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aikkiHav" sheetId="1" state="visible" r:id="rId2"/>
    <sheet name="PoimitutPuut" sheetId="2" state="visible" r:id="rId3"/>
    <sheet name="puudata" sheetId="3" state="visible" r:id="rId4"/>
  </sheets>
  <definedNames>
    <definedName function="false" hidden="false" localSheetId="0" name="Excel_BuiltIn__FilterDatabase" vbProcedure="false">KaikkiHav!$A$1:$AI$276</definedName>
    <definedName function="false" hidden="false" localSheetId="1" name="Excel_BuiltIn__FilterDatabase" vbProcedure="false">PoimitutPuut!$A$1:$AJ$490</definedName>
    <definedName function="false" hidden="false" localSheetId="2" name="Excel_BuiltIn__FilterDatabase" vbProcedure="false">puudata!$A$1:$J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337">
  <si>
    <t xml:space="preserve">Kojepiste</t>
  </si>
  <si>
    <t xml:space="preserve">KojeX</t>
  </si>
  <si>
    <t xml:space="preserve">KojeY</t>
  </si>
  <si>
    <t xml:space="preserve">KojeZ</t>
  </si>
  <si>
    <t xml:space="preserve">Puu</t>
  </si>
  <si>
    <t xml:space="preserve">A/B</t>
  </si>
  <si>
    <t xml:space="preserve">Puulaji</t>
  </si>
  <si>
    <t xml:space="preserve">Kojek</t>
  </si>
  <si>
    <t xml:space="preserve">PrismaK</t>
  </si>
  <si>
    <t xml:space="preserve">Vaakak</t>
  </si>
  <si>
    <t xml:space="preserve">PystyK</t>
  </si>
  <si>
    <t xml:space="preserve">VinoM</t>
  </si>
  <si>
    <t xml:space="preserve">Pohj.</t>
  </si>
  <si>
    <t xml:space="preserve">It.</t>
  </si>
  <si>
    <t xml:space="preserve">Z</t>
  </si>
  <si>
    <t xml:space="preserve">d13</t>
  </si>
  <si>
    <t xml:space="preserve">VaakaK(rad)</t>
  </si>
  <si>
    <t xml:space="preserve">PystyK(rad)</t>
  </si>
  <si>
    <t xml:space="preserve">X_adj</t>
  </si>
  <si>
    <t xml:space="preserve">Y_adj</t>
  </si>
  <si>
    <t xml:space="preserve">Z_adj</t>
  </si>
  <si>
    <t xml:space="preserve">A-B(x)</t>
  </si>
  <si>
    <t xml:space="preserve">A-B(Y)</t>
  </si>
  <si>
    <t xml:space="preserve">A-B(Z)</t>
  </si>
  <si>
    <t xml:space="preserve">X_AB</t>
  </si>
  <si>
    <t xml:space="preserve">Y_AB</t>
  </si>
  <si>
    <t xml:space="preserve">Z_AB</t>
  </si>
  <si>
    <t xml:space="preserve">Huom!</t>
  </si>
  <si>
    <t xml:space="preserve">X_C</t>
  </si>
  <si>
    <t xml:space="preserve">Y_C</t>
  </si>
  <si>
    <t xml:space="preserve">Z_C</t>
  </si>
  <si>
    <t xml:space="preserve">NO</t>
  </si>
  <si>
    <t xml:space="preserve">No</t>
  </si>
  <si>
    <t xml:space="preserve">P1</t>
  </si>
  <si>
    <t xml:space="preserve">A4</t>
  </si>
  <si>
    <t xml:space="preserve">B4</t>
  </si>
  <si>
    <t xml:space="preserve">A13</t>
  </si>
  <si>
    <t xml:space="preserve">B13</t>
  </si>
  <si>
    <t xml:space="preserve">A15</t>
  </si>
  <si>
    <t xml:space="preserve">B15</t>
  </si>
  <si>
    <t xml:space="preserve">A37</t>
  </si>
  <si>
    <t xml:space="preserve">B37</t>
  </si>
  <si>
    <t xml:space="preserve">A40</t>
  </si>
  <si>
    <t xml:space="preserve">B40</t>
  </si>
  <si>
    <t xml:space="preserve">A46</t>
  </si>
  <si>
    <t xml:space="preserve">B46</t>
  </si>
  <si>
    <t xml:space="preserve">A49</t>
  </si>
  <si>
    <t xml:space="preserve">B49</t>
  </si>
  <si>
    <t xml:space="preserve">A78</t>
  </si>
  <si>
    <t xml:space="preserve">B78</t>
  </si>
  <si>
    <t xml:space="preserve">A85</t>
  </si>
  <si>
    <t xml:space="preserve">B85</t>
  </si>
  <si>
    <t xml:space="preserve">A106</t>
  </si>
  <si>
    <t xml:space="preserve">B106</t>
  </si>
  <si>
    <t xml:space="preserve">A113</t>
  </si>
  <si>
    <t xml:space="preserve">B113</t>
  </si>
  <si>
    <t xml:space="preserve">A116</t>
  </si>
  <si>
    <t xml:space="preserve">B116</t>
  </si>
  <si>
    <t xml:space="preserve">A117</t>
  </si>
  <si>
    <t xml:space="preserve">B117</t>
  </si>
  <si>
    <t xml:space="preserve">A126</t>
  </si>
  <si>
    <t xml:space="preserve">B126</t>
  </si>
  <si>
    <t xml:space="preserve">A163</t>
  </si>
  <si>
    <t xml:space="preserve">B163</t>
  </si>
  <si>
    <t xml:space="preserve">A167</t>
  </si>
  <si>
    <t xml:space="preserve">B167</t>
  </si>
  <si>
    <t xml:space="preserve">P2</t>
  </si>
  <si>
    <t xml:space="preserve">A172</t>
  </si>
  <si>
    <t xml:space="preserve">B172</t>
  </si>
  <si>
    <t xml:space="preserve">A177</t>
  </si>
  <si>
    <t xml:space="preserve">B177</t>
  </si>
  <si>
    <t xml:space="preserve">A180</t>
  </si>
  <si>
    <t xml:space="preserve">B180</t>
  </si>
  <si>
    <t xml:space="preserve">A188</t>
  </si>
  <si>
    <t xml:space="preserve">B188</t>
  </si>
  <si>
    <t xml:space="preserve">A191</t>
  </si>
  <si>
    <t xml:space="preserve">B191</t>
  </si>
  <si>
    <t xml:space="preserve">A193</t>
  </si>
  <si>
    <t xml:space="preserve">B193</t>
  </si>
  <si>
    <t xml:space="preserve">A223</t>
  </si>
  <si>
    <t xml:space="preserve">B223</t>
  </si>
  <si>
    <t xml:space="preserve">A224</t>
  </si>
  <si>
    <t xml:space="preserve">B224</t>
  </si>
  <si>
    <t xml:space="preserve">A236</t>
  </si>
  <si>
    <t xml:space="preserve">B236</t>
  </si>
  <si>
    <t xml:space="preserve">A241</t>
  </si>
  <si>
    <t xml:space="preserve">B241</t>
  </si>
  <si>
    <t xml:space="preserve">P3</t>
  </si>
  <si>
    <t xml:space="preserve">A254</t>
  </si>
  <si>
    <t xml:space="preserve">B254</t>
  </si>
  <si>
    <t xml:space="preserve">A262</t>
  </si>
  <si>
    <t xml:space="preserve">B262</t>
  </si>
  <si>
    <t xml:space="preserve">A266</t>
  </si>
  <si>
    <t xml:space="preserve">B266</t>
  </si>
  <si>
    <t xml:space="preserve">P4</t>
  </si>
  <si>
    <t xml:space="preserve">A286</t>
  </si>
  <si>
    <t xml:space="preserve">B286</t>
  </si>
  <si>
    <t xml:space="preserve">226</t>
  </si>
  <si>
    <t xml:space="preserve">P5</t>
  </si>
  <si>
    <t xml:space="preserve">415</t>
  </si>
  <si>
    <t xml:space="preserve">255</t>
  </si>
  <si>
    <t xml:space="preserve">213</t>
  </si>
  <si>
    <t xml:space="preserve">230</t>
  </si>
  <si>
    <t xml:space="preserve">294</t>
  </si>
  <si>
    <t xml:space="preserve">363</t>
  </si>
  <si>
    <t xml:space="preserve">320</t>
  </si>
  <si>
    <t xml:space="preserve">306</t>
  </si>
  <si>
    <t xml:space="preserve">272</t>
  </si>
  <si>
    <t xml:space="preserve">421</t>
  </si>
  <si>
    <t xml:space="preserve">400</t>
  </si>
  <si>
    <t xml:space="preserve">364</t>
  </si>
  <si>
    <t xml:space="preserve">274</t>
  </si>
  <si>
    <t xml:space="preserve">222</t>
  </si>
  <si>
    <t xml:space="preserve">92</t>
  </si>
  <si>
    <t xml:space="preserve">328</t>
  </si>
  <si>
    <t xml:space="preserve">307</t>
  </si>
  <si>
    <t xml:space="preserve">316</t>
  </si>
  <si>
    <t xml:space="preserve">354</t>
  </si>
  <si>
    <t xml:space="preserve">327</t>
  </si>
  <si>
    <t xml:space="preserve">331</t>
  </si>
  <si>
    <t xml:space="preserve">391</t>
  </si>
  <si>
    <t xml:space="preserve">264</t>
  </si>
  <si>
    <t xml:space="preserve">260</t>
  </si>
  <si>
    <t xml:space="preserve">A345</t>
  </si>
  <si>
    <t xml:space="preserve">B345</t>
  </si>
  <si>
    <t xml:space="preserve">113</t>
  </si>
  <si>
    <t xml:space="preserve">A347</t>
  </si>
  <si>
    <t xml:space="preserve">B347</t>
  </si>
  <si>
    <t xml:space="preserve">119</t>
  </si>
  <si>
    <t xml:space="preserve">106</t>
  </si>
  <si>
    <t xml:space="preserve">124</t>
  </si>
  <si>
    <t xml:space="preserve">470</t>
  </si>
  <si>
    <t xml:space="preserve">141</t>
  </si>
  <si>
    <t xml:space="preserve">101</t>
  </si>
  <si>
    <t xml:space="preserve">A353</t>
  </si>
  <si>
    <t xml:space="preserve">107</t>
  </si>
  <si>
    <t xml:space="preserve">B353</t>
  </si>
  <si>
    <t xml:space="preserve">130</t>
  </si>
  <si>
    <t xml:space="preserve">188</t>
  </si>
  <si>
    <t xml:space="preserve">121</t>
  </si>
  <si>
    <t xml:space="preserve">A356</t>
  </si>
  <si>
    <t xml:space="preserve">0</t>
  </si>
  <si>
    <t xml:space="preserve">B356</t>
  </si>
  <si>
    <t xml:space="preserve">170</t>
  </si>
  <si>
    <t xml:space="preserve">P6</t>
  </si>
  <si>
    <t xml:space="preserve">187</t>
  </si>
  <si>
    <t xml:space="preserve">115</t>
  </si>
  <si>
    <t xml:space="preserve">122</t>
  </si>
  <si>
    <t xml:space="preserve">531</t>
  </si>
  <si>
    <t xml:space="preserve">120</t>
  </si>
  <si>
    <t xml:space="preserve">123</t>
  </si>
  <si>
    <t xml:space="preserve">118</t>
  </si>
  <si>
    <t xml:space="preserve">140</t>
  </si>
  <si>
    <t xml:space="preserve">114</t>
  </si>
  <si>
    <t xml:space="preserve">395</t>
  </si>
  <si>
    <t xml:space="preserve">158</t>
  </si>
  <si>
    <t xml:space="preserve">289</t>
  </si>
  <si>
    <t xml:space="preserve">343</t>
  </si>
  <si>
    <t xml:space="preserve">A366</t>
  </si>
  <si>
    <t xml:space="preserve">B366</t>
  </si>
  <si>
    <t xml:space="preserve">159</t>
  </si>
  <si>
    <t xml:space="preserve">147</t>
  </si>
  <si>
    <t xml:space="preserve">146</t>
  </si>
  <si>
    <t xml:space="preserve">96</t>
  </si>
  <si>
    <t xml:space="preserve">177</t>
  </si>
  <si>
    <t xml:space="preserve">176</t>
  </si>
  <si>
    <t xml:space="preserve">108</t>
  </si>
  <si>
    <t xml:space="preserve">137</t>
  </si>
  <si>
    <t xml:space="preserve">156</t>
  </si>
  <si>
    <t xml:space="preserve">99</t>
  </si>
  <si>
    <t xml:space="preserve">145</t>
  </si>
  <si>
    <t xml:space="preserve">172</t>
  </si>
  <si>
    <t xml:space="preserve">P7</t>
  </si>
  <si>
    <t xml:space="preserve">381</t>
  </si>
  <si>
    <t xml:space="preserve">326</t>
  </si>
  <si>
    <t xml:space="preserve">431</t>
  </si>
  <si>
    <t xml:space="preserve">A388</t>
  </si>
  <si>
    <t xml:space="preserve">139</t>
  </si>
  <si>
    <t xml:space="preserve">B388</t>
  </si>
  <si>
    <t xml:space="preserve">A389</t>
  </si>
  <si>
    <t xml:space="preserve">184</t>
  </si>
  <si>
    <t xml:space="preserve">B389</t>
  </si>
  <si>
    <t xml:space="preserve">151</t>
  </si>
  <si>
    <t xml:space="preserve">155</t>
  </si>
  <si>
    <t xml:space="preserve">103</t>
  </si>
  <si>
    <t xml:space="preserve">359</t>
  </si>
  <si>
    <t xml:space="preserve">A398</t>
  </si>
  <si>
    <t xml:space="preserve">512</t>
  </si>
  <si>
    <t xml:space="preserve">B398</t>
  </si>
  <si>
    <t xml:space="preserve">186</t>
  </si>
  <si>
    <t xml:space="preserve">231</t>
  </si>
  <si>
    <t xml:space="preserve">297</t>
  </si>
  <si>
    <t xml:space="preserve">413</t>
  </si>
  <si>
    <t xml:space="preserve">166</t>
  </si>
  <si>
    <t xml:space="preserve">515</t>
  </si>
  <si>
    <t xml:space="preserve">152</t>
  </si>
  <si>
    <t xml:space="preserve">246</t>
  </si>
  <si>
    <t xml:space="preserve">132</t>
  </si>
  <si>
    <t xml:space="preserve">189</t>
  </si>
  <si>
    <t xml:space="preserve">228</t>
  </si>
  <si>
    <t xml:space="preserve">203</t>
  </si>
  <si>
    <t xml:space="preserve">138</t>
  </si>
  <si>
    <t xml:space="preserve">126</t>
  </si>
  <si>
    <t xml:space="preserve">P8</t>
  </si>
  <si>
    <t xml:space="preserve">517</t>
  </si>
  <si>
    <t xml:space="preserve">161</t>
  </si>
  <si>
    <t xml:space="preserve">182</t>
  </si>
  <si>
    <t xml:space="preserve">211</t>
  </si>
  <si>
    <t xml:space="preserve">A425</t>
  </si>
  <si>
    <t xml:space="preserve">B425</t>
  </si>
  <si>
    <t xml:space="preserve">A426</t>
  </si>
  <si>
    <t xml:space="preserve">196</t>
  </si>
  <si>
    <t xml:space="preserve">B426</t>
  </si>
  <si>
    <t xml:space="preserve">198</t>
  </si>
  <si>
    <t xml:space="preserve">229</t>
  </si>
  <si>
    <t xml:space="preserve">171</t>
  </si>
  <si>
    <t xml:space="preserve">173</t>
  </si>
  <si>
    <t xml:space="preserve">128</t>
  </si>
  <si>
    <t xml:space="preserve">A434</t>
  </si>
  <si>
    <t xml:space="preserve">183</t>
  </si>
  <si>
    <t xml:space="preserve">B434</t>
  </si>
  <si>
    <t xml:space="preserve">116</t>
  </si>
  <si>
    <t xml:space="preserve">131</t>
  </si>
  <si>
    <t xml:space="preserve">144</t>
  </si>
  <si>
    <t xml:space="preserve">112</t>
  </si>
  <si>
    <t xml:space="preserve">210</t>
  </si>
  <si>
    <t xml:space="preserve">127</t>
  </si>
  <si>
    <t xml:space="preserve">416</t>
  </si>
  <si>
    <t xml:space="preserve">111</t>
  </si>
  <si>
    <t xml:space="preserve">157</t>
  </si>
  <si>
    <t xml:space="preserve">223</t>
  </si>
  <si>
    <t xml:space="preserve">110</t>
  </si>
  <si>
    <t xml:space="preserve">441</t>
  </si>
  <si>
    <t xml:space="preserve">143</t>
  </si>
  <si>
    <t xml:space="preserve">388</t>
  </si>
  <si>
    <t xml:space="preserve">160</t>
  </si>
  <si>
    <t xml:space="preserve">109</t>
  </si>
  <si>
    <t xml:space="preserve">117</t>
  </si>
  <si>
    <t xml:space="preserve">169</t>
  </si>
  <si>
    <t xml:space="preserve">P9</t>
  </si>
  <si>
    <t xml:space="preserve">493</t>
  </si>
  <si>
    <t xml:space="preserve">164</t>
  </si>
  <si>
    <t xml:space="preserve">A467</t>
  </si>
  <si>
    <t xml:space="preserve">B467</t>
  </si>
  <si>
    <t xml:space="preserve">180</t>
  </si>
  <si>
    <t xml:space="preserve">136</t>
  </si>
  <si>
    <t xml:space="preserve">A471</t>
  </si>
  <si>
    <t xml:space="preserve">197</t>
  </si>
  <si>
    <t xml:space="preserve">B471</t>
  </si>
  <si>
    <t xml:space="preserve">243</t>
  </si>
  <si>
    <t xml:space="preserve">232</t>
  </si>
  <si>
    <t xml:space="preserve">202</t>
  </si>
  <si>
    <t xml:space="preserve">A479</t>
  </si>
  <si>
    <t xml:space="preserve">206</t>
  </si>
  <si>
    <t xml:space="preserve">B479</t>
  </si>
  <si>
    <t xml:space="preserve">337</t>
  </si>
  <si>
    <t xml:space="preserve">408</t>
  </si>
  <si>
    <t xml:space="preserve">217</t>
  </si>
  <si>
    <t xml:space="preserve">129</t>
  </si>
  <si>
    <t xml:space="preserve">A489</t>
  </si>
  <si>
    <t xml:space="preserve">B489</t>
  </si>
  <si>
    <t xml:space="preserve">214</t>
  </si>
  <si>
    <t xml:space="preserve">361</t>
  </si>
  <si>
    <t xml:space="preserve">335</t>
  </si>
  <si>
    <t xml:space="preserve">A503</t>
  </si>
  <si>
    <t xml:space="preserve">150</t>
  </si>
  <si>
    <t xml:space="preserve">B503</t>
  </si>
  <si>
    <t xml:space="preserve">383</t>
  </si>
  <si>
    <t xml:space="preserve">319</t>
  </si>
  <si>
    <t xml:space="preserve">100</t>
  </si>
  <si>
    <t xml:space="preserve">314</t>
  </si>
  <si>
    <t xml:space="preserve">313</t>
  </si>
  <si>
    <t xml:space="preserve">449</t>
  </si>
  <si>
    <t xml:space="preserve">348</t>
  </si>
  <si>
    <t xml:space="preserve">389</t>
  </si>
  <si>
    <t xml:space="preserve">368</t>
  </si>
  <si>
    <t xml:space="preserve">98</t>
  </si>
  <si>
    <t xml:space="preserve">520</t>
  </si>
  <si>
    <t xml:space="preserve">459</t>
  </si>
  <si>
    <t xml:space="preserve">402</t>
  </si>
  <si>
    <t xml:space="preserve">401</t>
  </si>
  <si>
    <t xml:space="preserve">349</t>
  </si>
  <si>
    <t xml:space="preserve">332</t>
  </si>
  <si>
    <t xml:space="preserve">373</t>
  </si>
  <si>
    <t xml:space="preserve">A538</t>
  </si>
  <si>
    <t xml:space="preserve">B538</t>
  </si>
  <si>
    <t xml:space="preserve">404</t>
  </si>
  <si>
    <t xml:space="preserve">469</t>
  </si>
  <si>
    <t xml:space="preserve">A543</t>
  </si>
  <si>
    <t xml:space="preserve">419</t>
  </si>
  <si>
    <t xml:space="preserve">B543</t>
  </si>
  <si>
    <t xml:space="preserve">A544</t>
  </si>
  <si>
    <t xml:space="preserve">134</t>
  </si>
  <si>
    <t xml:space="preserve">B544</t>
  </si>
  <si>
    <t xml:space="preserve">378</t>
  </si>
  <si>
    <t xml:space="preserve">178</t>
  </si>
  <si>
    <t xml:space="preserve">102</t>
  </si>
  <si>
    <t xml:space="preserve">165</t>
  </si>
  <si>
    <t xml:space="preserve">P10</t>
  </si>
  <si>
    <t xml:space="preserve">97</t>
  </si>
  <si>
    <t xml:space="preserve">458</t>
  </si>
  <si>
    <t xml:space="preserve">95</t>
  </si>
  <si>
    <t xml:space="preserve">494</t>
  </si>
  <si>
    <t xml:space="preserve">386</t>
  </si>
  <si>
    <t xml:space="preserve">462</t>
  </si>
  <si>
    <t xml:space="preserve">476</t>
  </si>
  <si>
    <t xml:space="preserve">492</t>
  </si>
  <si>
    <t xml:space="preserve">454</t>
  </si>
  <si>
    <t xml:space="preserve">414</t>
  </si>
  <si>
    <t xml:space="preserve">200</t>
  </si>
  <si>
    <t xml:space="preserve">142</t>
  </si>
  <si>
    <t xml:space="preserve">478</t>
  </si>
  <si>
    <t xml:space="preserve">192</t>
  </si>
  <si>
    <t xml:space="preserve">437</t>
  </si>
  <si>
    <t xml:space="preserve">174</t>
  </si>
  <si>
    <t xml:space="preserve">456</t>
  </si>
  <si>
    <t xml:space="preserve">450</t>
  </si>
  <si>
    <t xml:space="preserve">394</t>
  </si>
  <si>
    <t xml:space="preserve">181</t>
  </si>
  <si>
    <t xml:space="preserve">125</t>
  </si>
  <si>
    <t xml:space="preserve">387</t>
  </si>
  <si>
    <t xml:space="preserve">A591</t>
  </si>
  <si>
    <t xml:space="preserve">505</t>
  </si>
  <si>
    <t xml:space="preserve">B591</t>
  </si>
  <si>
    <t xml:space="preserve">A592</t>
  </si>
  <si>
    <t xml:space="preserve">B592</t>
  </si>
  <si>
    <t xml:space="preserve">105</t>
  </si>
  <si>
    <t xml:space="preserve">185</t>
  </si>
  <si>
    <t xml:space="preserve">P11</t>
  </si>
  <si>
    <t xml:space="preserve">A637</t>
  </si>
  <si>
    <t xml:space="preserve">B637</t>
  </si>
  <si>
    <t xml:space="preserve">A667</t>
  </si>
  <si>
    <t xml:space="preserve">B667</t>
  </si>
  <si>
    <t xml:space="preserve">A669</t>
  </si>
  <si>
    <t xml:space="preserve">B669</t>
  </si>
  <si>
    <t xml:space="preserve">A674</t>
  </si>
  <si>
    <t xml:space="preserve">B67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0"/>
    <numFmt numFmtId="168" formatCode="General"/>
    <numFmt numFmtId="169" formatCode="0.000"/>
    <numFmt numFmtId="170" formatCode="_-* #,##0.00\ _m_k_-;\-* #,##0.00\ _m_k_-;_-* \-??\ _m_k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78"/>
  <sheetViews>
    <sheetView showFormulas="false" showGridLines="true" showRowColHeaders="true" showZeros="true" rightToLeft="false" tabSelected="false" showOutlineSymbols="true" defaultGridColor="true" view="normal" topLeftCell="A608" colorId="64" zoomScale="100" zoomScaleNormal="100" zoomScalePageLayoutView="100" workbookViewId="0">
      <selection pane="topLeft" activeCell="A629" activeCellId="0" sqref="A629:IV629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12.42"/>
    <col collapsed="false" customWidth="true" hidden="false" outlineLevel="0" max="20" min="20" style="0" width="12.14"/>
    <col collapsed="false" customWidth="true" hidden="false" outlineLevel="0" max="21" min="21" style="1" width="9.7"/>
    <col collapsed="false" customWidth="true" hidden="false" outlineLevel="0" max="23" min="22" style="1" width="9.14"/>
    <col collapsed="false" customWidth="true" hidden="false" outlineLevel="0" max="33" min="31" style="1" width="9.14"/>
    <col collapsed="false" customWidth="true" hidden="false" outlineLevel="0" max="38" min="38" style="2" width="9.14"/>
    <col collapsed="false" customWidth="true" hidden="false" outlineLevel="0" max="39" min="39" style="3" width="9.41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4" t="s">
        <v>15</v>
      </c>
      <c r="S1" s="4" t="s">
        <v>16</v>
      </c>
      <c r="T1" s="4" t="s">
        <v>17</v>
      </c>
      <c r="U1" s="5" t="s">
        <v>18</v>
      </c>
      <c r="V1" s="5" t="s">
        <v>19</v>
      </c>
      <c r="W1" s="5" t="s">
        <v>20</v>
      </c>
      <c r="X1" s="4" t="s">
        <v>21</v>
      </c>
      <c r="Y1" s="4" t="s">
        <v>22</v>
      </c>
      <c r="Z1" s="4" t="s">
        <v>23</v>
      </c>
      <c r="AA1" s="4" t="s">
        <v>24</v>
      </c>
      <c r="AB1" s="4" t="s">
        <v>25</v>
      </c>
      <c r="AC1" s="4" t="s">
        <v>26</v>
      </c>
      <c r="AD1" s="4" t="s">
        <v>27</v>
      </c>
      <c r="AE1" s="5" t="s">
        <v>28</v>
      </c>
      <c r="AF1" s="5" t="s">
        <v>29</v>
      </c>
      <c r="AG1" s="5" t="s">
        <v>30</v>
      </c>
      <c r="AH1" s="4" t="s">
        <v>31</v>
      </c>
      <c r="AI1" s="4" t="s">
        <v>5</v>
      </c>
      <c r="AJ1" s="4"/>
      <c r="AL1" s="2" t="s">
        <v>32</v>
      </c>
      <c r="AM1" s="3" t="s">
        <v>15</v>
      </c>
    </row>
    <row r="2" customFormat="false" ht="12.75" hidden="false" customHeight="false" outlineLevel="0" collapsed="false">
      <c r="A2" s="0" t="n">
        <v>5</v>
      </c>
      <c r="B2" s="0" t="s">
        <v>33</v>
      </c>
      <c r="C2" s="0" t="n">
        <v>0</v>
      </c>
      <c r="D2" s="0" t="n">
        <v>0</v>
      </c>
      <c r="E2" s="0" t="n">
        <v>0</v>
      </c>
      <c r="F2" s="0" t="n">
        <v>1</v>
      </c>
      <c r="G2" s="4" t="n">
        <f aca="false">IF(ISNUMBER(F2)=TRUE(),F2,VALUE(RIGHT(F2,LEN(F2)-1)))</f>
        <v>1</v>
      </c>
      <c r="H2" s="4" t="n">
        <f aca="false">IF(AND(LEFT(F2)&lt;&gt;"A",LEFT(F2)&lt;&gt;"B"),0,IF(LEFT(F2)="B",2,1))</f>
        <v>0</v>
      </c>
      <c r="I2" s="0" t="n">
        <v>2</v>
      </c>
      <c r="J2" s="0" t="n">
        <v>1.58</v>
      </c>
      <c r="K2" s="0" t="n">
        <v>1</v>
      </c>
      <c r="L2" s="0" t="n">
        <v>355.4575</v>
      </c>
      <c r="M2" s="0" t="n">
        <v>112.5244</v>
      </c>
      <c r="N2" s="0" t="n">
        <v>3.527</v>
      </c>
      <c r="O2" s="0" t="n">
        <v>2.647</v>
      </c>
      <c r="P2" s="0" t="n">
        <v>-2.228</v>
      </c>
      <c r="Q2" s="0" t="n">
        <v>-0.109</v>
      </c>
      <c r="R2" s="0" t="n">
        <f aca="false">VLOOKUP(G2,$AL$2:$AM$685,2,FALSE())/1000</f>
        <v>0.476</v>
      </c>
      <c r="S2" s="6" t="n">
        <f aca="false">PI()/200*L2</f>
        <v>5.58351335331697</v>
      </c>
      <c r="T2" s="6" t="n">
        <f aca="false">PI()/2-PI()/200*M2</f>
        <v>-0.1967328151531</v>
      </c>
      <c r="U2" s="7" t="n">
        <f aca="false">COS(S2)*COS(T2)*(N2+(R2/2+0.05))+C2</f>
        <v>2.86237897536364</v>
      </c>
      <c r="V2" s="7" t="n">
        <f aca="false">SIN(S2)*COS(T2)*(N2+(R2/2+0.05))+D2</f>
        <v>-2.40934383453721</v>
      </c>
      <c r="W2" s="7" t="n">
        <f aca="false">SIN(T2)*(N2+R2/2)+(J2-K2)+E2</f>
        <v>-0.155930308786157</v>
      </c>
      <c r="AE2" s="5" t="n">
        <f aca="false">IF(AA2&lt;&gt;"",AA2,U2)</f>
        <v>2.86237897536364</v>
      </c>
      <c r="AF2" s="5" t="n">
        <f aca="false">IF(AB2&lt;&gt;"",AB2,V2)</f>
        <v>-2.40934383453721</v>
      </c>
      <c r="AG2" s="5" t="n">
        <f aca="false">IF(AC2&lt;&gt;"",AC2,W2)</f>
        <v>-0.155930308786157</v>
      </c>
      <c r="AH2" s="4" t="n">
        <f aca="false">G2</f>
        <v>1</v>
      </c>
      <c r="AI2" s="4" t="n">
        <f aca="false">H2</f>
        <v>0</v>
      </c>
      <c r="AL2" s="2" t="n">
        <v>1</v>
      </c>
      <c r="AM2" s="3" t="n">
        <v>476</v>
      </c>
    </row>
    <row r="3" customFormat="false" ht="12.75" hidden="false" customHeight="false" outlineLevel="0" collapsed="false">
      <c r="A3" s="0" t="n">
        <v>5</v>
      </c>
      <c r="B3" s="0" t="s">
        <v>33</v>
      </c>
      <c r="C3" s="0" t="n">
        <v>0</v>
      </c>
      <c r="D3" s="0" t="n">
        <v>0</v>
      </c>
      <c r="E3" s="0" t="n">
        <v>0</v>
      </c>
      <c r="F3" s="0" t="n">
        <v>2</v>
      </c>
      <c r="G3" s="4" t="n">
        <f aca="false">IF(ISNUMBER(F3)=TRUE(),F3,VALUE(RIGHT(F3,LEN(F3)-1)))</f>
        <v>2</v>
      </c>
      <c r="H3" s="4" t="n">
        <f aca="false">IF(AND(LEFT(F3)&lt;&gt;"A",LEFT(F3)&lt;&gt;"B"),0,IF(LEFT(F3)="B",2,1))</f>
        <v>0</v>
      </c>
      <c r="I3" s="0" t="n">
        <v>2</v>
      </c>
      <c r="J3" s="0" t="n">
        <v>1.58</v>
      </c>
      <c r="K3" s="0" t="n">
        <v>1</v>
      </c>
      <c r="L3" s="0" t="n">
        <v>305.8334</v>
      </c>
      <c r="M3" s="0" t="n">
        <v>106.2796</v>
      </c>
      <c r="N3" s="0" t="n">
        <v>4.866</v>
      </c>
      <c r="O3" s="0" t="n">
        <v>0.443</v>
      </c>
      <c r="P3" s="0" t="n">
        <v>-4.822</v>
      </c>
      <c r="Q3" s="0" t="n">
        <v>0.1</v>
      </c>
      <c r="R3" s="0" t="n">
        <f aca="false">VLOOKUP(G3,$AL$2:$AM$685,2,FALSE())/1000</f>
        <v>0.264</v>
      </c>
      <c r="S3" s="6" t="n">
        <f aca="false">PI()/200*L3</f>
        <v>4.80401981331194</v>
      </c>
      <c r="T3" s="6" t="n">
        <f aca="false">PI()/2-PI()/200*M3</f>
        <v>-0.0986397261374126</v>
      </c>
      <c r="U3" s="7" t="n">
        <f aca="false">COS(S3)*COS(T3)*(N3+(R3/2+0.05))+C3</f>
        <v>0.459660133773919</v>
      </c>
      <c r="V3" s="7" t="n">
        <f aca="false">SIN(S3)*COS(T3)*(N3+(R3/2+0.05))+D3</f>
        <v>-5.00238763369298</v>
      </c>
      <c r="W3" s="7" t="n">
        <f aca="false">SIN(T3)*(N3+R3/2)+(J3-K3)+E3</f>
        <v>0.0877977269834911</v>
      </c>
      <c r="AE3" s="5" t="n">
        <f aca="false">IF(AA3&lt;&gt;"",AA3,U3)</f>
        <v>0.459660133773919</v>
      </c>
      <c r="AF3" s="5" t="n">
        <f aca="false">IF(AB3&lt;&gt;"",AB3,V3)</f>
        <v>-5.00238763369298</v>
      </c>
      <c r="AG3" s="5" t="n">
        <f aca="false">IF(AC3&lt;&gt;"",AC3,W3)</f>
        <v>0.0877977269834911</v>
      </c>
      <c r="AH3" s="4" t="n">
        <f aca="false">G3</f>
        <v>2</v>
      </c>
      <c r="AI3" s="4" t="n">
        <f aca="false">H3</f>
        <v>0</v>
      </c>
      <c r="AL3" s="2" t="n">
        <f aca="false">AL2+1</f>
        <v>2</v>
      </c>
      <c r="AM3" s="3" t="n">
        <v>264</v>
      </c>
    </row>
    <row r="4" customFormat="false" ht="12.75" hidden="false" customHeight="false" outlineLevel="0" collapsed="false">
      <c r="A4" s="0" t="n">
        <v>5</v>
      </c>
      <c r="B4" s="0" t="s">
        <v>33</v>
      </c>
      <c r="C4" s="0" t="n">
        <v>0</v>
      </c>
      <c r="D4" s="0" t="n">
        <v>0</v>
      </c>
      <c r="E4" s="0" t="n">
        <v>0</v>
      </c>
      <c r="F4" s="0" t="n">
        <v>3</v>
      </c>
      <c r="G4" s="4" t="n">
        <f aca="false">IF(ISNUMBER(F4)=TRUE(),F4,VALUE(RIGHT(F4,LEN(F4)-1)))</f>
        <v>3</v>
      </c>
      <c r="H4" s="4" t="n">
        <f aca="false">IF(AND(LEFT(F4)&lt;&gt;"A",LEFT(F4)&lt;&gt;"B"),0,IF(LEFT(F4)="B",2,1))</f>
        <v>0</v>
      </c>
      <c r="I4" s="0" t="n">
        <v>2</v>
      </c>
      <c r="J4" s="0" t="n">
        <v>1.58</v>
      </c>
      <c r="K4" s="0" t="n">
        <v>1</v>
      </c>
      <c r="L4" s="0" t="n">
        <v>316.3347</v>
      </c>
      <c r="M4" s="0" t="n">
        <v>105.5215</v>
      </c>
      <c r="N4" s="0" t="n">
        <v>11.513</v>
      </c>
      <c r="O4" s="0" t="n">
        <v>2.91</v>
      </c>
      <c r="P4" s="0" t="n">
        <v>-11.094</v>
      </c>
      <c r="Q4" s="0" t="n">
        <v>-0.417</v>
      </c>
      <c r="R4" s="0" t="n">
        <f aca="false">VLOOKUP(G4,$AL$2:$AM$685,2,FALSE())/1000</f>
        <v>0.371</v>
      </c>
      <c r="S4" s="6" t="n">
        <f aca="false">PI()/200*L4</f>
        <v>4.96897384797766</v>
      </c>
      <c r="T4" s="6" t="n">
        <f aca="false">PI()/2-PI()/200*M4</f>
        <v>-0.0867315191839804</v>
      </c>
      <c r="U4" s="7" t="n">
        <f aca="false">COS(S4)*COS(T4)*(N4+(R4/2+0.05))+C4</f>
        <v>2.97031217029746</v>
      </c>
      <c r="V4" s="7" t="n">
        <f aca="false">SIN(S4)*COS(T4)*(N4+(R4/2+0.05))+D4</f>
        <v>-11.321166394282</v>
      </c>
      <c r="W4" s="7" t="n">
        <f aca="false">SIN(T4)*(N4+R4/2)+(J4-K4)+E4</f>
        <v>-0.433357089111027</v>
      </c>
      <c r="AE4" s="5" t="n">
        <f aca="false">IF(AA4&lt;&gt;"",AA4,U4)</f>
        <v>2.97031217029746</v>
      </c>
      <c r="AF4" s="5" t="n">
        <f aca="false">IF(AB4&lt;&gt;"",AB4,V4)</f>
        <v>-11.321166394282</v>
      </c>
      <c r="AG4" s="5" t="n">
        <f aca="false">IF(AC4&lt;&gt;"",AC4,W4)</f>
        <v>-0.433357089111027</v>
      </c>
      <c r="AH4" s="4" t="n">
        <f aca="false">G4</f>
        <v>3</v>
      </c>
      <c r="AI4" s="4" t="n">
        <f aca="false">H4</f>
        <v>0</v>
      </c>
      <c r="AL4" s="2" t="n">
        <f aca="false">AL3+1</f>
        <v>3</v>
      </c>
      <c r="AM4" s="3" t="n">
        <v>371</v>
      </c>
    </row>
    <row r="5" s="8" customFormat="true" ht="12.75" hidden="false" customHeight="false" outlineLevel="0" collapsed="false">
      <c r="A5" s="8" t="n">
        <v>5</v>
      </c>
      <c r="B5" s="8" t="s">
        <v>33</v>
      </c>
      <c r="C5" s="8" t="n">
        <v>0</v>
      </c>
      <c r="D5" s="8" t="n">
        <v>0</v>
      </c>
      <c r="E5" s="8" t="n">
        <v>0</v>
      </c>
      <c r="F5" s="8" t="s">
        <v>34</v>
      </c>
      <c r="G5" s="9" t="n">
        <f aca="false">IF(ISNUMBER(F5)=TRUE(),F5,VALUE(RIGHT(F5,LEN(F5)-1)))</f>
        <v>4</v>
      </c>
      <c r="H5" s="9" t="n">
        <f aca="false">IF(AND(LEFT(F5)&lt;&gt;"A",LEFT(F5)&lt;&gt;"B"),0,IF(LEFT(F5)="B",2,1))</f>
        <v>1</v>
      </c>
      <c r="I5" s="8" t="n">
        <v>2</v>
      </c>
      <c r="J5" s="8" t="n">
        <v>1.58</v>
      </c>
      <c r="K5" s="8" t="n">
        <v>1</v>
      </c>
      <c r="L5" s="8" t="n">
        <v>359.9758</v>
      </c>
      <c r="M5" s="8" t="n">
        <v>105.5371</v>
      </c>
      <c r="N5" s="8" t="n">
        <v>9.964</v>
      </c>
      <c r="O5" s="8" t="n">
        <v>8.028</v>
      </c>
      <c r="P5" s="8" t="n">
        <v>-5.837</v>
      </c>
      <c r="Q5" s="8" t="n">
        <v>-0.285</v>
      </c>
      <c r="R5" s="0" t="n">
        <f aca="false">VLOOKUP(G5,$AL$2:$AM$685,2,FALSE())/1000</f>
        <v>0.328</v>
      </c>
      <c r="S5" s="10" t="n">
        <f aca="false">PI()/200*L5</f>
        <v>5.65448664375054</v>
      </c>
      <c r="T5" s="10" t="n">
        <f aca="false">PI()/2-PI()/200*M5</f>
        <v>-0.0869765634109603</v>
      </c>
      <c r="U5" s="11" t="n">
        <f aca="false">COS(S5)*COS(T5)*(N5+(R5/2+0.05))+C5</f>
        <v>8.20078301821583</v>
      </c>
      <c r="V5" s="11" t="n">
        <f aca="false">SIN(S5)*COS(T5)*(N5+(R5/2+0.05))+D5</f>
        <v>-5.96298188351555</v>
      </c>
      <c r="W5" s="11" t="n">
        <f aca="false">SIN(T5)*(N5+R5/2)+(J5-K5)+E5</f>
        <v>-0.299788399256299</v>
      </c>
      <c r="X5" s="5" t="n">
        <f aca="false">U5-U6</f>
        <v>1.75318323553078</v>
      </c>
      <c r="Y5" s="5" t="n">
        <f aca="false">V5-V6</f>
        <v>1.5159950428136</v>
      </c>
      <c r="Z5" s="5" t="n">
        <f aca="false">W5-W6</f>
        <v>0.0947100324249834</v>
      </c>
      <c r="AA5" s="12" t="n">
        <f aca="false">X5/2+U6</f>
        <v>7.32419140045044</v>
      </c>
      <c r="AB5" s="12" t="n">
        <f aca="false">Y5/2+V6</f>
        <v>-6.72097940492235</v>
      </c>
      <c r="AC5" s="13" t="n">
        <f aca="false">Z5/2+W6</f>
        <v>-0.347143415468791</v>
      </c>
      <c r="AD5" s="14"/>
      <c r="AE5" s="5" t="n">
        <f aca="false">IF(AA5&lt;&gt;"",AA5,U5)</f>
        <v>7.32419140045044</v>
      </c>
      <c r="AF5" s="5" t="n">
        <f aca="false">IF(AB5&lt;&gt;"",AB5,V5)</f>
        <v>-6.72097940492235</v>
      </c>
      <c r="AG5" s="5" t="n">
        <f aca="false">IF(AC5&lt;&gt;"",AC5,W5)</f>
        <v>-0.347143415468791</v>
      </c>
      <c r="AH5" s="4" t="n">
        <f aca="false">G5</f>
        <v>4</v>
      </c>
      <c r="AI5" s="4" t="n">
        <f aca="false">H5</f>
        <v>1</v>
      </c>
      <c r="AL5" s="2" t="n">
        <f aca="false">AL4+1</f>
        <v>4</v>
      </c>
      <c r="AM5" s="3" t="n">
        <v>328</v>
      </c>
    </row>
    <row r="6" customFormat="false" ht="12.75" hidden="false" customHeight="false" outlineLevel="0" collapsed="false">
      <c r="A6" s="0" t="n">
        <v>5</v>
      </c>
      <c r="B6" s="0" t="s">
        <v>33</v>
      </c>
      <c r="C6" s="0" t="n">
        <v>0</v>
      </c>
      <c r="D6" s="0" t="n">
        <v>0</v>
      </c>
      <c r="E6" s="0" t="n">
        <v>0</v>
      </c>
      <c r="F6" s="0" t="s">
        <v>35</v>
      </c>
      <c r="G6" s="4" t="n">
        <f aca="false">IF(ISNUMBER(F6)=TRUE(),F6,VALUE(RIGHT(F6,LEN(F6)-1)))</f>
        <v>4</v>
      </c>
      <c r="H6" s="4" t="n">
        <f aca="false">IF(AND(LEFT(F6)&lt;&gt;"A",LEFT(F6)&lt;&gt;"B"),0,IF(LEFT(F6)="B",2,1))</f>
        <v>2</v>
      </c>
      <c r="I6" s="0" t="n">
        <v>2</v>
      </c>
      <c r="J6" s="0" t="n">
        <v>1.58</v>
      </c>
      <c r="K6" s="0" t="n">
        <v>1</v>
      </c>
      <c r="L6" s="0" t="n">
        <v>345.2939</v>
      </c>
      <c r="M6" s="0" t="n">
        <v>106.2939</v>
      </c>
      <c r="N6" s="0" t="n">
        <v>9.709</v>
      </c>
      <c r="O6" s="0" t="n">
        <v>6.308</v>
      </c>
      <c r="P6" s="0" t="n">
        <v>-7.317</v>
      </c>
      <c r="Q6" s="0" t="n">
        <v>-0.378</v>
      </c>
      <c r="R6" s="0" t="n">
        <f aca="false">VLOOKUP(G6,$AL$2:$AM$685,2,FALSE())/1000</f>
        <v>0.328</v>
      </c>
      <c r="S6" s="6" t="n">
        <f aca="false">PI()/200*L6</f>
        <v>5.42386389784684</v>
      </c>
      <c r="T6" s="6" t="n">
        <f aca="false">PI()/2-PI()/200*M6</f>
        <v>-0.098864350012144</v>
      </c>
      <c r="U6" s="7" t="n">
        <f aca="false">COS(S6)*COS(T6)*(N6+(R6/2+0.05))+C6</f>
        <v>6.44759978268504</v>
      </c>
      <c r="V6" s="7" t="n">
        <f aca="false">SIN(S6)*COS(T6)*(N6+(R6/2+0.05))+D6</f>
        <v>-7.47897692632915</v>
      </c>
      <c r="W6" s="7" t="n">
        <f aca="false">SIN(T6)*(N6+R6/2)+(J6-K6)+E6</f>
        <v>-0.394498431681283</v>
      </c>
      <c r="AE6" s="5" t="n">
        <f aca="false">IF(AA6&lt;&gt;"",AA6,U6)</f>
        <v>6.44759978268504</v>
      </c>
      <c r="AF6" s="5" t="n">
        <f aca="false">IF(AB6&lt;&gt;"",AB6,V6)</f>
        <v>-7.47897692632915</v>
      </c>
      <c r="AG6" s="5" t="n">
        <f aca="false">IF(AC6&lt;&gt;"",AC6,W6)</f>
        <v>-0.394498431681283</v>
      </c>
      <c r="AH6" s="4" t="n">
        <f aca="false">G6</f>
        <v>4</v>
      </c>
      <c r="AI6" s="4" t="n">
        <f aca="false">H6</f>
        <v>2</v>
      </c>
      <c r="AL6" s="2" t="n">
        <f aca="false">AL5+1</f>
        <v>5</v>
      </c>
      <c r="AM6" s="3" t="n">
        <v>287</v>
      </c>
    </row>
    <row r="7" customFormat="false" ht="12.75" hidden="false" customHeight="false" outlineLevel="0" collapsed="false">
      <c r="A7" s="0" t="n">
        <v>5</v>
      </c>
      <c r="B7" s="0" t="s">
        <v>33</v>
      </c>
      <c r="C7" s="0" t="n">
        <v>0</v>
      </c>
      <c r="D7" s="0" t="n">
        <v>0</v>
      </c>
      <c r="E7" s="0" t="n">
        <v>0</v>
      </c>
      <c r="F7" s="0" t="n">
        <v>5</v>
      </c>
      <c r="G7" s="4" t="n">
        <f aca="false">IF(ISNUMBER(F7)=TRUE(),F7,VALUE(RIGHT(F7,LEN(F7)-1)))</f>
        <v>5</v>
      </c>
      <c r="H7" s="4" t="n">
        <f aca="false">IF(AND(LEFT(F7)&lt;&gt;"A",LEFT(F7)&lt;&gt;"B"),0,IF(LEFT(F7)="B",2,1))</f>
        <v>0</v>
      </c>
      <c r="I7" s="0" t="n">
        <v>2</v>
      </c>
      <c r="J7" s="0" t="n">
        <v>1.58</v>
      </c>
      <c r="K7" s="0" t="n">
        <v>1</v>
      </c>
      <c r="L7" s="0" t="n">
        <v>336.0478</v>
      </c>
      <c r="M7" s="0" t="n">
        <v>105.2405</v>
      </c>
      <c r="N7" s="0" t="n">
        <v>12.381</v>
      </c>
      <c r="O7" s="0" t="n">
        <v>6.619</v>
      </c>
      <c r="P7" s="0" t="n">
        <v>-10.413</v>
      </c>
      <c r="Q7" s="0" t="n">
        <v>-0.438</v>
      </c>
      <c r="R7" s="0" t="n">
        <f aca="false">VLOOKUP(G7,$AL$2:$AM$685,2,FALSE())/1000</f>
        <v>0.287</v>
      </c>
      <c r="S7" s="6" t="n">
        <f aca="false">PI()/200*L7</f>
        <v>5.27862649867506</v>
      </c>
      <c r="T7" s="6" t="n">
        <f aca="false">PI()/2-PI()/200*M7</f>
        <v>-0.0823175815056867</v>
      </c>
      <c r="U7" s="7" t="n">
        <f aca="false">COS(S7)*COS(T7)*(N7+(R7/2+0.05))+C7</f>
        <v>6.7228815790516</v>
      </c>
      <c r="V7" s="7" t="n">
        <f aca="false">SIN(S7)*COS(T7)*(N7+(R7/2+0.05))+D7</f>
        <v>-10.5760055969026</v>
      </c>
      <c r="W7" s="7" t="n">
        <f aca="false">SIN(T7)*(N7+R7/2)+(J7-K7)+E7</f>
        <v>-0.449822584867712</v>
      </c>
      <c r="AE7" s="5" t="n">
        <f aca="false">IF(AA7&lt;&gt;"",AA7,U7)</f>
        <v>6.7228815790516</v>
      </c>
      <c r="AF7" s="5" t="n">
        <f aca="false">IF(AB7&lt;&gt;"",AB7,V7)</f>
        <v>-10.5760055969026</v>
      </c>
      <c r="AG7" s="5" t="n">
        <f aca="false">IF(AC7&lt;&gt;"",AC7,W7)</f>
        <v>-0.449822584867712</v>
      </c>
      <c r="AH7" s="4" t="n">
        <f aca="false">G7</f>
        <v>5</v>
      </c>
      <c r="AI7" s="4" t="n">
        <f aca="false">H7</f>
        <v>0</v>
      </c>
      <c r="AL7" s="2" t="n">
        <f aca="false">AL6+1</f>
        <v>6</v>
      </c>
      <c r="AM7" s="3" t="n">
        <v>305</v>
      </c>
    </row>
    <row r="8" customFormat="false" ht="12.75" hidden="false" customHeight="false" outlineLevel="0" collapsed="false">
      <c r="A8" s="0" t="n">
        <v>5</v>
      </c>
      <c r="B8" s="0" t="s">
        <v>33</v>
      </c>
      <c r="C8" s="0" t="n">
        <v>0</v>
      </c>
      <c r="D8" s="0" t="n">
        <v>0</v>
      </c>
      <c r="E8" s="0" t="n">
        <v>0</v>
      </c>
      <c r="F8" s="0" t="n">
        <v>6</v>
      </c>
      <c r="G8" s="4" t="n">
        <f aca="false">IF(ISNUMBER(F8)=TRUE(),F8,VALUE(RIGHT(F8,LEN(F8)-1)))</f>
        <v>6</v>
      </c>
      <c r="H8" s="4" t="n">
        <f aca="false">IF(AND(LEFT(F8)&lt;&gt;"A",LEFT(F8)&lt;&gt;"B"),0,IF(LEFT(F8)="B",2,1))</f>
        <v>0</v>
      </c>
      <c r="I8" s="0" t="n">
        <v>2</v>
      </c>
      <c r="J8" s="0" t="n">
        <v>1.58</v>
      </c>
      <c r="K8" s="0" t="n">
        <v>1</v>
      </c>
      <c r="L8" s="0" t="n">
        <v>318.2633</v>
      </c>
      <c r="M8" s="0" t="n">
        <v>102.4076</v>
      </c>
      <c r="N8" s="0" t="n">
        <v>16.934</v>
      </c>
      <c r="O8" s="0" t="n">
        <v>4.788</v>
      </c>
      <c r="P8" s="0" t="n">
        <v>-16.231</v>
      </c>
      <c r="Q8" s="0" t="n">
        <v>-0.06</v>
      </c>
      <c r="R8" s="0" t="n">
        <f aca="false">VLOOKUP(G8,$AL$2:$AM$685,2,FALSE())/1000</f>
        <v>0.305</v>
      </c>
      <c r="S8" s="6" t="n">
        <f aca="false">PI()/200*L8</f>
        <v>4.99926822593622</v>
      </c>
      <c r="T8" s="6" t="n">
        <f aca="false">PI()/2-PI()/200*M8</f>
        <v>-0.0378184923639142</v>
      </c>
      <c r="U8" s="7" t="n">
        <f aca="false">COS(S8)*COS(T8)*(N8+(R8/2+0.05))+C8</f>
        <v>4.84548362155244</v>
      </c>
      <c r="V8" s="7" t="n">
        <f aca="false">SIN(S8)*COS(T8)*(N8+(R8/2+0.05))+D8</f>
        <v>-16.4244061581482</v>
      </c>
      <c r="W8" s="7" t="n">
        <f aca="false">SIN(T8)*(N8+R8/2)+(J8-K8)+E8</f>
        <v>-0.0660316475349221</v>
      </c>
      <c r="AE8" s="5" t="n">
        <f aca="false">IF(AA8&lt;&gt;"",AA8,U8)</f>
        <v>4.84548362155244</v>
      </c>
      <c r="AF8" s="5" t="n">
        <f aca="false">IF(AB8&lt;&gt;"",AB8,V8)</f>
        <v>-16.4244061581482</v>
      </c>
      <c r="AG8" s="5" t="n">
        <f aca="false">IF(AC8&lt;&gt;"",AC8,W8)</f>
        <v>-0.0660316475349221</v>
      </c>
      <c r="AH8" s="4" t="n">
        <f aca="false">G8</f>
        <v>6</v>
      </c>
      <c r="AI8" s="4" t="n">
        <f aca="false">H8</f>
        <v>0</v>
      </c>
      <c r="AL8" s="2" t="n">
        <f aca="false">AL7+1</f>
        <v>7</v>
      </c>
      <c r="AM8" s="3" t="n">
        <v>362</v>
      </c>
    </row>
    <row r="9" customFormat="false" ht="12.75" hidden="false" customHeight="false" outlineLevel="0" collapsed="false">
      <c r="A9" s="0" t="n">
        <v>5</v>
      </c>
      <c r="B9" s="0" t="s">
        <v>33</v>
      </c>
      <c r="C9" s="0" t="n">
        <v>0</v>
      </c>
      <c r="D9" s="0" t="n">
        <v>0</v>
      </c>
      <c r="E9" s="0" t="n">
        <v>0</v>
      </c>
      <c r="F9" s="0" t="n">
        <v>7</v>
      </c>
      <c r="G9" s="4" t="n">
        <f aca="false">IF(ISNUMBER(F9)=TRUE(),F9,VALUE(RIGHT(F9,LEN(F9)-1)))</f>
        <v>7</v>
      </c>
      <c r="H9" s="4" t="n">
        <f aca="false">IF(AND(LEFT(F9)&lt;&gt;"A",LEFT(F9)&lt;&gt;"B"),0,IF(LEFT(F9)="B",2,1))</f>
        <v>0</v>
      </c>
      <c r="I9" s="0" t="n">
        <v>2</v>
      </c>
      <c r="J9" s="0" t="n">
        <v>1.58</v>
      </c>
      <c r="K9" s="0" t="n">
        <v>1</v>
      </c>
      <c r="L9" s="0" t="n">
        <v>324.0772</v>
      </c>
      <c r="M9" s="0" t="n">
        <v>101.8633</v>
      </c>
      <c r="N9" s="0" t="n">
        <v>17.82</v>
      </c>
      <c r="O9" s="0" t="n">
        <v>6.577</v>
      </c>
      <c r="P9" s="0" t="n">
        <v>-16.554</v>
      </c>
      <c r="Q9" s="0" t="n">
        <v>0.058</v>
      </c>
      <c r="R9" s="0" t="n">
        <f aca="false">VLOOKUP(G9,$AL$2:$AM$685,2,FALSE())/1000</f>
        <v>0.362</v>
      </c>
      <c r="S9" s="6" t="n">
        <f aca="false">PI()/200*L9</f>
        <v>5.09059275357975</v>
      </c>
      <c r="T9" s="6" t="n">
        <f aca="false">PI()/2-PI()/200*M9</f>
        <v>-0.0292686479571693</v>
      </c>
      <c r="U9" s="7" t="n">
        <f aca="false">COS(S9)*COS(T9)*(N9+(R9/2+0.05))+C9</f>
        <v>6.66250912331201</v>
      </c>
      <c r="V9" s="7" t="n">
        <f aca="false">SIN(S9)*COS(T9)*(N9+(R9/2+0.05))+D9</f>
        <v>-16.7681400882253</v>
      </c>
      <c r="W9" s="7" t="n">
        <f aca="false">SIN(T9)*(N9+R9/2)+(J9-K9)+E9</f>
        <v>0.0532102883712612</v>
      </c>
      <c r="AE9" s="5" t="n">
        <f aca="false">IF(AA9&lt;&gt;"",AA9,U9)</f>
        <v>6.66250912331201</v>
      </c>
      <c r="AF9" s="5" t="n">
        <f aca="false">IF(AB9&lt;&gt;"",AB9,V9)</f>
        <v>-16.7681400882253</v>
      </c>
      <c r="AG9" s="5" t="n">
        <f aca="false">IF(AC9&lt;&gt;"",AC9,W9)</f>
        <v>0.0532102883712612</v>
      </c>
      <c r="AH9" s="4" t="n">
        <f aca="false">G9</f>
        <v>7</v>
      </c>
      <c r="AI9" s="4" t="n">
        <f aca="false">H9</f>
        <v>0</v>
      </c>
      <c r="AL9" s="2" t="n">
        <f aca="false">AL8+1</f>
        <v>8</v>
      </c>
      <c r="AM9" s="3" t="n">
        <v>322</v>
      </c>
    </row>
    <row r="10" customFormat="false" ht="12.75" hidden="false" customHeight="false" outlineLevel="0" collapsed="false">
      <c r="A10" s="0" t="n">
        <v>5</v>
      </c>
      <c r="B10" s="0" t="s">
        <v>33</v>
      </c>
      <c r="C10" s="0" t="n">
        <v>0</v>
      </c>
      <c r="D10" s="0" t="n">
        <v>0</v>
      </c>
      <c r="E10" s="0" t="n">
        <v>0</v>
      </c>
      <c r="F10" s="0" t="n">
        <v>8</v>
      </c>
      <c r="G10" s="4" t="n">
        <f aca="false">IF(ISNUMBER(F10)=TRUE(),F10,VALUE(RIGHT(F10,LEN(F10)-1)))</f>
        <v>8</v>
      </c>
      <c r="H10" s="4" t="n">
        <f aca="false">IF(AND(LEFT(F10)&lt;&gt;"A",LEFT(F10)&lt;&gt;"B"),0,IF(LEFT(F10)="B",2,1))</f>
        <v>0</v>
      </c>
      <c r="I10" s="0" t="n">
        <v>2</v>
      </c>
      <c r="J10" s="0" t="n">
        <v>1.58</v>
      </c>
      <c r="K10" s="0" t="n">
        <v>1</v>
      </c>
      <c r="L10" s="0" t="n">
        <v>327.3782</v>
      </c>
      <c r="M10" s="0" t="n">
        <v>103.316</v>
      </c>
      <c r="N10" s="0" t="n">
        <v>20.325</v>
      </c>
      <c r="O10" s="0" t="n">
        <v>8.462</v>
      </c>
      <c r="P10" s="0" t="n">
        <v>-18.449</v>
      </c>
      <c r="Q10" s="0" t="n">
        <v>-0.478</v>
      </c>
      <c r="R10" s="0" t="n">
        <f aca="false">VLOOKUP(G10,$AL$2:$AM$685,2,FALSE())/1000</f>
        <v>0.322</v>
      </c>
      <c r="S10" s="6" t="n">
        <f aca="false">PI()/200*L10</f>
        <v>5.14244474032725</v>
      </c>
      <c r="T10" s="6" t="n">
        <f aca="false">PI()/2-PI()/200*M10</f>
        <v>-0.052087606196519</v>
      </c>
      <c r="U10" s="7" t="n">
        <f aca="false">COS(S10)*COS(T10)*(N10+(R10/2+0.05))+C10</f>
        <v>8.55028753019006</v>
      </c>
      <c r="V10" s="7" t="n">
        <f aca="false">SIN(S10)*COS(T10)*(N10+(R10/2+0.05))+D10</f>
        <v>-18.6407273821509</v>
      </c>
      <c r="W10" s="7" t="n">
        <f aca="false">SIN(T10)*(N10+R10/2)+(J10-K10)+E10</f>
        <v>-0.486584252886766</v>
      </c>
      <c r="AE10" s="5" t="n">
        <f aca="false">IF(AA10&lt;&gt;"",AA10,U10)</f>
        <v>8.55028753019006</v>
      </c>
      <c r="AF10" s="5" t="n">
        <f aca="false">IF(AB10&lt;&gt;"",AB10,V10)</f>
        <v>-18.6407273821509</v>
      </c>
      <c r="AG10" s="5" t="n">
        <f aca="false">IF(AC10&lt;&gt;"",AC10,W10)</f>
        <v>-0.486584252886766</v>
      </c>
      <c r="AH10" s="4" t="n">
        <f aca="false">G10</f>
        <v>8</v>
      </c>
      <c r="AI10" s="4" t="n">
        <f aca="false">H10</f>
        <v>0</v>
      </c>
      <c r="AL10" s="2" t="n">
        <f aca="false">AL9+1</f>
        <v>9</v>
      </c>
      <c r="AM10" s="3" t="n">
        <v>356</v>
      </c>
    </row>
    <row r="11" customFormat="false" ht="12.75" hidden="false" customHeight="false" outlineLevel="0" collapsed="false">
      <c r="A11" s="0" t="n">
        <v>5</v>
      </c>
      <c r="B11" s="0" t="s">
        <v>33</v>
      </c>
      <c r="C11" s="0" t="n">
        <v>0</v>
      </c>
      <c r="D11" s="0" t="n">
        <v>0</v>
      </c>
      <c r="E11" s="0" t="n">
        <v>0</v>
      </c>
      <c r="F11" s="0" t="n">
        <v>9</v>
      </c>
      <c r="G11" s="4" t="n">
        <f aca="false">IF(ISNUMBER(F11)=TRUE(),F11,VALUE(RIGHT(F11,LEN(F11)-1)))</f>
        <v>9</v>
      </c>
      <c r="H11" s="4" t="n">
        <f aca="false">IF(AND(LEFT(F11)&lt;&gt;"A",LEFT(F11)&lt;&gt;"B"),0,IF(LEFT(F11)="B",2,1))</f>
        <v>0</v>
      </c>
      <c r="I11" s="0" t="n">
        <v>2</v>
      </c>
      <c r="J11" s="0" t="n">
        <v>1.58</v>
      </c>
      <c r="K11" s="0" t="n">
        <v>1</v>
      </c>
      <c r="L11" s="0" t="n">
        <v>336.7285</v>
      </c>
      <c r="M11" s="0" t="n">
        <v>102.9531</v>
      </c>
      <c r="N11" s="0" t="n">
        <v>21.17</v>
      </c>
      <c r="O11" s="0" t="n">
        <v>11.534</v>
      </c>
      <c r="P11" s="0" t="n">
        <v>-17.724</v>
      </c>
      <c r="Q11" s="0" t="n">
        <v>-0.401</v>
      </c>
      <c r="R11" s="0" t="n">
        <f aca="false">VLOOKUP(G11,$AL$2:$AM$685,2,FALSE())/1000</f>
        <v>0.356</v>
      </c>
      <c r="S11" s="6" t="n">
        <f aca="false">PI()/200*L11</f>
        <v>5.28931890927155</v>
      </c>
      <c r="T11" s="6" t="n">
        <f aca="false">PI()/2-PI()/200*M11</f>
        <v>-0.0463871863265803</v>
      </c>
      <c r="U11" s="7" t="n">
        <f aca="false">COS(S11)*COS(T11)*(N11+(R11/2+0.05))+C11</f>
        <v>11.6590558962887</v>
      </c>
      <c r="V11" s="7" t="n">
        <f aca="false">SIN(S11)*COS(T11)*(N11+(R11/2+0.05))+D11</f>
        <v>-17.9152528641366</v>
      </c>
      <c r="W11" s="7" t="n">
        <f aca="false">SIN(T11)*(N11+R11/2)+(J11-K11)+E11</f>
        <v>-0.409918551542775</v>
      </c>
      <c r="AE11" s="5" t="n">
        <f aca="false">IF(AA11&lt;&gt;"",AA11,U11)</f>
        <v>11.6590558962887</v>
      </c>
      <c r="AF11" s="5" t="n">
        <f aca="false">IF(AB11&lt;&gt;"",AB11,V11)</f>
        <v>-17.9152528641366</v>
      </c>
      <c r="AG11" s="5" t="n">
        <f aca="false">IF(AC11&lt;&gt;"",AC11,W11)</f>
        <v>-0.409918551542775</v>
      </c>
      <c r="AH11" s="4" t="n">
        <f aca="false">G11</f>
        <v>9</v>
      </c>
      <c r="AI11" s="4" t="n">
        <f aca="false">H11</f>
        <v>0</v>
      </c>
      <c r="AL11" s="2" t="n">
        <f aca="false">AL10+1</f>
        <v>10</v>
      </c>
      <c r="AM11" s="3" t="n">
        <v>333</v>
      </c>
    </row>
    <row r="12" customFormat="false" ht="12.75" hidden="false" customHeight="false" outlineLevel="0" collapsed="false">
      <c r="A12" s="0" t="n">
        <v>5</v>
      </c>
      <c r="B12" s="0" t="s">
        <v>33</v>
      </c>
      <c r="C12" s="0" t="n">
        <v>0</v>
      </c>
      <c r="D12" s="0" t="n">
        <v>0</v>
      </c>
      <c r="E12" s="0" t="n">
        <v>0</v>
      </c>
      <c r="F12" s="0" t="n">
        <v>10</v>
      </c>
      <c r="G12" s="4" t="n">
        <f aca="false">IF(ISNUMBER(F12)=TRUE(),F12,VALUE(RIGHT(F12,LEN(F12)-1)))</f>
        <v>10</v>
      </c>
      <c r="H12" s="4" t="n">
        <f aca="false">IF(AND(LEFT(F12)&lt;&gt;"A",LEFT(F12)&lt;&gt;"B"),0,IF(LEFT(F12)="B",2,1))</f>
        <v>0</v>
      </c>
      <c r="I12" s="0" t="n">
        <v>2</v>
      </c>
      <c r="J12" s="0" t="n">
        <v>1.58</v>
      </c>
      <c r="K12" s="0" t="n">
        <v>1</v>
      </c>
      <c r="L12" s="0" t="n">
        <v>340.3605</v>
      </c>
      <c r="M12" s="0" t="n">
        <v>102.322</v>
      </c>
      <c r="N12" s="0" t="n">
        <v>25.279</v>
      </c>
      <c r="O12" s="0" t="n">
        <v>14.964</v>
      </c>
      <c r="P12" s="0" t="n">
        <v>-20.353</v>
      </c>
      <c r="Q12" s="0" t="n">
        <v>-0.341</v>
      </c>
      <c r="R12" s="0" t="n">
        <f aca="false">VLOOKUP(G12,$AL$2:$AM$685,2,FALSE())/1000</f>
        <v>0.333</v>
      </c>
      <c r="S12" s="6" t="n">
        <f aca="false">PI()/200*L12</f>
        <v>5.34637023186074</v>
      </c>
      <c r="T12" s="6" t="n">
        <f aca="false">PI()/2-PI()/200*M12</f>
        <v>-0.0364738907081776</v>
      </c>
      <c r="U12" s="7" t="n">
        <f aca="false">COS(S12)*COS(T12)*(N12+(R12/2+0.05))+C12</f>
        <v>15.0923943296954</v>
      </c>
      <c r="V12" s="7" t="n">
        <f aca="false">SIN(S12)*COS(T12)*(N12+(R12/2+0.05))+D12</f>
        <v>-20.5274398232029</v>
      </c>
      <c r="W12" s="7" t="n">
        <f aca="false">SIN(T12)*(N12+R12/2)+(J12-K12)+E12</f>
        <v>-0.347890618350612</v>
      </c>
      <c r="AE12" s="5" t="n">
        <f aca="false">IF(AA12&lt;&gt;"",AA12,U12)</f>
        <v>15.0923943296954</v>
      </c>
      <c r="AF12" s="5" t="n">
        <f aca="false">IF(AB12&lt;&gt;"",AB12,V12)</f>
        <v>-20.5274398232029</v>
      </c>
      <c r="AG12" s="5" t="n">
        <f aca="false">IF(AC12&lt;&gt;"",AC12,W12)</f>
        <v>-0.347890618350612</v>
      </c>
      <c r="AH12" s="4" t="n">
        <f aca="false">G12</f>
        <v>10</v>
      </c>
      <c r="AI12" s="4" t="n">
        <f aca="false">H12</f>
        <v>0</v>
      </c>
      <c r="AL12" s="2" t="n">
        <f aca="false">AL11+1</f>
        <v>11</v>
      </c>
      <c r="AM12" s="3" t="n">
        <v>483</v>
      </c>
    </row>
    <row r="13" customFormat="false" ht="12.75" hidden="false" customHeight="false" outlineLevel="0" collapsed="false">
      <c r="A13" s="0" t="n">
        <v>5</v>
      </c>
      <c r="B13" s="0" t="s">
        <v>33</v>
      </c>
      <c r="C13" s="0" t="n">
        <v>0</v>
      </c>
      <c r="D13" s="0" t="n">
        <v>0</v>
      </c>
      <c r="E13" s="0" t="n">
        <v>0</v>
      </c>
      <c r="F13" s="0" t="n">
        <v>11</v>
      </c>
      <c r="G13" s="4" t="n">
        <f aca="false">IF(ISNUMBER(F13)=TRUE(),F13,VALUE(RIGHT(F13,LEN(F13)-1)))</f>
        <v>11</v>
      </c>
      <c r="H13" s="4" t="n">
        <f aca="false">IF(AND(LEFT(F13)&lt;&gt;"A",LEFT(F13)&lt;&gt;"B"),0,IF(LEFT(F13)="B",2,1))</f>
        <v>0</v>
      </c>
      <c r="I13" s="0" t="n">
        <v>2</v>
      </c>
      <c r="J13" s="0" t="n">
        <v>1.58</v>
      </c>
      <c r="K13" s="0" t="n">
        <v>1</v>
      </c>
      <c r="L13" s="0" t="n">
        <v>346.0081</v>
      </c>
      <c r="M13" s="0" t="n">
        <v>102.5982</v>
      </c>
      <c r="N13" s="0" t="n">
        <v>23.545</v>
      </c>
      <c r="O13" s="0" t="n">
        <v>15.559</v>
      </c>
      <c r="P13" s="0" t="n">
        <v>-17.644</v>
      </c>
      <c r="Q13" s="0" t="n">
        <v>-0.38</v>
      </c>
      <c r="R13" s="0" t="n">
        <f aca="false">VLOOKUP(G13,$AL$2:$AM$685,2,FALSE())/1000</f>
        <v>0.483</v>
      </c>
      <c r="S13" s="6" t="n">
        <f aca="false">PI()/200*L13</f>
        <v>5.43508252521281</v>
      </c>
      <c r="T13" s="6" t="n">
        <f aca="false">PI()/2-PI()/200*M13</f>
        <v>-0.0408124301627852</v>
      </c>
      <c r="U13" s="7" t="n">
        <f aca="false">COS(S13)*COS(T13)*(N13+(R13/2+0.05))+C13</f>
        <v>15.752506878184</v>
      </c>
      <c r="V13" s="7" t="n">
        <f aca="false">SIN(S13)*COS(T13)*(N13+(R13/2+0.05))+D13</f>
        <v>-17.8631294907029</v>
      </c>
      <c r="W13" s="7" t="n">
        <f aca="false">SIN(T13)*(N13+R13/2)+(J13-K13)+E13</f>
        <v>-0.390515393820045</v>
      </c>
      <c r="AE13" s="5" t="n">
        <f aca="false">IF(AA13&lt;&gt;"",AA13,U13)</f>
        <v>15.752506878184</v>
      </c>
      <c r="AF13" s="5" t="n">
        <f aca="false">IF(AB13&lt;&gt;"",AB13,V13)</f>
        <v>-17.8631294907029</v>
      </c>
      <c r="AG13" s="5" t="n">
        <f aca="false">IF(AC13&lt;&gt;"",AC13,W13)</f>
        <v>-0.390515393820045</v>
      </c>
      <c r="AH13" s="4" t="n">
        <f aca="false">G13</f>
        <v>11</v>
      </c>
      <c r="AI13" s="4" t="n">
        <f aca="false">H13</f>
        <v>0</v>
      </c>
      <c r="AL13" s="2" t="n">
        <f aca="false">AL12+1</f>
        <v>12</v>
      </c>
    </row>
    <row r="14" s="8" customFormat="true" ht="12.75" hidden="false" customHeight="false" outlineLevel="0" collapsed="false">
      <c r="A14" s="8" t="n">
        <v>5</v>
      </c>
      <c r="B14" s="8" t="s">
        <v>33</v>
      </c>
      <c r="C14" s="8" t="n">
        <v>0</v>
      </c>
      <c r="D14" s="8" t="n">
        <v>0</v>
      </c>
      <c r="E14" s="8" t="n">
        <v>0</v>
      </c>
      <c r="F14" s="8" t="s">
        <v>36</v>
      </c>
      <c r="G14" s="9" t="n">
        <f aca="false">IF(ISNUMBER(F14)=TRUE(),F14,VALUE(RIGHT(F14,LEN(F14)-1)))</f>
        <v>13</v>
      </c>
      <c r="H14" s="9" t="n">
        <f aca="false">IF(AND(LEFT(F14)&lt;&gt;"A",LEFT(F14)&lt;&gt;"B"),0,IF(LEFT(F14)="B",2,1))</f>
        <v>1</v>
      </c>
      <c r="I14" s="8" t="n">
        <v>2</v>
      </c>
      <c r="J14" s="8" t="n">
        <v>1.58</v>
      </c>
      <c r="K14" s="8" t="n">
        <v>1</v>
      </c>
      <c r="L14" s="8" t="n">
        <v>349.8185</v>
      </c>
      <c r="M14" s="8" t="n">
        <v>102.5814</v>
      </c>
      <c r="N14" s="8" t="n">
        <v>25.153</v>
      </c>
      <c r="O14" s="8" t="n">
        <v>17.72</v>
      </c>
      <c r="P14" s="8" t="n">
        <v>-17.821</v>
      </c>
      <c r="Q14" s="8" t="n">
        <v>-0.439</v>
      </c>
      <c r="R14" s="0" t="n">
        <f aca="false">VLOOKUP(G14,$AL$2:$AM$685,2,FALSE())/1000</f>
        <v>0.337</v>
      </c>
      <c r="S14" s="10" t="n">
        <f aca="false">PI()/200*L14</f>
        <v>5.49493614844901</v>
      </c>
      <c r="T14" s="10" t="n">
        <f aca="false">PI()/2-PI()/200*M14</f>
        <v>-0.0405485363798837</v>
      </c>
      <c r="U14" s="11" t="n">
        <f aca="false">COS(S14)*COS(T14)*(N14+(R14/2+0.05))+C14</f>
        <v>17.8744344738865</v>
      </c>
      <c r="V14" s="11" t="n">
        <f aca="false">SIN(S14)*COS(T14)*(N14+(R14/2+0.05))+D14</f>
        <v>-17.9766460139764</v>
      </c>
      <c r="W14" s="11" t="n">
        <f aca="false">SIN(T14)*(N14+R14/2)+(J14-K14)+E14</f>
        <v>-0.446468426184244</v>
      </c>
      <c r="X14" s="5" t="n">
        <f aca="false">U14-U15</f>
        <v>-4.54049359550357</v>
      </c>
      <c r="Y14" s="5" t="n">
        <f aca="false">V14-V15</f>
        <v>-4.57656775146709</v>
      </c>
      <c r="Z14" s="5" t="n">
        <f aca="false">W14-W15</f>
        <v>-0.0441135164843114</v>
      </c>
      <c r="AA14" s="12" t="n">
        <f aca="false">X14/2+U15</f>
        <v>20.1446812716383</v>
      </c>
      <c r="AB14" s="12" t="n">
        <f aca="false">Y14/2+V15</f>
        <v>-15.6883621382429</v>
      </c>
      <c r="AC14" s="13" t="n">
        <f aca="false">Z14/2+W15</f>
        <v>-0.424411667942089</v>
      </c>
      <c r="AD14" s="14"/>
      <c r="AE14" s="5" t="n">
        <f aca="false">IF(AA14&lt;&gt;"",AA14,U14)</f>
        <v>20.1446812716383</v>
      </c>
      <c r="AF14" s="5" t="n">
        <f aca="false">IF(AB14&lt;&gt;"",AB14,V14)</f>
        <v>-15.6883621382429</v>
      </c>
      <c r="AG14" s="5" t="n">
        <f aca="false">IF(AC14&lt;&gt;"",AC14,W14)</f>
        <v>-0.424411667942089</v>
      </c>
      <c r="AH14" s="4" t="n">
        <f aca="false">G14</f>
        <v>13</v>
      </c>
      <c r="AI14" s="4" t="n">
        <f aca="false">H14</f>
        <v>1</v>
      </c>
      <c r="AL14" s="2" t="n">
        <f aca="false">AL13+1</f>
        <v>13</v>
      </c>
      <c r="AM14" s="3" t="n">
        <v>337</v>
      </c>
    </row>
    <row r="15" customFormat="false" ht="12.75" hidden="false" customHeight="false" outlineLevel="0" collapsed="false">
      <c r="A15" s="0" t="n">
        <v>5</v>
      </c>
      <c r="B15" s="0" t="s">
        <v>33</v>
      </c>
      <c r="C15" s="0" t="n">
        <v>0</v>
      </c>
      <c r="D15" s="0" t="n">
        <v>0</v>
      </c>
      <c r="E15" s="0" t="n">
        <v>0</v>
      </c>
      <c r="F15" s="0" t="s">
        <v>37</v>
      </c>
      <c r="G15" s="4" t="n">
        <f aca="false">IF(ISNUMBER(F15)=TRUE(),F15,VALUE(RIGHT(F15,LEN(F15)-1)))</f>
        <v>13</v>
      </c>
      <c r="H15" s="4" t="n">
        <f aca="false">IF(AND(LEFT(F15)&lt;&gt;"A",LEFT(F15)&lt;&gt;"B"),0,IF(LEFT(F15)="B",2,1))</f>
        <v>2</v>
      </c>
      <c r="I15" s="0" t="n">
        <v>2</v>
      </c>
      <c r="J15" s="0" t="n">
        <v>1.58</v>
      </c>
      <c r="K15" s="0" t="n">
        <v>1</v>
      </c>
      <c r="L15" s="0" t="n">
        <v>365.698</v>
      </c>
      <c r="M15" s="0" t="n">
        <v>102.3982</v>
      </c>
      <c r="N15" s="0" t="n">
        <v>25.915</v>
      </c>
      <c r="O15" s="0" t="n">
        <v>22.227</v>
      </c>
      <c r="P15" s="0" t="n">
        <v>-13.288</v>
      </c>
      <c r="Q15" s="0" t="n">
        <v>-0.395</v>
      </c>
      <c r="R15" s="0" t="n">
        <f aca="false">VLOOKUP(G15,$AL$2:$AM$685,2,FALSE())/1000</f>
        <v>0.337</v>
      </c>
      <c r="S15" s="6" t="n">
        <f aca="false">PI()/200*L15</f>
        <v>5.7443707511624</v>
      </c>
      <c r="T15" s="6" t="n">
        <f aca="false">PI()/2-PI()/200*M15</f>
        <v>-0.0376708375091954</v>
      </c>
      <c r="U15" s="7" t="n">
        <f aca="false">COS(S15)*COS(T15)*(N15+(R15/2+0.05))+C15</f>
        <v>22.4149280693901</v>
      </c>
      <c r="V15" s="7" t="n">
        <f aca="false">SIN(S15)*COS(T15)*(N15+(R15/2+0.05))+D15</f>
        <v>-13.4000782625094</v>
      </c>
      <c r="W15" s="7" t="n">
        <f aca="false">SIN(T15)*(N15+R15/2)+(J15-K15)+E15</f>
        <v>-0.402354909699933</v>
      </c>
      <c r="AE15" s="5" t="n">
        <f aca="false">IF(AA15&lt;&gt;"",AA15,U15)</f>
        <v>22.4149280693901</v>
      </c>
      <c r="AF15" s="5" t="n">
        <f aca="false">IF(AB15&lt;&gt;"",AB15,V15)</f>
        <v>-13.4000782625094</v>
      </c>
      <c r="AG15" s="5" t="n">
        <f aca="false">IF(AC15&lt;&gt;"",AC15,W15)</f>
        <v>-0.402354909699933</v>
      </c>
      <c r="AH15" s="4" t="n">
        <f aca="false">G15</f>
        <v>13</v>
      </c>
      <c r="AI15" s="4" t="n">
        <f aca="false">H15</f>
        <v>2</v>
      </c>
      <c r="AL15" s="2" t="n">
        <f aca="false">AL14+1</f>
        <v>14</v>
      </c>
      <c r="AM15" s="3" t="n">
        <v>272</v>
      </c>
    </row>
    <row r="16" customFormat="false" ht="12.75" hidden="false" customHeight="false" outlineLevel="0" collapsed="false">
      <c r="A16" s="0" t="n">
        <v>5</v>
      </c>
      <c r="B16" s="0" t="s">
        <v>33</v>
      </c>
      <c r="C16" s="0" t="n">
        <v>0</v>
      </c>
      <c r="D16" s="0" t="n">
        <v>0</v>
      </c>
      <c r="E16" s="0" t="n">
        <v>0</v>
      </c>
      <c r="F16" s="0" t="n">
        <v>14</v>
      </c>
      <c r="G16" s="4" t="n">
        <f aca="false">IF(ISNUMBER(F16)=TRUE(),F16,VALUE(RIGHT(F16,LEN(F16)-1)))</f>
        <v>14</v>
      </c>
      <c r="H16" s="4" t="n">
        <f aca="false">IF(AND(LEFT(F16)&lt;&gt;"A",LEFT(F16)&lt;&gt;"B"),0,IF(LEFT(F16)="B",2,1))</f>
        <v>0</v>
      </c>
      <c r="I16" s="0" t="n">
        <v>2</v>
      </c>
      <c r="J16" s="0" t="n">
        <v>1.58</v>
      </c>
      <c r="K16" s="0" t="n">
        <v>1</v>
      </c>
      <c r="L16" s="0" t="n">
        <v>361.1032</v>
      </c>
      <c r="M16" s="0" t="n">
        <v>101.9518</v>
      </c>
      <c r="N16" s="0" t="n">
        <v>30.454</v>
      </c>
      <c r="O16" s="0" t="n">
        <v>24.932</v>
      </c>
      <c r="P16" s="0" t="n">
        <v>-17.462</v>
      </c>
      <c r="Q16" s="0" t="n">
        <v>-0.353</v>
      </c>
      <c r="R16" s="0" t="n">
        <f aca="false">VLOOKUP(G16,$AL$2:$AM$685,2,FALSE())/1000</f>
        <v>0.272</v>
      </c>
      <c r="S16" s="6" t="n">
        <f aca="false">PI()/200*L16</f>
        <v>5.67219580153883</v>
      </c>
      <c r="T16" s="6" t="n">
        <f aca="false">PI()/2-PI()/200*M16</f>
        <v>-0.030658802706383</v>
      </c>
      <c r="U16" s="7" t="n">
        <f aca="false">COS(S16)*COS(T16)*(N16+(R16/2+0.05))+C16</f>
        <v>25.084840499899</v>
      </c>
      <c r="V16" s="7" t="n">
        <f aca="false">SIN(S16)*COS(T16)*(N16+(R16/2+0.05))+D16</f>
        <v>-17.5692403941391</v>
      </c>
      <c r="W16" s="7" t="n">
        <f aca="false">SIN(T16)*(N16+R16/2)+(J16-K16)+E16</f>
        <v>-0.357705857336287</v>
      </c>
      <c r="AE16" s="5" t="n">
        <f aca="false">IF(AA16&lt;&gt;"",AA16,U16)</f>
        <v>25.084840499899</v>
      </c>
      <c r="AF16" s="5" t="n">
        <f aca="false">IF(AB16&lt;&gt;"",AB16,V16)</f>
        <v>-17.5692403941391</v>
      </c>
      <c r="AG16" s="5" t="n">
        <f aca="false">IF(AC16&lt;&gt;"",AC16,W16)</f>
        <v>-0.357705857336287</v>
      </c>
      <c r="AH16" s="4" t="n">
        <f aca="false">G16</f>
        <v>14</v>
      </c>
      <c r="AI16" s="4" t="n">
        <f aca="false">H16</f>
        <v>0</v>
      </c>
      <c r="AL16" s="2" t="n">
        <f aca="false">AL15+1</f>
        <v>15</v>
      </c>
      <c r="AM16" s="3" t="n">
        <v>356</v>
      </c>
    </row>
    <row r="17" s="8" customFormat="true" ht="12.75" hidden="false" customHeight="false" outlineLevel="0" collapsed="false">
      <c r="A17" s="8" t="n">
        <v>5</v>
      </c>
      <c r="B17" s="8" t="s">
        <v>33</v>
      </c>
      <c r="C17" s="8" t="n">
        <v>0</v>
      </c>
      <c r="D17" s="8" t="n">
        <v>0</v>
      </c>
      <c r="E17" s="8" t="n">
        <v>0</v>
      </c>
      <c r="F17" s="8" t="s">
        <v>38</v>
      </c>
      <c r="G17" s="9" t="n">
        <f aca="false">IF(ISNUMBER(F17)=TRUE(),F17,VALUE(RIGHT(F17,LEN(F17)-1)))</f>
        <v>15</v>
      </c>
      <c r="H17" s="9" t="n">
        <f aca="false">IF(AND(LEFT(F17)&lt;&gt;"A",LEFT(F17)&lt;&gt;"B"),0,IF(LEFT(F17)="B",2,1))</f>
        <v>1</v>
      </c>
      <c r="I17" s="8" t="n">
        <v>2</v>
      </c>
      <c r="J17" s="8" t="n">
        <v>1.58</v>
      </c>
      <c r="K17" s="8" t="n">
        <v>1</v>
      </c>
      <c r="L17" s="8" t="n">
        <v>358.8064</v>
      </c>
      <c r="M17" s="8" t="n">
        <v>101.9574</v>
      </c>
      <c r="N17" s="8" t="n">
        <v>31.547</v>
      </c>
      <c r="O17" s="8" t="n">
        <v>25.158</v>
      </c>
      <c r="P17" s="8" t="n">
        <v>-19.009</v>
      </c>
      <c r="Q17" s="8" t="n">
        <v>-0.389</v>
      </c>
      <c r="R17" s="0" t="n">
        <f aca="false">VLOOKUP(G17,$AL$2:$AM$685,2,FALSE())/1000</f>
        <v>0.356</v>
      </c>
      <c r="S17" s="10" t="n">
        <f aca="false">PI()/200*L17</f>
        <v>5.636117751505</v>
      </c>
      <c r="T17" s="10" t="n">
        <f aca="false">PI()/2-PI()/200*M17</f>
        <v>-0.0307467673006836</v>
      </c>
      <c r="U17" s="11" t="n">
        <f aca="false">COS(S17)*COS(T17)*(N17+(R17/2+0.05))+C17</f>
        <v>25.3398617565531</v>
      </c>
      <c r="V17" s="11" t="n">
        <f aca="false">SIN(S17)*COS(T17)*(N17+(R17/2+0.05))+D17</f>
        <v>-19.1464838769423</v>
      </c>
      <c r="W17" s="11" t="n">
        <f aca="false">SIN(T17)*(N17+R17/2)+(J17-K17)+E17</f>
        <v>-0.395287508762984</v>
      </c>
      <c r="X17" s="5" t="n">
        <f aca="false">U17-U18</f>
        <v>3.1127274330837</v>
      </c>
      <c r="Y17" s="5" t="n">
        <f aca="false">V17-V18</f>
        <v>3.18444824693718</v>
      </c>
      <c r="Z17" s="5" t="n">
        <f aca="false">W17-W18</f>
        <v>-0.121465045617604</v>
      </c>
      <c r="AA17" s="12" t="n">
        <f aca="false">X17/2+U18</f>
        <v>23.7834980400112</v>
      </c>
      <c r="AB17" s="12" t="n">
        <f aca="false">Y17/2+V18</f>
        <v>-20.7387080004108</v>
      </c>
      <c r="AC17" s="13" t="n">
        <f aca="false">Z17/2+W18</f>
        <v>-0.334554985954182</v>
      </c>
      <c r="AD17" s="14"/>
      <c r="AE17" s="5" t="n">
        <f aca="false">IF(AA17&lt;&gt;"",AA17,U17)</f>
        <v>23.7834980400112</v>
      </c>
      <c r="AF17" s="5" t="n">
        <f aca="false">IF(AB17&lt;&gt;"",AB17,V17)</f>
        <v>-20.7387080004108</v>
      </c>
      <c r="AG17" s="5" t="n">
        <f aca="false">IF(AC17&lt;&gt;"",AC17,W17)</f>
        <v>-0.334554985954182</v>
      </c>
      <c r="AH17" s="4" t="n">
        <f aca="false">G17</f>
        <v>15</v>
      </c>
      <c r="AI17" s="4" t="n">
        <f aca="false">H17</f>
        <v>1</v>
      </c>
      <c r="AL17" s="2" t="n">
        <f aca="false">AL16+1</f>
        <v>16</v>
      </c>
      <c r="AM17" s="3" t="n">
        <v>354</v>
      </c>
    </row>
    <row r="18" customFormat="false" ht="12.75" hidden="false" customHeight="false" outlineLevel="0" collapsed="false">
      <c r="A18" s="0" t="n">
        <v>5</v>
      </c>
      <c r="B18" s="0" t="s">
        <v>33</v>
      </c>
      <c r="C18" s="0" t="n">
        <v>0</v>
      </c>
      <c r="D18" s="0" t="n">
        <v>0</v>
      </c>
      <c r="E18" s="0" t="n">
        <v>0</v>
      </c>
      <c r="F18" s="0" t="s">
        <v>39</v>
      </c>
      <c r="G18" s="4" t="n">
        <f aca="false">IF(ISNUMBER(F18)=TRUE(),F18,VALUE(RIGHT(F18,LEN(F18)-1)))</f>
        <v>15</v>
      </c>
      <c r="H18" s="4" t="n">
        <f aca="false">IF(AND(LEFT(F18)&lt;&gt;"A",LEFT(F18)&lt;&gt;"B"),0,IF(LEFT(F18)="B",2,1))</f>
        <v>2</v>
      </c>
      <c r="I18" s="0" t="n">
        <v>2</v>
      </c>
      <c r="J18" s="0" t="n">
        <v>1.58</v>
      </c>
      <c r="K18" s="0" t="n">
        <v>1</v>
      </c>
      <c r="L18" s="0" t="n">
        <v>349.8517</v>
      </c>
      <c r="M18" s="0" t="n">
        <v>101.7275</v>
      </c>
      <c r="N18" s="0" t="n">
        <v>31.291</v>
      </c>
      <c r="O18" s="0" t="n">
        <v>22.066</v>
      </c>
      <c r="P18" s="0" t="n">
        <v>-22.169</v>
      </c>
      <c r="Q18" s="0" t="n">
        <v>-0.268</v>
      </c>
      <c r="R18" s="0" t="n">
        <f aca="false">VLOOKUP(G18,$AL$2:$AM$685,2,FALSE())/1000</f>
        <v>0.356</v>
      </c>
      <c r="S18" s="6" t="n">
        <f aca="false">PI()/200*L18</f>
        <v>5.4954576528295</v>
      </c>
      <c r="T18" s="6" t="n">
        <f aca="false">PI()/2-PI()/200*M18</f>
        <v>-0.027135506545382</v>
      </c>
      <c r="U18" s="7" t="n">
        <f aca="false">COS(S18)*COS(T18)*(N18+(R18/2+0.05))+C18</f>
        <v>22.2271343234694</v>
      </c>
      <c r="V18" s="7" t="n">
        <f aca="false">SIN(S18)*COS(T18)*(N18+(R18/2+0.05))+D18</f>
        <v>-22.3309321238794</v>
      </c>
      <c r="W18" s="7" t="n">
        <f aca="false">SIN(T18)*(N18+R18/2)+(J18-K18)+E18</f>
        <v>-0.27382246314538</v>
      </c>
      <c r="AE18" s="5" t="n">
        <f aca="false">IF(AA18&lt;&gt;"",AA18,U18)</f>
        <v>22.2271343234694</v>
      </c>
      <c r="AF18" s="5" t="n">
        <f aca="false">IF(AB18&lt;&gt;"",AB18,V18)</f>
        <v>-22.3309321238794</v>
      </c>
      <c r="AG18" s="5" t="n">
        <f aca="false">IF(AC18&lt;&gt;"",AC18,W18)</f>
        <v>-0.27382246314538</v>
      </c>
      <c r="AH18" s="4" t="n">
        <f aca="false">G18</f>
        <v>15</v>
      </c>
      <c r="AI18" s="4" t="n">
        <f aca="false">H18</f>
        <v>2</v>
      </c>
      <c r="AL18" s="2" t="n">
        <f aca="false">AL17+1</f>
        <v>17</v>
      </c>
      <c r="AM18" s="3" t="n">
        <v>365</v>
      </c>
    </row>
    <row r="19" customFormat="false" ht="12.75" hidden="false" customHeight="false" outlineLevel="0" collapsed="false">
      <c r="A19" s="0" t="n">
        <v>5</v>
      </c>
      <c r="B19" s="0" t="s">
        <v>33</v>
      </c>
      <c r="C19" s="0" t="n">
        <v>0</v>
      </c>
      <c r="D19" s="0" t="n">
        <v>0</v>
      </c>
      <c r="E19" s="0" t="n">
        <v>0</v>
      </c>
      <c r="F19" s="0" t="n">
        <v>16</v>
      </c>
      <c r="G19" s="4" t="n">
        <f aca="false">IF(ISNUMBER(F19)=TRUE(),F19,VALUE(RIGHT(F19,LEN(F19)-1)))</f>
        <v>16</v>
      </c>
      <c r="H19" s="4" t="n">
        <f aca="false">IF(AND(LEFT(F19)&lt;&gt;"A",LEFT(F19)&lt;&gt;"B"),0,IF(LEFT(F19)="B",2,1))</f>
        <v>0</v>
      </c>
      <c r="I19" s="0" t="n">
        <v>2</v>
      </c>
      <c r="J19" s="0" t="n">
        <v>1.58</v>
      </c>
      <c r="K19" s="0" t="n">
        <v>1</v>
      </c>
      <c r="L19" s="0" t="n">
        <v>358.7328</v>
      </c>
      <c r="M19" s="0" t="n">
        <v>101.6517</v>
      </c>
      <c r="N19" s="0" t="n">
        <v>35.21</v>
      </c>
      <c r="O19" s="0" t="n">
        <v>28.058</v>
      </c>
      <c r="P19" s="0" t="n">
        <v>-21.251</v>
      </c>
      <c r="Q19" s="0" t="n">
        <v>-0.333</v>
      </c>
      <c r="R19" s="0" t="n">
        <f aca="false">VLOOKUP(G19,$AL$2:$AM$685,2,FALSE())/1000</f>
        <v>0.354</v>
      </c>
      <c r="S19" s="6" t="n">
        <f aca="false">PI()/200*L19</f>
        <v>5.63496164540848</v>
      </c>
      <c r="T19" s="6" t="n">
        <f aca="false">PI()/2-PI()/200*M19</f>
        <v>-0.0259448429296716</v>
      </c>
      <c r="U19" s="7" t="n">
        <f aca="false">COS(S19)*COS(T19)*(N19+(R19/2+0.05))+C19</f>
        <v>28.2393652570639</v>
      </c>
      <c r="V19" s="7" t="n">
        <f aca="false">SIN(S19)*COS(T19)*(N19+(R19/2+0.05))+D19</f>
        <v>-21.3886441497624</v>
      </c>
      <c r="W19" s="7" t="n">
        <f aca="false">SIN(T19)*(N19+R19/2)+(J19-K19)+E19</f>
        <v>-0.338007158224732</v>
      </c>
      <c r="AE19" s="5" t="n">
        <f aca="false">IF(AA19&lt;&gt;"",AA19,U19)</f>
        <v>28.2393652570639</v>
      </c>
      <c r="AF19" s="5" t="n">
        <f aca="false">IF(AB19&lt;&gt;"",AB19,V19)</f>
        <v>-21.3886441497624</v>
      </c>
      <c r="AG19" s="5" t="n">
        <f aca="false">IF(AC19&lt;&gt;"",AC19,W19)</f>
        <v>-0.338007158224732</v>
      </c>
      <c r="AH19" s="4" t="n">
        <f aca="false">G19</f>
        <v>16</v>
      </c>
      <c r="AI19" s="4" t="n">
        <f aca="false">H19</f>
        <v>0</v>
      </c>
      <c r="AL19" s="2" t="n">
        <f aca="false">AL18+1</f>
        <v>18</v>
      </c>
      <c r="AM19" s="3" t="n">
        <v>347</v>
      </c>
    </row>
    <row r="20" customFormat="false" ht="12.75" hidden="false" customHeight="false" outlineLevel="0" collapsed="false">
      <c r="A20" s="0" t="n">
        <v>5</v>
      </c>
      <c r="B20" s="0" t="s">
        <v>33</v>
      </c>
      <c r="C20" s="0" t="n">
        <v>0</v>
      </c>
      <c r="D20" s="0" t="n">
        <v>0</v>
      </c>
      <c r="E20" s="0" t="n">
        <v>0</v>
      </c>
      <c r="F20" s="0" t="n">
        <v>17</v>
      </c>
      <c r="G20" s="4" t="n">
        <f aca="false">IF(ISNUMBER(F20)=TRUE(),F20,VALUE(RIGHT(F20,LEN(F20)-1)))</f>
        <v>17</v>
      </c>
      <c r="H20" s="4" t="n">
        <f aca="false">IF(AND(LEFT(F20)&lt;&gt;"A",LEFT(F20)&lt;&gt;"B"),0,IF(LEFT(F20)="B",2,1))</f>
        <v>0</v>
      </c>
      <c r="I20" s="0" t="n">
        <v>2</v>
      </c>
      <c r="J20" s="0" t="n">
        <v>1.58</v>
      </c>
      <c r="K20" s="0" t="n">
        <v>1</v>
      </c>
      <c r="L20" s="0" t="n">
        <v>365.3962</v>
      </c>
      <c r="M20" s="0" t="n">
        <v>101.9619</v>
      </c>
      <c r="N20" s="0" t="n">
        <v>32.381</v>
      </c>
      <c r="O20" s="0" t="n">
        <v>27.7</v>
      </c>
      <c r="P20" s="0" t="n">
        <v>-16.738</v>
      </c>
      <c r="Q20" s="0" t="n">
        <v>-0.417</v>
      </c>
      <c r="R20" s="0" t="n">
        <f aca="false">VLOOKUP(G20,$AL$2:$AM$685,2,FALSE())/1000</f>
        <v>0.365</v>
      </c>
      <c r="S20" s="6" t="n">
        <f aca="false">PI()/200*L20</f>
        <v>5.73963008784814</v>
      </c>
      <c r="T20" s="6" t="n">
        <f aca="false">PI()/2-PI()/200*M20</f>
        <v>-0.0308174531353893</v>
      </c>
      <c r="U20" s="7" t="n">
        <f aca="false">COS(S20)*COS(T20)*(N20+(R20/2+0.05))+C20</f>
        <v>27.8998386096959</v>
      </c>
      <c r="V20" s="7" t="n">
        <f aca="false">SIN(S20)*COS(T20)*(N20+(R20/2+0.05))+D20</f>
        <v>-16.8591088696665</v>
      </c>
      <c r="W20" s="7" t="n">
        <f aca="false">SIN(T20)*(N20+R20/2)+(J20-K20)+E20</f>
        <v>-0.423365298993019</v>
      </c>
      <c r="AE20" s="5" t="n">
        <f aca="false">IF(AA20&lt;&gt;"",AA20,U20)</f>
        <v>27.8998386096959</v>
      </c>
      <c r="AF20" s="5" t="n">
        <f aca="false">IF(AB20&lt;&gt;"",AB20,V20)</f>
        <v>-16.8591088696665</v>
      </c>
      <c r="AG20" s="5" t="n">
        <f aca="false">IF(AC20&lt;&gt;"",AC20,W20)</f>
        <v>-0.423365298993019</v>
      </c>
      <c r="AH20" s="4" t="n">
        <f aca="false">G20</f>
        <v>17</v>
      </c>
      <c r="AI20" s="4" t="n">
        <f aca="false">H20</f>
        <v>0</v>
      </c>
      <c r="AL20" s="2" t="n">
        <f aca="false">AL19+1</f>
        <v>19</v>
      </c>
      <c r="AM20" s="3" t="n">
        <v>386</v>
      </c>
    </row>
    <row r="21" customFormat="false" ht="12.75" hidden="false" customHeight="false" outlineLevel="0" collapsed="false">
      <c r="A21" s="0" t="n">
        <v>5</v>
      </c>
      <c r="B21" s="0" t="s">
        <v>33</v>
      </c>
      <c r="C21" s="0" t="n">
        <v>0</v>
      </c>
      <c r="D21" s="0" t="n">
        <v>0</v>
      </c>
      <c r="E21" s="0" t="n">
        <v>0</v>
      </c>
      <c r="F21" s="0" t="n">
        <v>18</v>
      </c>
      <c r="G21" s="4" t="n">
        <f aca="false">IF(ISNUMBER(F21)=TRUE(),F21,VALUE(RIGHT(F21,LEN(F21)-1)))</f>
        <v>18</v>
      </c>
      <c r="H21" s="4" t="n">
        <f aca="false">IF(AND(LEFT(F21)&lt;&gt;"A",LEFT(F21)&lt;&gt;"B"),0,IF(LEFT(F21)="B",2,1))</f>
        <v>0</v>
      </c>
      <c r="I21" s="0" t="n">
        <v>2</v>
      </c>
      <c r="J21" s="0" t="n">
        <v>1.58</v>
      </c>
      <c r="K21" s="0" t="n">
        <v>1</v>
      </c>
      <c r="L21" s="0" t="n">
        <v>372.5003</v>
      </c>
      <c r="M21" s="0" t="n">
        <v>101.8059</v>
      </c>
      <c r="N21" s="0" t="n">
        <v>28.372</v>
      </c>
      <c r="O21" s="0" t="n">
        <v>25.755</v>
      </c>
      <c r="P21" s="0" t="n">
        <v>-11.873</v>
      </c>
      <c r="Q21" s="0" t="n">
        <v>-0.224</v>
      </c>
      <c r="R21" s="0" t="n">
        <f aca="false">VLOOKUP(G21,$AL$2:$AM$685,2,FALSE())/1000</f>
        <v>0.347</v>
      </c>
      <c r="S21" s="6" t="n">
        <f aca="false">PI()/200*L21</f>
        <v>5.85122102969997</v>
      </c>
      <c r="T21" s="6" t="n">
        <f aca="false">PI()/2-PI()/200*M21</f>
        <v>-0.0283670108655891</v>
      </c>
      <c r="U21" s="7" t="n">
        <f aca="false">COS(S21)*COS(T21)*(N21+(R21/2+0.05))+C21</f>
        <v>25.9584168353381</v>
      </c>
      <c r="V21" s="7" t="n">
        <f aca="false">SIN(S21)*COS(T21)*(N21+(R21/2+0.05))+D21</f>
        <v>-11.9668457502026</v>
      </c>
      <c r="W21" s="7" t="n">
        <f aca="false">SIN(T21)*(N21+R21/2)+(J21-K21)+E21</f>
        <v>-0.229641913707199</v>
      </c>
      <c r="AE21" s="5" t="n">
        <f aca="false">IF(AA21&lt;&gt;"",AA21,U21)</f>
        <v>25.9584168353381</v>
      </c>
      <c r="AF21" s="5" t="n">
        <f aca="false">IF(AB21&lt;&gt;"",AB21,V21)</f>
        <v>-11.9668457502026</v>
      </c>
      <c r="AG21" s="5" t="n">
        <f aca="false">IF(AC21&lt;&gt;"",AC21,W21)</f>
        <v>-0.229641913707199</v>
      </c>
      <c r="AH21" s="4" t="n">
        <f aca="false">G21</f>
        <v>18</v>
      </c>
      <c r="AI21" s="4" t="n">
        <f aca="false">H21</f>
        <v>0</v>
      </c>
      <c r="AL21" s="2" t="n">
        <f aca="false">AL20+1</f>
        <v>20</v>
      </c>
      <c r="AM21" s="3" t="n">
        <v>329</v>
      </c>
    </row>
    <row r="22" customFormat="false" ht="12.75" hidden="false" customHeight="false" outlineLevel="0" collapsed="false">
      <c r="A22" s="0" t="n">
        <v>5</v>
      </c>
      <c r="B22" s="0" t="s">
        <v>33</v>
      </c>
      <c r="C22" s="0" t="n">
        <v>0</v>
      </c>
      <c r="D22" s="0" t="n">
        <v>0</v>
      </c>
      <c r="E22" s="0" t="n">
        <v>0</v>
      </c>
      <c r="F22" s="0" t="n">
        <v>19</v>
      </c>
      <c r="G22" s="4" t="n">
        <f aca="false">IF(ISNUMBER(F22)=TRUE(),F22,VALUE(RIGHT(F22,LEN(F22)-1)))</f>
        <v>19</v>
      </c>
      <c r="H22" s="4" t="n">
        <f aca="false">IF(AND(LEFT(F22)&lt;&gt;"A",LEFT(F22)&lt;&gt;"B"),0,IF(LEFT(F22)="B",2,1))</f>
        <v>0</v>
      </c>
      <c r="I22" s="0" t="n">
        <v>2</v>
      </c>
      <c r="J22" s="0" t="n">
        <v>1.58</v>
      </c>
      <c r="K22" s="0" t="n">
        <v>1</v>
      </c>
      <c r="L22" s="0" t="n">
        <v>370.5157</v>
      </c>
      <c r="M22" s="0" t="n">
        <v>102.6175</v>
      </c>
      <c r="N22" s="0" t="n">
        <v>25.724</v>
      </c>
      <c r="O22" s="0" t="n">
        <v>22.994</v>
      </c>
      <c r="P22" s="0" t="n">
        <v>-11.482</v>
      </c>
      <c r="Q22" s="0" t="n">
        <v>-0.477</v>
      </c>
      <c r="R22" s="0" t="n">
        <f aca="false">VLOOKUP(G22,$AL$2:$AM$685,2,FALSE())/1000</f>
        <v>0.386</v>
      </c>
      <c r="S22" s="6" t="n">
        <f aca="false">PI()/200*L22</f>
        <v>5.8200470057984</v>
      </c>
      <c r="T22" s="6" t="n">
        <f aca="false">PI()/2-PI()/200*M22</f>
        <v>-0.0411155938538568</v>
      </c>
      <c r="U22" s="7" t="n">
        <f aca="false">COS(S22)*COS(T22)*(N22+(R22/2+0.05))+C22</f>
        <v>23.2118687723452</v>
      </c>
      <c r="V22" s="7" t="n">
        <f aca="false">SIN(S22)*COS(T22)*(N22+(R22/2+0.05))+D22</f>
        <v>-11.5911606700391</v>
      </c>
      <c r="W22" s="7" t="n">
        <f aca="false">SIN(T22)*(N22+R22/2)+(J22-K22)+E22</f>
        <v>-0.485292641912316</v>
      </c>
      <c r="AE22" s="5" t="n">
        <f aca="false">IF(AA22&lt;&gt;"",AA22,U22)</f>
        <v>23.2118687723452</v>
      </c>
      <c r="AF22" s="5" t="n">
        <f aca="false">IF(AB22&lt;&gt;"",AB22,V22)</f>
        <v>-11.5911606700391</v>
      </c>
      <c r="AG22" s="5" t="n">
        <f aca="false">IF(AC22&lt;&gt;"",AC22,W22)</f>
        <v>-0.485292641912316</v>
      </c>
      <c r="AH22" s="4" t="n">
        <f aca="false">G22</f>
        <v>19</v>
      </c>
      <c r="AI22" s="4" t="n">
        <f aca="false">H22</f>
        <v>0</v>
      </c>
      <c r="AL22" s="2" t="n">
        <f aca="false">AL21+1</f>
        <v>21</v>
      </c>
      <c r="AM22" s="3" t="n">
        <v>206</v>
      </c>
    </row>
    <row r="23" customFormat="false" ht="12.75" hidden="false" customHeight="false" outlineLevel="0" collapsed="false">
      <c r="A23" s="0" t="n">
        <v>5</v>
      </c>
      <c r="B23" s="0" t="s">
        <v>33</v>
      </c>
      <c r="C23" s="0" t="n">
        <v>0</v>
      </c>
      <c r="D23" s="0" t="n">
        <v>0</v>
      </c>
      <c r="E23" s="0" t="n">
        <v>0</v>
      </c>
      <c r="F23" s="0" t="n">
        <v>20</v>
      </c>
      <c r="G23" s="4" t="n">
        <f aca="false">IF(ISNUMBER(F23)=TRUE(),F23,VALUE(RIGHT(F23,LEN(F23)-1)))</f>
        <v>20</v>
      </c>
      <c r="H23" s="4" t="n">
        <f aca="false">IF(AND(LEFT(F23)&lt;&gt;"A",LEFT(F23)&lt;&gt;"B"),0,IF(LEFT(F23)="B",2,1))</f>
        <v>0</v>
      </c>
      <c r="I23" s="0" t="n">
        <v>2</v>
      </c>
      <c r="J23" s="0" t="n">
        <v>1.58</v>
      </c>
      <c r="K23" s="0" t="n">
        <v>1</v>
      </c>
      <c r="L23" s="0" t="n">
        <v>375.4649</v>
      </c>
      <c r="M23" s="0" t="n">
        <v>102.3053</v>
      </c>
      <c r="N23" s="0" t="n">
        <v>22.07</v>
      </c>
      <c r="O23" s="0" t="n">
        <v>20.438</v>
      </c>
      <c r="P23" s="0" t="n">
        <v>-8.291</v>
      </c>
      <c r="Q23" s="0" t="n">
        <v>-0.219</v>
      </c>
      <c r="R23" s="0" t="n">
        <f aca="false">VLOOKUP(G23,$AL$2:$AM$685,2,FALSE())/1000</f>
        <v>0.329</v>
      </c>
      <c r="S23" s="6" t="n">
        <f aca="false">PI()/200*L23</f>
        <v>5.89778885760413</v>
      </c>
      <c r="T23" s="6" t="n">
        <f aca="false">PI()/2-PI()/200*M23</f>
        <v>-0.0362115677216028</v>
      </c>
      <c r="U23" s="7" t="n">
        <f aca="false">COS(S23)*COS(T23)*(N23+(R23/2+0.05))+C23</f>
        <v>20.6363826950821</v>
      </c>
      <c r="V23" s="7" t="n">
        <f aca="false">SIN(S23)*COS(T23)*(N23+(R23/2+0.05))+D23</f>
        <v>-8.37184298724262</v>
      </c>
      <c r="W23" s="7" t="n">
        <f aca="false">SIN(T23)*(N23+R23/2)+(J23-K23)+E23</f>
        <v>-0.224970152362579</v>
      </c>
      <c r="AE23" s="5" t="n">
        <f aca="false">IF(AA23&lt;&gt;"",AA23,U23)</f>
        <v>20.6363826950821</v>
      </c>
      <c r="AF23" s="5" t="n">
        <f aca="false">IF(AB23&lt;&gt;"",AB23,V23)</f>
        <v>-8.37184298724262</v>
      </c>
      <c r="AG23" s="5" t="n">
        <f aca="false">IF(AC23&lt;&gt;"",AC23,W23)</f>
        <v>-0.224970152362579</v>
      </c>
      <c r="AH23" s="4" t="n">
        <f aca="false">G23</f>
        <v>20</v>
      </c>
      <c r="AI23" s="4" t="n">
        <f aca="false">H23</f>
        <v>0</v>
      </c>
      <c r="AL23" s="2" t="n">
        <f aca="false">AL22+1</f>
        <v>22</v>
      </c>
      <c r="AM23" s="3" t="n">
        <v>301</v>
      </c>
    </row>
    <row r="24" customFormat="false" ht="12.75" hidden="false" customHeight="false" outlineLevel="0" collapsed="false">
      <c r="A24" s="0" t="n">
        <v>5</v>
      </c>
      <c r="B24" s="0" t="s">
        <v>33</v>
      </c>
      <c r="C24" s="0" t="n">
        <v>0</v>
      </c>
      <c r="D24" s="0" t="n">
        <v>0</v>
      </c>
      <c r="E24" s="0" t="n">
        <v>0</v>
      </c>
      <c r="F24" s="0" t="n">
        <v>21</v>
      </c>
      <c r="G24" s="4" t="n">
        <f aca="false">IF(ISNUMBER(F24)=TRUE(),F24,VALUE(RIGHT(F24,LEN(F24)-1)))</f>
        <v>21</v>
      </c>
      <c r="H24" s="4" t="n">
        <f aca="false">IF(AND(LEFT(F24)&lt;&gt;"A",LEFT(F24)&lt;&gt;"B"),0,IF(LEFT(F24)="B",2,1))</f>
        <v>0</v>
      </c>
      <c r="I24" s="0" t="n">
        <v>2</v>
      </c>
      <c r="J24" s="0" t="n">
        <v>1.58</v>
      </c>
      <c r="K24" s="0" t="n">
        <v>1</v>
      </c>
      <c r="L24" s="0" t="n">
        <v>367.4667</v>
      </c>
      <c r="M24" s="0" t="n">
        <v>103.8461</v>
      </c>
      <c r="N24" s="0" t="n">
        <v>15.871</v>
      </c>
      <c r="O24" s="0" t="n">
        <v>13.817</v>
      </c>
      <c r="P24" s="0" t="n">
        <v>-7.747</v>
      </c>
      <c r="Q24" s="0" t="n">
        <v>-0.378</v>
      </c>
      <c r="R24" s="0" t="n">
        <f aca="false">VLOOKUP(G24,$AL$2:$AM$685,2,FALSE())/1000</f>
        <v>0.206</v>
      </c>
      <c r="S24" s="6" t="n">
        <f aca="false">PI()/200*L24</f>
        <v>5.77215342579442</v>
      </c>
      <c r="T24" s="6" t="n">
        <f aca="false">PI()/2-PI()/200*M24</f>
        <v>-0.0604143975248588</v>
      </c>
      <c r="U24" s="7" t="n">
        <f aca="false">COS(S24)*COS(T24)*(N24+(R24/2+0.05))+C24</f>
        <v>13.9512794396368</v>
      </c>
      <c r="V24" s="7" t="n">
        <f aca="false">SIN(S24)*COS(T24)*(N24+(R24/2+0.05))+D24</f>
        <v>-7.82268100891864</v>
      </c>
      <c r="W24" s="7" t="n">
        <f aca="false">SIN(T24)*(N24+R24/2)+(J24-K24)+E24</f>
        <v>-0.384472631450027</v>
      </c>
      <c r="AE24" s="5" t="n">
        <f aca="false">IF(AA24&lt;&gt;"",AA24,U24)</f>
        <v>13.9512794396368</v>
      </c>
      <c r="AF24" s="5" t="n">
        <f aca="false">IF(AB24&lt;&gt;"",AB24,V24)</f>
        <v>-7.82268100891864</v>
      </c>
      <c r="AG24" s="5" t="n">
        <f aca="false">IF(AC24&lt;&gt;"",AC24,W24)</f>
        <v>-0.384472631450027</v>
      </c>
      <c r="AH24" s="4" t="n">
        <f aca="false">G24</f>
        <v>21</v>
      </c>
      <c r="AI24" s="4" t="n">
        <f aca="false">H24</f>
        <v>0</v>
      </c>
      <c r="AL24" s="2" t="n">
        <f aca="false">AL23+1</f>
        <v>23</v>
      </c>
      <c r="AM24" s="3" t="n">
        <v>301</v>
      </c>
    </row>
    <row r="25" customFormat="false" ht="12.75" hidden="false" customHeight="false" outlineLevel="0" collapsed="false">
      <c r="A25" s="0" t="n">
        <v>5</v>
      </c>
      <c r="B25" s="0" t="s">
        <v>33</v>
      </c>
      <c r="C25" s="0" t="n">
        <v>0</v>
      </c>
      <c r="D25" s="0" t="n">
        <v>0</v>
      </c>
      <c r="E25" s="0" t="n">
        <v>0</v>
      </c>
      <c r="F25" s="0" t="n">
        <v>22</v>
      </c>
      <c r="G25" s="4" t="n">
        <f aca="false">IF(ISNUMBER(F25)=TRUE(),F25,VALUE(RIGHT(F25,LEN(F25)-1)))</f>
        <v>22</v>
      </c>
      <c r="H25" s="4" t="n">
        <f aca="false">IF(AND(LEFT(F25)&lt;&gt;"A",LEFT(F25)&lt;&gt;"B"),0,IF(LEFT(F25)="B",2,1))</f>
        <v>0</v>
      </c>
      <c r="I25" s="0" t="n">
        <v>2</v>
      </c>
      <c r="J25" s="0" t="n">
        <v>1.58</v>
      </c>
      <c r="K25" s="0" t="n">
        <v>1</v>
      </c>
      <c r="L25" s="0" t="n">
        <v>344.3572</v>
      </c>
      <c r="M25" s="0" t="n">
        <v>103.3056</v>
      </c>
      <c r="N25" s="0" t="n">
        <v>14.116</v>
      </c>
      <c r="O25" s="0" t="n">
        <v>9.046</v>
      </c>
      <c r="P25" s="0" t="n">
        <v>-10.811</v>
      </c>
      <c r="Q25" s="0" t="n">
        <v>-0.152</v>
      </c>
      <c r="R25" s="0" t="n">
        <f aca="false">VLOOKUP(G25,$AL$2:$AM$685,2,FALSE())/1000</f>
        <v>0.301</v>
      </c>
      <c r="S25" s="6" t="n">
        <f aca="false">PI()/200*L25</f>
        <v>5.40915024865376</v>
      </c>
      <c r="T25" s="6" t="n">
        <f aca="false">PI()/2-PI()/200*M25</f>
        <v>-0.0519242433785323</v>
      </c>
      <c r="U25" s="7" t="n">
        <f aca="false">COS(S25)*COS(T25)*(N25+(R25/2+0.05))+C25</f>
        <v>9.17504808300762</v>
      </c>
      <c r="V25" s="7" t="n">
        <f aca="false">SIN(S25)*COS(T25)*(N25+(R25/2+0.05))+D25</f>
        <v>-10.9648783540599</v>
      </c>
      <c r="W25" s="7" t="n">
        <f aca="false">SIN(T25)*(N25+R25/2)+(J25-K25)+E25</f>
        <v>-0.16044439144745</v>
      </c>
      <c r="AE25" s="5" t="n">
        <f aca="false">IF(AA25&lt;&gt;"",AA25,U25)</f>
        <v>9.17504808300762</v>
      </c>
      <c r="AF25" s="5" t="n">
        <f aca="false">IF(AB25&lt;&gt;"",AB25,V25)</f>
        <v>-10.9648783540599</v>
      </c>
      <c r="AG25" s="5" t="n">
        <f aca="false">IF(AC25&lt;&gt;"",AC25,W25)</f>
        <v>-0.16044439144745</v>
      </c>
      <c r="AH25" s="4" t="n">
        <f aca="false">G25</f>
        <v>22</v>
      </c>
      <c r="AI25" s="4" t="n">
        <f aca="false">H25</f>
        <v>0</v>
      </c>
      <c r="AL25" s="2" t="n">
        <f aca="false">AL24+1</f>
        <v>24</v>
      </c>
      <c r="AM25" s="3" t="n">
        <v>241</v>
      </c>
    </row>
    <row r="26" customFormat="false" ht="12.75" hidden="false" customHeight="false" outlineLevel="0" collapsed="false">
      <c r="A26" s="0" t="n">
        <v>5</v>
      </c>
      <c r="B26" s="0" t="s">
        <v>33</v>
      </c>
      <c r="C26" s="0" t="n">
        <v>0</v>
      </c>
      <c r="D26" s="0" t="n">
        <v>0</v>
      </c>
      <c r="E26" s="0" t="n">
        <v>0</v>
      </c>
      <c r="F26" s="0" t="n">
        <v>23</v>
      </c>
      <c r="G26" s="4" t="n">
        <f aca="false">IF(ISNUMBER(F26)=TRUE(),F26,VALUE(RIGHT(F26,LEN(F26)-1)))</f>
        <v>23</v>
      </c>
      <c r="H26" s="4" t="n">
        <f aca="false">IF(AND(LEFT(F26)&lt;&gt;"A",LEFT(F26)&lt;&gt;"B"),0,IF(LEFT(F26)="B",2,1))</f>
        <v>0</v>
      </c>
      <c r="I26" s="0" t="n">
        <v>2</v>
      </c>
      <c r="J26" s="0" t="n">
        <v>1.58</v>
      </c>
      <c r="K26" s="0" t="n">
        <v>1</v>
      </c>
      <c r="L26" s="0" t="n">
        <v>348.0549</v>
      </c>
      <c r="M26" s="0" t="n">
        <v>103.9026</v>
      </c>
      <c r="N26" s="0" t="n">
        <v>16.426</v>
      </c>
      <c r="O26" s="0" t="n">
        <v>11.233</v>
      </c>
      <c r="P26" s="0" t="n">
        <v>-11.941</v>
      </c>
      <c r="Q26" s="0" t="n">
        <v>-0.426</v>
      </c>
      <c r="R26" s="0" t="n">
        <f aca="false">VLOOKUP(G26,$AL$2:$AM$685,2,FALSE())/1000</f>
        <v>0.301</v>
      </c>
      <c r="S26" s="6" t="n">
        <f aca="false">PI()/200*L26</f>
        <v>5.46723358442965</v>
      </c>
      <c r="T26" s="6" t="n">
        <f aca="false">PI()/2-PI()/200*M26</f>
        <v>-0.0613018974494979</v>
      </c>
      <c r="U26" s="7" t="n">
        <f aca="false">COS(S26)*COS(T26)*(N26+(R26/2+0.05))+C26</f>
        <v>11.3706717264216</v>
      </c>
      <c r="V26" s="7" t="n">
        <f aca="false">SIN(S26)*COS(T26)*(N26+(R26/2+0.05))+D26</f>
        <v>-12.0876294352773</v>
      </c>
      <c r="W26" s="7" t="n">
        <f aca="false">SIN(T26)*(N26+R26/2)+(J26-K26)+E26</f>
        <v>-0.435534574041546</v>
      </c>
      <c r="AE26" s="5" t="n">
        <f aca="false">IF(AA26&lt;&gt;"",AA26,U26)</f>
        <v>11.3706717264216</v>
      </c>
      <c r="AF26" s="5" t="n">
        <f aca="false">IF(AB26&lt;&gt;"",AB26,V26)</f>
        <v>-12.0876294352773</v>
      </c>
      <c r="AG26" s="5" t="n">
        <f aca="false">IF(AC26&lt;&gt;"",AC26,W26)</f>
        <v>-0.435534574041546</v>
      </c>
      <c r="AH26" s="4" t="n">
        <f aca="false">G26</f>
        <v>23</v>
      </c>
      <c r="AI26" s="4" t="n">
        <f aca="false">H26</f>
        <v>0</v>
      </c>
      <c r="AL26" s="2" t="n">
        <f aca="false">AL25+1</f>
        <v>25</v>
      </c>
      <c r="AM26" s="3" t="n">
        <v>214</v>
      </c>
    </row>
    <row r="27" customFormat="false" ht="12.75" hidden="false" customHeight="false" outlineLevel="0" collapsed="false">
      <c r="A27" s="0" t="n">
        <v>5</v>
      </c>
      <c r="B27" s="0" t="s">
        <v>33</v>
      </c>
      <c r="C27" s="0" t="n">
        <v>0</v>
      </c>
      <c r="D27" s="0" t="n">
        <v>0</v>
      </c>
      <c r="E27" s="0" t="n">
        <v>0</v>
      </c>
      <c r="F27" s="0" t="n">
        <v>24</v>
      </c>
      <c r="G27" s="4" t="n">
        <f aca="false">IF(ISNUMBER(F27)=TRUE(),F27,VALUE(RIGHT(F27,LEN(F27)-1)))</f>
        <v>24</v>
      </c>
      <c r="H27" s="4" t="n">
        <f aca="false">IF(AND(LEFT(F27)&lt;&gt;"A",LEFT(F27)&lt;&gt;"B"),0,IF(LEFT(F27)="B",2,1))</f>
        <v>0</v>
      </c>
      <c r="I27" s="0" t="n">
        <v>2</v>
      </c>
      <c r="J27" s="0" t="n">
        <v>1.58</v>
      </c>
      <c r="K27" s="0" t="n">
        <v>1</v>
      </c>
      <c r="L27" s="0" t="n">
        <v>346.4827</v>
      </c>
      <c r="M27" s="0" t="n">
        <v>103.6309</v>
      </c>
      <c r="N27" s="0" t="n">
        <v>18.314</v>
      </c>
      <c r="O27" s="0" t="n">
        <v>12.195</v>
      </c>
      <c r="P27" s="0" t="n">
        <v>-13.623</v>
      </c>
      <c r="Q27" s="0" t="n">
        <v>-0.463</v>
      </c>
      <c r="R27" s="0" t="n">
        <f aca="false">VLOOKUP(G27,$AL$2:$AM$685,2,FALSE())/1000</f>
        <v>0.241</v>
      </c>
      <c r="S27" s="6" t="n">
        <f aca="false">PI()/200*L27</f>
        <v>5.44253752457978</v>
      </c>
      <c r="T27" s="6" t="n">
        <f aca="false">PI()/2-PI()/200*M27</f>
        <v>-0.057034043829596</v>
      </c>
      <c r="U27" s="7" t="n">
        <f aca="false">COS(S27)*COS(T27)*(N27+(R27/2+0.05))+C27</f>
        <v>12.3087510781087</v>
      </c>
      <c r="V27" s="7" t="n">
        <f aca="false">SIN(S27)*COS(T27)*(N27+(R27/2+0.05))+D27</f>
        <v>-13.749951184449</v>
      </c>
      <c r="W27" s="7" t="n">
        <f aca="false">SIN(T27)*(N27+R27/2)+(J27-K27)+E27</f>
        <v>-0.470824163504226</v>
      </c>
      <c r="AE27" s="5" t="n">
        <f aca="false">IF(AA27&lt;&gt;"",AA27,U27)</f>
        <v>12.3087510781087</v>
      </c>
      <c r="AF27" s="5" t="n">
        <f aca="false">IF(AB27&lt;&gt;"",AB27,V27)</f>
        <v>-13.749951184449</v>
      </c>
      <c r="AG27" s="5" t="n">
        <f aca="false">IF(AC27&lt;&gt;"",AC27,W27)</f>
        <v>-0.470824163504226</v>
      </c>
      <c r="AH27" s="4" t="n">
        <f aca="false">G27</f>
        <v>24</v>
      </c>
      <c r="AI27" s="4" t="n">
        <f aca="false">H27</f>
        <v>0</v>
      </c>
      <c r="AL27" s="2" t="n">
        <f aca="false">AL26+1</f>
        <v>26</v>
      </c>
      <c r="AM27" s="3" t="n">
        <v>259</v>
      </c>
    </row>
    <row r="28" customFormat="false" ht="12.75" hidden="false" customHeight="false" outlineLevel="0" collapsed="false">
      <c r="A28" s="0" t="n">
        <v>5</v>
      </c>
      <c r="B28" s="0" t="s">
        <v>33</v>
      </c>
      <c r="C28" s="0" t="n">
        <v>0</v>
      </c>
      <c r="D28" s="0" t="n">
        <v>0</v>
      </c>
      <c r="E28" s="0" t="n">
        <v>0</v>
      </c>
      <c r="F28" s="0" t="n">
        <v>25</v>
      </c>
      <c r="G28" s="4" t="n">
        <f aca="false">IF(ISNUMBER(F28)=TRUE(),F28,VALUE(RIGHT(F28,LEN(F28)-1)))</f>
        <v>25</v>
      </c>
      <c r="H28" s="4" t="n">
        <f aca="false">IF(AND(LEFT(F28)&lt;&gt;"A",LEFT(F28)&lt;&gt;"B"),0,IF(LEFT(F28)="B",2,1))</f>
        <v>0</v>
      </c>
      <c r="I28" s="0" t="n">
        <v>3</v>
      </c>
      <c r="J28" s="0" t="n">
        <v>1.58</v>
      </c>
      <c r="K28" s="0" t="n">
        <v>1</v>
      </c>
      <c r="L28" s="0" t="n">
        <v>376.6811</v>
      </c>
      <c r="M28" s="0" t="n">
        <v>105.7858</v>
      </c>
      <c r="N28" s="0" t="n">
        <v>11.739</v>
      </c>
      <c r="O28" s="0" t="n">
        <v>10.914</v>
      </c>
      <c r="P28" s="0" t="n">
        <v>-4.187</v>
      </c>
      <c r="Q28" s="0" t="n">
        <v>-0.485</v>
      </c>
      <c r="R28" s="0" t="n">
        <f aca="false">VLOOKUP(G28,$AL$2:$AM$685,2,FALSE())/1000</f>
        <v>0.214</v>
      </c>
      <c r="S28" s="6" t="n">
        <f aca="false">PI()/200*L28</f>
        <v>5.91689288253061</v>
      </c>
      <c r="T28" s="6" t="n">
        <f aca="false">PI()/2-PI()/200*M28</f>
        <v>-0.0908831338756992</v>
      </c>
      <c r="U28" s="7" t="n">
        <f aca="false">COS(S28)*COS(T28)*(N28+(R28/2+0.05))+C28</f>
        <v>11.0610007415939</v>
      </c>
      <c r="V28" s="7" t="n">
        <f aca="false">SIN(S28)*COS(T28)*(N28+(R28/2+0.05))+D28</f>
        <v>-4.24304337741876</v>
      </c>
      <c r="W28" s="7" t="n">
        <f aca="false">SIN(T28)*(N28+R28/2)+(J28-K28)+E28</f>
        <v>-0.495120140238939</v>
      </c>
      <c r="AE28" s="5" t="n">
        <f aca="false">IF(AA28&lt;&gt;"",AA28,U28)</f>
        <v>11.0610007415939</v>
      </c>
      <c r="AF28" s="5" t="n">
        <f aca="false">IF(AB28&lt;&gt;"",AB28,V28)</f>
        <v>-4.24304337741876</v>
      </c>
      <c r="AG28" s="5" t="n">
        <f aca="false">IF(AC28&lt;&gt;"",AC28,W28)</f>
        <v>-0.495120140238939</v>
      </c>
      <c r="AH28" s="4" t="n">
        <f aca="false">G28</f>
        <v>25</v>
      </c>
      <c r="AI28" s="4" t="n">
        <f aca="false">H28</f>
        <v>0</v>
      </c>
      <c r="AL28" s="2" t="n">
        <f aca="false">AL27+1</f>
        <v>27</v>
      </c>
      <c r="AM28" s="3" t="n">
        <v>289</v>
      </c>
    </row>
    <row r="29" customFormat="false" ht="12.75" hidden="false" customHeight="false" outlineLevel="0" collapsed="false">
      <c r="A29" s="0" t="n">
        <v>5</v>
      </c>
      <c r="B29" s="0" t="s">
        <v>33</v>
      </c>
      <c r="C29" s="0" t="n">
        <v>0</v>
      </c>
      <c r="D29" s="0" t="n">
        <v>0</v>
      </c>
      <c r="E29" s="0" t="n">
        <v>0</v>
      </c>
      <c r="F29" s="0" t="n">
        <v>26</v>
      </c>
      <c r="G29" s="4" t="n">
        <f aca="false">IF(ISNUMBER(F29)=TRUE(),F29,VALUE(RIGHT(F29,LEN(F29)-1)))</f>
        <v>26</v>
      </c>
      <c r="H29" s="4" t="n">
        <f aca="false">IF(AND(LEFT(F29)&lt;&gt;"A",LEFT(F29)&lt;&gt;"B"),0,IF(LEFT(F29)="B",2,1))</f>
        <v>0</v>
      </c>
      <c r="I29" s="0" t="n">
        <v>2</v>
      </c>
      <c r="J29" s="0" t="n">
        <v>1.58</v>
      </c>
      <c r="K29" s="0" t="n">
        <v>1</v>
      </c>
      <c r="L29" s="0" t="n">
        <v>392.6486</v>
      </c>
      <c r="M29" s="0" t="n">
        <v>107.5495</v>
      </c>
      <c r="N29" s="0" t="n">
        <v>7.251</v>
      </c>
      <c r="O29" s="0" t="n">
        <v>7.152</v>
      </c>
      <c r="P29" s="0" t="n">
        <v>-0.829</v>
      </c>
      <c r="Q29" s="0" t="n">
        <v>-0.277</v>
      </c>
      <c r="R29" s="0" t="n">
        <f aca="false">VLOOKUP(G29,$AL$2:$AM$685,2,FALSE())/1000</f>
        <v>0.259</v>
      </c>
      <c r="S29" s="6" t="n">
        <f aca="false">PI()/200*L29</f>
        <v>6.16770978601159</v>
      </c>
      <c r="T29" s="6" t="n">
        <f aca="false">PI()/2-PI()/200*M29</f>
        <v>-0.118587268691381</v>
      </c>
      <c r="U29" s="7" t="n">
        <f aca="false">COS(S29)*COS(T29)*(N29+(R29/2+0.05))+C29</f>
        <v>7.32917508466311</v>
      </c>
      <c r="V29" s="7" t="n">
        <f aca="false">SIN(S29)*COS(T29)*(N29+(R29/2+0.05))+D29</f>
        <v>-0.85012235543251</v>
      </c>
      <c r="W29" s="7" t="n">
        <f aca="false">SIN(T29)*(N29+R29/2)+(J29-K29)+E29</f>
        <v>-0.29318338616476</v>
      </c>
      <c r="AE29" s="5" t="n">
        <f aca="false">IF(AA29&lt;&gt;"",AA29,U29)</f>
        <v>7.32917508466311</v>
      </c>
      <c r="AF29" s="5" t="n">
        <f aca="false">IF(AB29&lt;&gt;"",AB29,V29)</f>
        <v>-0.85012235543251</v>
      </c>
      <c r="AG29" s="5" t="n">
        <f aca="false">IF(AC29&lt;&gt;"",AC29,W29)</f>
        <v>-0.29318338616476</v>
      </c>
      <c r="AH29" s="4" t="n">
        <f aca="false">G29</f>
        <v>26</v>
      </c>
      <c r="AI29" s="4" t="n">
        <f aca="false">H29</f>
        <v>0</v>
      </c>
      <c r="AL29" s="2" t="n">
        <f aca="false">AL28+1</f>
        <v>28</v>
      </c>
      <c r="AM29" s="3" t="n">
        <v>376</v>
      </c>
    </row>
    <row r="30" customFormat="false" ht="12.75" hidden="false" customHeight="false" outlineLevel="0" collapsed="false">
      <c r="A30" s="0" t="n">
        <v>5</v>
      </c>
      <c r="B30" s="0" t="s">
        <v>33</v>
      </c>
      <c r="C30" s="0" t="n">
        <v>0</v>
      </c>
      <c r="D30" s="0" t="n">
        <v>0</v>
      </c>
      <c r="E30" s="0" t="n">
        <v>0</v>
      </c>
      <c r="F30" s="0" t="n">
        <v>27</v>
      </c>
      <c r="G30" s="4" t="n">
        <f aca="false">IF(ISNUMBER(F30)=TRUE(),F30,VALUE(RIGHT(F30,LEN(F30)-1)))</f>
        <v>27</v>
      </c>
      <c r="H30" s="4" t="n">
        <f aca="false">IF(AND(LEFT(F30)&lt;&gt;"A",LEFT(F30)&lt;&gt;"B"),0,IF(LEFT(F30)="B",2,1))</f>
        <v>0</v>
      </c>
      <c r="I30" s="0" t="n">
        <v>2</v>
      </c>
      <c r="J30" s="0" t="n">
        <v>1.58</v>
      </c>
      <c r="K30" s="0" t="n">
        <v>1</v>
      </c>
      <c r="L30" s="0" t="n">
        <v>394.3206</v>
      </c>
      <c r="M30" s="0" t="n">
        <v>104.4754</v>
      </c>
      <c r="N30" s="0" t="n">
        <v>14.674</v>
      </c>
      <c r="O30" s="0" t="n">
        <v>14.58</v>
      </c>
      <c r="P30" s="0" t="n">
        <v>-1.304</v>
      </c>
      <c r="Q30" s="0" t="n">
        <v>-0.45</v>
      </c>
      <c r="R30" s="0" t="n">
        <f aca="false">VLOOKUP(G30,$AL$2:$AM$685,2,FALSE())/1000</f>
        <v>0.289</v>
      </c>
      <c r="S30" s="6" t="n">
        <f aca="false">PI()/200*L30</f>
        <v>6.1939735005956</v>
      </c>
      <c r="T30" s="6" t="n">
        <f aca="false">PI()/2-PI()/200*M30</f>
        <v>-0.0702994188093788</v>
      </c>
      <c r="U30" s="7" t="n">
        <f aca="false">COS(S30)*COS(T30)*(N30+(R30/2+0.05))+C30</f>
        <v>14.7727929692</v>
      </c>
      <c r="V30" s="7" t="n">
        <f aca="false">SIN(S30)*COS(T30)*(N30+(R30/2+0.05))+D30</f>
        <v>-1.3214150128383</v>
      </c>
      <c r="W30" s="7" t="n">
        <f aca="false">SIN(T30)*(N30+R30/2)+(J30-K30)+E30</f>
        <v>-0.460874108313125</v>
      </c>
      <c r="AE30" s="5" t="n">
        <f aca="false">IF(AA30&lt;&gt;"",AA30,U30)</f>
        <v>14.7727929692</v>
      </c>
      <c r="AF30" s="5" t="n">
        <f aca="false">IF(AB30&lt;&gt;"",AB30,V30)</f>
        <v>-1.3214150128383</v>
      </c>
      <c r="AG30" s="5" t="n">
        <f aca="false">IF(AC30&lt;&gt;"",AC30,W30)</f>
        <v>-0.460874108313125</v>
      </c>
      <c r="AH30" s="4" t="n">
        <f aca="false">G30</f>
        <v>27</v>
      </c>
      <c r="AI30" s="4" t="n">
        <f aca="false">H30</f>
        <v>0</v>
      </c>
      <c r="AL30" s="2" t="n">
        <f aca="false">AL29+1</f>
        <v>29</v>
      </c>
      <c r="AM30" s="3" t="n">
        <v>262</v>
      </c>
    </row>
    <row r="31" customFormat="false" ht="12.75" hidden="false" customHeight="false" outlineLevel="0" collapsed="false">
      <c r="A31" s="0" t="n">
        <v>5</v>
      </c>
      <c r="B31" s="0" t="s">
        <v>33</v>
      </c>
      <c r="C31" s="0" t="n">
        <v>0</v>
      </c>
      <c r="D31" s="0" t="n">
        <v>0</v>
      </c>
      <c r="E31" s="0" t="n">
        <v>0</v>
      </c>
      <c r="F31" s="0" t="n">
        <v>28</v>
      </c>
      <c r="G31" s="4" t="n">
        <f aca="false">IF(ISNUMBER(F31)=TRUE(),F31,VALUE(RIGHT(F31,LEN(F31)-1)))</f>
        <v>28</v>
      </c>
      <c r="H31" s="4" t="n">
        <f aca="false">IF(AND(LEFT(F31)&lt;&gt;"A",LEFT(F31)&lt;&gt;"B"),0,IF(LEFT(F31)="B",2,1))</f>
        <v>0</v>
      </c>
      <c r="I31" s="0" t="n">
        <v>2</v>
      </c>
      <c r="J31" s="0" t="n">
        <v>1.58</v>
      </c>
      <c r="K31" s="0" t="n">
        <v>1</v>
      </c>
      <c r="L31" s="0" t="n">
        <v>9.9025</v>
      </c>
      <c r="M31" s="0" t="n">
        <v>103.2014</v>
      </c>
      <c r="N31" s="0" t="n">
        <v>17.204</v>
      </c>
      <c r="O31" s="0" t="n">
        <v>16.975</v>
      </c>
      <c r="P31" s="0" t="n">
        <v>2.661</v>
      </c>
      <c r="Q31" s="0" t="n">
        <v>-0.284</v>
      </c>
      <c r="R31" s="0" t="n">
        <f aca="false">VLOOKUP(G31,$AL$2:$AM$685,2,FALSE())/1000</f>
        <v>0.376</v>
      </c>
      <c r="S31" s="6" t="n">
        <f aca="false">PI()/200*L31</f>
        <v>0.155548106260865</v>
      </c>
      <c r="T31" s="6" t="n">
        <f aca="false">PI()/2-PI()/200*M31</f>
        <v>-0.0502874736060122</v>
      </c>
      <c r="U31" s="7" t="n">
        <f aca="false">COS(S31)*COS(T31)*(N31+(R31/2+0.05))+C31</f>
        <v>17.209635573649</v>
      </c>
      <c r="V31" s="7" t="n">
        <f aca="false">SIN(S31)*COS(T31)*(N31+(R31/2+0.05))+D31</f>
        <v>2.6987268358202</v>
      </c>
      <c r="W31" s="7" t="n">
        <f aca="false">SIN(T31)*(N31+R31/2)+(J31-K31)+E31</f>
        <v>-0.294231168550967</v>
      </c>
      <c r="AE31" s="5" t="n">
        <f aca="false">IF(AA31&lt;&gt;"",AA31,U31)</f>
        <v>17.209635573649</v>
      </c>
      <c r="AF31" s="5" t="n">
        <f aca="false">IF(AB31&lt;&gt;"",AB31,V31)</f>
        <v>2.6987268358202</v>
      </c>
      <c r="AG31" s="5" t="n">
        <f aca="false">IF(AC31&lt;&gt;"",AC31,W31)</f>
        <v>-0.294231168550967</v>
      </c>
      <c r="AH31" s="4" t="n">
        <f aca="false">G31</f>
        <v>28</v>
      </c>
      <c r="AI31" s="4" t="n">
        <f aca="false">H31</f>
        <v>0</v>
      </c>
      <c r="AL31" s="2" t="n">
        <f aca="false">AL30+1</f>
        <v>30</v>
      </c>
      <c r="AM31" s="3" t="n">
        <v>376</v>
      </c>
    </row>
    <row r="32" customFormat="false" ht="12.75" hidden="false" customHeight="false" outlineLevel="0" collapsed="false">
      <c r="A32" s="0" t="n">
        <v>5</v>
      </c>
      <c r="B32" s="0" t="s">
        <v>33</v>
      </c>
      <c r="C32" s="0" t="n">
        <v>0</v>
      </c>
      <c r="D32" s="0" t="n">
        <v>0</v>
      </c>
      <c r="E32" s="0" t="n">
        <v>0</v>
      </c>
      <c r="F32" s="0" t="n">
        <v>29</v>
      </c>
      <c r="G32" s="4" t="n">
        <f aca="false">IF(ISNUMBER(F32)=TRUE(),F32,VALUE(RIGHT(F32,LEN(F32)-1)))</f>
        <v>29</v>
      </c>
      <c r="H32" s="4" t="n">
        <f aca="false">IF(AND(LEFT(F32)&lt;&gt;"A",LEFT(F32)&lt;&gt;"B"),0,IF(LEFT(F32)="B",2,1))</f>
        <v>0</v>
      </c>
      <c r="I32" s="0" t="n">
        <v>2</v>
      </c>
      <c r="J32" s="0" t="n">
        <v>1.58</v>
      </c>
      <c r="K32" s="0" t="n">
        <v>1</v>
      </c>
      <c r="L32" s="0" t="n">
        <v>13.7973</v>
      </c>
      <c r="M32" s="0" t="n">
        <v>108.2401</v>
      </c>
      <c r="N32" s="0" t="n">
        <v>5.348</v>
      </c>
      <c r="O32" s="0" t="n">
        <v>5.179</v>
      </c>
      <c r="P32" s="0" t="n">
        <v>1.14</v>
      </c>
      <c r="Q32" s="0" t="n">
        <v>-0.11</v>
      </c>
      <c r="R32" s="0" t="n">
        <f aca="false">VLOOKUP(G32,$AL$2:$AM$685,2,FALSE())/1000</f>
        <v>0.262</v>
      </c>
      <c r="S32" s="6" t="n">
        <f aca="false">PI()/200*L32</f>
        <v>0.216727481596872</v>
      </c>
      <c r="T32" s="6" t="n">
        <f aca="false">PI()/2-PI()/200*M32</f>
        <v>-0.129435188124226</v>
      </c>
      <c r="U32" s="7" t="n">
        <f aca="false">COS(S32)*COS(T32)*(N32+(R32/2+0.05))+C32</f>
        <v>5.35448831685334</v>
      </c>
      <c r="V32" s="7" t="n">
        <f aca="false">SIN(S32)*COS(T32)*(N32+(R32/2+0.05))+D32</f>
        <v>1.17898207523736</v>
      </c>
      <c r="W32" s="7" t="n">
        <f aca="false">SIN(T32)*(N32+R32/2)+(J32-K32)+E32</f>
        <v>-0.127196862617049</v>
      </c>
      <c r="AE32" s="5" t="n">
        <f aca="false">IF(AA32&lt;&gt;"",AA32,U32)</f>
        <v>5.35448831685334</v>
      </c>
      <c r="AF32" s="5" t="n">
        <f aca="false">IF(AB32&lt;&gt;"",AB32,V32)</f>
        <v>1.17898207523736</v>
      </c>
      <c r="AG32" s="5" t="n">
        <f aca="false">IF(AC32&lt;&gt;"",AC32,W32)</f>
        <v>-0.127196862617049</v>
      </c>
      <c r="AH32" s="4" t="n">
        <f aca="false">G32</f>
        <v>29</v>
      </c>
      <c r="AI32" s="4" t="n">
        <f aca="false">H32</f>
        <v>0</v>
      </c>
      <c r="AL32" s="2" t="n">
        <f aca="false">AL31+1</f>
        <v>31</v>
      </c>
      <c r="AM32" s="3" t="n">
        <v>397</v>
      </c>
    </row>
    <row r="33" customFormat="false" ht="12.75" hidden="false" customHeight="false" outlineLevel="0" collapsed="false">
      <c r="A33" s="0" t="n">
        <v>5</v>
      </c>
      <c r="B33" s="0" t="s">
        <v>33</v>
      </c>
      <c r="C33" s="0" t="n">
        <v>0</v>
      </c>
      <c r="D33" s="0" t="n">
        <v>0</v>
      </c>
      <c r="E33" s="0" t="n">
        <v>0</v>
      </c>
      <c r="F33" s="0" t="n">
        <v>30</v>
      </c>
      <c r="G33" s="4" t="n">
        <f aca="false">IF(ISNUMBER(F33)=TRUE(),F33,VALUE(RIGHT(F33,LEN(F33)-1)))</f>
        <v>30</v>
      </c>
      <c r="H33" s="4" t="n">
        <f aca="false">IF(AND(LEFT(F33)&lt;&gt;"A",LEFT(F33)&lt;&gt;"B"),0,IF(LEFT(F33)="B",2,1))</f>
        <v>0</v>
      </c>
      <c r="I33" s="0" t="n">
        <v>2</v>
      </c>
      <c r="J33" s="0" t="n">
        <v>1.58</v>
      </c>
      <c r="K33" s="0" t="n">
        <v>1</v>
      </c>
      <c r="L33" s="0" t="n">
        <v>25.1206</v>
      </c>
      <c r="M33" s="0" t="n">
        <v>106.2351</v>
      </c>
      <c r="N33" s="0" t="n">
        <v>8.182</v>
      </c>
      <c r="O33" s="0" t="n">
        <v>7.517</v>
      </c>
      <c r="P33" s="0" t="n">
        <v>3.13</v>
      </c>
      <c r="Q33" s="0" t="n">
        <v>-0.22</v>
      </c>
      <c r="R33" s="0" t="n">
        <f aca="false">VLOOKUP(G33,$AL$2:$AM$685,2,FALSE())/1000</f>
        <v>0.376</v>
      </c>
      <c r="S33" s="6" t="n">
        <f aca="false">PI()/200*L33</f>
        <v>0.394593462068839</v>
      </c>
      <c r="T33" s="6" t="n">
        <f aca="false">PI()/2-PI()/200*M33</f>
        <v>-0.0979407217719888</v>
      </c>
      <c r="U33" s="7" t="n">
        <f aca="false">COS(S33)*COS(T33)*(N33+(R33/2+0.05))+C33</f>
        <v>7.7356968852355</v>
      </c>
      <c r="V33" s="7" t="n">
        <f aca="false">SIN(S33)*COS(T33)*(N33+(R33/2+0.05))+D33</f>
        <v>3.22141270896977</v>
      </c>
      <c r="W33" s="7" t="n">
        <f aca="false">SIN(T33)*(N33+R33/2)+(J33-K33)+E33</f>
        <v>-0.238453887941765</v>
      </c>
      <c r="AE33" s="5" t="n">
        <f aca="false">IF(AA33&lt;&gt;"",AA33,U33)</f>
        <v>7.7356968852355</v>
      </c>
      <c r="AF33" s="5" t="n">
        <f aca="false">IF(AB33&lt;&gt;"",AB33,V33)</f>
        <v>3.22141270896977</v>
      </c>
      <c r="AG33" s="5" t="n">
        <f aca="false">IF(AC33&lt;&gt;"",AC33,W33)</f>
        <v>-0.238453887941765</v>
      </c>
      <c r="AH33" s="4" t="n">
        <f aca="false">G33</f>
        <v>30</v>
      </c>
      <c r="AI33" s="4" t="n">
        <f aca="false">H33</f>
        <v>0</v>
      </c>
      <c r="AL33" s="2" t="n">
        <f aca="false">AL32+1</f>
        <v>32</v>
      </c>
      <c r="AM33" s="3" t="n">
        <v>196</v>
      </c>
    </row>
    <row r="34" customFormat="false" ht="12.75" hidden="false" customHeight="false" outlineLevel="0" collapsed="false">
      <c r="A34" s="0" t="n">
        <v>5</v>
      </c>
      <c r="B34" s="0" t="s">
        <v>33</v>
      </c>
      <c r="C34" s="0" t="n">
        <v>0</v>
      </c>
      <c r="D34" s="0" t="n">
        <v>0</v>
      </c>
      <c r="E34" s="0" t="n">
        <v>0</v>
      </c>
      <c r="F34" s="0" t="n">
        <v>31</v>
      </c>
      <c r="G34" s="4" t="n">
        <f aca="false">IF(ISNUMBER(F34)=TRUE(),F34,VALUE(RIGHT(F34,LEN(F34)-1)))</f>
        <v>31</v>
      </c>
      <c r="H34" s="4" t="n">
        <f aca="false">IF(AND(LEFT(F34)&lt;&gt;"A",LEFT(F34)&lt;&gt;"B"),0,IF(LEFT(F34)="B",2,1))</f>
        <v>0</v>
      </c>
      <c r="I34" s="0" t="n">
        <v>2</v>
      </c>
      <c r="J34" s="0" t="n">
        <v>1.58</v>
      </c>
      <c r="K34" s="0" t="n">
        <v>1</v>
      </c>
      <c r="L34" s="0" t="n">
        <v>33.6133</v>
      </c>
      <c r="M34" s="0" t="n">
        <v>102.4244</v>
      </c>
      <c r="N34" s="0" t="n">
        <v>12.815</v>
      </c>
      <c r="O34" s="0" t="n">
        <v>11.062</v>
      </c>
      <c r="P34" s="0" t="n">
        <v>6.452</v>
      </c>
      <c r="Q34" s="0" t="n">
        <v>0.092</v>
      </c>
      <c r="R34" s="0" t="n">
        <f aca="false">VLOOKUP(G34,$AL$2:$AM$685,2,FALSE())/1000</f>
        <v>0.397</v>
      </c>
      <c r="S34" s="6" t="n">
        <f aca="false">PI()/200*L34</f>
        <v>0.527996481714549</v>
      </c>
      <c r="T34" s="6" t="n">
        <f aca="false">PI()/2-PI()/200*M34</f>
        <v>-0.0380823861468158</v>
      </c>
      <c r="U34" s="7" t="n">
        <f aca="false">COS(S34)*COS(T34)*(N34+(R34/2+0.05))+C34</f>
        <v>11.2763070609656</v>
      </c>
      <c r="V34" s="7" t="n">
        <f aca="false">SIN(S34)*COS(T34)*(N34+(R34/2+0.05))+D34</f>
        <v>6.57666749831324</v>
      </c>
      <c r="W34" s="7" t="n">
        <f aca="false">SIN(T34)*(N34+R34/2)+(J34-K34)+E34</f>
        <v>0.0845346477466222</v>
      </c>
      <c r="AE34" s="5" t="n">
        <f aca="false">IF(AA34&lt;&gt;"",AA34,U34)</f>
        <v>11.2763070609656</v>
      </c>
      <c r="AF34" s="5" t="n">
        <f aca="false">IF(AB34&lt;&gt;"",AB34,V34)</f>
        <v>6.57666749831324</v>
      </c>
      <c r="AG34" s="5" t="n">
        <f aca="false">IF(AC34&lt;&gt;"",AC34,W34)</f>
        <v>0.0845346477466222</v>
      </c>
      <c r="AH34" s="4" t="n">
        <f aca="false">G34</f>
        <v>31</v>
      </c>
      <c r="AI34" s="4" t="n">
        <f aca="false">H34</f>
        <v>0</v>
      </c>
      <c r="AL34" s="2" t="n">
        <f aca="false">AL33+1</f>
        <v>33</v>
      </c>
      <c r="AM34" s="3" t="n">
        <v>354</v>
      </c>
    </row>
    <row r="35" customFormat="false" ht="12.75" hidden="false" customHeight="false" outlineLevel="0" collapsed="false">
      <c r="A35" s="0" t="n">
        <v>5</v>
      </c>
      <c r="B35" s="0" t="s">
        <v>33</v>
      </c>
      <c r="C35" s="0" t="n">
        <v>0</v>
      </c>
      <c r="D35" s="0" t="n">
        <v>0</v>
      </c>
      <c r="E35" s="0" t="n">
        <v>0</v>
      </c>
      <c r="F35" s="0" t="n">
        <v>32</v>
      </c>
      <c r="G35" s="4" t="n">
        <f aca="false">IF(ISNUMBER(F35)=TRUE(),F35,VALUE(RIGHT(F35,LEN(F35)-1)))</f>
        <v>32</v>
      </c>
      <c r="H35" s="4" t="n">
        <f aca="false">IF(AND(LEFT(F35)&lt;&gt;"A",LEFT(F35)&lt;&gt;"B"),0,IF(LEFT(F35)="B",2,1))</f>
        <v>0</v>
      </c>
      <c r="I35" s="0" t="n">
        <v>2</v>
      </c>
      <c r="J35" s="0" t="n">
        <v>1.58</v>
      </c>
      <c r="K35" s="0" t="n">
        <v>1</v>
      </c>
      <c r="L35" s="0" t="n">
        <v>27.8167</v>
      </c>
      <c r="M35" s="0" t="n">
        <v>102.3343</v>
      </c>
      <c r="N35" s="0" t="n">
        <v>17.869</v>
      </c>
      <c r="O35" s="0" t="n">
        <v>16.18</v>
      </c>
      <c r="P35" s="0" t="n">
        <v>7.556</v>
      </c>
      <c r="Q35" s="0" t="n">
        <v>-0.075</v>
      </c>
      <c r="R35" s="0" t="n">
        <f aca="false">VLOOKUP(G35,$AL$2:$AM$685,2,FALSE())/1000</f>
        <v>0.196</v>
      </c>
      <c r="S35" s="6" t="n">
        <f aca="false">PI()/200*L35</f>
        <v>0.436943701835556</v>
      </c>
      <c r="T35" s="6" t="n">
        <f aca="false">PI()/2-PI()/200*M35</f>
        <v>-0.0366670986563733</v>
      </c>
      <c r="U35" s="7" t="n">
        <f aca="false">COS(S35)*COS(T35)*(N35+(R35/2+0.05))+C35</f>
        <v>16.3133164623934</v>
      </c>
      <c r="V35" s="7" t="n">
        <f aca="false">SIN(S35)*COS(T35)*(N35+(R35/2+0.05))+D35</f>
        <v>7.61917036704967</v>
      </c>
      <c r="W35" s="7" t="n">
        <f aca="false">SIN(T35)*(N35+R35/2)+(J35-K35)+E35</f>
        <v>-0.0786501485057064</v>
      </c>
      <c r="AE35" s="5" t="n">
        <f aca="false">IF(AA35&lt;&gt;"",AA35,U35)</f>
        <v>16.3133164623934</v>
      </c>
      <c r="AF35" s="5" t="n">
        <f aca="false">IF(AB35&lt;&gt;"",AB35,V35)</f>
        <v>7.61917036704967</v>
      </c>
      <c r="AG35" s="5" t="n">
        <f aca="false">IF(AC35&lt;&gt;"",AC35,W35)</f>
        <v>-0.0786501485057064</v>
      </c>
      <c r="AH35" s="4" t="n">
        <f aca="false">G35</f>
        <v>32</v>
      </c>
      <c r="AI35" s="4" t="n">
        <f aca="false">H35</f>
        <v>0</v>
      </c>
      <c r="AL35" s="2" t="n">
        <f aca="false">AL34+1</f>
        <v>34</v>
      </c>
      <c r="AM35" s="3" t="n">
        <v>413</v>
      </c>
    </row>
    <row r="36" customFormat="false" ht="12.75" hidden="false" customHeight="false" outlineLevel="0" collapsed="false">
      <c r="A36" s="0" t="n">
        <v>5</v>
      </c>
      <c r="B36" s="0" t="s">
        <v>33</v>
      </c>
      <c r="C36" s="0" t="n">
        <v>0</v>
      </c>
      <c r="D36" s="0" t="n">
        <v>0</v>
      </c>
      <c r="E36" s="0" t="n">
        <v>0</v>
      </c>
      <c r="F36" s="0" t="n">
        <v>33</v>
      </c>
      <c r="G36" s="4" t="n">
        <f aca="false">IF(ISNUMBER(F36)=TRUE(),F36,VALUE(RIGHT(F36,LEN(F36)-1)))</f>
        <v>33</v>
      </c>
      <c r="H36" s="4" t="n">
        <f aca="false">IF(AND(LEFT(F36)&lt;&gt;"A",LEFT(F36)&lt;&gt;"B"),0,IF(LEFT(F36)="B",2,1))</f>
        <v>0</v>
      </c>
      <c r="I36" s="0" t="n">
        <v>2</v>
      </c>
      <c r="J36" s="0" t="n">
        <v>1.58</v>
      </c>
      <c r="K36" s="0" t="n">
        <v>1</v>
      </c>
      <c r="L36" s="0" t="n">
        <v>12.1353</v>
      </c>
      <c r="M36" s="0" t="n">
        <v>102.0854</v>
      </c>
      <c r="N36" s="0" t="n">
        <v>19.271</v>
      </c>
      <c r="O36" s="0" t="n">
        <v>18.912</v>
      </c>
      <c r="P36" s="0" t="n">
        <v>3.649</v>
      </c>
      <c r="Q36" s="0" t="n">
        <v>-0.051</v>
      </c>
      <c r="R36" s="0" t="n">
        <f aca="false">VLOOKUP(G36,$AL$2:$AM$685,2,FALSE())/1000</f>
        <v>0.354</v>
      </c>
      <c r="S36" s="6" t="n">
        <f aca="false">PI()/200*L36</f>
        <v>0.190620846645541</v>
      </c>
      <c r="T36" s="6" t="n">
        <f aca="false">PI()/2-PI()/200*M36</f>
        <v>-0.032757386598981</v>
      </c>
      <c r="U36" s="7" t="n">
        <f aca="false">COS(S36)*COS(T36)*(N36+(R36/2+0.05))+C36</f>
        <v>19.13455797274</v>
      </c>
      <c r="V36" s="7" t="n">
        <f aca="false">SIN(S36)*COS(T36)*(N36+(R36/2+0.05))+D36</f>
        <v>3.69227557058733</v>
      </c>
      <c r="W36" s="7" t="n">
        <f aca="false">SIN(T36)*(N36+R36/2)+(J36-K36)+E36</f>
        <v>-0.0569517271908848</v>
      </c>
      <c r="AE36" s="5" t="n">
        <f aca="false">IF(AA36&lt;&gt;"",AA36,U36)</f>
        <v>19.13455797274</v>
      </c>
      <c r="AF36" s="5" t="n">
        <f aca="false">IF(AB36&lt;&gt;"",AB36,V36)</f>
        <v>3.69227557058733</v>
      </c>
      <c r="AG36" s="5" t="n">
        <f aca="false">IF(AC36&lt;&gt;"",AC36,W36)</f>
        <v>-0.0569517271908848</v>
      </c>
      <c r="AH36" s="4" t="n">
        <f aca="false">G36</f>
        <v>33</v>
      </c>
      <c r="AI36" s="4" t="n">
        <f aca="false">H36</f>
        <v>0</v>
      </c>
      <c r="AL36" s="2" t="n">
        <f aca="false">AL35+1</f>
        <v>35</v>
      </c>
      <c r="AM36" s="3" t="n">
        <v>372</v>
      </c>
    </row>
    <row r="37" customFormat="false" ht="12.75" hidden="false" customHeight="false" outlineLevel="0" collapsed="false">
      <c r="A37" s="0" t="n">
        <v>5</v>
      </c>
      <c r="B37" s="0" t="s">
        <v>33</v>
      </c>
      <c r="C37" s="0" t="n">
        <v>0</v>
      </c>
      <c r="D37" s="0" t="n">
        <v>0</v>
      </c>
      <c r="E37" s="0" t="n">
        <v>0</v>
      </c>
      <c r="F37" s="0" t="n">
        <v>34</v>
      </c>
      <c r="G37" s="4" t="n">
        <f aca="false">IF(ISNUMBER(F37)=TRUE(),F37,VALUE(RIGHT(F37,LEN(F37)-1)))</f>
        <v>34</v>
      </c>
      <c r="H37" s="4" t="n">
        <f aca="false">IF(AND(LEFT(F37)&lt;&gt;"A",LEFT(F37)&lt;&gt;"B"),0,IF(LEFT(F37)="B",2,1))</f>
        <v>0</v>
      </c>
      <c r="I37" s="0" t="n">
        <v>2</v>
      </c>
      <c r="J37" s="0" t="n">
        <v>1.58</v>
      </c>
      <c r="K37" s="0" t="n">
        <v>1</v>
      </c>
      <c r="L37" s="0" t="n">
        <v>386.5169</v>
      </c>
      <c r="M37" s="0" t="n">
        <v>101.9662</v>
      </c>
      <c r="N37" s="0" t="n">
        <v>26.766</v>
      </c>
      <c r="O37" s="0" t="n">
        <v>26.156</v>
      </c>
      <c r="P37" s="0" t="n">
        <v>-5.623</v>
      </c>
      <c r="Q37" s="0" t="n">
        <v>-0.246</v>
      </c>
      <c r="R37" s="0" t="n">
        <f aca="false">VLOOKUP(G37,$AL$2:$AM$685,2,FALSE())/1000</f>
        <v>0.413</v>
      </c>
      <c r="S37" s="6" t="n">
        <f aca="false">PI()/200*L37</f>
        <v>6.0713932676415</v>
      </c>
      <c r="T37" s="6" t="n">
        <f aca="false">PI()/2-PI()/200*M37</f>
        <v>-0.0308849973774414</v>
      </c>
      <c r="U37" s="7" t="n">
        <f aca="false">COS(S37)*COS(T37)*(N37+(R37/2+0.05))+C37</f>
        <v>26.4061040348538</v>
      </c>
      <c r="V37" s="7" t="n">
        <f aca="false">SIN(S37)*COS(T37)*(N37+(R37/2+0.05))+D37</f>
        <v>-5.67775106808943</v>
      </c>
      <c r="W37" s="7" t="n">
        <f aca="false">SIN(T37)*(N37+R37/2)+(J37-K37)+E37</f>
        <v>-0.252913160065966</v>
      </c>
      <c r="AE37" s="5" t="n">
        <f aca="false">IF(AA37&lt;&gt;"",AA37,U37)</f>
        <v>26.4061040348538</v>
      </c>
      <c r="AF37" s="5" t="n">
        <f aca="false">IF(AB37&lt;&gt;"",AB37,V37)</f>
        <v>-5.67775106808943</v>
      </c>
      <c r="AG37" s="5" t="n">
        <f aca="false">IF(AC37&lt;&gt;"",AC37,W37)</f>
        <v>-0.252913160065966</v>
      </c>
      <c r="AH37" s="4" t="n">
        <f aca="false">G37</f>
        <v>34</v>
      </c>
      <c r="AI37" s="4" t="n">
        <f aca="false">H37</f>
        <v>0</v>
      </c>
      <c r="AL37" s="2" t="n">
        <f aca="false">AL36+1</f>
        <v>36</v>
      </c>
      <c r="AM37" s="3" t="n">
        <v>459</v>
      </c>
    </row>
    <row r="38" customFormat="false" ht="12.75" hidden="false" customHeight="false" outlineLevel="0" collapsed="false">
      <c r="A38" s="0" t="n">
        <v>5</v>
      </c>
      <c r="B38" s="0" t="s">
        <v>33</v>
      </c>
      <c r="C38" s="0" t="n">
        <v>0</v>
      </c>
      <c r="D38" s="0" t="n">
        <v>0</v>
      </c>
      <c r="E38" s="0" t="n">
        <v>0</v>
      </c>
      <c r="F38" s="0" t="n">
        <v>35</v>
      </c>
      <c r="G38" s="4" t="n">
        <f aca="false">IF(ISNUMBER(F38)=TRUE(),F38,VALUE(RIGHT(F38,LEN(F38)-1)))</f>
        <v>35</v>
      </c>
      <c r="H38" s="4" t="n">
        <f aca="false">IF(AND(LEFT(F38)&lt;&gt;"A",LEFT(F38)&lt;&gt;"B"),0,IF(LEFT(F38)="B",2,1))</f>
        <v>0</v>
      </c>
      <c r="I38" s="0" t="n">
        <v>3</v>
      </c>
      <c r="J38" s="0" t="n">
        <v>1.58</v>
      </c>
      <c r="K38" s="0" t="n">
        <v>1</v>
      </c>
      <c r="L38" s="0" t="n">
        <v>380.2273</v>
      </c>
      <c r="M38" s="0" t="n">
        <v>101.5365</v>
      </c>
      <c r="N38" s="0" t="n">
        <v>33.499</v>
      </c>
      <c r="O38" s="0" t="n">
        <v>31.887</v>
      </c>
      <c r="P38" s="0" t="n">
        <v>-10.235</v>
      </c>
      <c r="Q38" s="0" t="n">
        <v>-0.228</v>
      </c>
      <c r="R38" s="0" t="n">
        <f aca="false">VLOOKUP(G38,$AL$2:$AM$685,2,FALSE())/1000</f>
        <v>0.372</v>
      </c>
      <c r="S38" s="6" t="n">
        <f aca="false">PI()/200*L38</f>
        <v>5.97259646187141</v>
      </c>
      <c r="T38" s="6" t="n">
        <f aca="false">PI()/2-PI()/200*M38</f>
        <v>-0.0241352855612038</v>
      </c>
      <c r="U38" s="7" t="n">
        <f aca="false">COS(S38)*COS(T38)*(N38+(R38/2+0.05))+C38</f>
        <v>32.1115525603344</v>
      </c>
      <c r="V38" s="7" t="n">
        <f aca="false">SIN(S38)*COS(T38)*(N38+(R38/2+0.05))+D38</f>
        <v>-10.3070664086827</v>
      </c>
      <c r="W38" s="7" t="n">
        <f aca="false">SIN(T38)*(N38+R38/2)+(J38-K38)+E38</f>
        <v>-0.232918166332887</v>
      </c>
      <c r="AE38" s="5" t="n">
        <f aca="false">IF(AA38&lt;&gt;"",AA38,U38)</f>
        <v>32.1115525603344</v>
      </c>
      <c r="AF38" s="5" t="n">
        <f aca="false">IF(AB38&lt;&gt;"",AB38,V38)</f>
        <v>-10.3070664086827</v>
      </c>
      <c r="AG38" s="5" t="n">
        <f aca="false">IF(AC38&lt;&gt;"",AC38,W38)</f>
        <v>-0.232918166332887</v>
      </c>
      <c r="AH38" s="4" t="n">
        <f aca="false">G38</f>
        <v>35</v>
      </c>
      <c r="AI38" s="4" t="n">
        <f aca="false">H38</f>
        <v>0</v>
      </c>
      <c r="AL38" s="2" t="n">
        <f aca="false">AL37+1</f>
        <v>37</v>
      </c>
      <c r="AM38" s="3" t="n">
        <v>389</v>
      </c>
    </row>
    <row r="39" customFormat="false" ht="12.75" hidden="false" customHeight="false" outlineLevel="0" collapsed="false">
      <c r="A39" s="0" t="n">
        <v>5</v>
      </c>
      <c r="B39" s="0" t="s">
        <v>33</v>
      </c>
      <c r="C39" s="0" t="n">
        <v>0</v>
      </c>
      <c r="D39" s="0" t="n">
        <v>0</v>
      </c>
      <c r="E39" s="0" t="n">
        <v>0</v>
      </c>
      <c r="F39" s="0" t="n">
        <v>36</v>
      </c>
      <c r="G39" s="4" t="n">
        <f aca="false">IF(ISNUMBER(F39)=TRUE(),F39,VALUE(RIGHT(F39,LEN(F39)-1)))</f>
        <v>36</v>
      </c>
      <c r="H39" s="4" t="n">
        <f aca="false">IF(AND(LEFT(F39)&lt;&gt;"A",LEFT(F39)&lt;&gt;"B"),0,IF(LEFT(F39)="B",2,1))</f>
        <v>0</v>
      </c>
      <c r="I39" s="0" t="n">
        <v>2</v>
      </c>
      <c r="J39" s="0" t="n">
        <v>1.58</v>
      </c>
      <c r="K39" s="0" t="n">
        <v>1</v>
      </c>
      <c r="L39" s="0" t="n">
        <v>378.2421</v>
      </c>
      <c r="M39" s="0" t="n">
        <v>100.6054</v>
      </c>
      <c r="N39" s="0" t="n">
        <v>38.209</v>
      </c>
      <c r="O39" s="0" t="n">
        <v>35.997</v>
      </c>
      <c r="P39" s="0" t="n">
        <v>-12.805</v>
      </c>
      <c r="Q39" s="0" t="n">
        <v>0.216</v>
      </c>
      <c r="R39" s="0" t="n">
        <f aca="false">VLOOKUP(G39,$AL$2:$AM$685,2,FALSE())/1000</f>
        <v>0.459</v>
      </c>
      <c r="S39" s="6" t="n">
        <f aca="false">PI()/200*L39</f>
        <v>5.94141301319188</v>
      </c>
      <c r="T39" s="6" t="n">
        <f aca="false">PI()/2-PI()/200*M39</f>
        <v>-0.00950960096241649</v>
      </c>
      <c r="U39" s="7" t="n">
        <f aca="false">COS(S39)*COS(T39)*(N39+(R39/2+0.05))+C39</f>
        <v>36.2607681977264</v>
      </c>
      <c r="V39" s="7" t="n">
        <f aca="false">SIN(S39)*COS(T39)*(N39+(R39/2+0.05))+D39</f>
        <v>-12.8991225467594</v>
      </c>
      <c r="W39" s="7" t="n">
        <f aca="false">SIN(T39)*(N39+R39/2)+(J39-K39)+E39</f>
        <v>0.214470712752796</v>
      </c>
      <c r="AE39" s="5" t="n">
        <f aca="false">IF(AA39&lt;&gt;"",AA39,U39)</f>
        <v>36.2607681977264</v>
      </c>
      <c r="AF39" s="5" t="n">
        <f aca="false">IF(AB39&lt;&gt;"",AB39,V39)</f>
        <v>-12.8991225467594</v>
      </c>
      <c r="AG39" s="5" t="n">
        <f aca="false">IF(AC39&lt;&gt;"",AC39,W39)</f>
        <v>0.214470712752796</v>
      </c>
      <c r="AH39" s="4" t="n">
        <f aca="false">G39</f>
        <v>36</v>
      </c>
      <c r="AI39" s="4" t="n">
        <f aca="false">H39</f>
        <v>0</v>
      </c>
      <c r="AL39" s="2" t="n">
        <f aca="false">AL38+1</f>
        <v>38</v>
      </c>
      <c r="AM39" s="3" t="n">
        <v>154</v>
      </c>
    </row>
    <row r="40" s="8" customFormat="true" ht="12.75" hidden="false" customHeight="false" outlineLevel="0" collapsed="false">
      <c r="A40" s="8" t="n">
        <v>5</v>
      </c>
      <c r="B40" s="8" t="s">
        <v>33</v>
      </c>
      <c r="C40" s="8" t="n">
        <v>0</v>
      </c>
      <c r="D40" s="8" t="n">
        <v>0</v>
      </c>
      <c r="E40" s="8" t="n">
        <v>0</v>
      </c>
      <c r="F40" s="8" t="s">
        <v>40</v>
      </c>
      <c r="G40" s="9" t="n">
        <f aca="false">IF(ISNUMBER(F40)=TRUE(),F40,VALUE(RIGHT(F40,LEN(F40)-1)))</f>
        <v>37</v>
      </c>
      <c r="H40" s="9" t="n">
        <f aca="false">IF(AND(LEFT(F40)&lt;&gt;"A",LEFT(F40)&lt;&gt;"B"),0,IF(LEFT(F40)="B",2,1))</f>
        <v>1</v>
      </c>
      <c r="I40" s="8" t="n">
        <v>2</v>
      </c>
      <c r="J40" s="8" t="n">
        <v>1.58</v>
      </c>
      <c r="K40" s="8" t="n">
        <v>1</v>
      </c>
      <c r="L40" s="8" t="n">
        <v>378.5739</v>
      </c>
      <c r="M40" s="8" t="n">
        <v>101.0973</v>
      </c>
      <c r="N40" s="8" t="n">
        <v>41.77</v>
      </c>
      <c r="O40" s="8" t="n">
        <v>39.421</v>
      </c>
      <c r="P40" s="8" t="n">
        <v>-13.792</v>
      </c>
      <c r="Q40" s="8" t="n">
        <v>-0.139</v>
      </c>
      <c r="R40" s="0" t="n">
        <f aca="false">VLOOKUP(G40,$AL$2:$AM$685,2,FALSE())/1000</f>
        <v>0.389</v>
      </c>
      <c r="S40" s="10" t="n">
        <f aca="false">PI()/200*L40</f>
        <v>5.94662491540419</v>
      </c>
      <c r="T40" s="10" t="n">
        <f aca="false">PI()/2-PI()/200*M40</f>
        <v>-0.0172363480939206</v>
      </c>
      <c r="U40" s="11" t="n">
        <f aca="false">COS(S40)*COS(T40)*(N40+(R40/2+0.05))+C40</f>
        <v>39.6514340677566</v>
      </c>
      <c r="V40" s="11" t="n">
        <f aca="false">SIN(S40)*COS(T40)*(N40+(R40/2+0.05))+D40</f>
        <v>-13.8729090994589</v>
      </c>
      <c r="W40" s="11" t="n">
        <f aca="false">SIN(T40)*(N40+R40/2)+(J40-K40)+E40</f>
        <v>-0.1432789149861</v>
      </c>
      <c r="X40" s="5" t="n">
        <f aca="false">U40-U41</f>
        <v>-0.91197002780639</v>
      </c>
      <c r="Y40" s="5" t="n">
        <f aca="false">V40-V41</f>
        <v>-2.05933273892777</v>
      </c>
      <c r="Z40" s="5" t="n">
        <f aca="false">W40-W41</f>
        <v>-0.330791014097109</v>
      </c>
      <c r="AA40" s="12" t="n">
        <f aca="false">X40/2+U41</f>
        <v>40.1074190816598</v>
      </c>
      <c r="AB40" s="12" t="n">
        <f aca="false">Y40/2+V41</f>
        <v>-12.843242729995</v>
      </c>
      <c r="AC40" s="13" t="n">
        <f aca="false">Z40/2+W41</f>
        <v>0.0221165920624541</v>
      </c>
      <c r="AD40" s="14"/>
      <c r="AE40" s="5" t="n">
        <f aca="false">IF(AA40&lt;&gt;"",AA40,U40)</f>
        <v>40.1074190816598</v>
      </c>
      <c r="AF40" s="5" t="n">
        <f aca="false">IF(AB40&lt;&gt;"",AB40,V40)</f>
        <v>-12.843242729995</v>
      </c>
      <c r="AG40" s="5" t="n">
        <f aca="false">IF(AC40&lt;&gt;"",AC40,W40)</f>
        <v>0.0221165920624541</v>
      </c>
      <c r="AH40" s="4" t="n">
        <f aca="false">G40</f>
        <v>37</v>
      </c>
      <c r="AI40" s="4" t="n">
        <f aca="false">H40</f>
        <v>1</v>
      </c>
      <c r="AL40" s="2" t="n">
        <f aca="false">AL39+1</f>
        <v>39</v>
      </c>
      <c r="AM40" s="3" t="n">
        <v>117</v>
      </c>
    </row>
    <row r="41" customFormat="false" ht="12.75" hidden="false" customHeight="false" outlineLevel="0" collapsed="false">
      <c r="A41" s="0" t="n">
        <v>5</v>
      </c>
      <c r="B41" s="0" t="s">
        <v>33</v>
      </c>
      <c r="C41" s="0" t="n">
        <v>0</v>
      </c>
      <c r="D41" s="0" t="n">
        <v>0</v>
      </c>
      <c r="E41" s="0" t="n">
        <v>0</v>
      </c>
      <c r="F41" s="0" t="s">
        <v>41</v>
      </c>
      <c r="G41" s="4" t="n">
        <f aca="false">IF(ISNUMBER(F41)=TRUE(),F41,VALUE(RIGHT(F41,LEN(F41)-1)))</f>
        <v>37</v>
      </c>
      <c r="H41" s="4" t="n">
        <f aca="false">IF(AND(LEFT(F41)&lt;&gt;"A",LEFT(F41)&lt;&gt;"B"),0,IF(LEFT(F41)="B",2,1))</f>
        <v>2</v>
      </c>
      <c r="I41" s="0" t="n">
        <v>2</v>
      </c>
      <c r="J41" s="0" t="n">
        <v>1.58</v>
      </c>
      <c r="K41" s="0" t="n">
        <v>1</v>
      </c>
      <c r="L41" s="0" t="n">
        <v>381.9583</v>
      </c>
      <c r="M41" s="0" t="n">
        <v>100.5921</v>
      </c>
      <c r="N41" s="0" t="n">
        <v>42.006</v>
      </c>
      <c r="O41" s="0" t="n">
        <v>40.329</v>
      </c>
      <c r="P41" s="0" t="n">
        <v>-11.745</v>
      </c>
      <c r="Q41" s="0" t="n">
        <v>0.189</v>
      </c>
      <c r="R41" s="0" t="n">
        <f aca="false">VLOOKUP(G41,$AL$2:$AM$685,2,FALSE())/1000</f>
        <v>0.389</v>
      </c>
      <c r="S41" s="6" t="n">
        <f aca="false">PI()/200*L41</f>
        <v>5.99978694628823</v>
      </c>
      <c r="T41" s="6" t="n">
        <f aca="false">PI()/2-PI()/200*M41</f>
        <v>-0.00930068505095272</v>
      </c>
      <c r="U41" s="7" t="n">
        <f aca="false">COS(S41)*COS(T41)*(N41+(R41/2+0.05))+C41</f>
        <v>40.5634040955629</v>
      </c>
      <c r="V41" s="7" t="n">
        <f aca="false">SIN(S41)*COS(T41)*(N41+(R41/2+0.05))+D41</f>
        <v>-11.8135763605311</v>
      </c>
      <c r="W41" s="7" t="n">
        <f aca="false">SIN(T41)*(N41+R41/2)+(J41-K41)+E41</f>
        <v>0.187512099111009</v>
      </c>
      <c r="AE41" s="5" t="n">
        <f aca="false">IF(AA41&lt;&gt;"",AA41,U41)</f>
        <v>40.5634040955629</v>
      </c>
      <c r="AF41" s="5" t="n">
        <f aca="false">IF(AB41&lt;&gt;"",AB41,V41)</f>
        <v>-11.8135763605311</v>
      </c>
      <c r="AG41" s="5" t="n">
        <f aca="false">IF(AC41&lt;&gt;"",AC41,W41)</f>
        <v>0.187512099111009</v>
      </c>
      <c r="AH41" s="4" t="n">
        <f aca="false">G41</f>
        <v>37</v>
      </c>
      <c r="AI41" s="4" t="n">
        <f aca="false">H41</f>
        <v>2</v>
      </c>
      <c r="AL41" s="2" t="n">
        <f aca="false">AL40+1</f>
        <v>40</v>
      </c>
      <c r="AM41" s="3" t="n">
        <v>129</v>
      </c>
    </row>
    <row r="42" customFormat="false" ht="12.75" hidden="false" customHeight="false" outlineLevel="0" collapsed="false">
      <c r="A42" s="0" t="n">
        <v>5</v>
      </c>
      <c r="B42" s="0" t="s">
        <v>33</v>
      </c>
      <c r="C42" s="0" t="n">
        <v>0</v>
      </c>
      <c r="D42" s="0" t="n">
        <v>0</v>
      </c>
      <c r="E42" s="0" t="n">
        <v>0</v>
      </c>
      <c r="F42" s="0" t="n">
        <v>38</v>
      </c>
      <c r="G42" s="4" t="n">
        <f aca="false">IF(ISNUMBER(F42)=TRUE(),F42,VALUE(RIGHT(F42,LEN(F42)-1)))</f>
        <v>38</v>
      </c>
      <c r="H42" s="4" t="n">
        <f aca="false">IF(AND(LEFT(F42)&lt;&gt;"A",LEFT(F42)&lt;&gt;"B"),0,IF(LEFT(F42)="B",2,1))</f>
        <v>0</v>
      </c>
      <c r="I42" s="0" t="n">
        <v>2</v>
      </c>
      <c r="J42" s="0" t="n">
        <v>1.58</v>
      </c>
      <c r="K42" s="0" t="n">
        <v>1.3</v>
      </c>
      <c r="L42" s="0" t="n">
        <v>373.7964</v>
      </c>
      <c r="M42" s="0" t="n">
        <v>100.4063</v>
      </c>
      <c r="N42" s="0" t="n">
        <v>45.121</v>
      </c>
      <c r="O42" s="0" t="n">
        <v>41.351</v>
      </c>
      <c r="P42" s="0" t="n">
        <v>-18.051</v>
      </c>
      <c r="Q42" s="0" t="n">
        <v>-0.007</v>
      </c>
      <c r="R42" s="0" t="n">
        <f aca="false">VLOOKUP(G42,$AL$2:$AM$685,2,FALSE())/1000</f>
        <v>0.154</v>
      </c>
      <c r="S42" s="6" t="n">
        <f aca="false">PI()/200*L42</f>
        <v>5.87158012089156</v>
      </c>
      <c r="T42" s="6" t="n">
        <f aca="false">PI()/2-PI()/200*M42</f>
        <v>-0.00638214547576776</v>
      </c>
      <c r="U42" s="7" t="n">
        <f aca="false">COS(S42)*COS(T42)*(N42+(R42/2+0.05))+C42</f>
        <v>41.4680334121788</v>
      </c>
      <c r="V42" s="7" t="n">
        <f aca="false">SIN(S42)*COS(T42)*(N42+(R42/2+0.05))+D42</f>
        <v>-18.102494760775</v>
      </c>
      <c r="W42" s="7" t="n">
        <f aca="false">SIN(T42)*(N42+R42/2)+(J42-K42)+E42</f>
        <v>-0.00845825296805386</v>
      </c>
      <c r="AE42" s="5" t="n">
        <f aca="false">IF(AA42&lt;&gt;"",AA42,U42)</f>
        <v>41.4680334121788</v>
      </c>
      <c r="AF42" s="5" t="n">
        <f aca="false">IF(AB42&lt;&gt;"",AB42,V42)</f>
        <v>-18.102494760775</v>
      </c>
      <c r="AG42" s="5" t="n">
        <f aca="false">IF(AC42&lt;&gt;"",AC42,W42)</f>
        <v>-0.00845825296805386</v>
      </c>
      <c r="AH42" s="4" t="n">
        <f aca="false">G42</f>
        <v>38</v>
      </c>
      <c r="AI42" s="4" t="n">
        <f aca="false">H42</f>
        <v>0</v>
      </c>
      <c r="AL42" s="2" t="n">
        <f aca="false">AL41+1</f>
        <v>41</v>
      </c>
      <c r="AM42" s="3" t="n">
        <v>130</v>
      </c>
    </row>
    <row r="43" customFormat="false" ht="12.75" hidden="false" customHeight="false" outlineLevel="0" collapsed="false">
      <c r="A43" s="0" t="n">
        <v>5</v>
      </c>
      <c r="B43" s="0" t="s">
        <v>33</v>
      </c>
      <c r="C43" s="0" t="n">
        <v>0</v>
      </c>
      <c r="D43" s="0" t="n">
        <v>0</v>
      </c>
      <c r="E43" s="0" t="n">
        <v>0</v>
      </c>
      <c r="F43" s="0" t="n">
        <v>39</v>
      </c>
      <c r="G43" s="4" t="n">
        <f aca="false">IF(ISNUMBER(F43)=TRUE(),F43,VALUE(RIGHT(F43,LEN(F43)-1)))</f>
        <v>39</v>
      </c>
      <c r="H43" s="4" t="n">
        <f aca="false">IF(AND(LEFT(F43)&lt;&gt;"A",LEFT(F43)&lt;&gt;"B"),0,IF(LEFT(F43)="B",2,1))</f>
        <v>0</v>
      </c>
      <c r="I43" s="0" t="n">
        <v>2</v>
      </c>
      <c r="J43" s="0" t="n">
        <v>1.58</v>
      </c>
      <c r="K43" s="0" t="n">
        <v>1</v>
      </c>
      <c r="L43" s="0" t="n">
        <v>372.0332</v>
      </c>
      <c r="M43" s="0" t="n">
        <v>100.9057</v>
      </c>
      <c r="N43" s="0" t="n">
        <v>40.058</v>
      </c>
      <c r="O43" s="0" t="n">
        <v>36.251</v>
      </c>
      <c r="P43" s="0" t="n">
        <v>-17.035</v>
      </c>
      <c r="Q43" s="0" t="n">
        <v>0.01</v>
      </c>
      <c r="R43" s="0" t="n">
        <f aca="false">VLOOKUP(G43,$AL$2:$AM$685,2,FALSE())/1000</f>
        <v>0.117</v>
      </c>
      <c r="S43" s="6" t="n">
        <f aca="false">PI()/200*L43</f>
        <v>5.84388384005751</v>
      </c>
      <c r="T43" s="6" t="n">
        <f aca="false">PI()/2-PI()/200*M43</f>
        <v>-0.0142267023317815</v>
      </c>
      <c r="U43" s="7" t="n">
        <f aca="false">COS(S43)*COS(T43)*(N43+(R43/2+0.05))+C43</f>
        <v>36.3489708525776</v>
      </c>
      <c r="V43" s="7" t="n">
        <f aca="false">SIN(S43)*COS(T43)*(N43+(R43/2+0.05))+D43</f>
        <v>-17.0813793991332</v>
      </c>
      <c r="W43" s="7" t="n">
        <f aca="false">SIN(T43)*(N43+R43/2)+(J43-K43)+E43</f>
        <v>0.00929374809644157</v>
      </c>
      <c r="AE43" s="5" t="n">
        <f aca="false">IF(AA43&lt;&gt;"",AA43,U43)</f>
        <v>36.3489708525776</v>
      </c>
      <c r="AF43" s="5" t="n">
        <f aca="false">IF(AB43&lt;&gt;"",AB43,V43)</f>
        <v>-17.0813793991332</v>
      </c>
      <c r="AG43" s="5" t="n">
        <f aca="false">IF(AC43&lt;&gt;"",AC43,W43)</f>
        <v>0.00929374809644157</v>
      </c>
      <c r="AH43" s="4" t="n">
        <f aca="false">G43</f>
        <v>39</v>
      </c>
      <c r="AI43" s="4" t="n">
        <f aca="false">H43</f>
        <v>0</v>
      </c>
      <c r="AL43" s="2" t="n">
        <f aca="false">AL42+1</f>
        <v>42</v>
      </c>
      <c r="AM43" s="3" t="n">
        <v>450</v>
      </c>
    </row>
    <row r="44" s="8" customFormat="true" ht="12.75" hidden="false" customHeight="false" outlineLevel="0" collapsed="false">
      <c r="A44" s="8" t="n">
        <v>5</v>
      </c>
      <c r="B44" s="8" t="s">
        <v>33</v>
      </c>
      <c r="C44" s="8" t="n">
        <v>0</v>
      </c>
      <c r="D44" s="8" t="n">
        <v>0</v>
      </c>
      <c r="E44" s="8" t="n">
        <v>0</v>
      </c>
      <c r="F44" s="8" t="s">
        <v>42</v>
      </c>
      <c r="G44" s="9" t="n">
        <f aca="false">IF(ISNUMBER(F44)=TRUE(),F44,VALUE(RIGHT(F44,LEN(F44)-1)))</f>
        <v>40</v>
      </c>
      <c r="H44" s="9" t="n">
        <f aca="false">IF(AND(LEFT(F44)&lt;&gt;"A",LEFT(F44)&lt;&gt;"B"),0,IF(LEFT(F44)="B",2,1))</f>
        <v>1</v>
      </c>
      <c r="I44" s="8" t="n">
        <v>2</v>
      </c>
      <c r="J44" s="8" t="n">
        <v>1.58</v>
      </c>
      <c r="K44" s="8" t="n">
        <v>1</v>
      </c>
      <c r="L44" s="8" t="n">
        <v>371.634</v>
      </c>
      <c r="M44" s="8" t="n">
        <v>101.082</v>
      </c>
      <c r="N44" s="8" t="n">
        <v>46.209</v>
      </c>
      <c r="O44" s="8" t="n">
        <v>41.692</v>
      </c>
      <c r="P44" s="8" t="n">
        <v>-19.912</v>
      </c>
      <c r="Q44" s="8" t="n">
        <v>-0.205</v>
      </c>
      <c r="R44" s="0" t="n">
        <f aca="false">VLOOKUP(G44,$AL$2:$AM$685,2,FALSE())/1000</f>
        <v>0.129</v>
      </c>
      <c r="S44" s="10" t="n">
        <f aca="false">PI()/200*L44</f>
        <v>5.83761322112095</v>
      </c>
      <c r="T44" s="10" t="n">
        <f aca="false">PI()/2-PI()/200*M44</f>
        <v>-0.0169960162559208</v>
      </c>
      <c r="U44" s="11" t="n">
        <f aca="false">COS(S44)*COS(T44)*(N44+(R44/2+0.05))+C44</f>
        <v>41.7946335193198</v>
      </c>
      <c r="V44" s="11" t="n">
        <f aca="false">SIN(S44)*COS(T44)*(N44+(R44/2+0.05))+D44</f>
        <v>-19.9613490544702</v>
      </c>
      <c r="W44" s="11" t="n">
        <f aca="false">SIN(T44)*(N44+R44/2)+(J44-K44)+E44</f>
        <v>-0.206427295112118</v>
      </c>
      <c r="X44" s="5" t="n">
        <f aca="false">U44-U45</f>
        <v>1.21948879356896</v>
      </c>
      <c r="Y44" s="5" t="n">
        <f aca="false">V44-V45</f>
        <v>1.77726774179916</v>
      </c>
      <c r="Z44" s="5" t="n">
        <f aca="false">W44-W45</f>
        <v>-0.27185524572682</v>
      </c>
      <c r="AA44" s="12" t="n">
        <f aca="false">X44/2+U45</f>
        <v>41.1848891225353</v>
      </c>
      <c r="AB44" s="12" t="n">
        <f aca="false">Y44/2+V45</f>
        <v>-20.8499829253698</v>
      </c>
      <c r="AC44" s="13" t="n">
        <f aca="false">Z44/2+W45</f>
        <v>-0.0704996722487085</v>
      </c>
      <c r="AD44" s="14"/>
      <c r="AE44" s="5" t="n">
        <f aca="false">IF(AA44&lt;&gt;"",AA44,U44)</f>
        <v>41.1848891225353</v>
      </c>
      <c r="AF44" s="5" t="n">
        <f aca="false">IF(AB44&lt;&gt;"",AB44,V44)</f>
        <v>-20.8499829253698</v>
      </c>
      <c r="AG44" s="5" t="n">
        <f aca="false">IF(AC44&lt;&gt;"",AC44,W44)</f>
        <v>-0.0704996722487085</v>
      </c>
      <c r="AH44" s="4" t="n">
        <f aca="false">G44</f>
        <v>40</v>
      </c>
      <c r="AI44" s="4" t="n">
        <f aca="false">H44</f>
        <v>1</v>
      </c>
      <c r="AL44" s="2" t="n">
        <f aca="false">AL43+1</f>
        <v>43</v>
      </c>
      <c r="AM44" s="3" t="n">
        <v>223</v>
      </c>
    </row>
    <row r="45" customFormat="false" ht="12.75" hidden="false" customHeight="false" outlineLevel="0" collapsed="false">
      <c r="A45" s="0" t="n">
        <v>5</v>
      </c>
      <c r="B45" s="0" t="s">
        <v>33</v>
      </c>
      <c r="C45" s="0" t="n">
        <v>0</v>
      </c>
      <c r="D45" s="0" t="n">
        <v>0</v>
      </c>
      <c r="E45" s="0" t="n">
        <v>0</v>
      </c>
      <c r="F45" s="0" t="s">
        <v>43</v>
      </c>
      <c r="G45" s="4" t="n">
        <f aca="false">IF(ISNUMBER(F45)=TRUE(),F45,VALUE(RIGHT(F45,LEN(F45)-1)))</f>
        <v>40</v>
      </c>
      <c r="H45" s="4" t="n">
        <f aca="false">IF(AND(LEFT(F45)&lt;&gt;"A",LEFT(F45)&lt;&gt;"B"),0,IF(LEFT(F45)="B",2,1))</f>
        <v>2</v>
      </c>
      <c r="I45" s="0" t="n">
        <v>2</v>
      </c>
      <c r="J45" s="0" t="n">
        <v>1.58</v>
      </c>
      <c r="K45" s="0" t="n">
        <v>1</v>
      </c>
      <c r="L45" s="0" t="n">
        <v>368.6881</v>
      </c>
      <c r="M45" s="0" t="n">
        <v>100.7124</v>
      </c>
      <c r="N45" s="0" t="n">
        <v>45.92</v>
      </c>
      <c r="O45" s="0" t="n">
        <v>40.474</v>
      </c>
      <c r="P45" s="0" t="n">
        <v>-21.684</v>
      </c>
      <c r="Q45" s="0" t="n">
        <v>0.066</v>
      </c>
      <c r="R45" s="0" t="n">
        <f aca="false">VLOOKUP(G45,$AL$2:$AM$685,2,FALSE())/1000</f>
        <v>0.129</v>
      </c>
      <c r="S45" s="6" t="n">
        <f aca="false">PI()/200*L45</f>
        <v>5.7913391321299</v>
      </c>
      <c r="T45" s="6" t="n">
        <f aca="false">PI()/2-PI()/200*M45</f>
        <v>-0.0111903530320869</v>
      </c>
      <c r="U45" s="7" t="n">
        <f aca="false">COS(S45)*COS(T45)*(N45+(R45/2+0.05))+C45</f>
        <v>40.5751447257509</v>
      </c>
      <c r="V45" s="7" t="n">
        <f aca="false">SIN(S45)*COS(T45)*(N45+(R45/2+0.05))+D45</f>
        <v>-21.7386167962694</v>
      </c>
      <c r="W45" s="7" t="n">
        <f aca="false">SIN(T45)*(N45+R45/2)+(J45-K45)+E45</f>
        <v>0.0654279506147014</v>
      </c>
      <c r="AE45" s="5" t="n">
        <f aca="false">IF(AA45&lt;&gt;"",AA45,U45)</f>
        <v>40.5751447257509</v>
      </c>
      <c r="AF45" s="5" t="n">
        <f aca="false">IF(AB45&lt;&gt;"",AB45,V45)</f>
        <v>-21.7386167962694</v>
      </c>
      <c r="AG45" s="5" t="n">
        <f aca="false">IF(AC45&lt;&gt;"",AC45,W45)</f>
        <v>0.0654279506147014</v>
      </c>
      <c r="AH45" s="4" t="n">
        <f aca="false">G45</f>
        <v>40</v>
      </c>
      <c r="AI45" s="4" t="n">
        <f aca="false">H45</f>
        <v>2</v>
      </c>
      <c r="AL45" s="2" t="n">
        <f aca="false">AL44+1</f>
        <v>44</v>
      </c>
      <c r="AM45" s="3" t="n">
        <v>418</v>
      </c>
    </row>
    <row r="46" customFormat="false" ht="12.75" hidden="false" customHeight="false" outlineLevel="0" collapsed="false">
      <c r="A46" s="0" t="n">
        <v>5</v>
      </c>
      <c r="B46" s="0" t="s">
        <v>33</v>
      </c>
      <c r="C46" s="0" t="n">
        <v>0</v>
      </c>
      <c r="D46" s="0" t="n">
        <v>0</v>
      </c>
      <c r="E46" s="0" t="n">
        <v>0</v>
      </c>
      <c r="F46" s="0" t="n">
        <v>41</v>
      </c>
      <c r="G46" s="4" t="n">
        <f aca="false">IF(ISNUMBER(F46)=TRUE(),F46,VALUE(RIGHT(F46,LEN(F46)-1)))</f>
        <v>41</v>
      </c>
      <c r="H46" s="4" t="n">
        <f aca="false">IF(AND(LEFT(F46)&lt;&gt;"A",LEFT(F46)&lt;&gt;"B"),0,IF(LEFT(F46)="B",2,1))</f>
        <v>0</v>
      </c>
      <c r="I46" s="0" t="n">
        <v>2</v>
      </c>
      <c r="J46" s="0" t="n">
        <v>1.58</v>
      </c>
      <c r="K46" s="0" t="n">
        <v>1</v>
      </c>
      <c r="L46" s="0" t="n">
        <v>372.9158</v>
      </c>
      <c r="M46" s="0" t="n">
        <v>100.7168</v>
      </c>
      <c r="N46" s="0" t="n">
        <v>47.553</v>
      </c>
      <c r="O46" s="0" t="n">
        <v>43.311</v>
      </c>
      <c r="P46" s="0" t="n">
        <v>-19.625</v>
      </c>
      <c r="Q46" s="0" t="n">
        <v>0.044</v>
      </c>
      <c r="R46" s="0" t="n">
        <f aca="false">VLOOKUP(G46,$AL$2:$AM$685,2,FALSE())/1000</f>
        <v>0.13</v>
      </c>
      <c r="S46" s="6" t="n">
        <f aca="false">PI()/200*L46</f>
        <v>5.8577476884378</v>
      </c>
      <c r="T46" s="6" t="n">
        <f aca="false">PI()/2-PI()/200*M46</f>
        <v>-0.0112594680704661</v>
      </c>
      <c r="U46" s="7" t="n">
        <f aca="false">COS(S46)*COS(T46)*(N46+(R46/2+0.05))+C46</f>
        <v>43.4160367908024</v>
      </c>
      <c r="V46" s="7" t="n">
        <f aca="false">SIN(S46)*COS(T46)*(N46+(R46/2+0.05))+D46</f>
        <v>-19.6722627356448</v>
      </c>
      <c r="W46" s="7" t="n">
        <f aca="false">SIN(T46)*(N46+R46/2)+(J46-K46)+E46</f>
        <v>0.0438579778777536</v>
      </c>
      <c r="AE46" s="5" t="n">
        <f aca="false">IF(AA46&lt;&gt;"",AA46,U46)</f>
        <v>43.4160367908024</v>
      </c>
      <c r="AF46" s="5" t="n">
        <f aca="false">IF(AB46&lt;&gt;"",AB46,V46)</f>
        <v>-19.6722627356448</v>
      </c>
      <c r="AG46" s="5" t="n">
        <f aca="false">IF(AC46&lt;&gt;"",AC46,W46)</f>
        <v>0.0438579778777536</v>
      </c>
      <c r="AH46" s="4" t="n">
        <f aca="false">G46</f>
        <v>41</v>
      </c>
      <c r="AI46" s="4" t="n">
        <f aca="false">H46</f>
        <v>0</v>
      </c>
      <c r="AL46" s="2" t="n">
        <f aca="false">AL45+1</f>
        <v>45</v>
      </c>
      <c r="AM46" s="3" t="n">
        <v>398</v>
      </c>
    </row>
    <row r="47" customFormat="false" ht="12.75" hidden="false" customHeight="false" outlineLevel="0" collapsed="false">
      <c r="A47" s="0" t="n">
        <v>5</v>
      </c>
      <c r="B47" s="0" t="s">
        <v>33</v>
      </c>
      <c r="C47" s="0" t="n">
        <v>0</v>
      </c>
      <c r="D47" s="0" t="n">
        <v>0</v>
      </c>
      <c r="E47" s="0" t="n">
        <v>0</v>
      </c>
      <c r="F47" s="0" t="n">
        <v>42</v>
      </c>
      <c r="G47" s="4" t="n">
        <f aca="false">IF(ISNUMBER(F47)=TRUE(),F47,VALUE(RIGHT(F47,LEN(F47)-1)))</f>
        <v>42</v>
      </c>
      <c r="H47" s="4" t="n">
        <f aca="false">IF(AND(LEFT(F47)&lt;&gt;"A",LEFT(F47)&lt;&gt;"B"),0,IF(LEFT(F47)="B",2,1))</f>
        <v>0</v>
      </c>
      <c r="I47" s="0" t="n">
        <v>2</v>
      </c>
      <c r="J47" s="0" t="n">
        <v>1.58</v>
      </c>
      <c r="K47" s="0" t="n">
        <v>1</v>
      </c>
      <c r="L47" s="0" t="n">
        <v>389.3557</v>
      </c>
      <c r="M47" s="0" t="n">
        <v>101.4677</v>
      </c>
      <c r="N47" s="0" t="n">
        <v>35.203</v>
      </c>
      <c r="O47" s="0" t="n">
        <v>34.703</v>
      </c>
      <c r="P47" s="0" t="n">
        <v>-5.857</v>
      </c>
      <c r="Q47" s="0" t="n">
        <v>-0.231</v>
      </c>
      <c r="R47" s="0" t="n">
        <f aca="false">VLOOKUP(G47,$AL$2:$AM$685,2,FALSE())/1000</f>
        <v>0.45</v>
      </c>
      <c r="S47" s="6" t="n">
        <f aca="false">PI()/200*L47</f>
        <v>6.11598503376656</v>
      </c>
      <c r="T47" s="6" t="n">
        <f aca="false">PI()/2-PI()/200*M47</f>
        <v>-0.0230545776883688</v>
      </c>
      <c r="U47" s="7" t="n">
        <f aca="false">COS(S47)*COS(T47)*(N47+(R47/2+0.05))+C47</f>
        <v>34.9739473367611</v>
      </c>
      <c r="V47" s="7" t="n">
        <f aca="false">SIN(S47)*COS(T47)*(N47+(R47/2+0.05))+D47</f>
        <v>-5.90276208387809</v>
      </c>
      <c r="W47" s="7" t="n">
        <f aca="false">SIN(T47)*(N47+R47/2)+(J47-K47)+E47</f>
        <v>-0.236705225541019</v>
      </c>
      <c r="AE47" s="5" t="n">
        <f aca="false">IF(AA47&lt;&gt;"",AA47,U47)</f>
        <v>34.9739473367611</v>
      </c>
      <c r="AF47" s="5" t="n">
        <f aca="false">IF(AB47&lt;&gt;"",AB47,V47)</f>
        <v>-5.90276208387809</v>
      </c>
      <c r="AG47" s="5" t="n">
        <f aca="false">IF(AC47&lt;&gt;"",AC47,W47)</f>
        <v>-0.236705225541019</v>
      </c>
      <c r="AH47" s="4" t="n">
        <f aca="false">G47</f>
        <v>42</v>
      </c>
      <c r="AI47" s="4" t="n">
        <f aca="false">H47</f>
        <v>0</v>
      </c>
      <c r="AL47" s="2" t="n">
        <f aca="false">AL46+1</f>
        <v>46</v>
      </c>
      <c r="AM47" s="3" t="n">
        <v>332</v>
      </c>
    </row>
    <row r="48" customFormat="false" ht="12.75" hidden="false" customHeight="false" outlineLevel="0" collapsed="false">
      <c r="A48" s="0" t="n">
        <v>5</v>
      </c>
      <c r="B48" s="0" t="s">
        <v>33</v>
      </c>
      <c r="C48" s="0" t="n">
        <v>0</v>
      </c>
      <c r="D48" s="0" t="n">
        <v>0</v>
      </c>
      <c r="E48" s="0" t="n">
        <v>0</v>
      </c>
      <c r="F48" s="0" t="n">
        <v>43</v>
      </c>
      <c r="G48" s="4" t="n">
        <f aca="false">IF(ISNUMBER(F48)=TRUE(),F48,VALUE(RIGHT(F48,LEN(F48)-1)))</f>
        <v>43</v>
      </c>
      <c r="H48" s="4" t="n">
        <f aca="false">IF(AND(LEFT(F48)&lt;&gt;"A",LEFT(F48)&lt;&gt;"B"),0,IF(LEFT(F48)="B",2,1))</f>
        <v>0</v>
      </c>
      <c r="I48" s="0" t="n">
        <v>2</v>
      </c>
      <c r="J48" s="0" t="n">
        <v>1.58</v>
      </c>
      <c r="K48" s="0" t="n">
        <v>1</v>
      </c>
      <c r="L48" s="0" t="n">
        <v>1.9765</v>
      </c>
      <c r="M48" s="0" t="n">
        <v>100.7332</v>
      </c>
      <c r="N48" s="0" t="n">
        <v>36.746</v>
      </c>
      <c r="O48" s="0" t="n">
        <v>36.726</v>
      </c>
      <c r="P48" s="0" t="n">
        <v>1.14</v>
      </c>
      <c r="Q48" s="0" t="n">
        <v>0.156</v>
      </c>
      <c r="R48" s="0" t="n">
        <f aca="false">VLOOKUP(G48,$AL$2:$AM$685,2,FALSE())/1000</f>
        <v>0.223</v>
      </c>
      <c r="S48" s="6" t="n">
        <f aca="false">PI()/200*L48</f>
        <v>0.0310467893991011</v>
      </c>
      <c r="T48" s="6" t="n">
        <f aca="false">PI()/2-PI()/200*M48</f>
        <v>-0.0115170786680603</v>
      </c>
      <c r="U48" s="7" t="n">
        <f aca="false">COS(S48)*COS(T48)*(N48+(R48/2+0.05))+C48</f>
        <v>36.8872672453537</v>
      </c>
      <c r="V48" s="7" t="n">
        <f aca="false">SIN(S48)*COS(T48)*(N48+(R48/2+0.05))+D48</f>
        <v>1.14559932358874</v>
      </c>
      <c r="W48" s="7" t="n">
        <f aca="false">SIN(T48)*(N48+R48/2)+(J48-K48)+E48</f>
        <v>0.155518657224129</v>
      </c>
      <c r="AE48" s="5" t="n">
        <f aca="false">IF(AA48&lt;&gt;"",AA48,U48)</f>
        <v>36.8872672453537</v>
      </c>
      <c r="AF48" s="5" t="n">
        <f aca="false">IF(AB48&lt;&gt;"",AB48,V48)</f>
        <v>1.14559932358874</v>
      </c>
      <c r="AG48" s="5" t="n">
        <f aca="false">IF(AC48&lt;&gt;"",AC48,W48)</f>
        <v>0.155518657224129</v>
      </c>
      <c r="AH48" s="4" t="n">
        <f aca="false">G48</f>
        <v>43</v>
      </c>
      <c r="AI48" s="4" t="n">
        <f aca="false">H48</f>
        <v>0</v>
      </c>
      <c r="AL48" s="2" t="n">
        <f aca="false">AL47+1</f>
        <v>47</v>
      </c>
      <c r="AM48" s="3" t="n">
        <v>331</v>
      </c>
    </row>
    <row r="49" customFormat="false" ht="12.75" hidden="false" customHeight="false" outlineLevel="0" collapsed="false">
      <c r="A49" s="0" t="n">
        <v>5</v>
      </c>
      <c r="B49" s="0" t="s">
        <v>33</v>
      </c>
      <c r="C49" s="0" t="n">
        <v>0</v>
      </c>
      <c r="D49" s="0" t="n">
        <v>0</v>
      </c>
      <c r="E49" s="0" t="n">
        <v>0</v>
      </c>
      <c r="F49" s="0" t="n">
        <v>44</v>
      </c>
      <c r="G49" s="4" t="n">
        <f aca="false">IF(ISNUMBER(F49)=TRUE(),F49,VALUE(RIGHT(F49,LEN(F49)-1)))</f>
        <v>44</v>
      </c>
      <c r="H49" s="4" t="n">
        <f aca="false">IF(AND(LEFT(F49)&lt;&gt;"A",LEFT(F49)&lt;&gt;"B"),0,IF(LEFT(F49)="B",2,1))</f>
        <v>0</v>
      </c>
      <c r="I49" s="0" t="n">
        <v>2</v>
      </c>
      <c r="J49" s="0" t="n">
        <v>1.58</v>
      </c>
      <c r="K49" s="0" t="n">
        <v>1</v>
      </c>
      <c r="L49" s="0" t="n">
        <v>6.2539</v>
      </c>
      <c r="M49" s="0" t="n">
        <v>100.738</v>
      </c>
      <c r="N49" s="0" t="n">
        <v>34.305</v>
      </c>
      <c r="O49" s="0" t="n">
        <v>34.137</v>
      </c>
      <c r="P49" s="0" t="n">
        <v>3.364</v>
      </c>
      <c r="Q49" s="0" t="n">
        <v>0.182</v>
      </c>
      <c r="R49" s="0" t="n">
        <f aca="false">VLOOKUP(G49,$AL$2:$AM$685,2,FALSE())/1000</f>
        <v>0.418</v>
      </c>
      <c r="S49" s="6" t="n">
        <f aca="false">PI()/200*L49</f>
        <v>0.098236031481426</v>
      </c>
      <c r="T49" s="6" t="n">
        <f aca="false">PI()/2-PI()/200*M49</f>
        <v>-0.0115924768917464</v>
      </c>
      <c r="U49" s="7" t="n">
        <f aca="false">COS(S49)*COS(T49)*(N49+(R49/2+0.05))+C49</f>
        <v>34.3950460564989</v>
      </c>
      <c r="V49" s="7" t="n">
        <f aca="false">SIN(S49)*COS(T49)*(N49+(R49/2+0.05))+D49</f>
        <v>3.38974388416488</v>
      </c>
      <c r="W49" s="7" t="n">
        <f aca="false">SIN(T49)*(N49+R49/2)+(J49-K49)+E49</f>
        <v>0.179906213834046</v>
      </c>
      <c r="AE49" s="5" t="n">
        <f aca="false">IF(AA49&lt;&gt;"",AA49,U49)</f>
        <v>34.3950460564989</v>
      </c>
      <c r="AF49" s="5" t="n">
        <f aca="false">IF(AB49&lt;&gt;"",AB49,V49)</f>
        <v>3.38974388416488</v>
      </c>
      <c r="AG49" s="5" t="n">
        <f aca="false">IF(AC49&lt;&gt;"",AC49,W49)</f>
        <v>0.179906213834046</v>
      </c>
      <c r="AH49" s="4" t="n">
        <f aca="false">G49</f>
        <v>44</v>
      </c>
      <c r="AI49" s="4" t="n">
        <f aca="false">H49</f>
        <v>0</v>
      </c>
      <c r="AL49" s="2" t="n">
        <f aca="false">AL48+1</f>
        <v>48</v>
      </c>
      <c r="AM49" s="3" t="n">
        <v>319</v>
      </c>
    </row>
    <row r="50" customFormat="false" ht="12.75" hidden="false" customHeight="false" outlineLevel="0" collapsed="false">
      <c r="A50" s="0" t="n">
        <v>5</v>
      </c>
      <c r="B50" s="0" t="s">
        <v>33</v>
      </c>
      <c r="C50" s="0" t="n">
        <v>0</v>
      </c>
      <c r="D50" s="0" t="n">
        <v>0</v>
      </c>
      <c r="E50" s="0" t="n">
        <v>0</v>
      </c>
      <c r="F50" s="0" t="n">
        <v>45</v>
      </c>
      <c r="G50" s="4" t="n">
        <f aca="false">IF(ISNUMBER(F50)=TRUE(),F50,VALUE(RIGHT(F50,LEN(F50)-1)))</f>
        <v>45</v>
      </c>
      <c r="H50" s="4" t="n">
        <f aca="false">IF(AND(LEFT(F50)&lt;&gt;"A",LEFT(F50)&lt;&gt;"B"),0,IF(LEFT(F50)="B",2,1))</f>
        <v>0</v>
      </c>
      <c r="I50" s="0" t="n">
        <v>2</v>
      </c>
      <c r="J50" s="0" t="n">
        <v>1.58</v>
      </c>
      <c r="K50" s="0" t="n">
        <v>1</v>
      </c>
      <c r="L50" s="0" t="n">
        <v>8.6879</v>
      </c>
      <c r="M50" s="0" t="n">
        <v>101.4451</v>
      </c>
      <c r="N50" s="0" t="n">
        <v>29.365</v>
      </c>
      <c r="O50" s="0" t="n">
        <v>29.084</v>
      </c>
      <c r="P50" s="0" t="n">
        <v>3.993</v>
      </c>
      <c r="Q50" s="0" t="n">
        <v>-0.086</v>
      </c>
      <c r="R50" s="0" t="n">
        <f aca="false">VLOOKUP(G50,$AL$2:$AM$685,2,FALSE())/1000</f>
        <v>0.398</v>
      </c>
      <c r="S50" s="6" t="n">
        <f aca="false">PI()/200*L50</f>
        <v>0.136469214075614</v>
      </c>
      <c r="T50" s="6" t="n">
        <f aca="false">PI()/2-PI()/200*M50</f>
        <v>-0.0226995777185131</v>
      </c>
      <c r="U50" s="7" t="n">
        <f aca="false">COS(S50)*COS(T50)*(N50+(R50/2+0.05))+C50</f>
        <v>29.3311060675935</v>
      </c>
      <c r="V50" s="7" t="n">
        <f aca="false">SIN(S50)*COS(T50)*(N50+(R50/2+0.05))+D50</f>
        <v>4.02782864758562</v>
      </c>
      <c r="W50" s="7" t="n">
        <f aca="false">SIN(T50)*(N50+R50/2)+(J50-K50)+E50</f>
        <v>-0.0910326849444081</v>
      </c>
      <c r="AE50" s="5" t="n">
        <f aca="false">IF(AA50&lt;&gt;"",AA50,U50)</f>
        <v>29.3311060675935</v>
      </c>
      <c r="AF50" s="5" t="n">
        <f aca="false">IF(AB50&lt;&gt;"",AB50,V50)</f>
        <v>4.02782864758562</v>
      </c>
      <c r="AG50" s="5" t="n">
        <f aca="false">IF(AC50&lt;&gt;"",AC50,W50)</f>
        <v>-0.0910326849444081</v>
      </c>
      <c r="AH50" s="4" t="n">
        <f aca="false">G50</f>
        <v>45</v>
      </c>
      <c r="AI50" s="4" t="n">
        <f aca="false">H50</f>
        <v>0</v>
      </c>
      <c r="AL50" s="2" t="n">
        <f aca="false">AL49+1</f>
        <v>49</v>
      </c>
      <c r="AM50" s="3" t="n">
        <v>200</v>
      </c>
    </row>
    <row r="51" s="8" customFormat="true" ht="12.75" hidden="false" customHeight="false" outlineLevel="0" collapsed="false">
      <c r="A51" s="8" t="n">
        <v>5</v>
      </c>
      <c r="B51" s="8" t="s">
        <v>33</v>
      </c>
      <c r="C51" s="8" t="n">
        <v>0</v>
      </c>
      <c r="D51" s="8" t="n">
        <v>0</v>
      </c>
      <c r="E51" s="8" t="n">
        <v>0</v>
      </c>
      <c r="F51" s="8" t="s">
        <v>44</v>
      </c>
      <c r="G51" s="9" t="n">
        <f aca="false">IF(ISNUMBER(F51)=TRUE(),F51,VALUE(RIGHT(F51,LEN(F51)-1)))</f>
        <v>46</v>
      </c>
      <c r="H51" s="9" t="n">
        <f aca="false">IF(AND(LEFT(F51)&lt;&gt;"A",LEFT(F51)&lt;&gt;"B"),0,IF(LEFT(F51)="B",2,1))</f>
        <v>1</v>
      </c>
      <c r="I51" s="8" t="n">
        <v>2</v>
      </c>
      <c r="J51" s="8" t="n">
        <v>1.58</v>
      </c>
      <c r="K51" s="8" t="n">
        <v>1</v>
      </c>
      <c r="L51" s="8" t="n">
        <v>16.9943</v>
      </c>
      <c r="M51" s="8" t="n">
        <v>101.7034</v>
      </c>
      <c r="N51" s="8" t="n">
        <v>27.379</v>
      </c>
      <c r="O51" s="8" t="n">
        <v>26.4</v>
      </c>
      <c r="P51" s="8" t="n">
        <v>7.219</v>
      </c>
      <c r="Q51" s="8" t="n">
        <v>-0.152</v>
      </c>
      <c r="R51" s="0" t="n">
        <f aca="false">VLOOKUP(G51,$AL$2:$AM$685,2,FALSE())/1000</f>
        <v>0.332</v>
      </c>
      <c r="S51" s="10" t="n">
        <f aca="false">PI()/200*L51</f>
        <v>0.266945840164505</v>
      </c>
      <c r="T51" s="10" t="n">
        <f aca="false">PI()/2-PI()/200*M51</f>
        <v>-0.0267569446306244</v>
      </c>
      <c r="U51" s="11" t="n">
        <f aca="false">COS(S51)*COS(T51)*(N51+(R51/2+0.05))+C51</f>
        <v>26.6080861544212</v>
      </c>
      <c r="V51" s="11" t="n">
        <f aca="false">SIN(S51)*COS(T51)*(N51+(R51/2+0.05))+D51</f>
        <v>7.27658806856336</v>
      </c>
      <c r="W51" s="11" t="n">
        <f aca="false">SIN(T51)*(N51+R51/2)+(J51-K51)+E51</f>
        <v>-0.156932100037135</v>
      </c>
      <c r="X51" s="5" t="n">
        <f aca="false">U51-U52</f>
        <v>-0.685488009809724</v>
      </c>
      <c r="Y51" s="5" t="n">
        <f aca="false">V51-V52</f>
        <v>4.37096714789395</v>
      </c>
      <c r="Z51" s="5" t="n">
        <f aca="false">W51-W52</f>
        <v>0.0457685209670423</v>
      </c>
      <c r="AA51" s="12" t="n">
        <f aca="false">X51/2+U52</f>
        <v>26.9508301593261</v>
      </c>
      <c r="AB51" s="12" t="n">
        <f aca="false">Y51/2+V52</f>
        <v>5.09110449461639</v>
      </c>
      <c r="AC51" s="13" t="n">
        <f aca="false">Z51/2+W52</f>
        <v>-0.179816360520656</v>
      </c>
      <c r="AD51" s="14"/>
      <c r="AE51" s="5" t="n">
        <f aca="false">IF(AA51&lt;&gt;"",AA51,U51)</f>
        <v>26.9508301593261</v>
      </c>
      <c r="AF51" s="5" t="n">
        <f aca="false">IF(AB51&lt;&gt;"",AB51,V51)</f>
        <v>5.09110449461639</v>
      </c>
      <c r="AG51" s="5" t="n">
        <f aca="false">IF(AC51&lt;&gt;"",AC51,W51)</f>
        <v>-0.179816360520656</v>
      </c>
      <c r="AH51" s="4" t="n">
        <f aca="false">G51</f>
        <v>46</v>
      </c>
      <c r="AI51" s="4" t="n">
        <f aca="false">H51</f>
        <v>1</v>
      </c>
      <c r="AL51" s="2" t="n">
        <f aca="false">AL50+1</f>
        <v>50</v>
      </c>
      <c r="AM51" s="3" t="n">
        <v>387</v>
      </c>
    </row>
    <row r="52" customFormat="false" ht="12.75" hidden="false" customHeight="false" outlineLevel="0" collapsed="false">
      <c r="A52" s="0" t="n">
        <v>5</v>
      </c>
      <c r="B52" s="0" t="s">
        <v>33</v>
      </c>
      <c r="C52" s="0" t="n">
        <v>0</v>
      </c>
      <c r="D52" s="0" t="n">
        <v>0</v>
      </c>
      <c r="E52" s="0" t="n">
        <v>0</v>
      </c>
      <c r="F52" s="0" t="s">
        <v>45</v>
      </c>
      <c r="G52" s="4" t="n">
        <f aca="false">IF(ISNUMBER(F52)=TRUE(),F52,VALUE(RIGHT(F52,LEN(F52)-1)))</f>
        <v>46</v>
      </c>
      <c r="H52" s="4" t="n">
        <f aca="false">IF(AND(LEFT(F52)&lt;&gt;"A",LEFT(F52)&lt;&gt;"B"),0,IF(LEFT(F52)="B",2,1))</f>
        <v>2</v>
      </c>
      <c r="I52" s="0" t="n">
        <v>2</v>
      </c>
      <c r="J52" s="0" t="n">
        <v>1.58</v>
      </c>
      <c r="K52" s="0" t="n">
        <v>1</v>
      </c>
      <c r="L52" s="0" t="n">
        <v>6.7519</v>
      </c>
      <c r="M52" s="0" t="n">
        <v>101.8182</v>
      </c>
      <c r="N52" s="0" t="n">
        <v>27.243</v>
      </c>
      <c r="O52" s="0" t="n">
        <v>27.079</v>
      </c>
      <c r="P52" s="0" t="n">
        <v>2.882</v>
      </c>
      <c r="Q52" s="0" t="n">
        <v>-0.197</v>
      </c>
      <c r="R52" s="0" t="n">
        <f aca="false">VLOOKUP(G52,$AL$2:$AM$685,2,FALSE())/1000</f>
        <v>0.332</v>
      </c>
      <c r="S52" s="6" t="n">
        <f aca="false">PI()/200*L52</f>
        <v>0.106058597188865</v>
      </c>
      <c r="T52" s="6" t="n">
        <f aca="false">PI()/2-PI()/200*M52</f>
        <v>-0.028560218813785</v>
      </c>
      <c r="U52" s="7" t="n">
        <f aca="false">COS(S52)*COS(T52)*(N52+(R52/2+0.05))+C52</f>
        <v>27.2935741642309</v>
      </c>
      <c r="V52" s="7" t="n">
        <f aca="false">SIN(S52)*COS(T52)*(N52+(R52/2+0.05))+D52</f>
        <v>2.90562092066941</v>
      </c>
      <c r="W52" s="7" t="n">
        <f aca="false">SIN(T52)*(N52+R52/2)+(J52-K52)+E52</f>
        <v>-0.202700621004178</v>
      </c>
      <c r="AE52" s="5" t="n">
        <f aca="false">IF(AA52&lt;&gt;"",AA52,U52)</f>
        <v>27.2935741642309</v>
      </c>
      <c r="AF52" s="5" t="n">
        <f aca="false">IF(AB52&lt;&gt;"",AB52,V52)</f>
        <v>2.90562092066941</v>
      </c>
      <c r="AG52" s="5" t="n">
        <f aca="false">IF(AC52&lt;&gt;"",AC52,W52)</f>
        <v>-0.202700621004178</v>
      </c>
      <c r="AH52" s="4" t="n">
        <f aca="false">G52</f>
        <v>46</v>
      </c>
      <c r="AI52" s="4" t="n">
        <f aca="false">H52</f>
        <v>2</v>
      </c>
      <c r="AL52" s="2" t="n">
        <f aca="false">AL51+1</f>
        <v>51</v>
      </c>
      <c r="AM52" s="3" t="n">
        <v>334</v>
      </c>
    </row>
    <row r="53" customFormat="false" ht="12.75" hidden="false" customHeight="false" outlineLevel="0" collapsed="false">
      <c r="A53" s="0" t="n">
        <v>5</v>
      </c>
      <c r="B53" s="0" t="s">
        <v>33</v>
      </c>
      <c r="C53" s="0" t="n">
        <v>0</v>
      </c>
      <c r="D53" s="0" t="n">
        <v>0</v>
      </c>
      <c r="E53" s="0" t="n">
        <v>0</v>
      </c>
      <c r="F53" s="0" t="n">
        <v>47</v>
      </c>
      <c r="G53" s="4" t="n">
        <f aca="false">IF(ISNUMBER(F53)=TRUE(),F53,VALUE(RIGHT(F53,LEN(F53)-1)))</f>
        <v>47</v>
      </c>
      <c r="H53" s="4" t="n">
        <f aca="false">IF(AND(LEFT(F53)&lt;&gt;"A",LEFT(F53)&lt;&gt;"B"),0,IF(LEFT(F53)="B",2,1))</f>
        <v>0</v>
      </c>
      <c r="I53" s="0" t="n">
        <v>2</v>
      </c>
      <c r="J53" s="0" t="n">
        <v>1.58</v>
      </c>
      <c r="K53" s="0" t="n">
        <v>1</v>
      </c>
      <c r="L53" s="0" t="n">
        <v>16.137</v>
      </c>
      <c r="M53" s="0" t="n">
        <v>101.3038</v>
      </c>
      <c r="N53" s="0" t="n">
        <v>25.468</v>
      </c>
      <c r="O53" s="0" t="n">
        <v>24.649</v>
      </c>
      <c r="P53" s="0" t="n">
        <v>6.385</v>
      </c>
      <c r="Q53" s="0" t="n">
        <v>0.058</v>
      </c>
      <c r="R53" s="0" t="n">
        <f aca="false">VLOOKUP(G53,$AL$2:$AM$685,2,FALSE())/1000</f>
        <v>0.331</v>
      </c>
      <c r="S53" s="6" t="n">
        <f aca="false">PI()/200*L53</f>
        <v>0.253479403254893</v>
      </c>
      <c r="T53" s="6" t="n">
        <f aca="false">PI()/2-PI()/200*M53</f>
        <v>-0.0204800425087519</v>
      </c>
      <c r="U53" s="7" t="n">
        <f aca="false">COS(S53)*COS(T53)*(N53+(R53/2+0.05))+C53</f>
        <v>24.8575888256287</v>
      </c>
      <c r="V53" s="7" t="n">
        <f aca="false">SIN(S53)*COS(T53)*(N53+(R53/2+0.05))+D53</f>
        <v>6.43939543569551</v>
      </c>
      <c r="W53" s="7" t="n">
        <f aca="false">SIN(T53)*(N53+R53/2)+(J53-K53)+E53</f>
        <v>0.0550615281588646</v>
      </c>
      <c r="AE53" s="5" t="n">
        <f aca="false">IF(AA53&lt;&gt;"",AA53,U53)</f>
        <v>24.8575888256287</v>
      </c>
      <c r="AF53" s="5" t="n">
        <f aca="false">IF(AB53&lt;&gt;"",AB53,V53)</f>
        <v>6.43939543569551</v>
      </c>
      <c r="AG53" s="5" t="n">
        <f aca="false">IF(AC53&lt;&gt;"",AC53,W53)</f>
        <v>0.0550615281588646</v>
      </c>
      <c r="AH53" s="4" t="n">
        <f aca="false">G53</f>
        <v>47</v>
      </c>
      <c r="AI53" s="4" t="n">
        <f aca="false">H53</f>
        <v>0</v>
      </c>
      <c r="AL53" s="2" t="n">
        <f aca="false">AL52+1</f>
        <v>52</v>
      </c>
      <c r="AM53" s="3" t="n">
        <v>540</v>
      </c>
    </row>
    <row r="54" customFormat="false" ht="12.75" hidden="false" customHeight="false" outlineLevel="0" collapsed="false">
      <c r="A54" s="0" t="n">
        <v>5</v>
      </c>
      <c r="B54" s="0" t="s">
        <v>33</v>
      </c>
      <c r="C54" s="0" t="n">
        <v>0</v>
      </c>
      <c r="D54" s="0" t="n">
        <v>0</v>
      </c>
      <c r="E54" s="0" t="n">
        <v>0</v>
      </c>
      <c r="F54" s="0" t="n">
        <v>48</v>
      </c>
      <c r="G54" s="4" t="n">
        <f aca="false">IF(ISNUMBER(F54)=TRUE(),F54,VALUE(RIGHT(F54,LEN(F54)-1)))</f>
        <v>48</v>
      </c>
      <c r="H54" s="4" t="n">
        <f aca="false">IF(AND(LEFT(F54)&lt;&gt;"A",LEFT(F54)&lt;&gt;"B"),0,IF(LEFT(F54)="B",2,1))</f>
        <v>0</v>
      </c>
      <c r="I54" s="0" t="n">
        <v>2</v>
      </c>
      <c r="J54" s="0" t="n">
        <v>1.58</v>
      </c>
      <c r="K54" s="0" t="n">
        <v>1</v>
      </c>
      <c r="L54" s="0" t="n">
        <v>21.8127</v>
      </c>
      <c r="M54" s="0" t="n">
        <v>101.3108</v>
      </c>
      <c r="N54" s="0" t="n">
        <v>27.14</v>
      </c>
      <c r="O54" s="0" t="n">
        <v>25.557</v>
      </c>
      <c r="P54" s="0" t="n">
        <v>9.116</v>
      </c>
      <c r="Q54" s="0" t="n">
        <v>0.021</v>
      </c>
      <c r="R54" s="0" t="n">
        <f aca="false">VLOOKUP(G54,$AL$2:$AM$685,2,FALSE())/1000</f>
        <v>0.319</v>
      </c>
      <c r="S54" s="6" t="n">
        <f aca="false">PI()/200*L54</f>
        <v>0.34263309037479</v>
      </c>
      <c r="T54" s="6" t="n">
        <f aca="false">PI()/2-PI()/200*M54</f>
        <v>-0.0205899982516276</v>
      </c>
      <c r="U54" s="7" t="n">
        <f aca="false">COS(S54)*COS(T54)*(N54+(R54/2+0.05))+C54</f>
        <v>25.7543035220099</v>
      </c>
      <c r="V54" s="7" t="n">
        <f aca="false">SIN(S54)*COS(T54)*(N54+(R54/2+0.05))+D54</f>
        <v>9.18661711881066</v>
      </c>
      <c r="W54" s="7" t="n">
        <f aca="false">SIN(T54)*(N54+R54/2)+(J54-K54)+E54</f>
        <v>0.0179430585160456</v>
      </c>
      <c r="AE54" s="5" t="n">
        <f aca="false">IF(AA54&lt;&gt;"",AA54,U54)</f>
        <v>25.7543035220099</v>
      </c>
      <c r="AF54" s="5" t="n">
        <f aca="false">IF(AB54&lt;&gt;"",AB54,V54)</f>
        <v>9.18661711881066</v>
      </c>
      <c r="AG54" s="5" t="n">
        <f aca="false">IF(AC54&lt;&gt;"",AC54,W54)</f>
        <v>0.0179430585160456</v>
      </c>
      <c r="AH54" s="4" t="n">
        <f aca="false">G54</f>
        <v>48</v>
      </c>
      <c r="AI54" s="4" t="n">
        <f aca="false">H54</f>
        <v>0</v>
      </c>
      <c r="AL54" s="2" t="n">
        <f aca="false">AL53+1</f>
        <v>53</v>
      </c>
      <c r="AM54" s="3" t="n">
        <v>283</v>
      </c>
    </row>
    <row r="55" s="8" customFormat="true" ht="12.75" hidden="false" customHeight="false" outlineLevel="0" collapsed="false">
      <c r="A55" s="8" t="n">
        <v>5</v>
      </c>
      <c r="B55" s="8" t="s">
        <v>33</v>
      </c>
      <c r="C55" s="8" t="n">
        <v>0</v>
      </c>
      <c r="D55" s="8" t="n">
        <v>0</v>
      </c>
      <c r="E55" s="8" t="n">
        <v>0</v>
      </c>
      <c r="F55" s="8" t="s">
        <v>46</v>
      </c>
      <c r="G55" s="9" t="n">
        <f aca="false">IF(ISNUMBER(F55)=TRUE(),F55,VALUE(RIGHT(F55,LEN(F55)-1)))</f>
        <v>49</v>
      </c>
      <c r="H55" s="9" t="n">
        <f aca="false">IF(AND(LEFT(F55)&lt;&gt;"A",LEFT(F55)&lt;&gt;"B"),0,IF(LEFT(F55)="B",2,1))</f>
        <v>1</v>
      </c>
      <c r="I55" s="8" t="n">
        <v>2</v>
      </c>
      <c r="J55" s="8" t="n">
        <v>1.58</v>
      </c>
      <c r="K55" s="8" t="n">
        <v>1</v>
      </c>
      <c r="L55" s="8" t="n">
        <v>27.2627</v>
      </c>
      <c r="M55" s="8" t="n">
        <v>101.2452</v>
      </c>
      <c r="N55" s="8" t="n">
        <v>29.827</v>
      </c>
      <c r="O55" s="8" t="n">
        <v>27.129</v>
      </c>
      <c r="P55" s="8" t="n">
        <v>12.384</v>
      </c>
      <c r="Q55" s="8" t="n">
        <v>-0.003</v>
      </c>
      <c r="R55" s="0" t="n">
        <f aca="false">VLOOKUP(G55,$AL$2:$AM$685,2,FALSE())/1000</f>
        <v>0.2</v>
      </c>
      <c r="S55" s="10" t="n">
        <f aca="false">PI()/200*L55</f>
        <v>0.428241490185112</v>
      </c>
      <c r="T55" s="10" t="n">
        <f aca="false">PI()/2-PI()/200*M55</f>
        <v>-0.0195595558612502</v>
      </c>
      <c r="U55" s="11" t="n">
        <f aca="false">COS(S55)*COS(T55)*(N55+(R55/2+0.05))+C55</f>
        <v>27.2647831571856</v>
      </c>
      <c r="V55" s="11" t="n">
        <f aca="false">SIN(S55)*COS(T55)*(N55+(R55/2+0.05))+D55</f>
        <v>12.4462195618328</v>
      </c>
      <c r="W55" s="11" t="n">
        <f aca="false">SIN(T55)*(N55+R55/2)+(J55-K55)+E55</f>
        <v>-0.0053215049117491</v>
      </c>
      <c r="X55" s="5" t="n">
        <f aca="false">U55-U56</f>
        <v>-0.967439752964165</v>
      </c>
      <c r="Y55" s="5" t="n">
        <f aca="false">V55-V56</f>
        <v>2.92802410964015</v>
      </c>
      <c r="Z55" s="5" t="n">
        <f aca="false">W55-W56</f>
        <v>0.0807516221140325</v>
      </c>
      <c r="AA55" s="12" t="n">
        <f aca="false">X55/2+U56</f>
        <v>27.7485030336677</v>
      </c>
      <c r="AB55" s="12" t="n">
        <f aca="false">Y55/2+V56</f>
        <v>10.9822075070127</v>
      </c>
      <c r="AC55" s="13" t="n">
        <f aca="false">Z55/2+W56</f>
        <v>-0.0456973159687654</v>
      </c>
      <c r="AD55" s="14"/>
      <c r="AE55" s="5" t="n">
        <f aca="false">IF(AA55&lt;&gt;"",AA55,U55)</f>
        <v>27.7485030336677</v>
      </c>
      <c r="AF55" s="5" t="n">
        <f aca="false">IF(AB55&lt;&gt;"",AB55,V55)</f>
        <v>10.9822075070127</v>
      </c>
      <c r="AG55" s="5" t="n">
        <f aca="false">IF(AC55&lt;&gt;"",AC55,W55)</f>
        <v>-0.0456973159687654</v>
      </c>
      <c r="AH55" s="4" t="n">
        <f aca="false">G55</f>
        <v>49</v>
      </c>
      <c r="AI55" s="4" t="n">
        <f aca="false">H55</f>
        <v>1</v>
      </c>
      <c r="AL55" s="2" t="n">
        <f aca="false">AL54+1</f>
        <v>54</v>
      </c>
      <c r="AM55" s="3" t="n">
        <v>229</v>
      </c>
    </row>
    <row r="56" customFormat="false" ht="12.75" hidden="false" customHeight="false" outlineLevel="0" collapsed="false">
      <c r="A56" s="0" t="n">
        <v>5</v>
      </c>
      <c r="B56" s="0" t="s">
        <v>33</v>
      </c>
      <c r="C56" s="0" t="n">
        <v>0</v>
      </c>
      <c r="D56" s="0" t="n">
        <v>0</v>
      </c>
      <c r="E56" s="0" t="n">
        <v>0</v>
      </c>
      <c r="F56" s="0" t="s">
        <v>47</v>
      </c>
      <c r="G56" s="4" t="n">
        <f aca="false">IF(ISNUMBER(F56)=TRUE(),F56,VALUE(RIGHT(F56,LEN(F56)-1)))</f>
        <v>49</v>
      </c>
      <c r="H56" s="4" t="n">
        <f aca="false">IF(AND(LEFT(F56)&lt;&gt;"A",LEFT(F56)&lt;&gt;"B"),0,IF(LEFT(F56)="B",2,1))</f>
        <v>2</v>
      </c>
      <c r="I56" s="0" t="n">
        <v>2</v>
      </c>
      <c r="J56" s="0" t="n">
        <v>1.58</v>
      </c>
      <c r="K56" s="0" t="n">
        <v>1</v>
      </c>
      <c r="L56" s="0" t="n">
        <v>20.7011</v>
      </c>
      <c r="M56" s="0" t="n">
        <v>101.4254</v>
      </c>
      <c r="N56" s="0" t="n">
        <v>29.651</v>
      </c>
      <c r="O56" s="0" t="n">
        <v>28.09</v>
      </c>
      <c r="P56" s="0" t="n">
        <v>9.47</v>
      </c>
      <c r="Q56" s="0" t="n">
        <v>-0.083</v>
      </c>
      <c r="R56" s="0" t="n">
        <f aca="false">VLOOKUP(G56,$AL$2:$AM$685,2,FALSE())/1000</f>
        <v>0.2</v>
      </c>
      <c r="S56" s="6" t="n">
        <f aca="false">PI()/200*L56</f>
        <v>0.325172118406138</v>
      </c>
      <c r="T56" s="6" t="n">
        <f aca="false">PI()/2-PI()/200*M56</f>
        <v>-0.0223901308421346</v>
      </c>
      <c r="U56" s="7" t="n">
        <f aca="false">COS(S56)*COS(T56)*(N56+(R56/2+0.05))+C56</f>
        <v>28.2322229101497</v>
      </c>
      <c r="V56" s="7" t="n">
        <f aca="false">SIN(S56)*COS(T56)*(N56+(R56/2+0.05))+D56</f>
        <v>9.51819545219267</v>
      </c>
      <c r="W56" s="7" t="n">
        <f aca="false">SIN(T56)*(N56+R56/2)+(J56-K56)+E56</f>
        <v>-0.0860731270257816</v>
      </c>
      <c r="AE56" s="5" t="n">
        <f aca="false">IF(AA56&lt;&gt;"",AA56,U56)</f>
        <v>28.2322229101497</v>
      </c>
      <c r="AF56" s="5" t="n">
        <f aca="false">IF(AB56&lt;&gt;"",AB56,V56)</f>
        <v>9.51819545219267</v>
      </c>
      <c r="AG56" s="5" t="n">
        <f aca="false">IF(AC56&lt;&gt;"",AC56,W56)</f>
        <v>-0.0860731270257816</v>
      </c>
      <c r="AH56" s="4" t="n">
        <f aca="false">G56</f>
        <v>49</v>
      </c>
      <c r="AI56" s="4" t="n">
        <f aca="false">H56</f>
        <v>2</v>
      </c>
      <c r="AL56" s="2" t="n">
        <f aca="false">AL55+1</f>
        <v>55</v>
      </c>
      <c r="AM56" s="3" t="n">
        <v>276</v>
      </c>
    </row>
    <row r="57" customFormat="false" ht="12.75" hidden="false" customHeight="false" outlineLevel="0" collapsed="false">
      <c r="A57" s="0" t="n">
        <v>5</v>
      </c>
      <c r="B57" s="0" t="s">
        <v>33</v>
      </c>
      <c r="C57" s="0" t="n">
        <v>0</v>
      </c>
      <c r="D57" s="0" t="n">
        <v>0</v>
      </c>
      <c r="E57" s="0" t="n">
        <v>0</v>
      </c>
      <c r="F57" s="0" t="n">
        <v>50</v>
      </c>
      <c r="G57" s="4" t="n">
        <f aca="false">IF(ISNUMBER(F57)=TRUE(),F57,VALUE(RIGHT(F57,LEN(F57)-1)))</f>
        <v>50</v>
      </c>
      <c r="H57" s="4" t="n">
        <f aca="false">IF(AND(LEFT(F57)&lt;&gt;"A",LEFT(F57)&lt;&gt;"B"),0,IF(LEFT(F57)="B",2,1))</f>
        <v>0</v>
      </c>
      <c r="I57" s="0" t="n">
        <v>2</v>
      </c>
      <c r="J57" s="0" t="n">
        <v>1.58</v>
      </c>
      <c r="K57" s="0" t="n">
        <v>1</v>
      </c>
      <c r="L57" s="0" t="n">
        <v>28.9129</v>
      </c>
      <c r="M57" s="0" t="n">
        <v>101.1626</v>
      </c>
      <c r="N57" s="0" t="n">
        <v>26.54</v>
      </c>
      <c r="O57" s="0" t="n">
        <v>23.846</v>
      </c>
      <c r="P57" s="0" t="n">
        <v>11.641</v>
      </c>
      <c r="Q57" s="0" t="n">
        <v>0.095</v>
      </c>
      <c r="R57" s="0" t="n">
        <f aca="false">VLOOKUP(G57,$AL$2:$AM$685,2,FALSE())/1000</f>
        <v>0.387</v>
      </c>
      <c r="S57" s="6" t="n">
        <f aca="false">PI()/200*L57</f>
        <v>0.454162771169882</v>
      </c>
      <c r="T57" s="6" t="n">
        <f aca="false">PI()/2-PI()/200*M57</f>
        <v>-0.0182620780953175</v>
      </c>
      <c r="U57" s="7" t="n">
        <f aca="false">COS(S57)*COS(T57)*(N57+(R57/2+0.05))+C57</f>
        <v>24.0644069425501</v>
      </c>
      <c r="V57" s="7" t="n">
        <f aca="false">SIN(S57)*COS(T57)*(N57+(R57/2+0.05))+D57</f>
        <v>11.748232916337</v>
      </c>
      <c r="W57" s="7" t="n">
        <f aca="false">SIN(T57)*(N57+R57/2)+(J57-K57)+E57</f>
        <v>0.091817871369117</v>
      </c>
      <c r="AE57" s="5" t="n">
        <f aca="false">IF(AA57&lt;&gt;"",AA57,U57)</f>
        <v>24.0644069425501</v>
      </c>
      <c r="AF57" s="5" t="n">
        <f aca="false">IF(AB57&lt;&gt;"",AB57,V57)</f>
        <v>11.748232916337</v>
      </c>
      <c r="AG57" s="5" t="n">
        <f aca="false">IF(AC57&lt;&gt;"",AC57,W57)</f>
        <v>0.091817871369117</v>
      </c>
      <c r="AH57" s="4" t="n">
        <f aca="false">G57</f>
        <v>50</v>
      </c>
      <c r="AI57" s="4" t="n">
        <f aca="false">H57</f>
        <v>0</v>
      </c>
      <c r="AL57" s="2" t="n">
        <f aca="false">AL56+1</f>
        <v>56</v>
      </c>
      <c r="AM57" s="3" t="n">
        <v>287</v>
      </c>
    </row>
    <row r="58" customFormat="false" ht="12.75" hidden="false" customHeight="false" outlineLevel="0" collapsed="false">
      <c r="A58" s="0" t="n">
        <v>5</v>
      </c>
      <c r="B58" s="0" t="s">
        <v>33</v>
      </c>
      <c r="C58" s="0" t="n">
        <v>0</v>
      </c>
      <c r="D58" s="0" t="n">
        <v>0</v>
      </c>
      <c r="E58" s="0" t="n">
        <v>0</v>
      </c>
      <c r="F58" s="0" t="n">
        <v>51</v>
      </c>
      <c r="G58" s="4" t="n">
        <f aca="false">IF(ISNUMBER(F58)=TRUE(),F58,VALUE(RIGHT(F58,LEN(F58)-1)))</f>
        <v>51</v>
      </c>
      <c r="H58" s="4" t="n">
        <f aca="false">IF(AND(LEFT(F58)&lt;&gt;"A",LEFT(F58)&lt;&gt;"B"),0,IF(LEFT(F58)="B",2,1))</f>
        <v>0</v>
      </c>
      <c r="I58" s="0" t="n">
        <v>2</v>
      </c>
      <c r="J58" s="0" t="n">
        <v>1.58</v>
      </c>
      <c r="K58" s="0" t="n">
        <v>1</v>
      </c>
      <c r="L58" s="0" t="n">
        <v>40.8756</v>
      </c>
      <c r="M58" s="0" t="n">
        <v>100.306</v>
      </c>
      <c r="N58" s="0" t="n">
        <v>31.502</v>
      </c>
      <c r="O58" s="0" t="n">
        <v>25.228</v>
      </c>
      <c r="P58" s="0" t="n">
        <v>18.865</v>
      </c>
      <c r="Q58" s="0" t="n">
        <v>0.428</v>
      </c>
      <c r="R58" s="0" t="n">
        <f aca="false">VLOOKUP(G58,$AL$2:$AM$685,2,FALSE())/1000</f>
        <v>0.334</v>
      </c>
      <c r="S58" s="6" t="n">
        <f aca="false">PI()/200*L58</f>
        <v>0.642072423355375</v>
      </c>
      <c r="T58" s="6" t="n">
        <f aca="false">PI()/2-PI()/200*M58</f>
        <v>-0.00480663675999238</v>
      </c>
      <c r="U58" s="7" t="n">
        <f aca="false">COS(S58)*COS(T58)*(N58+(R58/2+0.05))+C58</f>
        <v>25.4020705331469</v>
      </c>
      <c r="V58" s="7" t="n">
        <f aca="false">SIN(S58)*COS(T58)*(N58+(R58/2+0.05))+D58</f>
        <v>18.9949079817356</v>
      </c>
      <c r="W58" s="7" t="n">
        <f aca="false">SIN(T58)*(N58+R58/2)+(J58-K58)+E58</f>
        <v>0.42777920659475</v>
      </c>
      <c r="AE58" s="5" t="n">
        <f aca="false">IF(AA58&lt;&gt;"",AA58,U58)</f>
        <v>25.4020705331469</v>
      </c>
      <c r="AF58" s="5" t="n">
        <f aca="false">IF(AB58&lt;&gt;"",AB58,V58)</f>
        <v>18.9949079817356</v>
      </c>
      <c r="AG58" s="5" t="n">
        <f aca="false">IF(AC58&lt;&gt;"",AC58,W58)</f>
        <v>0.42777920659475</v>
      </c>
      <c r="AH58" s="4" t="n">
        <f aca="false">G58</f>
        <v>51</v>
      </c>
      <c r="AI58" s="4" t="n">
        <f aca="false">H58</f>
        <v>0</v>
      </c>
      <c r="AL58" s="2" t="n">
        <f aca="false">AL57+1</f>
        <v>57</v>
      </c>
      <c r="AM58" s="3" t="n">
        <v>277</v>
      </c>
    </row>
    <row r="59" customFormat="false" ht="12.75" hidden="false" customHeight="false" outlineLevel="0" collapsed="false">
      <c r="A59" s="0" t="n">
        <v>5</v>
      </c>
      <c r="B59" s="0" t="s">
        <v>33</v>
      </c>
      <c r="C59" s="0" t="n">
        <v>0</v>
      </c>
      <c r="D59" s="0" t="n">
        <v>0</v>
      </c>
      <c r="E59" s="0" t="n">
        <v>0</v>
      </c>
      <c r="F59" s="0" t="n">
        <v>52</v>
      </c>
      <c r="G59" s="4" t="n">
        <f aca="false">IF(ISNUMBER(F59)=TRUE(),F59,VALUE(RIGHT(F59,LEN(F59)-1)))</f>
        <v>52</v>
      </c>
      <c r="H59" s="4" t="n">
        <f aca="false">IF(AND(LEFT(F59)&lt;&gt;"A",LEFT(F59)&lt;&gt;"B"),0,IF(LEFT(F59)="B",2,1))</f>
        <v>0</v>
      </c>
      <c r="I59" s="0" t="n">
        <v>1</v>
      </c>
      <c r="J59" s="0" t="n">
        <v>1.58</v>
      </c>
      <c r="K59" s="0" t="n">
        <v>1</v>
      </c>
      <c r="L59" s="0" t="n">
        <v>47.1846</v>
      </c>
      <c r="M59" s="0" t="n">
        <v>99.179</v>
      </c>
      <c r="N59" s="0" t="n">
        <v>32.104</v>
      </c>
      <c r="O59" s="0" t="n">
        <v>23.68</v>
      </c>
      <c r="P59" s="0" t="n">
        <v>21.673</v>
      </c>
      <c r="Q59" s="0" t="n">
        <v>0.994</v>
      </c>
      <c r="R59" s="0" t="n">
        <f aca="false">VLOOKUP(G59,$AL$2:$AM$685,2,FALSE())/1000</f>
        <v>0.54</v>
      </c>
      <c r="S59" s="6" t="n">
        <f aca="false">PI()/200*L59</f>
        <v>0.741173963612865</v>
      </c>
      <c r="T59" s="6" t="n">
        <f aca="false">PI()/2-PI()/200*M59</f>
        <v>0.012896237842986</v>
      </c>
      <c r="U59" s="7" t="n">
        <f aca="false">COS(S59)*COS(T59)*(N59+(R59/2+0.05))+C59</f>
        <v>23.9164326132441</v>
      </c>
      <c r="V59" s="7" t="n">
        <f aca="false">SIN(S59)*COS(T59)*(N59+(R59/2+0.05))+D59</f>
        <v>21.8893853116174</v>
      </c>
      <c r="W59" s="7" t="n">
        <f aca="false">SIN(T59)*(N59+R59/2)+(J59-K59)+E59</f>
        <v>0.997491231337869</v>
      </c>
      <c r="AE59" s="5" t="n">
        <f aca="false">IF(AA59&lt;&gt;"",AA59,U59)</f>
        <v>23.9164326132441</v>
      </c>
      <c r="AF59" s="5" t="n">
        <f aca="false">IF(AB59&lt;&gt;"",AB59,V59)</f>
        <v>21.8893853116174</v>
      </c>
      <c r="AG59" s="5" t="n">
        <f aca="false">IF(AC59&lt;&gt;"",AC59,W59)</f>
        <v>0.997491231337869</v>
      </c>
      <c r="AH59" s="4" t="n">
        <f aca="false">G59</f>
        <v>52</v>
      </c>
      <c r="AI59" s="4" t="n">
        <f aca="false">H59</f>
        <v>0</v>
      </c>
      <c r="AL59" s="2" t="n">
        <f aca="false">AL58+1</f>
        <v>58</v>
      </c>
      <c r="AM59" s="3" t="n">
        <v>289</v>
      </c>
    </row>
    <row r="60" customFormat="false" ht="12.75" hidden="false" customHeight="false" outlineLevel="0" collapsed="false">
      <c r="A60" s="0" t="n">
        <v>5</v>
      </c>
      <c r="B60" s="0" t="s">
        <v>33</v>
      </c>
      <c r="C60" s="0" t="n">
        <v>0</v>
      </c>
      <c r="D60" s="0" t="n">
        <v>0</v>
      </c>
      <c r="E60" s="0" t="n">
        <v>0</v>
      </c>
      <c r="F60" s="0" t="n">
        <v>53</v>
      </c>
      <c r="G60" s="4" t="n">
        <f aca="false">IF(ISNUMBER(F60)=TRUE(),F60,VALUE(RIGHT(F60,LEN(F60)-1)))</f>
        <v>53</v>
      </c>
      <c r="H60" s="4" t="n">
        <f aca="false">IF(AND(LEFT(F60)&lt;&gt;"A",LEFT(F60)&lt;&gt;"B"),0,IF(LEFT(F60)="B",2,1))</f>
        <v>0</v>
      </c>
      <c r="I60" s="0" t="n">
        <v>2</v>
      </c>
      <c r="J60" s="0" t="n">
        <v>1.58</v>
      </c>
      <c r="K60" s="0" t="n">
        <v>1</v>
      </c>
      <c r="L60" s="0" t="n">
        <v>44.7537</v>
      </c>
      <c r="M60" s="0" t="n">
        <v>100.0241</v>
      </c>
      <c r="N60" s="0" t="n">
        <v>28.99</v>
      </c>
      <c r="O60" s="0" t="n">
        <v>22.116</v>
      </c>
      <c r="P60" s="0" t="n">
        <v>18.742</v>
      </c>
      <c r="Q60" s="0" t="n">
        <v>0.569</v>
      </c>
      <c r="R60" s="0" t="n">
        <f aca="false">VLOOKUP(G60,$AL$2:$AM$685,2,FALSE())/1000</f>
        <v>0.283</v>
      </c>
      <c r="S60" s="6" t="n">
        <f aca="false">PI()/200*L60</f>
        <v>0.702989475704808</v>
      </c>
      <c r="T60" s="6" t="n">
        <f aca="false">PI()/2-PI()/200*M60</f>
        <v>-0.000378561914757825</v>
      </c>
      <c r="U60" s="7" t="n">
        <f aca="false">COS(S60)*COS(T60)*(N60+(R60/2+0.05))+C60</f>
        <v>22.2629411770554</v>
      </c>
      <c r="V60" s="7" t="n">
        <f aca="false">SIN(S60)*COS(T60)*(N60+(R60/2+0.05))+D60</f>
        <v>18.8658758174824</v>
      </c>
      <c r="W60" s="7" t="n">
        <f aca="false">SIN(T60)*(N60+R60/2)+(J60-K60)+E60</f>
        <v>0.568971923843637</v>
      </c>
      <c r="AE60" s="5" t="n">
        <f aca="false">IF(AA60&lt;&gt;"",AA60,U60)</f>
        <v>22.2629411770554</v>
      </c>
      <c r="AF60" s="5" t="n">
        <f aca="false">IF(AB60&lt;&gt;"",AB60,V60)</f>
        <v>18.8658758174824</v>
      </c>
      <c r="AG60" s="5" t="n">
        <f aca="false">IF(AC60&lt;&gt;"",AC60,W60)</f>
        <v>0.568971923843637</v>
      </c>
      <c r="AH60" s="4" t="n">
        <f aca="false">G60</f>
        <v>53</v>
      </c>
      <c r="AI60" s="4" t="n">
        <f aca="false">H60</f>
        <v>0</v>
      </c>
      <c r="AL60" s="2" t="n">
        <f aca="false">AL59+1</f>
        <v>59</v>
      </c>
      <c r="AM60" s="3" t="n">
        <v>338</v>
      </c>
    </row>
    <row r="61" customFormat="false" ht="12.75" hidden="false" customHeight="false" outlineLevel="0" collapsed="false">
      <c r="A61" s="0" t="n">
        <v>5</v>
      </c>
      <c r="B61" s="0" t="s">
        <v>33</v>
      </c>
      <c r="C61" s="0" t="n">
        <v>0</v>
      </c>
      <c r="D61" s="0" t="n">
        <v>0</v>
      </c>
      <c r="E61" s="0" t="n">
        <v>0</v>
      </c>
      <c r="F61" s="0" t="n">
        <v>54</v>
      </c>
      <c r="G61" s="4" t="n">
        <f aca="false">IF(ISNUMBER(F61)=TRUE(),F61,VALUE(RIGHT(F61,LEN(F61)-1)))</f>
        <v>54</v>
      </c>
      <c r="H61" s="4" t="n">
        <f aca="false">IF(AND(LEFT(F61)&lt;&gt;"A",LEFT(F61)&lt;&gt;"B"),0,IF(LEFT(F61)="B",2,1))</f>
        <v>0</v>
      </c>
      <c r="I61" s="0" t="n">
        <v>2</v>
      </c>
      <c r="J61" s="0" t="n">
        <v>1.58</v>
      </c>
      <c r="K61" s="0" t="n">
        <v>1</v>
      </c>
      <c r="L61" s="0" t="n">
        <v>43.7648</v>
      </c>
      <c r="M61" s="0" t="n">
        <v>100.4632</v>
      </c>
      <c r="N61" s="0" t="n">
        <v>26.598</v>
      </c>
      <c r="O61" s="0" t="n">
        <v>20.556</v>
      </c>
      <c r="P61" s="0" t="n">
        <v>16.878</v>
      </c>
      <c r="Q61" s="0" t="n">
        <v>0.386</v>
      </c>
      <c r="R61" s="0" t="n">
        <f aca="false">VLOOKUP(G61,$AL$2:$AM$685,2,FALSE())/1000</f>
        <v>0.229</v>
      </c>
      <c r="S61" s="6" t="n">
        <f aca="false">PI()/200*L61</f>
        <v>0.687455870829133</v>
      </c>
      <c r="T61" s="6" t="n">
        <f aca="false">PI()/2-PI()/200*M61</f>
        <v>-0.00727592858571402</v>
      </c>
      <c r="U61" s="7" t="n">
        <f aca="false">COS(S61)*COS(T61)*(N61+(R61/2+0.05))+C61</f>
        <v>20.6831972142494</v>
      </c>
      <c r="V61" s="7" t="n">
        <f aca="false">SIN(S61)*COS(T61)*(N61+(R61/2+0.05))+D61</f>
        <v>16.9823097146168</v>
      </c>
      <c r="W61" s="7" t="n">
        <f aca="false">SIN(T61)*(N61+R61/2)+(J61-K61)+E61</f>
        <v>0.385643472509171</v>
      </c>
      <c r="AE61" s="5" t="n">
        <f aca="false">IF(AA61&lt;&gt;"",AA61,U61)</f>
        <v>20.6831972142494</v>
      </c>
      <c r="AF61" s="5" t="n">
        <f aca="false">IF(AB61&lt;&gt;"",AB61,V61)</f>
        <v>16.9823097146168</v>
      </c>
      <c r="AG61" s="5" t="n">
        <f aca="false">IF(AC61&lt;&gt;"",AC61,W61)</f>
        <v>0.385643472509171</v>
      </c>
      <c r="AH61" s="4" t="n">
        <f aca="false">G61</f>
        <v>54</v>
      </c>
      <c r="AI61" s="4" t="n">
        <f aca="false">H61</f>
        <v>0</v>
      </c>
      <c r="AL61" s="2" t="n">
        <f aca="false">AL60+1</f>
        <v>60</v>
      </c>
      <c r="AM61" s="3" t="n">
        <v>241</v>
      </c>
    </row>
    <row r="62" customFormat="false" ht="12.75" hidden="false" customHeight="false" outlineLevel="0" collapsed="false">
      <c r="A62" s="0" t="n">
        <v>5</v>
      </c>
      <c r="B62" s="0" t="s">
        <v>33</v>
      </c>
      <c r="C62" s="0" t="n">
        <v>0</v>
      </c>
      <c r="D62" s="0" t="n">
        <v>0</v>
      </c>
      <c r="E62" s="0" t="n">
        <v>0</v>
      </c>
      <c r="F62" s="0" t="n">
        <v>55</v>
      </c>
      <c r="G62" s="4" t="n">
        <f aca="false">IF(ISNUMBER(F62)=TRUE(),F62,VALUE(RIGHT(F62,LEN(F62)-1)))</f>
        <v>55</v>
      </c>
      <c r="H62" s="4" t="n">
        <f aca="false">IF(AND(LEFT(F62)&lt;&gt;"A",LEFT(F62)&lt;&gt;"B"),0,IF(LEFT(F62)="B",2,1))</f>
        <v>0</v>
      </c>
      <c r="I62" s="0" t="n">
        <v>2</v>
      </c>
      <c r="J62" s="0" t="n">
        <v>1.58</v>
      </c>
      <c r="K62" s="0" t="n">
        <v>1</v>
      </c>
      <c r="L62" s="0" t="n">
        <v>40.2994</v>
      </c>
      <c r="M62" s="0" t="n">
        <v>100.8139</v>
      </c>
      <c r="N62" s="0" t="n">
        <v>24.155</v>
      </c>
      <c r="O62" s="0" t="n">
        <v>19.473</v>
      </c>
      <c r="P62" s="0" t="n">
        <v>14.288</v>
      </c>
      <c r="Q62" s="0" t="n">
        <v>0.271</v>
      </c>
      <c r="R62" s="0" t="n">
        <f aca="false">VLOOKUP(G62,$AL$2:$AM$685,2,FALSE())/1000</f>
        <v>0.276</v>
      </c>
      <c r="S62" s="6" t="n">
        <f aca="false">PI()/200*L62</f>
        <v>0.633021494920383</v>
      </c>
      <c r="T62" s="6" t="n">
        <f aca="false">PI()/2-PI()/200*M62</f>
        <v>-0.0127847113037838</v>
      </c>
      <c r="U62" s="7" t="n">
        <f aca="false">COS(S62)*COS(T62)*(N62+(R62/2+0.05))+C62</f>
        <v>19.6247870571111</v>
      </c>
      <c r="V62" s="7" t="n">
        <f aca="false">SIN(S62)*COS(T62)*(N62+(R62/2+0.05))+D62</f>
        <v>14.3997406384625</v>
      </c>
      <c r="W62" s="7" t="n">
        <f aca="false">SIN(T62)*(N62+R62/2)+(J62-K62)+E62</f>
        <v>0.269429468857519</v>
      </c>
      <c r="AE62" s="5" t="n">
        <f aca="false">IF(AA62&lt;&gt;"",AA62,U62)</f>
        <v>19.6247870571111</v>
      </c>
      <c r="AF62" s="5" t="n">
        <f aca="false">IF(AB62&lt;&gt;"",AB62,V62)</f>
        <v>14.3997406384625</v>
      </c>
      <c r="AG62" s="5" t="n">
        <f aca="false">IF(AC62&lt;&gt;"",AC62,W62)</f>
        <v>0.269429468857519</v>
      </c>
      <c r="AH62" s="4" t="n">
        <f aca="false">G62</f>
        <v>55</v>
      </c>
      <c r="AI62" s="4" t="n">
        <f aca="false">H62</f>
        <v>0</v>
      </c>
      <c r="AL62" s="2" t="n">
        <f aca="false">AL61+1</f>
        <v>61</v>
      </c>
      <c r="AM62" s="3" t="n">
        <v>302</v>
      </c>
    </row>
    <row r="63" customFormat="false" ht="12.75" hidden="false" customHeight="false" outlineLevel="0" collapsed="false">
      <c r="A63" s="0" t="n">
        <v>5</v>
      </c>
      <c r="B63" s="0" t="s">
        <v>33</v>
      </c>
      <c r="C63" s="0" t="n">
        <v>0</v>
      </c>
      <c r="D63" s="0" t="n">
        <v>0</v>
      </c>
      <c r="E63" s="0" t="n">
        <v>0</v>
      </c>
      <c r="F63" s="0" t="n">
        <v>56</v>
      </c>
      <c r="G63" s="4" t="n">
        <f aca="false">IF(ISNUMBER(F63)=TRUE(),F63,VALUE(RIGHT(F63,LEN(F63)-1)))</f>
        <v>56</v>
      </c>
      <c r="H63" s="4" t="n">
        <f aca="false">IF(AND(LEFT(F63)&lt;&gt;"A",LEFT(F63)&lt;&gt;"B"),0,IF(LEFT(F63)="B",2,1))</f>
        <v>0</v>
      </c>
      <c r="I63" s="0" t="n">
        <v>2</v>
      </c>
      <c r="J63" s="0" t="n">
        <v>1.58</v>
      </c>
      <c r="K63" s="0" t="n">
        <v>1</v>
      </c>
      <c r="L63" s="0" t="n">
        <v>49.8911</v>
      </c>
      <c r="M63" s="0" t="n">
        <v>99.9448</v>
      </c>
      <c r="N63" s="0" t="n">
        <v>22.448</v>
      </c>
      <c r="O63" s="0" t="n">
        <v>15.9</v>
      </c>
      <c r="P63" s="0" t="n">
        <v>15.846</v>
      </c>
      <c r="Q63" s="0" t="n">
        <v>0.599</v>
      </c>
      <c r="R63" s="0" t="n">
        <f aca="false">VLOOKUP(G63,$AL$2:$AM$685,2,FALSE())/1000</f>
        <v>0.287</v>
      </c>
      <c r="S63" s="6" t="n">
        <f aca="false">PI()/200*L63</f>
        <v>0.783687566197569</v>
      </c>
      <c r="T63" s="6" t="n">
        <f aca="false">PI()/2-PI()/200*M63</f>
        <v>0.000867079572390628</v>
      </c>
      <c r="U63" s="7" t="n">
        <f aca="false">COS(S63)*COS(T63)*(N63+(R63/2+0.05))+C63</f>
        <v>16.0373153101714</v>
      </c>
      <c r="V63" s="7" t="n">
        <f aca="false">SIN(S63)*COS(T63)*(N63+(R63/2+0.05))+D63</f>
        <v>15.9825421781866</v>
      </c>
      <c r="W63" s="7" t="n">
        <f aca="false">SIN(T63)*(N63+R63/2)+(J63-K63)+E63</f>
        <v>0.59958862570512</v>
      </c>
      <c r="AE63" s="5" t="n">
        <f aca="false">IF(AA63&lt;&gt;"",AA63,U63)</f>
        <v>16.0373153101714</v>
      </c>
      <c r="AF63" s="5" t="n">
        <f aca="false">IF(AB63&lt;&gt;"",AB63,V63)</f>
        <v>15.9825421781866</v>
      </c>
      <c r="AG63" s="5" t="n">
        <f aca="false">IF(AC63&lt;&gt;"",AC63,W63)</f>
        <v>0.59958862570512</v>
      </c>
      <c r="AH63" s="4" t="n">
        <f aca="false">G63</f>
        <v>56</v>
      </c>
      <c r="AI63" s="4" t="n">
        <f aca="false">H63</f>
        <v>0</v>
      </c>
      <c r="AL63" s="2" t="n">
        <f aca="false">AL62+1</f>
        <v>62</v>
      </c>
      <c r="AM63" s="3" t="n">
        <v>468</v>
      </c>
    </row>
    <row r="64" customFormat="false" ht="12.75" hidden="false" customHeight="false" outlineLevel="0" collapsed="false">
      <c r="A64" s="0" t="n">
        <v>5</v>
      </c>
      <c r="B64" s="0" t="s">
        <v>33</v>
      </c>
      <c r="C64" s="0" t="n">
        <v>0</v>
      </c>
      <c r="D64" s="0" t="n">
        <v>0</v>
      </c>
      <c r="E64" s="0" t="n">
        <v>0</v>
      </c>
      <c r="F64" s="0" t="n">
        <v>57</v>
      </c>
      <c r="G64" s="4" t="n">
        <f aca="false">IF(ISNUMBER(F64)=TRUE(),F64,VALUE(RIGHT(F64,LEN(F64)-1)))</f>
        <v>57</v>
      </c>
      <c r="H64" s="4" t="n">
        <f aca="false">IF(AND(LEFT(F64)&lt;&gt;"A",LEFT(F64)&lt;&gt;"B"),0,IF(LEFT(F64)="B",2,1))</f>
        <v>0</v>
      </c>
      <c r="I64" s="0" t="n">
        <v>2</v>
      </c>
      <c r="J64" s="0" t="n">
        <v>1.58</v>
      </c>
      <c r="K64" s="0" t="n">
        <v>1</v>
      </c>
      <c r="L64" s="0" t="n">
        <v>52.6897</v>
      </c>
      <c r="M64" s="0" t="n">
        <v>99.1861</v>
      </c>
      <c r="N64" s="0" t="n">
        <v>26.786</v>
      </c>
      <c r="O64" s="0" t="n">
        <v>18.122</v>
      </c>
      <c r="P64" s="0" t="n">
        <v>19.722</v>
      </c>
      <c r="Q64" s="0" t="n">
        <v>0.922</v>
      </c>
      <c r="R64" s="0" t="n">
        <f aca="false">VLOOKUP(G64,$AL$2:$AM$685,2,FALSE())/1000</f>
        <v>0.277</v>
      </c>
      <c r="S64" s="6" t="n">
        <f aca="false">PI()/200*L64</f>
        <v>0.827647872199251</v>
      </c>
      <c r="T64" s="6" t="n">
        <f aca="false">PI()/2-PI()/200*M64</f>
        <v>0.0127847113037836</v>
      </c>
      <c r="U64" s="7" t="n">
        <f aca="false">COS(S64)*COS(T64)*(N64+(R64/2+0.05))+C64</f>
        <v>18.2497141194501</v>
      </c>
      <c r="V64" s="7" t="n">
        <f aca="false">SIN(S64)*COS(T64)*(N64+(R64/2+0.05))+D64</f>
        <v>19.8608323603004</v>
      </c>
      <c r="W64" s="7" t="n">
        <f aca="false">SIN(T64)*(N64+R64/2)+(J64-K64)+E64</f>
        <v>0.924212582461845</v>
      </c>
      <c r="AE64" s="5" t="n">
        <f aca="false">IF(AA64&lt;&gt;"",AA64,U64)</f>
        <v>18.2497141194501</v>
      </c>
      <c r="AF64" s="5" t="n">
        <f aca="false">IF(AB64&lt;&gt;"",AB64,V64)</f>
        <v>19.8608323603004</v>
      </c>
      <c r="AG64" s="5" t="n">
        <f aca="false">IF(AC64&lt;&gt;"",AC64,W64)</f>
        <v>0.924212582461845</v>
      </c>
      <c r="AH64" s="4" t="n">
        <f aca="false">G64</f>
        <v>57</v>
      </c>
      <c r="AI64" s="4" t="n">
        <f aca="false">H64</f>
        <v>0</v>
      </c>
      <c r="AL64" s="2" t="n">
        <f aca="false">AL63+1</f>
        <v>63</v>
      </c>
      <c r="AM64" s="3" t="n">
        <v>600</v>
      </c>
    </row>
    <row r="65" customFormat="false" ht="12.75" hidden="false" customHeight="false" outlineLevel="0" collapsed="false">
      <c r="A65" s="0" t="n">
        <v>5</v>
      </c>
      <c r="B65" s="0" t="s">
        <v>33</v>
      </c>
      <c r="C65" s="0" t="n">
        <v>0</v>
      </c>
      <c r="D65" s="0" t="n">
        <v>0</v>
      </c>
      <c r="E65" s="0" t="n">
        <v>0</v>
      </c>
      <c r="F65" s="0" t="n">
        <v>58</v>
      </c>
      <c r="G65" s="4" t="n">
        <f aca="false">IF(ISNUMBER(F65)=TRUE(),F65,VALUE(RIGHT(F65,LEN(F65)-1)))</f>
        <v>58</v>
      </c>
      <c r="H65" s="4" t="n">
        <f aca="false">IF(AND(LEFT(F65)&lt;&gt;"A",LEFT(F65)&lt;&gt;"B"),0,IF(LEFT(F65)="B",2,1))</f>
        <v>0</v>
      </c>
      <c r="I65" s="0" t="n">
        <v>2</v>
      </c>
      <c r="J65" s="0" t="n">
        <v>1.58</v>
      </c>
      <c r="K65" s="0" t="n">
        <v>1</v>
      </c>
      <c r="L65" s="0" t="n">
        <v>58.9476</v>
      </c>
      <c r="M65" s="0" t="n">
        <v>99.651</v>
      </c>
      <c r="N65" s="0" t="n">
        <v>24.502</v>
      </c>
      <c r="O65" s="0" t="n">
        <v>14.727</v>
      </c>
      <c r="P65" s="0" t="n">
        <v>19.582</v>
      </c>
      <c r="Q65" s="0" t="n">
        <v>0.714</v>
      </c>
      <c r="R65" s="0" t="n">
        <f aca="false">VLOOKUP(G65,$AL$2:$AM$685,2,FALSE())/1000</f>
        <v>0.289</v>
      </c>
      <c r="S65" s="6" t="n">
        <f aca="false">PI()/200*L65</f>
        <v>0.925946735533749</v>
      </c>
      <c r="T65" s="6" t="n">
        <f aca="false">PI()/2-PI()/200*M65</f>
        <v>0.00548207918051413</v>
      </c>
      <c r="U65" s="7" t="n">
        <f aca="false">COS(S65)*COS(T65)*(N65+(R65/2+0.05))+C65</f>
        <v>14.8443056950914</v>
      </c>
      <c r="V65" s="7" t="n">
        <f aca="false">SIN(S65)*COS(T65)*(N65+(R65/2+0.05))+D65</f>
        <v>19.736903782208</v>
      </c>
      <c r="W65" s="7" t="n">
        <f aca="false">SIN(T65)*(N65+R65/2)+(J65-K65)+E65</f>
        <v>0.715113387755402</v>
      </c>
      <c r="AE65" s="5" t="n">
        <f aca="false">IF(AA65&lt;&gt;"",AA65,U65)</f>
        <v>14.8443056950914</v>
      </c>
      <c r="AF65" s="5" t="n">
        <f aca="false">IF(AB65&lt;&gt;"",AB65,V65)</f>
        <v>19.736903782208</v>
      </c>
      <c r="AG65" s="5" t="n">
        <f aca="false">IF(AC65&lt;&gt;"",AC65,W65)</f>
        <v>0.715113387755402</v>
      </c>
      <c r="AH65" s="4" t="n">
        <f aca="false">G65</f>
        <v>58</v>
      </c>
      <c r="AI65" s="4" t="n">
        <f aca="false">H65</f>
        <v>0</v>
      </c>
      <c r="AL65" s="2" t="n">
        <f aca="false">AL64+1</f>
        <v>64</v>
      </c>
      <c r="AM65" s="3" t="n">
        <v>483</v>
      </c>
    </row>
    <row r="66" customFormat="false" ht="12.75" hidden="false" customHeight="false" outlineLevel="0" collapsed="false">
      <c r="A66" s="0" t="n">
        <v>5</v>
      </c>
      <c r="B66" s="0" t="s">
        <v>33</v>
      </c>
      <c r="C66" s="0" t="n">
        <v>0</v>
      </c>
      <c r="D66" s="0" t="n">
        <v>0</v>
      </c>
      <c r="E66" s="0" t="n">
        <v>0</v>
      </c>
      <c r="F66" s="0" t="n">
        <v>59</v>
      </c>
      <c r="G66" s="4" t="n">
        <f aca="false">IF(ISNUMBER(F66)=TRUE(),F66,VALUE(RIGHT(F66,LEN(F66)-1)))</f>
        <v>59</v>
      </c>
      <c r="H66" s="4" t="n">
        <f aca="false">IF(AND(LEFT(F66)&lt;&gt;"A",LEFT(F66)&lt;&gt;"B"),0,IF(LEFT(F66)="B",2,1))</f>
        <v>0</v>
      </c>
      <c r="I66" s="0" t="n">
        <v>2</v>
      </c>
      <c r="J66" s="0" t="n">
        <v>1.58</v>
      </c>
      <c r="K66" s="0" t="n">
        <v>1</v>
      </c>
      <c r="L66" s="0" t="n">
        <v>57.4834</v>
      </c>
      <c r="M66" s="0" t="n">
        <v>100.1169</v>
      </c>
      <c r="N66" s="0" t="n">
        <v>21.109</v>
      </c>
      <c r="O66" s="0" t="n">
        <v>13.072</v>
      </c>
      <c r="P66" s="0" t="n">
        <v>16.573</v>
      </c>
      <c r="Q66" s="0" t="n">
        <v>0.541</v>
      </c>
      <c r="R66" s="0" t="n">
        <f aca="false">VLOOKUP(G66,$AL$2:$AM$685,2,FALSE())/1000</f>
        <v>0.338</v>
      </c>
      <c r="S66" s="6" t="n">
        <f aca="false">PI()/200*L66</f>
        <v>0.902947135716818</v>
      </c>
      <c r="T66" s="6" t="n">
        <f aca="false">PI()/2-PI()/200*M66</f>
        <v>-0.0018362609060234</v>
      </c>
      <c r="U66" s="7" t="n">
        <f aca="false">COS(S66)*COS(T66)*(N66+(R66/2+0.05))+C66</f>
        <v>13.208380434436</v>
      </c>
      <c r="V66" s="7" t="n">
        <f aca="false">SIN(S66)*COS(T66)*(N66+(R66/2+0.05))+D66</f>
        <v>16.7457677190342</v>
      </c>
      <c r="W66" s="7" t="n">
        <f aca="false">SIN(T66)*(N66+R66/2)+(J66-K66)+E66</f>
        <v>0.540928062399122</v>
      </c>
      <c r="AE66" s="5" t="n">
        <f aca="false">IF(AA66&lt;&gt;"",AA66,U66)</f>
        <v>13.208380434436</v>
      </c>
      <c r="AF66" s="5" t="n">
        <f aca="false">IF(AB66&lt;&gt;"",AB66,V66)</f>
        <v>16.7457677190342</v>
      </c>
      <c r="AG66" s="5" t="n">
        <f aca="false">IF(AC66&lt;&gt;"",AC66,W66)</f>
        <v>0.540928062399122</v>
      </c>
      <c r="AH66" s="4" t="n">
        <f aca="false">G66</f>
        <v>59</v>
      </c>
      <c r="AI66" s="4" t="n">
        <f aca="false">H66</f>
        <v>0</v>
      </c>
      <c r="AL66" s="2" t="n">
        <f aca="false">AL65+1</f>
        <v>65</v>
      </c>
      <c r="AM66" s="3" t="n">
        <v>268</v>
      </c>
    </row>
    <row r="67" customFormat="false" ht="12.75" hidden="false" customHeight="false" outlineLevel="0" collapsed="false">
      <c r="A67" s="0" t="n">
        <v>5</v>
      </c>
      <c r="B67" s="0" t="s">
        <v>33</v>
      </c>
      <c r="C67" s="0" t="n">
        <v>0</v>
      </c>
      <c r="D67" s="0" t="n">
        <v>0</v>
      </c>
      <c r="E67" s="0" t="n">
        <v>0</v>
      </c>
      <c r="F67" s="0" t="n">
        <v>60</v>
      </c>
      <c r="G67" s="4" t="n">
        <f aca="false">IF(ISNUMBER(F67)=TRUE(),F67,VALUE(RIGHT(F67,LEN(F67)-1)))</f>
        <v>60</v>
      </c>
      <c r="H67" s="4" t="n">
        <f aca="false">IF(AND(LEFT(F67)&lt;&gt;"A",LEFT(F67)&lt;&gt;"B"),0,IF(LEFT(F67)="B",2,1))</f>
        <v>0</v>
      </c>
      <c r="I67" s="0" t="n">
        <v>2</v>
      </c>
      <c r="J67" s="0" t="n">
        <v>1.58</v>
      </c>
      <c r="K67" s="0" t="n">
        <v>1</v>
      </c>
      <c r="L67" s="0" t="n">
        <v>41.6409</v>
      </c>
      <c r="M67" s="0" t="n">
        <v>100.586</v>
      </c>
      <c r="N67" s="0" t="n">
        <v>18.768</v>
      </c>
      <c r="O67" s="0" t="n">
        <v>14.894</v>
      </c>
      <c r="P67" s="0" t="n">
        <v>11.418</v>
      </c>
      <c r="Q67" s="0" t="n">
        <v>0.407</v>
      </c>
      <c r="R67" s="0" t="n">
        <f aca="false">VLOOKUP(G67,$AL$2:$AM$685,2,FALSE())/1000</f>
        <v>0.241</v>
      </c>
      <c r="S67" s="6" t="n">
        <f aca="false">PI()/200*L67</f>
        <v>0.654093727644336</v>
      </c>
      <c r="T67" s="6" t="n">
        <f aca="false">PI()/2-PI()/200*M67</f>
        <v>-0.00920486647501817</v>
      </c>
      <c r="U67" s="7" t="n">
        <f aca="false">COS(S67)*COS(T67)*(N67+(R67/2+0.05))+C67</f>
        <v>15.0289505638958</v>
      </c>
      <c r="V67" s="7" t="n">
        <f aca="false">SIN(S67)*COS(T67)*(N67+(R67/2+0.05))+D67</f>
        <v>11.5224580005819</v>
      </c>
      <c r="W67" s="7" t="n">
        <f aca="false">SIN(T67)*(N67+R67/2)+(J67-K67)+E67</f>
        <v>0.406136334843062</v>
      </c>
      <c r="AE67" s="5" t="n">
        <f aca="false">IF(AA67&lt;&gt;"",AA67,U67)</f>
        <v>15.0289505638958</v>
      </c>
      <c r="AF67" s="5" t="n">
        <f aca="false">IF(AB67&lt;&gt;"",AB67,V67)</f>
        <v>11.5224580005819</v>
      </c>
      <c r="AG67" s="5" t="n">
        <f aca="false">IF(AC67&lt;&gt;"",AC67,W67)</f>
        <v>0.406136334843062</v>
      </c>
      <c r="AH67" s="4" t="n">
        <f aca="false">G67</f>
        <v>60</v>
      </c>
      <c r="AI67" s="4" t="n">
        <f aca="false">H67</f>
        <v>0</v>
      </c>
      <c r="AL67" s="2" t="n">
        <f aca="false">AL66+1</f>
        <v>66</v>
      </c>
      <c r="AM67" s="3" t="n">
        <v>344</v>
      </c>
    </row>
    <row r="68" customFormat="false" ht="12.75" hidden="false" customHeight="false" outlineLevel="0" collapsed="false">
      <c r="A68" s="0" t="n">
        <v>5</v>
      </c>
      <c r="B68" s="0" t="s">
        <v>33</v>
      </c>
      <c r="C68" s="0" t="n">
        <v>0</v>
      </c>
      <c r="D68" s="0" t="n">
        <v>0</v>
      </c>
      <c r="E68" s="0" t="n">
        <v>0</v>
      </c>
      <c r="F68" s="0" t="n">
        <v>61</v>
      </c>
      <c r="G68" s="4" t="n">
        <f aca="false">IF(ISNUMBER(F68)=TRUE(),F68,VALUE(RIGHT(F68,LEN(F68)-1)))</f>
        <v>61</v>
      </c>
      <c r="H68" s="4" t="n">
        <f aca="false">IF(AND(LEFT(F68)&lt;&gt;"A",LEFT(F68)&lt;&gt;"B"),0,IF(LEFT(F68)="B",2,1))</f>
        <v>0</v>
      </c>
      <c r="I68" s="0" t="n">
        <v>2</v>
      </c>
      <c r="J68" s="0" t="n">
        <v>1.58</v>
      </c>
      <c r="K68" s="0" t="n">
        <v>1</v>
      </c>
      <c r="L68" s="0" t="n">
        <v>64.1814</v>
      </c>
      <c r="M68" s="0" t="n">
        <v>98.8232</v>
      </c>
      <c r="N68" s="0" t="n">
        <v>32.774</v>
      </c>
      <c r="O68" s="0" t="n">
        <v>17.479</v>
      </c>
      <c r="P68" s="0" t="n">
        <v>27.717</v>
      </c>
      <c r="Q68" s="0" t="n">
        <v>1.185</v>
      </c>
      <c r="R68" s="0" t="n">
        <f aca="false">VLOOKUP(G68,$AL$2:$AM$685,2,FALSE())/1000</f>
        <v>0.302</v>
      </c>
      <c r="S68" s="6" t="n">
        <f aca="false">PI()/200*L68</f>
        <v>1.00815907368554</v>
      </c>
      <c r="T68" s="6" t="n">
        <f aca="false">PI()/2-PI()/200*M68</f>
        <v>0.0184851311737222</v>
      </c>
      <c r="U68" s="7" t="n">
        <f aca="false">COS(S68)*COS(T68)*(N68+(R68/2+0.05))+C68</f>
        <v>17.5864790034489</v>
      </c>
      <c r="V68" s="7" t="n">
        <f aca="false">SIN(S68)*COS(T68)*(N68+(R68/2+0.05))+D68</f>
        <v>27.8871812090976</v>
      </c>
      <c r="W68" s="7" t="n">
        <f aca="false">SIN(T68)*(N68+R68/2)+(J68-K68)+E68</f>
        <v>1.18858828340277</v>
      </c>
      <c r="AE68" s="5" t="n">
        <f aca="false">IF(AA68&lt;&gt;"",AA68,U68)</f>
        <v>17.5864790034489</v>
      </c>
      <c r="AF68" s="5" t="n">
        <f aca="false">IF(AB68&lt;&gt;"",AB68,V68)</f>
        <v>27.8871812090976</v>
      </c>
      <c r="AG68" s="5" t="n">
        <f aca="false">IF(AC68&lt;&gt;"",AC68,W68)</f>
        <v>1.18858828340277</v>
      </c>
      <c r="AH68" s="4" t="n">
        <f aca="false">G68</f>
        <v>61</v>
      </c>
      <c r="AI68" s="4" t="n">
        <f aca="false">H68</f>
        <v>0</v>
      </c>
      <c r="AL68" s="2" t="n">
        <f aca="false">AL67+1</f>
        <v>67</v>
      </c>
      <c r="AM68" s="3" t="n">
        <v>325</v>
      </c>
    </row>
    <row r="69" customFormat="false" ht="12.75" hidden="false" customHeight="false" outlineLevel="0" collapsed="false">
      <c r="A69" s="0" t="n">
        <v>5</v>
      </c>
      <c r="B69" s="0" t="s">
        <v>33</v>
      </c>
      <c r="C69" s="0" t="n">
        <v>0</v>
      </c>
      <c r="D69" s="0" t="n">
        <v>0</v>
      </c>
      <c r="E69" s="0" t="n">
        <v>0</v>
      </c>
      <c r="F69" s="0" t="n">
        <v>62</v>
      </c>
      <c r="G69" s="4" t="n">
        <f aca="false">IF(ISNUMBER(F69)=TRUE(),F69,VALUE(RIGHT(F69,LEN(F69)-1)))</f>
        <v>62</v>
      </c>
      <c r="H69" s="4" t="n">
        <f aca="false">IF(AND(LEFT(F69)&lt;&gt;"A",LEFT(F69)&lt;&gt;"B"),0,IF(LEFT(F69)="B",2,1))</f>
        <v>0</v>
      </c>
      <c r="I69" s="0" t="n">
        <v>1</v>
      </c>
      <c r="J69" s="0" t="n">
        <v>1.58</v>
      </c>
      <c r="K69" s="0" t="n">
        <v>1</v>
      </c>
      <c r="L69" s="0" t="n">
        <v>58.5179</v>
      </c>
      <c r="M69" s="0" t="n">
        <v>99.0263</v>
      </c>
      <c r="N69" s="0" t="n">
        <v>27.405</v>
      </c>
      <c r="O69" s="0" t="n">
        <v>16.618</v>
      </c>
      <c r="P69" s="0" t="n">
        <v>21.787</v>
      </c>
      <c r="Q69" s="0" t="n">
        <v>0.999</v>
      </c>
      <c r="R69" s="0" t="n">
        <f aca="false">VLOOKUP(G69,$AL$2:$AM$685,2,FALSE())/1000</f>
        <v>0.468</v>
      </c>
      <c r="S69" s="6" t="n">
        <f aca="false">PI()/200*L69</f>
        <v>0.919197023717511</v>
      </c>
      <c r="T69" s="6" t="n">
        <f aca="false">PI()/2-PI()/200*M69</f>
        <v>0.0152948438340017</v>
      </c>
      <c r="U69" s="7" t="n">
        <f aca="false">COS(S69)*COS(T69)*(N69+(R69/2+0.05))+C69</f>
        <v>16.7902739191878</v>
      </c>
      <c r="V69" s="7" t="n">
        <f aca="false">SIN(S69)*COS(T69)*(N69+(R69/2+0.05))+D69</f>
        <v>22.0133615188383</v>
      </c>
      <c r="W69" s="7" t="n">
        <f aca="false">SIN(T69)*(N69+R69/2)+(J69-K69)+E69</f>
        <v>1.00271770706091</v>
      </c>
      <c r="AE69" s="5" t="n">
        <f aca="false">IF(AA69&lt;&gt;"",AA69,U69)</f>
        <v>16.7902739191878</v>
      </c>
      <c r="AF69" s="5" t="n">
        <f aca="false">IF(AB69&lt;&gt;"",AB69,V69)</f>
        <v>22.0133615188383</v>
      </c>
      <c r="AG69" s="5" t="n">
        <f aca="false">IF(AC69&lt;&gt;"",AC69,W69)</f>
        <v>1.00271770706091</v>
      </c>
      <c r="AH69" s="4" t="n">
        <f aca="false">G69</f>
        <v>62</v>
      </c>
      <c r="AI69" s="4" t="n">
        <f aca="false">H69</f>
        <v>0</v>
      </c>
      <c r="AL69" s="2" t="n">
        <f aca="false">AL68+1</f>
        <v>68</v>
      </c>
      <c r="AM69" s="3" t="n">
        <v>425</v>
      </c>
    </row>
    <row r="70" customFormat="false" ht="12.75" hidden="false" customHeight="false" outlineLevel="0" collapsed="false">
      <c r="A70" s="0" t="n">
        <v>5</v>
      </c>
      <c r="B70" s="0" t="s">
        <v>33</v>
      </c>
      <c r="C70" s="0" t="n">
        <v>0</v>
      </c>
      <c r="D70" s="0" t="n">
        <v>0</v>
      </c>
      <c r="E70" s="0" t="n">
        <v>0</v>
      </c>
      <c r="F70" s="0" t="n">
        <v>63</v>
      </c>
      <c r="G70" s="4" t="n">
        <f aca="false">IF(ISNUMBER(F70)=TRUE(),F70,VALUE(RIGHT(F70,LEN(F70)-1)))</f>
        <v>63</v>
      </c>
      <c r="H70" s="4" t="n">
        <f aca="false">IF(AND(LEFT(F70)&lt;&gt;"A",LEFT(F70)&lt;&gt;"B"),0,IF(LEFT(F70)="B",2,1))</f>
        <v>0</v>
      </c>
      <c r="I70" s="0" t="n">
        <v>1</v>
      </c>
      <c r="J70" s="0" t="n">
        <v>1.58</v>
      </c>
      <c r="K70" s="0" t="n">
        <v>1</v>
      </c>
      <c r="L70" s="0" t="n">
        <v>54.7588</v>
      </c>
      <c r="M70" s="0" t="n">
        <v>101.3504</v>
      </c>
      <c r="N70" s="0" t="n">
        <v>13.986</v>
      </c>
      <c r="O70" s="0" t="n">
        <v>9.121</v>
      </c>
      <c r="P70" s="0" t="n">
        <v>10.598</v>
      </c>
      <c r="Q70" s="0" t="n">
        <v>0.283</v>
      </c>
      <c r="R70" s="0" t="n">
        <f aca="false">VLOOKUP(G70,$AL$2:$AM$685,2,FALSE())/1000</f>
        <v>0.6</v>
      </c>
      <c r="S70" s="6" t="n">
        <f aca="false">PI()/200*L70</f>
        <v>0.860149218996964</v>
      </c>
      <c r="T70" s="6" t="n">
        <f aca="false">PI()/2-PI()/200*M70</f>
        <v>-0.0212120335970383</v>
      </c>
      <c r="U70" s="7" t="n">
        <f aca="false">COS(S70)*COS(T70)*(N70+(R70/2+0.05))+C70</f>
        <v>9.34961843342421</v>
      </c>
      <c r="V70" s="7" t="n">
        <f aca="false">SIN(S70)*COS(T70)*(N70+(R70/2+0.05))+D70</f>
        <v>10.8633821075706</v>
      </c>
      <c r="W70" s="7" t="n">
        <f aca="false">SIN(T70)*(N70+R70/2)+(J70-K70)+E70</f>
        <v>0.276987612648216</v>
      </c>
      <c r="AE70" s="5" t="n">
        <f aca="false">IF(AA70&lt;&gt;"",AA70,U70)</f>
        <v>9.34961843342421</v>
      </c>
      <c r="AF70" s="5" t="n">
        <f aca="false">IF(AB70&lt;&gt;"",AB70,V70)</f>
        <v>10.8633821075706</v>
      </c>
      <c r="AG70" s="5" t="n">
        <f aca="false">IF(AC70&lt;&gt;"",AC70,W70)</f>
        <v>0.276987612648216</v>
      </c>
      <c r="AH70" s="4" t="n">
        <f aca="false">G70</f>
        <v>63</v>
      </c>
      <c r="AI70" s="4" t="n">
        <f aca="false">H70</f>
        <v>0</v>
      </c>
      <c r="AL70" s="2" t="n">
        <f aca="false">AL69+1</f>
        <v>69</v>
      </c>
      <c r="AM70" s="3" t="n">
        <v>271</v>
      </c>
    </row>
    <row r="71" customFormat="false" ht="12.75" hidden="false" customHeight="false" outlineLevel="0" collapsed="false">
      <c r="A71" s="0" t="n">
        <v>5</v>
      </c>
      <c r="B71" s="0" t="s">
        <v>33</v>
      </c>
      <c r="C71" s="0" t="n">
        <v>0</v>
      </c>
      <c r="D71" s="0" t="n">
        <v>0</v>
      </c>
      <c r="E71" s="0" t="n">
        <v>0</v>
      </c>
      <c r="F71" s="0" t="n">
        <v>64</v>
      </c>
      <c r="G71" s="4" t="n">
        <f aca="false">IF(ISNUMBER(F71)=TRUE(),F71,VALUE(RIGHT(F71,LEN(F71)-1)))</f>
        <v>64</v>
      </c>
      <c r="H71" s="4" t="n">
        <f aca="false">IF(AND(LEFT(F71)&lt;&gt;"A",LEFT(F71)&lt;&gt;"B"),0,IF(LEFT(F71)="B",2,1))</f>
        <v>0</v>
      </c>
      <c r="I71" s="0" t="n">
        <v>1</v>
      </c>
      <c r="J71" s="0" t="n">
        <v>1.58</v>
      </c>
      <c r="K71" s="0" t="n">
        <v>1</v>
      </c>
      <c r="L71" s="0" t="n">
        <v>75.4275</v>
      </c>
      <c r="M71" s="0" t="n">
        <v>100.207</v>
      </c>
      <c r="N71" s="0" t="n">
        <v>18.058</v>
      </c>
      <c r="O71" s="0" t="n">
        <v>6.798</v>
      </c>
      <c r="P71" s="0" t="n">
        <v>16.729</v>
      </c>
      <c r="Q71" s="0" t="n">
        <v>0.521</v>
      </c>
      <c r="R71" s="0" t="n">
        <f aca="false">VLOOKUP(G71,$AL$2:$AM$685,2,FALSE())/1000</f>
        <v>0.483</v>
      </c>
      <c r="S71" s="6" t="n">
        <f aca="false">PI()/200*L71</f>
        <v>1.18481239939322</v>
      </c>
      <c r="T71" s="6" t="n">
        <f aca="false">PI()/2-PI()/200*M71</f>
        <v>-0.00325154839646546</v>
      </c>
      <c r="U71" s="7" t="n">
        <f aca="false">COS(S71)*COS(T71)*(N71+(R71/2+0.05))+C71</f>
        <v>6.90801547597668</v>
      </c>
      <c r="V71" s="7" t="n">
        <f aca="false">SIN(S71)*COS(T71)*(N71+(R71/2+0.05))+D71</f>
        <v>16.9994091844109</v>
      </c>
      <c r="W71" s="7" t="n">
        <f aca="false">SIN(T71)*(N71+R71/2)+(J71-K71)+E71</f>
        <v>0.52049839496646</v>
      </c>
      <c r="AE71" s="5" t="n">
        <f aca="false">IF(AA71&lt;&gt;"",AA71,U71)</f>
        <v>6.90801547597668</v>
      </c>
      <c r="AF71" s="5" t="n">
        <f aca="false">IF(AB71&lt;&gt;"",AB71,V71)</f>
        <v>16.9994091844109</v>
      </c>
      <c r="AG71" s="5" t="n">
        <f aca="false">IF(AC71&lt;&gt;"",AC71,W71)</f>
        <v>0.52049839496646</v>
      </c>
      <c r="AH71" s="4" t="n">
        <f aca="false">G71</f>
        <v>64</v>
      </c>
      <c r="AI71" s="4" t="n">
        <f aca="false">H71</f>
        <v>0</v>
      </c>
      <c r="AL71" s="2" t="n">
        <f aca="false">AL70+1</f>
        <v>70</v>
      </c>
      <c r="AM71" s="3" t="n">
        <v>465</v>
      </c>
    </row>
    <row r="72" customFormat="false" ht="12.75" hidden="false" customHeight="false" outlineLevel="0" collapsed="false">
      <c r="A72" s="0" t="n">
        <v>5</v>
      </c>
      <c r="B72" s="0" t="s">
        <v>33</v>
      </c>
      <c r="C72" s="0" t="n">
        <v>0</v>
      </c>
      <c r="D72" s="0" t="n">
        <v>0</v>
      </c>
      <c r="E72" s="0" t="n">
        <v>0</v>
      </c>
      <c r="F72" s="0" t="n">
        <v>65</v>
      </c>
      <c r="G72" s="4" t="n">
        <f aca="false">IF(ISNUMBER(F72)=TRUE(),F72,VALUE(RIGHT(F72,LEN(F72)-1)))</f>
        <v>65</v>
      </c>
      <c r="H72" s="4" t="n">
        <f aca="false">IF(AND(LEFT(F72)&lt;&gt;"A",LEFT(F72)&lt;&gt;"B"),0,IF(LEFT(F72)="B",2,1))</f>
        <v>0</v>
      </c>
      <c r="I72" s="0" t="n">
        <v>2</v>
      </c>
      <c r="J72" s="0" t="n">
        <v>1.58</v>
      </c>
      <c r="K72" s="0" t="n">
        <v>1</v>
      </c>
      <c r="L72" s="0" t="n">
        <v>76.7303</v>
      </c>
      <c r="M72" s="0" t="n">
        <v>102.4451</v>
      </c>
      <c r="N72" s="0" t="n">
        <v>13.797</v>
      </c>
      <c r="O72" s="0" t="n">
        <v>4.928</v>
      </c>
      <c r="P72" s="0" t="n">
        <v>12.876</v>
      </c>
      <c r="Q72" s="0" t="n">
        <v>0.05</v>
      </c>
      <c r="R72" s="0" t="n">
        <f aca="false">VLOOKUP(G72,$AL$2:$AM$685,2,FALSE())/1000</f>
        <v>0.268</v>
      </c>
      <c r="S72" s="6" t="n">
        <f aca="false">PI()/200*L72</f>
        <v>1.2052767339387</v>
      </c>
      <c r="T72" s="6" t="n">
        <f aca="false">PI()/2-PI()/200*M72</f>
        <v>-0.0384075409864622</v>
      </c>
      <c r="U72" s="7" t="n">
        <f aca="false">COS(S72)*COS(T72)*(N72+(R72/2+0.05))+C72</f>
        <v>4.99360788811359</v>
      </c>
      <c r="V72" s="7" t="n">
        <f aca="false">SIN(S72)*COS(T72)*(N72+(R72/2+0.05))+D72</f>
        <v>13.047759959907</v>
      </c>
      <c r="W72" s="7" t="n">
        <f aca="false">SIN(T72)*(N72+R72/2)+(J72-K72)+E72</f>
        <v>0.0450760836947856</v>
      </c>
      <c r="AE72" s="5" t="n">
        <f aca="false">IF(AA72&lt;&gt;"",AA72,U72)</f>
        <v>4.99360788811359</v>
      </c>
      <c r="AF72" s="5" t="n">
        <f aca="false">IF(AB72&lt;&gt;"",AB72,V72)</f>
        <v>13.047759959907</v>
      </c>
      <c r="AG72" s="5" t="n">
        <f aca="false">IF(AC72&lt;&gt;"",AC72,W72)</f>
        <v>0.0450760836947856</v>
      </c>
      <c r="AH72" s="4" t="n">
        <f aca="false">G72</f>
        <v>65</v>
      </c>
      <c r="AI72" s="4" t="n">
        <f aca="false">H72</f>
        <v>0</v>
      </c>
      <c r="AL72" s="2" t="n">
        <f aca="false">AL71+1</f>
        <v>71</v>
      </c>
      <c r="AM72" s="3" t="n">
        <v>468</v>
      </c>
    </row>
    <row r="73" customFormat="false" ht="12.75" hidden="false" customHeight="false" outlineLevel="0" collapsed="false">
      <c r="A73" s="0" t="n">
        <v>5</v>
      </c>
      <c r="B73" s="0" t="s">
        <v>33</v>
      </c>
      <c r="C73" s="0" t="n">
        <v>0</v>
      </c>
      <c r="D73" s="0" t="n">
        <v>0</v>
      </c>
      <c r="E73" s="0" t="n">
        <v>0</v>
      </c>
      <c r="F73" s="0" t="n">
        <v>66</v>
      </c>
      <c r="G73" s="4" t="n">
        <f aca="false">IF(ISNUMBER(F73)=TRUE(),F73,VALUE(RIGHT(F73,LEN(F73)-1)))</f>
        <v>66</v>
      </c>
      <c r="H73" s="4" t="n">
        <f aca="false">IF(AND(LEFT(F73)&lt;&gt;"A",LEFT(F73)&lt;&gt;"B"),0,IF(LEFT(F73)="B",2,1))</f>
        <v>0</v>
      </c>
      <c r="I73" s="0" t="n">
        <v>2</v>
      </c>
      <c r="J73" s="0" t="n">
        <v>1.58</v>
      </c>
      <c r="K73" s="0" t="n">
        <v>1</v>
      </c>
      <c r="L73" s="0" t="n">
        <v>68.5413</v>
      </c>
      <c r="M73" s="0" t="n">
        <v>111.3689</v>
      </c>
      <c r="N73" s="0" t="n">
        <v>4.016</v>
      </c>
      <c r="O73" s="0" t="n">
        <v>1.874</v>
      </c>
      <c r="P73" s="0" t="n">
        <v>3.479</v>
      </c>
      <c r="Q73" s="0" t="n">
        <v>-0.133</v>
      </c>
      <c r="R73" s="0" t="n">
        <f aca="false">VLOOKUP(G73,$AL$2:$AM$685,2,FALSE())/1000</f>
        <v>0.344</v>
      </c>
      <c r="S73" s="6" t="n">
        <f aca="false">PI()/200*L73</f>
        <v>1.07664422273747</v>
      </c>
      <c r="T73" s="6" t="n">
        <f aca="false">PI()/2-PI()/200*M73</f>
        <v>-0.178582263596985</v>
      </c>
      <c r="U73" s="7" t="n">
        <f aca="false">COS(S73)*COS(T73)*(N73+(R73/2+0.05))+C73</f>
        <v>1.97805501724729</v>
      </c>
      <c r="V73" s="7" t="n">
        <f aca="false">SIN(S73)*COS(T73)*(N73+(R73/2+0.05))+D73</f>
        <v>3.67167693380908</v>
      </c>
      <c r="W73" s="7" t="n">
        <f aca="false">SIN(T73)*(N73+R73/2)+(J73-K73)+E73</f>
        <v>-0.163933549644469</v>
      </c>
      <c r="AE73" s="5" t="n">
        <f aca="false">IF(AA73&lt;&gt;"",AA73,U73)</f>
        <v>1.97805501724729</v>
      </c>
      <c r="AF73" s="5" t="n">
        <f aca="false">IF(AB73&lt;&gt;"",AB73,V73)</f>
        <v>3.67167693380908</v>
      </c>
      <c r="AG73" s="5" t="n">
        <f aca="false">IF(AC73&lt;&gt;"",AC73,W73)</f>
        <v>-0.163933549644469</v>
      </c>
      <c r="AH73" s="4" t="n">
        <f aca="false">G73</f>
        <v>66</v>
      </c>
      <c r="AI73" s="4" t="n">
        <f aca="false">H73</f>
        <v>0</v>
      </c>
      <c r="AL73" s="2" t="n">
        <f aca="false">AL72+1</f>
        <v>72</v>
      </c>
      <c r="AM73" s="3" t="n">
        <v>499</v>
      </c>
    </row>
    <row r="74" customFormat="false" ht="12.75" hidden="false" customHeight="false" outlineLevel="0" collapsed="false">
      <c r="A74" s="0" t="n">
        <v>5</v>
      </c>
      <c r="B74" s="0" t="s">
        <v>33</v>
      </c>
      <c r="C74" s="0" t="n">
        <v>0</v>
      </c>
      <c r="D74" s="0" t="n">
        <v>0</v>
      </c>
      <c r="E74" s="0" t="n">
        <v>0</v>
      </c>
      <c r="F74" s="0" t="n">
        <v>67</v>
      </c>
      <c r="G74" s="4" t="n">
        <f aca="false">IF(ISNUMBER(F74)=TRUE(),F74,VALUE(RIGHT(F74,LEN(F74)-1)))</f>
        <v>67</v>
      </c>
      <c r="H74" s="4" t="n">
        <f aca="false">IF(AND(LEFT(F74)&lt;&gt;"A",LEFT(F74)&lt;&gt;"B"),0,IF(LEFT(F74)="B",2,1))</f>
        <v>0</v>
      </c>
      <c r="I74" s="0" t="n">
        <v>2</v>
      </c>
      <c r="J74" s="0" t="n">
        <v>1.58</v>
      </c>
      <c r="K74" s="0" t="n">
        <v>1</v>
      </c>
      <c r="L74" s="0" t="n">
        <v>98.6841</v>
      </c>
      <c r="M74" s="0" t="n">
        <v>102.0749</v>
      </c>
      <c r="N74" s="0" t="n">
        <v>7.488</v>
      </c>
      <c r="O74" s="0" t="n">
        <v>0.154</v>
      </c>
      <c r="P74" s="0" t="n">
        <v>7.483</v>
      </c>
      <c r="Q74" s="0" t="n">
        <v>0.335</v>
      </c>
      <c r="R74" s="0" t="n">
        <f aca="false">VLOOKUP(G74,$AL$2:$AM$685,2,FALSE())/1000</f>
        <v>0.325</v>
      </c>
      <c r="S74" s="6" t="n">
        <f aca="false">PI()/200*L74</f>
        <v>1.5501262179306</v>
      </c>
      <c r="T74" s="6" t="n">
        <f aca="false">PI()/2-PI()/200*M74</f>
        <v>-0.0325924529846675</v>
      </c>
      <c r="U74" s="7" t="n">
        <f aca="false">COS(S74)*COS(T74)*(N74+(R74/2+0.05))+C74</f>
        <v>0.159074312031363</v>
      </c>
      <c r="V74" s="7" t="n">
        <f aca="false">SIN(S74)*COS(T74)*(N74+(R74/2+0.05))+D74</f>
        <v>7.69476626449749</v>
      </c>
      <c r="W74" s="7" t="n">
        <f aca="false">SIN(T74)*(N74+R74/2)+(J74-K74)+E74</f>
        <v>0.33069558192874</v>
      </c>
      <c r="AE74" s="5" t="n">
        <f aca="false">IF(AA74&lt;&gt;"",AA74,U74)</f>
        <v>0.159074312031363</v>
      </c>
      <c r="AF74" s="5" t="n">
        <f aca="false">IF(AB74&lt;&gt;"",AB74,V74)</f>
        <v>7.69476626449749</v>
      </c>
      <c r="AG74" s="5" t="n">
        <f aca="false">IF(AC74&lt;&gt;"",AC74,W74)</f>
        <v>0.33069558192874</v>
      </c>
      <c r="AH74" s="4" t="n">
        <f aca="false">G74</f>
        <v>67</v>
      </c>
      <c r="AI74" s="4" t="n">
        <f aca="false">H74</f>
        <v>0</v>
      </c>
      <c r="AL74" s="2" t="n">
        <f aca="false">AL73+1</f>
        <v>73</v>
      </c>
      <c r="AM74" s="3" t="n">
        <v>389</v>
      </c>
    </row>
    <row r="75" customFormat="false" ht="12.75" hidden="false" customHeight="false" outlineLevel="0" collapsed="false">
      <c r="A75" s="0" t="n">
        <v>5</v>
      </c>
      <c r="B75" s="0" t="s">
        <v>33</v>
      </c>
      <c r="C75" s="0" t="n">
        <v>0</v>
      </c>
      <c r="D75" s="0" t="n">
        <v>0</v>
      </c>
      <c r="E75" s="0" t="n">
        <v>0</v>
      </c>
      <c r="F75" s="0" t="n">
        <v>68</v>
      </c>
      <c r="G75" s="4" t="n">
        <f aca="false">IF(ISNUMBER(F75)=TRUE(),F75,VALUE(RIGHT(F75,LEN(F75)-1)))</f>
        <v>68</v>
      </c>
      <c r="H75" s="4" t="n">
        <f aca="false">IF(AND(LEFT(F75)&lt;&gt;"A",LEFT(F75)&lt;&gt;"B"),0,IF(LEFT(F75)="B",2,1))</f>
        <v>0</v>
      </c>
      <c r="I75" s="0" t="n">
        <v>2</v>
      </c>
      <c r="J75" s="0" t="n">
        <v>1.58</v>
      </c>
      <c r="K75" s="0" t="n">
        <v>1</v>
      </c>
      <c r="L75" s="0" t="n">
        <v>85.1451</v>
      </c>
      <c r="M75" s="0" t="n">
        <v>99.1164</v>
      </c>
      <c r="N75" s="0" t="n">
        <v>23.35</v>
      </c>
      <c r="O75" s="0" t="n">
        <v>5.398</v>
      </c>
      <c r="P75" s="0" t="n">
        <v>22.715</v>
      </c>
      <c r="Q75" s="0" t="n">
        <v>0.904</v>
      </c>
      <c r="R75" s="0" t="n">
        <f aca="false">VLOOKUP(G75,$AL$2:$AM$685,2,FALSE())/1000</f>
        <v>0.425</v>
      </c>
      <c r="S75" s="6" t="n">
        <f aca="false">PI()/200*L75</f>
        <v>1.33745610324584</v>
      </c>
      <c r="T75" s="6" t="n">
        <f aca="false">PI()/2-PI()/200*M75</f>
        <v>0.0138795563435596</v>
      </c>
      <c r="U75" s="7" t="n">
        <f aca="false">COS(S75)*COS(T75)*(N75+(R75/2+0.05))+C75</f>
        <v>5.45935727856678</v>
      </c>
      <c r="V75" s="7" t="n">
        <f aca="false">SIN(S75)*COS(T75)*(N75+(R75/2+0.05))+D75</f>
        <v>22.9703760010075</v>
      </c>
      <c r="W75" s="7" t="n">
        <f aca="false">SIN(T75)*(N75+R75/2)+(J75-K75)+E75</f>
        <v>0.907026546263221</v>
      </c>
      <c r="AE75" s="5" t="n">
        <f aca="false">IF(AA75&lt;&gt;"",AA75,U75)</f>
        <v>5.45935727856678</v>
      </c>
      <c r="AF75" s="5" t="n">
        <f aca="false">IF(AB75&lt;&gt;"",AB75,V75)</f>
        <v>22.9703760010075</v>
      </c>
      <c r="AG75" s="5" t="n">
        <f aca="false">IF(AC75&lt;&gt;"",AC75,W75)</f>
        <v>0.907026546263221</v>
      </c>
      <c r="AH75" s="4" t="n">
        <f aca="false">G75</f>
        <v>68</v>
      </c>
      <c r="AI75" s="4" t="n">
        <f aca="false">H75</f>
        <v>0</v>
      </c>
      <c r="AL75" s="2" t="n">
        <f aca="false">AL74+1</f>
        <v>74</v>
      </c>
      <c r="AM75" s="3" t="n">
        <v>295</v>
      </c>
    </row>
    <row r="76" customFormat="false" ht="12.75" hidden="false" customHeight="false" outlineLevel="0" collapsed="false">
      <c r="A76" s="0" t="n">
        <v>5</v>
      </c>
      <c r="B76" s="0" t="s">
        <v>33</v>
      </c>
      <c r="C76" s="0" t="n">
        <v>0</v>
      </c>
      <c r="D76" s="0" t="n">
        <v>0</v>
      </c>
      <c r="E76" s="0" t="n">
        <v>0</v>
      </c>
      <c r="F76" s="0" t="n">
        <v>69</v>
      </c>
      <c r="G76" s="4" t="n">
        <f aca="false">IF(ISNUMBER(F76)=TRUE(),F76,VALUE(RIGHT(F76,LEN(F76)-1)))</f>
        <v>69</v>
      </c>
      <c r="H76" s="4" t="n">
        <f aca="false">IF(AND(LEFT(F76)&lt;&gt;"A",LEFT(F76)&lt;&gt;"B"),0,IF(LEFT(F76)="B",2,1))</f>
        <v>0</v>
      </c>
      <c r="I76" s="0" t="n">
        <v>2</v>
      </c>
      <c r="J76" s="0" t="n">
        <v>1.58</v>
      </c>
      <c r="K76" s="0" t="n">
        <v>1</v>
      </c>
      <c r="L76" s="0" t="n">
        <v>82.473</v>
      </c>
      <c r="M76" s="0" t="n">
        <v>98.2549</v>
      </c>
      <c r="N76" s="0" t="n">
        <v>34.268</v>
      </c>
      <c r="O76" s="0" t="n">
        <v>9.312</v>
      </c>
      <c r="P76" s="0" t="n">
        <v>32.965</v>
      </c>
      <c r="Q76" s="0" t="n">
        <v>1.519</v>
      </c>
      <c r="R76" s="0" t="n">
        <f aca="false">VLOOKUP(G76,$AL$2:$AM$685,2,FALSE())/1000</f>
        <v>0.271</v>
      </c>
      <c r="S76" s="6" t="n">
        <f aca="false">PI()/200*L76</f>
        <v>1.29548285459756</v>
      </c>
      <c r="T76" s="6" t="n">
        <f aca="false">PI()/2-PI()/200*M76</f>
        <v>0.0274119666988975</v>
      </c>
      <c r="U76" s="7" t="n">
        <f aca="false">COS(S76)*COS(T76)*(N76+(R76/2+0.05))+C76</f>
        <v>9.36261761938522</v>
      </c>
      <c r="V76" s="7" t="n">
        <f aca="false">SIN(S76)*COS(T76)*(N76+(R76/2+0.05))+D76</f>
        <v>33.1435259658522</v>
      </c>
      <c r="W76" s="7" t="n">
        <f aca="false">SIN(T76)*(N76+R76/2)+(J76-K76)+E76</f>
        <v>1.52294949476212</v>
      </c>
      <c r="AE76" s="5" t="n">
        <f aca="false">IF(AA76&lt;&gt;"",AA76,U76)</f>
        <v>9.36261761938522</v>
      </c>
      <c r="AF76" s="5" t="n">
        <f aca="false">IF(AB76&lt;&gt;"",AB76,V76)</f>
        <v>33.1435259658522</v>
      </c>
      <c r="AG76" s="5" t="n">
        <f aca="false">IF(AC76&lt;&gt;"",AC76,W76)</f>
        <v>1.52294949476212</v>
      </c>
      <c r="AH76" s="4" t="n">
        <f aca="false">G76</f>
        <v>69</v>
      </c>
      <c r="AI76" s="4" t="n">
        <f aca="false">H76</f>
        <v>0</v>
      </c>
      <c r="AL76" s="2" t="n">
        <f aca="false">AL75+1</f>
        <v>75</v>
      </c>
      <c r="AM76" s="3" t="n">
        <v>475</v>
      </c>
    </row>
    <row r="77" customFormat="false" ht="12.75" hidden="false" customHeight="false" outlineLevel="0" collapsed="false">
      <c r="A77" s="0" t="n">
        <v>5</v>
      </c>
      <c r="B77" s="0" t="s">
        <v>33</v>
      </c>
      <c r="C77" s="0" t="n">
        <v>0</v>
      </c>
      <c r="D77" s="0" t="n">
        <v>0</v>
      </c>
      <c r="E77" s="0" t="n">
        <v>0</v>
      </c>
      <c r="F77" s="0" t="n">
        <v>70</v>
      </c>
      <c r="G77" s="4" t="n">
        <f aca="false">IF(ISNUMBER(F77)=TRUE(),F77,VALUE(RIGHT(F77,LEN(F77)-1)))</f>
        <v>70</v>
      </c>
      <c r="H77" s="4" t="n">
        <f aca="false">IF(AND(LEFT(F77)&lt;&gt;"A",LEFT(F77)&lt;&gt;"B"),0,IF(LEFT(F77)="B",2,1))</f>
        <v>0</v>
      </c>
      <c r="I77" s="0" t="n">
        <v>1</v>
      </c>
      <c r="J77" s="0" t="n">
        <v>1.58</v>
      </c>
      <c r="K77" s="0" t="n">
        <v>1</v>
      </c>
      <c r="L77" s="0" t="n">
        <v>74.4619</v>
      </c>
      <c r="M77" s="0" t="n">
        <v>98.2692</v>
      </c>
      <c r="N77" s="0" t="n">
        <v>30.87</v>
      </c>
      <c r="O77" s="0" t="n">
        <v>12.049</v>
      </c>
      <c r="P77" s="0" t="n">
        <v>28.409</v>
      </c>
      <c r="Q77" s="0" t="n">
        <v>1.419</v>
      </c>
      <c r="R77" s="0" t="n">
        <f aca="false">VLOOKUP(G77,$AL$2:$AM$685,2,FALSE())/1000</f>
        <v>0.465</v>
      </c>
      <c r="S77" s="6" t="n">
        <f aca="false">PI()/200*L77</f>
        <v>1.16964479006169</v>
      </c>
      <c r="T77" s="6" t="n">
        <f aca="false">PI()/2-PI()/200*M77</f>
        <v>0.027187342824166</v>
      </c>
      <c r="U77" s="7" t="n">
        <f aca="false">COS(S77)*COS(T77)*(N77+(R77/2+0.05))+C77</f>
        <v>12.1598929210005</v>
      </c>
      <c r="V77" s="7" t="n">
        <f aca="false">SIN(S77)*COS(T77)*(N77+(R77/2+0.05))+D77</f>
        <v>28.6687653475981</v>
      </c>
      <c r="W77" s="7" t="n">
        <f aca="false">SIN(T77)*(N77+R77/2)+(J77-K77)+E77</f>
        <v>1.4254901636367</v>
      </c>
      <c r="AE77" s="5" t="n">
        <f aca="false">IF(AA77&lt;&gt;"",AA77,U77)</f>
        <v>12.1598929210005</v>
      </c>
      <c r="AF77" s="5" t="n">
        <f aca="false">IF(AB77&lt;&gt;"",AB77,V77)</f>
        <v>28.6687653475981</v>
      </c>
      <c r="AG77" s="5" t="n">
        <f aca="false">IF(AC77&lt;&gt;"",AC77,W77)</f>
        <v>1.4254901636367</v>
      </c>
      <c r="AH77" s="4" t="n">
        <f aca="false">G77</f>
        <v>70</v>
      </c>
      <c r="AI77" s="4" t="n">
        <f aca="false">H77</f>
        <v>0</v>
      </c>
      <c r="AL77" s="2" t="n">
        <f aca="false">AL76+1</f>
        <v>76</v>
      </c>
      <c r="AM77" s="3" t="n">
        <v>389</v>
      </c>
    </row>
    <row r="78" customFormat="false" ht="12.75" hidden="false" customHeight="false" outlineLevel="0" collapsed="false">
      <c r="A78" s="0" t="n">
        <v>5</v>
      </c>
      <c r="B78" s="0" t="s">
        <v>33</v>
      </c>
      <c r="C78" s="0" t="n">
        <v>0</v>
      </c>
      <c r="D78" s="0" t="n">
        <v>0</v>
      </c>
      <c r="E78" s="0" t="n">
        <v>0</v>
      </c>
      <c r="F78" s="0" t="n">
        <v>71</v>
      </c>
      <c r="G78" s="4" t="n">
        <f aca="false">IF(ISNUMBER(F78)=TRUE(),F78,VALUE(RIGHT(F78,LEN(F78)-1)))</f>
        <v>71</v>
      </c>
      <c r="H78" s="4" t="n">
        <f aca="false">IF(AND(LEFT(F78)&lt;&gt;"A",LEFT(F78)&lt;&gt;"B"),0,IF(LEFT(F78)="B",2,1))</f>
        <v>0</v>
      </c>
      <c r="I78" s="0" t="n">
        <v>1</v>
      </c>
      <c r="J78" s="0" t="n">
        <v>1.58</v>
      </c>
      <c r="K78" s="0" t="n">
        <v>1</v>
      </c>
      <c r="L78" s="0" t="n">
        <v>89.047</v>
      </c>
      <c r="M78" s="0" t="n">
        <v>98.052</v>
      </c>
      <c r="N78" s="0" t="n">
        <v>31.322</v>
      </c>
      <c r="O78" s="0" t="n">
        <v>5.359</v>
      </c>
      <c r="P78" s="0" t="n">
        <v>30.845</v>
      </c>
      <c r="Q78" s="0" t="n">
        <v>1.538</v>
      </c>
      <c r="R78" s="0" t="n">
        <f aca="false">VLOOKUP(G78,$AL$2:$AM$685,2,FALSE())/1000</f>
        <v>0.468</v>
      </c>
      <c r="S78" s="6" t="n">
        <f aca="false">PI()/200*L78</f>
        <v>1.39874700512105</v>
      </c>
      <c r="T78" s="6" t="n">
        <f aca="false">PI()/2-PI()/200*M78</f>
        <v>0.0305991124459644</v>
      </c>
      <c r="U78" s="7" t="n">
        <f aca="false">COS(S78)*COS(T78)*(N78+(R78/2+0.05))+C78</f>
        <v>5.40847024648993</v>
      </c>
      <c r="V78" s="7" t="n">
        <f aca="false">SIN(S78)*COS(T78)*(N78+(R78/2+0.05))+D78</f>
        <v>31.1247918063089</v>
      </c>
      <c r="W78" s="7" t="n">
        <f aca="false">SIN(T78)*(N78+R78/2)+(J78-K78)+E78</f>
        <v>1.54543491885267</v>
      </c>
      <c r="AE78" s="5" t="n">
        <f aca="false">IF(AA78&lt;&gt;"",AA78,U78)</f>
        <v>5.40847024648993</v>
      </c>
      <c r="AF78" s="5" t="n">
        <f aca="false">IF(AB78&lt;&gt;"",AB78,V78)</f>
        <v>31.1247918063089</v>
      </c>
      <c r="AG78" s="5" t="n">
        <f aca="false">IF(AC78&lt;&gt;"",AC78,W78)</f>
        <v>1.54543491885267</v>
      </c>
      <c r="AH78" s="4" t="n">
        <f aca="false">G78</f>
        <v>71</v>
      </c>
      <c r="AI78" s="4" t="n">
        <f aca="false">H78</f>
        <v>0</v>
      </c>
      <c r="AL78" s="2" t="n">
        <f aca="false">AL77+1</f>
        <v>77</v>
      </c>
      <c r="AM78" s="3" t="n">
        <v>265</v>
      </c>
    </row>
    <row r="79" customFormat="false" ht="12.75" hidden="false" customHeight="false" outlineLevel="0" collapsed="false">
      <c r="A79" s="0" t="n">
        <v>5</v>
      </c>
      <c r="B79" s="0" t="s">
        <v>33</v>
      </c>
      <c r="C79" s="0" t="n">
        <v>0</v>
      </c>
      <c r="D79" s="0" t="n">
        <v>0</v>
      </c>
      <c r="E79" s="0" t="n">
        <v>0</v>
      </c>
      <c r="F79" s="0" t="n">
        <v>72</v>
      </c>
      <c r="G79" s="4" t="n">
        <f aca="false">IF(ISNUMBER(F79)=TRUE(),F79,VALUE(RIGHT(F79,LEN(F79)-1)))</f>
        <v>72</v>
      </c>
      <c r="H79" s="4" t="n">
        <f aca="false">IF(AND(LEFT(F79)&lt;&gt;"A",LEFT(F79)&lt;&gt;"B"),0,IF(LEFT(F79)="B",2,1))</f>
        <v>0</v>
      </c>
      <c r="I79" s="0" t="n">
        <v>1</v>
      </c>
      <c r="J79" s="0" t="n">
        <v>1.58</v>
      </c>
      <c r="K79" s="0" t="n">
        <v>1</v>
      </c>
      <c r="L79" s="0" t="n">
        <v>83.7313</v>
      </c>
      <c r="M79" s="0" t="n">
        <v>98.3724</v>
      </c>
      <c r="N79" s="0" t="n">
        <v>38.571</v>
      </c>
      <c r="O79" s="0" t="n">
        <v>9.746</v>
      </c>
      <c r="P79" s="0" t="n">
        <v>37.306</v>
      </c>
      <c r="Q79" s="0" t="n">
        <v>1.566</v>
      </c>
      <c r="R79" s="0" t="n">
        <f aca="false">VLOOKUP(G79,$AL$2:$AM$685,2,FALSE())/1000</f>
        <v>0.499</v>
      </c>
      <c r="S79" s="6" t="n">
        <f aca="false">PI()/200*L79</f>
        <v>1.31524818477762</v>
      </c>
      <c r="T79" s="6" t="n">
        <f aca="false">PI()/2-PI()/200*M79</f>
        <v>0.0255662810149135</v>
      </c>
      <c r="U79" s="7" t="n">
        <f aca="false">COS(S79)*COS(T79)*(N79+(R79/2+0.05))+C79</f>
        <v>9.82231027680333</v>
      </c>
      <c r="V79" s="7" t="n">
        <f aca="false">SIN(S79)*COS(T79)*(N79+(R79/2+0.05))+D79</f>
        <v>37.5958856687442</v>
      </c>
      <c r="W79" s="7" t="n">
        <f aca="false">SIN(T79)*(N79+R79/2)+(J79-K79)+E79</f>
        <v>1.5723876940518</v>
      </c>
      <c r="AE79" s="5" t="n">
        <f aca="false">IF(AA79&lt;&gt;"",AA79,U79)</f>
        <v>9.82231027680333</v>
      </c>
      <c r="AF79" s="5" t="n">
        <f aca="false">IF(AB79&lt;&gt;"",AB79,V79)</f>
        <v>37.5958856687442</v>
      </c>
      <c r="AG79" s="5" t="n">
        <f aca="false">IF(AC79&lt;&gt;"",AC79,W79)</f>
        <v>1.5723876940518</v>
      </c>
      <c r="AH79" s="4" t="n">
        <f aca="false">G79</f>
        <v>72</v>
      </c>
      <c r="AI79" s="4" t="n">
        <f aca="false">H79</f>
        <v>0</v>
      </c>
      <c r="AL79" s="2" t="n">
        <f aca="false">AL78+1</f>
        <v>78</v>
      </c>
      <c r="AM79" s="3" t="n">
        <v>354</v>
      </c>
    </row>
    <row r="80" customFormat="false" ht="12.75" hidden="false" customHeight="false" outlineLevel="0" collapsed="false">
      <c r="A80" s="0" t="n">
        <v>5</v>
      </c>
      <c r="B80" s="0" t="s">
        <v>33</v>
      </c>
      <c r="C80" s="0" t="n">
        <v>0</v>
      </c>
      <c r="D80" s="0" t="n">
        <v>0</v>
      </c>
      <c r="E80" s="0" t="n">
        <v>0</v>
      </c>
      <c r="F80" s="0" t="n">
        <v>73</v>
      </c>
      <c r="G80" s="4" t="n">
        <f aca="false">IF(ISNUMBER(F80)=TRUE(),F80,VALUE(RIGHT(F80,LEN(F80)-1)))</f>
        <v>73</v>
      </c>
      <c r="H80" s="4" t="n">
        <f aca="false">IF(AND(LEFT(F80)&lt;&gt;"A",LEFT(F80)&lt;&gt;"B"),0,IF(LEFT(F80)="B",2,1))</f>
        <v>0</v>
      </c>
      <c r="I80" s="0" t="n">
        <v>2</v>
      </c>
      <c r="J80" s="0" t="n">
        <v>1.58</v>
      </c>
      <c r="K80" s="0" t="n">
        <v>1</v>
      </c>
      <c r="L80" s="0" t="n">
        <v>88.3682</v>
      </c>
      <c r="M80" s="0" t="n">
        <v>98.5902</v>
      </c>
      <c r="N80" s="0" t="n">
        <v>35.63</v>
      </c>
      <c r="O80" s="0" t="n">
        <v>6.472</v>
      </c>
      <c r="P80" s="0" t="n">
        <v>35.029</v>
      </c>
      <c r="Q80" s="0" t="n">
        <v>1.369</v>
      </c>
      <c r="R80" s="0" t="n">
        <f aca="false">VLOOKUP(G80,$AL$2:$AM$685,2,FALSE())/1000</f>
        <v>0.389</v>
      </c>
      <c r="S80" s="6" t="n">
        <f aca="false">PI()/200*L80</f>
        <v>1.38808443965477</v>
      </c>
      <c r="T80" s="6" t="n">
        <f aca="false">PI()/2-PI()/200*M80</f>
        <v>0.0221450866151545</v>
      </c>
      <c r="U80" s="7" t="n">
        <f aca="false">COS(S80)*COS(T80)*(N80+(R80/2+0.05))+C80</f>
        <v>6.51669024967501</v>
      </c>
      <c r="V80" s="7" t="n">
        <f aca="false">SIN(S80)*COS(T80)*(N80+(R80/2+0.05))+D80</f>
        <v>35.2687036971707</v>
      </c>
      <c r="W80" s="7" t="n">
        <f aca="false">SIN(T80)*(N80+R80/2)+(J80-K80)+E80</f>
        <v>1.37327181434248</v>
      </c>
      <c r="AE80" s="5" t="n">
        <f aca="false">IF(AA80&lt;&gt;"",AA80,U80)</f>
        <v>6.51669024967501</v>
      </c>
      <c r="AF80" s="5" t="n">
        <f aca="false">IF(AB80&lt;&gt;"",AB80,V80)</f>
        <v>35.2687036971707</v>
      </c>
      <c r="AG80" s="5" t="n">
        <f aca="false">IF(AC80&lt;&gt;"",AC80,W80)</f>
        <v>1.37327181434248</v>
      </c>
      <c r="AH80" s="4" t="n">
        <f aca="false">G80</f>
        <v>73</v>
      </c>
      <c r="AI80" s="4" t="n">
        <f aca="false">H80</f>
        <v>0</v>
      </c>
      <c r="AL80" s="2" t="n">
        <f aca="false">AL79+1</f>
        <v>79</v>
      </c>
      <c r="AM80" s="3" t="n">
        <v>287</v>
      </c>
    </row>
    <row r="81" customFormat="false" ht="12.75" hidden="false" customHeight="false" outlineLevel="0" collapsed="false">
      <c r="A81" s="0" t="n">
        <v>5</v>
      </c>
      <c r="B81" s="0" t="s">
        <v>33</v>
      </c>
      <c r="C81" s="0" t="n">
        <v>0</v>
      </c>
      <c r="D81" s="0" t="n">
        <v>0</v>
      </c>
      <c r="E81" s="0" t="n">
        <v>0</v>
      </c>
      <c r="F81" s="0" t="n">
        <v>74</v>
      </c>
      <c r="G81" s="4" t="n">
        <f aca="false">IF(ISNUMBER(F81)=TRUE(),F81,VALUE(RIGHT(F81,LEN(F81)-1)))</f>
        <v>74</v>
      </c>
      <c r="H81" s="4" t="n">
        <f aca="false">IF(AND(LEFT(F81)&lt;&gt;"A",LEFT(F81)&lt;&gt;"B"),0,IF(LEFT(F81)="B",2,1))</f>
        <v>0</v>
      </c>
      <c r="I81" s="0" t="n">
        <v>2</v>
      </c>
      <c r="J81" s="0" t="n">
        <v>1.58</v>
      </c>
      <c r="K81" s="0" t="n">
        <v>1</v>
      </c>
      <c r="L81" s="0" t="n">
        <v>95.968</v>
      </c>
      <c r="M81" s="0" t="n">
        <v>97.9036</v>
      </c>
      <c r="N81" s="0" t="n">
        <v>33.863</v>
      </c>
      <c r="O81" s="0" t="n">
        <v>2.142</v>
      </c>
      <c r="P81" s="0" t="n">
        <v>33.777</v>
      </c>
      <c r="Q81" s="0" t="n">
        <v>1.694</v>
      </c>
      <c r="R81" s="0" t="n">
        <f aca="false">VLOOKUP(G81,$AL$2:$AM$685,2,FALSE())/1000</f>
        <v>0.295</v>
      </c>
      <c r="S81" s="6" t="n">
        <f aca="false">PI()/200*L81</f>
        <v>1.50746181889853</v>
      </c>
      <c r="T81" s="6" t="n">
        <f aca="false">PI()/2-PI()/200*M81</f>
        <v>0.0329301741949282</v>
      </c>
      <c r="U81" s="7" t="n">
        <f aca="false">COS(S81)*COS(T81)*(N81+(R81/2+0.05))+C81</f>
        <v>2.15459436521199</v>
      </c>
      <c r="V81" s="7" t="n">
        <f aca="false">SIN(S81)*COS(T81)*(N81+(R81/2+0.05))+D81</f>
        <v>33.9737812240062</v>
      </c>
      <c r="W81" s="7" t="n">
        <f aca="false">SIN(T81)*(N81+R81/2)+(J81-K81)+E81</f>
        <v>1.6997692848917</v>
      </c>
      <c r="AE81" s="5" t="n">
        <f aca="false">IF(AA81&lt;&gt;"",AA81,U81)</f>
        <v>2.15459436521199</v>
      </c>
      <c r="AF81" s="5" t="n">
        <f aca="false">IF(AB81&lt;&gt;"",AB81,V81)</f>
        <v>33.9737812240062</v>
      </c>
      <c r="AG81" s="5" t="n">
        <f aca="false">IF(AC81&lt;&gt;"",AC81,W81)</f>
        <v>1.6997692848917</v>
      </c>
      <c r="AH81" s="4" t="n">
        <f aca="false">G81</f>
        <v>74</v>
      </c>
      <c r="AI81" s="4" t="n">
        <f aca="false">H81</f>
        <v>0</v>
      </c>
      <c r="AL81" s="2" t="n">
        <f aca="false">AL80+1</f>
        <v>80</v>
      </c>
      <c r="AM81" s="3" t="n">
        <v>269</v>
      </c>
    </row>
    <row r="82" customFormat="false" ht="12.75" hidden="false" customHeight="false" outlineLevel="0" collapsed="false">
      <c r="A82" s="0" t="n">
        <v>5</v>
      </c>
      <c r="B82" s="0" t="s">
        <v>33</v>
      </c>
      <c r="C82" s="0" t="n">
        <v>0</v>
      </c>
      <c r="D82" s="0" t="n">
        <v>0</v>
      </c>
      <c r="E82" s="0" t="n">
        <v>0</v>
      </c>
      <c r="F82" s="0" t="n">
        <v>75</v>
      </c>
      <c r="G82" s="4" t="n">
        <f aca="false">IF(ISNUMBER(F82)=TRUE(),F82,VALUE(RIGHT(F82,LEN(F82)-1)))</f>
        <v>75</v>
      </c>
      <c r="H82" s="4" t="n">
        <f aca="false">IF(AND(LEFT(F82)&lt;&gt;"A",LEFT(F82)&lt;&gt;"B"),0,IF(LEFT(F82)="B",2,1))</f>
        <v>0</v>
      </c>
      <c r="I82" s="0" t="n">
        <v>1</v>
      </c>
      <c r="J82" s="0" t="n">
        <v>1.58</v>
      </c>
      <c r="K82" s="0" t="n">
        <v>1</v>
      </c>
      <c r="L82" s="0" t="n">
        <v>95.5312</v>
      </c>
      <c r="M82" s="0" t="n">
        <v>98.58</v>
      </c>
      <c r="N82" s="0" t="n">
        <v>40.606</v>
      </c>
      <c r="O82" s="0" t="n">
        <v>2.847</v>
      </c>
      <c r="P82" s="0" t="n">
        <v>40.496</v>
      </c>
      <c r="Q82" s="0" t="n">
        <v>1.485</v>
      </c>
      <c r="R82" s="0" t="n">
        <f aca="false">VLOOKUP(G82,$AL$2:$AM$685,2,FALSE())/1000</f>
        <v>0.475</v>
      </c>
      <c r="S82" s="6" t="n">
        <f aca="false">PI()/200*L82</f>
        <v>1.50060058054309</v>
      </c>
      <c r="T82" s="6" t="n">
        <f aca="false">PI()/2-PI()/200*M82</f>
        <v>0.0223053078404873</v>
      </c>
      <c r="U82" s="7" t="n">
        <f aca="false">COS(S82)*COS(T82)*(N82+(R82/2+0.05))+C82</f>
        <v>2.86747944668882</v>
      </c>
      <c r="V82" s="7" t="n">
        <f aca="false">SIN(S82)*COS(T82)*(N82+(R82/2+0.05))+D82</f>
        <v>40.7826438405248</v>
      </c>
      <c r="W82" s="7" t="n">
        <f aca="false">SIN(T82)*(N82+R82/2)+(J82-K82)+E82</f>
        <v>1.49095129929043</v>
      </c>
      <c r="AE82" s="5" t="n">
        <f aca="false">IF(AA82&lt;&gt;"",AA82,U82)</f>
        <v>2.86747944668882</v>
      </c>
      <c r="AF82" s="5" t="n">
        <f aca="false">IF(AB82&lt;&gt;"",AB82,V82)</f>
        <v>40.7826438405248</v>
      </c>
      <c r="AG82" s="5" t="n">
        <f aca="false">IF(AC82&lt;&gt;"",AC82,W82)</f>
        <v>1.49095129929043</v>
      </c>
      <c r="AH82" s="4" t="n">
        <f aca="false">G82</f>
        <v>75</v>
      </c>
      <c r="AI82" s="4" t="n">
        <f aca="false">H82</f>
        <v>0</v>
      </c>
      <c r="AL82" s="2" t="n">
        <f aca="false">AL81+1</f>
        <v>81</v>
      </c>
      <c r="AM82" s="3" t="n">
        <v>374</v>
      </c>
    </row>
    <row r="83" customFormat="false" ht="12.75" hidden="false" customHeight="false" outlineLevel="0" collapsed="false">
      <c r="A83" s="0" t="n">
        <v>5</v>
      </c>
      <c r="B83" s="0" t="s">
        <v>33</v>
      </c>
      <c r="C83" s="0" t="n">
        <v>0</v>
      </c>
      <c r="D83" s="0" t="n">
        <v>0</v>
      </c>
      <c r="E83" s="0" t="n">
        <v>0</v>
      </c>
      <c r="F83" s="0" t="n">
        <v>76</v>
      </c>
      <c r="G83" s="4" t="n">
        <f aca="false">IF(ISNUMBER(F83)=TRUE(),F83,VALUE(RIGHT(F83,LEN(F83)-1)))</f>
        <v>76</v>
      </c>
      <c r="H83" s="4" t="n">
        <f aca="false">IF(AND(LEFT(F83)&lt;&gt;"A",LEFT(F83)&lt;&gt;"B"),0,IF(LEFT(F83)="B",2,1))</f>
        <v>0</v>
      </c>
      <c r="I83" s="0" t="n">
        <v>2</v>
      </c>
      <c r="J83" s="0" t="n">
        <v>1.58</v>
      </c>
      <c r="K83" s="0" t="n">
        <v>1</v>
      </c>
      <c r="L83" s="0" t="n">
        <v>100.3547</v>
      </c>
      <c r="M83" s="0" t="n">
        <v>98.3363</v>
      </c>
      <c r="N83" s="0" t="n">
        <v>36.709</v>
      </c>
      <c r="O83" s="0" t="n">
        <v>-0.204</v>
      </c>
      <c r="P83" s="0" t="n">
        <v>36.696</v>
      </c>
      <c r="Q83" s="0" t="n">
        <v>1.539</v>
      </c>
      <c r="R83" s="0" t="n">
        <f aca="false">VLOOKUP(G83,$AL$2:$AM$685,2,FALSE())/1000</f>
        <v>0.389</v>
      </c>
      <c r="S83" s="6" t="n">
        <f aca="false">PI()/200*L83</f>
        <v>1.57636794136604</v>
      </c>
      <c r="T83" s="6" t="n">
        <f aca="false">PI()/2-PI()/200*M83</f>
        <v>0.0261333384888867</v>
      </c>
      <c r="U83" s="7" t="n">
        <f aca="false">COS(S83)*COS(T83)*(N83+(R83/2+0.05))+C83</f>
        <v>-0.205819291526239</v>
      </c>
      <c r="V83" s="7" t="n">
        <f aca="false">SIN(S83)*COS(T83)*(N83+(R83/2+0.05))+D83</f>
        <v>36.940308621862</v>
      </c>
      <c r="W83" s="7" t="n">
        <f aca="false">SIN(T83)*(N83+R83/2)+(J83-K83)+E83</f>
        <v>1.54430188629434</v>
      </c>
      <c r="AE83" s="5" t="n">
        <f aca="false">IF(AA83&lt;&gt;"",AA83,U83)</f>
        <v>-0.205819291526239</v>
      </c>
      <c r="AF83" s="5" t="n">
        <f aca="false">IF(AB83&lt;&gt;"",AB83,V83)</f>
        <v>36.940308621862</v>
      </c>
      <c r="AG83" s="5" t="n">
        <f aca="false">IF(AC83&lt;&gt;"",AC83,W83)</f>
        <v>1.54430188629434</v>
      </c>
      <c r="AH83" s="4" t="n">
        <f aca="false">G83</f>
        <v>76</v>
      </c>
      <c r="AI83" s="4" t="n">
        <f aca="false">H83</f>
        <v>0</v>
      </c>
      <c r="AL83" s="2" t="n">
        <f aca="false">AL82+1</f>
        <v>82</v>
      </c>
      <c r="AM83" s="3" t="n">
        <v>236</v>
      </c>
    </row>
    <row r="84" customFormat="false" ht="12.75" hidden="false" customHeight="false" outlineLevel="0" collapsed="false">
      <c r="A84" s="0" t="n">
        <v>5</v>
      </c>
      <c r="B84" s="0" t="s">
        <v>33</v>
      </c>
      <c r="C84" s="0" t="n">
        <v>0</v>
      </c>
      <c r="D84" s="0" t="n">
        <v>0</v>
      </c>
      <c r="E84" s="0" t="n">
        <v>0</v>
      </c>
      <c r="F84" s="0" t="n">
        <v>77</v>
      </c>
      <c r="G84" s="4" t="n">
        <f aca="false">IF(ISNUMBER(F84)=TRUE(),F84,VALUE(RIGHT(F84,LEN(F84)-1)))</f>
        <v>77</v>
      </c>
      <c r="H84" s="4" t="n">
        <f aca="false">IF(AND(LEFT(F84)&lt;&gt;"A",LEFT(F84)&lt;&gt;"B"),0,IF(LEFT(F84)="B",2,1))</f>
        <v>0</v>
      </c>
      <c r="I84" s="0" t="n">
        <v>2</v>
      </c>
      <c r="J84" s="0" t="n">
        <v>1.58</v>
      </c>
      <c r="K84" s="0" t="n">
        <v>1</v>
      </c>
      <c r="L84" s="0" t="n">
        <v>97.5843</v>
      </c>
      <c r="M84" s="0" t="n">
        <v>98.2825</v>
      </c>
      <c r="N84" s="0" t="n">
        <v>31.132</v>
      </c>
      <c r="O84" s="0" t="n">
        <v>1.18</v>
      </c>
      <c r="P84" s="0" t="n">
        <v>31.098</v>
      </c>
      <c r="Q84" s="0" t="n">
        <v>1.419</v>
      </c>
      <c r="R84" s="0" t="n">
        <f aca="false">VLOOKUP(G84,$AL$2:$AM$685,2,FALSE())/1000</f>
        <v>0.265</v>
      </c>
      <c r="S84" s="6" t="n">
        <f aca="false">PI()/200*L84</f>
        <v>1.53285059992851</v>
      </c>
      <c r="T84" s="6" t="n">
        <f aca="false">PI()/2-PI()/200*M84</f>
        <v>0.0269784269127022</v>
      </c>
      <c r="U84" s="7" t="n">
        <f aca="false">COS(S84)*COS(T84)*(N84+(R84/2+0.05))+C84</f>
        <v>1.18753403243546</v>
      </c>
      <c r="V84" s="7" t="n">
        <f aca="false">SIN(S84)*COS(T84)*(N84+(R84/2+0.05))+D84</f>
        <v>31.2805711636128</v>
      </c>
      <c r="W84" s="7" t="n">
        <f aca="false">SIN(T84)*(N84+R84/2)+(J84-K84)+E84</f>
        <v>1.42336471439197</v>
      </c>
      <c r="AE84" s="5" t="n">
        <f aca="false">IF(AA84&lt;&gt;"",AA84,U84)</f>
        <v>1.18753403243546</v>
      </c>
      <c r="AF84" s="5" t="n">
        <f aca="false">IF(AB84&lt;&gt;"",AB84,V84)</f>
        <v>31.2805711636128</v>
      </c>
      <c r="AG84" s="5" t="n">
        <f aca="false">IF(AC84&lt;&gt;"",AC84,W84)</f>
        <v>1.42336471439197</v>
      </c>
      <c r="AH84" s="4" t="n">
        <f aca="false">G84</f>
        <v>77</v>
      </c>
      <c r="AI84" s="4" t="n">
        <f aca="false">H84</f>
        <v>0</v>
      </c>
      <c r="AL84" s="2" t="n">
        <f aca="false">AL83+1</f>
        <v>83</v>
      </c>
      <c r="AM84" s="3" t="n">
        <v>262</v>
      </c>
    </row>
    <row r="85" s="8" customFormat="true" ht="12.75" hidden="false" customHeight="false" outlineLevel="0" collapsed="false">
      <c r="A85" s="8" t="n">
        <v>5</v>
      </c>
      <c r="B85" s="8" t="s">
        <v>33</v>
      </c>
      <c r="C85" s="8" t="n">
        <v>0</v>
      </c>
      <c r="D85" s="8" t="n">
        <v>0</v>
      </c>
      <c r="E85" s="8" t="n">
        <v>0</v>
      </c>
      <c r="F85" s="8" t="s">
        <v>48</v>
      </c>
      <c r="G85" s="9" t="n">
        <f aca="false">IF(ISNUMBER(F85)=TRUE(),F85,VALUE(RIGHT(F85,LEN(F85)-1)))</f>
        <v>78</v>
      </c>
      <c r="H85" s="9" t="n">
        <f aca="false">IF(AND(LEFT(F85)&lt;&gt;"A",LEFT(F85)&lt;&gt;"B"),0,IF(LEFT(F85)="B",2,1))</f>
        <v>1</v>
      </c>
      <c r="I85" s="8" t="n">
        <v>2</v>
      </c>
      <c r="J85" s="8" t="n">
        <v>1.58</v>
      </c>
      <c r="K85" s="8" t="n">
        <v>1</v>
      </c>
      <c r="L85" s="8" t="n">
        <v>87.8585</v>
      </c>
      <c r="M85" s="8" t="n">
        <v>98.6383</v>
      </c>
      <c r="N85" s="8" t="n">
        <v>28.141</v>
      </c>
      <c r="O85" s="8" t="n">
        <v>5.333</v>
      </c>
      <c r="P85" s="8" t="n">
        <v>27.625</v>
      </c>
      <c r="Q85" s="8" t="n">
        <v>1.181</v>
      </c>
      <c r="R85" s="0" t="n">
        <f aca="false">VLOOKUP(G85,$AL$2:$AM$685,2,FALSE())/1000</f>
        <v>0.354</v>
      </c>
      <c r="S85" s="10" t="n">
        <f aca="false">PI()/200*L85</f>
        <v>1.38007809077709</v>
      </c>
      <c r="T85" s="10" t="n">
        <f aca="false">PI()/2-PI()/200*M85</f>
        <v>0.021389533581966</v>
      </c>
      <c r="U85" s="11" t="n">
        <f aca="false">COS(S85)*COS(T85)*(N85+(R85/2+0.05))+C85</f>
        <v>5.37632590449072</v>
      </c>
      <c r="V85" s="11" t="n">
        <f aca="false">SIN(S85)*COS(T85)*(N85+(R85/2+0.05))+D85</f>
        <v>27.8472695254422</v>
      </c>
      <c r="W85" s="11" t="n">
        <f aca="false">SIN(T85)*(N85+R85/2)+(J85-K85)+E85</f>
        <v>1.18566262650749</v>
      </c>
      <c r="X85" s="5" t="n">
        <f aca="false">U85-U86</f>
        <v>-2.10553410778465</v>
      </c>
      <c r="Y85" s="5" t="n">
        <f aca="false">V85-V86</f>
        <v>0.674360071897567</v>
      </c>
      <c r="Z85" s="5" t="n">
        <f aca="false">W85-W86</f>
        <v>0.139472198078417</v>
      </c>
      <c r="AA85" s="12" t="n">
        <f aca="false">X85/2+U86</f>
        <v>6.42909295838305</v>
      </c>
      <c r="AB85" s="12" t="n">
        <f aca="false">Y85/2+V86</f>
        <v>27.5100894894934</v>
      </c>
      <c r="AC85" s="13" t="n">
        <f aca="false">Z85/2+W86</f>
        <v>1.11592652746828</v>
      </c>
      <c r="AD85" s="14"/>
      <c r="AE85" s="5" t="n">
        <f aca="false">IF(AA85&lt;&gt;"",AA85,U85)</f>
        <v>6.42909295838305</v>
      </c>
      <c r="AF85" s="5" t="n">
        <f aca="false">IF(AB85&lt;&gt;"",AB85,V85)</f>
        <v>27.5100894894934</v>
      </c>
      <c r="AG85" s="5" t="n">
        <f aca="false">IF(AC85&lt;&gt;"",AC85,W85)</f>
        <v>1.11592652746828</v>
      </c>
      <c r="AH85" s="4" t="n">
        <f aca="false">G85</f>
        <v>78</v>
      </c>
      <c r="AI85" s="4" t="n">
        <f aca="false">H85</f>
        <v>1</v>
      </c>
      <c r="AL85" s="2" t="n">
        <f aca="false">AL84+1</f>
        <v>84</v>
      </c>
      <c r="AM85" s="3" t="n">
        <v>237</v>
      </c>
    </row>
    <row r="86" customFormat="false" ht="12.75" hidden="false" customHeight="false" outlineLevel="0" collapsed="false">
      <c r="A86" s="0" t="n">
        <v>5</v>
      </c>
      <c r="B86" s="0" t="s">
        <v>33</v>
      </c>
      <c r="C86" s="0" t="n">
        <v>0</v>
      </c>
      <c r="D86" s="0" t="n">
        <v>0</v>
      </c>
      <c r="E86" s="0" t="n">
        <v>0</v>
      </c>
      <c r="F86" s="0" t="s">
        <v>49</v>
      </c>
      <c r="G86" s="4" t="n">
        <f aca="false">IF(ISNUMBER(F86)=TRUE(),F86,VALUE(RIGHT(F86,LEN(F86)-1)))</f>
        <v>78</v>
      </c>
      <c r="H86" s="4" t="n">
        <f aca="false">IF(AND(LEFT(F86)&lt;&gt;"A",LEFT(F86)&lt;&gt;"B"),0,IF(LEFT(F86)="B",2,1))</f>
        <v>2</v>
      </c>
      <c r="I86" s="0" t="n">
        <v>2</v>
      </c>
      <c r="J86" s="0" t="n">
        <v>1.58</v>
      </c>
      <c r="K86" s="0" t="n">
        <v>1</v>
      </c>
      <c r="L86" s="0" t="n">
        <v>82.895</v>
      </c>
      <c r="M86" s="0" t="n">
        <v>98.9452</v>
      </c>
      <c r="N86" s="0" t="n">
        <v>27.961</v>
      </c>
      <c r="O86" s="0" t="n">
        <v>7.421</v>
      </c>
      <c r="P86" s="0" t="n">
        <v>26.954</v>
      </c>
      <c r="Q86" s="0" t="n">
        <v>1.043</v>
      </c>
      <c r="R86" s="0" t="n">
        <f aca="false">VLOOKUP(G86,$AL$2:$AM$685,2,FALSE())/1000</f>
        <v>0.354</v>
      </c>
      <c r="S86" s="6" t="n">
        <f aca="false">PI()/200*L86</f>
        <v>1.30211161509663</v>
      </c>
      <c r="T86" s="6" t="n">
        <f aca="false">PI()/2-PI()/200*M86</f>
        <v>0.0165687596550324</v>
      </c>
      <c r="U86" s="7" t="n">
        <f aca="false">COS(S86)*COS(T86)*(N86+(R86/2+0.05))+C86</f>
        <v>7.48186001227537</v>
      </c>
      <c r="V86" s="7" t="n">
        <f aca="false">SIN(S86)*COS(T86)*(N86+(R86/2+0.05))+D86</f>
        <v>27.1729094535446</v>
      </c>
      <c r="W86" s="7" t="n">
        <f aca="false">SIN(T86)*(N86+R86/2)+(J86-K86)+E86</f>
        <v>1.04619042842907</v>
      </c>
      <c r="AE86" s="5" t="n">
        <f aca="false">IF(AA86&lt;&gt;"",AA86,U86)</f>
        <v>7.48186001227537</v>
      </c>
      <c r="AF86" s="5" t="n">
        <f aca="false">IF(AB86&lt;&gt;"",AB86,V86)</f>
        <v>27.1729094535446</v>
      </c>
      <c r="AG86" s="5" t="n">
        <f aca="false">IF(AC86&lt;&gt;"",AC86,W86)</f>
        <v>1.04619042842907</v>
      </c>
      <c r="AH86" s="4" t="n">
        <f aca="false">G86</f>
        <v>78</v>
      </c>
      <c r="AI86" s="4" t="n">
        <f aca="false">H86</f>
        <v>2</v>
      </c>
      <c r="AL86" s="2" t="n">
        <f aca="false">AL85+1</f>
        <v>85</v>
      </c>
      <c r="AM86" s="3" t="n">
        <v>321</v>
      </c>
    </row>
    <row r="87" customFormat="false" ht="12.75" hidden="false" customHeight="false" outlineLevel="0" collapsed="false">
      <c r="A87" s="0" t="n">
        <v>5</v>
      </c>
      <c r="B87" s="0" t="s">
        <v>33</v>
      </c>
      <c r="C87" s="0" t="n">
        <v>0</v>
      </c>
      <c r="D87" s="0" t="n">
        <v>0</v>
      </c>
      <c r="E87" s="0" t="n">
        <v>0</v>
      </c>
      <c r="F87" s="0" t="n">
        <v>79</v>
      </c>
      <c r="G87" s="4" t="n">
        <f aca="false">IF(ISNUMBER(F87)=TRUE(),F87,VALUE(RIGHT(F87,LEN(F87)-1)))</f>
        <v>79</v>
      </c>
      <c r="H87" s="4" t="n">
        <f aca="false">IF(AND(LEFT(F87)&lt;&gt;"A",LEFT(F87)&lt;&gt;"B"),0,IF(LEFT(F87)="B",2,1))</f>
        <v>0</v>
      </c>
      <c r="I87" s="0" t="n">
        <v>2</v>
      </c>
      <c r="J87" s="0" t="n">
        <v>1.58</v>
      </c>
      <c r="K87" s="0" t="n">
        <v>1</v>
      </c>
      <c r="L87" s="0" t="n">
        <v>92.1114</v>
      </c>
      <c r="M87" s="0" t="n">
        <v>98.4763</v>
      </c>
      <c r="N87" s="0" t="n">
        <v>23.704</v>
      </c>
      <c r="O87" s="0" t="n">
        <v>2.929</v>
      </c>
      <c r="P87" s="0" t="n">
        <v>23.516</v>
      </c>
      <c r="Q87" s="0" t="n">
        <v>1.147</v>
      </c>
      <c r="R87" s="0" t="n">
        <f aca="false">VLOOKUP(G87,$AL$2:$AM$685,2,FALSE())/1000</f>
        <v>0.287</v>
      </c>
      <c r="S87" s="6" t="n">
        <f aca="false">PI()/200*L87</f>
        <v>1.44688248775935</v>
      </c>
      <c r="T87" s="6" t="n">
        <f aca="false">PI()/2-PI()/200*M87</f>
        <v>0.0239342236313738</v>
      </c>
      <c r="U87" s="7" t="n">
        <f aca="false">COS(S87)*COS(T87)*(N87+(R87/2+0.05))+C87</f>
        <v>2.95281272154975</v>
      </c>
      <c r="V87" s="7" t="n">
        <f aca="false">SIN(S87)*COS(T87)*(N87+(R87/2+0.05))+D87</f>
        <v>23.707473889624</v>
      </c>
      <c r="W87" s="7" t="n">
        <f aca="false">SIN(T87)*(N87+R87/2)+(J87-K87)+E87</f>
        <v>1.15071690549037</v>
      </c>
      <c r="AE87" s="5" t="n">
        <f aca="false">IF(AA87&lt;&gt;"",AA87,U87)</f>
        <v>2.95281272154975</v>
      </c>
      <c r="AF87" s="5" t="n">
        <f aca="false">IF(AB87&lt;&gt;"",AB87,V87)</f>
        <v>23.707473889624</v>
      </c>
      <c r="AG87" s="5" t="n">
        <f aca="false">IF(AC87&lt;&gt;"",AC87,W87)</f>
        <v>1.15071690549037</v>
      </c>
      <c r="AH87" s="4" t="n">
        <f aca="false">G87</f>
        <v>79</v>
      </c>
      <c r="AI87" s="4" t="n">
        <f aca="false">H87</f>
        <v>0</v>
      </c>
      <c r="AL87" s="2" t="n">
        <f aca="false">AL86+1</f>
        <v>86</v>
      </c>
      <c r="AM87" s="3" t="n">
        <v>282</v>
      </c>
    </row>
    <row r="88" customFormat="false" ht="12.75" hidden="false" customHeight="false" outlineLevel="0" collapsed="false">
      <c r="A88" s="0" t="n">
        <v>5</v>
      </c>
      <c r="B88" s="0" t="s">
        <v>33</v>
      </c>
      <c r="C88" s="0" t="n">
        <v>0</v>
      </c>
      <c r="D88" s="0" t="n">
        <v>0</v>
      </c>
      <c r="E88" s="0" t="n">
        <v>0</v>
      </c>
      <c r="F88" s="0" t="n">
        <v>80</v>
      </c>
      <c r="G88" s="4" t="n">
        <f aca="false">IF(ISNUMBER(F88)=TRUE(),F88,VALUE(RIGHT(F88,LEN(F88)-1)))</f>
        <v>80</v>
      </c>
      <c r="H88" s="4" t="n">
        <f aca="false">IF(AND(LEFT(F88)&lt;&gt;"A",LEFT(F88)&lt;&gt;"B"),0,IF(LEFT(F88)="B",2,1))</f>
        <v>0</v>
      </c>
      <c r="I88" s="0" t="n">
        <v>2</v>
      </c>
      <c r="J88" s="0" t="n">
        <v>1.58</v>
      </c>
      <c r="K88" s="0" t="n">
        <v>1</v>
      </c>
      <c r="L88" s="0" t="n">
        <v>104.8699</v>
      </c>
      <c r="M88" s="0" t="n">
        <v>100.7505</v>
      </c>
      <c r="N88" s="0" t="n">
        <v>17.47</v>
      </c>
      <c r="O88" s="0" t="n">
        <v>-1.335</v>
      </c>
      <c r="P88" s="0" t="n">
        <v>17.418</v>
      </c>
      <c r="Q88" s="0" t="n">
        <v>0.374</v>
      </c>
      <c r="R88" s="0" t="n">
        <f aca="false">VLOOKUP(G88,$AL$2:$AM$685,2,FALSE())/1000</f>
        <v>0.269</v>
      </c>
      <c r="S88" s="6" t="n">
        <f aca="false">PI()/200*L88</f>
        <v>1.64729253711348</v>
      </c>
      <c r="T88" s="6" t="n">
        <f aca="false">PI()/2-PI()/200*M88</f>
        <v>-0.0117888264325958</v>
      </c>
      <c r="U88" s="7" t="n">
        <f aca="false">COS(S88)*COS(T88)*(N88+(R88/2+0.05))+C88</f>
        <v>-1.349091863249</v>
      </c>
      <c r="V88" s="7" t="n">
        <f aca="false">SIN(S88)*COS(T88)*(N88+(R88/2+0.05))+D88</f>
        <v>17.6016478500569</v>
      </c>
      <c r="W88" s="7" t="n">
        <f aca="false">SIN(T88)*(N88+R88/2)+(J88-K88)+E88</f>
        <v>0.372468412145127</v>
      </c>
      <c r="AE88" s="5" t="n">
        <f aca="false">IF(AA88&lt;&gt;"",AA88,U88)</f>
        <v>-1.349091863249</v>
      </c>
      <c r="AF88" s="5" t="n">
        <f aca="false">IF(AB88&lt;&gt;"",AB88,V88)</f>
        <v>17.6016478500569</v>
      </c>
      <c r="AG88" s="5" t="n">
        <f aca="false">IF(AC88&lt;&gt;"",AC88,W88)</f>
        <v>0.372468412145127</v>
      </c>
      <c r="AH88" s="4" t="n">
        <f aca="false">G88</f>
        <v>80</v>
      </c>
      <c r="AI88" s="4" t="n">
        <f aca="false">H88</f>
        <v>0</v>
      </c>
      <c r="AL88" s="2" t="n">
        <f aca="false">AL87+1</f>
        <v>87</v>
      </c>
      <c r="AM88" s="3" t="n">
        <v>262</v>
      </c>
    </row>
    <row r="89" customFormat="false" ht="12.75" hidden="false" customHeight="false" outlineLevel="0" collapsed="false">
      <c r="A89" s="0" t="n">
        <v>5</v>
      </c>
      <c r="B89" s="0" t="s">
        <v>33</v>
      </c>
      <c r="C89" s="0" t="n">
        <v>0</v>
      </c>
      <c r="D89" s="0" t="n">
        <v>0</v>
      </c>
      <c r="E89" s="0" t="n">
        <v>0</v>
      </c>
      <c r="F89" s="0" t="n">
        <v>81</v>
      </c>
      <c r="G89" s="4" t="n">
        <f aca="false">IF(ISNUMBER(F89)=TRUE(),F89,VALUE(RIGHT(F89,LEN(F89)-1)))</f>
        <v>81</v>
      </c>
      <c r="H89" s="4" t="n">
        <f aca="false">IF(AND(LEFT(F89)&lt;&gt;"A",LEFT(F89)&lt;&gt;"B"),0,IF(LEFT(F89)="B",2,1))</f>
        <v>0</v>
      </c>
      <c r="I89" s="0" t="n">
        <v>2</v>
      </c>
      <c r="J89" s="0" t="n">
        <v>1.58</v>
      </c>
      <c r="K89" s="0" t="n">
        <v>1</v>
      </c>
      <c r="L89" s="0" t="n">
        <v>111.5443</v>
      </c>
      <c r="M89" s="0" t="n">
        <v>100.1733</v>
      </c>
      <c r="N89" s="0" t="n">
        <v>20.677</v>
      </c>
      <c r="O89" s="0" t="n">
        <v>-3.728</v>
      </c>
      <c r="P89" s="0" t="n">
        <v>20.338</v>
      </c>
      <c r="Q89" s="0" t="n">
        <v>0.523</v>
      </c>
      <c r="R89" s="0" t="n">
        <f aca="false">VLOOKUP(G89,$AL$2:$AM$685,2,FALSE())/1000</f>
        <v>0.374</v>
      </c>
      <c r="S89" s="6" t="n">
        <f aca="false">PI()/200*L89</f>
        <v>1.75213376714908</v>
      </c>
      <c r="T89" s="6" t="n">
        <f aca="false">PI()/2-PI()/200*M89</f>
        <v>-0.00272219003433571</v>
      </c>
      <c r="U89" s="7" t="n">
        <f aca="false">COS(S89)*COS(T89)*(N89+(R89/2+0.05))+C89</f>
        <v>-3.77172648262054</v>
      </c>
      <c r="V89" s="7" t="n">
        <f aca="false">SIN(S89)*COS(T89)*(N89+(R89/2+0.05))+D89</f>
        <v>20.5710046937206</v>
      </c>
      <c r="W89" s="7" t="n">
        <f aca="false">SIN(T89)*(N89+R89/2)+(J89-K89)+E89</f>
        <v>0.523204297269389</v>
      </c>
      <c r="AE89" s="5" t="n">
        <f aca="false">IF(AA89&lt;&gt;"",AA89,U89)</f>
        <v>-3.77172648262054</v>
      </c>
      <c r="AF89" s="5" t="n">
        <f aca="false">IF(AB89&lt;&gt;"",AB89,V89)</f>
        <v>20.5710046937206</v>
      </c>
      <c r="AG89" s="5" t="n">
        <f aca="false">IF(AC89&lt;&gt;"",AC89,W89)</f>
        <v>0.523204297269389</v>
      </c>
      <c r="AH89" s="4" t="n">
        <f aca="false">G89</f>
        <v>81</v>
      </c>
      <c r="AI89" s="4" t="n">
        <f aca="false">H89</f>
        <v>0</v>
      </c>
      <c r="AL89" s="2" t="n">
        <f aca="false">AL88+1</f>
        <v>88</v>
      </c>
      <c r="AM89" s="3" t="n">
        <v>320</v>
      </c>
    </row>
    <row r="90" customFormat="false" ht="12.75" hidden="false" customHeight="false" outlineLevel="0" collapsed="false">
      <c r="A90" s="0" t="n">
        <v>5</v>
      </c>
      <c r="B90" s="0" t="s">
        <v>33</v>
      </c>
      <c r="C90" s="0" t="n">
        <v>0</v>
      </c>
      <c r="D90" s="0" t="n">
        <v>0</v>
      </c>
      <c r="E90" s="0" t="n">
        <v>0</v>
      </c>
      <c r="F90" s="0" t="n">
        <v>82</v>
      </c>
      <c r="G90" s="4" t="n">
        <f aca="false">IF(ISNUMBER(F90)=TRUE(),F90,VALUE(RIGHT(F90,LEN(F90)-1)))</f>
        <v>82</v>
      </c>
      <c r="H90" s="4" t="n">
        <f aca="false">IF(AND(LEFT(F90)&lt;&gt;"A",LEFT(F90)&lt;&gt;"B"),0,IF(LEFT(F90)="B",2,1))</f>
        <v>0</v>
      </c>
      <c r="I90" s="0" t="n">
        <v>2</v>
      </c>
      <c r="J90" s="0" t="n">
        <v>1.58</v>
      </c>
      <c r="K90" s="0" t="n">
        <v>1</v>
      </c>
      <c r="L90" s="0" t="n">
        <v>106.4648</v>
      </c>
      <c r="M90" s="0" t="n">
        <v>99.4119</v>
      </c>
      <c r="N90" s="0" t="n">
        <v>23.33</v>
      </c>
      <c r="O90" s="0" t="n">
        <v>-2.364</v>
      </c>
      <c r="P90" s="0" t="n">
        <v>23.209</v>
      </c>
      <c r="Q90" s="0" t="n">
        <v>0.795</v>
      </c>
      <c r="R90" s="0" t="n">
        <f aca="false">VLOOKUP(G90,$AL$2:$AM$685,2,FALSE())/1000</f>
        <v>0.236</v>
      </c>
      <c r="S90" s="6" t="n">
        <f aca="false">PI()/200*L90</f>
        <v>1.67234516772953</v>
      </c>
      <c r="T90" s="6" t="n">
        <f aca="false">PI()/2-PI()/200*M90</f>
        <v>0.00923785319788051</v>
      </c>
      <c r="U90" s="7" t="n">
        <f aca="false">COS(S90)*COS(T90)*(N90+(R90/2+0.05))+C90</f>
        <v>-2.38199399782694</v>
      </c>
      <c r="V90" s="7" t="n">
        <f aca="false">SIN(S90)*COS(T90)*(N90+(R90/2+0.05))+D90</f>
        <v>23.3759489664764</v>
      </c>
      <c r="W90" s="7" t="n">
        <f aca="false">SIN(T90)*(N90+R90/2)+(J90-K90)+E90</f>
        <v>0.796606100967121</v>
      </c>
      <c r="AE90" s="5" t="n">
        <f aca="false">IF(AA90&lt;&gt;"",AA90,U90)</f>
        <v>-2.38199399782694</v>
      </c>
      <c r="AF90" s="5" t="n">
        <f aca="false">IF(AB90&lt;&gt;"",AB90,V90)</f>
        <v>23.3759489664764</v>
      </c>
      <c r="AG90" s="5" t="n">
        <f aca="false">IF(AC90&lt;&gt;"",AC90,W90)</f>
        <v>0.796606100967121</v>
      </c>
      <c r="AH90" s="4" t="n">
        <f aca="false">G90</f>
        <v>82</v>
      </c>
      <c r="AI90" s="4" t="n">
        <f aca="false">H90</f>
        <v>0</v>
      </c>
      <c r="AL90" s="2" t="n">
        <f aca="false">AL89+1</f>
        <v>89</v>
      </c>
      <c r="AM90" s="3" t="n">
        <v>293</v>
      </c>
    </row>
    <row r="91" customFormat="false" ht="12.75" hidden="false" customHeight="false" outlineLevel="0" collapsed="false">
      <c r="A91" s="0" t="n">
        <v>5</v>
      </c>
      <c r="B91" s="0" t="s">
        <v>33</v>
      </c>
      <c r="C91" s="0" t="n">
        <v>0</v>
      </c>
      <c r="D91" s="0" t="n">
        <v>0</v>
      </c>
      <c r="E91" s="0" t="n">
        <v>0</v>
      </c>
      <c r="F91" s="0" t="n">
        <v>83</v>
      </c>
      <c r="G91" s="4" t="n">
        <f aca="false">IF(ISNUMBER(F91)=TRUE(),F91,VALUE(RIGHT(F91,LEN(F91)-1)))</f>
        <v>83</v>
      </c>
      <c r="H91" s="4" t="n">
        <f aca="false">IF(AND(LEFT(F91)&lt;&gt;"A",LEFT(F91)&lt;&gt;"B"),0,IF(LEFT(F91)="B",2,1))</f>
        <v>0</v>
      </c>
      <c r="I91" s="0" t="n">
        <v>2</v>
      </c>
      <c r="J91" s="0" t="n">
        <v>1.58</v>
      </c>
      <c r="K91" s="0" t="n">
        <v>1</v>
      </c>
      <c r="L91" s="0" t="n">
        <v>104.0219</v>
      </c>
      <c r="M91" s="0" t="n">
        <v>99.03</v>
      </c>
      <c r="N91" s="0" t="n">
        <v>27.054</v>
      </c>
      <c r="O91" s="0" t="n">
        <v>-1.707</v>
      </c>
      <c r="P91" s="0" t="n">
        <v>26.997</v>
      </c>
      <c r="Q91" s="0" t="n">
        <v>0.992</v>
      </c>
      <c r="R91" s="0" t="n">
        <f aca="false">VLOOKUP(G91,$AL$2:$AM$685,2,FALSE())/1000</f>
        <v>0.262</v>
      </c>
      <c r="S91" s="6" t="n">
        <f aca="false">PI()/200*L91</f>
        <v>1.63397218426226</v>
      </c>
      <c r="T91" s="6" t="n">
        <f aca="false">PI()/2-PI()/200*M91</f>
        <v>0.0152367243699103</v>
      </c>
      <c r="U91" s="7" t="n">
        <f aca="false">COS(S91)*COS(T91)*(N91+(R91/2+0.05))+C91</f>
        <v>-1.71925058222531</v>
      </c>
      <c r="V91" s="7" t="n">
        <f aca="false">SIN(S91)*COS(T91)*(N91+(R91/2+0.05))+D91</f>
        <v>27.1775130180103</v>
      </c>
      <c r="W91" s="7" t="n">
        <f aca="false">SIN(T91)*(N91+R91/2)+(J91-K91)+E91</f>
        <v>0.994194325156812</v>
      </c>
      <c r="AE91" s="5" t="n">
        <f aca="false">IF(AA91&lt;&gt;"",AA91,U91)</f>
        <v>-1.71925058222531</v>
      </c>
      <c r="AF91" s="5" t="n">
        <f aca="false">IF(AB91&lt;&gt;"",AB91,V91)</f>
        <v>27.1775130180103</v>
      </c>
      <c r="AG91" s="5" t="n">
        <f aca="false">IF(AC91&lt;&gt;"",AC91,W91)</f>
        <v>0.994194325156812</v>
      </c>
      <c r="AH91" s="4" t="n">
        <f aca="false">G91</f>
        <v>83</v>
      </c>
      <c r="AI91" s="4" t="n">
        <f aca="false">H91</f>
        <v>0</v>
      </c>
      <c r="AL91" s="2" t="n">
        <f aca="false">AL90+1</f>
        <v>90</v>
      </c>
      <c r="AM91" s="3" t="n">
        <v>384</v>
      </c>
    </row>
    <row r="92" customFormat="false" ht="12.75" hidden="false" customHeight="false" outlineLevel="0" collapsed="false">
      <c r="A92" s="0" t="n">
        <v>5</v>
      </c>
      <c r="B92" s="0" t="s">
        <v>33</v>
      </c>
      <c r="C92" s="0" t="n">
        <v>0</v>
      </c>
      <c r="D92" s="0" t="n">
        <v>0</v>
      </c>
      <c r="E92" s="0" t="n">
        <v>0</v>
      </c>
      <c r="F92" s="0" t="n">
        <v>84</v>
      </c>
      <c r="G92" s="4" t="n">
        <f aca="false">IF(ISNUMBER(F92)=TRUE(),F92,VALUE(RIGHT(F92,LEN(F92)-1)))</f>
        <v>84</v>
      </c>
      <c r="H92" s="4" t="n">
        <f aca="false">IF(AND(LEFT(F92)&lt;&gt;"A",LEFT(F92)&lt;&gt;"B"),0,IF(LEFT(F92)="B",2,1))</f>
        <v>0</v>
      </c>
      <c r="I92" s="0" t="n">
        <v>3</v>
      </c>
      <c r="J92" s="0" t="n">
        <v>1.58</v>
      </c>
      <c r="K92" s="0" t="n">
        <v>1</v>
      </c>
      <c r="L92" s="0" t="n">
        <v>109.3591</v>
      </c>
      <c r="M92" s="0" t="n">
        <v>98.1968</v>
      </c>
      <c r="N92" s="0" t="n">
        <v>27.228</v>
      </c>
      <c r="O92" s="0" t="n">
        <v>-3.986</v>
      </c>
      <c r="P92" s="0" t="n">
        <v>26.924</v>
      </c>
      <c r="Q92" s="0" t="n">
        <v>1.351</v>
      </c>
      <c r="R92" s="0" t="n">
        <f aca="false">VLOOKUP(G92,$AL$2:$AM$685,2,FALSE())/1000</f>
        <v>0.237</v>
      </c>
      <c r="S92" s="6" t="n">
        <f aca="false">PI()/200*L92</f>
        <v>1.71780872581596</v>
      </c>
      <c r="T92" s="6" t="n">
        <f aca="false">PI()/2-PI()/200*M92</f>
        <v>0.0283245993647654</v>
      </c>
      <c r="U92" s="7" t="n">
        <f aca="false">COS(S92)*COS(T92)*(N92+(R92/2+0.05))+C92</f>
        <v>-4.01152319385508</v>
      </c>
      <c r="V92" s="7" t="n">
        <f aca="false">SIN(S92)*COS(T92)*(N92+(R92/2+0.05))+D92</f>
        <v>27.0901068080297</v>
      </c>
      <c r="W92" s="7" t="n">
        <f aca="false">SIN(T92)*(N92+R92/2)+(J92-K92)+E92</f>
        <v>1.35447508881094</v>
      </c>
      <c r="AE92" s="5" t="n">
        <f aca="false">IF(AA92&lt;&gt;"",AA92,U92)</f>
        <v>-4.01152319385508</v>
      </c>
      <c r="AF92" s="5" t="n">
        <f aca="false">IF(AB92&lt;&gt;"",AB92,V92)</f>
        <v>27.0901068080297</v>
      </c>
      <c r="AG92" s="5" t="n">
        <f aca="false">IF(AC92&lt;&gt;"",AC92,W92)</f>
        <v>1.35447508881094</v>
      </c>
      <c r="AH92" s="4" t="n">
        <f aca="false">G92</f>
        <v>84</v>
      </c>
      <c r="AI92" s="4" t="n">
        <f aca="false">H92</f>
        <v>0</v>
      </c>
      <c r="AL92" s="2" t="n">
        <f aca="false">AL91+1</f>
        <v>91</v>
      </c>
      <c r="AM92" s="3" t="n">
        <v>409</v>
      </c>
    </row>
    <row r="93" s="8" customFormat="true" ht="12.75" hidden="false" customHeight="false" outlineLevel="0" collapsed="false">
      <c r="A93" s="8" t="n">
        <v>5</v>
      </c>
      <c r="B93" s="8" t="s">
        <v>33</v>
      </c>
      <c r="C93" s="8" t="n">
        <v>0</v>
      </c>
      <c r="D93" s="8" t="n">
        <v>0</v>
      </c>
      <c r="E93" s="8" t="n">
        <v>0</v>
      </c>
      <c r="F93" s="8" t="s">
        <v>50</v>
      </c>
      <c r="G93" s="9" t="n">
        <f aca="false">IF(ISNUMBER(F93)=TRUE(),F93,VALUE(RIGHT(F93,LEN(F93)-1)))</f>
        <v>85</v>
      </c>
      <c r="H93" s="9" t="n">
        <f aca="false">IF(AND(LEFT(F93)&lt;&gt;"A",LEFT(F93)&lt;&gt;"B"),0,IF(LEFT(F93)="B",2,1))</f>
        <v>1</v>
      </c>
      <c r="I93" s="8" t="n">
        <v>2</v>
      </c>
      <c r="J93" s="8" t="n">
        <v>1.58</v>
      </c>
      <c r="K93" s="8" t="n">
        <v>1</v>
      </c>
      <c r="L93" s="8" t="n">
        <v>108.9777</v>
      </c>
      <c r="M93" s="8" t="n">
        <v>99.1779</v>
      </c>
      <c r="N93" s="8" t="n">
        <v>25.211</v>
      </c>
      <c r="O93" s="8" t="n">
        <v>-3.543</v>
      </c>
      <c r="P93" s="8" t="n">
        <v>24.958</v>
      </c>
      <c r="Q93" s="8" t="n">
        <v>0.905</v>
      </c>
      <c r="R93" s="0" t="n">
        <f aca="false">VLOOKUP(G93,$AL$2:$AM$685,2,FALSE())/1000</f>
        <v>0.321</v>
      </c>
      <c r="S93" s="10" t="n">
        <f aca="false">PI()/200*L93</f>
        <v>1.71181770862556</v>
      </c>
      <c r="T93" s="10" t="n">
        <f aca="false">PI()/2-PI()/200*M93</f>
        <v>0.0129135166025809</v>
      </c>
      <c r="U93" s="11" t="n">
        <f aca="false">COS(S93)*COS(T93)*(N93+(R93/2+0.05))+C93</f>
        <v>-3.57280653071682</v>
      </c>
      <c r="V93" s="11" t="n">
        <f aca="false">SIN(S93)*COS(T93)*(N93+(R93/2+0.05))+D93</f>
        <v>25.1670410128836</v>
      </c>
      <c r="W93" s="11" t="n">
        <f aca="false">SIN(T93)*(N93+R93/2)+(J93-K93)+E93</f>
        <v>0.907626180541041</v>
      </c>
      <c r="X93" s="5" t="n">
        <f aca="false">U93-U94</f>
        <v>2.09394408918105</v>
      </c>
      <c r="Y93" s="5" t="n">
        <f aca="false">V93-V94</f>
        <v>0.582282599465753</v>
      </c>
      <c r="Z93" s="5" t="n">
        <f aca="false">W93-W94</f>
        <v>0.00241394825339958</v>
      </c>
      <c r="AA93" s="12" t="n">
        <f aca="false">X93/2+U94</f>
        <v>-4.61977857530735</v>
      </c>
      <c r="AB93" s="12" t="n">
        <f aca="false">Y93/2+V94</f>
        <v>24.8758997131507</v>
      </c>
      <c r="AC93" s="13" t="n">
        <f aca="false">Z93/2+W94</f>
        <v>0.906419206414341</v>
      </c>
      <c r="AD93" s="14"/>
      <c r="AE93" s="5" t="n">
        <f aca="false">IF(AA93&lt;&gt;"",AA93,U93)</f>
        <v>-4.61977857530735</v>
      </c>
      <c r="AF93" s="5" t="n">
        <f aca="false">IF(AB93&lt;&gt;"",AB93,V93)</f>
        <v>24.8758997131507</v>
      </c>
      <c r="AG93" s="5" t="n">
        <f aca="false">IF(AC93&lt;&gt;"",AC93,W93)</f>
        <v>0.906419206414341</v>
      </c>
      <c r="AH93" s="4" t="n">
        <f aca="false">G93</f>
        <v>85</v>
      </c>
      <c r="AI93" s="4" t="n">
        <f aca="false">H93</f>
        <v>1</v>
      </c>
      <c r="AL93" s="2" t="n">
        <f aca="false">AL92+1</f>
        <v>92</v>
      </c>
      <c r="AM93" s="3" t="n">
        <v>267</v>
      </c>
    </row>
    <row r="94" customFormat="false" ht="12.75" hidden="false" customHeight="false" outlineLevel="0" collapsed="false">
      <c r="A94" s="0" t="n">
        <v>5</v>
      </c>
      <c r="B94" s="0" t="s">
        <v>33</v>
      </c>
      <c r="C94" s="0" t="n">
        <v>0</v>
      </c>
      <c r="D94" s="0" t="n">
        <v>0</v>
      </c>
      <c r="E94" s="0" t="n">
        <v>0</v>
      </c>
      <c r="F94" s="0" t="s">
        <v>51</v>
      </c>
      <c r="G94" s="4" t="n">
        <f aca="false">IF(ISNUMBER(F94)=TRUE(),F94,VALUE(RIGHT(F94,LEN(F94)-1)))</f>
        <v>85</v>
      </c>
      <c r="H94" s="4" t="n">
        <f aca="false">IF(AND(LEFT(F94)&lt;&gt;"A",LEFT(F94)&lt;&gt;"B"),0,IF(LEFT(F94)="B",2,1))</f>
        <v>2</v>
      </c>
      <c r="I94" s="0" t="n">
        <v>2</v>
      </c>
      <c r="J94" s="0" t="n">
        <v>1.58</v>
      </c>
      <c r="K94" s="0" t="n">
        <v>1</v>
      </c>
      <c r="L94" s="0" t="n">
        <v>114.4221</v>
      </c>
      <c r="M94" s="0" t="n">
        <v>99.1778</v>
      </c>
      <c r="N94" s="0" t="n">
        <v>25.021</v>
      </c>
      <c r="O94" s="0" t="n">
        <v>-5.619</v>
      </c>
      <c r="P94" s="0" t="n">
        <v>24.38</v>
      </c>
      <c r="Q94" s="0" t="n">
        <v>0.903</v>
      </c>
      <c r="R94" s="0" t="n">
        <f aca="false">VLOOKUP(G94,$AL$2:$AM$685,2,FALSE())/1000</f>
        <v>0.321</v>
      </c>
      <c r="S94" s="6" t="n">
        <f aca="false">PI()/200*L94</f>
        <v>1.79733814384158</v>
      </c>
      <c r="T94" s="6" t="n">
        <f aca="false">PI()/2-PI()/200*M94</f>
        <v>0.0129150873989075</v>
      </c>
      <c r="U94" s="7" t="n">
        <f aca="false">COS(S94)*COS(T94)*(N94+(R94/2+0.05))+C94</f>
        <v>-5.66675061989787</v>
      </c>
      <c r="V94" s="7" t="n">
        <f aca="false">SIN(S94)*COS(T94)*(N94+(R94/2+0.05))+D94</f>
        <v>24.5847584134178</v>
      </c>
      <c r="W94" s="7" t="n">
        <f aca="false">SIN(T94)*(N94+R94/2)+(J94-K94)+E94</f>
        <v>0.905212232287641</v>
      </c>
      <c r="AE94" s="5" t="n">
        <f aca="false">IF(AA94&lt;&gt;"",AA94,U94)</f>
        <v>-5.66675061989787</v>
      </c>
      <c r="AF94" s="5" t="n">
        <f aca="false">IF(AB94&lt;&gt;"",AB94,V94)</f>
        <v>24.5847584134178</v>
      </c>
      <c r="AG94" s="5" t="n">
        <f aca="false">IF(AC94&lt;&gt;"",AC94,W94)</f>
        <v>0.905212232287641</v>
      </c>
      <c r="AH94" s="4" t="n">
        <f aca="false">G94</f>
        <v>85</v>
      </c>
      <c r="AI94" s="4" t="n">
        <f aca="false">H94</f>
        <v>2</v>
      </c>
      <c r="AL94" s="2" t="n">
        <f aca="false">AL93+1</f>
        <v>93</v>
      </c>
      <c r="AM94" s="3" t="n">
        <v>325</v>
      </c>
    </row>
    <row r="95" customFormat="false" ht="12.75" hidden="false" customHeight="false" outlineLevel="0" collapsed="false">
      <c r="A95" s="0" t="n">
        <v>5</v>
      </c>
      <c r="B95" s="0" t="s">
        <v>33</v>
      </c>
      <c r="C95" s="0" t="n">
        <v>0</v>
      </c>
      <c r="D95" s="0" t="n">
        <v>0</v>
      </c>
      <c r="E95" s="0" t="n">
        <v>0</v>
      </c>
      <c r="F95" s="0" t="n">
        <v>86</v>
      </c>
      <c r="G95" s="4" t="n">
        <f aca="false">IF(ISNUMBER(F95)=TRUE(),F95,VALUE(RIGHT(F95,LEN(F95)-1)))</f>
        <v>86</v>
      </c>
      <c r="H95" s="4" t="n">
        <f aca="false">IF(AND(LEFT(F95)&lt;&gt;"A",LEFT(F95)&lt;&gt;"B"),0,IF(LEFT(F95)="B",2,1))</f>
        <v>0</v>
      </c>
      <c r="I95" s="0" t="n">
        <v>2</v>
      </c>
      <c r="J95" s="0" t="n">
        <v>1.58</v>
      </c>
      <c r="K95" s="0" t="n">
        <v>1</v>
      </c>
      <c r="L95" s="0" t="n">
        <v>108.998</v>
      </c>
      <c r="M95" s="0" t="n">
        <v>98.436</v>
      </c>
      <c r="N95" s="0" t="n">
        <v>30.111</v>
      </c>
      <c r="O95" s="0" t="n">
        <v>-4.24</v>
      </c>
      <c r="P95" s="0" t="n">
        <v>29.802</v>
      </c>
      <c r="Q95" s="0" t="n">
        <v>1.319</v>
      </c>
      <c r="R95" s="0" t="n">
        <f aca="false">VLOOKUP(G95,$AL$2:$AM$685,2,FALSE())/1000</f>
        <v>0.282</v>
      </c>
      <c r="S95" s="6" t="n">
        <f aca="false">PI()/200*L95</f>
        <v>1.7121365802799</v>
      </c>
      <c r="T95" s="6" t="n">
        <f aca="false">PI()/2-PI()/200*M95</f>
        <v>0.024567254551072</v>
      </c>
      <c r="U95" s="7" t="n">
        <f aca="false">COS(S95)*COS(T95)*(N95+(R95/2+0.05))+C95</f>
        <v>-4.26735855374339</v>
      </c>
      <c r="V95" s="7" t="n">
        <f aca="false">SIN(S95)*COS(T95)*(N95+(R95/2+0.05))+D95</f>
        <v>29.9907782508093</v>
      </c>
      <c r="W95" s="7" t="n">
        <f aca="false">SIN(T95)*(N95+R95/2)+(J95-K95)+E95</f>
        <v>1.32313382634535</v>
      </c>
      <c r="AE95" s="5" t="n">
        <f aca="false">IF(AA95&lt;&gt;"",AA95,U95)</f>
        <v>-4.26735855374339</v>
      </c>
      <c r="AF95" s="5" t="n">
        <f aca="false">IF(AB95&lt;&gt;"",AB95,V95)</f>
        <v>29.9907782508093</v>
      </c>
      <c r="AG95" s="5" t="n">
        <f aca="false">IF(AC95&lt;&gt;"",AC95,W95)</f>
        <v>1.32313382634535</v>
      </c>
      <c r="AH95" s="4" t="n">
        <f aca="false">G95</f>
        <v>86</v>
      </c>
      <c r="AI95" s="4" t="n">
        <f aca="false">H95</f>
        <v>0</v>
      </c>
      <c r="AL95" s="2" t="n">
        <f aca="false">AL94+1</f>
        <v>94</v>
      </c>
      <c r="AM95" s="3" t="n">
        <v>256</v>
      </c>
    </row>
    <row r="96" customFormat="false" ht="12.75" hidden="false" customHeight="false" outlineLevel="0" collapsed="false">
      <c r="A96" s="0" t="n">
        <v>5</v>
      </c>
      <c r="B96" s="0" t="s">
        <v>33</v>
      </c>
      <c r="C96" s="0" t="n">
        <v>0</v>
      </c>
      <c r="D96" s="0" t="n">
        <v>0</v>
      </c>
      <c r="E96" s="0" t="n">
        <v>0</v>
      </c>
      <c r="F96" s="0" t="n">
        <v>87</v>
      </c>
      <c r="G96" s="4" t="n">
        <f aca="false">IF(ISNUMBER(F96)=TRUE(),F96,VALUE(RIGHT(F96,LEN(F96)-1)))</f>
        <v>87</v>
      </c>
      <c r="H96" s="4" t="n">
        <f aca="false">IF(AND(LEFT(F96)&lt;&gt;"A",LEFT(F96)&lt;&gt;"B"),0,IF(LEFT(F96)="B",2,1))</f>
        <v>0</v>
      </c>
      <c r="I96" s="0" t="n">
        <v>2</v>
      </c>
      <c r="J96" s="0" t="n">
        <v>1.58</v>
      </c>
      <c r="K96" s="0" t="n">
        <v>1</v>
      </c>
      <c r="L96" s="0" t="n">
        <v>106.8795</v>
      </c>
      <c r="M96" s="0" t="n">
        <v>98.1512</v>
      </c>
      <c r="N96" s="0" t="n">
        <v>33.411</v>
      </c>
      <c r="O96" s="0" t="n">
        <v>-3.601</v>
      </c>
      <c r="P96" s="0" t="n">
        <v>33.202</v>
      </c>
      <c r="Q96" s="0" t="n">
        <v>1.55</v>
      </c>
      <c r="R96" s="0" t="n">
        <f aca="false">VLOOKUP(G96,$AL$2:$AM$685,2,FALSE())/1000</f>
        <v>0.262</v>
      </c>
      <c r="S96" s="6" t="n">
        <f aca="false">PI()/200*L96</f>
        <v>1.67885926009675</v>
      </c>
      <c r="T96" s="6" t="n">
        <f aca="false">PI()/2-PI()/200*M96</f>
        <v>0.0290408824897839</v>
      </c>
      <c r="U96" s="7" t="n">
        <f aca="false">COS(S96)*COS(T96)*(N96+(R96/2+0.05))+C96</f>
        <v>-3.62146147754792</v>
      </c>
      <c r="V96" s="7" t="n">
        <f aca="false">SIN(S96)*COS(T96)*(N96+(R96/2+0.05))+D96</f>
        <v>33.3819721916061</v>
      </c>
      <c r="W96" s="7" t="n">
        <f aca="false">SIN(T96)*(N96+R96/2)+(J96-K96)+E96</f>
        <v>1.55395236616957</v>
      </c>
      <c r="AE96" s="5" t="n">
        <f aca="false">IF(AA96&lt;&gt;"",AA96,U96)</f>
        <v>-3.62146147754792</v>
      </c>
      <c r="AF96" s="5" t="n">
        <f aca="false">IF(AB96&lt;&gt;"",AB96,V96)</f>
        <v>33.3819721916061</v>
      </c>
      <c r="AG96" s="5" t="n">
        <f aca="false">IF(AC96&lt;&gt;"",AC96,W96)</f>
        <v>1.55395236616957</v>
      </c>
      <c r="AH96" s="4" t="n">
        <f aca="false">G96</f>
        <v>87</v>
      </c>
      <c r="AI96" s="4" t="n">
        <f aca="false">H96</f>
        <v>0</v>
      </c>
      <c r="AL96" s="2" t="n">
        <f aca="false">AL95+1</f>
        <v>95</v>
      </c>
      <c r="AM96" s="3" t="n">
        <v>298</v>
      </c>
    </row>
    <row r="97" customFormat="false" ht="12.75" hidden="false" customHeight="false" outlineLevel="0" collapsed="false">
      <c r="A97" s="0" t="n">
        <v>5</v>
      </c>
      <c r="B97" s="0" t="s">
        <v>33</v>
      </c>
      <c r="C97" s="0" t="n">
        <v>0</v>
      </c>
      <c r="D97" s="0" t="n">
        <v>0</v>
      </c>
      <c r="E97" s="0" t="n">
        <v>0</v>
      </c>
      <c r="F97" s="0" t="n">
        <v>88</v>
      </c>
      <c r="G97" s="4" t="n">
        <f aca="false">IF(ISNUMBER(F97)=TRUE(),F97,VALUE(RIGHT(F97,LEN(F97)-1)))</f>
        <v>88</v>
      </c>
      <c r="H97" s="4" t="n">
        <f aca="false">IF(AND(LEFT(F97)&lt;&gt;"A",LEFT(F97)&lt;&gt;"B"),0,IF(LEFT(F97)="B",2,1))</f>
        <v>0</v>
      </c>
      <c r="I97" s="0" t="n">
        <v>2</v>
      </c>
      <c r="J97" s="0" t="n">
        <v>1.58</v>
      </c>
      <c r="K97" s="0" t="n">
        <v>1</v>
      </c>
      <c r="L97" s="0" t="n">
        <v>112.6215</v>
      </c>
      <c r="M97" s="0" t="n">
        <v>97.7092</v>
      </c>
      <c r="N97" s="0" t="n">
        <v>32.133</v>
      </c>
      <c r="O97" s="0" t="n">
        <v>-6.324</v>
      </c>
      <c r="P97" s="0" t="n">
        <v>31.483</v>
      </c>
      <c r="Q97" s="0" t="n">
        <v>1.736</v>
      </c>
      <c r="R97" s="0" t="n">
        <f aca="false">VLOOKUP(G97,$AL$2:$AM$685,2,FALSE())/1000</f>
        <v>0.32</v>
      </c>
      <c r="S97" s="6" t="n">
        <f aca="false">PI()/200*L97</f>
        <v>1.76905438518131</v>
      </c>
      <c r="T97" s="6" t="n">
        <f aca="false">PI()/2-PI()/200*M97</f>
        <v>0.0359838022542174</v>
      </c>
      <c r="U97" s="7" t="n">
        <f aca="false">COS(S97)*COS(T97)*(N97+(R97/2+0.05))+C97</f>
        <v>-6.36621205005406</v>
      </c>
      <c r="V97" s="7" t="n">
        <f aca="false">SIN(S97)*COS(T97)*(N97+(R97/2+0.05))+D97</f>
        <v>31.6889111689072</v>
      </c>
      <c r="W97" s="7" t="n">
        <f aca="false">SIN(T97)*(N97+R97/2)+(J97-K97)+E97</f>
        <v>1.74177417086166</v>
      </c>
      <c r="AE97" s="5" t="n">
        <f aca="false">IF(AA97&lt;&gt;"",AA97,U97)</f>
        <v>-6.36621205005406</v>
      </c>
      <c r="AF97" s="5" t="n">
        <f aca="false">IF(AB97&lt;&gt;"",AB97,V97)</f>
        <v>31.6889111689072</v>
      </c>
      <c r="AG97" s="5" t="n">
        <f aca="false">IF(AC97&lt;&gt;"",AC97,W97)</f>
        <v>1.74177417086166</v>
      </c>
      <c r="AH97" s="4" t="n">
        <f aca="false">G97</f>
        <v>88</v>
      </c>
      <c r="AI97" s="4" t="n">
        <f aca="false">H97</f>
        <v>0</v>
      </c>
      <c r="AL97" s="2" t="n">
        <f aca="false">AL96+1</f>
        <v>96</v>
      </c>
      <c r="AM97" s="3" t="n">
        <v>357</v>
      </c>
    </row>
    <row r="98" customFormat="false" ht="12.75" hidden="false" customHeight="false" outlineLevel="0" collapsed="false">
      <c r="A98" s="0" t="n">
        <v>5</v>
      </c>
      <c r="B98" s="0" t="s">
        <v>33</v>
      </c>
      <c r="C98" s="0" t="n">
        <v>0</v>
      </c>
      <c r="D98" s="0" t="n">
        <v>0</v>
      </c>
      <c r="E98" s="0" t="n">
        <v>0</v>
      </c>
      <c r="F98" s="0" t="n">
        <v>89</v>
      </c>
      <c r="G98" s="4" t="n">
        <f aca="false">IF(ISNUMBER(F98)=TRUE(),F98,VALUE(RIGHT(F98,LEN(F98)-1)))</f>
        <v>89</v>
      </c>
      <c r="H98" s="4" t="n">
        <f aca="false">IF(AND(LEFT(F98)&lt;&gt;"A",LEFT(F98)&lt;&gt;"B"),0,IF(LEFT(F98)="B",2,1))</f>
        <v>0</v>
      </c>
      <c r="I98" s="0" t="n">
        <v>1</v>
      </c>
      <c r="J98" s="0" t="n">
        <v>1.58</v>
      </c>
      <c r="K98" s="0" t="n">
        <v>1</v>
      </c>
      <c r="L98" s="0" t="n">
        <v>114.8487</v>
      </c>
      <c r="M98" s="0" t="n">
        <v>97.7318</v>
      </c>
      <c r="N98" s="0" t="n">
        <v>36.6</v>
      </c>
      <c r="O98" s="0" t="n">
        <v>-8.454</v>
      </c>
      <c r="P98" s="0" t="n">
        <v>35.586</v>
      </c>
      <c r="Q98" s="0" t="n">
        <v>1.883</v>
      </c>
      <c r="R98" s="0" t="n">
        <f aca="false">VLOOKUP(G98,$AL$2:$AM$685,2,FALSE())/1000</f>
        <v>0.293</v>
      </c>
      <c r="S98" s="6" t="n">
        <f aca="false">PI()/200*L98</f>
        <v>1.80403916097169</v>
      </c>
      <c r="T98" s="6" t="n">
        <f aca="false">PI()/2-PI()/200*M98</f>
        <v>0.0356288022843616</v>
      </c>
      <c r="U98" s="7" t="n">
        <f aca="false">COS(S98)*COS(T98)*(N98+(R98/2+0.05))+C98</f>
        <v>-8.4995157782495</v>
      </c>
      <c r="V98" s="7" t="n">
        <f aca="false">SIN(S98)*COS(T98)*(N98+(R98/2+0.05))+D98</f>
        <v>35.7774036232124</v>
      </c>
      <c r="W98" s="7" t="n">
        <f aca="false">SIN(T98)*(N98+R98/2)+(J98-K98)+E98</f>
        <v>1.88895680797451</v>
      </c>
      <c r="AE98" s="5" t="n">
        <f aca="false">IF(AA98&lt;&gt;"",AA98,U98)</f>
        <v>-8.4995157782495</v>
      </c>
      <c r="AF98" s="5" t="n">
        <f aca="false">IF(AB98&lt;&gt;"",AB98,V98)</f>
        <v>35.7774036232124</v>
      </c>
      <c r="AG98" s="5" t="n">
        <f aca="false">IF(AC98&lt;&gt;"",AC98,W98)</f>
        <v>1.88895680797451</v>
      </c>
      <c r="AH98" s="4" t="n">
        <f aca="false">G98</f>
        <v>89</v>
      </c>
      <c r="AI98" s="4" t="n">
        <f aca="false">H98</f>
        <v>0</v>
      </c>
      <c r="AL98" s="2" t="n">
        <f aca="false">AL97+1</f>
        <v>97</v>
      </c>
      <c r="AM98" s="3" t="n">
        <v>461</v>
      </c>
    </row>
    <row r="99" customFormat="false" ht="12.75" hidden="false" customHeight="false" outlineLevel="0" collapsed="false">
      <c r="A99" s="0" t="n">
        <v>5</v>
      </c>
      <c r="B99" s="0" t="s">
        <v>33</v>
      </c>
      <c r="C99" s="0" t="n">
        <v>0</v>
      </c>
      <c r="D99" s="0" t="n">
        <v>0</v>
      </c>
      <c r="E99" s="0" t="n">
        <v>0</v>
      </c>
      <c r="F99" s="0" t="n">
        <v>90</v>
      </c>
      <c r="G99" s="4" t="n">
        <f aca="false">IF(ISNUMBER(F99)=TRUE(),F99,VALUE(RIGHT(F99,LEN(F99)-1)))</f>
        <v>90</v>
      </c>
      <c r="H99" s="4" t="n">
        <f aca="false">IF(AND(LEFT(F99)&lt;&gt;"A",LEFT(F99)&lt;&gt;"B"),0,IF(LEFT(F99)="B",2,1))</f>
        <v>0</v>
      </c>
      <c r="I99" s="0" t="n">
        <v>2</v>
      </c>
      <c r="J99" s="0" t="n">
        <v>1.58</v>
      </c>
      <c r="K99" s="0" t="n">
        <v>1</v>
      </c>
      <c r="L99" s="0" t="n">
        <v>112.2456</v>
      </c>
      <c r="M99" s="0" t="n">
        <v>98.2034</v>
      </c>
      <c r="N99" s="0" t="n">
        <v>39.497</v>
      </c>
      <c r="O99" s="0" t="n">
        <v>-7.547</v>
      </c>
      <c r="P99" s="0" t="n">
        <v>38.753</v>
      </c>
      <c r="Q99" s="0" t="n">
        <v>1.694</v>
      </c>
      <c r="R99" s="0" t="n">
        <f aca="false">VLOOKUP(G99,$AL$2:$AM$685,2,FALSE())/1000</f>
        <v>0.384</v>
      </c>
      <c r="S99" s="6" t="n">
        <f aca="false">PI()/200*L99</f>
        <v>1.76314976178889</v>
      </c>
      <c r="T99" s="6" t="n">
        <f aca="false">PI()/2-PI()/200*M99</f>
        <v>0.0282209268071969</v>
      </c>
      <c r="U99" s="7" t="n">
        <f aca="false">COS(S99)*COS(T99)*(N99+(R99/2+0.05))+C99</f>
        <v>-7.59385793460529</v>
      </c>
      <c r="V99" s="7" t="n">
        <f aca="false">SIN(S99)*COS(T99)*(N99+(R99/2+0.05))+D99</f>
        <v>38.9905639661042</v>
      </c>
      <c r="W99" s="7" t="n">
        <f aca="false">SIN(T99)*(N99+R99/2)+(J99-K99)+E99</f>
        <v>1.69991169675934</v>
      </c>
      <c r="AE99" s="5" t="n">
        <f aca="false">IF(AA99&lt;&gt;"",AA99,U99)</f>
        <v>-7.59385793460529</v>
      </c>
      <c r="AF99" s="5" t="n">
        <f aca="false">IF(AB99&lt;&gt;"",AB99,V99)</f>
        <v>38.9905639661042</v>
      </c>
      <c r="AG99" s="5" t="n">
        <f aca="false">IF(AC99&lt;&gt;"",AC99,W99)</f>
        <v>1.69991169675934</v>
      </c>
      <c r="AH99" s="4" t="n">
        <f aca="false">G99</f>
        <v>90</v>
      </c>
      <c r="AI99" s="4" t="n">
        <f aca="false">H99</f>
        <v>0</v>
      </c>
      <c r="AL99" s="2" t="n">
        <f aca="false">AL98+1</f>
        <v>98</v>
      </c>
      <c r="AM99" s="3" t="n">
        <v>375</v>
      </c>
    </row>
    <row r="100" customFormat="false" ht="12.75" hidden="false" customHeight="false" outlineLevel="0" collapsed="false">
      <c r="A100" s="0" t="n">
        <v>5</v>
      </c>
      <c r="B100" s="0" t="s">
        <v>33</v>
      </c>
      <c r="C100" s="0" t="n">
        <v>0</v>
      </c>
      <c r="D100" s="0" t="n">
        <v>0</v>
      </c>
      <c r="E100" s="0" t="n">
        <v>0</v>
      </c>
      <c r="F100" s="0" t="n">
        <v>91</v>
      </c>
      <c r="G100" s="4" t="n">
        <f aca="false">IF(ISNUMBER(F100)=TRUE(),F100,VALUE(RIGHT(F100,LEN(F100)-1)))</f>
        <v>91</v>
      </c>
      <c r="H100" s="4" t="n">
        <f aca="false">IF(AND(LEFT(F100)&lt;&gt;"A",LEFT(F100)&lt;&gt;"B"),0,IF(LEFT(F100)="B",2,1))</f>
        <v>0</v>
      </c>
      <c r="I100" s="0" t="n">
        <v>2</v>
      </c>
      <c r="J100" s="0" t="n">
        <v>1.58</v>
      </c>
      <c r="K100" s="0" t="n">
        <v>1</v>
      </c>
      <c r="L100" s="0" t="n">
        <v>121.9815</v>
      </c>
      <c r="M100" s="0" t="n">
        <v>98.5464</v>
      </c>
      <c r="N100" s="0" t="n">
        <v>26.513</v>
      </c>
      <c r="O100" s="0" t="n">
        <v>-8.971</v>
      </c>
      <c r="P100" s="0" t="n">
        <v>24.942</v>
      </c>
      <c r="Q100" s="0" t="n">
        <v>1.185</v>
      </c>
      <c r="R100" s="0" t="n">
        <f aca="false">VLOOKUP(G100,$AL$2:$AM$685,2,FALSE())/1000</f>
        <v>0.409</v>
      </c>
      <c r="S100" s="6" t="n">
        <f aca="false">PI()/200*L100</f>
        <v>1.91608092136932</v>
      </c>
      <c r="T100" s="6" t="n">
        <f aca="false">PI()/2-PI()/200*M100</f>
        <v>0.0228330954062903</v>
      </c>
      <c r="U100" s="7" t="n">
        <f aca="false">COS(S100)*COS(T100)*(N100+(R100/2+0.05))+C100</f>
        <v>-9.05748662191701</v>
      </c>
      <c r="V100" s="7" t="n">
        <f aca="false">SIN(S100)*COS(T100)*(N100+(R100/2+0.05))+D100</f>
        <v>25.1810943029971</v>
      </c>
      <c r="W100" s="7" t="n">
        <f aca="false">SIN(T100)*(N100+R100/2)+(J100-K100)+E100</f>
        <v>1.18999022020164</v>
      </c>
      <c r="AE100" s="5" t="n">
        <f aca="false">IF(AA100&lt;&gt;"",AA100,U100)</f>
        <v>-9.05748662191701</v>
      </c>
      <c r="AF100" s="5" t="n">
        <f aca="false">IF(AB100&lt;&gt;"",AB100,V100)</f>
        <v>25.1810943029971</v>
      </c>
      <c r="AG100" s="5" t="n">
        <f aca="false">IF(AC100&lt;&gt;"",AC100,W100)</f>
        <v>1.18999022020164</v>
      </c>
      <c r="AH100" s="4" t="n">
        <f aca="false">G100</f>
        <v>91</v>
      </c>
      <c r="AI100" s="4" t="n">
        <f aca="false">H100</f>
        <v>0</v>
      </c>
      <c r="AL100" s="2" t="n">
        <f aca="false">AL99+1</f>
        <v>99</v>
      </c>
      <c r="AM100" s="3" t="n">
        <v>352</v>
      </c>
    </row>
    <row r="101" customFormat="false" ht="12.75" hidden="false" customHeight="false" outlineLevel="0" collapsed="false">
      <c r="A101" s="0" t="n">
        <v>5</v>
      </c>
      <c r="B101" s="0" t="s">
        <v>33</v>
      </c>
      <c r="C101" s="0" t="n">
        <v>0</v>
      </c>
      <c r="D101" s="0" t="n">
        <v>0</v>
      </c>
      <c r="E101" s="0" t="n">
        <v>0</v>
      </c>
      <c r="F101" s="0" t="n">
        <v>92</v>
      </c>
      <c r="G101" s="4" t="n">
        <f aca="false">IF(ISNUMBER(F101)=TRUE(),F101,VALUE(RIGHT(F101,LEN(F101)-1)))</f>
        <v>92</v>
      </c>
      <c r="H101" s="4" t="n">
        <f aca="false">IF(AND(LEFT(F101)&lt;&gt;"A",LEFT(F101)&lt;&gt;"B"),0,IF(LEFT(F101)="B",2,1))</f>
        <v>0</v>
      </c>
      <c r="I101" s="0" t="n">
        <v>2</v>
      </c>
      <c r="J101" s="0" t="n">
        <v>1.58</v>
      </c>
      <c r="K101" s="0" t="n">
        <v>1</v>
      </c>
      <c r="L101" s="0" t="n">
        <v>119.8113</v>
      </c>
      <c r="M101" s="0" t="n">
        <v>99.32</v>
      </c>
      <c r="N101" s="0" t="n">
        <v>23.142</v>
      </c>
      <c r="O101" s="0" t="n">
        <v>-7.085</v>
      </c>
      <c r="P101" s="0" t="n">
        <v>22.029</v>
      </c>
      <c r="Q101" s="0" t="n">
        <v>0.827</v>
      </c>
      <c r="R101" s="0" t="n">
        <f aca="false">VLOOKUP(G101,$AL$2:$AM$685,2,FALSE())/1000</f>
        <v>0.267</v>
      </c>
      <c r="S101" s="6" t="n">
        <f aca="false">PI()/200*L101</f>
        <v>1.88199149948521</v>
      </c>
      <c r="T101" s="6" t="n">
        <f aca="false">PI()/2-PI()/200*M101</f>
        <v>0.0106814150222052</v>
      </c>
      <c r="U101" s="7" t="n">
        <f aca="false">COS(S101)*COS(T101)*(N101+(R101/2+0.05))+C101</f>
        <v>-7.14178186003939</v>
      </c>
      <c r="V101" s="7" t="n">
        <f aca="false">SIN(S101)*COS(T101)*(N101+(R101/2+0.05))+D101</f>
        <v>22.2038696870094</v>
      </c>
      <c r="W101" s="7" t="n">
        <f aca="false">SIN(T101)*(N101+R101/2)+(J101-K101)+E101</f>
        <v>0.828610547847999</v>
      </c>
      <c r="AE101" s="5" t="n">
        <f aca="false">IF(AA101&lt;&gt;"",AA101,U101)</f>
        <v>-7.14178186003939</v>
      </c>
      <c r="AF101" s="5" t="n">
        <f aca="false">IF(AB101&lt;&gt;"",AB101,V101)</f>
        <v>22.2038696870094</v>
      </c>
      <c r="AG101" s="5" t="n">
        <f aca="false">IF(AC101&lt;&gt;"",AC101,W101)</f>
        <v>0.828610547847999</v>
      </c>
      <c r="AH101" s="4" t="n">
        <f aca="false">G101</f>
        <v>92</v>
      </c>
      <c r="AI101" s="4" t="n">
        <f aca="false">H101</f>
        <v>0</v>
      </c>
      <c r="AL101" s="2" t="n">
        <f aca="false">AL100+1</f>
        <v>100</v>
      </c>
      <c r="AM101" s="3" t="n">
        <v>269</v>
      </c>
    </row>
    <row r="102" customFormat="false" ht="12.75" hidden="false" customHeight="false" outlineLevel="0" collapsed="false">
      <c r="A102" s="0" t="n">
        <v>5</v>
      </c>
      <c r="B102" s="0" t="s">
        <v>33</v>
      </c>
      <c r="C102" s="0" t="n">
        <v>0</v>
      </c>
      <c r="D102" s="0" t="n">
        <v>0</v>
      </c>
      <c r="E102" s="0" t="n">
        <v>0</v>
      </c>
      <c r="F102" s="0" t="n">
        <v>93</v>
      </c>
      <c r="G102" s="4" t="n">
        <f aca="false">IF(ISNUMBER(F102)=TRUE(),F102,VALUE(RIGHT(F102,LEN(F102)-1)))</f>
        <v>93</v>
      </c>
      <c r="H102" s="4" t="n">
        <f aca="false">IF(AND(LEFT(F102)&lt;&gt;"A",LEFT(F102)&lt;&gt;"B"),0,IF(LEFT(F102)="B",2,1))</f>
        <v>0</v>
      </c>
      <c r="I102" s="0" t="n">
        <v>2</v>
      </c>
      <c r="J102" s="0" t="n">
        <v>1.58</v>
      </c>
      <c r="K102" s="0" t="n">
        <v>1</v>
      </c>
      <c r="L102" s="0" t="n">
        <v>128.8708</v>
      </c>
      <c r="M102" s="0" t="n">
        <v>98.6258</v>
      </c>
      <c r="N102" s="0" t="n">
        <v>26.9</v>
      </c>
      <c r="O102" s="0" t="n">
        <v>-11.782</v>
      </c>
      <c r="P102" s="0" t="n">
        <v>24.176</v>
      </c>
      <c r="Q102" s="0" t="n">
        <v>1.16</v>
      </c>
      <c r="R102" s="0" t="n">
        <f aca="false">VLOOKUP(G102,$AL$2:$AM$685,2,FALSE())/1000</f>
        <v>0.325</v>
      </c>
      <c r="S102" s="6" t="n">
        <f aca="false">PI()/200*L102</f>
        <v>2.0242977927112</v>
      </c>
      <c r="T102" s="6" t="n">
        <f aca="false">PI()/2-PI()/200*M102</f>
        <v>0.0215858831228153</v>
      </c>
      <c r="U102" s="7" t="n">
        <f aca="false">COS(S102)*COS(T102)*(N102+(R102/2+0.05))+C102</f>
        <v>-11.8756458985737</v>
      </c>
      <c r="V102" s="7" t="n">
        <f aca="false">SIN(S102)*COS(T102)*(N102+(R102/2+0.05))+D102</f>
        <v>24.3662518575542</v>
      </c>
      <c r="W102" s="7" t="n">
        <f aca="false">SIN(T102)*(N102+R102/2)+(J102-K102)+E102</f>
        <v>1.16412259752367</v>
      </c>
      <c r="AE102" s="5" t="n">
        <f aca="false">IF(AA102&lt;&gt;"",AA102,U102)</f>
        <v>-11.8756458985737</v>
      </c>
      <c r="AF102" s="5" t="n">
        <f aca="false">IF(AB102&lt;&gt;"",AB102,V102)</f>
        <v>24.3662518575542</v>
      </c>
      <c r="AG102" s="5" t="n">
        <f aca="false">IF(AC102&lt;&gt;"",AC102,W102)</f>
        <v>1.16412259752367</v>
      </c>
      <c r="AH102" s="4" t="n">
        <f aca="false">G102</f>
        <v>93</v>
      </c>
      <c r="AI102" s="4" t="n">
        <f aca="false">H102</f>
        <v>0</v>
      </c>
      <c r="AL102" s="2" t="n">
        <f aca="false">AL101+1</f>
        <v>101</v>
      </c>
      <c r="AM102" s="3" t="n">
        <v>488</v>
      </c>
    </row>
    <row r="103" customFormat="false" ht="12.75" hidden="false" customHeight="false" outlineLevel="0" collapsed="false">
      <c r="A103" s="0" t="n">
        <v>5</v>
      </c>
      <c r="B103" s="0" t="s">
        <v>33</v>
      </c>
      <c r="C103" s="0" t="n">
        <v>0</v>
      </c>
      <c r="D103" s="0" t="n">
        <v>0</v>
      </c>
      <c r="E103" s="0" t="n">
        <v>0</v>
      </c>
      <c r="F103" s="0" t="n">
        <v>94</v>
      </c>
      <c r="G103" s="4" t="n">
        <f aca="false">IF(ISNUMBER(F103)=TRUE(),F103,VALUE(RIGHT(F103,LEN(F103)-1)))</f>
        <v>94</v>
      </c>
      <c r="H103" s="4" t="n">
        <f aca="false">IF(AND(LEFT(F103)&lt;&gt;"A",LEFT(F103)&lt;&gt;"B"),0,IF(LEFT(F103)="B",2,1))</f>
        <v>0</v>
      </c>
      <c r="I103" s="0" t="n">
        <v>2</v>
      </c>
      <c r="J103" s="0" t="n">
        <v>1.58</v>
      </c>
      <c r="K103" s="0" t="n">
        <v>1</v>
      </c>
      <c r="L103" s="0" t="n">
        <v>134.6583</v>
      </c>
      <c r="M103" s="0" t="n">
        <v>97.7233</v>
      </c>
      <c r="N103" s="0" t="n">
        <v>33.907</v>
      </c>
      <c r="O103" s="0" t="n">
        <v>-17.549</v>
      </c>
      <c r="P103" s="0" t="n">
        <v>28.986</v>
      </c>
      <c r="Q103" s="0" t="n">
        <v>1.792</v>
      </c>
      <c r="R103" s="0" t="n">
        <f aca="false">VLOOKUP(G103,$AL$2:$AM$685,2,FALSE())/1000</f>
        <v>0.256</v>
      </c>
      <c r="S103" s="6" t="n">
        <f aca="false">PI()/200*L103</f>
        <v>2.11520763012445</v>
      </c>
      <c r="T103" s="6" t="n">
        <f aca="false">PI()/2-PI()/200*M103</f>
        <v>0.0357623199721393</v>
      </c>
      <c r="U103" s="7" t="n">
        <f aca="false">COS(S103)*COS(T103)*(N103+(R103/2+0.05))+C103</f>
        <v>-17.6418313360182</v>
      </c>
      <c r="V103" s="7" t="n">
        <f aca="false">SIN(S103)*COS(T103)*(N103+(R103/2+0.05))+D103</f>
        <v>29.1387677363484</v>
      </c>
      <c r="W103" s="7" t="n">
        <f aca="false">SIN(T103)*(N103+R103/2)+(J103-K103)+E103</f>
        <v>1.79691112810682</v>
      </c>
      <c r="AE103" s="5" t="n">
        <f aca="false">IF(AA103&lt;&gt;"",AA103,U103)</f>
        <v>-17.6418313360182</v>
      </c>
      <c r="AF103" s="5" t="n">
        <f aca="false">IF(AB103&lt;&gt;"",AB103,V103)</f>
        <v>29.1387677363484</v>
      </c>
      <c r="AG103" s="5" t="n">
        <f aca="false">IF(AC103&lt;&gt;"",AC103,W103)</f>
        <v>1.79691112810682</v>
      </c>
      <c r="AH103" s="4" t="n">
        <f aca="false">G103</f>
        <v>94</v>
      </c>
      <c r="AI103" s="4" t="n">
        <f aca="false">H103</f>
        <v>0</v>
      </c>
      <c r="AL103" s="2" t="n">
        <f aca="false">AL102+1</f>
        <v>102</v>
      </c>
      <c r="AM103" s="3" t="n">
        <v>320</v>
      </c>
    </row>
    <row r="104" customFormat="false" ht="12.75" hidden="false" customHeight="false" outlineLevel="0" collapsed="false">
      <c r="A104" s="0" t="n">
        <v>5</v>
      </c>
      <c r="B104" s="0" t="s">
        <v>33</v>
      </c>
      <c r="C104" s="0" t="n">
        <v>0</v>
      </c>
      <c r="D104" s="0" t="n">
        <v>0</v>
      </c>
      <c r="E104" s="0" t="n">
        <v>0</v>
      </c>
      <c r="F104" s="0" t="n">
        <v>95</v>
      </c>
      <c r="G104" s="4" t="n">
        <f aca="false">IF(ISNUMBER(F104)=TRUE(),F104,VALUE(RIGHT(F104,LEN(F104)-1)))</f>
        <v>95</v>
      </c>
      <c r="H104" s="4" t="n">
        <f aca="false">IF(AND(LEFT(F104)&lt;&gt;"A",LEFT(F104)&lt;&gt;"B"),0,IF(LEFT(F104)="B",2,1))</f>
        <v>0</v>
      </c>
      <c r="I104" s="0" t="n">
        <v>3</v>
      </c>
      <c r="J104" s="0" t="n">
        <v>1.58</v>
      </c>
      <c r="K104" s="0" t="n">
        <v>1</v>
      </c>
      <c r="L104" s="0" t="n">
        <v>140.1343</v>
      </c>
      <c r="M104" s="0" t="n">
        <v>98.1467</v>
      </c>
      <c r="N104" s="0" t="n">
        <v>31.93</v>
      </c>
      <c r="O104" s="0" t="n">
        <v>-18.814</v>
      </c>
      <c r="P104" s="0" t="n">
        <v>25.781</v>
      </c>
      <c r="Q104" s="0" t="n">
        <v>1.509</v>
      </c>
      <c r="R104" s="0" t="n">
        <f aca="false">VLOOKUP(G104,$AL$2:$AM$685,2,FALSE())/1000</f>
        <v>0.298</v>
      </c>
      <c r="S104" s="6" t="n">
        <f aca="false">PI()/200*L104</f>
        <v>2.20122443697974</v>
      </c>
      <c r="T104" s="6" t="n">
        <f aca="false">PI()/2-PI()/200*M104</f>
        <v>0.0291115683244898</v>
      </c>
      <c r="U104" s="7" t="n">
        <f aca="false">COS(S104)*COS(T104)*(N104+(R104/2+0.05))+C104</f>
        <v>-18.9317194182599</v>
      </c>
      <c r="V104" s="7" t="n">
        <f aca="false">SIN(S104)*COS(T104)*(N104+(R104/2+0.05))+D104</f>
        <v>25.9420132996254</v>
      </c>
      <c r="W104" s="7" t="n">
        <f aca="false">SIN(T104)*(N104+R104/2)+(J104-K104)+E104</f>
        <v>1.51373809931519</v>
      </c>
      <c r="AE104" s="5" t="n">
        <f aca="false">IF(AA104&lt;&gt;"",AA104,U104)</f>
        <v>-18.9317194182599</v>
      </c>
      <c r="AF104" s="5" t="n">
        <f aca="false">IF(AB104&lt;&gt;"",AB104,V104)</f>
        <v>25.9420132996254</v>
      </c>
      <c r="AG104" s="5" t="n">
        <f aca="false">IF(AC104&lt;&gt;"",AC104,W104)</f>
        <v>1.51373809931519</v>
      </c>
      <c r="AH104" s="4" t="n">
        <f aca="false">G104</f>
        <v>95</v>
      </c>
      <c r="AI104" s="4" t="n">
        <f aca="false">H104</f>
        <v>0</v>
      </c>
      <c r="AL104" s="2" t="n">
        <f aca="false">AL103+1</f>
        <v>103</v>
      </c>
      <c r="AM104" s="3" t="n">
        <v>207</v>
      </c>
    </row>
    <row r="105" customFormat="false" ht="12.75" hidden="false" customHeight="false" outlineLevel="0" collapsed="false">
      <c r="A105" s="0" t="n">
        <v>5</v>
      </c>
      <c r="B105" s="0" t="s">
        <v>33</v>
      </c>
      <c r="C105" s="0" t="n">
        <v>0</v>
      </c>
      <c r="D105" s="0" t="n">
        <v>0</v>
      </c>
      <c r="E105" s="0" t="n">
        <v>0</v>
      </c>
      <c r="F105" s="0" t="n">
        <v>96</v>
      </c>
      <c r="G105" s="4" t="n">
        <f aca="false">IF(ISNUMBER(F105)=TRUE(),F105,VALUE(RIGHT(F105,LEN(F105)-1)))</f>
        <v>96</v>
      </c>
      <c r="H105" s="4" t="n">
        <f aca="false">IF(AND(LEFT(F105)&lt;&gt;"A",LEFT(F105)&lt;&gt;"B"),0,IF(LEFT(F105)="B",2,1))</f>
        <v>0</v>
      </c>
      <c r="I105" s="0" t="n">
        <v>2</v>
      </c>
      <c r="J105" s="0" t="n">
        <v>1.58</v>
      </c>
      <c r="K105" s="0" t="n">
        <v>1</v>
      </c>
      <c r="L105" s="0" t="n">
        <v>150.4705</v>
      </c>
      <c r="M105" s="0" t="n">
        <v>99.8833</v>
      </c>
      <c r="N105" s="0" t="n">
        <v>25.887</v>
      </c>
      <c r="O105" s="0" t="n">
        <v>-18.44</v>
      </c>
      <c r="P105" s="0" t="n">
        <v>18.169</v>
      </c>
      <c r="Q105" s="0" t="n">
        <v>0.627</v>
      </c>
      <c r="R105" s="0" t="n">
        <f aca="false">VLOOKUP(G105,$AL$2:$AM$685,2,FALSE())/1000</f>
        <v>0.357</v>
      </c>
      <c r="S105" s="6" t="n">
        <f aca="false">PI()/200*L105</f>
        <v>2.36358508690992</v>
      </c>
      <c r="T105" s="6" t="n">
        <f aca="false">PI()/2-PI()/200*M105</f>
        <v>0.00183311931336938</v>
      </c>
      <c r="U105" s="7" t="n">
        <f aca="false">COS(S105)*COS(T105)*(N105+(R105/2+0.05))+C105</f>
        <v>-18.6023883853413</v>
      </c>
      <c r="V105" s="7" t="n">
        <f aca="false">SIN(S105)*COS(T105)*(N105+(R105/2+0.05))+D105</f>
        <v>18.3294352014971</v>
      </c>
      <c r="W105" s="7" t="n">
        <f aca="false">SIN(T105)*(N105+R105/2)+(J105-K105)+E105</f>
        <v>0.627781144702579</v>
      </c>
      <c r="AE105" s="5" t="n">
        <f aca="false">IF(AA105&lt;&gt;"",AA105,U105)</f>
        <v>-18.6023883853413</v>
      </c>
      <c r="AF105" s="5" t="n">
        <f aca="false">IF(AB105&lt;&gt;"",AB105,V105)</f>
        <v>18.3294352014971</v>
      </c>
      <c r="AG105" s="5" t="n">
        <f aca="false">IF(AC105&lt;&gt;"",AC105,W105)</f>
        <v>0.627781144702579</v>
      </c>
      <c r="AH105" s="4" t="n">
        <f aca="false">G105</f>
        <v>96</v>
      </c>
      <c r="AI105" s="4" t="n">
        <f aca="false">H105</f>
        <v>0</v>
      </c>
      <c r="AL105" s="2" t="n">
        <f aca="false">AL104+1</f>
        <v>104</v>
      </c>
      <c r="AM105" s="3" t="n">
        <v>259</v>
      </c>
    </row>
    <row r="106" customFormat="false" ht="12.75" hidden="false" customHeight="false" outlineLevel="0" collapsed="false">
      <c r="A106" s="0" t="n">
        <v>5</v>
      </c>
      <c r="B106" s="0" t="s">
        <v>33</v>
      </c>
      <c r="C106" s="0" t="n">
        <v>0</v>
      </c>
      <c r="D106" s="0" t="n">
        <v>0</v>
      </c>
      <c r="E106" s="0" t="n">
        <v>0</v>
      </c>
      <c r="F106" s="0" t="n">
        <v>97</v>
      </c>
      <c r="G106" s="4" t="n">
        <f aca="false">IF(ISNUMBER(F106)=TRUE(),F106,VALUE(RIGHT(F106,LEN(F106)-1)))</f>
        <v>97</v>
      </c>
      <c r="H106" s="4" t="n">
        <f aca="false">IF(AND(LEFT(F106)&lt;&gt;"A",LEFT(F106)&lt;&gt;"B"),0,IF(LEFT(F106)="B",2,1))</f>
        <v>0</v>
      </c>
      <c r="I106" s="0" t="n">
        <v>2</v>
      </c>
      <c r="J106" s="0" t="n">
        <v>1.58</v>
      </c>
      <c r="K106" s="0" t="n">
        <v>1</v>
      </c>
      <c r="L106" s="0" t="n">
        <v>153.7623</v>
      </c>
      <c r="M106" s="0" t="n">
        <v>100.1409</v>
      </c>
      <c r="N106" s="0" t="n">
        <v>19.345</v>
      </c>
      <c r="O106" s="0" t="n">
        <v>-14.463</v>
      </c>
      <c r="P106" s="0" t="n">
        <v>12.847</v>
      </c>
      <c r="Q106" s="0" t="n">
        <v>0.537</v>
      </c>
      <c r="R106" s="0" t="n">
        <f aca="false">VLOOKUP(G106,$AL$2:$AM$685,2,FALSE())/1000</f>
        <v>0.461</v>
      </c>
      <c r="S106" s="6" t="n">
        <f aca="false">PI()/200*L106</f>
        <v>2.41529256039535</v>
      </c>
      <c r="T106" s="6" t="n">
        <f aca="false">PI()/2-PI()/200*M106</f>
        <v>-0.00221325202445422</v>
      </c>
      <c r="U106" s="7" t="n">
        <f aca="false">COS(S106)*COS(T106)*(N106+(R106/2+0.05))+C106</f>
        <v>-14.6727071720364</v>
      </c>
      <c r="V106" s="7" t="n">
        <f aca="false">SIN(S106)*COS(T106)*(N106+(R106/2+0.05))+D106</f>
        <v>13.0334196508525</v>
      </c>
      <c r="W106" s="7" t="n">
        <f aca="false">SIN(T106)*(N106+R106/2)+(J106-K106)+E106</f>
        <v>0.536674520366849</v>
      </c>
      <c r="AE106" s="5" t="n">
        <f aca="false">IF(AA106&lt;&gt;"",AA106,U106)</f>
        <v>-14.6727071720364</v>
      </c>
      <c r="AF106" s="5" t="n">
        <f aca="false">IF(AB106&lt;&gt;"",AB106,V106)</f>
        <v>13.0334196508525</v>
      </c>
      <c r="AG106" s="5" t="n">
        <f aca="false">IF(AC106&lt;&gt;"",AC106,W106)</f>
        <v>0.536674520366849</v>
      </c>
      <c r="AH106" s="4" t="n">
        <f aca="false">G106</f>
        <v>97</v>
      </c>
      <c r="AI106" s="4" t="n">
        <f aca="false">H106</f>
        <v>0</v>
      </c>
      <c r="AL106" s="2" t="n">
        <f aca="false">AL105+1</f>
        <v>105</v>
      </c>
      <c r="AM106" s="3" t="n">
        <v>234</v>
      </c>
    </row>
    <row r="107" customFormat="false" ht="12.75" hidden="false" customHeight="false" outlineLevel="0" collapsed="false">
      <c r="A107" s="0" t="n">
        <v>5</v>
      </c>
      <c r="B107" s="0" t="s">
        <v>33</v>
      </c>
      <c r="C107" s="0" t="n">
        <v>0</v>
      </c>
      <c r="D107" s="0" t="n">
        <v>0</v>
      </c>
      <c r="E107" s="0" t="n">
        <v>0</v>
      </c>
      <c r="F107" s="0" t="n">
        <v>98</v>
      </c>
      <c r="G107" s="4" t="n">
        <f aca="false">IF(ISNUMBER(F107)=TRUE(),F107,VALUE(RIGHT(F107,LEN(F107)-1)))</f>
        <v>98</v>
      </c>
      <c r="H107" s="4" t="n">
        <f aca="false">IF(AND(LEFT(F107)&lt;&gt;"A",LEFT(F107)&lt;&gt;"B"),0,IF(LEFT(F107)="B",2,1))</f>
        <v>0</v>
      </c>
      <c r="I107" s="0" t="n">
        <v>2</v>
      </c>
      <c r="J107" s="0" t="n">
        <v>1.58</v>
      </c>
      <c r="K107" s="0" t="n">
        <v>1</v>
      </c>
      <c r="L107" s="0" t="n">
        <v>162.4913</v>
      </c>
      <c r="M107" s="0" t="n">
        <v>101.3972</v>
      </c>
      <c r="N107" s="0" t="n">
        <v>14.598</v>
      </c>
      <c r="O107" s="0" t="n">
        <v>-12.133</v>
      </c>
      <c r="P107" s="0" t="n">
        <v>8.109</v>
      </c>
      <c r="Q107" s="0" t="n">
        <v>0.259</v>
      </c>
      <c r="R107" s="0" t="n">
        <f aca="false">VLOOKUP(G107,$AL$2:$AM$685,2,FALSE())/1000</f>
        <v>0.375</v>
      </c>
      <c r="S107" s="6" t="n">
        <f aca="false">PI()/200*L107</f>
        <v>2.55240737176128</v>
      </c>
      <c r="T107" s="6" t="n">
        <f aca="false">PI()/2-PI()/200*M107</f>
        <v>-0.0219471662779784</v>
      </c>
      <c r="U107" s="7" t="n">
        <f aca="false">COS(S107)*COS(T107)*(N107+(R107/2+0.05))+C107</f>
        <v>-12.3311705265775</v>
      </c>
      <c r="V107" s="7" t="n">
        <f aca="false">SIN(S107)*COS(T107)*(N107+(R107/2+0.05))+D107</f>
        <v>8.24186248294359</v>
      </c>
      <c r="W107" s="7" t="n">
        <f aca="false">SIN(T107)*(N107+R107/2)+(J107-K107)+E107</f>
        <v>0.25552622311332</v>
      </c>
      <c r="AE107" s="5" t="n">
        <f aca="false">IF(AA107&lt;&gt;"",AA107,U107)</f>
        <v>-12.3311705265775</v>
      </c>
      <c r="AF107" s="5" t="n">
        <f aca="false">IF(AB107&lt;&gt;"",AB107,V107)</f>
        <v>8.24186248294359</v>
      </c>
      <c r="AG107" s="5" t="n">
        <f aca="false">IF(AC107&lt;&gt;"",AC107,W107)</f>
        <v>0.25552622311332</v>
      </c>
      <c r="AH107" s="4" t="n">
        <f aca="false">G107</f>
        <v>98</v>
      </c>
      <c r="AI107" s="4" t="n">
        <f aca="false">H107</f>
        <v>0</v>
      </c>
      <c r="AL107" s="2" t="n">
        <f aca="false">AL106+1</f>
        <v>106</v>
      </c>
      <c r="AM107" s="3" t="n">
        <v>340</v>
      </c>
    </row>
    <row r="108" customFormat="false" ht="12.75" hidden="false" customHeight="false" outlineLevel="0" collapsed="false">
      <c r="A108" s="0" t="n">
        <v>5</v>
      </c>
      <c r="B108" s="0" t="s">
        <v>33</v>
      </c>
      <c r="C108" s="0" t="n">
        <v>0</v>
      </c>
      <c r="D108" s="0" t="n">
        <v>0</v>
      </c>
      <c r="E108" s="0" t="n">
        <v>0</v>
      </c>
      <c r="F108" s="0" t="n">
        <v>99</v>
      </c>
      <c r="G108" s="4" t="n">
        <f aca="false">IF(ISNUMBER(F108)=TRUE(),F108,VALUE(RIGHT(F108,LEN(F108)-1)))</f>
        <v>99</v>
      </c>
      <c r="H108" s="4" t="n">
        <f aca="false">IF(AND(LEFT(F108)&lt;&gt;"A",LEFT(F108)&lt;&gt;"B"),0,IF(LEFT(F108)="B",2,1))</f>
        <v>0</v>
      </c>
      <c r="I108" s="0" t="n">
        <v>2</v>
      </c>
      <c r="J108" s="0" t="n">
        <v>1.58</v>
      </c>
      <c r="K108" s="0" t="n">
        <v>1</v>
      </c>
      <c r="L108" s="0" t="n">
        <v>148.908</v>
      </c>
      <c r="M108" s="0" t="n">
        <v>101.6291</v>
      </c>
      <c r="N108" s="0" t="n">
        <v>13.208</v>
      </c>
      <c r="O108" s="0" t="n">
        <v>-9.175</v>
      </c>
      <c r="P108" s="0" t="n">
        <v>9.495</v>
      </c>
      <c r="Q108" s="0" t="n">
        <v>0.242</v>
      </c>
      <c r="R108" s="0" t="n">
        <f aca="false">VLOOKUP(G108,$AL$2:$AM$685,2,FALSE())/1000</f>
        <v>0.352</v>
      </c>
      <c r="S108" s="6" t="n">
        <f aca="false">PI()/200*L108</f>
        <v>2.33904139430374</v>
      </c>
      <c r="T108" s="6" t="n">
        <f aca="false">PI()/2-PI()/200*M108</f>
        <v>-0.0255898429598158</v>
      </c>
      <c r="U108" s="7" t="n">
        <f aca="false">COS(S108)*COS(T108)*(N108+(R108/2+0.05))+C108</f>
        <v>-9.33188483171743</v>
      </c>
      <c r="V108" s="7" t="n">
        <f aca="false">SIN(S108)*COS(T108)*(N108+(R108/2+0.05))+D108</f>
        <v>9.65764602544731</v>
      </c>
      <c r="W108" s="7" t="n">
        <f aca="false">SIN(T108)*(N108+R108/2)+(J108-K108)+E108</f>
        <v>0.237542920450698</v>
      </c>
      <c r="AE108" s="5" t="n">
        <f aca="false">IF(AA108&lt;&gt;"",AA108,U108)</f>
        <v>-9.33188483171743</v>
      </c>
      <c r="AF108" s="5" t="n">
        <f aca="false">IF(AB108&lt;&gt;"",AB108,V108)</f>
        <v>9.65764602544731</v>
      </c>
      <c r="AG108" s="5" t="n">
        <f aca="false">IF(AC108&lt;&gt;"",AC108,W108)</f>
        <v>0.237542920450698</v>
      </c>
      <c r="AH108" s="4" t="n">
        <f aca="false">G108</f>
        <v>99</v>
      </c>
      <c r="AI108" s="4" t="n">
        <f aca="false">H108</f>
        <v>0</v>
      </c>
      <c r="AL108" s="2" t="n">
        <f aca="false">AL107+1</f>
        <v>107</v>
      </c>
      <c r="AM108" s="3" t="n">
        <v>352</v>
      </c>
    </row>
    <row r="109" customFormat="false" ht="12.75" hidden="false" customHeight="false" outlineLevel="0" collapsed="false">
      <c r="A109" s="0" t="n">
        <v>5</v>
      </c>
      <c r="B109" s="0" t="s">
        <v>33</v>
      </c>
      <c r="C109" s="0" t="n">
        <v>0</v>
      </c>
      <c r="D109" s="0" t="n">
        <v>0</v>
      </c>
      <c r="E109" s="0" t="n">
        <v>0</v>
      </c>
      <c r="F109" s="0" t="n">
        <v>100</v>
      </c>
      <c r="G109" s="4" t="n">
        <f aca="false">IF(ISNUMBER(F109)=TRUE(),F109,VALUE(RIGHT(F109,LEN(F109)-1)))</f>
        <v>100</v>
      </c>
      <c r="H109" s="4" t="n">
        <f aca="false">IF(AND(LEFT(F109)&lt;&gt;"A",LEFT(F109)&lt;&gt;"B"),0,IF(LEFT(F109)="B",2,1))</f>
        <v>0</v>
      </c>
      <c r="I109" s="0" t="n">
        <v>2</v>
      </c>
      <c r="J109" s="0" t="n">
        <v>1.58</v>
      </c>
      <c r="K109" s="0" t="n">
        <v>1</v>
      </c>
      <c r="L109" s="0" t="n">
        <v>116.3515</v>
      </c>
      <c r="M109" s="0" t="n">
        <v>102.1426</v>
      </c>
      <c r="N109" s="0" t="n">
        <v>12.798</v>
      </c>
      <c r="O109" s="0" t="n">
        <v>-3.249</v>
      </c>
      <c r="P109" s="0" t="n">
        <v>12.371</v>
      </c>
      <c r="Q109" s="0" t="n">
        <v>0.149</v>
      </c>
      <c r="R109" s="0" t="n">
        <f aca="false">VLOOKUP(G109,$AL$2:$AM$685,2,FALSE())/1000</f>
        <v>0.269</v>
      </c>
      <c r="S109" s="6" t="n">
        <f aca="false">PI()/200*L109</f>
        <v>1.82764508817076</v>
      </c>
      <c r="T109" s="6" t="n">
        <f aca="false">PI()/2-PI()/200*M109</f>
        <v>-0.0336558820979076</v>
      </c>
      <c r="U109" s="7" t="n">
        <f aca="false">COS(S109)*COS(T109)*(N109+(R109/2+0.05))+C109</f>
        <v>-3.29612814765161</v>
      </c>
      <c r="V109" s="7" t="n">
        <f aca="false">SIN(S109)*COS(T109)*(N109+(R109/2+0.05))+D109</f>
        <v>12.5495021091619</v>
      </c>
      <c r="W109" s="7" t="n">
        <f aca="false">SIN(T109)*(N109+R109/2)+(J109-K109)+E109</f>
        <v>0.144827470282133</v>
      </c>
      <c r="AE109" s="5" t="n">
        <f aca="false">IF(AA109&lt;&gt;"",AA109,U109)</f>
        <v>-3.29612814765161</v>
      </c>
      <c r="AF109" s="5" t="n">
        <f aca="false">IF(AB109&lt;&gt;"",AB109,V109)</f>
        <v>12.5495021091619</v>
      </c>
      <c r="AG109" s="5" t="n">
        <f aca="false">IF(AC109&lt;&gt;"",AC109,W109)</f>
        <v>0.144827470282133</v>
      </c>
      <c r="AH109" s="4" t="n">
        <f aca="false">G109</f>
        <v>100</v>
      </c>
      <c r="AI109" s="4" t="n">
        <f aca="false">H109</f>
        <v>0</v>
      </c>
      <c r="AL109" s="2" t="n">
        <f aca="false">AL108+1</f>
        <v>108</v>
      </c>
      <c r="AM109" s="3" t="n">
        <v>206</v>
      </c>
    </row>
    <row r="110" customFormat="false" ht="12.75" hidden="false" customHeight="false" outlineLevel="0" collapsed="false">
      <c r="A110" s="0" t="n">
        <v>5</v>
      </c>
      <c r="B110" s="0" t="s">
        <v>33</v>
      </c>
      <c r="C110" s="0" t="n">
        <v>0</v>
      </c>
      <c r="D110" s="0" t="n">
        <v>0</v>
      </c>
      <c r="E110" s="0" t="n">
        <v>0</v>
      </c>
      <c r="F110" s="0" t="n">
        <v>101</v>
      </c>
      <c r="G110" s="4" t="n">
        <f aca="false">IF(ISNUMBER(F110)=TRUE(),F110,VALUE(RIGHT(F110,LEN(F110)-1)))</f>
        <v>101</v>
      </c>
      <c r="H110" s="4" t="n">
        <f aca="false">IF(AND(LEFT(F110)&lt;&gt;"A",LEFT(F110)&lt;&gt;"B"),0,IF(LEFT(F110)="B",2,1))</f>
        <v>0</v>
      </c>
      <c r="I110" s="0" t="n">
        <v>2</v>
      </c>
      <c r="J110" s="0" t="n">
        <v>1.58</v>
      </c>
      <c r="K110" s="0" t="n">
        <v>1</v>
      </c>
      <c r="L110" s="0" t="n">
        <v>178.2169</v>
      </c>
      <c r="M110" s="0" t="n">
        <v>104.7877</v>
      </c>
      <c r="N110" s="0" t="n">
        <v>4.646</v>
      </c>
      <c r="O110" s="0" t="n">
        <v>-4.365</v>
      </c>
      <c r="P110" s="0" t="n">
        <v>1.554</v>
      </c>
      <c r="Q110" s="0" t="n">
        <v>0.23</v>
      </c>
      <c r="R110" s="0" t="n">
        <f aca="false">VLOOKUP(G110,$AL$2:$AM$685,2,FALSE())/1000</f>
        <v>0.488</v>
      </c>
      <c r="S110" s="6" t="n">
        <f aca="false">PI()/200*L110</f>
        <v>2.79942451892773</v>
      </c>
      <c r="T110" s="6" t="n">
        <f aca="false">PI()/2-PI()/200*M110</f>
        <v>-0.0752050157379594</v>
      </c>
      <c r="U110" s="7" t="n">
        <f aca="false">COS(S110)*COS(T110)*(N110+(R110/2+0.05))+C110</f>
        <v>-4.64047148977774</v>
      </c>
      <c r="V110" s="7" t="n">
        <f aca="false">SIN(S110)*COS(T110)*(N110+(R110/2+0.05))+D110</f>
        <v>1.65283472250625</v>
      </c>
      <c r="W110" s="7" t="n">
        <f aca="false">SIN(T110)*(N110+R110/2)+(J110-K110)+E110</f>
        <v>0.212594030470594</v>
      </c>
      <c r="AE110" s="5" t="n">
        <f aca="false">IF(AA110&lt;&gt;"",AA110,U110)</f>
        <v>-4.64047148977774</v>
      </c>
      <c r="AF110" s="5" t="n">
        <f aca="false">IF(AB110&lt;&gt;"",AB110,V110)</f>
        <v>1.65283472250625</v>
      </c>
      <c r="AG110" s="5" t="n">
        <f aca="false">IF(AC110&lt;&gt;"",AC110,W110)</f>
        <v>0.212594030470594</v>
      </c>
      <c r="AH110" s="4" t="n">
        <f aca="false">G110</f>
        <v>101</v>
      </c>
      <c r="AI110" s="4" t="n">
        <f aca="false">H110</f>
        <v>0</v>
      </c>
      <c r="AL110" s="2" t="n">
        <f aca="false">AL109+1</f>
        <v>109</v>
      </c>
      <c r="AM110" s="3" t="n">
        <v>260</v>
      </c>
    </row>
    <row r="111" customFormat="false" ht="12.75" hidden="false" customHeight="false" outlineLevel="0" collapsed="false">
      <c r="A111" s="0" t="n">
        <v>5</v>
      </c>
      <c r="B111" s="0" t="s">
        <v>33</v>
      </c>
      <c r="C111" s="0" t="n">
        <v>0</v>
      </c>
      <c r="D111" s="0" t="n">
        <v>0</v>
      </c>
      <c r="E111" s="0" t="n">
        <v>0</v>
      </c>
      <c r="F111" s="0" t="n">
        <v>102</v>
      </c>
      <c r="G111" s="4" t="n">
        <f aca="false">IF(ISNUMBER(F111)=TRUE(),F111,VALUE(RIGHT(F111,LEN(F111)-1)))</f>
        <v>102</v>
      </c>
      <c r="H111" s="4" t="n">
        <f aca="false">IF(AND(LEFT(F111)&lt;&gt;"A",LEFT(F111)&lt;&gt;"B"),0,IF(LEFT(F111)="B",2,1))</f>
        <v>0</v>
      </c>
      <c r="I111" s="0" t="n">
        <v>2</v>
      </c>
      <c r="J111" s="0" t="n">
        <v>1.58</v>
      </c>
      <c r="K111" s="0" t="n">
        <v>1</v>
      </c>
      <c r="L111" s="0" t="n">
        <v>199.694</v>
      </c>
      <c r="M111" s="0" t="n">
        <v>103.9057</v>
      </c>
      <c r="N111" s="0" t="n">
        <v>5.847</v>
      </c>
      <c r="O111" s="0" t="n">
        <v>-5.836</v>
      </c>
      <c r="P111" s="0" t="n">
        <v>0.028</v>
      </c>
      <c r="Q111" s="0" t="n">
        <v>0.221</v>
      </c>
      <c r="R111" s="0" t="n">
        <f aca="false">VLOOKUP(G111,$AL$2:$AM$685,2,FALSE())/1000</f>
        <v>0.32</v>
      </c>
      <c r="S111" s="6" t="n">
        <f aca="false">PI()/200*L111</f>
        <v>3.1367860168298</v>
      </c>
      <c r="T111" s="6" t="n">
        <f aca="false">PI()/2-PI()/200*M111</f>
        <v>-0.0613505921356283</v>
      </c>
      <c r="U111" s="7" t="n">
        <f aca="false">COS(S111)*COS(T111)*(N111+(R111/2+0.05))+C111</f>
        <v>-6.04553478049106</v>
      </c>
      <c r="V111" s="7" t="n">
        <f aca="false">SIN(S111)*COS(T111)*(N111+(R111/2+0.05))+D111</f>
        <v>0.0290589135000897</v>
      </c>
      <c r="W111" s="7" t="n">
        <f aca="false">SIN(T111)*(N111+R111/2)+(J111-K111)+E111</f>
        <v>0.211698136136989</v>
      </c>
      <c r="AE111" s="5" t="n">
        <f aca="false">IF(AA111&lt;&gt;"",AA111,U111)</f>
        <v>-6.04553478049106</v>
      </c>
      <c r="AF111" s="5" t="n">
        <f aca="false">IF(AB111&lt;&gt;"",AB111,V111)</f>
        <v>0.0290589135000897</v>
      </c>
      <c r="AG111" s="5" t="n">
        <f aca="false">IF(AC111&lt;&gt;"",AC111,W111)</f>
        <v>0.211698136136989</v>
      </c>
      <c r="AH111" s="4" t="n">
        <f aca="false">G111</f>
        <v>102</v>
      </c>
      <c r="AI111" s="4" t="n">
        <f aca="false">H111</f>
        <v>0</v>
      </c>
      <c r="AL111" s="2" t="n">
        <f aca="false">AL110+1</f>
        <v>110</v>
      </c>
      <c r="AM111" s="3" t="n">
        <v>207</v>
      </c>
    </row>
    <row r="112" customFormat="false" ht="12.75" hidden="false" customHeight="false" outlineLevel="0" collapsed="false">
      <c r="A112" s="0" t="n">
        <v>5</v>
      </c>
      <c r="B112" s="0" t="s">
        <v>33</v>
      </c>
      <c r="C112" s="0" t="n">
        <v>0</v>
      </c>
      <c r="D112" s="0" t="n">
        <v>0</v>
      </c>
      <c r="E112" s="0" t="n">
        <v>0</v>
      </c>
      <c r="F112" s="0" t="n">
        <v>103</v>
      </c>
      <c r="G112" s="4" t="n">
        <f aca="false">IF(ISNUMBER(F112)=TRUE(),F112,VALUE(RIGHT(F112,LEN(F112)-1)))</f>
        <v>103</v>
      </c>
      <c r="H112" s="4" t="n">
        <f aca="false">IF(AND(LEFT(F112)&lt;&gt;"A",LEFT(F112)&lt;&gt;"B"),0,IF(LEFT(F112)="B",2,1))</f>
        <v>0</v>
      </c>
      <c r="I112" s="0" t="n">
        <v>2</v>
      </c>
      <c r="J112" s="0" t="n">
        <v>1.58</v>
      </c>
      <c r="K112" s="0" t="n">
        <v>1</v>
      </c>
      <c r="L112" s="0" t="n">
        <v>206.3819</v>
      </c>
      <c r="M112" s="0" t="n">
        <v>102.7397</v>
      </c>
      <c r="N112" s="0" t="n">
        <v>8.345</v>
      </c>
      <c r="O112" s="0" t="n">
        <v>-8.295</v>
      </c>
      <c r="P112" s="0" t="n">
        <v>-0.834</v>
      </c>
      <c r="Q112" s="0" t="n">
        <v>0.22</v>
      </c>
      <c r="R112" s="0" t="n">
        <f aca="false">VLOOKUP(G112,$AL$2:$AM$685,2,FALSE())/1000</f>
        <v>0.207</v>
      </c>
      <c r="S112" s="6" t="n">
        <f aca="false">PI()/200*L112</f>
        <v>3.24183930436952</v>
      </c>
      <c r="T112" s="6" t="n">
        <f aca="false">PI()/2-PI()/200*M112</f>
        <v>-0.0430351069652</v>
      </c>
      <c r="U112" s="7" t="n">
        <f aca="false">COS(S112)*COS(T112)*(N112+(R112/2+0.05))+C112</f>
        <v>-8.44800439472977</v>
      </c>
      <c r="V112" s="7" t="n">
        <f aca="false">SIN(S112)*COS(T112)*(N112+(R112/2+0.05))+D112</f>
        <v>-0.849732486496421</v>
      </c>
      <c r="W112" s="7" t="n">
        <f aca="false">SIN(T112)*(N112+R112/2)+(J112-K112)+E112</f>
        <v>0.216530115325964</v>
      </c>
      <c r="AE112" s="5" t="n">
        <f aca="false">IF(AA112&lt;&gt;"",AA112,U112)</f>
        <v>-8.44800439472977</v>
      </c>
      <c r="AF112" s="5" t="n">
        <f aca="false">IF(AB112&lt;&gt;"",AB112,V112)</f>
        <v>-0.849732486496421</v>
      </c>
      <c r="AG112" s="5" t="n">
        <f aca="false">IF(AC112&lt;&gt;"",AC112,W112)</f>
        <v>0.216530115325964</v>
      </c>
      <c r="AH112" s="4" t="n">
        <f aca="false">G112</f>
        <v>103</v>
      </c>
      <c r="AI112" s="4" t="n">
        <f aca="false">H112</f>
        <v>0</v>
      </c>
      <c r="AL112" s="2" t="n">
        <f aca="false">AL111+1</f>
        <v>111</v>
      </c>
      <c r="AM112" s="3" t="n">
        <v>278</v>
      </c>
    </row>
    <row r="113" customFormat="false" ht="12.75" hidden="false" customHeight="false" outlineLevel="0" collapsed="false">
      <c r="A113" s="0" t="n">
        <v>5</v>
      </c>
      <c r="B113" s="0" t="s">
        <v>33</v>
      </c>
      <c r="C113" s="0" t="n">
        <v>0</v>
      </c>
      <c r="D113" s="0" t="n">
        <v>0</v>
      </c>
      <c r="E113" s="0" t="n">
        <v>0</v>
      </c>
      <c r="F113" s="0" t="n">
        <v>104</v>
      </c>
      <c r="G113" s="4" t="n">
        <f aca="false">IF(ISNUMBER(F113)=TRUE(),F113,VALUE(RIGHT(F113,LEN(F113)-1)))</f>
        <v>104</v>
      </c>
      <c r="H113" s="4" t="n">
        <f aca="false">IF(AND(LEFT(F113)&lt;&gt;"A",LEFT(F113)&lt;&gt;"B"),0,IF(LEFT(F113)="B",2,1))</f>
        <v>0</v>
      </c>
      <c r="I113" s="0" t="n">
        <v>2</v>
      </c>
      <c r="J113" s="0" t="n">
        <v>1.58</v>
      </c>
      <c r="K113" s="0" t="n">
        <v>1</v>
      </c>
      <c r="L113" s="0" t="n">
        <v>183.0047</v>
      </c>
      <c r="M113" s="0" t="n">
        <v>101.7077</v>
      </c>
      <c r="N113" s="0" t="n">
        <v>9.31</v>
      </c>
      <c r="O113" s="0" t="n">
        <v>-8.977</v>
      </c>
      <c r="P113" s="0" t="n">
        <v>2.455</v>
      </c>
      <c r="Q113" s="0" t="n">
        <v>0.33</v>
      </c>
      <c r="R113" s="0" t="n">
        <f aca="false">VLOOKUP(G113,$AL$2:$AM$685,2,FALSE())/1000</f>
        <v>0.259</v>
      </c>
      <c r="S113" s="6" t="n">
        <f aca="false">PI()/200*L113</f>
        <v>2.87463110546202</v>
      </c>
      <c r="T113" s="6" t="n">
        <f aca="false">PI()/2-PI()/200*M113</f>
        <v>-0.0268244888726765</v>
      </c>
      <c r="U113" s="7" t="n">
        <f aca="false">COS(S113)*COS(T113)*(N113+(R113/2+0.05))+C113</f>
        <v>-9.15005949852892</v>
      </c>
      <c r="V113" s="7" t="n">
        <f aca="false">SIN(S113)*COS(T113)*(N113+(R113/2+0.05))+D113</f>
        <v>2.50244695413628</v>
      </c>
      <c r="W113" s="7" t="n">
        <f aca="false">SIN(T113)*(N113+R113/2)+(J113-K113)+E113</f>
        <v>0.326820602509857</v>
      </c>
      <c r="AE113" s="5" t="n">
        <f aca="false">IF(AA113&lt;&gt;"",AA113,U113)</f>
        <v>-9.15005949852892</v>
      </c>
      <c r="AF113" s="5" t="n">
        <f aca="false">IF(AB113&lt;&gt;"",AB113,V113)</f>
        <v>2.50244695413628</v>
      </c>
      <c r="AG113" s="5" t="n">
        <f aca="false">IF(AC113&lt;&gt;"",AC113,W113)</f>
        <v>0.326820602509857</v>
      </c>
      <c r="AH113" s="4" t="n">
        <f aca="false">G113</f>
        <v>104</v>
      </c>
      <c r="AI113" s="4" t="n">
        <f aca="false">H113</f>
        <v>0</v>
      </c>
      <c r="AL113" s="2" t="n">
        <f aca="false">AL112+1</f>
        <v>112</v>
      </c>
      <c r="AM113" s="3" t="n">
        <v>261</v>
      </c>
    </row>
    <row r="114" customFormat="false" ht="12.75" hidden="false" customHeight="false" outlineLevel="0" collapsed="false">
      <c r="A114" s="0" t="n">
        <v>5</v>
      </c>
      <c r="B114" s="0" t="s">
        <v>33</v>
      </c>
      <c r="C114" s="0" t="n">
        <v>0</v>
      </c>
      <c r="D114" s="0" t="n">
        <v>0</v>
      </c>
      <c r="E114" s="0" t="n">
        <v>0</v>
      </c>
      <c r="F114" s="0" t="n">
        <v>105</v>
      </c>
      <c r="G114" s="4" t="n">
        <f aca="false">IF(ISNUMBER(F114)=TRUE(),F114,VALUE(RIGHT(F114,LEN(F114)-1)))</f>
        <v>105</v>
      </c>
      <c r="H114" s="4" t="n">
        <f aca="false">IF(AND(LEFT(F114)&lt;&gt;"A",LEFT(F114)&lt;&gt;"B"),0,IF(LEFT(F114)="B",2,1))</f>
        <v>0</v>
      </c>
      <c r="I114" s="0" t="n">
        <v>2</v>
      </c>
      <c r="J114" s="0" t="n">
        <v>1.58</v>
      </c>
      <c r="K114" s="0" t="n">
        <v>1</v>
      </c>
      <c r="L114" s="0" t="n">
        <v>184.0734</v>
      </c>
      <c r="M114" s="0" t="n">
        <v>102.1538</v>
      </c>
      <c r="N114" s="0" t="n">
        <v>14.062</v>
      </c>
      <c r="O114" s="0" t="n">
        <v>-13.617</v>
      </c>
      <c r="P114" s="0" t="n">
        <v>3.479</v>
      </c>
      <c r="Q114" s="0" t="n">
        <v>0.104</v>
      </c>
      <c r="R114" s="0" t="n">
        <f aca="false">VLOOKUP(G114,$AL$2:$AM$685,2,FALSE())/1000</f>
        <v>0.234</v>
      </c>
      <c r="S114" s="6" t="n">
        <f aca="false">PI()/200*L114</f>
        <v>2.89141820580648</v>
      </c>
      <c r="T114" s="6" t="n">
        <f aca="false">PI()/2-PI()/200*M114</f>
        <v>-0.0338318112865086</v>
      </c>
      <c r="U114" s="7" t="n">
        <f aca="false">COS(S114)*COS(T114)*(N114+(R114/2+0.05))+C114</f>
        <v>-13.7781515887244</v>
      </c>
      <c r="V114" s="7" t="n">
        <f aca="false">SIN(S114)*COS(T114)*(N114+(R114/2+0.05))+D114</f>
        <v>3.52070009104225</v>
      </c>
      <c r="W114" s="7" t="n">
        <f aca="false">SIN(T114)*(N114+R114/2)+(J114-K114)+E114</f>
        <v>0.100390252857344</v>
      </c>
      <c r="AE114" s="5" t="n">
        <f aca="false">IF(AA114&lt;&gt;"",AA114,U114)</f>
        <v>-13.7781515887244</v>
      </c>
      <c r="AF114" s="5" t="n">
        <f aca="false">IF(AB114&lt;&gt;"",AB114,V114)</f>
        <v>3.52070009104225</v>
      </c>
      <c r="AG114" s="5" t="n">
        <f aca="false">IF(AC114&lt;&gt;"",AC114,W114)</f>
        <v>0.100390252857344</v>
      </c>
      <c r="AH114" s="4" t="n">
        <f aca="false">G114</f>
        <v>105</v>
      </c>
      <c r="AI114" s="4" t="n">
        <f aca="false">H114</f>
        <v>0</v>
      </c>
      <c r="AL114" s="2" t="n">
        <f aca="false">AL113+1</f>
        <v>113</v>
      </c>
      <c r="AM114" s="3" t="n">
        <v>165</v>
      </c>
    </row>
    <row r="115" s="8" customFormat="true" ht="12.75" hidden="false" customHeight="false" outlineLevel="0" collapsed="false">
      <c r="A115" s="8" t="n">
        <v>5</v>
      </c>
      <c r="B115" s="8" t="s">
        <v>33</v>
      </c>
      <c r="C115" s="8" t="n">
        <v>0</v>
      </c>
      <c r="D115" s="8" t="n">
        <v>0</v>
      </c>
      <c r="E115" s="8" t="n">
        <v>0</v>
      </c>
      <c r="F115" s="8" t="s">
        <v>52</v>
      </c>
      <c r="G115" s="9" t="n">
        <f aca="false">IF(ISNUMBER(F115)=TRUE(),F115,VALUE(RIGHT(F115,LEN(F115)-1)))</f>
        <v>106</v>
      </c>
      <c r="H115" s="9" t="n">
        <f aca="false">IF(AND(LEFT(F115)&lt;&gt;"A",LEFT(F115)&lt;&gt;"B"),0,IF(LEFT(F115)="B",2,1))</f>
        <v>1</v>
      </c>
      <c r="I115" s="8" t="n">
        <v>2</v>
      </c>
      <c r="J115" s="8" t="n">
        <v>1.58</v>
      </c>
      <c r="K115" s="8" t="n">
        <v>1</v>
      </c>
      <c r="L115" s="8" t="n">
        <v>186.3012</v>
      </c>
      <c r="M115" s="8" t="n">
        <v>102.8831</v>
      </c>
      <c r="N115" s="8" t="n">
        <v>17.962</v>
      </c>
      <c r="O115" s="8" t="n">
        <v>-17.53</v>
      </c>
      <c r="P115" s="8" t="n">
        <v>3.831</v>
      </c>
      <c r="Q115" s="8" t="n">
        <v>-0.233</v>
      </c>
      <c r="R115" s="0" t="n">
        <f aca="false">VLOOKUP(G115,$AL$2:$AM$685,2,FALSE())/1000</f>
        <v>0.34</v>
      </c>
      <c r="S115" s="10" t="n">
        <f aca="false">PI()/200*L115</f>
        <v>2.92641240637481</v>
      </c>
      <c r="T115" s="10" t="n">
        <f aca="false">PI()/2-PI()/200*M115</f>
        <v>-0.0452876288978239</v>
      </c>
      <c r="U115" s="11" t="n">
        <f aca="false">COS(S115)*COS(T115)*(N115+(R115/2+0.05))+C115</f>
        <v>-17.7444730686554</v>
      </c>
      <c r="V115" s="11" t="n">
        <f aca="false">SIN(S115)*COS(T115)*(N115+(R115/2+0.05))+D115</f>
        <v>3.87830413596731</v>
      </c>
      <c r="W115" s="11" t="n">
        <f aca="false">SIN(T115)*(N115+R115/2)+(J115-K115)+E115</f>
        <v>-0.240874621906992</v>
      </c>
      <c r="X115" s="5" t="n">
        <f aca="false">U115-U116</f>
        <v>-2.431535910112</v>
      </c>
      <c r="Y115" s="5" t="n">
        <f aca="false">V115-V116</f>
        <v>-4.64173260584063</v>
      </c>
      <c r="Z115" s="5" t="n">
        <f aca="false">W115-W116</f>
        <v>-0.387636663431254</v>
      </c>
      <c r="AA115" s="12" t="n">
        <f aca="false">X115/2+U116</f>
        <v>-16.5287051135994</v>
      </c>
      <c r="AB115" s="12" t="n">
        <f aca="false">Y115/2+V116</f>
        <v>6.19917043888762</v>
      </c>
      <c r="AC115" s="13" t="n">
        <f aca="false">Z115/2+W116</f>
        <v>-0.0470562901913648</v>
      </c>
      <c r="AD115" s="14"/>
      <c r="AE115" s="5" t="n">
        <f aca="false">IF(AA115&lt;&gt;"",AA115,U115)</f>
        <v>-16.5287051135994</v>
      </c>
      <c r="AF115" s="5" t="n">
        <f aca="false">IF(AB115&lt;&gt;"",AB115,V115)</f>
        <v>6.19917043888762</v>
      </c>
      <c r="AG115" s="5" t="n">
        <f aca="false">IF(AC115&lt;&gt;"",AC115,W115)</f>
        <v>-0.0470562901913648</v>
      </c>
      <c r="AH115" s="4" t="n">
        <f aca="false">G115</f>
        <v>106</v>
      </c>
      <c r="AI115" s="4" t="n">
        <f aca="false">H115</f>
        <v>1</v>
      </c>
      <c r="AL115" s="2" t="n">
        <f aca="false">AL114+1</f>
        <v>114</v>
      </c>
      <c r="AM115" s="3" t="n">
        <v>306</v>
      </c>
    </row>
    <row r="116" customFormat="false" ht="12.75" hidden="false" customHeight="false" outlineLevel="0" collapsed="false">
      <c r="A116" s="0" t="n">
        <v>5</v>
      </c>
      <c r="B116" s="0" t="s">
        <v>33</v>
      </c>
      <c r="C116" s="0" t="n">
        <v>0</v>
      </c>
      <c r="D116" s="0" t="n">
        <v>0</v>
      </c>
      <c r="E116" s="0" t="n">
        <v>0</v>
      </c>
      <c r="F116" s="0" t="s">
        <v>53</v>
      </c>
      <c r="G116" s="4" t="n">
        <f aca="false">IF(ISNUMBER(F116)=TRUE(),F116,VALUE(RIGHT(F116,LEN(F116)-1)))</f>
        <v>106</v>
      </c>
      <c r="H116" s="4" t="n">
        <f aca="false">IF(AND(LEFT(F116)&lt;&gt;"A",LEFT(F116)&lt;&gt;"B"),0,IF(LEFT(F116)="B",2,1))</f>
        <v>2</v>
      </c>
      <c r="I116" s="0" t="n">
        <v>2</v>
      </c>
      <c r="J116" s="0" t="n">
        <v>1.58</v>
      </c>
      <c r="K116" s="0" t="n">
        <v>1</v>
      </c>
      <c r="L116" s="0" t="n">
        <v>167.6763</v>
      </c>
      <c r="M116" s="0" t="n">
        <v>101.5781</v>
      </c>
      <c r="N116" s="0" t="n">
        <v>17.309</v>
      </c>
      <c r="O116" s="0" t="n">
        <v>-15.12</v>
      </c>
      <c r="P116" s="0" t="n">
        <v>8.413</v>
      </c>
      <c r="Q116" s="0" t="n">
        <v>0.15</v>
      </c>
      <c r="R116" s="0" t="n">
        <f aca="false">VLOOKUP(G116,$AL$2:$AM$685,2,FALSE())/1000</f>
        <v>0.34</v>
      </c>
      <c r="S116" s="6" t="n">
        <f aca="false">PI()/200*L116</f>
        <v>2.63385316130559</v>
      </c>
      <c r="T116" s="6" t="n">
        <f aca="false">PI()/2-PI()/200*M116</f>
        <v>-0.0247887368331505</v>
      </c>
      <c r="U116" s="7" t="n">
        <f aca="false">COS(S116)*COS(T116)*(N116+(R116/2+0.05))+C116</f>
        <v>-15.3129371585434</v>
      </c>
      <c r="V116" s="7" t="n">
        <f aca="false">SIN(S116)*COS(T116)*(N116+(R116/2+0.05))+D116</f>
        <v>8.52003674180794</v>
      </c>
      <c r="W116" s="7" t="n">
        <f aca="false">SIN(T116)*(N116+R116/2)+(J116-K116)+E116</f>
        <v>0.146762041524262</v>
      </c>
      <c r="AE116" s="5" t="n">
        <f aca="false">IF(AA116&lt;&gt;"",AA116,U116)</f>
        <v>-15.3129371585434</v>
      </c>
      <c r="AF116" s="5" t="n">
        <f aca="false">IF(AB116&lt;&gt;"",AB116,V116)</f>
        <v>8.52003674180794</v>
      </c>
      <c r="AG116" s="5" t="n">
        <f aca="false">IF(AC116&lt;&gt;"",AC116,W116)</f>
        <v>0.146762041524262</v>
      </c>
      <c r="AH116" s="4" t="n">
        <f aca="false">G116</f>
        <v>106</v>
      </c>
      <c r="AI116" s="4" t="n">
        <f aca="false">H116</f>
        <v>2</v>
      </c>
      <c r="AL116" s="2" t="n">
        <f aca="false">AL115+1</f>
        <v>115</v>
      </c>
      <c r="AM116" s="3" t="n">
        <v>341</v>
      </c>
    </row>
    <row r="117" customFormat="false" ht="12.75" hidden="false" customHeight="false" outlineLevel="0" collapsed="false">
      <c r="A117" s="0" t="n">
        <v>5</v>
      </c>
      <c r="B117" s="0" t="s">
        <v>33</v>
      </c>
      <c r="C117" s="0" t="n">
        <v>0</v>
      </c>
      <c r="D117" s="0" t="n">
        <v>0</v>
      </c>
      <c r="E117" s="0" t="n">
        <v>0</v>
      </c>
      <c r="F117" s="0" t="n">
        <v>107</v>
      </c>
      <c r="G117" s="4" t="n">
        <f aca="false">IF(ISNUMBER(F117)=TRUE(),F117,VALUE(RIGHT(F117,LEN(F117)-1)))</f>
        <v>107</v>
      </c>
      <c r="H117" s="4" t="n">
        <f aca="false">IF(AND(LEFT(F117)&lt;&gt;"A",LEFT(F117)&lt;&gt;"B"),0,IF(LEFT(F117)="B",2,1))</f>
        <v>0</v>
      </c>
      <c r="I117" s="0" t="n">
        <v>2</v>
      </c>
      <c r="J117" s="0" t="n">
        <v>1.58</v>
      </c>
      <c r="K117" s="0" t="n">
        <v>1</v>
      </c>
      <c r="L117" s="0" t="n">
        <v>169.2268</v>
      </c>
      <c r="M117" s="0" t="n">
        <v>100.0152</v>
      </c>
      <c r="N117" s="0" t="n">
        <v>26.256</v>
      </c>
      <c r="O117" s="0" t="n">
        <v>-23.247</v>
      </c>
      <c r="P117" s="0" t="n">
        <v>12.203</v>
      </c>
      <c r="Q117" s="0" t="n">
        <v>0.573</v>
      </c>
      <c r="R117" s="0" t="n">
        <f aca="false">VLOOKUP(G117,$AL$2:$AM$685,2,FALSE())/1000</f>
        <v>0.352</v>
      </c>
      <c r="S117" s="6" t="n">
        <f aca="false">PI()/200*L117</f>
        <v>2.65820835835255</v>
      </c>
      <c r="T117" s="6" t="n">
        <f aca="false">PI()/2-PI()/200*M117</f>
        <v>-0.000238761041672753</v>
      </c>
      <c r="U117" s="7" t="n">
        <f aca="false">COS(S117)*COS(T117)*(N117+(R117/2+0.05))+C117</f>
        <v>-23.4478784465846</v>
      </c>
      <c r="V117" s="7" t="n">
        <f aca="false">SIN(S117)*COS(T117)*(N117+(R117/2+0.05))+D117</f>
        <v>12.3082606559786</v>
      </c>
      <c r="W117" s="7" t="n">
        <f aca="false">SIN(T117)*(N117+R117/2)+(J117-K117)+E117</f>
        <v>0.573689068206467</v>
      </c>
      <c r="AE117" s="5" t="n">
        <f aca="false">IF(AA117&lt;&gt;"",AA117,U117)</f>
        <v>-23.4478784465846</v>
      </c>
      <c r="AF117" s="5" t="n">
        <f aca="false">IF(AB117&lt;&gt;"",AB117,V117)</f>
        <v>12.3082606559786</v>
      </c>
      <c r="AG117" s="5" t="n">
        <f aca="false">IF(AC117&lt;&gt;"",AC117,W117)</f>
        <v>0.573689068206467</v>
      </c>
      <c r="AH117" s="4" t="n">
        <f aca="false">G117</f>
        <v>107</v>
      </c>
      <c r="AI117" s="4" t="n">
        <f aca="false">H117</f>
        <v>0</v>
      </c>
      <c r="AL117" s="2" t="n">
        <f aca="false">AL116+1</f>
        <v>116</v>
      </c>
      <c r="AM117" s="3" t="n">
        <v>380</v>
      </c>
    </row>
    <row r="118" customFormat="false" ht="12.75" hidden="false" customHeight="false" outlineLevel="0" collapsed="false">
      <c r="A118" s="0" t="n">
        <v>5</v>
      </c>
      <c r="B118" s="0" t="s">
        <v>33</v>
      </c>
      <c r="C118" s="0" t="n">
        <v>0</v>
      </c>
      <c r="D118" s="0" t="n">
        <v>0</v>
      </c>
      <c r="E118" s="0" t="n">
        <v>0</v>
      </c>
      <c r="F118" s="0" t="n">
        <v>108</v>
      </c>
      <c r="G118" s="4" t="n">
        <f aca="false">IF(ISNUMBER(F118)=TRUE(),F118,VALUE(RIGHT(F118,LEN(F118)-1)))</f>
        <v>108</v>
      </c>
      <c r="H118" s="4" t="n">
        <f aca="false">IF(AND(LEFT(F118)&lt;&gt;"A",LEFT(F118)&lt;&gt;"B"),0,IF(LEFT(F118)="B",2,1))</f>
        <v>0</v>
      </c>
      <c r="I118" s="0" t="n">
        <v>2</v>
      </c>
      <c r="J118" s="0" t="n">
        <v>1.58</v>
      </c>
      <c r="K118" s="0" t="n">
        <v>1</v>
      </c>
      <c r="L118" s="0" t="n">
        <v>166.0061</v>
      </c>
      <c r="M118" s="0" t="n">
        <v>99.9497</v>
      </c>
      <c r="N118" s="0" t="n">
        <v>30.336</v>
      </c>
      <c r="O118" s="0" t="n">
        <v>-26.113</v>
      </c>
      <c r="P118" s="0" t="n">
        <v>15.44</v>
      </c>
      <c r="Q118" s="0" t="n">
        <v>0.604</v>
      </c>
      <c r="R118" s="0" t="n">
        <f aca="false">VLOOKUP(G118,$AL$2:$AM$685,2,FALSE())/1000</f>
        <v>0.206</v>
      </c>
      <c r="S118" s="6" t="n">
        <f aca="false">PI()/200*L118</f>
        <v>2.60761772105546</v>
      </c>
      <c r="T118" s="6" t="n">
        <f aca="false">PI()/2-PI()/200*M118</f>
        <v>0.000790110552377543</v>
      </c>
      <c r="U118" s="7" t="n">
        <f aca="false">COS(S118)*COS(T118)*(N118+(R118/2+0.05))+C118</f>
        <v>-26.2446424689004</v>
      </c>
      <c r="V118" s="7" t="n">
        <f aca="false">SIN(S118)*COS(T118)*(N118+(R118/2+0.05))+D118</f>
        <v>15.5176442273625</v>
      </c>
      <c r="W118" s="7" t="n">
        <f aca="false">SIN(T118)*(N118+R118/2)+(J118-K118)+E118</f>
        <v>0.604050172601501</v>
      </c>
      <c r="AE118" s="5" t="n">
        <f aca="false">IF(AA118&lt;&gt;"",AA118,U118)</f>
        <v>-26.2446424689004</v>
      </c>
      <c r="AF118" s="5" t="n">
        <f aca="false">IF(AB118&lt;&gt;"",AB118,V118)</f>
        <v>15.5176442273625</v>
      </c>
      <c r="AG118" s="5" t="n">
        <f aca="false">IF(AC118&lt;&gt;"",AC118,W118)</f>
        <v>0.604050172601501</v>
      </c>
      <c r="AH118" s="4" t="n">
        <f aca="false">G118</f>
        <v>108</v>
      </c>
      <c r="AI118" s="4" t="n">
        <f aca="false">H118</f>
        <v>0</v>
      </c>
      <c r="AL118" s="2" t="n">
        <f aca="false">AL117+1</f>
        <v>117</v>
      </c>
      <c r="AM118" s="3" t="n">
        <v>237</v>
      </c>
    </row>
    <row r="119" customFormat="false" ht="12.75" hidden="false" customHeight="false" outlineLevel="0" collapsed="false">
      <c r="A119" s="0" t="n">
        <v>5</v>
      </c>
      <c r="B119" s="0" t="s">
        <v>33</v>
      </c>
      <c r="C119" s="0" t="n">
        <v>0</v>
      </c>
      <c r="D119" s="0" t="n">
        <v>0</v>
      </c>
      <c r="E119" s="0" t="n">
        <v>0</v>
      </c>
      <c r="F119" s="0" t="n">
        <v>109</v>
      </c>
      <c r="G119" s="4" t="n">
        <f aca="false">IF(ISNUMBER(F119)=TRUE(),F119,VALUE(RIGHT(F119,LEN(F119)-1)))</f>
        <v>109</v>
      </c>
      <c r="H119" s="4" t="n">
        <f aca="false">IF(AND(LEFT(F119)&lt;&gt;"A",LEFT(F119)&lt;&gt;"B"),0,IF(LEFT(F119)="B",2,1))</f>
        <v>0</v>
      </c>
      <c r="I119" s="0" t="n">
        <v>2</v>
      </c>
      <c r="J119" s="0" t="n">
        <v>1.58</v>
      </c>
      <c r="K119" s="0" t="n">
        <v>1</v>
      </c>
      <c r="L119" s="0" t="n">
        <v>171.5578</v>
      </c>
      <c r="M119" s="0" t="n">
        <v>99.546</v>
      </c>
      <c r="N119" s="0" t="n">
        <v>30.752</v>
      </c>
      <c r="O119" s="0" t="n">
        <v>-27.733</v>
      </c>
      <c r="P119" s="0" t="n">
        <v>13.286</v>
      </c>
      <c r="Q119" s="0" t="n">
        <v>0.799</v>
      </c>
      <c r="R119" s="0" t="n">
        <f aca="false">VLOOKUP(G119,$AL$2:$AM$685,2,FALSE())/1000</f>
        <v>0.26</v>
      </c>
      <c r="S119" s="6" t="n">
        <f aca="false">PI()/200*L119</f>
        <v>2.69482362073014</v>
      </c>
      <c r="T119" s="6" t="n">
        <f aca="false">PI()/2-PI()/200*M119</f>
        <v>0.00713141532364858</v>
      </c>
      <c r="U119" s="7" t="n">
        <f aca="false">COS(S119)*COS(T119)*(N119+(R119/2+0.05))+C119</f>
        <v>-27.8952455404831</v>
      </c>
      <c r="V119" s="7" t="n">
        <f aca="false">SIN(S119)*COS(T119)*(N119+(R119/2+0.05))+D119</f>
        <v>13.3639530671553</v>
      </c>
      <c r="W119" s="7" t="n">
        <f aca="false">SIN(T119)*(N119+R119/2)+(J119-K119)+E119</f>
        <v>0.800230501300303</v>
      </c>
      <c r="AE119" s="5" t="n">
        <f aca="false">IF(AA119&lt;&gt;"",AA119,U119)</f>
        <v>-27.8952455404831</v>
      </c>
      <c r="AF119" s="5" t="n">
        <f aca="false">IF(AB119&lt;&gt;"",AB119,V119)</f>
        <v>13.3639530671553</v>
      </c>
      <c r="AG119" s="5" t="n">
        <f aca="false">IF(AC119&lt;&gt;"",AC119,W119)</f>
        <v>0.800230501300303</v>
      </c>
      <c r="AH119" s="4" t="n">
        <f aca="false">G119</f>
        <v>109</v>
      </c>
      <c r="AI119" s="4" t="n">
        <f aca="false">H119</f>
        <v>0</v>
      </c>
      <c r="AL119" s="2" t="n">
        <f aca="false">AL118+1</f>
        <v>118</v>
      </c>
      <c r="AM119" s="3" t="n">
        <v>267</v>
      </c>
    </row>
    <row r="120" customFormat="false" ht="12.75" hidden="false" customHeight="false" outlineLevel="0" collapsed="false">
      <c r="A120" s="0" t="n">
        <v>5</v>
      </c>
      <c r="B120" s="0" t="s">
        <v>33</v>
      </c>
      <c r="C120" s="0" t="n">
        <v>0</v>
      </c>
      <c r="D120" s="0" t="n">
        <v>0</v>
      </c>
      <c r="E120" s="0" t="n">
        <v>0</v>
      </c>
      <c r="F120" s="0" t="n">
        <v>110</v>
      </c>
      <c r="G120" s="4" t="n">
        <f aca="false">IF(ISNUMBER(F120)=TRUE(),F120,VALUE(RIGHT(F120,LEN(F120)-1)))</f>
        <v>110</v>
      </c>
      <c r="H120" s="4" t="n">
        <f aca="false">IF(AND(LEFT(F120)&lt;&gt;"A",LEFT(F120)&lt;&gt;"B"),0,IF(LEFT(F120)="B",2,1))</f>
        <v>0</v>
      </c>
      <c r="I120" s="0" t="n">
        <v>2</v>
      </c>
      <c r="J120" s="0" t="n">
        <v>1.58</v>
      </c>
      <c r="K120" s="0" t="n">
        <v>1</v>
      </c>
      <c r="L120" s="0" t="n">
        <v>172.244</v>
      </c>
      <c r="M120" s="0" t="n">
        <v>99.5451</v>
      </c>
      <c r="N120" s="0" t="n">
        <v>33.106</v>
      </c>
      <c r="O120" s="0" t="n">
        <v>-30.008</v>
      </c>
      <c r="P120" s="0" t="n">
        <v>13.98</v>
      </c>
      <c r="Q120" s="0" t="n">
        <v>0.816</v>
      </c>
      <c r="R120" s="0" t="n">
        <f aca="false">VLOOKUP(G120,$AL$2:$AM$685,2,FALSE())/1000</f>
        <v>0.207</v>
      </c>
      <c r="S120" s="6" t="n">
        <f aca="false">PI()/200*L120</f>
        <v>2.7056024251246</v>
      </c>
      <c r="T120" s="6" t="n">
        <f aca="false">PI()/2-PI()/200*M120</f>
        <v>0.00714555249058968</v>
      </c>
      <c r="U120" s="7" t="n">
        <f aca="false">COS(S120)*COS(T120)*(N120+(R120/2+0.05))+C120</f>
        <v>-30.1473807812627</v>
      </c>
      <c r="V120" s="7" t="n">
        <f aca="false">SIN(S120)*COS(T120)*(N120+(R120/2+0.05))+D120</f>
        <v>14.0454011032819</v>
      </c>
      <c r="W120" s="7" t="n">
        <f aca="false">SIN(T120)*(N120+R120/2)+(J120-K120)+E120</f>
        <v>0.817298206059173</v>
      </c>
      <c r="AE120" s="5" t="n">
        <f aca="false">IF(AA120&lt;&gt;"",AA120,U120)</f>
        <v>-30.1473807812627</v>
      </c>
      <c r="AF120" s="5" t="n">
        <f aca="false">IF(AB120&lt;&gt;"",AB120,V120)</f>
        <v>14.0454011032819</v>
      </c>
      <c r="AG120" s="5" t="n">
        <f aca="false">IF(AC120&lt;&gt;"",AC120,W120)</f>
        <v>0.817298206059173</v>
      </c>
      <c r="AH120" s="4" t="n">
        <f aca="false">G120</f>
        <v>110</v>
      </c>
      <c r="AI120" s="4" t="n">
        <f aca="false">H120</f>
        <v>0</v>
      </c>
      <c r="AL120" s="2" t="n">
        <f aca="false">AL119+1</f>
        <v>119</v>
      </c>
      <c r="AM120" s="3" t="n">
        <v>207</v>
      </c>
    </row>
    <row r="121" customFormat="false" ht="12.75" hidden="false" customHeight="false" outlineLevel="0" collapsed="false">
      <c r="A121" s="0" t="n">
        <v>5</v>
      </c>
      <c r="B121" s="0" t="s">
        <v>33</v>
      </c>
      <c r="C121" s="0" t="n">
        <v>0</v>
      </c>
      <c r="D121" s="0" t="n">
        <v>0</v>
      </c>
      <c r="E121" s="0" t="n">
        <v>0</v>
      </c>
      <c r="F121" s="0" t="n">
        <v>111</v>
      </c>
      <c r="G121" s="4" t="n">
        <f aca="false">IF(ISNUMBER(F121)=TRUE(),F121,VALUE(RIGHT(F121,LEN(F121)-1)))</f>
        <v>111</v>
      </c>
      <c r="H121" s="4" t="n">
        <f aca="false">IF(AND(LEFT(F121)&lt;&gt;"A",LEFT(F121)&lt;&gt;"B"),0,IF(LEFT(F121)="B",2,1))</f>
        <v>0</v>
      </c>
      <c r="I121" s="0" t="n">
        <v>2</v>
      </c>
      <c r="J121" s="0" t="n">
        <v>1.58</v>
      </c>
      <c r="K121" s="0" t="n">
        <v>1</v>
      </c>
      <c r="L121" s="0" t="n">
        <v>172.9817</v>
      </c>
      <c r="M121" s="0" t="n">
        <v>99.4744</v>
      </c>
      <c r="N121" s="0" t="n">
        <v>34.921</v>
      </c>
      <c r="O121" s="0" t="n">
        <v>-31.822</v>
      </c>
      <c r="P121" s="0" t="n">
        <v>14.379</v>
      </c>
      <c r="Q121" s="0" t="n">
        <v>0.868</v>
      </c>
      <c r="R121" s="0" t="n">
        <f aca="false">VLOOKUP(G121,$AL$2:$AM$685,2,FALSE())/1000</f>
        <v>0.278</v>
      </c>
      <c r="S121" s="6" t="n">
        <f aca="false">PI()/200*L121</f>
        <v>2.71719018962737</v>
      </c>
      <c r="T121" s="6" t="n">
        <f aca="false">PI()/2-PI()/200*M121</f>
        <v>0.00825610549363387</v>
      </c>
      <c r="U121" s="7" t="n">
        <f aca="false">COS(S121)*COS(T121)*(N121+(R121/2+0.05))+C121</f>
        <v>-31.9941240397881</v>
      </c>
      <c r="V121" s="7" t="n">
        <f aca="false">SIN(S121)*COS(T121)*(N121+(R121/2+0.05))+D121</f>
        <v>14.4569742041106</v>
      </c>
      <c r="W121" s="7" t="n">
        <f aca="false">SIN(T121)*(N121+R121/2)+(J121-K121)+E121</f>
        <v>0.869455770204968</v>
      </c>
      <c r="AE121" s="5" t="n">
        <f aca="false">IF(AA121&lt;&gt;"",AA121,U121)</f>
        <v>-31.9941240397881</v>
      </c>
      <c r="AF121" s="5" t="n">
        <f aca="false">IF(AB121&lt;&gt;"",AB121,V121)</f>
        <v>14.4569742041106</v>
      </c>
      <c r="AG121" s="5" t="n">
        <f aca="false">IF(AC121&lt;&gt;"",AC121,W121)</f>
        <v>0.869455770204968</v>
      </c>
      <c r="AH121" s="4" t="n">
        <f aca="false">G121</f>
        <v>111</v>
      </c>
      <c r="AI121" s="4" t="n">
        <f aca="false">H121</f>
        <v>0</v>
      </c>
      <c r="AL121" s="2" t="n">
        <f aca="false">AL120+1</f>
        <v>120</v>
      </c>
      <c r="AM121" s="3" t="n">
        <v>309</v>
      </c>
    </row>
    <row r="122" customFormat="false" ht="12.75" hidden="false" customHeight="false" outlineLevel="0" collapsed="false">
      <c r="A122" s="0" t="n">
        <v>5</v>
      </c>
      <c r="B122" s="0" t="s">
        <v>33</v>
      </c>
      <c r="C122" s="0" t="n">
        <v>0</v>
      </c>
      <c r="D122" s="0" t="n">
        <v>0</v>
      </c>
      <c r="E122" s="0" t="n">
        <v>0</v>
      </c>
      <c r="F122" s="0" t="n">
        <v>112</v>
      </c>
      <c r="G122" s="4" t="n">
        <f aca="false">IF(ISNUMBER(F122)=TRUE(),F122,VALUE(RIGHT(F122,LEN(F122)-1)))</f>
        <v>112</v>
      </c>
      <c r="H122" s="4" t="n">
        <f aca="false">IF(AND(LEFT(F122)&lt;&gt;"A",LEFT(F122)&lt;&gt;"B"),0,IF(LEFT(F122)="B",2,1))</f>
        <v>0</v>
      </c>
      <c r="I122" s="0" t="n">
        <v>2</v>
      </c>
      <c r="J122" s="0" t="n">
        <v>1.58</v>
      </c>
      <c r="K122" s="0" t="n">
        <v>1</v>
      </c>
      <c r="L122" s="0" t="n">
        <v>169.6754</v>
      </c>
      <c r="M122" s="0" t="n">
        <v>99.4772</v>
      </c>
      <c r="N122" s="0" t="n">
        <v>36.606</v>
      </c>
      <c r="O122" s="0" t="n">
        <v>-32.53</v>
      </c>
      <c r="P122" s="0" t="n">
        <v>16.784</v>
      </c>
      <c r="Q122" s="0" t="n">
        <v>0.88</v>
      </c>
      <c r="R122" s="0" t="n">
        <f aca="false">VLOOKUP(G122,$AL$2:$AM$685,2,FALSE())/1000</f>
        <v>0.261</v>
      </c>
      <c r="S122" s="6" t="n">
        <f aca="false">PI()/200*L122</f>
        <v>2.66525495067455</v>
      </c>
      <c r="T122" s="6" t="n">
        <f aca="false">PI()/2-PI()/200*M122</f>
        <v>0.00821212319648357</v>
      </c>
      <c r="U122" s="7" t="n">
        <f aca="false">COS(S122)*COS(T122)*(N122+(R122/2+0.05))+C122</f>
        <v>-32.6903297543272</v>
      </c>
      <c r="V122" s="7" t="n">
        <f aca="false">SIN(S122)*COS(T122)*(N122+(R122/2+0.05))+D122</f>
        <v>16.8670585255025</v>
      </c>
      <c r="W122" s="7" t="n">
        <f aca="false">SIN(T122)*(N122+R122/2)+(J122-K122)+E122</f>
        <v>0.881681272935352</v>
      </c>
      <c r="AE122" s="5" t="n">
        <f aca="false">IF(AA122&lt;&gt;"",AA122,U122)</f>
        <v>-32.6903297543272</v>
      </c>
      <c r="AF122" s="5" t="n">
        <f aca="false">IF(AB122&lt;&gt;"",AB122,V122)</f>
        <v>16.8670585255025</v>
      </c>
      <c r="AG122" s="5" t="n">
        <f aca="false">IF(AC122&lt;&gt;"",AC122,W122)</f>
        <v>0.881681272935352</v>
      </c>
      <c r="AH122" s="4" t="n">
        <f aca="false">G122</f>
        <v>112</v>
      </c>
      <c r="AI122" s="4" t="n">
        <f aca="false">H122</f>
        <v>0</v>
      </c>
      <c r="AL122" s="2" t="n">
        <f aca="false">AL121+1</f>
        <v>121</v>
      </c>
      <c r="AM122" s="3" t="n">
        <v>294</v>
      </c>
    </row>
    <row r="123" s="8" customFormat="true" ht="12.75" hidden="false" customHeight="false" outlineLevel="0" collapsed="false">
      <c r="A123" s="8" t="n">
        <v>5</v>
      </c>
      <c r="B123" s="8" t="s">
        <v>33</v>
      </c>
      <c r="C123" s="8" t="n">
        <v>0</v>
      </c>
      <c r="D123" s="8" t="n">
        <v>0</v>
      </c>
      <c r="E123" s="8" t="n">
        <v>0</v>
      </c>
      <c r="F123" s="8" t="s">
        <v>54</v>
      </c>
      <c r="G123" s="9" t="n">
        <f aca="false">IF(ISNUMBER(F123)=TRUE(),F123,VALUE(RIGHT(F123,LEN(F123)-1)))</f>
        <v>113</v>
      </c>
      <c r="H123" s="9" t="n">
        <f aca="false">IF(AND(LEFT(F123)&lt;&gt;"A",LEFT(F123)&lt;&gt;"B"),0,IF(LEFT(F123)="B",2,1))</f>
        <v>1</v>
      </c>
      <c r="I123" s="8" t="n">
        <v>2</v>
      </c>
      <c r="J123" s="8" t="n">
        <v>1.58</v>
      </c>
      <c r="K123" s="8" t="n">
        <v>1</v>
      </c>
      <c r="L123" s="8" t="n">
        <v>161.5505</v>
      </c>
      <c r="M123" s="8" t="n">
        <v>99.4836</v>
      </c>
      <c r="N123" s="8" t="n">
        <v>35.457</v>
      </c>
      <c r="O123" s="8" t="n">
        <v>-29.183</v>
      </c>
      <c r="P123" s="8" t="n">
        <v>20.136</v>
      </c>
      <c r="Q123" s="8" t="n">
        <v>0.867</v>
      </c>
      <c r="R123" s="0" t="n">
        <f aca="false">VLOOKUP(G123,$AL$2:$AM$685,2,FALSE())/1000</f>
        <v>0.165</v>
      </c>
      <c r="S123" s="10" t="n">
        <f aca="false">PI()/200*L123</f>
        <v>2.53762931991879</v>
      </c>
      <c r="T123" s="10" t="n">
        <f aca="false">PI()/2-PI()/200*M123</f>
        <v>0.00811159223156888</v>
      </c>
      <c r="U123" s="11" t="n">
        <f aca="false">COS(S123)*COS(T123)*(N123+(R123/2+0.05))+C123</f>
        <v>-29.2924431094624</v>
      </c>
      <c r="V123" s="11" t="n">
        <f aca="false">SIN(S123)*COS(T123)*(N123+(R123/2+0.05))+D123</f>
        <v>20.210936353305</v>
      </c>
      <c r="W123" s="11" t="n">
        <f aca="false">SIN(T123)*(N123+R123/2)+(J123-K123)+E123</f>
        <v>0.868278770731915</v>
      </c>
      <c r="X123" s="5" t="n">
        <f aca="false">U123-U124</f>
        <v>0.812954952781521</v>
      </c>
      <c r="Y123" s="5" t="n">
        <f aca="false">V123-V124</f>
        <v>1.13484316756093</v>
      </c>
      <c r="Z123" s="5" t="n">
        <f aca="false">W123-W124</f>
        <v>-0.00148399604735749</v>
      </c>
      <c r="AA123" s="12" t="n">
        <f aca="false">X123/2+U124</f>
        <v>-29.6989205858532</v>
      </c>
      <c r="AB123" s="12" t="n">
        <f aca="false">Y123/2+V124</f>
        <v>19.6435147695245</v>
      </c>
      <c r="AC123" s="13" t="n">
        <f aca="false">Z123/2+W124</f>
        <v>0.869020768755594</v>
      </c>
      <c r="AD123" s="14"/>
      <c r="AE123" s="5" t="n">
        <f aca="false">IF(AA123&lt;&gt;"",AA123,U123)</f>
        <v>-29.6989205858532</v>
      </c>
      <c r="AF123" s="5" t="n">
        <f aca="false">IF(AB123&lt;&gt;"",AB123,V123)</f>
        <v>19.6435147695245</v>
      </c>
      <c r="AG123" s="5" t="n">
        <f aca="false">IF(AC123&lt;&gt;"",AC123,W123)</f>
        <v>0.869020768755594</v>
      </c>
      <c r="AH123" s="4" t="n">
        <f aca="false">G123</f>
        <v>113</v>
      </c>
      <c r="AI123" s="4" t="n">
        <f aca="false">H123</f>
        <v>1</v>
      </c>
      <c r="AL123" s="2" t="n">
        <f aca="false">AL122+1</f>
        <v>122</v>
      </c>
      <c r="AM123" s="3" t="n">
        <v>267</v>
      </c>
    </row>
    <row r="124" customFormat="false" ht="12.75" hidden="false" customHeight="false" outlineLevel="0" collapsed="false">
      <c r="A124" s="0" t="n">
        <v>5</v>
      </c>
      <c r="B124" s="0" t="s">
        <v>33</v>
      </c>
      <c r="C124" s="0" t="n">
        <v>0</v>
      </c>
      <c r="D124" s="0" t="n">
        <v>0</v>
      </c>
      <c r="E124" s="0" t="n">
        <v>0</v>
      </c>
      <c r="F124" s="0" t="s">
        <v>55</v>
      </c>
      <c r="G124" s="4" t="n">
        <f aca="false">IF(ISNUMBER(F124)=TRUE(),F124,VALUE(RIGHT(F124,LEN(F124)-1)))</f>
        <v>113</v>
      </c>
      <c r="H124" s="4" t="n">
        <f aca="false">IF(AND(LEFT(F124)&lt;&gt;"A",LEFT(F124)&lt;&gt;"B"),0,IF(LEFT(F124)="B",2,1))</f>
        <v>2</v>
      </c>
      <c r="I124" s="0" t="n">
        <v>2</v>
      </c>
      <c r="J124" s="0" t="n">
        <v>1.58</v>
      </c>
      <c r="K124" s="0" t="n">
        <v>1</v>
      </c>
      <c r="L124" s="0" t="n">
        <v>164.0443</v>
      </c>
      <c r="M124" s="0" t="n">
        <v>99.4817</v>
      </c>
      <c r="N124" s="0" t="n">
        <v>35.509</v>
      </c>
      <c r="O124" s="0" t="n">
        <v>-29.993</v>
      </c>
      <c r="P124" s="0" t="n">
        <v>19.005</v>
      </c>
      <c r="Q124" s="0" t="n">
        <v>0.869</v>
      </c>
      <c r="R124" s="0" t="n">
        <f aca="false">VLOOKUP(G124,$AL$2:$AM$685,2,FALSE())/1000</f>
        <v>0.165</v>
      </c>
      <c r="S124" s="6" t="n">
        <f aca="false">PI()/200*L124</f>
        <v>2.5768018387164</v>
      </c>
      <c r="T124" s="6" t="n">
        <f aca="false">PI()/2-PI()/200*M124</f>
        <v>0.00814143736177786</v>
      </c>
      <c r="U124" s="7" t="n">
        <f aca="false">COS(S124)*COS(T124)*(N124+(R124/2+0.05))+C124</f>
        <v>-30.1053980622439</v>
      </c>
      <c r="V124" s="7" t="n">
        <f aca="false">SIN(S124)*COS(T124)*(N124+(R124/2+0.05))+D124</f>
        <v>19.076093185744</v>
      </c>
      <c r="W124" s="7" t="n">
        <f aca="false">SIN(T124)*(N124+R124/2)+(J124-K124)+E124</f>
        <v>0.869762766779273</v>
      </c>
      <c r="AE124" s="5" t="n">
        <f aca="false">IF(AA124&lt;&gt;"",AA124,U124)</f>
        <v>-30.1053980622439</v>
      </c>
      <c r="AF124" s="5" t="n">
        <f aca="false">IF(AB124&lt;&gt;"",AB124,V124)</f>
        <v>19.076093185744</v>
      </c>
      <c r="AG124" s="5" t="n">
        <f aca="false">IF(AC124&lt;&gt;"",AC124,W124)</f>
        <v>0.869762766779273</v>
      </c>
      <c r="AH124" s="4" t="n">
        <f aca="false">G124</f>
        <v>113</v>
      </c>
      <c r="AI124" s="4" t="n">
        <f aca="false">H124</f>
        <v>2</v>
      </c>
      <c r="AL124" s="2" t="n">
        <f aca="false">AL123+1</f>
        <v>123</v>
      </c>
      <c r="AM124" s="3" t="n">
        <v>287</v>
      </c>
    </row>
    <row r="125" customFormat="false" ht="12.75" hidden="false" customHeight="false" outlineLevel="0" collapsed="false">
      <c r="A125" s="0" t="n">
        <v>5</v>
      </c>
      <c r="B125" s="0" t="s">
        <v>33</v>
      </c>
      <c r="C125" s="0" t="n">
        <v>0</v>
      </c>
      <c r="D125" s="0" t="n">
        <v>0</v>
      </c>
      <c r="E125" s="0" t="n">
        <v>0</v>
      </c>
      <c r="F125" s="0" t="n">
        <v>114</v>
      </c>
      <c r="G125" s="4" t="n">
        <f aca="false">IF(ISNUMBER(F125)=TRUE(),F125,VALUE(RIGHT(F125,LEN(F125)-1)))</f>
        <v>114</v>
      </c>
      <c r="H125" s="4" t="n">
        <f aca="false">IF(AND(LEFT(F125)&lt;&gt;"A",LEFT(F125)&lt;&gt;"B"),0,IF(LEFT(F125)="B",2,1))</f>
        <v>0</v>
      </c>
      <c r="I125" s="0" t="n">
        <v>2</v>
      </c>
      <c r="J125" s="0" t="n">
        <v>1.58</v>
      </c>
      <c r="K125" s="0" t="n">
        <v>1</v>
      </c>
      <c r="L125" s="0" t="n">
        <v>160.581</v>
      </c>
      <c r="M125" s="0" t="n">
        <v>98.8972</v>
      </c>
      <c r="N125" s="0" t="n">
        <v>31.652</v>
      </c>
      <c r="O125" s="0" t="n">
        <v>-25.771</v>
      </c>
      <c r="P125" s="0" t="n">
        <v>18.367</v>
      </c>
      <c r="Q125" s="0" t="n">
        <v>1.128</v>
      </c>
      <c r="R125" s="0" t="n">
        <f aca="false">VLOOKUP(G125,$AL$2:$AM$685,2,FALSE())/1000</f>
        <v>0.306</v>
      </c>
      <c r="S125" s="6" t="n">
        <f aca="false">PI()/200*L125</f>
        <v>2.52240044953051</v>
      </c>
      <c r="T125" s="6" t="n">
        <f aca="false">PI()/2-PI()/200*M125</f>
        <v>0.017322741891894</v>
      </c>
      <c r="U125" s="7" t="n">
        <f aca="false">COS(S125)*COS(T125)*(N125+(R125/2+0.05))+C125</f>
        <v>-25.9371491080566</v>
      </c>
      <c r="V125" s="7" t="n">
        <f aca="false">SIN(S125)*COS(T125)*(N125+(R125/2+0.05))+D125</f>
        <v>18.4851521705462</v>
      </c>
      <c r="W125" s="7" t="n">
        <f aca="false">SIN(T125)*(N125+R125/2)+(J125-K125)+E125</f>
        <v>1.13092225168879</v>
      </c>
      <c r="AE125" s="5" t="n">
        <f aca="false">IF(AA125&lt;&gt;"",AA125,U125)</f>
        <v>-25.9371491080566</v>
      </c>
      <c r="AF125" s="5" t="n">
        <f aca="false">IF(AB125&lt;&gt;"",AB125,V125)</f>
        <v>18.4851521705462</v>
      </c>
      <c r="AG125" s="5" t="n">
        <f aca="false">IF(AC125&lt;&gt;"",AC125,W125)</f>
        <v>1.13092225168879</v>
      </c>
      <c r="AH125" s="4" t="n">
        <f aca="false">G125</f>
        <v>114</v>
      </c>
      <c r="AI125" s="4" t="n">
        <f aca="false">H125</f>
        <v>0</v>
      </c>
      <c r="AL125" s="2" t="n">
        <f aca="false">AL124+1</f>
        <v>124</v>
      </c>
      <c r="AM125" s="3" t="n">
        <v>249</v>
      </c>
    </row>
    <row r="126" customFormat="false" ht="12.75" hidden="false" customHeight="false" outlineLevel="0" collapsed="false">
      <c r="A126" s="0" t="n">
        <v>5</v>
      </c>
      <c r="B126" s="0" t="s">
        <v>33</v>
      </c>
      <c r="C126" s="0" t="n">
        <v>0</v>
      </c>
      <c r="D126" s="0" t="n">
        <v>0</v>
      </c>
      <c r="E126" s="0" t="n">
        <v>0</v>
      </c>
      <c r="F126" s="0" t="n">
        <v>115</v>
      </c>
      <c r="G126" s="4" t="n">
        <f aca="false">IF(ISNUMBER(F126)=TRUE(),F126,VALUE(RIGHT(F126,LEN(F126)-1)))</f>
        <v>115</v>
      </c>
      <c r="H126" s="4" t="n">
        <f aca="false">IF(AND(LEFT(F126)&lt;&gt;"A",LEFT(F126)&lt;&gt;"B"),0,IF(LEFT(F126)="B",2,1))</f>
        <v>0</v>
      </c>
      <c r="I126" s="0" t="n">
        <v>2</v>
      </c>
      <c r="J126" s="0" t="n">
        <v>1.58</v>
      </c>
      <c r="K126" s="0" t="n">
        <v>1</v>
      </c>
      <c r="L126" s="0" t="n">
        <v>156.1877</v>
      </c>
      <c r="M126" s="0" t="n">
        <v>98.1933</v>
      </c>
      <c r="N126" s="0" t="n">
        <v>35.201</v>
      </c>
      <c r="O126" s="0" t="n">
        <v>-27.178</v>
      </c>
      <c r="P126" s="0" t="n">
        <v>22.349</v>
      </c>
      <c r="Q126" s="0" t="n">
        <v>1.578</v>
      </c>
      <c r="R126" s="0" t="n">
        <f aca="false">VLOOKUP(G126,$AL$2:$AM$685,2,FALSE())/1000</f>
        <v>0.341</v>
      </c>
      <c r="S126" s="6" t="n">
        <f aca="false">PI()/200*L126</f>
        <v>2.45339065450543</v>
      </c>
      <c r="T126" s="6" t="n">
        <f aca="false">PI()/2-PI()/200*M126</f>
        <v>0.0283795772362034</v>
      </c>
      <c r="U126" s="7" t="n">
        <f aca="false">COS(S126)*COS(T126)*(N126+(R126/2+0.05))+C126</f>
        <v>-27.3481694396502</v>
      </c>
      <c r="V126" s="7" t="n">
        <f aca="false">SIN(S126)*COS(T126)*(N126+(R126/2+0.05))+D126</f>
        <v>22.4888870309191</v>
      </c>
      <c r="W126" s="7" t="n">
        <f aca="false">SIN(T126)*(N126+R126/2)+(J126-K126)+E126</f>
        <v>1.58369347436138</v>
      </c>
      <c r="AE126" s="5" t="n">
        <f aca="false">IF(AA126&lt;&gt;"",AA126,U126)</f>
        <v>-27.3481694396502</v>
      </c>
      <c r="AF126" s="5" t="n">
        <f aca="false">IF(AB126&lt;&gt;"",AB126,V126)</f>
        <v>22.4888870309191</v>
      </c>
      <c r="AG126" s="5" t="n">
        <f aca="false">IF(AC126&lt;&gt;"",AC126,W126)</f>
        <v>1.58369347436138</v>
      </c>
      <c r="AH126" s="4" t="n">
        <f aca="false">G126</f>
        <v>115</v>
      </c>
      <c r="AI126" s="4" t="n">
        <f aca="false">H126</f>
        <v>0</v>
      </c>
      <c r="AL126" s="2" t="n">
        <f aca="false">AL125+1</f>
        <v>125</v>
      </c>
      <c r="AM126" s="3" t="n">
        <v>242</v>
      </c>
    </row>
    <row r="127" s="8" customFormat="true" ht="12.75" hidden="false" customHeight="false" outlineLevel="0" collapsed="false">
      <c r="A127" s="8" t="n">
        <v>5</v>
      </c>
      <c r="B127" s="8" t="s">
        <v>33</v>
      </c>
      <c r="C127" s="8" t="n">
        <v>0</v>
      </c>
      <c r="D127" s="8" t="n">
        <v>0</v>
      </c>
      <c r="E127" s="8" t="n">
        <v>0</v>
      </c>
      <c r="F127" s="8" t="s">
        <v>56</v>
      </c>
      <c r="G127" s="9" t="n">
        <f aca="false">IF(ISNUMBER(F127)=TRUE(),F127,VALUE(RIGHT(F127,LEN(F127)-1)))</f>
        <v>116</v>
      </c>
      <c r="H127" s="9" t="n">
        <f aca="false">IF(AND(LEFT(F127)&lt;&gt;"A",LEFT(F127)&lt;&gt;"B"),0,IF(LEFT(F127)="B",2,1))</f>
        <v>1</v>
      </c>
      <c r="I127" s="8" t="n">
        <v>1</v>
      </c>
      <c r="J127" s="8" t="n">
        <v>1.58</v>
      </c>
      <c r="K127" s="8" t="n">
        <v>1</v>
      </c>
      <c r="L127" s="8" t="n">
        <v>151.4277</v>
      </c>
      <c r="M127" s="8" t="n">
        <v>98.8485</v>
      </c>
      <c r="N127" s="8" t="n">
        <v>33.511</v>
      </c>
      <c r="O127" s="8" t="n">
        <v>-24.217</v>
      </c>
      <c r="P127" s="8" t="n">
        <v>23.154</v>
      </c>
      <c r="Q127" s="8" t="n">
        <v>1.186</v>
      </c>
      <c r="R127" s="0" t="n">
        <f aca="false">VLOOKUP(G127,$AL$2:$AM$685,2,FALSE())/1000</f>
        <v>0.38</v>
      </c>
      <c r="S127" s="10" t="n">
        <f aca="false">PI()/200*L127</f>
        <v>2.37862074935</v>
      </c>
      <c r="T127" s="10" t="n">
        <f aca="false">PI()/2-PI()/200*M127</f>
        <v>0.0180877197030431</v>
      </c>
      <c r="U127" s="11" t="n">
        <f aca="false">COS(S127)*COS(T127)*(N127+(R127/2+0.05))+C127</f>
        <v>-24.3907397289779</v>
      </c>
      <c r="V127" s="11" t="n">
        <f aca="false">SIN(S127)*COS(T127)*(N127+(R127/2+0.05))+D127</f>
        <v>23.3205740272352</v>
      </c>
      <c r="W127" s="11" t="n">
        <f aca="false">SIN(T127)*(N127+R127/2)+(J127-K127)+E127</f>
        <v>1.18954100363514</v>
      </c>
      <c r="X127" s="5" t="n">
        <f aca="false">U127-U128</f>
        <v>-0.577543953063294</v>
      </c>
      <c r="Y127" s="5" t="n">
        <f aca="false">V127-V128</f>
        <v>-0.567100591091069</v>
      </c>
      <c r="Z127" s="5" t="n">
        <f aca="false">W127-W128</f>
        <v>-0.0936008909952415</v>
      </c>
      <c r="AA127" s="12" t="n">
        <f aca="false">X127/2+U128</f>
        <v>-24.1019677524462</v>
      </c>
      <c r="AB127" s="12" t="n">
        <f aca="false">Y127/2+V128</f>
        <v>23.6041243227808</v>
      </c>
      <c r="AC127" s="13" t="n">
        <f aca="false">Z127/2+W128</f>
        <v>1.23634144913277</v>
      </c>
      <c r="AD127" s="14"/>
      <c r="AE127" s="5" t="n">
        <f aca="false">IF(AA127&lt;&gt;"",AA127,U127)</f>
        <v>-24.1019677524462</v>
      </c>
      <c r="AF127" s="5" t="n">
        <f aca="false">IF(AB127&lt;&gt;"",AB127,V127)</f>
        <v>23.6041243227808</v>
      </c>
      <c r="AG127" s="5" t="n">
        <f aca="false">IF(AC127&lt;&gt;"",AC127,W127)</f>
        <v>1.23634144913277</v>
      </c>
      <c r="AH127" s="4" t="n">
        <f aca="false">G127</f>
        <v>116</v>
      </c>
      <c r="AI127" s="4" t="n">
        <f aca="false">H127</f>
        <v>1</v>
      </c>
      <c r="AL127" s="2" t="n">
        <f aca="false">AL126+1</f>
        <v>126</v>
      </c>
      <c r="AM127" s="3" t="n">
        <v>302</v>
      </c>
    </row>
    <row r="128" customFormat="false" ht="12.75" hidden="false" customHeight="false" outlineLevel="0" collapsed="false">
      <c r="A128" s="0" t="n">
        <v>5</v>
      </c>
      <c r="B128" s="0" t="s">
        <v>33</v>
      </c>
      <c r="C128" s="0" t="n">
        <v>0</v>
      </c>
      <c r="D128" s="0" t="n">
        <v>0</v>
      </c>
      <c r="E128" s="0" t="n">
        <v>0</v>
      </c>
      <c r="F128" s="0" t="s">
        <v>57</v>
      </c>
      <c r="G128" s="4" t="n">
        <f aca="false">IF(ISNUMBER(F128)=TRUE(),F128,VALUE(RIGHT(F128,LEN(F128)-1)))</f>
        <v>116</v>
      </c>
      <c r="H128" s="4" t="n">
        <f aca="false">IF(AND(LEFT(F128)&lt;&gt;"A",LEFT(F128)&lt;&gt;"B"),0,IF(LEFT(F128)="B",2,1))</f>
        <v>2</v>
      </c>
      <c r="I128" s="0" t="n">
        <v>1</v>
      </c>
      <c r="J128" s="0" t="n">
        <v>1.58</v>
      </c>
      <c r="K128" s="0" t="n">
        <v>1</v>
      </c>
      <c r="L128" s="0" t="n">
        <v>149.9006</v>
      </c>
      <c r="M128" s="0" t="n">
        <v>98.6711</v>
      </c>
      <c r="N128" s="0" t="n">
        <v>33.497</v>
      </c>
      <c r="O128" s="0" t="n">
        <v>-23.644</v>
      </c>
      <c r="P128" s="0" t="n">
        <v>23.718</v>
      </c>
      <c r="Q128" s="0" t="n">
        <v>1.279</v>
      </c>
      <c r="R128" s="0" t="n">
        <f aca="false">VLOOKUP(G128,$AL$2:$AM$685,2,FALSE())/1000</f>
        <v>0.38</v>
      </c>
      <c r="S128" s="6" t="n">
        <f aca="false">PI()/200*L128</f>
        <v>2.35463311864351</v>
      </c>
      <c r="T128" s="6" t="n">
        <f aca="false">PI()/2-PI()/200*M128</f>
        <v>0.0208743123867774</v>
      </c>
      <c r="U128" s="7" t="n">
        <f aca="false">COS(S128)*COS(T128)*(N128+(R128/2+0.05))+C128</f>
        <v>-23.8131957759146</v>
      </c>
      <c r="V128" s="7" t="n">
        <f aca="false">SIN(S128)*COS(T128)*(N128+(R128/2+0.05))+D128</f>
        <v>23.8876746183263</v>
      </c>
      <c r="W128" s="7" t="n">
        <f aca="false">SIN(T128)*(N128+R128/2)+(J128-K128)+E128</f>
        <v>1.28314189463039</v>
      </c>
      <c r="AE128" s="5" t="n">
        <f aca="false">IF(AA128&lt;&gt;"",AA128,U128)</f>
        <v>-23.8131957759146</v>
      </c>
      <c r="AF128" s="5" t="n">
        <f aca="false">IF(AB128&lt;&gt;"",AB128,V128)</f>
        <v>23.8876746183263</v>
      </c>
      <c r="AG128" s="5" t="n">
        <f aca="false">IF(AC128&lt;&gt;"",AC128,W128)</f>
        <v>1.28314189463039</v>
      </c>
      <c r="AH128" s="4" t="n">
        <f aca="false">G128</f>
        <v>116</v>
      </c>
      <c r="AI128" s="4" t="n">
        <f aca="false">H128</f>
        <v>2</v>
      </c>
      <c r="AL128" s="2" t="n">
        <f aca="false">AL127+1</f>
        <v>127</v>
      </c>
      <c r="AM128" s="3" t="n">
        <v>301</v>
      </c>
    </row>
    <row r="129" s="8" customFormat="true" ht="12.75" hidden="false" customHeight="false" outlineLevel="0" collapsed="false">
      <c r="A129" s="8" t="n">
        <v>5</v>
      </c>
      <c r="B129" s="8" t="s">
        <v>33</v>
      </c>
      <c r="C129" s="8" t="n">
        <v>0</v>
      </c>
      <c r="D129" s="8" t="n">
        <v>0</v>
      </c>
      <c r="E129" s="8" t="n">
        <v>0</v>
      </c>
      <c r="F129" s="8" t="s">
        <v>58</v>
      </c>
      <c r="G129" s="9" t="n">
        <f aca="false">IF(ISNUMBER(F129)=TRUE(),F129,VALUE(RIGHT(F129,LEN(F129)-1)))</f>
        <v>117</v>
      </c>
      <c r="H129" s="9" t="n">
        <f aca="false">IF(AND(LEFT(F129)&lt;&gt;"A",LEFT(F129)&lt;&gt;"B"),0,IF(LEFT(F129)="B",2,1))</f>
        <v>1</v>
      </c>
      <c r="I129" s="8" t="n">
        <v>2</v>
      </c>
      <c r="J129" s="8" t="n">
        <v>1.58</v>
      </c>
      <c r="K129" s="8" t="n">
        <v>1</v>
      </c>
      <c r="L129" s="8" t="n">
        <v>149.7584</v>
      </c>
      <c r="M129" s="8" t="n">
        <v>98.5704</v>
      </c>
      <c r="N129" s="8" t="n">
        <v>35.455</v>
      </c>
      <c r="O129" s="8" t="n">
        <v>-24.969</v>
      </c>
      <c r="P129" s="8" t="n">
        <v>25.159</v>
      </c>
      <c r="Q129" s="8" t="n">
        <v>1.376</v>
      </c>
      <c r="R129" s="0" t="n">
        <f aca="false">VLOOKUP(G129,$AL$2:$AM$685,2,FALSE())/1000</f>
        <v>0.237</v>
      </c>
      <c r="S129" s="10" t="n">
        <f aca="false">PI()/200*L129</f>
        <v>2.35239944626681</v>
      </c>
      <c r="T129" s="10" t="n">
        <f aca="false">PI()/2-PI()/200*M129</f>
        <v>0.0224561042878597</v>
      </c>
      <c r="U129" s="11" t="n">
        <f aca="false">COS(S129)*COS(T129)*(N129+(R129/2+0.05))+C129</f>
        <v>-25.087514693042</v>
      </c>
      <c r="V129" s="11" t="n">
        <f aca="false">SIN(S129)*COS(T129)*(N129+(R129/2+0.05))+D129</f>
        <v>25.2786574463083</v>
      </c>
      <c r="W129" s="11" t="n">
        <f aca="false">SIN(T129)*(N129+R129/2)+(J129-K129)+E129</f>
        <v>1.37877508800077</v>
      </c>
      <c r="X129" s="5" t="n">
        <f aca="false">U129-U130</f>
        <v>-1.43470154291579</v>
      </c>
      <c r="Y129" s="5" t="n">
        <f aca="false">V129-V130</f>
        <v>-0.996898613189959</v>
      </c>
      <c r="Z129" s="5" t="n">
        <f aca="false">W129-W130</f>
        <v>-0.0873507620642593</v>
      </c>
      <c r="AA129" s="12" t="n">
        <f aca="false">X129/2+U130</f>
        <v>-24.3701639215841</v>
      </c>
      <c r="AB129" s="12" t="n">
        <f aca="false">Y129/2+V130</f>
        <v>25.7771067529033</v>
      </c>
      <c r="AC129" s="13" t="n">
        <f aca="false">Z129/2+W130</f>
        <v>1.4224504690329</v>
      </c>
      <c r="AD129" s="14"/>
      <c r="AE129" s="5" t="n">
        <f aca="false">IF(AA129&lt;&gt;"",AA129,U129)</f>
        <v>-24.3701639215841</v>
      </c>
      <c r="AF129" s="5" t="n">
        <f aca="false">IF(AB129&lt;&gt;"",AB129,V129)</f>
        <v>25.7771067529033</v>
      </c>
      <c r="AG129" s="5" t="n">
        <f aca="false">IF(AC129&lt;&gt;"",AC129,W129)</f>
        <v>1.4224504690329</v>
      </c>
      <c r="AH129" s="4" t="n">
        <f aca="false">G129</f>
        <v>117</v>
      </c>
      <c r="AI129" s="4" t="n">
        <f aca="false">H129</f>
        <v>1</v>
      </c>
      <c r="AL129" s="2" t="n">
        <f aca="false">AL128+1</f>
        <v>128</v>
      </c>
      <c r="AM129" s="3" t="n">
        <v>209</v>
      </c>
    </row>
    <row r="130" customFormat="false" ht="12.75" hidden="false" customHeight="false" outlineLevel="0" collapsed="false">
      <c r="A130" s="0" t="n">
        <v>5</v>
      </c>
      <c r="B130" s="0" t="s">
        <v>33</v>
      </c>
      <c r="C130" s="0" t="n">
        <v>0</v>
      </c>
      <c r="D130" s="0" t="n">
        <v>0</v>
      </c>
      <c r="E130" s="0" t="n">
        <v>0</v>
      </c>
      <c r="F130" s="0" t="s">
        <v>59</v>
      </c>
      <c r="G130" s="4" t="n">
        <f aca="false">IF(ISNUMBER(F130)=TRUE(),F130,VALUE(RIGHT(F130,LEN(F130)-1)))</f>
        <v>117</v>
      </c>
      <c r="H130" s="4" t="n">
        <f aca="false">IF(AND(LEFT(F130)&lt;&gt;"A",LEFT(F130)&lt;&gt;"B"),0,IF(LEFT(F130)="B",2,1))</f>
        <v>2</v>
      </c>
      <c r="I130" s="0" t="n">
        <v>2</v>
      </c>
      <c r="J130" s="0" t="n">
        <v>1.58</v>
      </c>
      <c r="K130" s="0" t="n">
        <v>1</v>
      </c>
      <c r="L130" s="0" t="n">
        <v>146.6589</v>
      </c>
      <c r="M130" s="0" t="n">
        <v>98.4024</v>
      </c>
      <c r="N130" s="0" t="n">
        <v>35.196</v>
      </c>
      <c r="O130" s="0" t="n">
        <v>-23.541</v>
      </c>
      <c r="P130" s="0" t="n">
        <v>26.15</v>
      </c>
      <c r="Q130" s="0" t="n">
        <v>1.462</v>
      </c>
      <c r="R130" s="0" t="n">
        <f aca="false">VLOOKUP(G130,$AL$2:$AM$685,2,FALSE())/1000</f>
        <v>0.237</v>
      </c>
      <c r="S130" s="6" t="n">
        <f aca="false">PI()/200*L130</f>
        <v>2.3037126141178</v>
      </c>
      <c r="T130" s="6" t="n">
        <f aca="false">PI()/2-PI()/200*M130</f>
        <v>0.0250950421168752</v>
      </c>
      <c r="U130" s="7" t="n">
        <f aca="false">COS(S130)*COS(T130)*(N130+(R130/2+0.05))+C130</f>
        <v>-23.6528131501262</v>
      </c>
      <c r="V130" s="7" t="n">
        <f aca="false">SIN(S130)*COS(T130)*(N130+(R130/2+0.05))+D130</f>
        <v>26.2755560594983</v>
      </c>
      <c r="W130" s="7" t="n">
        <f aca="false">SIN(T130)*(N130+R130/2)+(J130-K130)+E130</f>
        <v>1.46612585006503</v>
      </c>
      <c r="AE130" s="5" t="n">
        <f aca="false">IF(AA130&lt;&gt;"",AA130,U130)</f>
        <v>-23.6528131501262</v>
      </c>
      <c r="AF130" s="5" t="n">
        <f aca="false">IF(AB130&lt;&gt;"",AB130,V130)</f>
        <v>26.2755560594983</v>
      </c>
      <c r="AG130" s="5" t="n">
        <f aca="false">IF(AC130&lt;&gt;"",AC130,W130)</f>
        <v>1.46612585006503</v>
      </c>
      <c r="AH130" s="4" t="n">
        <f aca="false">G130</f>
        <v>117</v>
      </c>
      <c r="AI130" s="4" t="n">
        <f aca="false">H130</f>
        <v>2</v>
      </c>
      <c r="AL130" s="2" t="n">
        <f aca="false">AL129+1</f>
        <v>129</v>
      </c>
      <c r="AM130" s="3" t="n">
        <v>356</v>
      </c>
    </row>
    <row r="131" customFormat="false" ht="12.75" hidden="false" customHeight="false" outlineLevel="0" collapsed="false">
      <c r="A131" s="0" t="n">
        <v>5</v>
      </c>
      <c r="B131" s="0" t="s">
        <v>33</v>
      </c>
      <c r="C131" s="0" t="n">
        <v>0</v>
      </c>
      <c r="D131" s="0" t="n">
        <v>0</v>
      </c>
      <c r="E131" s="0" t="n">
        <v>0</v>
      </c>
      <c r="F131" s="0" t="n">
        <v>118</v>
      </c>
      <c r="G131" s="4" t="n">
        <f aca="false">IF(ISNUMBER(F131)=TRUE(),F131,VALUE(RIGHT(F131,LEN(F131)-1)))</f>
        <v>118</v>
      </c>
      <c r="H131" s="4" t="n">
        <f aca="false">IF(AND(LEFT(F131)&lt;&gt;"A",LEFT(F131)&lt;&gt;"B"),0,IF(LEFT(F131)="B",2,1))</f>
        <v>0</v>
      </c>
      <c r="I131" s="0" t="n">
        <v>2</v>
      </c>
      <c r="J131" s="0" t="n">
        <v>1.58</v>
      </c>
      <c r="K131" s="0" t="n">
        <v>1</v>
      </c>
      <c r="L131" s="0" t="n">
        <v>147.48</v>
      </c>
      <c r="M131" s="0" t="n">
        <v>97.8993</v>
      </c>
      <c r="N131" s="0" t="n">
        <v>37.587</v>
      </c>
      <c r="O131" s="0" t="n">
        <v>-25.491</v>
      </c>
      <c r="P131" s="0" t="n">
        <v>27.594</v>
      </c>
      <c r="Q131" s="0" t="n">
        <v>1.82</v>
      </c>
      <c r="R131" s="0" t="n">
        <f aca="false">VLOOKUP(G131,$AL$2:$AM$685,2,FALSE())/1000</f>
        <v>0.267</v>
      </c>
      <c r="S131" s="6" t="n">
        <f aca="false">PI()/200*L131</f>
        <v>2.31661042275711</v>
      </c>
      <c r="T131" s="6" t="n">
        <f aca="false">PI()/2-PI()/200*M131</f>
        <v>0.0329977184369803</v>
      </c>
      <c r="U131" s="7" t="n">
        <f aca="false">COS(S131)*COS(T131)*(N131+(R131/2+0.05))+C131</f>
        <v>-25.6159765574917</v>
      </c>
      <c r="V131" s="7" t="n">
        <f aca="false">SIN(S131)*COS(T131)*(N131+(R131/2+0.05))+D131</f>
        <v>27.7286785614397</v>
      </c>
      <c r="W131" s="7" t="n">
        <f aca="false">SIN(T131)*(N131+R131/2)+(J131-K131)+E131</f>
        <v>1.82446457052187</v>
      </c>
      <c r="AE131" s="5" t="n">
        <f aca="false">IF(AA131&lt;&gt;"",AA131,U131)</f>
        <v>-25.6159765574917</v>
      </c>
      <c r="AF131" s="5" t="n">
        <f aca="false">IF(AB131&lt;&gt;"",AB131,V131)</f>
        <v>27.7286785614397</v>
      </c>
      <c r="AG131" s="5" t="n">
        <f aca="false">IF(AC131&lt;&gt;"",AC131,W131)</f>
        <v>1.82446457052187</v>
      </c>
      <c r="AH131" s="4" t="n">
        <f aca="false">G131</f>
        <v>118</v>
      </c>
      <c r="AI131" s="4" t="n">
        <f aca="false">H131</f>
        <v>0</v>
      </c>
      <c r="AL131" s="2" t="n">
        <f aca="false">AL130+1</f>
        <v>130</v>
      </c>
      <c r="AM131" s="3" t="n">
        <v>230</v>
      </c>
    </row>
    <row r="132" customFormat="false" ht="12.75" hidden="false" customHeight="false" outlineLevel="0" collapsed="false">
      <c r="A132" s="0" t="n">
        <v>5</v>
      </c>
      <c r="B132" s="0" t="s">
        <v>33</v>
      </c>
      <c r="C132" s="0" t="n">
        <v>0</v>
      </c>
      <c r="D132" s="0" t="n">
        <v>0</v>
      </c>
      <c r="E132" s="0" t="n">
        <v>0</v>
      </c>
      <c r="F132" s="0" t="n">
        <v>119</v>
      </c>
      <c r="G132" s="4" t="n">
        <f aca="false">IF(ISNUMBER(F132)=TRUE(),F132,VALUE(RIGHT(F132,LEN(F132)-1)))</f>
        <v>119</v>
      </c>
      <c r="H132" s="4" t="n">
        <f aca="false">IF(AND(LEFT(F132)&lt;&gt;"A",LEFT(F132)&lt;&gt;"B"),0,IF(LEFT(F132)="B",2,1))</f>
        <v>0</v>
      </c>
      <c r="I132" s="0" t="n">
        <v>2</v>
      </c>
      <c r="J132" s="0" t="n">
        <v>1.58</v>
      </c>
      <c r="K132" s="0" t="n">
        <v>1</v>
      </c>
      <c r="L132" s="0" t="n">
        <v>158.1127</v>
      </c>
      <c r="M132" s="0" t="n">
        <v>98.5452</v>
      </c>
      <c r="N132" s="0" t="n">
        <v>38.147</v>
      </c>
      <c r="O132" s="0" t="n">
        <v>-30.176</v>
      </c>
      <c r="P132" s="0" t="n">
        <v>23.321</v>
      </c>
      <c r="Q132" s="0" t="n">
        <v>1.451</v>
      </c>
      <c r="R132" s="0" t="n">
        <f aca="false">VLOOKUP(G132,$AL$2:$AM$685,2,FALSE())/1000</f>
        <v>0.207</v>
      </c>
      <c r="S132" s="6" t="n">
        <f aca="false">PI()/200*L132</f>
        <v>2.48362848379623</v>
      </c>
      <c r="T132" s="6" t="n">
        <f aca="false">PI()/2-PI()/200*M132</f>
        <v>0.0228519449622122</v>
      </c>
      <c r="U132" s="7" t="n">
        <f aca="false">COS(S132)*COS(T132)*(N132+(R132/2+0.05))+C132</f>
        <v>-30.2969290585954</v>
      </c>
      <c r="V132" s="7" t="n">
        <f aca="false">SIN(S132)*COS(T132)*(N132+(R132/2+0.05))+D132</f>
        <v>23.4149199558885</v>
      </c>
      <c r="W132" s="7" t="n">
        <f aca="false">SIN(T132)*(N132+R132/2)+(J132-K132)+E132</f>
        <v>1.45402224541386</v>
      </c>
      <c r="AE132" s="5" t="n">
        <f aca="false">IF(AA132&lt;&gt;"",AA132,U132)</f>
        <v>-30.2969290585954</v>
      </c>
      <c r="AF132" s="5" t="n">
        <f aca="false">IF(AB132&lt;&gt;"",AB132,V132)</f>
        <v>23.4149199558885</v>
      </c>
      <c r="AG132" s="5" t="n">
        <f aca="false">IF(AC132&lt;&gt;"",AC132,W132)</f>
        <v>1.45402224541386</v>
      </c>
      <c r="AH132" s="4" t="n">
        <f aca="false">G132</f>
        <v>119</v>
      </c>
      <c r="AI132" s="4" t="n">
        <f aca="false">H132</f>
        <v>0</v>
      </c>
      <c r="AL132" s="2" t="n">
        <f aca="false">AL131+1</f>
        <v>131</v>
      </c>
      <c r="AM132" s="3" t="n">
        <v>372</v>
      </c>
    </row>
    <row r="133" customFormat="false" ht="12.75" hidden="false" customHeight="false" outlineLevel="0" collapsed="false">
      <c r="A133" s="0" t="n">
        <v>5</v>
      </c>
      <c r="B133" s="0" t="s">
        <v>33</v>
      </c>
      <c r="C133" s="0" t="n">
        <v>0</v>
      </c>
      <c r="D133" s="0" t="n">
        <v>0</v>
      </c>
      <c r="E133" s="0" t="n">
        <v>0</v>
      </c>
      <c r="F133" s="0" t="n">
        <v>120</v>
      </c>
      <c r="G133" s="4" t="n">
        <f aca="false">IF(ISNUMBER(F133)=TRUE(),F133,VALUE(RIGHT(F133,LEN(F133)-1)))</f>
        <v>120</v>
      </c>
      <c r="H133" s="4" t="n">
        <f aca="false">IF(AND(LEFT(F133)&lt;&gt;"A",LEFT(F133)&lt;&gt;"B"),0,IF(LEFT(F133)="B",2,1))</f>
        <v>0</v>
      </c>
      <c r="I133" s="0" t="n">
        <v>1</v>
      </c>
      <c r="J133" s="0" t="n">
        <v>1.58</v>
      </c>
      <c r="K133" s="0" t="n">
        <v>1</v>
      </c>
      <c r="L133" s="0" t="n">
        <v>165.0841</v>
      </c>
      <c r="M133" s="0" t="n">
        <v>98.7023</v>
      </c>
      <c r="N133" s="0" t="n">
        <v>40.843</v>
      </c>
      <c r="O133" s="0" t="n">
        <v>-34.846</v>
      </c>
      <c r="P133" s="0" t="n">
        <v>21.29</v>
      </c>
      <c r="Q133" s="0" t="n">
        <v>1.412</v>
      </c>
      <c r="R133" s="0" t="n">
        <f aca="false">VLOOKUP(G133,$AL$2:$AM$685,2,FALSE())/1000</f>
        <v>0.309</v>
      </c>
      <c r="S133" s="6" t="n">
        <f aca="false">PI()/200*L133</f>
        <v>2.59313497892241</v>
      </c>
      <c r="T133" s="6" t="n">
        <f aca="false">PI()/2-PI()/200*M133</f>
        <v>0.0203842239328174</v>
      </c>
      <c r="U133" s="7" t="n">
        <f aca="false">COS(S133)*COS(T133)*(N133+(R133/2+0.05))+C133</f>
        <v>-35.0197723730811</v>
      </c>
      <c r="V133" s="7" t="n">
        <f aca="false">SIN(S133)*COS(T133)*(N133+(R133/2+0.05))+D133</f>
        <v>21.3965603169236</v>
      </c>
      <c r="W133" s="7" t="n">
        <f aca="false">SIN(T133)*(N133+R133/2)+(J133-K133)+E133</f>
        <v>1.41564434719921</v>
      </c>
      <c r="AE133" s="5" t="n">
        <f aca="false">IF(AA133&lt;&gt;"",AA133,U133)</f>
        <v>-35.0197723730811</v>
      </c>
      <c r="AF133" s="5" t="n">
        <f aca="false">IF(AB133&lt;&gt;"",AB133,V133)</f>
        <v>21.3965603169236</v>
      </c>
      <c r="AG133" s="5" t="n">
        <f aca="false">IF(AC133&lt;&gt;"",AC133,W133)</f>
        <v>1.41564434719921</v>
      </c>
      <c r="AH133" s="4" t="n">
        <f aca="false">G133</f>
        <v>120</v>
      </c>
      <c r="AI133" s="4" t="n">
        <f aca="false">H133</f>
        <v>0</v>
      </c>
      <c r="AL133" s="2" t="n">
        <f aca="false">AL132+1</f>
        <v>132</v>
      </c>
      <c r="AM133" s="3" t="n">
        <v>286</v>
      </c>
    </row>
    <row r="134" customFormat="false" ht="12.75" hidden="false" customHeight="false" outlineLevel="0" collapsed="false">
      <c r="A134" s="0" t="n">
        <v>5</v>
      </c>
      <c r="B134" s="0" t="s">
        <v>33</v>
      </c>
      <c r="C134" s="0" t="n">
        <v>0</v>
      </c>
      <c r="D134" s="0" t="n">
        <v>0</v>
      </c>
      <c r="E134" s="0" t="n">
        <v>0</v>
      </c>
      <c r="F134" s="0" t="n">
        <v>121</v>
      </c>
      <c r="G134" s="4" t="n">
        <f aca="false">IF(ISNUMBER(F134)=TRUE(),F134,VALUE(RIGHT(F134,LEN(F134)-1)))</f>
        <v>121</v>
      </c>
      <c r="H134" s="4" t="n">
        <f aca="false">IF(AND(LEFT(F134)&lt;&gt;"A",LEFT(F134)&lt;&gt;"B"),0,IF(LEFT(F134)="B",2,1))</f>
        <v>0</v>
      </c>
      <c r="I134" s="0" t="n">
        <v>2</v>
      </c>
      <c r="J134" s="0" t="n">
        <v>1.58</v>
      </c>
      <c r="K134" s="0" t="n">
        <v>1</v>
      </c>
      <c r="L134" s="0" t="n">
        <v>186.2859</v>
      </c>
      <c r="M134" s="0" t="n">
        <v>100.2079</v>
      </c>
      <c r="N134" s="0" t="n">
        <v>32.216</v>
      </c>
      <c r="O134" s="0" t="n">
        <v>-31.471</v>
      </c>
      <c r="P134" s="0" t="n">
        <v>6.886</v>
      </c>
      <c r="Q134" s="0" t="n">
        <v>0.474</v>
      </c>
      <c r="R134" s="0" t="n">
        <f aca="false">VLOOKUP(G134,$AL$2:$AM$685,2,FALSE())/1000</f>
        <v>0.294</v>
      </c>
      <c r="S134" s="6" t="n">
        <f aca="false">PI()/200*L134</f>
        <v>2.92617207453681</v>
      </c>
      <c r="T134" s="6" t="n">
        <f aca="false">PI()/2-PI()/200*M134</f>
        <v>-0.00326568556340656</v>
      </c>
      <c r="U134" s="7" t="n">
        <f aca="false">COS(S134)*COS(T134)*(N134+(R134/2+0.05))+C134</f>
        <v>-31.6636558213539</v>
      </c>
      <c r="V134" s="7" t="n">
        <f aca="false">SIN(S134)*COS(T134)*(N134+(R134/2+0.05))+D134</f>
        <v>6.92851100187815</v>
      </c>
      <c r="W134" s="7" t="n">
        <f aca="false">SIN(T134)*(N134+R134/2)+(J134-K134)+E134</f>
        <v>0.474312805965449</v>
      </c>
      <c r="AE134" s="5" t="n">
        <f aca="false">IF(AA134&lt;&gt;"",AA134,U134)</f>
        <v>-31.6636558213539</v>
      </c>
      <c r="AF134" s="5" t="n">
        <f aca="false">IF(AB134&lt;&gt;"",AB134,V134)</f>
        <v>6.92851100187815</v>
      </c>
      <c r="AG134" s="5" t="n">
        <f aca="false">IF(AC134&lt;&gt;"",AC134,W134)</f>
        <v>0.474312805965449</v>
      </c>
      <c r="AH134" s="4" t="n">
        <f aca="false">G134</f>
        <v>121</v>
      </c>
      <c r="AI134" s="4" t="n">
        <f aca="false">H134</f>
        <v>0</v>
      </c>
      <c r="AL134" s="2" t="n">
        <f aca="false">AL133+1</f>
        <v>133</v>
      </c>
      <c r="AM134" s="3" t="n">
        <v>207</v>
      </c>
    </row>
    <row r="135" customFormat="false" ht="12.75" hidden="false" customHeight="false" outlineLevel="0" collapsed="false">
      <c r="A135" s="0" t="n">
        <v>5</v>
      </c>
      <c r="B135" s="0" t="s">
        <v>33</v>
      </c>
      <c r="C135" s="0" t="n">
        <v>0</v>
      </c>
      <c r="D135" s="0" t="n">
        <v>0</v>
      </c>
      <c r="E135" s="0" t="n">
        <v>0</v>
      </c>
      <c r="F135" s="0" t="n">
        <v>122</v>
      </c>
      <c r="G135" s="4" t="n">
        <f aca="false">IF(ISNUMBER(F135)=TRUE(),F135,VALUE(RIGHT(F135,LEN(F135)-1)))</f>
        <v>122</v>
      </c>
      <c r="H135" s="4" t="n">
        <f aca="false">IF(AND(LEFT(F135)&lt;&gt;"A",LEFT(F135)&lt;&gt;"B"),0,IF(LEFT(F135)="B",2,1))</f>
        <v>0</v>
      </c>
      <c r="I135" s="0" t="n">
        <v>2</v>
      </c>
      <c r="J135" s="0" t="n">
        <v>1.58</v>
      </c>
      <c r="K135" s="0" t="n">
        <v>1</v>
      </c>
      <c r="L135" s="0" t="n">
        <v>188.8854</v>
      </c>
      <c r="M135" s="0" t="n">
        <v>99.86</v>
      </c>
      <c r="N135" s="0" t="n">
        <v>34.824</v>
      </c>
      <c r="O135" s="0" t="n">
        <v>-34.295</v>
      </c>
      <c r="P135" s="0" t="n">
        <v>6.049</v>
      </c>
      <c r="Q135" s="0" t="n">
        <v>0.656</v>
      </c>
      <c r="R135" s="0" t="n">
        <f aca="false">VLOOKUP(G135,$AL$2:$AM$685,2,FALSE())/1000</f>
        <v>0.267</v>
      </c>
      <c r="S135" s="6" t="n">
        <f aca="false">PI()/200*L135</f>
        <v>2.96700492505185</v>
      </c>
      <c r="T135" s="6" t="n">
        <f aca="false">PI()/2-PI()/200*M135</f>
        <v>0.00219911485751267</v>
      </c>
      <c r="U135" s="7" t="n">
        <f aca="false">COS(S135)*COS(T135)*(N135+(R135/2+0.05))+C135</f>
        <v>-34.4752408498037</v>
      </c>
      <c r="V135" s="7" t="n">
        <f aca="false">SIN(S135)*COS(T135)*(N135+(R135/2+0.05))+D135</f>
        <v>6.08086324778924</v>
      </c>
      <c r="W135" s="7" t="n">
        <f aca="false">SIN(T135)*(N135+R135/2)+(J135-K135)+E135</f>
        <v>0.656875495668455</v>
      </c>
      <c r="AE135" s="5" t="n">
        <f aca="false">IF(AA135&lt;&gt;"",AA135,U135)</f>
        <v>-34.4752408498037</v>
      </c>
      <c r="AF135" s="5" t="n">
        <f aca="false">IF(AB135&lt;&gt;"",AB135,V135)</f>
        <v>6.08086324778924</v>
      </c>
      <c r="AG135" s="5" t="n">
        <f aca="false">IF(AC135&lt;&gt;"",AC135,W135)</f>
        <v>0.656875495668455</v>
      </c>
      <c r="AH135" s="4" t="n">
        <f aca="false">G135</f>
        <v>122</v>
      </c>
      <c r="AI135" s="4" t="n">
        <f aca="false">H135</f>
        <v>0</v>
      </c>
      <c r="AL135" s="2" t="n">
        <f aca="false">AL134+1</f>
        <v>134</v>
      </c>
      <c r="AM135" s="3" t="n">
        <v>362</v>
      </c>
    </row>
    <row r="136" customFormat="false" ht="12.75" hidden="false" customHeight="false" outlineLevel="0" collapsed="false">
      <c r="A136" s="0" t="n">
        <v>5</v>
      </c>
      <c r="B136" s="0" t="s">
        <v>33</v>
      </c>
      <c r="C136" s="0" t="n">
        <v>0</v>
      </c>
      <c r="D136" s="0" t="n">
        <v>0</v>
      </c>
      <c r="E136" s="0" t="n">
        <v>0</v>
      </c>
      <c r="F136" s="0" t="n">
        <v>123</v>
      </c>
      <c r="G136" s="4" t="n">
        <f aca="false">IF(ISNUMBER(F136)=TRUE(),F136,VALUE(RIGHT(F136,LEN(F136)-1)))</f>
        <v>123</v>
      </c>
      <c r="H136" s="4" t="n">
        <f aca="false">IF(AND(LEFT(F136)&lt;&gt;"A",LEFT(F136)&lt;&gt;"B"),0,IF(LEFT(F136)="B",2,1))</f>
        <v>0</v>
      </c>
      <c r="I136" s="0" t="n">
        <v>2</v>
      </c>
      <c r="J136" s="0" t="n">
        <v>1.58</v>
      </c>
      <c r="K136" s="0" t="n">
        <v>1</v>
      </c>
      <c r="L136" s="0" t="n">
        <v>191.5477</v>
      </c>
      <c r="M136" s="0" t="n">
        <v>99.6807</v>
      </c>
      <c r="N136" s="0" t="n">
        <v>39.73</v>
      </c>
      <c r="O136" s="0" t="n">
        <v>-39.38</v>
      </c>
      <c r="P136" s="0" t="n">
        <v>5.259</v>
      </c>
      <c r="Q136" s="0" t="n">
        <v>0.779</v>
      </c>
      <c r="R136" s="0" t="n">
        <f aca="false">VLOOKUP(G136,$AL$2:$AM$685,2,FALSE())/1000</f>
        <v>0.287</v>
      </c>
      <c r="S136" s="6" t="n">
        <f aca="false">PI()/200*L136</f>
        <v>3.00882423566011</v>
      </c>
      <c r="T136" s="6" t="n">
        <f aca="false">PI()/2-PI()/200*M136</f>
        <v>0.00501555267145593</v>
      </c>
      <c r="U136" s="7" t="n">
        <f aca="false">COS(S136)*COS(T136)*(N136+(R136/2+0.05))+C136</f>
        <v>-39.5716440457272</v>
      </c>
      <c r="V136" s="7" t="n">
        <f aca="false">SIN(S136)*COS(T136)*(N136+(R136/2+0.05))+D136</f>
        <v>5.28495455806404</v>
      </c>
      <c r="W136" s="7" t="n">
        <f aca="false">SIN(T136)*(N136+R136/2)+(J136-K136)+E136</f>
        <v>0.779986800972556</v>
      </c>
      <c r="AE136" s="5" t="n">
        <f aca="false">IF(AA136&lt;&gt;"",AA136,U136)</f>
        <v>-39.5716440457272</v>
      </c>
      <c r="AF136" s="5" t="n">
        <f aca="false">IF(AB136&lt;&gt;"",AB136,V136)</f>
        <v>5.28495455806404</v>
      </c>
      <c r="AG136" s="5" t="n">
        <f aca="false">IF(AC136&lt;&gt;"",AC136,W136)</f>
        <v>0.779986800972556</v>
      </c>
      <c r="AH136" s="4" t="n">
        <f aca="false">G136</f>
        <v>123</v>
      </c>
      <c r="AI136" s="4" t="n">
        <f aca="false">H136</f>
        <v>0</v>
      </c>
      <c r="AL136" s="2" t="n">
        <f aca="false">AL135+1</f>
        <v>135</v>
      </c>
      <c r="AM136" s="3" t="n">
        <v>329</v>
      </c>
    </row>
    <row r="137" customFormat="false" ht="12.75" hidden="false" customHeight="false" outlineLevel="0" collapsed="false">
      <c r="A137" s="0" t="n">
        <v>5</v>
      </c>
      <c r="B137" s="0" t="s">
        <v>33</v>
      </c>
      <c r="C137" s="0" t="n">
        <v>0</v>
      </c>
      <c r="D137" s="0" t="n">
        <v>0</v>
      </c>
      <c r="E137" s="0" t="n">
        <v>0</v>
      </c>
      <c r="F137" s="0" t="n">
        <v>124</v>
      </c>
      <c r="G137" s="4" t="n">
        <f aca="false">IF(ISNUMBER(F137)=TRUE(),F137,VALUE(RIGHT(F137,LEN(F137)-1)))</f>
        <v>124</v>
      </c>
      <c r="H137" s="4" t="n">
        <f aca="false">IF(AND(LEFT(F137)&lt;&gt;"A",LEFT(F137)&lt;&gt;"B"),0,IF(LEFT(F137)="B",2,1))</f>
        <v>0</v>
      </c>
      <c r="I137" s="0" t="n">
        <v>2</v>
      </c>
      <c r="J137" s="0" t="n">
        <v>1.58</v>
      </c>
      <c r="K137" s="0" t="n">
        <v>1</v>
      </c>
      <c r="L137" s="0" t="n">
        <v>196.3067</v>
      </c>
      <c r="M137" s="0" t="n">
        <v>100.2975</v>
      </c>
      <c r="N137" s="0" t="n">
        <v>40.229</v>
      </c>
      <c r="O137" s="0" t="n">
        <v>-40.161</v>
      </c>
      <c r="P137" s="0" t="n">
        <v>2.332</v>
      </c>
      <c r="Q137" s="0" t="n">
        <v>0.392</v>
      </c>
      <c r="R137" s="0" t="n">
        <f aca="false">VLOOKUP(G137,$AL$2:$AM$685,2,FALSE())/1000</f>
        <v>0.249</v>
      </c>
      <c r="S137" s="6" t="n">
        <f aca="false">PI()/200*L137</f>
        <v>3.08357843285228</v>
      </c>
      <c r="T137" s="6" t="n">
        <f aca="false">PI()/2-PI()/200*M137</f>
        <v>-0.0046731190722149</v>
      </c>
      <c r="U137" s="7" t="n">
        <f aca="false">COS(S137)*COS(T137)*(N137+(R137/2+0.05))+C137</f>
        <v>-40.33508662797</v>
      </c>
      <c r="V137" s="7" t="n">
        <f aca="false">SIN(S137)*COS(T137)*(N137+(R137/2+0.05))+D137</f>
        <v>2.34263737466655</v>
      </c>
      <c r="W137" s="7" t="n">
        <f aca="false">SIN(T137)*(N137+R137/2)+(J137-K137)+E137</f>
        <v>0.39142397587631</v>
      </c>
      <c r="AE137" s="5" t="n">
        <f aca="false">IF(AA137&lt;&gt;"",AA137,U137)</f>
        <v>-40.33508662797</v>
      </c>
      <c r="AF137" s="5" t="n">
        <f aca="false">IF(AB137&lt;&gt;"",AB137,V137)</f>
        <v>2.34263737466655</v>
      </c>
      <c r="AG137" s="5" t="n">
        <f aca="false">IF(AC137&lt;&gt;"",AC137,W137)</f>
        <v>0.39142397587631</v>
      </c>
      <c r="AH137" s="4" t="n">
        <f aca="false">G137</f>
        <v>124</v>
      </c>
      <c r="AI137" s="4" t="n">
        <f aca="false">H137</f>
        <v>0</v>
      </c>
      <c r="AL137" s="2" t="n">
        <f aca="false">AL136+1</f>
        <v>136</v>
      </c>
      <c r="AM137" s="3" t="n">
        <v>278</v>
      </c>
    </row>
    <row r="138" customFormat="false" ht="12.75" hidden="false" customHeight="false" outlineLevel="0" collapsed="false">
      <c r="A138" s="0" t="n">
        <v>5</v>
      </c>
      <c r="B138" s="0" t="s">
        <v>33</v>
      </c>
      <c r="C138" s="0" t="n">
        <v>0</v>
      </c>
      <c r="D138" s="0" t="n">
        <v>0</v>
      </c>
      <c r="E138" s="0" t="n">
        <v>0</v>
      </c>
      <c r="F138" s="0" t="n">
        <v>125</v>
      </c>
      <c r="G138" s="4" t="n">
        <f aca="false">IF(ISNUMBER(F138)=TRUE(),F138,VALUE(RIGHT(F138,LEN(F138)-1)))</f>
        <v>125</v>
      </c>
      <c r="H138" s="4" t="n">
        <f aca="false">IF(AND(LEFT(F138)&lt;&gt;"A",LEFT(F138)&lt;&gt;"B"),0,IF(LEFT(F138)="B",2,1))</f>
        <v>0</v>
      </c>
      <c r="I138" s="0" t="n">
        <v>2</v>
      </c>
      <c r="J138" s="0" t="n">
        <v>1.58</v>
      </c>
      <c r="K138" s="0" t="n">
        <v>1</v>
      </c>
      <c r="L138" s="0" t="n">
        <v>197.9265</v>
      </c>
      <c r="M138" s="0" t="n">
        <v>100.0793</v>
      </c>
      <c r="N138" s="0" t="n">
        <v>38.749</v>
      </c>
      <c r="O138" s="0" t="n">
        <v>-38.728</v>
      </c>
      <c r="P138" s="0" t="n">
        <v>1.262</v>
      </c>
      <c r="Q138" s="0" t="n">
        <v>0.531</v>
      </c>
      <c r="R138" s="0" t="n">
        <f aca="false">VLOOKUP(G138,$AL$2:$AM$685,2,FALSE())/1000</f>
        <v>0.242</v>
      </c>
      <c r="S138" s="6" t="n">
        <f aca="false">PI()/200*L138</f>
        <v>3.1090221917537</v>
      </c>
      <c r="T138" s="6" t="n">
        <f aca="false">PI()/2-PI()/200*M138</f>
        <v>-0.00124564148714845</v>
      </c>
      <c r="U138" s="7" t="n">
        <f aca="false">COS(S138)*COS(T138)*(N138+(R138/2+0.05))+C138</f>
        <v>-38.8993277975592</v>
      </c>
      <c r="V138" s="7" t="n">
        <f aca="false">SIN(S138)*COS(T138)*(N138+(R138/2+0.05))+D138</f>
        <v>1.26741727670802</v>
      </c>
      <c r="W138" s="7" t="n">
        <f aca="false">SIN(T138)*(N138+R138/2)+(J138-K138)+E138</f>
        <v>0.531581927915639</v>
      </c>
      <c r="AE138" s="5" t="n">
        <f aca="false">IF(AA138&lt;&gt;"",AA138,U138)</f>
        <v>-38.8993277975592</v>
      </c>
      <c r="AF138" s="5" t="n">
        <f aca="false">IF(AB138&lt;&gt;"",AB138,V138)</f>
        <v>1.26741727670802</v>
      </c>
      <c r="AG138" s="5" t="n">
        <f aca="false">IF(AC138&lt;&gt;"",AC138,W138)</f>
        <v>0.531581927915639</v>
      </c>
      <c r="AH138" s="4" t="n">
        <f aca="false">G138</f>
        <v>125</v>
      </c>
      <c r="AI138" s="4" t="n">
        <f aca="false">H138</f>
        <v>0</v>
      </c>
      <c r="AL138" s="2" t="n">
        <f aca="false">AL137+1</f>
        <v>137</v>
      </c>
      <c r="AM138" s="3" t="n">
        <v>281</v>
      </c>
    </row>
    <row r="139" s="8" customFormat="true" ht="12.75" hidden="false" customHeight="false" outlineLevel="0" collapsed="false">
      <c r="A139" s="8" t="n">
        <v>5</v>
      </c>
      <c r="B139" s="8" t="s">
        <v>33</v>
      </c>
      <c r="C139" s="8" t="n">
        <v>0</v>
      </c>
      <c r="D139" s="8" t="n">
        <v>0</v>
      </c>
      <c r="E139" s="8" t="n">
        <v>0</v>
      </c>
      <c r="F139" s="8" t="s">
        <v>60</v>
      </c>
      <c r="G139" s="9" t="n">
        <f aca="false">IF(ISNUMBER(F139)=TRUE(),F139,VALUE(RIGHT(F139,LEN(F139)-1)))</f>
        <v>126</v>
      </c>
      <c r="H139" s="9" t="n">
        <f aca="false">IF(AND(LEFT(F139)&lt;&gt;"A",LEFT(F139)&lt;&gt;"B"),0,IF(LEFT(F139)="B",2,1))</f>
        <v>1</v>
      </c>
      <c r="I139" s="8" t="n">
        <v>2</v>
      </c>
      <c r="J139" s="8" t="n">
        <v>1.58</v>
      </c>
      <c r="K139" s="8" t="n">
        <v>1</v>
      </c>
      <c r="L139" s="8" t="n">
        <v>195.1386</v>
      </c>
      <c r="M139" s="8" t="n">
        <v>101.0388</v>
      </c>
      <c r="N139" s="8" t="n">
        <v>31.249</v>
      </c>
      <c r="O139" s="8" t="n">
        <v>-31.154</v>
      </c>
      <c r="P139" s="8" t="n">
        <v>2.383</v>
      </c>
      <c r="Q139" s="8" t="n">
        <v>0.07</v>
      </c>
      <c r="R139" s="0" t="n">
        <f aca="false">VLOOKUP(G139,$AL$2:$AM$685,2,FALSE())/1000</f>
        <v>0.302</v>
      </c>
      <c r="S139" s="10" t="n">
        <f aca="false">PI()/200*L139</f>
        <v>3.06522996095899</v>
      </c>
      <c r="T139" s="10" t="n">
        <f aca="false">PI()/2-PI()/200*M139</f>
        <v>-0.0163174322427455</v>
      </c>
      <c r="U139" s="11" t="n">
        <f aca="false">COS(S139)*COS(T139)*(N139+(R139/2+0.05))+C139</f>
        <v>-31.3541733515337</v>
      </c>
      <c r="V139" s="11" t="n">
        <f aca="false">SIN(S139)*COS(T139)*(N139+(R139/2+0.05))+D139</f>
        <v>2.39895389136174</v>
      </c>
      <c r="W139" s="11" t="n">
        <f aca="false">SIN(T139)*(N139+R139/2)+(J139-K139)+E139</f>
        <v>0.0676553643112136</v>
      </c>
      <c r="X139" s="5" t="n">
        <f aca="false">U139-U140</f>
        <v>0.185709930299048</v>
      </c>
      <c r="Y139" s="5" t="n">
        <f aca="false">V139-V140</f>
        <v>-2.1660857956894</v>
      </c>
      <c r="Z139" s="5" t="n">
        <f aca="false">W139-W140</f>
        <v>-0.043444058607534</v>
      </c>
      <c r="AA139" s="12" t="n">
        <f aca="false">X139/2+U140</f>
        <v>-31.4470283166832</v>
      </c>
      <c r="AB139" s="12" t="n">
        <f aca="false">Y139/2+V140</f>
        <v>3.48199678920644</v>
      </c>
      <c r="AC139" s="13" t="n">
        <f aca="false">Z139/2+W140</f>
        <v>0.0893773936149806</v>
      </c>
      <c r="AD139" s="14"/>
      <c r="AE139" s="5" t="n">
        <f aca="false">IF(AA139&lt;&gt;"",AA139,U139)</f>
        <v>-31.4470283166832</v>
      </c>
      <c r="AF139" s="5" t="n">
        <f aca="false">IF(AB139&lt;&gt;"",AB139,V139)</f>
        <v>3.48199678920644</v>
      </c>
      <c r="AG139" s="5" t="n">
        <f aca="false">IF(AC139&lt;&gt;"",AC139,W139)</f>
        <v>0.0893773936149806</v>
      </c>
      <c r="AH139" s="4" t="n">
        <f aca="false">G139</f>
        <v>126</v>
      </c>
      <c r="AI139" s="4" t="n">
        <f aca="false">H139</f>
        <v>1</v>
      </c>
      <c r="AL139" s="2" t="n">
        <f aca="false">AL138+1</f>
        <v>138</v>
      </c>
      <c r="AM139" s="3" t="n">
        <v>259</v>
      </c>
    </row>
    <row r="140" customFormat="false" ht="12.75" hidden="false" customHeight="false" outlineLevel="0" collapsed="false">
      <c r="A140" s="0" t="n">
        <v>5</v>
      </c>
      <c r="B140" s="0" t="s">
        <v>33</v>
      </c>
      <c r="C140" s="0" t="n">
        <v>0</v>
      </c>
      <c r="D140" s="0" t="n">
        <v>0</v>
      </c>
      <c r="E140" s="0" t="n">
        <v>0</v>
      </c>
      <c r="F140" s="0" t="s">
        <v>61</v>
      </c>
      <c r="G140" s="4" t="n">
        <f aca="false">IF(ISNUMBER(F140)=TRUE(),F140,VALUE(RIGHT(F140,LEN(F140)-1)))</f>
        <v>126</v>
      </c>
      <c r="H140" s="4" t="n">
        <f aca="false">IF(AND(LEFT(F140)&lt;&gt;"A",LEFT(F140)&lt;&gt;"B"),0,IF(LEFT(F140)="B",2,1))</f>
        <v>2</v>
      </c>
      <c r="I140" s="0" t="n">
        <v>2</v>
      </c>
      <c r="J140" s="0" t="n">
        <v>1.58</v>
      </c>
      <c r="K140" s="0" t="n">
        <v>1</v>
      </c>
      <c r="L140" s="0" t="n">
        <v>190.8492</v>
      </c>
      <c r="M140" s="0" t="n">
        <v>100.9381</v>
      </c>
      <c r="N140" s="0" t="n">
        <v>31.671</v>
      </c>
      <c r="O140" s="0" t="n">
        <v>-31.341</v>
      </c>
      <c r="P140" s="0" t="n">
        <v>4.536</v>
      </c>
      <c r="Q140" s="0" t="n">
        <v>0.113</v>
      </c>
      <c r="R140" s="0" t="n">
        <f aca="false">VLOOKUP(G140,$AL$2:$AM$685,2,FALSE())/1000</f>
        <v>0.302</v>
      </c>
      <c r="S140" s="6" t="n">
        <f aca="false">PI()/200*L140</f>
        <v>2.99785222331745</v>
      </c>
      <c r="T140" s="6" t="n">
        <f aca="false">PI()/2-PI()/200*M140</f>
        <v>-0.0147356403416632</v>
      </c>
      <c r="U140" s="7" t="n">
        <f aca="false">COS(S140)*COS(T140)*(N140+(R140/2+0.05))+C140</f>
        <v>-31.5398832818327</v>
      </c>
      <c r="V140" s="7" t="n">
        <f aca="false">SIN(S140)*COS(T140)*(N140+(R140/2+0.05))+D140</f>
        <v>4.56503968705114</v>
      </c>
      <c r="W140" s="7" t="n">
        <f aca="false">SIN(T140)*(N140+R140/2)+(J140-K140)+E140</f>
        <v>0.111099422918748</v>
      </c>
      <c r="AE140" s="5" t="n">
        <f aca="false">IF(AA140&lt;&gt;"",AA140,U140)</f>
        <v>-31.5398832818327</v>
      </c>
      <c r="AF140" s="5" t="n">
        <f aca="false">IF(AB140&lt;&gt;"",AB140,V140)</f>
        <v>4.56503968705114</v>
      </c>
      <c r="AG140" s="5" t="n">
        <f aca="false">IF(AC140&lt;&gt;"",AC140,W140)</f>
        <v>0.111099422918748</v>
      </c>
      <c r="AH140" s="4" t="n">
        <f aca="false">G140</f>
        <v>126</v>
      </c>
      <c r="AI140" s="4" t="n">
        <f aca="false">H140</f>
        <v>2</v>
      </c>
      <c r="AL140" s="2" t="n">
        <f aca="false">AL139+1</f>
        <v>139</v>
      </c>
      <c r="AM140" s="3" t="n">
        <v>372</v>
      </c>
    </row>
    <row r="141" customFormat="false" ht="12.75" hidden="false" customHeight="false" outlineLevel="0" collapsed="false">
      <c r="A141" s="0" t="n">
        <v>5</v>
      </c>
      <c r="B141" s="0" t="s">
        <v>33</v>
      </c>
      <c r="C141" s="0" t="n">
        <v>0</v>
      </c>
      <c r="D141" s="0" t="n">
        <v>0</v>
      </c>
      <c r="E141" s="0" t="n">
        <v>0</v>
      </c>
      <c r="F141" s="0" t="n">
        <v>127</v>
      </c>
      <c r="G141" s="4" t="n">
        <f aca="false">IF(ISNUMBER(F141)=TRUE(),F141,VALUE(RIGHT(F141,LEN(F141)-1)))</f>
        <v>127</v>
      </c>
      <c r="H141" s="4" t="n">
        <f aca="false">IF(AND(LEFT(F141)&lt;&gt;"A",LEFT(F141)&lt;&gt;"B"),0,IF(LEFT(F141)="B",2,1))</f>
        <v>0</v>
      </c>
      <c r="I141" s="0" t="n">
        <v>2</v>
      </c>
      <c r="J141" s="0" t="n">
        <v>1.58</v>
      </c>
      <c r="K141" s="0" t="n">
        <v>1</v>
      </c>
      <c r="L141" s="0" t="n">
        <v>193.4899</v>
      </c>
      <c r="M141" s="0" t="n">
        <v>101.0626</v>
      </c>
      <c r="N141" s="0" t="n">
        <v>23.095</v>
      </c>
      <c r="O141" s="0" t="n">
        <v>-22.971</v>
      </c>
      <c r="P141" s="0" t="n">
        <v>2.357</v>
      </c>
      <c r="Q141" s="0" t="n">
        <v>0.194</v>
      </c>
      <c r="R141" s="0" t="n">
        <f aca="false">VLOOKUP(G141,$AL$2:$AM$685,2,FALSE())/1000</f>
        <v>0.301</v>
      </c>
      <c r="S141" s="6" t="n">
        <f aca="false">PI()/200*L141</f>
        <v>3.03933224191912</v>
      </c>
      <c r="T141" s="6" t="n">
        <f aca="false">PI()/2-PI()/200*M141</f>
        <v>-0.0166912817685227</v>
      </c>
      <c r="U141" s="7" t="n">
        <f aca="false">COS(S141)*COS(T141)*(N141+(R141/2+0.05))+C141</f>
        <v>-23.170575327209</v>
      </c>
      <c r="V141" s="7" t="n">
        <f aca="false">SIN(S141)*COS(T141)*(N141+(R141/2+0.05))+D141</f>
        <v>2.37772646930226</v>
      </c>
      <c r="W141" s="7" t="n">
        <f aca="false">SIN(T141)*(N141+R141/2)+(J141-K141)+E141</f>
        <v>0.192020825329749</v>
      </c>
      <c r="AE141" s="5" t="n">
        <f aca="false">IF(AA141&lt;&gt;"",AA141,U141)</f>
        <v>-23.170575327209</v>
      </c>
      <c r="AF141" s="5" t="n">
        <f aca="false">IF(AB141&lt;&gt;"",AB141,V141)</f>
        <v>2.37772646930226</v>
      </c>
      <c r="AG141" s="5" t="n">
        <f aca="false">IF(AC141&lt;&gt;"",AC141,W141)</f>
        <v>0.192020825329749</v>
      </c>
      <c r="AH141" s="4" t="n">
        <f aca="false">G141</f>
        <v>127</v>
      </c>
      <c r="AI141" s="4" t="n">
        <f aca="false">H141</f>
        <v>0</v>
      </c>
      <c r="AL141" s="2" t="n">
        <f aca="false">AL140+1</f>
        <v>140</v>
      </c>
      <c r="AM141" s="3" t="n">
        <v>305</v>
      </c>
    </row>
    <row r="142" customFormat="false" ht="12.75" hidden="false" customHeight="false" outlineLevel="0" collapsed="false">
      <c r="A142" s="0" t="n">
        <v>5</v>
      </c>
      <c r="B142" s="0" t="s">
        <v>33</v>
      </c>
      <c r="C142" s="0" t="n">
        <v>0</v>
      </c>
      <c r="D142" s="0" t="n">
        <v>0</v>
      </c>
      <c r="E142" s="0" t="n">
        <v>0</v>
      </c>
      <c r="F142" s="0" t="n">
        <v>128</v>
      </c>
      <c r="G142" s="4" t="n">
        <f aca="false">IF(ISNUMBER(F142)=TRUE(),F142,VALUE(RIGHT(F142,LEN(F142)-1)))</f>
        <v>128</v>
      </c>
      <c r="H142" s="4" t="n">
        <f aca="false">IF(AND(LEFT(F142)&lt;&gt;"A",LEFT(F142)&lt;&gt;"B"),0,IF(LEFT(F142)="B",2,1))</f>
        <v>0</v>
      </c>
      <c r="I142" s="0" t="n">
        <v>2</v>
      </c>
      <c r="J142" s="0" t="n">
        <v>1.58</v>
      </c>
      <c r="K142" s="0" t="n">
        <v>1</v>
      </c>
      <c r="L142" s="0" t="n">
        <v>192.8693</v>
      </c>
      <c r="M142" s="0" t="n">
        <v>101.9304</v>
      </c>
      <c r="N142" s="0" t="n">
        <v>16.098</v>
      </c>
      <c r="O142" s="0" t="n">
        <v>-15.99</v>
      </c>
      <c r="P142" s="0" t="n">
        <v>1.798</v>
      </c>
      <c r="Q142" s="0" t="n">
        <v>0.091</v>
      </c>
      <c r="R142" s="0" t="n">
        <f aca="false">VLOOKUP(G142,$AL$2:$AM$685,2,FALSE())/1000</f>
        <v>0.209</v>
      </c>
      <c r="S142" s="6" t="n">
        <f aca="false">PI()/200*L142</f>
        <v>3.02958387991503</v>
      </c>
      <c r="T142" s="6" t="n">
        <f aca="false">PI()/2-PI()/200*M142</f>
        <v>-0.0303226522924489</v>
      </c>
      <c r="U142" s="7" t="n">
        <f aca="false">COS(S142)*COS(T142)*(N142+(R142/2+0.05))+C142</f>
        <v>-16.1432304965637</v>
      </c>
      <c r="V142" s="7" t="n">
        <f aca="false">SIN(S142)*COS(T142)*(N142+(R142/2+0.05))+D142</f>
        <v>1.815783395129</v>
      </c>
      <c r="W142" s="7" t="n">
        <f aca="false">SIN(T142)*(N142+R142/2)+(J142-K142)+E142</f>
        <v>0.088772511910592</v>
      </c>
      <c r="AE142" s="5" t="n">
        <f aca="false">IF(AA142&lt;&gt;"",AA142,U142)</f>
        <v>-16.1432304965637</v>
      </c>
      <c r="AF142" s="5" t="n">
        <f aca="false">IF(AB142&lt;&gt;"",AB142,V142)</f>
        <v>1.815783395129</v>
      </c>
      <c r="AG142" s="5" t="n">
        <f aca="false">IF(AC142&lt;&gt;"",AC142,W142)</f>
        <v>0.088772511910592</v>
      </c>
      <c r="AH142" s="4" t="n">
        <f aca="false">G142</f>
        <v>128</v>
      </c>
      <c r="AI142" s="4" t="n">
        <f aca="false">H142</f>
        <v>0</v>
      </c>
      <c r="AL142" s="2" t="n">
        <f aca="false">AL141+1</f>
        <v>141</v>
      </c>
      <c r="AM142" s="3" t="n">
        <v>318</v>
      </c>
    </row>
    <row r="143" customFormat="false" ht="12.75" hidden="false" customHeight="false" outlineLevel="0" collapsed="false">
      <c r="A143" s="0" t="n">
        <v>5</v>
      </c>
      <c r="B143" s="0" t="s">
        <v>33</v>
      </c>
      <c r="C143" s="0" t="n">
        <v>0</v>
      </c>
      <c r="D143" s="0" t="n">
        <v>0</v>
      </c>
      <c r="E143" s="0" t="n">
        <v>0</v>
      </c>
      <c r="F143" s="0" t="n">
        <v>129</v>
      </c>
      <c r="G143" s="4" t="n">
        <f aca="false">IF(ISNUMBER(F143)=TRUE(),F143,VALUE(RIGHT(F143,LEN(F143)-1)))</f>
        <v>129</v>
      </c>
      <c r="H143" s="4" t="n">
        <f aca="false">IF(AND(LEFT(F143)&lt;&gt;"A",LEFT(F143)&lt;&gt;"B"),0,IF(LEFT(F143)="B",2,1))</f>
        <v>0</v>
      </c>
      <c r="I143" s="0" t="n">
        <v>2</v>
      </c>
      <c r="J143" s="0" t="n">
        <v>1.58</v>
      </c>
      <c r="K143" s="0" t="n">
        <v>1</v>
      </c>
      <c r="L143" s="0" t="n">
        <v>204.8634</v>
      </c>
      <c r="M143" s="0" t="n">
        <v>101.7148</v>
      </c>
      <c r="N143" s="0" t="n">
        <v>16.75</v>
      </c>
      <c r="O143" s="0" t="n">
        <v>-16.695</v>
      </c>
      <c r="P143" s="0" t="n">
        <v>-1.277</v>
      </c>
      <c r="Q143" s="0" t="n">
        <v>0.128</v>
      </c>
      <c r="R143" s="0" t="n">
        <f aca="false">VLOOKUP(G143,$AL$2:$AM$685,2,FALSE())/1000</f>
        <v>0.356</v>
      </c>
      <c r="S143" s="6" t="n">
        <f aca="false">PI()/200*L143</f>
        <v>3.21798676214714</v>
      </c>
      <c r="T143" s="6" t="n">
        <f aca="false">PI()/2-PI()/200*M143</f>
        <v>-0.026936015411879</v>
      </c>
      <c r="U143" s="7" t="n">
        <f aca="false">COS(S143)*COS(T143)*(N143+(R143/2+0.05))+C143</f>
        <v>-16.9223409282221</v>
      </c>
      <c r="V143" s="7" t="n">
        <f aca="false">SIN(S143)*COS(T143)*(N143+(R143/2+0.05))+D143</f>
        <v>-1.29528792344031</v>
      </c>
      <c r="W143" s="7" t="n">
        <f aca="false">SIN(T143)*(N143+R143/2)+(J143-K143)+E143</f>
        <v>0.124082267545038</v>
      </c>
      <c r="AE143" s="5" t="n">
        <f aca="false">IF(AA143&lt;&gt;"",AA143,U143)</f>
        <v>-16.9223409282221</v>
      </c>
      <c r="AF143" s="5" t="n">
        <f aca="false">IF(AB143&lt;&gt;"",AB143,V143)</f>
        <v>-1.29528792344031</v>
      </c>
      <c r="AG143" s="5" t="n">
        <f aca="false">IF(AC143&lt;&gt;"",AC143,W143)</f>
        <v>0.124082267545038</v>
      </c>
      <c r="AH143" s="4" t="n">
        <f aca="false">G143</f>
        <v>129</v>
      </c>
      <c r="AI143" s="4" t="n">
        <f aca="false">H143</f>
        <v>0</v>
      </c>
      <c r="AL143" s="2" t="n">
        <f aca="false">AL142+1</f>
        <v>142</v>
      </c>
      <c r="AM143" s="3" t="n">
        <v>259</v>
      </c>
    </row>
    <row r="144" customFormat="false" ht="12.75" hidden="false" customHeight="false" outlineLevel="0" collapsed="false">
      <c r="A144" s="0" t="n">
        <v>5</v>
      </c>
      <c r="B144" s="0" t="s">
        <v>33</v>
      </c>
      <c r="C144" s="0" t="n">
        <v>0</v>
      </c>
      <c r="D144" s="0" t="n">
        <v>0</v>
      </c>
      <c r="E144" s="0" t="n">
        <v>0</v>
      </c>
      <c r="F144" s="0" t="n">
        <v>130</v>
      </c>
      <c r="G144" s="4" t="n">
        <f aca="false">IF(ISNUMBER(F144)=TRUE(),F144,VALUE(RIGHT(F144,LEN(F144)-1)))</f>
        <v>130</v>
      </c>
      <c r="H144" s="4" t="n">
        <f aca="false">IF(AND(LEFT(F144)&lt;&gt;"A",LEFT(F144)&lt;&gt;"B"),0,IF(LEFT(F144)="B",2,1))</f>
        <v>0</v>
      </c>
      <c r="I144" s="0" t="n">
        <v>2</v>
      </c>
      <c r="J144" s="0" t="n">
        <v>1.58</v>
      </c>
      <c r="K144" s="0" t="n">
        <v>1</v>
      </c>
      <c r="L144" s="0" t="n">
        <v>202.8911</v>
      </c>
      <c r="M144" s="0" t="n">
        <v>101.597</v>
      </c>
      <c r="N144" s="0" t="n">
        <v>18.063</v>
      </c>
      <c r="O144" s="0" t="n">
        <v>-18.038</v>
      </c>
      <c r="P144" s="0" t="n">
        <v>-0.819</v>
      </c>
      <c r="Q144" s="0" t="n">
        <v>0.126</v>
      </c>
      <c r="R144" s="0" t="n">
        <f aca="false">VLOOKUP(G144,$AL$2:$AM$685,2,FALSE())/1000</f>
        <v>0.23</v>
      </c>
      <c r="S144" s="6" t="n">
        <f aca="false">PI()/200*L144</f>
        <v>3.18700594619376</v>
      </c>
      <c r="T144" s="6" t="n">
        <f aca="false">PI()/2-PI()/200*M144</f>
        <v>-0.0250856173389145</v>
      </c>
      <c r="U144" s="7" t="n">
        <f aca="false">COS(S144)*COS(T144)*(N144+(R144/2+0.05))+C144</f>
        <v>-18.2034776970256</v>
      </c>
      <c r="V144" s="7" t="n">
        <f aca="false">SIN(S144)*COS(T144)*(N144+(R144/2+0.05))+D144</f>
        <v>-0.827248634072211</v>
      </c>
      <c r="W144" s="7" t="n">
        <f aca="false">SIN(T144)*(N144+R144/2)+(J144-K144)+E144</f>
        <v>0.124041473077599</v>
      </c>
      <c r="AE144" s="5" t="n">
        <f aca="false">IF(AA144&lt;&gt;"",AA144,U144)</f>
        <v>-18.2034776970256</v>
      </c>
      <c r="AF144" s="5" t="n">
        <f aca="false">IF(AB144&lt;&gt;"",AB144,V144)</f>
        <v>-0.827248634072211</v>
      </c>
      <c r="AG144" s="5" t="n">
        <f aca="false">IF(AC144&lt;&gt;"",AC144,W144)</f>
        <v>0.124041473077599</v>
      </c>
      <c r="AH144" s="4" t="n">
        <f aca="false">G144</f>
        <v>130</v>
      </c>
      <c r="AI144" s="4" t="n">
        <f aca="false">H144</f>
        <v>0</v>
      </c>
      <c r="AL144" s="2" t="n">
        <f aca="false">AL143+1</f>
        <v>143</v>
      </c>
      <c r="AM144" s="3" t="n">
        <v>310</v>
      </c>
    </row>
    <row r="145" customFormat="false" ht="12.75" hidden="false" customHeight="false" outlineLevel="0" collapsed="false">
      <c r="A145" s="0" t="n">
        <v>5</v>
      </c>
      <c r="B145" s="0" t="s">
        <v>33</v>
      </c>
      <c r="C145" s="0" t="n">
        <v>0</v>
      </c>
      <c r="D145" s="0" t="n">
        <v>0</v>
      </c>
      <c r="E145" s="0" t="n">
        <v>0</v>
      </c>
      <c r="F145" s="0" t="n">
        <v>131</v>
      </c>
      <c r="G145" s="4" t="n">
        <f aca="false">IF(ISNUMBER(F145)=TRUE(),F145,VALUE(RIGHT(F145,LEN(F145)-1)))</f>
        <v>131</v>
      </c>
      <c r="H145" s="4" t="n">
        <f aca="false">IF(AND(LEFT(F145)&lt;&gt;"A",LEFT(F145)&lt;&gt;"B"),0,IF(LEFT(F145)="B",2,1))</f>
        <v>0</v>
      </c>
      <c r="I145" s="0" t="n">
        <v>2</v>
      </c>
      <c r="J145" s="0" t="n">
        <v>1.58</v>
      </c>
      <c r="K145" s="0" t="n">
        <v>1</v>
      </c>
      <c r="L145" s="0" t="n">
        <v>214.2308</v>
      </c>
      <c r="M145" s="0" t="n">
        <v>101.9513</v>
      </c>
      <c r="N145" s="0" t="n">
        <v>18.904</v>
      </c>
      <c r="O145" s="0" t="n">
        <v>-18.425</v>
      </c>
      <c r="P145" s="0" t="n">
        <v>-4.188</v>
      </c>
      <c r="Q145" s="0" t="n">
        <v>0</v>
      </c>
      <c r="R145" s="0" t="n">
        <f aca="false">VLOOKUP(G145,$AL$2:$AM$685,2,FALSE())/1000</f>
        <v>0.372</v>
      </c>
      <c r="S145" s="6" t="n">
        <f aca="false">PI()/200*L145</f>
        <v>3.36512953726332</v>
      </c>
      <c r="T145" s="6" t="n">
        <f aca="false">PI()/2-PI()/200*M145</f>
        <v>-0.0306509487247491</v>
      </c>
      <c r="U145" s="7" t="n">
        <f aca="false">COS(S145)*COS(T145)*(N145+(R145/2+0.05))+C145</f>
        <v>-18.6550206706643</v>
      </c>
      <c r="V145" s="7" t="n">
        <f aca="false">SIN(S145)*COS(T145)*(N145+(R145/2+0.05))+D145</f>
        <v>-4.24096010064437</v>
      </c>
      <c r="W145" s="7" t="n">
        <f aca="false">SIN(T145)*(N145+R145/2)+(J145-K145)+E145</f>
        <v>-0.00503499627016879</v>
      </c>
      <c r="AE145" s="5" t="n">
        <f aca="false">IF(AA145&lt;&gt;"",AA145,U145)</f>
        <v>-18.6550206706643</v>
      </c>
      <c r="AF145" s="5" t="n">
        <f aca="false">IF(AB145&lt;&gt;"",AB145,V145)</f>
        <v>-4.24096010064437</v>
      </c>
      <c r="AG145" s="5" t="n">
        <f aca="false">IF(AC145&lt;&gt;"",AC145,W145)</f>
        <v>-0.00503499627016879</v>
      </c>
      <c r="AH145" s="4" t="n">
        <f aca="false">G145</f>
        <v>131</v>
      </c>
      <c r="AI145" s="4" t="n">
        <f aca="false">H145</f>
        <v>0</v>
      </c>
      <c r="AL145" s="2" t="n">
        <f aca="false">AL144+1</f>
        <v>144</v>
      </c>
      <c r="AM145" s="3" t="n">
        <v>327</v>
      </c>
    </row>
    <row r="146" customFormat="false" ht="12.75" hidden="false" customHeight="false" outlineLevel="0" collapsed="false">
      <c r="A146" s="0" t="n">
        <v>5</v>
      </c>
      <c r="B146" s="0" t="s">
        <v>33</v>
      </c>
      <c r="C146" s="0" t="n">
        <v>0</v>
      </c>
      <c r="D146" s="0" t="n">
        <v>0</v>
      </c>
      <c r="E146" s="0" t="n">
        <v>0</v>
      </c>
      <c r="F146" s="0" t="n">
        <v>132</v>
      </c>
      <c r="G146" s="4" t="n">
        <f aca="false">IF(ISNUMBER(F146)=TRUE(),F146,VALUE(RIGHT(F146,LEN(F146)-1)))</f>
        <v>132</v>
      </c>
      <c r="H146" s="4" t="n">
        <f aca="false">IF(AND(LEFT(F146)&lt;&gt;"A",LEFT(F146)&lt;&gt;"B"),0,IF(LEFT(F146)="B",2,1))</f>
        <v>0</v>
      </c>
      <c r="I146" s="0" t="n">
        <v>2</v>
      </c>
      <c r="J146" s="0" t="n">
        <v>1.58</v>
      </c>
      <c r="K146" s="0" t="n">
        <v>1</v>
      </c>
      <c r="L146" s="0" t="n">
        <v>216.4569</v>
      </c>
      <c r="M146" s="0" t="n">
        <v>102.1644</v>
      </c>
      <c r="N146" s="0" t="n">
        <v>11.956</v>
      </c>
      <c r="O146" s="0" t="n">
        <v>-11.552</v>
      </c>
      <c r="P146" s="0" t="n">
        <v>-3.055</v>
      </c>
      <c r="Q146" s="0" t="n">
        <v>0.173</v>
      </c>
      <c r="R146" s="0" t="n">
        <f aca="false">VLOOKUP(G146,$AL$2:$AM$685,2,FALSE())/1000</f>
        <v>0.286</v>
      </c>
      <c r="S146" s="6" t="n">
        <f aca="false">PI()/200*L146</f>
        <v>3.4000970342941</v>
      </c>
      <c r="T146" s="6" t="n">
        <f aca="false">PI()/2-PI()/200*M146</f>
        <v>-0.0339983156971488</v>
      </c>
      <c r="U146" s="7" t="n">
        <f aca="false">COS(S146)*COS(T146)*(N146+(R146/2+0.05))+C146</f>
        <v>-11.7385424624297</v>
      </c>
      <c r="V146" s="7" t="n">
        <f aca="false">SIN(S146)*COS(T146)*(N146+(R146/2+0.05))+D146</f>
        <v>-3.10391381412838</v>
      </c>
      <c r="W146" s="7" t="n">
        <f aca="false">SIN(T146)*(N146+R146/2)+(J146-K146)+E146</f>
        <v>0.16873361853831</v>
      </c>
      <c r="AE146" s="5" t="n">
        <f aca="false">IF(AA146&lt;&gt;"",AA146,U146)</f>
        <v>-11.7385424624297</v>
      </c>
      <c r="AF146" s="5" t="n">
        <f aca="false">IF(AB146&lt;&gt;"",AB146,V146)</f>
        <v>-3.10391381412838</v>
      </c>
      <c r="AG146" s="5" t="n">
        <f aca="false">IF(AC146&lt;&gt;"",AC146,W146)</f>
        <v>0.16873361853831</v>
      </c>
      <c r="AH146" s="4" t="n">
        <f aca="false">G146</f>
        <v>132</v>
      </c>
      <c r="AI146" s="4" t="n">
        <f aca="false">H146</f>
        <v>0</v>
      </c>
      <c r="AL146" s="2" t="n">
        <f aca="false">AL145+1</f>
        <v>145</v>
      </c>
      <c r="AM146" s="3" t="n">
        <v>330</v>
      </c>
    </row>
    <row r="147" customFormat="false" ht="12.75" hidden="false" customHeight="false" outlineLevel="0" collapsed="false">
      <c r="A147" s="0" t="n">
        <v>5</v>
      </c>
      <c r="B147" s="0" t="s">
        <v>33</v>
      </c>
      <c r="C147" s="0" t="n">
        <v>0</v>
      </c>
      <c r="D147" s="0" t="n">
        <v>0</v>
      </c>
      <c r="E147" s="0" t="n">
        <v>0</v>
      </c>
      <c r="F147" s="0" t="n">
        <v>133</v>
      </c>
      <c r="G147" s="4" t="n">
        <f aca="false">IF(ISNUMBER(F147)=TRUE(),F147,VALUE(RIGHT(F147,LEN(F147)-1)))</f>
        <v>133</v>
      </c>
      <c r="H147" s="4" t="n">
        <f aca="false">IF(AND(LEFT(F147)&lt;&gt;"A",LEFT(F147)&lt;&gt;"B"),0,IF(LEFT(F147)="B",2,1))</f>
        <v>0</v>
      </c>
      <c r="I147" s="0" t="n">
        <v>2</v>
      </c>
      <c r="J147" s="0" t="n">
        <v>1.58</v>
      </c>
      <c r="K147" s="0" t="n">
        <v>1</v>
      </c>
      <c r="L147" s="0" t="n">
        <v>208.2796</v>
      </c>
      <c r="M147" s="0" t="n">
        <v>102.7254</v>
      </c>
      <c r="N147" s="0" t="n">
        <v>10.706</v>
      </c>
      <c r="O147" s="0" t="n">
        <v>-10.605</v>
      </c>
      <c r="P147" s="0" t="n">
        <v>-1.387</v>
      </c>
      <c r="Q147" s="0" t="n">
        <v>0.121</v>
      </c>
      <c r="R147" s="0" t="n">
        <f aca="false">VLOOKUP(G147,$AL$2:$AM$685,2,FALSE())/1000</f>
        <v>0.207</v>
      </c>
      <c r="S147" s="6" t="n">
        <f aca="false">PI()/200*L147</f>
        <v>3.2716483062631</v>
      </c>
      <c r="T147" s="6" t="n">
        <f aca="false">PI()/2-PI()/200*M147</f>
        <v>-0.0428104830904681</v>
      </c>
      <c r="U147" s="7" t="n">
        <f aca="false">COS(S147)*COS(T147)*(N147+(R147/2+0.05))+C147</f>
        <v>-10.757922265072</v>
      </c>
      <c r="V147" s="7" t="n">
        <f aca="false">SIN(S147)*COS(T147)*(N147+(R147/2+0.05))+D147</f>
        <v>-1.40707084905033</v>
      </c>
      <c r="W147" s="7" t="n">
        <f aca="false">SIN(T147)*(N147+R147/2)+(J147-K147)+E147</f>
        <v>0.117381422987002</v>
      </c>
      <c r="AE147" s="5" t="n">
        <f aca="false">IF(AA147&lt;&gt;"",AA147,U147)</f>
        <v>-10.757922265072</v>
      </c>
      <c r="AF147" s="5" t="n">
        <f aca="false">IF(AB147&lt;&gt;"",AB147,V147)</f>
        <v>-1.40707084905033</v>
      </c>
      <c r="AG147" s="5" t="n">
        <f aca="false">IF(AC147&lt;&gt;"",AC147,W147)</f>
        <v>0.117381422987002</v>
      </c>
      <c r="AH147" s="4" t="n">
        <f aca="false">G147</f>
        <v>133</v>
      </c>
      <c r="AI147" s="4" t="n">
        <f aca="false">H147</f>
        <v>0</v>
      </c>
      <c r="AL147" s="2" t="n">
        <f aca="false">AL146+1</f>
        <v>146</v>
      </c>
      <c r="AM147" s="3" t="n">
        <v>273</v>
      </c>
    </row>
    <row r="148" customFormat="false" ht="12.75" hidden="false" customHeight="false" outlineLevel="0" collapsed="false">
      <c r="A148" s="0" t="n">
        <v>5</v>
      </c>
      <c r="B148" s="0" t="s">
        <v>33</v>
      </c>
      <c r="C148" s="0" t="n">
        <v>0</v>
      </c>
      <c r="D148" s="0" t="n">
        <v>0</v>
      </c>
      <c r="E148" s="0" t="n">
        <v>0</v>
      </c>
      <c r="F148" s="0" t="n">
        <v>134</v>
      </c>
      <c r="G148" s="4" t="n">
        <f aca="false">IF(ISNUMBER(F148)=TRUE(),F148,VALUE(RIGHT(F148,LEN(F148)-1)))</f>
        <v>134</v>
      </c>
      <c r="H148" s="4" t="n">
        <f aca="false">IF(AND(LEFT(F148)&lt;&gt;"A",LEFT(F148)&lt;&gt;"B"),0,IF(LEFT(F148)="B",2,1))</f>
        <v>0</v>
      </c>
      <c r="I148" s="0" t="n">
        <v>2</v>
      </c>
      <c r="J148" s="0" t="n">
        <v>1.58</v>
      </c>
      <c r="K148" s="0" t="n">
        <v>1</v>
      </c>
      <c r="L148" s="0" t="n">
        <v>211.3379</v>
      </c>
      <c r="M148" s="0" t="n">
        <v>100.9145</v>
      </c>
      <c r="N148" s="0" t="n">
        <v>26.227</v>
      </c>
      <c r="O148" s="0" t="n">
        <v>-25.81</v>
      </c>
      <c r="P148" s="0" t="n">
        <v>-4.645</v>
      </c>
      <c r="Q148" s="0" t="n">
        <v>0.203</v>
      </c>
      <c r="R148" s="0" t="n">
        <f aca="false">VLOOKUP(G148,$AL$2:$AM$685,2,FALSE())/1000</f>
        <v>0.362</v>
      </c>
      <c r="S148" s="6" t="n">
        <f aca="false">PI()/200*L148</f>
        <v>3.31968797032547</v>
      </c>
      <c r="T148" s="6" t="n">
        <f aca="false">PI()/2-PI()/200*M148</f>
        <v>-0.0143649324085395</v>
      </c>
      <c r="U148" s="7" t="n">
        <f aca="false">COS(S148)*COS(T148)*(N148+(R148/2+0.05))+C148</f>
        <v>-26.0368246402221</v>
      </c>
      <c r="V148" s="7" t="n">
        <f aca="false">SIN(S148)*COS(T148)*(N148+(R148/2+0.05))+D148</f>
        <v>-4.68669237046145</v>
      </c>
      <c r="W148" s="7" t="n">
        <f aca="false">SIN(T148)*(N148+R148/2)+(J148-K148)+E148</f>
        <v>0.200663911350807</v>
      </c>
      <c r="AE148" s="5" t="n">
        <f aca="false">IF(AA148&lt;&gt;"",AA148,U148)</f>
        <v>-26.0368246402221</v>
      </c>
      <c r="AF148" s="5" t="n">
        <f aca="false">IF(AB148&lt;&gt;"",AB148,V148)</f>
        <v>-4.68669237046145</v>
      </c>
      <c r="AG148" s="5" t="n">
        <f aca="false">IF(AC148&lt;&gt;"",AC148,W148)</f>
        <v>0.200663911350807</v>
      </c>
      <c r="AH148" s="4" t="n">
        <f aca="false">G148</f>
        <v>134</v>
      </c>
      <c r="AI148" s="4" t="n">
        <f aca="false">H148</f>
        <v>0</v>
      </c>
      <c r="AL148" s="2" t="n">
        <f aca="false">AL147+1</f>
        <v>147</v>
      </c>
      <c r="AM148" s="3" t="n">
        <v>254</v>
      </c>
    </row>
    <row r="149" customFormat="false" ht="12.75" hidden="false" customHeight="false" outlineLevel="0" collapsed="false">
      <c r="A149" s="0" t="n">
        <v>5</v>
      </c>
      <c r="B149" s="0" t="s">
        <v>33</v>
      </c>
      <c r="C149" s="0" t="n">
        <v>0</v>
      </c>
      <c r="D149" s="0" t="n">
        <v>0</v>
      </c>
      <c r="E149" s="0" t="n">
        <v>0</v>
      </c>
      <c r="F149" s="0" t="n">
        <v>135</v>
      </c>
      <c r="G149" s="4" t="n">
        <f aca="false">IF(ISNUMBER(F149)=TRUE(),F149,VALUE(RIGHT(F149,LEN(F149)-1)))</f>
        <v>135</v>
      </c>
      <c r="H149" s="4" t="n">
        <f aca="false">IF(AND(LEFT(F149)&lt;&gt;"A",LEFT(F149)&lt;&gt;"B"),0,IF(LEFT(F149)="B",2,1))</f>
        <v>0</v>
      </c>
      <c r="I149" s="0" t="n">
        <v>2</v>
      </c>
      <c r="J149" s="0" t="n">
        <v>1.58</v>
      </c>
      <c r="K149" s="0" t="n">
        <v>1</v>
      </c>
      <c r="L149" s="0" t="n">
        <v>204.2022</v>
      </c>
      <c r="M149" s="0" t="n">
        <v>100.5104</v>
      </c>
      <c r="N149" s="0" t="n">
        <v>30.604</v>
      </c>
      <c r="O149" s="0" t="n">
        <v>-30.536</v>
      </c>
      <c r="P149" s="0" t="n">
        <v>-2.018</v>
      </c>
      <c r="Q149" s="0" t="n">
        <v>0.334</v>
      </c>
      <c r="R149" s="0" t="n">
        <f aca="false">VLOOKUP(G149,$AL$2:$AM$685,2,FALSE())/1000</f>
        <v>0.329</v>
      </c>
      <c r="S149" s="6" t="n">
        <f aca="false">PI()/200*L149</f>
        <v>3.20760065683437</v>
      </c>
      <c r="T149" s="6" t="n">
        <f aca="false">PI()/2-PI()/200*M149</f>
        <v>-0.00801734445196134</v>
      </c>
      <c r="U149" s="7" t="n">
        <f aca="false">COS(S149)*COS(T149)*(N149+(R149/2+0.05))+C149</f>
        <v>-30.7503970904716</v>
      </c>
      <c r="V149" s="7" t="n">
        <f aca="false">SIN(S149)*COS(T149)*(N149+(R149/2+0.05))+D149</f>
        <v>-2.03272540194882</v>
      </c>
      <c r="W149" s="7" t="n">
        <f aca="false">SIN(T149)*(N149+R149/2)+(J149-K149)+E149</f>
        <v>0.333320979914261</v>
      </c>
      <c r="AE149" s="5" t="n">
        <f aca="false">IF(AA149&lt;&gt;"",AA149,U149)</f>
        <v>-30.7503970904716</v>
      </c>
      <c r="AF149" s="5" t="n">
        <f aca="false">IF(AB149&lt;&gt;"",AB149,V149)</f>
        <v>-2.03272540194882</v>
      </c>
      <c r="AG149" s="5" t="n">
        <f aca="false">IF(AC149&lt;&gt;"",AC149,W149)</f>
        <v>0.333320979914261</v>
      </c>
      <c r="AH149" s="4" t="n">
        <f aca="false">G149</f>
        <v>135</v>
      </c>
      <c r="AI149" s="4" t="n">
        <f aca="false">H149</f>
        <v>0</v>
      </c>
      <c r="AL149" s="2" t="n">
        <f aca="false">AL148+1</f>
        <v>148</v>
      </c>
      <c r="AM149" s="3" t="n">
        <v>322</v>
      </c>
    </row>
    <row r="150" customFormat="false" ht="12.75" hidden="false" customHeight="false" outlineLevel="0" collapsed="false">
      <c r="A150" s="0" t="n">
        <v>5</v>
      </c>
      <c r="B150" s="0" t="s">
        <v>33</v>
      </c>
      <c r="C150" s="0" t="n">
        <v>0</v>
      </c>
      <c r="D150" s="0" t="n">
        <v>0</v>
      </c>
      <c r="E150" s="0" t="n">
        <v>0</v>
      </c>
      <c r="F150" s="0" t="n">
        <v>136</v>
      </c>
      <c r="G150" s="4" t="n">
        <f aca="false">IF(ISNUMBER(F150)=TRUE(),F150,VALUE(RIGHT(F150,LEN(F150)-1)))</f>
        <v>136</v>
      </c>
      <c r="H150" s="4" t="n">
        <f aca="false">IF(AND(LEFT(F150)&lt;&gt;"A",LEFT(F150)&lt;&gt;"B"),0,IF(LEFT(F150)="B",2,1))</f>
        <v>0</v>
      </c>
      <c r="I150" s="0" t="n">
        <v>1</v>
      </c>
      <c r="J150" s="0" t="n">
        <v>1.58</v>
      </c>
      <c r="K150" s="0" t="n">
        <v>1</v>
      </c>
      <c r="L150" s="0" t="n">
        <v>204.6155</v>
      </c>
      <c r="M150" s="0" t="n">
        <v>100.3188</v>
      </c>
      <c r="N150" s="0" t="n">
        <v>35.757</v>
      </c>
      <c r="O150" s="0" t="n">
        <v>-35.662</v>
      </c>
      <c r="P150" s="0" t="n">
        <v>-2.59</v>
      </c>
      <c r="Q150" s="0" t="n">
        <v>0.401</v>
      </c>
      <c r="R150" s="0" t="n">
        <f aca="false">VLOOKUP(G150,$AL$2:$AM$685,2,FALSE())/1000</f>
        <v>0.278</v>
      </c>
      <c r="S150" s="6" t="n">
        <f aca="false">PI()/200*L150</f>
        <v>3.21409275805301</v>
      </c>
      <c r="T150" s="6" t="n">
        <f aca="false">PI()/2-PI()/200*M150</f>
        <v>-0.0050076986898222</v>
      </c>
      <c r="U150" s="7" t="n">
        <f aca="false">COS(S150)*COS(T150)*(N150+(R150/2+0.05))+C150</f>
        <v>-35.8511209947763</v>
      </c>
      <c r="V150" s="7" t="n">
        <f aca="false">SIN(S150)*COS(T150)*(N150+(R150/2+0.05))+D150</f>
        <v>-2.60377365824245</v>
      </c>
      <c r="W150" s="7" t="n">
        <f aca="false">SIN(T150)*(N150+R150/2)+(J150-K150)+E150</f>
        <v>0.400244399122257</v>
      </c>
      <c r="AE150" s="5" t="n">
        <f aca="false">IF(AA150&lt;&gt;"",AA150,U150)</f>
        <v>-35.8511209947763</v>
      </c>
      <c r="AF150" s="5" t="n">
        <f aca="false">IF(AB150&lt;&gt;"",AB150,V150)</f>
        <v>-2.60377365824245</v>
      </c>
      <c r="AG150" s="5" t="n">
        <f aca="false">IF(AC150&lt;&gt;"",AC150,W150)</f>
        <v>0.400244399122257</v>
      </c>
      <c r="AH150" s="4" t="n">
        <f aca="false">G150</f>
        <v>136</v>
      </c>
      <c r="AI150" s="4" t="n">
        <f aca="false">H150</f>
        <v>0</v>
      </c>
      <c r="AL150" s="2" t="n">
        <f aca="false">AL149+1</f>
        <v>149</v>
      </c>
      <c r="AM150" s="3" t="n">
        <v>384</v>
      </c>
    </row>
    <row r="151" customFormat="false" ht="12.75" hidden="false" customHeight="false" outlineLevel="0" collapsed="false">
      <c r="A151" s="0" t="n">
        <v>5</v>
      </c>
      <c r="B151" s="0" t="s">
        <v>33</v>
      </c>
      <c r="C151" s="0" t="n">
        <v>0</v>
      </c>
      <c r="D151" s="0" t="n">
        <v>0</v>
      </c>
      <c r="E151" s="0" t="n">
        <v>0</v>
      </c>
      <c r="F151" s="0" t="n">
        <v>137</v>
      </c>
      <c r="G151" s="4" t="n">
        <f aca="false">IF(ISNUMBER(F151)=TRUE(),F151,VALUE(RIGHT(F151,LEN(F151)-1)))</f>
        <v>137</v>
      </c>
      <c r="H151" s="4" t="n">
        <f aca="false">IF(AND(LEFT(F151)&lt;&gt;"A",LEFT(F151)&lt;&gt;"B"),0,IF(LEFT(F151)="B",2,1))</f>
        <v>0</v>
      </c>
      <c r="I151" s="0" t="n">
        <v>1</v>
      </c>
      <c r="J151" s="0" t="n">
        <v>1.58</v>
      </c>
      <c r="K151" s="0" t="n">
        <v>1</v>
      </c>
      <c r="L151" s="0" t="n">
        <v>215.5085</v>
      </c>
      <c r="M151" s="0" t="n">
        <v>100.7991</v>
      </c>
      <c r="N151" s="0" t="n">
        <v>32.321</v>
      </c>
      <c r="O151" s="0" t="n">
        <v>-31.364</v>
      </c>
      <c r="P151" s="0" t="n">
        <v>-7.795</v>
      </c>
      <c r="Q151" s="0" t="n">
        <v>0.174</v>
      </c>
      <c r="R151" s="0" t="n">
        <f aca="false">VLOOKUP(G151,$AL$2:$AM$685,2,FALSE())/1000</f>
        <v>0.281</v>
      </c>
      <c r="S151" s="6" t="n">
        <f aca="false">PI()/200*L151</f>
        <v>3.38519960193078</v>
      </c>
      <c r="T151" s="6" t="n">
        <f aca="false">PI()/2-PI()/200*M151</f>
        <v>-0.0125522334474182</v>
      </c>
      <c r="U151" s="7" t="n">
        <f aca="false">COS(S151)*COS(T151)*(N151+(R151/2+0.05))+C151</f>
        <v>-31.549088880015</v>
      </c>
      <c r="V151" s="7" t="n">
        <f aca="false">SIN(S151)*COS(T151)*(N151+(R151/2+0.05))+D151</f>
        <v>-7.84130683034662</v>
      </c>
      <c r="W151" s="7" t="n">
        <f aca="false">SIN(T151)*(N151+R151/2)+(J151-K151)+E151</f>
        <v>0.172546373778059</v>
      </c>
      <c r="AE151" s="5" t="n">
        <f aca="false">IF(AA151&lt;&gt;"",AA151,U151)</f>
        <v>-31.549088880015</v>
      </c>
      <c r="AF151" s="5" t="n">
        <f aca="false">IF(AB151&lt;&gt;"",AB151,V151)</f>
        <v>-7.84130683034662</v>
      </c>
      <c r="AG151" s="5" t="n">
        <f aca="false">IF(AC151&lt;&gt;"",AC151,W151)</f>
        <v>0.172546373778059</v>
      </c>
      <c r="AH151" s="4" t="n">
        <f aca="false">G151</f>
        <v>137</v>
      </c>
      <c r="AI151" s="4" t="n">
        <f aca="false">H151</f>
        <v>0</v>
      </c>
      <c r="AL151" s="2" t="n">
        <f aca="false">AL150+1</f>
        <v>150</v>
      </c>
      <c r="AM151" s="3" t="n">
        <v>294</v>
      </c>
    </row>
    <row r="152" customFormat="false" ht="12.75" hidden="false" customHeight="false" outlineLevel="0" collapsed="false">
      <c r="A152" s="0" t="n">
        <v>5</v>
      </c>
      <c r="B152" s="0" t="s">
        <v>33</v>
      </c>
      <c r="C152" s="0" t="n">
        <v>0</v>
      </c>
      <c r="D152" s="0" t="n">
        <v>0</v>
      </c>
      <c r="E152" s="0" t="n">
        <v>0</v>
      </c>
      <c r="F152" s="0" t="n">
        <v>138</v>
      </c>
      <c r="G152" s="4" t="n">
        <f aca="false">IF(ISNUMBER(F152)=TRUE(),F152,VALUE(RIGHT(F152,LEN(F152)-1)))</f>
        <v>138</v>
      </c>
      <c r="H152" s="4" t="n">
        <f aca="false">IF(AND(LEFT(F152)&lt;&gt;"A",LEFT(F152)&lt;&gt;"B"),0,IF(LEFT(F152)="B",2,1))</f>
        <v>0</v>
      </c>
      <c r="I152" s="0" t="n">
        <v>2</v>
      </c>
      <c r="J152" s="0" t="n">
        <v>1.58</v>
      </c>
      <c r="K152" s="0" t="n">
        <v>1</v>
      </c>
      <c r="L152" s="0" t="n">
        <v>217.9952</v>
      </c>
      <c r="M152" s="0" t="n">
        <v>101.007</v>
      </c>
      <c r="N152" s="0" t="n">
        <v>29.165</v>
      </c>
      <c r="O152" s="0" t="n">
        <v>-28.004</v>
      </c>
      <c r="P152" s="0" t="n">
        <v>-8.133</v>
      </c>
      <c r="Q152" s="0" t="n">
        <v>0.118</v>
      </c>
      <c r="R152" s="0" t="n">
        <f aca="false">VLOOKUP(G152,$AL$2:$AM$685,2,FALSE())/1000</f>
        <v>0.259</v>
      </c>
      <c r="S152" s="6" t="n">
        <f aca="false">PI()/200*L152</f>
        <v>3.42426059418919</v>
      </c>
      <c r="T152" s="6" t="n">
        <f aca="false">PI()/2-PI()/200*M152</f>
        <v>-0.0158179190108247</v>
      </c>
      <c r="U152" s="7" t="n">
        <f aca="false">COS(S152)*COS(T152)*(N152+(R152/2+0.05))+C152</f>
        <v>-28.1764299221837</v>
      </c>
      <c r="V152" s="7" t="n">
        <f aca="false">SIN(S152)*COS(T152)*(N152+(R152/2+0.05))+D152</f>
        <v>-8.18370590066125</v>
      </c>
      <c r="W152" s="7" t="n">
        <f aca="false">SIN(T152)*(N152+R152/2)+(J152-K152)+E152</f>
        <v>0.116641294666209</v>
      </c>
      <c r="AE152" s="5" t="n">
        <f aca="false">IF(AA152&lt;&gt;"",AA152,U152)</f>
        <v>-28.1764299221837</v>
      </c>
      <c r="AF152" s="5" t="n">
        <f aca="false">IF(AB152&lt;&gt;"",AB152,V152)</f>
        <v>-8.18370590066125</v>
      </c>
      <c r="AG152" s="5" t="n">
        <f aca="false">IF(AC152&lt;&gt;"",AC152,W152)</f>
        <v>0.116641294666209</v>
      </c>
      <c r="AH152" s="4" t="n">
        <f aca="false">G152</f>
        <v>138</v>
      </c>
      <c r="AI152" s="4" t="n">
        <f aca="false">H152</f>
        <v>0</v>
      </c>
      <c r="AL152" s="2" t="n">
        <f aca="false">AL151+1</f>
        <v>151</v>
      </c>
      <c r="AM152" s="3" t="n">
        <v>296</v>
      </c>
    </row>
    <row r="153" customFormat="false" ht="12.75" hidden="false" customHeight="false" outlineLevel="0" collapsed="false">
      <c r="A153" s="0" t="n">
        <v>5</v>
      </c>
      <c r="B153" s="0" t="s">
        <v>33</v>
      </c>
      <c r="C153" s="0" t="n">
        <v>0</v>
      </c>
      <c r="D153" s="0" t="n">
        <v>0</v>
      </c>
      <c r="E153" s="0" t="n">
        <v>0</v>
      </c>
      <c r="F153" s="0" t="n">
        <v>139</v>
      </c>
      <c r="G153" s="4" t="n">
        <f aca="false">IF(ISNUMBER(F153)=TRUE(),F153,VALUE(RIGHT(F153,LEN(F153)-1)))</f>
        <v>139</v>
      </c>
      <c r="H153" s="4" t="n">
        <f aca="false">IF(AND(LEFT(F153)&lt;&gt;"A",LEFT(F153)&lt;&gt;"B"),0,IF(LEFT(F153)="B",2,1))</f>
        <v>0</v>
      </c>
      <c r="I153" s="0" t="n">
        <v>2</v>
      </c>
      <c r="J153" s="0" t="n">
        <v>1.58</v>
      </c>
      <c r="K153" s="0" t="n">
        <v>1</v>
      </c>
      <c r="L153" s="0" t="n">
        <v>225.137</v>
      </c>
      <c r="M153" s="0" t="n">
        <v>100.8215</v>
      </c>
      <c r="N153" s="0" t="n">
        <v>33.405</v>
      </c>
      <c r="O153" s="0" t="n">
        <v>-30.832</v>
      </c>
      <c r="P153" s="0" t="n">
        <v>-12.849</v>
      </c>
      <c r="Q153" s="0" t="n">
        <v>0.149</v>
      </c>
      <c r="R153" s="0" t="n">
        <f aca="false">VLOOKUP(G153,$AL$2:$AM$685,2,FALSE())/1000</f>
        <v>0.372</v>
      </c>
      <c r="S153" s="6" t="n">
        <f aca="false">PI()/200*L153</f>
        <v>3.53644372625623</v>
      </c>
      <c r="T153" s="6" t="n">
        <f aca="false">PI()/2-PI()/200*M153</f>
        <v>-0.0129040918246202</v>
      </c>
      <c r="U153" s="7" t="n">
        <f aca="false">COS(S153)*COS(T153)*(N153+(R153/2+0.05))+C153</f>
        <v>-31.0498696682188</v>
      </c>
      <c r="V153" s="7" t="n">
        <f aca="false">SIN(S153)*COS(T153)*(N153+(R153/2+0.05))+D153</f>
        <v>-12.939630464076</v>
      </c>
      <c r="W153" s="7" t="n">
        <f aca="false">SIN(T153)*(N153+R153/2)+(J153-K153)+E153</f>
        <v>0.146550681097424</v>
      </c>
      <c r="AE153" s="5" t="n">
        <f aca="false">IF(AA153&lt;&gt;"",AA153,U153)</f>
        <v>-31.0498696682188</v>
      </c>
      <c r="AF153" s="5" t="n">
        <f aca="false">IF(AB153&lt;&gt;"",AB153,V153)</f>
        <v>-12.939630464076</v>
      </c>
      <c r="AG153" s="5" t="n">
        <f aca="false">IF(AC153&lt;&gt;"",AC153,W153)</f>
        <v>0.146550681097424</v>
      </c>
      <c r="AH153" s="4" t="n">
        <f aca="false">G153</f>
        <v>139</v>
      </c>
      <c r="AI153" s="4" t="n">
        <f aca="false">H153</f>
        <v>0</v>
      </c>
      <c r="AL153" s="2" t="n">
        <f aca="false">AL152+1</f>
        <v>152</v>
      </c>
      <c r="AM153" s="3" t="n">
        <v>380</v>
      </c>
    </row>
    <row r="154" customFormat="false" ht="12.75" hidden="false" customHeight="false" outlineLevel="0" collapsed="false">
      <c r="A154" s="0" t="n">
        <v>5</v>
      </c>
      <c r="B154" s="0" t="s">
        <v>33</v>
      </c>
      <c r="C154" s="0" t="n">
        <v>0</v>
      </c>
      <c r="D154" s="0" t="n">
        <v>0</v>
      </c>
      <c r="E154" s="0" t="n">
        <v>0</v>
      </c>
      <c r="F154" s="0" t="n">
        <v>140</v>
      </c>
      <c r="G154" s="4" t="n">
        <f aca="false">IF(ISNUMBER(F154)=TRUE(),F154,VALUE(RIGHT(F154,LEN(F154)-1)))</f>
        <v>140</v>
      </c>
      <c r="H154" s="4" t="n">
        <f aca="false">IF(AND(LEFT(F154)&lt;&gt;"A",LEFT(F154)&lt;&gt;"B"),0,IF(LEFT(F154)="B",2,1))</f>
        <v>0</v>
      </c>
      <c r="I154" s="0" t="n">
        <v>2</v>
      </c>
      <c r="J154" s="0" t="n">
        <v>1.58</v>
      </c>
      <c r="K154" s="0" t="n">
        <v>1</v>
      </c>
      <c r="L154" s="0" t="n">
        <v>228.1604</v>
      </c>
      <c r="M154" s="0" t="n">
        <v>100.9817</v>
      </c>
      <c r="N154" s="0" t="n">
        <v>32.484</v>
      </c>
      <c r="O154" s="0" t="n">
        <v>-29.354</v>
      </c>
      <c r="P154" s="0" t="n">
        <v>-13.903</v>
      </c>
      <c r="Q154" s="0" t="n">
        <v>0.079</v>
      </c>
      <c r="R154" s="0" t="n">
        <f aca="false">VLOOKUP(G154,$AL$2:$AM$685,2,FALSE())/1000</f>
        <v>0.305</v>
      </c>
      <c r="S154" s="6" t="n">
        <f aca="false">PI()/200*L154</f>
        <v>3.58393518240054</v>
      </c>
      <c r="T154" s="6" t="n">
        <f aca="false">PI()/2-PI()/200*M154</f>
        <v>-0.0154205075401457</v>
      </c>
      <c r="U154" s="7" t="n">
        <f aca="false">COS(S154)*COS(T154)*(N154+(R154/2+0.05))+C154</f>
        <v>-29.5369581664048</v>
      </c>
      <c r="V154" s="7" t="n">
        <f aca="false">SIN(S154)*COS(T154)*(N154+(R154/2+0.05))+D154</f>
        <v>-13.9900445282446</v>
      </c>
      <c r="W154" s="7" t="n">
        <f aca="false">SIN(T154)*(N154+R154/2)+(J154-K154)+E154</f>
        <v>0.0767485510852196</v>
      </c>
      <c r="AE154" s="5" t="n">
        <f aca="false">IF(AA154&lt;&gt;"",AA154,U154)</f>
        <v>-29.5369581664048</v>
      </c>
      <c r="AF154" s="5" t="n">
        <f aca="false">IF(AB154&lt;&gt;"",AB154,V154)</f>
        <v>-13.9900445282446</v>
      </c>
      <c r="AG154" s="5" t="n">
        <f aca="false">IF(AC154&lt;&gt;"",AC154,W154)</f>
        <v>0.0767485510852196</v>
      </c>
      <c r="AH154" s="4" t="n">
        <f aca="false">G154</f>
        <v>140</v>
      </c>
      <c r="AI154" s="4" t="n">
        <f aca="false">H154</f>
        <v>0</v>
      </c>
      <c r="AL154" s="2" t="n">
        <f aca="false">AL153+1</f>
        <v>153</v>
      </c>
      <c r="AM154" s="3" t="n">
        <v>293</v>
      </c>
    </row>
    <row r="155" customFormat="false" ht="12.75" hidden="false" customHeight="false" outlineLevel="0" collapsed="false">
      <c r="A155" s="0" t="n">
        <v>5</v>
      </c>
      <c r="B155" s="0" t="s">
        <v>33</v>
      </c>
      <c r="C155" s="0" t="n">
        <v>0</v>
      </c>
      <c r="D155" s="0" t="n">
        <v>0</v>
      </c>
      <c r="E155" s="0" t="n">
        <v>0</v>
      </c>
      <c r="F155" s="0" t="n">
        <v>141</v>
      </c>
      <c r="G155" s="4" t="n">
        <f aca="false">IF(ISNUMBER(F155)=TRUE(),F155,VALUE(RIGHT(F155,LEN(F155)-1)))</f>
        <v>141</v>
      </c>
      <c r="H155" s="4" t="n">
        <f aca="false">IF(AND(LEFT(F155)&lt;&gt;"A",LEFT(F155)&lt;&gt;"B"),0,IF(LEFT(F155)="B",2,1))</f>
        <v>0</v>
      </c>
      <c r="I155" s="0" t="n">
        <v>2</v>
      </c>
      <c r="J155" s="0" t="n">
        <v>1.58</v>
      </c>
      <c r="K155" s="0" t="n">
        <v>1</v>
      </c>
      <c r="L155" s="0" t="n">
        <v>233.0522</v>
      </c>
      <c r="M155" s="0" t="n">
        <v>101.1487</v>
      </c>
      <c r="N155" s="0" t="n">
        <v>23.342</v>
      </c>
      <c r="O155" s="0" t="n">
        <v>-20.263</v>
      </c>
      <c r="P155" s="0" t="n">
        <v>-11.58</v>
      </c>
      <c r="Q155" s="0" t="n">
        <v>0.158</v>
      </c>
      <c r="R155" s="0" t="n">
        <f aca="false">VLOOKUP(G155,$AL$2:$AM$685,2,FALSE())/1000</f>
        <v>0.318</v>
      </c>
      <c r="S155" s="6" t="n">
        <f aca="false">PI()/200*L155</f>
        <v>3.6607753971147</v>
      </c>
      <c r="T155" s="6" t="n">
        <f aca="false">PI()/2-PI()/200*M155</f>
        <v>-0.0180437374058933</v>
      </c>
      <c r="U155" s="7" t="n">
        <f aca="false">COS(S155)*COS(T155)*(N155+(R155/2+0.05))+C155</f>
        <v>-20.4442376963559</v>
      </c>
      <c r="V155" s="7" t="n">
        <f aca="false">SIN(S155)*COS(T155)*(N155+(R155/2+0.05))+D155</f>
        <v>-11.6834149441967</v>
      </c>
      <c r="W155" s="7" t="n">
        <f aca="false">SIN(T155)*(N155+R155/2)+(J155-K155)+E155</f>
        <v>0.155977136741857</v>
      </c>
      <c r="AE155" s="5" t="n">
        <f aca="false">IF(AA155&lt;&gt;"",AA155,U155)</f>
        <v>-20.4442376963559</v>
      </c>
      <c r="AF155" s="5" t="n">
        <f aca="false">IF(AB155&lt;&gt;"",AB155,V155)</f>
        <v>-11.6834149441967</v>
      </c>
      <c r="AG155" s="5" t="n">
        <f aca="false">IF(AC155&lt;&gt;"",AC155,W155)</f>
        <v>0.155977136741857</v>
      </c>
      <c r="AH155" s="4" t="n">
        <f aca="false">G155</f>
        <v>141</v>
      </c>
      <c r="AI155" s="4" t="n">
        <f aca="false">H155</f>
        <v>0</v>
      </c>
      <c r="AL155" s="2" t="n">
        <f aca="false">AL154+1</f>
        <v>154</v>
      </c>
      <c r="AM155" s="3" t="n">
        <v>379</v>
      </c>
    </row>
    <row r="156" customFormat="false" ht="12.75" hidden="false" customHeight="false" outlineLevel="0" collapsed="false">
      <c r="A156" s="0" t="n">
        <v>5</v>
      </c>
      <c r="B156" s="0" t="s">
        <v>33</v>
      </c>
      <c r="C156" s="0" t="n">
        <v>0</v>
      </c>
      <c r="D156" s="0" t="n">
        <v>0</v>
      </c>
      <c r="E156" s="0" t="n">
        <v>0</v>
      </c>
      <c r="F156" s="0" t="n">
        <v>142</v>
      </c>
      <c r="G156" s="4" t="n">
        <f aca="false">IF(ISNUMBER(F156)=TRUE(),F156,VALUE(RIGHT(F156,LEN(F156)-1)))</f>
        <v>142</v>
      </c>
      <c r="H156" s="4" t="n">
        <f aca="false">IF(AND(LEFT(F156)&lt;&gt;"A",LEFT(F156)&lt;&gt;"B"),0,IF(LEFT(F156)="B",2,1))</f>
        <v>0</v>
      </c>
      <c r="I156" s="0" t="n">
        <v>2</v>
      </c>
      <c r="J156" s="0" t="n">
        <v>1.58</v>
      </c>
      <c r="K156" s="0" t="n">
        <v>1</v>
      </c>
      <c r="L156" s="0" t="n">
        <v>233.8472</v>
      </c>
      <c r="M156" s="0" t="n">
        <v>101.7885</v>
      </c>
      <c r="N156" s="0" t="n">
        <v>22.08</v>
      </c>
      <c r="O156" s="0" t="n">
        <v>-19.025</v>
      </c>
      <c r="P156" s="0" t="n">
        <v>-11.189</v>
      </c>
      <c r="Q156" s="0" t="n">
        <v>-0.04</v>
      </c>
      <c r="R156" s="0" t="n">
        <f aca="false">VLOOKUP(G156,$AL$2:$AM$685,2,FALSE())/1000</f>
        <v>0.259</v>
      </c>
      <c r="S156" s="6" t="n">
        <f aca="false">PI()/200*L156</f>
        <v>3.67326322791272</v>
      </c>
      <c r="T156" s="6" t="n">
        <f aca="false">PI()/2-PI()/200*M156</f>
        <v>-0.0280936923047268</v>
      </c>
      <c r="U156" s="7" t="n">
        <f aca="false">COS(S156)*COS(T156)*(N156+(R156/2+0.05))+C156</f>
        <v>-19.1792571995303</v>
      </c>
      <c r="V156" s="7" t="n">
        <f aca="false">SIN(S156)*COS(T156)*(N156+(R156/2+0.05))+D156</f>
        <v>-11.2805350867467</v>
      </c>
      <c r="W156" s="7" t="n">
        <f aca="false">SIN(T156)*(N156+R156/2)+(J156-K156)+E156</f>
        <v>-0.043864786894052</v>
      </c>
      <c r="AE156" s="5" t="n">
        <f aca="false">IF(AA156&lt;&gt;"",AA156,U156)</f>
        <v>-19.1792571995303</v>
      </c>
      <c r="AF156" s="5" t="n">
        <f aca="false">IF(AB156&lt;&gt;"",AB156,V156)</f>
        <v>-11.2805350867467</v>
      </c>
      <c r="AG156" s="5" t="n">
        <f aca="false">IF(AC156&lt;&gt;"",AC156,W156)</f>
        <v>-0.043864786894052</v>
      </c>
      <c r="AH156" s="4" t="n">
        <f aca="false">G156</f>
        <v>142</v>
      </c>
      <c r="AI156" s="4" t="n">
        <f aca="false">H156</f>
        <v>0</v>
      </c>
      <c r="AL156" s="2" t="n">
        <f aca="false">AL155+1</f>
        <v>155</v>
      </c>
      <c r="AM156" s="3" t="n">
        <v>235</v>
      </c>
    </row>
    <row r="157" customFormat="false" ht="12.75" hidden="false" customHeight="false" outlineLevel="0" collapsed="false">
      <c r="A157" s="0" t="n">
        <v>5</v>
      </c>
      <c r="B157" s="0" t="s">
        <v>33</v>
      </c>
      <c r="C157" s="0" t="n">
        <v>0</v>
      </c>
      <c r="D157" s="0" t="n">
        <v>0</v>
      </c>
      <c r="E157" s="0" t="n">
        <v>0</v>
      </c>
      <c r="F157" s="0" t="n">
        <v>143</v>
      </c>
      <c r="G157" s="4" t="n">
        <f aca="false">IF(ISNUMBER(F157)=TRUE(),F157,VALUE(RIGHT(F157,LEN(F157)-1)))</f>
        <v>143</v>
      </c>
      <c r="H157" s="4" t="n">
        <f aca="false">IF(AND(LEFT(F157)&lt;&gt;"A",LEFT(F157)&lt;&gt;"B"),0,IF(LEFT(F157)="B",2,1))</f>
        <v>0</v>
      </c>
      <c r="I157" s="0" t="n">
        <v>2</v>
      </c>
      <c r="J157" s="0" t="n">
        <v>1.58</v>
      </c>
      <c r="K157" s="0" t="n">
        <v>1</v>
      </c>
      <c r="L157" s="0" t="n">
        <v>236.9347</v>
      </c>
      <c r="M157" s="0" t="n">
        <v>101.7847</v>
      </c>
      <c r="N157" s="0" t="n">
        <v>18.155</v>
      </c>
      <c r="O157" s="0" t="n">
        <v>-15.178</v>
      </c>
      <c r="P157" s="0" t="n">
        <v>-9.948</v>
      </c>
      <c r="Q157" s="0" t="n">
        <v>0.071</v>
      </c>
      <c r="R157" s="0" t="n">
        <f aca="false">VLOOKUP(G157,$AL$2:$AM$685,2,FALSE())/1000</f>
        <v>0.31</v>
      </c>
      <c r="S157" s="6" t="n">
        <f aca="false">PI()/200*L157</f>
        <v>3.72176156450251</v>
      </c>
      <c r="T157" s="6" t="n">
        <f aca="false">PI()/2-PI()/200*M157</f>
        <v>-0.0280340020443086</v>
      </c>
      <c r="U157" s="7" t="n">
        <f aca="false">COS(S157)*COS(T157)*(N157+(R157/2+0.05))+C157</f>
        <v>-15.3497208101261</v>
      </c>
      <c r="V157" s="7" t="n">
        <f aca="false">SIN(S157)*COS(T157)*(N157+(R157/2+0.05))+D157</f>
        <v>-10.0603588381033</v>
      </c>
      <c r="W157" s="7" t="n">
        <f aca="false">SIN(T157)*(N157+R157/2)+(J157-K157)+E157</f>
        <v>0.0667646544602644</v>
      </c>
      <c r="AE157" s="5" t="n">
        <f aca="false">IF(AA157&lt;&gt;"",AA157,U157)</f>
        <v>-15.3497208101261</v>
      </c>
      <c r="AF157" s="5" t="n">
        <f aca="false">IF(AB157&lt;&gt;"",AB157,V157)</f>
        <v>-10.0603588381033</v>
      </c>
      <c r="AG157" s="5" t="n">
        <f aca="false">IF(AC157&lt;&gt;"",AC157,W157)</f>
        <v>0.0667646544602644</v>
      </c>
      <c r="AH157" s="4" t="n">
        <f aca="false">G157</f>
        <v>143</v>
      </c>
      <c r="AI157" s="4" t="n">
        <f aca="false">H157</f>
        <v>0</v>
      </c>
      <c r="AL157" s="2" t="n">
        <f aca="false">AL156+1</f>
        <v>156</v>
      </c>
      <c r="AM157" s="3" t="n">
        <v>330</v>
      </c>
    </row>
    <row r="158" customFormat="false" ht="12.75" hidden="false" customHeight="false" outlineLevel="0" collapsed="false">
      <c r="A158" s="0" t="n">
        <v>5</v>
      </c>
      <c r="B158" s="0" t="s">
        <v>33</v>
      </c>
      <c r="C158" s="0" t="n">
        <v>0</v>
      </c>
      <c r="D158" s="0" t="n">
        <v>0</v>
      </c>
      <c r="E158" s="0" t="n">
        <v>0</v>
      </c>
      <c r="F158" s="0" t="n">
        <v>144</v>
      </c>
      <c r="G158" s="4" t="n">
        <f aca="false">IF(ISNUMBER(F158)=TRUE(),F158,VALUE(RIGHT(F158,LEN(F158)-1)))</f>
        <v>144</v>
      </c>
      <c r="H158" s="4" t="n">
        <f aca="false">IF(AND(LEFT(F158)&lt;&gt;"A",LEFT(F158)&lt;&gt;"B"),0,IF(LEFT(F158)="B",2,1))</f>
        <v>0</v>
      </c>
      <c r="I158" s="0" t="n">
        <v>2</v>
      </c>
      <c r="J158" s="0" t="n">
        <v>1.58</v>
      </c>
      <c r="K158" s="0" t="n">
        <v>1</v>
      </c>
      <c r="L158" s="0" t="n">
        <v>241.5997</v>
      </c>
      <c r="M158" s="0" t="n">
        <v>100.8123</v>
      </c>
      <c r="N158" s="0" t="n">
        <v>24.18</v>
      </c>
      <c r="O158" s="0" t="n">
        <v>-19.197</v>
      </c>
      <c r="P158" s="0" t="n">
        <v>-14.698</v>
      </c>
      <c r="Q158" s="0" t="n">
        <v>0.271</v>
      </c>
      <c r="R158" s="0" t="n">
        <f aca="false">VLOOKUP(G158,$AL$2:$AM$685,2,FALSE())/1000</f>
        <v>0.327</v>
      </c>
      <c r="S158" s="6" t="n">
        <f aca="false">PI()/200*L158</f>
        <v>3.79503921314749</v>
      </c>
      <c r="T158" s="6" t="n">
        <f aca="false">PI()/2-PI()/200*M158</f>
        <v>-0.0127595785625549</v>
      </c>
      <c r="U158" s="7" t="n">
        <f aca="false">COS(S158)*COS(T158)*(N158+(R158/2+0.05))+C158</f>
        <v>-19.3666980493416</v>
      </c>
      <c r="V158" s="7" t="n">
        <f aca="false">SIN(S158)*COS(T158)*(N158+(R158/2+0.05))+D158</f>
        <v>-14.8282492940025</v>
      </c>
      <c r="W158" s="7" t="n">
        <f aca="false">SIN(T158)*(N158+R158/2)+(J158-K158)+E158</f>
        <v>0.269395627508857</v>
      </c>
      <c r="AE158" s="5" t="n">
        <f aca="false">IF(AA158&lt;&gt;"",AA158,U158)</f>
        <v>-19.3666980493416</v>
      </c>
      <c r="AF158" s="5" t="n">
        <f aca="false">IF(AB158&lt;&gt;"",AB158,V158)</f>
        <v>-14.8282492940025</v>
      </c>
      <c r="AG158" s="5" t="n">
        <f aca="false">IF(AC158&lt;&gt;"",AC158,W158)</f>
        <v>0.269395627508857</v>
      </c>
      <c r="AH158" s="4" t="n">
        <f aca="false">G158</f>
        <v>144</v>
      </c>
      <c r="AI158" s="4" t="n">
        <f aca="false">H158</f>
        <v>0</v>
      </c>
      <c r="AL158" s="2" t="n">
        <f aca="false">AL157+1</f>
        <v>157</v>
      </c>
      <c r="AM158" s="3" t="n">
        <v>369</v>
      </c>
    </row>
    <row r="159" customFormat="false" ht="12.75" hidden="false" customHeight="false" outlineLevel="0" collapsed="false">
      <c r="A159" s="0" t="n">
        <v>5</v>
      </c>
      <c r="B159" s="0" t="s">
        <v>33</v>
      </c>
      <c r="C159" s="0" t="n">
        <v>0</v>
      </c>
      <c r="D159" s="0" t="n">
        <v>0</v>
      </c>
      <c r="E159" s="0" t="n">
        <v>0</v>
      </c>
      <c r="F159" s="0" t="n">
        <v>145</v>
      </c>
      <c r="G159" s="4" t="n">
        <f aca="false">IF(ISNUMBER(F159)=TRUE(),F159,VALUE(RIGHT(F159,LEN(F159)-1)))</f>
        <v>145</v>
      </c>
      <c r="H159" s="4" t="n">
        <f aca="false">IF(AND(LEFT(F159)&lt;&gt;"A",LEFT(F159)&lt;&gt;"B"),0,IF(LEFT(F159)="B",2,1))</f>
        <v>0</v>
      </c>
      <c r="I159" s="0" t="n">
        <v>2</v>
      </c>
      <c r="J159" s="0" t="n">
        <v>1.58</v>
      </c>
      <c r="K159" s="0" t="n">
        <v>1</v>
      </c>
      <c r="L159" s="0" t="n">
        <v>249.157</v>
      </c>
      <c r="M159" s="0" t="n">
        <v>100.6431</v>
      </c>
      <c r="N159" s="0" t="n">
        <v>22.941</v>
      </c>
      <c r="O159" s="0" t="n">
        <v>-16.434</v>
      </c>
      <c r="P159" s="0" t="n">
        <v>-16.005</v>
      </c>
      <c r="Q159" s="0" t="n">
        <v>0.348</v>
      </c>
      <c r="R159" s="0" t="n">
        <f aca="false">VLOOKUP(G159,$AL$2:$AM$685,2,FALSE())/1000</f>
        <v>0.33</v>
      </c>
      <c r="S159" s="6" t="n">
        <f aca="false">PI()/200*L159</f>
        <v>3.91374900395236</v>
      </c>
      <c r="T159" s="6" t="n">
        <f aca="false">PI()/2-PI()/200*M159</f>
        <v>-0.0101017911776182</v>
      </c>
      <c r="U159" s="7" t="n">
        <f aca="false">COS(S159)*COS(T159)*(N159+(R159/2+0.05))+C159</f>
        <v>-16.5882946836973</v>
      </c>
      <c r="V159" s="7" t="n">
        <f aca="false">SIN(S159)*COS(T159)*(N159+(R159/2+0.05))+D159</f>
        <v>-16.1546928212622</v>
      </c>
      <c r="W159" s="7" t="n">
        <f aca="false">SIN(T159)*(N159+R159/2)+(J159-K159)+E159</f>
        <v>0.346591982830165</v>
      </c>
      <c r="AE159" s="5" t="n">
        <f aca="false">IF(AA159&lt;&gt;"",AA159,U159)</f>
        <v>-16.5882946836973</v>
      </c>
      <c r="AF159" s="5" t="n">
        <f aca="false">IF(AB159&lt;&gt;"",AB159,V159)</f>
        <v>-16.1546928212622</v>
      </c>
      <c r="AG159" s="5" t="n">
        <f aca="false">IF(AC159&lt;&gt;"",AC159,W159)</f>
        <v>0.346591982830165</v>
      </c>
      <c r="AH159" s="4" t="n">
        <f aca="false">G159</f>
        <v>145</v>
      </c>
      <c r="AI159" s="4" t="n">
        <f aca="false">H159</f>
        <v>0</v>
      </c>
      <c r="AL159" s="2" t="n">
        <f aca="false">AL158+1</f>
        <v>158</v>
      </c>
      <c r="AM159" s="3" t="n">
        <v>243</v>
      </c>
    </row>
    <row r="160" customFormat="false" ht="12.75" hidden="false" customHeight="false" outlineLevel="0" collapsed="false">
      <c r="A160" s="0" t="n">
        <v>5</v>
      </c>
      <c r="B160" s="0" t="s">
        <v>33</v>
      </c>
      <c r="C160" s="0" t="n">
        <v>0</v>
      </c>
      <c r="D160" s="0" t="n">
        <v>0</v>
      </c>
      <c r="E160" s="0" t="n">
        <v>0</v>
      </c>
      <c r="F160" s="0" t="n">
        <v>146</v>
      </c>
      <c r="G160" s="4" t="n">
        <f aca="false">IF(ISNUMBER(F160)=TRUE(),F160,VALUE(RIGHT(F160,LEN(F160)-1)))</f>
        <v>146</v>
      </c>
      <c r="H160" s="4" t="n">
        <f aca="false">IF(AND(LEFT(F160)&lt;&gt;"A",LEFT(F160)&lt;&gt;"B"),0,IF(LEFT(F160)="B",2,1))</f>
        <v>0</v>
      </c>
      <c r="I160" s="0" t="n">
        <v>2</v>
      </c>
      <c r="J160" s="0" t="n">
        <v>1.58</v>
      </c>
      <c r="K160" s="0" t="n">
        <v>1</v>
      </c>
      <c r="L160" s="0" t="n">
        <v>250.0833</v>
      </c>
      <c r="M160" s="0" t="n">
        <v>100.4346</v>
      </c>
      <c r="N160" s="0" t="n">
        <v>26.007</v>
      </c>
      <c r="O160" s="0" t="n">
        <v>-18.365</v>
      </c>
      <c r="P160" s="0" t="n">
        <v>-18.413</v>
      </c>
      <c r="Q160" s="0" t="n">
        <v>0.402</v>
      </c>
      <c r="R160" s="0" t="n">
        <f aca="false">VLOOKUP(G160,$AL$2:$AM$685,2,FALSE())/1000</f>
        <v>0.273</v>
      </c>
      <c r="S160" s="6" t="n">
        <f aca="false">PI()/200*L160</f>
        <v>3.92829929032746</v>
      </c>
      <c r="T160" s="6" t="n">
        <f aca="false">PI()/2-PI()/200*M160</f>
        <v>-0.00682668083625071</v>
      </c>
      <c r="U160" s="7" t="n">
        <f aca="false">COS(S160)*COS(T160)*(N160+(R160/2+0.05))+C160</f>
        <v>-18.4969195831177</v>
      </c>
      <c r="V160" s="7" t="n">
        <f aca="false">SIN(S160)*COS(T160)*(N160+(R160/2+0.05))+D160</f>
        <v>-18.5453884833441</v>
      </c>
      <c r="W160" s="7" t="n">
        <f aca="false">SIN(T160)*(N160+R160/2)+(J160-K160)+E160</f>
        <v>0.401528055803344</v>
      </c>
      <c r="AE160" s="5" t="n">
        <f aca="false">IF(AA160&lt;&gt;"",AA160,U160)</f>
        <v>-18.4969195831177</v>
      </c>
      <c r="AF160" s="5" t="n">
        <f aca="false">IF(AB160&lt;&gt;"",AB160,V160)</f>
        <v>-18.5453884833441</v>
      </c>
      <c r="AG160" s="5" t="n">
        <f aca="false">IF(AC160&lt;&gt;"",AC160,W160)</f>
        <v>0.401528055803344</v>
      </c>
      <c r="AH160" s="4" t="n">
        <f aca="false">G160</f>
        <v>146</v>
      </c>
      <c r="AI160" s="4" t="n">
        <f aca="false">H160</f>
        <v>0</v>
      </c>
      <c r="AL160" s="2" t="n">
        <f aca="false">AL159+1</f>
        <v>159</v>
      </c>
      <c r="AM160" s="3" t="n">
        <v>176</v>
      </c>
    </row>
    <row r="161" customFormat="false" ht="12.75" hidden="false" customHeight="false" outlineLevel="0" collapsed="false">
      <c r="A161" s="0" t="n">
        <v>5</v>
      </c>
      <c r="B161" s="0" t="s">
        <v>33</v>
      </c>
      <c r="C161" s="0" t="n">
        <v>0</v>
      </c>
      <c r="D161" s="0" t="n">
        <v>0</v>
      </c>
      <c r="E161" s="0" t="n">
        <v>0</v>
      </c>
      <c r="F161" s="0" t="n">
        <v>147</v>
      </c>
      <c r="G161" s="4" t="n">
        <f aca="false">IF(ISNUMBER(F161)=TRUE(),F161,VALUE(RIGHT(F161,LEN(F161)-1)))</f>
        <v>147</v>
      </c>
      <c r="H161" s="4" t="n">
        <f aca="false">IF(AND(LEFT(F161)&lt;&gt;"A",LEFT(F161)&lt;&gt;"B"),0,IF(LEFT(F161)="B",2,1))</f>
        <v>0</v>
      </c>
      <c r="I161" s="0" t="n">
        <v>2</v>
      </c>
      <c r="J161" s="0" t="n">
        <v>1.58</v>
      </c>
      <c r="K161" s="0" t="n">
        <v>1</v>
      </c>
      <c r="L161" s="0" t="n">
        <v>256.2669</v>
      </c>
      <c r="M161" s="0" t="n">
        <v>100.8768</v>
      </c>
      <c r="N161" s="0" t="n">
        <v>27.338</v>
      </c>
      <c r="O161" s="0" t="n">
        <v>-17.336</v>
      </c>
      <c r="P161" s="0" t="n">
        <v>-21.135</v>
      </c>
      <c r="Q161" s="0" t="n">
        <v>0.203</v>
      </c>
      <c r="R161" s="0" t="n">
        <f aca="false">VLOOKUP(G161,$AL$2:$AM$685,2,FALSE())/1000</f>
        <v>0.254</v>
      </c>
      <c r="S161" s="6" t="n">
        <f aca="false">PI()/200*L161</f>
        <v>4.02543105199115</v>
      </c>
      <c r="T161" s="6" t="n">
        <f aca="false">PI()/2-PI()/200*M161</f>
        <v>-0.0137727421933378</v>
      </c>
      <c r="U161" s="7" t="n">
        <f aca="false">COS(S161)*COS(T161)*(N161+(R161/2+0.05))+C161</f>
        <v>-17.4480293556393</v>
      </c>
      <c r="V161" s="7" t="n">
        <f aca="false">SIN(S161)*COS(T161)*(N161+(R161/2+0.05))+D161</f>
        <v>-21.2719979615422</v>
      </c>
      <c r="W161" s="7" t="n">
        <f aca="false">SIN(T161)*(N161+R161/2)+(J161-K161)+E161</f>
        <v>0.201743594401758</v>
      </c>
      <c r="AE161" s="5" t="n">
        <f aca="false">IF(AA161&lt;&gt;"",AA161,U161)</f>
        <v>-17.4480293556393</v>
      </c>
      <c r="AF161" s="5" t="n">
        <f aca="false">IF(AB161&lt;&gt;"",AB161,V161)</f>
        <v>-21.2719979615422</v>
      </c>
      <c r="AG161" s="5" t="n">
        <f aca="false">IF(AC161&lt;&gt;"",AC161,W161)</f>
        <v>0.201743594401758</v>
      </c>
      <c r="AH161" s="4" t="n">
        <f aca="false">G161</f>
        <v>147</v>
      </c>
      <c r="AI161" s="4" t="n">
        <f aca="false">H161</f>
        <v>0</v>
      </c>
      <c r="AL161" s="2" t="n">
        <f aca="false">AL160+1</f>
        <v>160</v>
      </c>
      <c r="AM161" s="3" t="n">
        <v>388</v>
      </c>
    </row>
    <row r="162" customFormat="false" ht="12.75" hidden="false" customHeight="false" outlineLevel="0" collapsed="false">
      <c r="A162" s="0" t="n">
        <v>5</v>
      </c>
      <c r="B162" s="0" t="s">
        <v>33</v>
      </c>
      <c r="C162" s="0" t="n">
        <v>0</v>
      </c>
      <c r="D162" s="0" t="n">
        <v>0</v>
      </c>
      <c r="E162" s="0" t="n">
        <v>0</v>
      </c>
      <c r="F162" s="0" t="n">
        <v>148</v>
      </c>
      <c r="G162" s="4" t="n">
        <f aca="false">IF(ISNUMBER(F162)=TRUE(),F162,VALUE(RIGHT(F162,LEN(F162)-1)))</f>
        <v>148</v>
      </c>
      <c r="H162" s="4" t="n">
        <f aca="false">IF(AND(LEFT(F162)&lt;&gt;"A",LEFT(F162)&lt;&gt;"B"),0,IF(LEFT(F162)="B",2,1))</f>
        <v>0</v>
      </c>
      <c r="I162" s="0" t="n">
        <v>1</v>
      </c>
      <c r="J162" s="0" t="n">
        <v>1.58</v>
      </c>
      <c r="K162" s="0" t="n">
        <v>1</v>
      </c>
      <c r="L162" s="0" t="n">
        <v>262.8733</v>
      </c>
      <c r="M162" s="0" t="n">
        <v>100.7285</v>
      </c>
      <c r="N162" s="0" t="n">
        <v>27.078</v>
      </c>
      <c r="O162" s="0" t="n">
        <v>-14.91</v>
      </c>
      <c r="P162" s="0" t="n">
        <v>-22.601</v>
      </c>
      <c r="Q162" s="0" t="n">
        <v>0.27</v>
      </c>
      <c r="R162" s="0" t="n">
        <f aca="false">VLOOKUP(G162,$AL$2:$AM$685,2,FALSE())/1000</f>
        <v>0.322</v>
      </c>
      <c r="S162" s="6" t="n">
        <f aca="false">PI()/200*L162</f>
        <v>4.12920414052453</v>
      </c>
      <c r="T162" s="6" t="n">
        <f aca="false">PI()/2-PI()/200*M162</f>
        <v>-0.011443251240701</v>
      </c>
      <c r="U162" s="7" t="n">
        <f aca="false">COS(S162)*COS(T162)*(N162+(R162/2+0.05))+C162</f>
        <v>-15.0266632176971</v>
      </c>
      <c r="V162" s="7" t="n">
        <f aca="false">SIN(S162)*COS(T162)*(N162+(R162/2+0.05))+D162</f>
        <v>-22.7769928260011</v>
      </c>
      <c r="W162" s="7" t="n">
        <f aca="false">SIN(T162)*(N162+R162/2)+(J162-K162)+E162</f>
        <v>0.268304082217926</v>
      </c>
      <c r="AE162" s="5" t="n">
        <f aca="false">IF(AA162&lt;&gt;"",AA162,U162)</f>
        <v>-15.0266632176971</v>
      </c>
      <c r="AF162" s="5" t="n">
        <f aca="false">IF(AB162&lt;&gt;"",AB162,V162)</f>
        <v>-22.7769928260011</v>
      </c>
      <c r="AG162" s="5" t="n">
        <f aca="false">IF(AC162&lt;&gt;"",AC162,W162)</f>
        <v>0.268304082217926</v>
      </c>
      <c r="AH162" s="4" t="n">
        <f aca="false">G162</f>
        <v>148</v>
      </c>
      <c r="AI162" s="4" t="n">
        <f aca="false">H162</f>
        <v>0</v>
      </c>
      <c r="AL162" s="2" t="n">
        <f aca="false">AL161+1</f>
        <v>161</v>
      </c>
      <c r="AM162" s="3" t="n">
        <v>340</v>
      </c>
    </row>
    <row r="163" customFormat="false" ht="12.75" hidden="false" customHeight="false" outlineLevel="0" collapsed="false">
      <c r="A163" s="0" t="n">
        <v>5</v>
      </c>
      <c r="B163" s="0" t="s">
        <v>33</v>
      </c>
      <c r="C163" s="0" t="n">
        <v>0</v>
      </c>
      <c r="D163" s="0" t="n">
        <v>0</v>
      </c>
      <c r="E163" s="0" t="n">
        <v>0</v>
      </c>
      <c r="F163" s="0" t="n">
        <v>149</v>
      </c>
      <c r="G163" s="4" t="n">
        <f aca="false">IF(ISNUMBER(F163)=TRUE(),F163,VALUE(RIGHT(F163,LEN(F163)-1)))</f>
        <v>149</v>
      </c>
      <c r="H163" s="4" t="n">
        <f aca="false">IF(AND(LEFT(F163)&lt;&gt;"A",LEFT(F163)&lt;&gt;"B"),0,IF(LEFT(F163)="B",2,1))</f>
        <v>0</v>
      </c>
      <c r="I163" s="0" t="n">
        <v>2</v>
      </c>
      <c r="J163" s="0" t="n">
        <v>1.58</v>
      </c>
      <c r="K163" s="0" t="n">
        <v>1</v>
      </c>
      <c r="L163" s="0" t="n">
        <v>264.8083</v>
      </c>
      <c r="M163" s="0" t="n">
        <v>100.8831</v>
      </c>
      <c r="N163" s="0" t="n">
        <v>23.94</v>
      </c>
      <c r="O163" s="0" t="n">
        <v>-12.569</v>
      </c>
      <c r="P163" s="0" t="n">
        <v>-20.373</v>
      </c>
      <c r="Q163" s="0" t="n">
        <v>0.247</v>
      </c>
      <c r="R163" s="0" t="n">
        <f aca="false">VLOOKUP(G163,$AL$2:$AM$685,2,FALSE())/1000</f>
        <v>0.384</v>
      </c>
      <c r="S163" s="6" t="n">
        <f aca="false">PI()/200*L163</f>
        <v>4.15959904944801</v>
      </c>
      <c r="T163" s="6" t="n">
        <f aca="false">PI()/2-PI()/200*M163</f>
        <v>-0.0138717023619259</v>
      </c>
      <c r="U163" s="7" t="n">
        <f aca="false">COS(S163)*COS(T163)*(N163+(R163/2+0.05))+C163</f>
        <v>-12.695868223298</v>
      </c>
      <c r="V163" s="7" t="n">
        <f aca="false">SIN(S163)*COS(T163)*(N163+(R163/2+0.05))+D163</f>
        <v>-20.5784240792644</v>
      </c>
      <c r="W163" s="7" t="n">
        <f aca="false">SIN(T163)*(N163+R163/2)+(J163-K163)+E163</f>
        <v>0.245258814223054</v>
      </c>
      <c r="AE163" s="5" t="n">
        <f aca="false">IF(AA163&lt;&gt;"",AA163,U163)</f>
        <v>-12.695868223298</v>
      </c>
      <c r="AF163" s="5" t="n">
        <f aca="false">IF(AB163&lt;&gt;"",AB163,V163)</f>
        <v>-20.5784240792644</v>
      </c>
      <c r="AG163" s="5" t="n">
        <f aca="false">IF(AC163&lt;&gt;"",AC163,W163)</f>
        <v>0.245258814223054</v>
      </c>
      <c r="AH163" s="4" t="n">
        <f aca="false">G163</f>
        <v>149</v>
      </c>
      <c r="AI163" s="4" t="n">
        <f aca="false">H163</f>
        <v>0</v>
      </c>
      <c r="AL163" s="2" t="n">
        <f aca="false">AL162+1</f>
        <v>162</v>
      </c>
      <c r="AM163" s="3" t="n">
        <v>413</v>
      </c>
    </row>
    <row r="164" customFormat="false" ht="12.75" hidden="false" customHeight="false" outlineLevel="0" collapsed="false">
      <c r="A164" s="0" t="n">
        <v>5</v>
      </c>
      <c r="B164" s="0" t="s">
        <v>33</v>
      </c>
      <c r="C164" s="0" t="n">
        <v>0</v>
      </c>
      <c r="D164" s="0" t="n">
        <v>0</v>
      </c>
      <c r="E164" s="0" t="n">
        <v>0</v>
      </c>
      <c r="F164" s="0" t="n">
        <v>150</v>
      </c>
      <c r="G164" s="4" t="n">
        <f aca="false">IF(ISNUMBER(F164)=TRUE(),F164,VALUE(RIGHT(F164,LEN(F164)-1)))</f>
        <v>150</v>
      </c>
      <c r="H164" s="4" t="n">
        <f aca="false">IF(AND(LEFT(F164)&lt;&gt;"A",LEFT(F164)&lt;&gt;"B"),0,IF(LEFT(F164)="B",2,1))</f>
        <v>0</v>
      </c>
      <c r="I164" s="0" t="n">
        <v>2</v>
      </c>
      <c r="J164" s="0" t="n">
        <v>1.58</v>
      </c>
      <c r="K164" s="0" t="n">
        <v>1</v>
      </c>
      <c r="L164" s="0" t="n">
        <v>263.9729</v>
      </c>
      <c r="M164" s="0" t="n">
        <v>101.3518</v>
      </c>
      <c r="N164" s="0" t="n">
        <v>20.53</v>
      </c>
      <c r="O164" s="0" t="n">
        <v>-11.005</v>
      </c>
      <c r="P164" s="0" t="n">
        <v>-17.325</v>
      </c>
      <c r="Q164" s="0" t="n">
        <v>0.144</v>
      </c>
      <c r="R164" s="0" t="n">
        <f aca="false">VLOOKUP(G164,$AL$2:$AM$685,2,FALSE())/1000</f>
        <v>0.294</v>
      </c>
      <c r="S164" s="6" t="n">
        <f aca="false">PI()/200*L164</f>
        <v>4.14647661693397</v>
      </c>
      <c r="T164" s="6" t="n">
        <f aca="false">PI()/2-PI()/200*M164</f>
        <v>-0.0212340247456135</v>
      </c>
      <c r="U164" s="7" t="n">
        <f aca="false">COS(S164)*COS(T164)*(N164+(R164/2+0.05))+C164</f>
        <v>-11.1110252771149</v>
      </c>
      <c r="V164" s="7" t="n">
        <f aca="false">SIN(S164)*COS(T164)*(N164+(R164/2+0.05))+D164</f>
        <v>-17.4917115192633</v>
      </c>
      <c r="W164" s="7" t="n">
        <f aca="false">SIN(T164)*(N164+R164/2)+(J164-K164)+E164</f>
        <v>0.140977063459305</v>
      </c>
      <c r="AE164" s="5" t="n">
        <f aca="false">IF(AA164&lt;&gt;"",AA164,U164)</f>
        <v>-11.1110252771149</v>
      </c>
      <c r="AF164" s="5" t="n">
        <f aca="false">IF(AB164&lt;&gt;"",AB164,V164)</f>
        <v>-17.4917115192633</v>
      </c>
      <c r="AG164" s="5" t="n">
        <f aca="false">IF(AC164&lt;&gt;"",AC164,W164)</f>
        <v>0.140977063459305</v>
      </c>
      <c r="AH164" s="4" t="n">
        <f aca="false">G164</f>
        <v>150</v>
      </c>
      <c r="AI164" s="4" t="n">
        <f aca="false">H164</f>
        <v>0</v>
      </c>
      <c r="AL164" s="2" t="n">
        <f aca="false">AL163+1</f>
        <v>163</v>
      </c>
      <c r="AM164" s="3" t="n">
        <v>114</v>
      </c>
    </row>
    <row r="165" customFormat="false" ht="12.75" hidden="false" customHeight="false" outlineLevel="0" collapsed="false">
      <c r="A165" s="0" t="n">
        <v>5</v>
      </c>
      <c r="B165" s="0" t="s">
        <v>33</v>
      </c>
      <c r="C165" s="0" t="n">
        <v>0</v>
      </c>
      <c r="D165" s="0" t="n">
        <v>0</v>
      </c>
      <c r="E165" s="0" t="n">
        <v>0</v>
      </c>
      <c r="F165" s="0" t="n">
        <v>151</v>
      </c>
      <c r="G165" s="4" t="n">
        <f aca="false">IF(ISNUMBER(F165)=TRUE(),F165,VALUE(RIGHT(F165,LEN(F165)-1)))</f>
        <v>151</v>
      </c>
      <c r="H165" s="4" t="n">
        <f aca="false">IF(AND(LEFT(F165)&lt;&gt;"A",LEFT(F165)&lt;&gt;"B"),0,IF(LEFT(F165)="B",2,1))</f>
        <v>0</v>
      </c>
      <c r="I165" s="0" t="n">
        <v>2</v>
      </c>
      <c r="J165" s="0" t="n">
        <v>1.58</v>
      </c>
      <c r="K165" s="0" t="n">
        <v>1</v>
      </c>
      <c r="L165" s="0" t="n">
        <v>255.2336</v>
      </c>
      <c r="M165" s="0" t="n">
        <v>100.7854</v>
      </c>
      <c r="N165" s="0" t="n">
        <v>20.935</v>
      </c>
      <c r="O165" s="0" t="n">
        <v>-13.537</v>
      </c>
      <c r="P165" s="0" t="n">
        <v>-15.968</v>
      </c>
      <c r="Q165" s="0" t="n">
        <v>0.321</v>
      </c>
      <c r="R165" s="0" t="n">
        <f aca="false">VLOOKUP(G165,$AL$2:$AM$685,2,FALSE())/1000</f>
        <v>0.296</v>
      </c>
      <c r="S165" s="6" t="n">
        <f aca="false">PI()/200*L165</f>
        <v>4.00920001354638</v>
      </c>
      <c r="T165" s="6" t="n">
        <f aca="false">PI()/2-PI()/200*M165</f>
        <v>-0.0123370343506473</v>
      </c>
      <c r="U165" s="7" t="n">
        <f aca="false">COS(S165)*COS(T165)*(N165+(R165/2+0.05))+C165</f>
        <v>-13.6646876850639</v>
      </c>
      <c r="V165" s="7" t="n">
        <f aca="false">SIN(S165)*COS(T165)*(N165+(R165/2+0.05))+D165</f>
        <v>-16.1186857019265</v>
      </c>
      <c r="W165" s="7" t="n">
        <f aca="false">SIN(T165)*(N165+R165/2)+(J165-K165)+E165</f>
        <v>0.319904902752853</v>
      </c>
      <c r="AE165" s="5" t="n">
        <f aca="false">IF(AA165&lt;&gt;"",AA165,U165)</f>
        <v>-13.6646876850639</v>
      </c>
      <c r="AF165" s="5" t="n">
        <f aca="false">IF(AB165&lt;&gt;"",AB165,V165)</f>
        <v>-16.1186857019265</v>
      </c>
      <c r="AG165" s="5" t="n">
        <f aca="false">IF(AC165&lt;&gt;"",AC165,W165)</f>
        <v>0.319904902752853</v>
      </c>
      <c r="AH165" s="4" t="n">
        <f aca="false">G165</f>
        <v>151</v>
      </c>
      <c r="AI165" s="4" t="n">
        <f aca="false">H165</f>
        <v>0</v>
      </c>
      <c r="AL165" s="2" t="n">
        <f aca="false">AL164+1</f>
        <v>164</v>
      </c>
      <c r="AM165" s="3" t="n">
        <v>410</v>
      </c>
    </row>
    <row r="166" customFormat="false" ht="12.75" hidden="false" customHeight="false" outlineLevel="0" collapsed="false">
      <c r="A166" s="0" t="n">
        <v>5</v>
      </c>
      <c r="B166" s="0" t="s">
        <v>33</v>
      </c>
      <c r="C166" s="0" t="n">
        <v>0</v>
      </c>
      <c r="D166" s="0" t="n">
        <v>0</v>
      </c>
      <c r="E166" s="0" t="n">
        <v>0</v>
      </c>
      <c r="F166" s="0" t="n">
        <v>152</v>
      </c>
      <c r="G166" s="4" t="n">
        <f aca="false">IF(ISNUMBER(F166)=TRUE(),F166,VALUE(RIGHT(F166,LEN(F166)-1)))</f>
        <v>152</v>
      </c>
      <c r="H166" s="4" t="n">
        <f aca="false">IF(AND(LEFT(F166)&lt;&gt;"A",LEFT(F166)&lt;&gt;"B"),0,IF(LEFT(F166)="B",2,1))</f>
        <v>0</v>
      </c>
      <c r="I166" s="0" t="n">
        <v>2</v>
      </c>
      <c r="J166" s="0" t="n">
        <v>1.58</v>
      </c>
      <c r="K166" s="0" t="n">
        <v>1</v>
      </c>
      <c r="L166" s="0" t="n">
        <v>281.8792</v>
      </c>
      <c r="M166" s="0" t="n">
        <v>101.3396</v>
      </c>
      <c r="N166" s="0" t="n">
        <v>23.468</v>
      </c>
      <c r="O166" s="0" t="n">
        <v>-6.588</v>
      </c>
      <c r="P166" s="0" t="n">
        <v>-22.518</v>
      </c>
      <c r="Q166" s="0" t="n">
        <v>0.086</v>
      </c>
      <c r="R166" s="0" t="n">
        <f aca="false">VLOOKUP(G166,$AL$2:$AM$685,2,FALSE())/1000</f>
        <v>0.38</v>
      </c>
      <c r="S166" s="6" t="n">
        <f aca="false">PI()/200*L166</f>
        <v>4.42774811959884</v>
      </c>
      <c r="T166" s="6" t="n">
        <f aca="false">PI()/2-PI()/200*M166</f>
        <v>-0.0210423875937447</v>
      </c>
      <c r="U166" s="7" t="n">
        <f aca="false">COS(S166)*COS(T166)*(N166+(R166/2+0.05))+C166</f>
        <v>-6.65603555433723</v>
      </c>
      <c r="V166" s="7" t="n">
        <f aca="false">SIN(S166)*COS(T166)*(N166+(R166/2+0.05))+D166</f>
        <v>-22.7490135442002</v>
      </c>
      <c r="W166" s="7" t="n">
        <f aca="false">SIN(T166)*(N166+R166/2)+(J166-K166)+E166</f>
        <v>0.082215931182132</v>
      </c>
      <c r="AE166" s="5" t="n">
        <f aca="false">IF(AA166&lt;&gt;"",AA166,U166)</f>
        <v>-6.65603555433723</v>
      </c>
      <c r="AF166" s="5" t="n">
        <f aca="false">IF(AB166&lt;&gt;"",AB166,V166)</f>
        <v>-22.7490135442002</v>
      </c>
      <c r="AG166" s="5" t="n">
        <f aca="false">IF(AC166&lt;&gt;"",AC166,W166)</f>
        <v>0.082215931182132</v>
      </c>
      <c r="AH166" s="4" t="n">
        <f aca="false">G166</f>
        <v>152</v>
      </c>
      <c r="AI166" s="4" t="n">
        <f aca="false">H166</f>
        <v>0</v>
      </c>
      <c r="AL166" s="2" t="n">
        <f aca="false">AL165+1</f>
        <v>165</v>
      </c>
      <c r="AM166" s="3" t="n">
        <v>363</v>
      </c>
    </row>
    <row r="167" customFormat="false" ht="12.75" hidden="false" customHeight="false" outlineLevel="0" collapsed="false">
      <c r="A167" s="0" t="n">
        <v>5</v>
      </c>
      <c r="B167" s="0" t="s">
        <v>33</v>
      </c>
      <c r="C167" s="0" t="n">
        <v>0</v>
      </c>
      <c r="D167" s="0" t="n">
        <v>0</v>
      </c>
      <c r="E167" s="0" t="n">
        <v>0</v>
      </c>
      <c r="F167" s="0" t="n">
        <v>153</v>
      </c>
      <c r="G167" s="4" t="n">
        <f aca="false">IF(ISNUMBER(F167)=TRUE(),F167,VALUE(RIGHT(F167,LEN(F167)-1)))</f>
        <v>153</v>
      </c>
      <c r="H167" s="4" t="n">
        <f aca="false">IF(AND(LEFT(F167)&lt;&gt;"A",LEFT(F167)&lt;&gt;"B"),0,IF(LEFT(F167)="B",2,1))</f>
        <v>0</v>
      </c>
      <c r="I167" s="0" t="n">
        <v>2</v>
      </c>
      <c r="J167" s="0" t="n">
        <v>1.58</v>
      </c>
      <c r="K167" s="0" t="n">
        <v>1</v>
      </c>
      <c r="L167" s="0" t="n">
        <v>283.899</v>
      </c>
      <c r="M167" s="0" t="n">
        <v>100.3824</v>
      </c>
      <c r="N167" s="0" t="n">
        <v>26.569</v>
      </c>
      <c r="O167" s="0" t="n">
        <v>-6.648</v>
      </c>
      <c r="P167" s="0" t="n">
        <v>-25.723</v>
      </c>
      <c r="Q167" s="0" t="n">
        <v>0.42</v>
      </c>
      <c r="R167" s="0" t="n">
        <f aca="false">VLOOKUP(G167,$AL$2:$AM$685,2,FALSE())/1000</f>
        <v>0.293</v>
      </c>
      <c r="S167" s="6" t="n">
        <f aca="false">PI()/200*L167</f>
        <v>4.45947506380744</v>
      </c>
      <c r="T167" s="6" t="n">
        <f aca="false">PI()/2-PI()/200*M167</f>
        <v>-0.00600672515366396</v>
      </c>
      <c r="U167" s="7" t="n">
        <f aca="false">COS(S167)*COS(T167)*(N167+(R167/2+0.05))+C167</f>
        <v>-6.6973094660335</v>
      </c>
      <c r="V167" s="7" t="n">
        <f aca="false">SIN(S167)*COS(T167)*(N167+(R167/2+0.05))+D167</f>
        <v>-25.9135522173021</v>
      </c>
      <c r="W167" s="7" t="n">
        <f aca="false">SIN(T167)*(N167+R167/2)+(J167-K167)+E167</f>
        <v>0.419528299151161</v>
      </c>
      <c r="AE167" s="5" t="n">
        <f aca="false">IF(AA167&lt;&gt;"",AA167,U167)</f>
        <v>-6.6973094660335</v>
      </c>
      <c r="AF167" s="5" t="n">
        <f aca="false">IF(AB167&lt;&gt;"",AB167,V167)</f>
        <v>-25.9135522173021</v>
      </c>
      <c r="AG167" s="5" t="n">
        <f aca="false">IF(AC167&lt;&gt;"",AC167,W167)</f>
        <v>0.419528299151161</v>
      </c>
      <c r="AH167" s="4" t="n">
        <f aca="false">G167</f>
        <v>153</v>
      </c>
      <c r="AI167" s="4" t="n">
        <f aca="false">H167</f>
        <v>0</v>
      </c>
      <c r="AL167" s="2" t="n">
        <f aca="false">AL166+1</f>
        <v>166</v>
      </c>
      <c r="AM167" s="3" t="n">
        <v>320</v>
      </c>
    </row>
    <row r="168" customFormat="false" ht="12.75" hidden="false" customHeight="false" outlineLevel="0" collapsed="false">
      <c r="A168" s="0" t="n">
        <v>5</v>
      </c>
      <c r="B168" s="0" t="s">
        <v>33</v>
      </c>
      <c r="C168" s="0" t="n">
        <v>0</v>
      </c>
      <c r="D168" s="0" t="n">
        <v>0</v>
      </c>
      <c r="E168" s="0" t="n">
        <v>0</v>
      </c>
      <c r="F168" s="0" t="n">
        <v>154</v>
      </c>
      <c r="G168" s="4" t="n">
        <f aca="false">IF(ISNUMBER(F168)=TRUE(),F168,VALUE(RIGHT(F168,LEN(F168)-1)))</f>
        <v>154</v>
      </c>
      <c r="H168" s="4" t="n">
        <f aca="false">IF(AND(LEFT(F168)&lt;&gt;"A",LEFT(F168)&lt;&gt;"B"),0,IF(LEFT(F168)="B",2,1))</f>
        <v>0</v>
      </c>
      <c r="I168" s="0" t="n">
        <v>2</v>
      </c>
      <c r="J168" s="0" t="n">
        <v>1.58</v>
      </c>
      <c r="K168" s="0" t="n">
        <v>1</v>
      </c>
      <c r="L168" s="0" t="n">
        <v>284.9737</v>
      </c>
      <c r="M168" s="0" t="n">
        <v>100.6099</v>
      </c>
      <c r="N168" s="0" t="n">
        <v>30.222</v>
      </c>
      <c r="O168" s="0" t="n">
        <v>-7.067</v>
      </c>
      <c r="P168" s="0" t="n">
        <v>-29.383</v>
      </c>
      <c r="Q168" s="0" t="n">
        <v>0.29</v>
      </c>
      <c r="R168" s="0" t="n">
        <f aca="false">VLOOKUP(G168,$AL$2:$AM$685,2,FALSE())/1000</f>
        <v>0.379</v>
      </c>
      <c r="S168" s="6" t="n">
        <f aca="false">PI()/200*L168</f>
        <v>4.47635641193151</v>
      </c>
      <c r="T168" s="6" t="n">
        <f aca="false">PI()/2-PI()/200*M168</f>
        <v>-0.0095802867971222</v>
      </c>
      <c r="U168" s="7" t="n">
        <f aca="false">COS(S168)*COS(T168)*(N168+(R168/2+0.05))+C168</f>
        <v>-7.12300498413166</v>
      </c>
      <c r="V168" s="7" t="n">
        <f aca="false">SIN(S168)*COS(T168)*(N168+(R168/2+0.05))+D168</f>
        <v>-29.6155469332804</v>
      </c>
      <c r="W168" s="7" t="n">
        <f aca="false">SIN(T168)*(N168+R168/2)+(J168-K168)+E168</f>
        <v>0.288653564838367</v>
      </c>
      <c r="AE168" s="5" t="n">
        <f aca="false">IF(AA168&lt;&gt;"",AA168,U168)</f>
        <v>-7.12300498413166</v>
      </c>
      <c r="AF168" s="5" t="n">
        <f aca="false">IF(AB168&lt;&gt;"",AB168,V168)</f>
        <v>-29.6155469332804</v>
      </c>
      <c r="AG168" s="5" t="n">
        <f aca="false">IF(AC168&lt;&gt;"",AC168,W168)</f>
        <v>0.288653564838367</v>
      </c>
      <c r="AH168" s="4" t="n">
        <f aca="false">G168</f>
        <v>154</v>
      </c>
      <c r="AI168" s="4" t="n">
        <f aca="false">H168</f>
        <v>0</v>
      </c>
      <c r="AL168" s="2" t="n">
        <f aca="false">AL167+1</f>
        <v>167</v>
      </c>
      <c r="AM168" s="3" t="n">
        <v>308</v>
      </c>
    </row>
    <row r="169" customFormat="false" ht="12.75" hidden="false" customHeight="false" outlineLevel="0" collapsed="false">
      <c r="A169" s="0" t="n">
        <v>5</v>
      </c>
      <c r="B169" s="0" t="s">
        <v>33</v>
      </c>
      <c r="C169" s="0" t="n">
        <v>0</v>
      </c>
      <c r="D169" s="0" t="n">
        <v>0</v>
      </c>
      <c r="E169" s="0" t="n">
        <v>0</v>
      </c>
      <c r="F169" s="0" t="n">
        <v>155</v>
      </c>
      <c r="G169" s="4" t="n">
        <f aca="false">IF(ISNUMBER(F169)=TRUE(),F169,VALUE(RIGHT(F169,LEN(F169)-1)))</f>
        <v>155</v>
      </c>
      <c r="H169" s="4" t="n">
        <f aca="false">IF(AND(LEFT(F169)&lt;&gt;"A",LEFT(F169)&lt;&gt;"B"),0,IF(LEFT(F169)="B",2,1))</f>
        <v>0</v>
      </c>
      <c r="I169" s="0" t="n">
        <v>3</v>
      </c>
      <c r="J169" s="0" t="n">
        <v>1.58</v>
      </c>
      <c r="K169" s="0" t="n">
        <v>1</v>
      </c>
      <c r="L169" s="0" t="n">
        <v>260.7081</v>
      </c>
      <c r="M169" s="0" t="n">
        <v>106.898</v>
      </c>
      <c r="N169" s="0" t="n">
        <v>6.982</v>
      </c>
      <c r="O169" s="0" t="n">
        <v>-4.017</v>
      </c>
      <c r="P169" s="0" t="n">
        <v>-5.66</v>
      </c>
      <c r="Q169" s="0" t="n">
        <v>-0.175</v>
      </c>
      <c r="R169" s="0" t="n">
        <f aca="false">VLOOKUP(G169,$AL$2:$AM$685,2,FALSE())/1000</f>
        <v>0.235</v>
      </c>
      <c r="S169" s="6" t="n">
        <f aca="false">PI()/200*L169</f>
        <v>4.09519325845677</v>
      </c>
      <c r="T169" s="6" t="n">
        <f aca="false">PI()/2-PI()/200*M169</f>
        <v>-0.108353530622312</v>
      </c>
      <c r="U169" s="7" t="n">
        <f aca="false">COS(S169)*COS(T169)*(N169+(R169/2+0.05))+C169</f>
        <v>-4.11351096271139</v>
      </c>
      <c r="V169" s="7" t="n">
        <f aca="false">SIN(S169)*COS(T169)*(N169+(R169/2+0.05))+D169</f>
        <v>-5.79625772066423</v>
      </c>
      <c r="W169" s="7" t="n">
        <f aca="false">SIN(T169)*(N169+R169/2)+(J169-K169)+E169</f>
        <v>-0.187751534144622</v>
      </c>
      <c r="AE169" s="5" t="n">
        <f aca="false">IF(AA169&lt;&gt;"",AA169,U169)</f>
        <v>-4.11351096271139</v>
      </c>
      <c r="AF169" s="5" t="n">
        <f aca="false">IF(AB169&lt;&gt;"",AB169,V169)</f>
        <v>-5.79625772066423</v>
      </c>
      <c r="AG169" s="5" t="n">
        <f aca="false">IF(AC169&lt;&gt;"",AC169,W169)</f>
        <v>-0.187751534144622</v>
      </c>
      <c r="AH169" s="4" t="n">
        <f aca="false">G169</f>
        <v>155</v>
      </c>
      <c r="AI169" s="4" t="n">
        <f aca="false">H169</f>
        <v>0</v>
      </c>
      <c r="AL169" s="2" t="n">
        <f aca="false">AL168+1</f>
        <v>168</v>
      </c>
      <c r="AM169" s="3" t="n">
        <v>98</v>
      </c>
    </row>
    <row r="170" customFormat="false" ht="12.75" hidden="false" customHeight="false" outlineLevel="0" collapsed="false">
      <c r="A170" s="0" t="n">
        <v>5</v>
      </c>
      <c r="B170" s="0" t="s">
        <v>33</v>
      </c>
      <c r="C170" s="0" t="n">
        <v>0</v>
      </c>
      <c r="D170" s="0" t="n">
        <v>0</v>
      </c>
      <c r="E170" s="0" t="n">
        <v>0</v>
      </c>
      <c r="F170" s="0" t="n">
        <v>156</v>
      </c>
      <c r="G170" s="4" t="n">
        <f aca="false">IF(ISNUMBER(F170)=TRUE(),F170,VALUE(RIGHT(F170,LEN(F170)-1)))</f>
        <v>156</v>
      </c>
      <c r="H170" s="4" t="n">
        <f aca="false">IF(AND(LEFT(F170)&lt;&gt;"A",LEFT(F170)&lt;&gt;"B"),0,IF(LEFT(F170)="B",2,1))</f>
        <v>0</v>
      </c>
      <c r="I170" s="0" t="n">
        <v>2</v>
      </c>
      <c r="J170" s="0" t="n">
        <v>1.58</v>
      </c>
      <c r="K170" s="0" t="n">
        <v>1</v>
      </c>
      <c r="L170" s="0" t="n">
        <v>268.9292</v>
      </c>
      <c r="M170" s="0" t="n">
        <v>105.1523</v>
      </c>
      <c r="N170" s="0" t="n">
        <v>8.582</v>
      </c>
      <c r="O170" s="0" t="n">
        <v>-4.011</v>
      </c>
      <c r="P170" s="0" t="n">
        <v>-7.555</v>
      </c>
      <c r="Q170" s="0" t="n">
        <v>-0.113</v>
      </c>
      <c r="R170" s="0" t="n">
        <f aca="false">VLOOKUP(G170,$AL$2:$AM$685,2,FALSE())/1000</f>
        <v>0.33</v>
      </c>
      <c r="S170" s="6" t="n">
        <f aca="false">PI()/200*L170</f>
        <v>4.2243299952789</v>
      </c>
      <c r="T170" s="6" t="n">
        <f aca="false">PI()/2-PI()/200*M170</f>
        <v>-0.0809321391454536</v>
      </c>
      <c r="U170" s="7" t="n">
        <f aca="false">COS(S170)*COS(T170)*(N170+(R170/2+0.05))+C170</f>
        <v>-4.11152012140618</v>
      </c>
      <c r="V170" s="7" t="n">
        <f aca="false">SIN(S170)*COS(T170)*(N170+(R170/2+0.05))+D170</f>
        <v>-7.74447092763513</v>
      </c>
      <c r="W170" s="7" t="n">
        <f aca="false">SIN(T170)*(N170+R170/2)+(J170-K170)+E170</f>
        <v>-0.127140867360622</v>
      </c>
      <c r="AE170" s="5" t="n">
        <f aca="false">IF(AA170&lt;&gt;"",AA170,U170)</f>
        <v>-4.11152012140618</v>
      </c>
      <c r="AF170" s="5" t="n">
        <f aca="false">IF(AB170&lt;&gt;"",AB170,V170)</f>
        <v>-7.74447092763513</v>
      </c>
      <c r="AG170" s="5" t="n">
        <f aca="false">IF(AC170&lt;&gt;"",AC170,W170)</f>
        <v>-0.127140867360622</v>
      </c>
      <c r="AH170" s="4" t="n">
        <f aca="false">G170</f>
        <v>156</v>
      </c>
      <c r="AI170" s="4" t="n">
        <f aca="false">H170</f>
        <v>0</v>
      </c>
      <c r="AL170" s="2" t="n">
        <f aca="false">AL169+1</f>
        <v>169</v>
      </c>
      <c r="AM170" s="3" t="n">
        <v>289</v>
      </c>
    </row>
    <row r="171" customFormat="false" ht="12.75" hidden="false" customHeight="false" outlineLevel="0" collapsed="false">
      <c r="A171" s="0" t="n">
        <v>5</v>
      </c>
      <c r="B171" s="0" t="s">
        <v>33</v>
      </c>
      <c r="C171" s="0" t="n">
        <v>0</v>
      </c>
      <c r="D171" s="0" t="n">
        <v>0</v>
      </c>
      <c r="E171" s="0" t="n">
        <v>0</v>
      </c>
      <c r="F171" s="0" t="n">
        <v>157</v>
      </c>
      <c r="G171" s="4" t="n">
        <f aca="false">IF(ISNUMBER(F171)=TRUE(),F171,VALUE(RIGHT(F171,LEN(F171)-1)))</f>
        <v>157</v>
      </c>
      <c r="H171" s="4" t="n">
        <f aca="false">IF(AND(LEFT(F171)&lt;&gt;"A",LEFT(F171)&lt;&gt;"B"),0,IF(LEFT(F171)="B",2,1))</f>
        <v>0</v>
      </c>
      <c r="I171" s="0" t="n">
        <v>2</v>
      </c>
      <c r="J171" s="0" t="n">
        <v>1.58</v>
      </c>
      <c r="K171" s="0" t="n">
        <v>1</v>
      </c>
      <c r="L171" s="0" t="n">
        <v>277.1862</v>
      </c>
      <c r="M171" s="0" t="n">
        <v>103.2443</v>
      </c>
      <c r="N171" s="0" t="n">
        <v>11.092</v>
      </c>
      <c r="O171" s="0" t="n">
        <v>-3.885</v>
      </c>
      <c r="P171" s="0" t="n">
        <v>-10.374</v>
      </c>
      <c r="Q171" s="0" t="n">
        <v>0.014</v>
      </c>
      <c r="R171" s="0" t="n">
        <f aca="false">VLOOKUP(G171,$AL$2:$AM$685,2,FALSE())/1000</f>
        <v>0.369</v>
      </c>
      <c r="S171" s="6" t="n">
        <f aca="false">PI()/200*L171</f>
        <v>4.35403064798236</v>
      </c>
      <c r="T171" s="6" t="n">
        <f aca="false">PI()/2-PI()/200*M171</f>
        <v>-0.0509613452302069</v>
      </c>
      <c r="U171" s="7" t="n">
        <f aca="false">COS(S171)*COS(T171)*(N171+(R171/2+0.05))+C171</f>
        <v>-3.96746888743036</v>
      </c>
      <c r="V171" s="7" t="n">
        <f aca="false">SIN(S171)*COS(T171)*(N171+(R171/2+0.05))+D171</f>
        <v>-10.5932009125828</v>
      </c>
      <c r="W171" s="7" t="n">
        <f aca="false">SIN(T171)*(N171+R171/2)+(J171-K171)+E171</f>
        <v>0.00558309826812986</v>
      </c>
      <c r="AE171" s="5" t="n">
        <f aca="false">IF(AA171&lt;&gt;"",AA171,U171)</f>
        <v>-3.96746888743036</v>
      </c>
      <c r="AF171" s="5" t="n">
        <f aca="false">IF(AB171&lt;&gt;"",AB171,V171)</f>
        <v>-10.5932009125828</v>
      </c>
      <c r="AG171" s="5" t="n">
        <f aca="false">IF(AC171&lt;&gt;"",AC171,W171)</f>
        <v>0.00558309826812986</v>
      </c>
      <c r="AH171" s="4" t="n">
        <f aca="false">G171</f>
        <v>157</v>
      </c>
      <c r="AI171" s="4" t="n">
        <f aca="false">H171</f>
        <v>0</v>
      </c>
      <c r="AL171" s="2" t="n">
        <f aca="false">AL170+1</f>
        <v>170</v>
      </c>
      <c r="AM171" s="3" t="n">
        <v>410</v>
      </c>
    </row>
    <row r="172" customFormat="false" ht="12.75" hidden="false" customHeight="false" outlineLevel="0" collapsed="false">
      <c r="A172" s="0" t="n">
        <v>5</v>
      </c>
      <c r="B172" s="0" t="s">
        <v>33</v>
      </c>
      <c r="C172" s="0" t="n">
        <v>0</v>
      </c>
      <c r="D172" s="0" t="n">
        <v>0</v>
      </c>
      <c r="E172" s="0" t="n">
        <v>0</v>
      </c>
      <c r="F172" s="0" t="n">
        <v>158</v>
      </c>
      <c r="G172" s="4" t="n">
        <f aca="false">IF(ISNUMBER(F172)=TRUE(),F172,VALUE(RIGHT(F172,LEN(F172)-1)))</f>
        <v>158</v>
      </c>
      <c r="H172" s="4" t="n">
        <f aca="false">IF(AND(LEFT(F172)&lt;&gt;"A",LEFT(F172)&lt;&gt;"B"),0,IF(LEFT(F172)="B",2,1))</f>
        <v>0</v>
      </c>
      <c r="I172" s="0" t="n">
        <v>3</v>
      </c>
      <c r="J172" s="0" t="n">
        <v>1.58</v>
      </c>
      <c r="K172" s="0" t="n">
        <v>1</v>
      </c>
      <c r="L172" s="0" t="n">
        <v>273.992</v>
      </c>
      <c r="M172" s="0" t="n">
        <v>102.222</v>
      </c>
      <c r="N172" s="0" t="n">
        <v>15.276</v>
      </c>
      <c r="O172" s="0" t="n">
        <v>-6.065</v>
      </c>
      <c r="P172" s="0" t="n">
        <v>-14.011</v>
      </c>
      <c r="Q172" s="0" t="n">
        <v>0.046</v>
      </c>
      <c r="R172" s="0" t="n">
        <f aca="false">VLOOKUP(G172,$AL$2:$AM$685,2,FALSE())/1000</f>
        <v>0.243</v>
      </c>
      <c r="S172" s="6" t="n">
        <f aca="false">PI()/200*L172</f>
        <v>4.30385627171187</v>
      </c>
      <c r="T172" s="6" t="n">
        <f aca="false">PI()/2-PI()/200*M172</f>
        <v>-0.0349030943813826</v>
      </c>
      <c r="U172" s="7" t="n">
        <f aca="false">COS(S172)*COS(T172)*(N172+(R172/2+0.05))+C172</f>
        <v>-6.13298594971793</v>
      </c>
      <c r="V172" s="7" t="n">
        <f aca="false">SIN(S172)*COS(T172)*(N172+(R172/2+0.05))+D172</f>
        <v>-14.1676094711311</v>
      </c>
      <c r="W172" s="7" t="n">
        <f aca="false">SIN(T172)*(N172+R172/2)+(J172-K172)+E172</f>
        <v>0.0426887141993575</v>
      </c>
      <c r="AE172" s="5" t="n">
        <f aca="false">IF(AA172&lt;&gt;"",AA172,U172)</f>
        <v>-6.13298594971793</v>
      </c>
      <c r="AF172" s="5" t="n">
        <f aca="false">IF(AB172&lt;&gt;"",AB172,V172)</f>
        <v>-14.1676094711311</v>
      </c>
      <c r="AG172" s="5" t="n">
        <f aca="false">IF(AC172&lt;&gt;"",AC172,W172)</f>
        <v>0.0426887141993575</v>
      </c>
      <c r="AH172" s="4" t="n">
        <f aca="false">G172</f>
        <v>158</v>
      </c>
      <c r="AI172" s="4" t="n">
        <f aca="false">H172</f>
        <v>0</v>
      </c>
      <c r="AL172" s="2" t="n">
        <f aca="false">AL171+1</f>
        <v>171</v>
      </c>
      <c r="AM172" s="3" t="n">
        <v>306</v>
      </c>
    </row>
    <row r="173" customFormat="false" ht="12.75" hidden="false" customHeight="false" outlineLevel="0" collapsed="false">
      <c r="A173" s="0" t="n">
        <v>5</v>
      </c>
      <c r="B173" s="0" t="s">
        <v>33</v>
      </c>
      <c r="C173" s="0" t="n">
        <v>0</v>
      </c>
      <c r="D173" s="0" t="n">
        <v>0</v>
      </c>
      <c r="E173" s="0" t="n">
        <v>0</v>
      </c>
      <c r="F173" s="0" t="n">
        <v>159</v>
      </c>
      <c r="G173" s="4" t="n">
        <f aca="false">IF(ISNUMBER(F173)=TRUE(),F173,VALUE(RIGHT(F173,LEN(F173)-1)))</f>
        <v>159</v>
      </c>
      <c r="H173" s="4" t="n">
        <f aca="false">IF(AND(LEFT(F173)&lt;&gt;"A",LEFT(F173)&lt;&gt;"B"),0,IF(LEFT(F173)="B",2,1))</f>
        <v>0</v>
      </c>
      <c r="I173" s="0" t="n">
        <v>3</v>
      </c>
      <c r="J173" s="0" t="n">
        <v>1.58</v>
      </c>
      <c r="K173" s="0" t="n">
        <v>1</v>
      </c>
      <c r="L173" s="0" t="n">
        <v>286.216</v>
      </c>
      <c r="M173" s="0" t="n">
        <v>101.4578</v>
      </c>
      <c r="N173" s="0" t="n">
        <v>18.352</v>
      </c>
      <c r="O173" s="0" t="n">
        <v>-3.941</v>
      </c>
      <c r="P173" s="0" t="n">
        <v>-17.918</v>
      </c>
      <c r="Q173" s="0" t="n">
        <v>0.159</v>
      </c>
      <c r="R173" s="0" t="n">
        <f aca="false">VLOOKUP(G173,$AL$2:$AM$685,2,FALSE())/1000</f>
        <v>0.176</v>
      </c>
      <c r="S173" s="6" t="n">
        <f aca="false">PI()/200*L173</f>
        <v>4.49587041469928</v>
      </c>
      <c r="T173" s="6" t="n">
        <f aca="false">PI()/2-PI()/200*M173</f>
        <v>-0.0228990688520163</v>
      </c>
      <c r="U173" s="7" t="n">
        <f aca="false">COS(S173)*COS(T173)*(N173+(R173/2+0.05))+C173</f>
        <v>-3.97117980053896</v>
      </c>
      <c r="V173" s="7" t="n">
        <f aca="false">SIN(S173)*COS(T173)*(N173+(R173/2+0.05))+D173</f>
        <v>-18.0535478939919</v>
      </c>
      <c r="W173" s="7" t="n">
        <f aca="false">SIN(T173)*(N173+R173/2)+(J173-K173)+E173</f>
        <v>0.157778072525511</v>
      </c>
      <c r="AE173" s="5" t="n">
        <f aca="false">IF(AA173&lt;&gt;"",AA173,U173)</f>
        <v>-3.97117980053896</v>
      </c>
      <c r="AF173" s="5" t="n">
        <f aca="false">IF(AB173&lt;&gt;"",AB173,V173)</f>
        <v>-18.0535478939919</v>
      </c>
      <c r="AG173" s="5" t="n">
        <f aca="false">IF(AC173&lt;&gt;"",AC173,W173)</f>
        <v>0.157778072525511</v>
      </c>
      <c r="AH173" s="4" t="n">
        <f aca="false">G173</f>
        <v>159</v>
      </c>
      <c r="AI173" s="4" t="n">
        <f aca="false">H173</f>
        <v>0</v>
      </c>
      <c r="AL173" s="2" t="n">
        <f aca="false">AL172+1</f>
        <v>172</v>
      </c>
      <c r="AM173" s="3" t="n">
        <v>334</v>
      </c>
    </row>
    <row r="174" customFormat="false" ht="12.75" hidden="false" customHeight="false" outlineLevel="0" collapsed="false">
      <c r="A174" s="0" t="n">
        <v>5</v>
      </c>
      <c r="B174" s="0" t="s">
        <v>33</v>
      </c>
      <c r="C174" s="0" t="n">
        <v>0</v>
      </c>
      <c r="D174" s="0" t="n">
        <v>0</v>
      </c>
      <c r="E174" s="0" t="n">
        <v>0</v>
      </c>
      <c r="F174" s="0" t="n">
        <v>160</v>
      </c>
      <c r="G174" s="4" t="n">
        <f aca="false">IF(ISNUMBER(F174)=TRUE(),F174,VALUE(RIGHT(F174,LEN(F174)-1)))</f>
        <v>160</v>
      </c>
      <c r="H174" s="4" t="n">
        <f aca="false">IF(AND(LEFT(F174)&lt;&gt;"A",LEFT(F174)&lt;&gt;"B"),0,IF(LEFT(F174)="B",2,1))</f>
        <v>0</v>
      </c>
      <c r="I174" s="0" t="n">
        <v>2</v>
      </c>
      <c r="J174" s="0" t="n">
        <v>1.58</v>
      </c>
      <c r="K174" s="0" t="n">
        <v>1</v>
      </c>
      <c r="L174" s="0" t="n">
        <v>297.2714</v>
      </c>
      <c r="M174" s="0" t="n">
        <v>102.0559</v>
      </c>
      <c r="N174" s="0" t="n">
        <v>15.579</v>
      </c>
      <c r="O174" s="0" t="n">
        <v>-0.667</v>
      </c>
      <c r="P174" s="0" t="n">
        <v>-15.557</v>
      </c>
      <c r="Q174" s="0" t="n">
        <v>0.076</v>
      </c>
      <c r="R174" s="0" t="n">
        <f aca="false">VLOOKUP(G174,$AL$2:$AM$685,2,FALSE())/1000</f>
        <v>0.388</v>
      </c>
      <c r="S174" s="6" t="n">
        <f aca="false">PI()/200*L174</f>
        <v>4.66952823181177</v>
      </c>
      <c r="T174" s="6" t="n">
        <f aca="false">PI()/2-PI()/200*M174</f>
        <v>-0.0322940016825763</v>
      </c>
      <c r="U174" s="7" t="n">
        <f aca="false">COS(S174)*COS(T174)*(N174+(R174/2+0.05))+C174</f>
        <v>-0.677624499194457</v>
      </c>
      <c r="V174" s="7" t="n">
        <f aca="false">SIN(S174)*COS(T174)*(N174+(R174/2+0.05))+D174</f>
        <v>-15.8002258234264</v>
      </c>
      <c r="W174" s="7" t="n">
        <f aca="false">SIN(T174)*(N174+R174/2)+(J174-K174)+E174</f>
        <v>0.0707152446271585</v>
      </c>
      <c r="AE174" s="5" t="n">
        <f aca="false">IF(AA174&lt;&gt;"",AA174,U174)</f>
        <v>-0.677624499194457</v>
      </c>
      <c r="AF174" s="5" t="n">
        <f aca="false">IF(AB174&lt;&gt;"",AB174,V174)</f>
        <v>-15.8002258234264</v>
      </c>
      <c r="AG174" s="5" t="n">
        <f aca="false">IF(AC174&lt;&gt;"",AC174,W174)</f>
        <v>0.0707152446271585</v>
      </c>
      <c r="AH174" s="4" t="n">
        <f aca="false">G174</f>
        <v>160</v>
      </c>
      <c r="AI174" s="4" t="n">
        <f aca="false">H174</f>
        <v>0</v>
      </c>
      <c r="AL174" s="2" t="n">
        <f aca="false">AL173+1</f>
        <v>173</v>
      </c>
      <c r="AM174" s="3" t="n">
        <v>280</v>
      </c>
    </row>
    <row r="175" customFormat="false" ht="12.75" hidden="false" customHeight="false" outlineLevel="0" collapsed="false">
      <c r="A175" s="0" t="n">
        <v>5</v>
      </c>
      <c r="B175" s="0" t="s">
        <v>33</v>
      </c>
      <c r="C175" s="0" t="n">
        <v>0</v>
      </c>
      <c r="D175" s="0" t="n">
        <v>0</v>
      </c>
      <c r="E175" s="0" t="n">
        <v>0</v>
      </c>
      <c r="F175" s="0" t="n">
        <v>161</v>
      </c>
      <c r="G175" s="4" t="n">
        <f aca="false">IF(ISNUMBER(F175)=TRUE(),F175,VALUE(RIGHT(F175,LEN(F175)-1)))</f>
        <v>161</v>
      </c>
      <c r="H175" s="4" t="n">
        <f aca="false">IF(AND(LEFT(F175)&lt;&gt;"A",LEFT(F175)&lt;&gt;"B"),0,IF(LEFT(F175)="B",2,1))</f>
        <v>0</v>
      </c>
      <c r="I175" s="0" t="n">
        <v>2</v>
      </c>
      <c r="J175" s="0" t="n">
        <v>1.58</v>
      </c>
      <c r="K175" s="0" t="n">
        <v>1</v>
      </c>
      <c r="L175" s="0" t="n">
        <v>298.4182</v>
      </c>
      <c r="M175" s="0" t="n">
        <v>104.2419</v>
      </c>
      <c r="N175" s="0" t="n">
        <v>11.709</v>
      </c>
      <c r="O175" s="0" t="n">
        <v>-0.29</v>
      </c>
      <c r="P175" s="0" t="n">
        <v>-11.679</v>
      </c>
      <c r="Q175" s="0" t="n">
        <v>-0.199</v>
      </c>
      <c r="R175" s="0" t="n">
        <f aca="false">VLOOKUP(G175,$AL$2:$AM$685,2,FALSE())/1000</f>
        <v>0.34</v>
      </c>
      <c r="S175" s="6" t="n">
        <f aca="false">PI()/200*L175</f>
        <v>4.68754212408745</v>
      </c>
      <c r="T175" s="6" t="n">
        <f aca="false">PI()/2-PI()/200*M175</f>
        <v>-0.0666316093863129</v>
      </c>
      <c r="U175" s="7" t="n">
        <f aca="false">COS(S175)*COS(T175)*(N175+(R175/2+0.05))+C175</f>
        <v>-0.295709993075238</v>
      </c>
      <c r="V175" s="7" t="n">
        <f aca="false">SIN(S175)*COS(T175)*(N175+(R175/2+0.05))+D175</f>
        <v>-11.8988548588222</v>
      </c>
      <c r="W175" s="7" t="n">
        <f aca="false">SIN(T175)*(N175+R175/2)+(J175-K175)+E175</f>
        <v>-0.210931325567053</v>
      </c>
      <c r="AE175" s="5" t="n">
        <f aca="false">IF(AA175&lt;&gt;"",AA175,U175)</f>
        <v>-0.295709993075238</v>
      </c>
      <c r="AF175" s="5" t="n">
        <f aca="false">IF(AB175&lt;&gt;"",AB175,V175)</f>
        <v>-11.8988548588222</v>
      </c>
      <c r="AG175" s="5" t="n">
        <f aca="false">IF(AC175&lt;&gt;"",AC175,W175)</f>
        <v>-0.210931325567053</v>
      </c>
      <c r="AH175" s="4" t="n">
        <f aca="false">G175</f>
        <v>161</v>
      </c>
      <c r="AI175" s="4" t="n">
        <f aca="false">H175</f>
        <v>0</v>
      </c>
      <c r="AL175" s="2" t="n">
        <f aca="false">AL174+1</f>
        <v>174</v>
      </c>
      <c r="AM175" s="3" t="n">
        <v>275</v>
      </c>
    </row>
    <row r="176" customFormat="false" ht="12.75" hidden="false" customHeight="false" outlineLevel="0" collapsed="false">
      <c r="A176" s="0" t="n">
        <v>5</v>
      </c>
      <c r="B176" s="0" t="s">
        <v>33</v>
      </c>
      <c r="C176" s="0" t="n">
        <v>0</v>
      </c>
      <c r="D176" s="0" t="n">
        <v>0</v>
      </c>
      <c r="E176" s="0" t="n">
        <v>0</v>
      </c>
      <c r="F176" s="0" t="n">
        <v>162</v>
      </c>
      <c r="G176" s="4" t="n">
        <f aca="false">IF(ISNUMBER(F176)=TRUE(),F176,VALUE(RIGHT(F176,LEN(F176)-1)))</f>
        <v>162</v>
      </c>
      <c r="H176" s="4" t="n">
        <f aca="false">IF(AND(LEFT(F176)&lt;&gt;"A",LEFT(F176)&lt;&gt;"B"),0,IF(LEFT(F176)="B",2,1))</f>
        <v>0</v>
      </c>
      <c r="I176" s="0" t="n">
        <v>3</v>
      </c>
      <c r="J176" s="0" t="n">
        <v>1.58</v>
      </c>
      <c r="K176" s="0" t="n">
        <v>1</v>
      </c>
      <c r="L176" s="0" t="n">
        <v>308.9659</v>
      </c>
      <c r="M176" s="0" t="n">
        <v>100.8236</v>
      </c>
      <c r="N176" s="0" t="n">
        <v>25.462</v>
      </c>
      <c r="O176" s="0" t="n">
        <v>3.573</v>
      </c>
      <c r="P176" s="0" t="n">
        <v>-25.208</v>
      </c>
      <c r="Q176" s="0" t="n">
        <v>0.25</v>
      </c>
      <c r="R176" s="0" t="n">
        <f aca="false">VLOOKUP(G176,$AL$2:$AM$685,2,FALSE())/1000</f>
        <v>0.413</v>
      </c>
      <c r="S176" s="6" t="n">
        <f aca="false">PI()/200*L176</f>
        <v>4.85322500824879</v>
      </c>
      <c r="T176" s="6" t="n">
        <f aca="false">PI()/2-PI()/200*M176</f>
        <v>-0.0129370785474829</v>
      </c>
      <c r="U176" s="7" t="n">
        <f aca="false">COS(S176)*COS(T176)*(N176+(R176/2+0.05))+C176</f>
        <v>3.60982724446182</v>
      </c>
      <c r="V176" s="7" t="n">
        <f aca="false">SIN(S176)*COS(T176)*(N176+(R176/2+0.05))+D176</f>
        <v>-25.461729941078</v>
      </c>
      <c r="W176" s="7" t="n">
        <f aca="false">SIN(T176)*(N176+R176/2)+(J176-K176)+E176</f>
        <v>0.247933862359102</v>
      </c>
      <c r="AE176" s="5" t="n">
        <f aca="false">IF(AA176&lt;&gt;"",AA176,U176)</f>
        <v>3.60982724446182</v>
      </c>
      <c r="AF176" s="5" t="n">
        <f aca="false">IF(AB176&lt;&gt;"",AB176,V176)</f>
        <v>-25.461729941078</v>
      </c>
      <c r="AG176" s="5" t="n">
        <f aca="false">IF(AC176&lt;&gt;"",AC176,W176)</f>
        <v>0.247933862359102</v>
      </c>
      <c r="AH176" s="4" t="n">
        <f aca="false">G176</f>
        <v>162</v>
      </c>
      <c r="AI176" s="4" t="n">
        <f aca="false">H176</f>
        <v>0</v>
      </c>
      <c r="AL176" s="2" t="n">
        <f aca="false">AL175+1</f>
        <v>175</v>
      </c>
      <c r="AM176" s="3" t="n">
        <v>299</v>
      </c>
    </row>
    <row r="177" s="8" customFormat="true" ht="12.75" hidden="false" customHeight="false" outlineLevel="0" collapsed="false">
      <c r="A177" s="8" t="n">
        <v>5</v>
      </c>
      <c r="B177" s="8" t="s">
        <v>33</v>
      </c>
      <c r="C177" s="8" t="n">
        <v>0</v>
      </c>
      <c r="D177" s="8" t="n">
        <v>0</v>
      </c>
      <c r="E177" s="8" t="n">
        <v>0</v>
      </c>
      <c r="F177" s="8" t="s">
        <v>62</v>
      </c>
      <c r="G177" s="9" t="n">
        <f aca="false">IF(ISNUMBER(F177)=TRUE(),F177,VALUE(RIGHT(F177,LEN(F177)-1)))</f>
        <v>163</v>
      </c>
      <c r="H177" s="9" t="n">
        <f aca="false">IF(AND(LEFT(F177)&lt;&gt;"A",LEFT(F177)&lt;&gt;"B"),0,IF(LEFT(F177)="B",2,1))</f>
        <v>1</v>
      </c>
      <c r="I177" s="8" t="n">
        <v>2</v>
      </c>
      <c r="J177" s="8" t="n">
        <v>1.58</v>
      </c>
      <c r="K177" s="8" t="n">
        <v>1</v>
      </c>
      <c r="L177" s="8" t="n">
        <v>312.0401</v>
      </c>
      <c r="M177" s="8" t="n">
        <v>101.2093</v>
      </c>
      <c r="N177" s="8" t="n">
        <v>26.22</v>
      </c>
      <c r="O177" s="8" t="n">
        <v>4.928</v>
      </c>
      <c r="P177" s="8" t="n">
        <v>-25.748</v>
      </c>
      <c r="Q177" s="8" t="n">
        <v>0.081</v>
      </c>
      <c r="R177" s="0" t="n">
        <f aca="false">VLOOKUP(G177,$AL$2:$AM$685,2,FALSE())/1000</f>
        <v>0.114</v>
      </c>
      <c r="S177" s="10" t="n">
        <f aca="false">PI()/200*L177</f>
        <v>4.90151442892712</v>
      </c>
      <c r="T177" s="10" t="n">
        <f aca="false">PI()/2-PI()/200*M177</f>
        <v>-0.0189956399799307</v>
      </c>
      <c r="U177" s="11" t="n">
        <f aca="false">COS(S177)*COS(T177)*(N177+(R177/2+0.05))+C177</f>
        <v>4.94858330981659</v>
      </c>
      <c r="V177" s="11" t="n">
        <f aca="false">SIN(S177)*COS(T177)*(N177+(R177/2+0.05))+D177</f>
        <v>-25.852898949292</v>
      </c>
      <c r="W177" s="11" t="n">
        <f aca="false">SIN(T177)*(N177+R177/2)+(J177-K177)+E177</f>
        <v>0.0808815860214602</v>
      </c>
      <c r="X177" s="5" t="n">
        <f aca="false">U177-U178</f>
        <v>4.25115610235334</v>
      </c>
      <c r="Y177" s="5" t="n">
        <f aca="false">V177-V178</f>
        <v>0.934601503542123</v>
      </c>
      <c r="Z177" s="5" t="n">
        <f aca="false">W177-W178</f>
        <v>0.130443292567421</v>
      </c>
      <c r="AA177" s="12" t="n">
        <f aca="false">X177/2+U178</f>
        <v>2.82300525863992</v>
      </c>
      <c r="AB177" s="12" t="n">
        <f aca="false">Y177/2+V178</f>
        <v>-26.320199701063</v>
      </c>
      <c r="AC177" s="13" t="n">
        <f aca="false">Z177/2+W178</f>
        <v>0.0156599397377498</v>
      </c>
      <c r="AD177" s="14"/>
      <c r="AE177" s="5" t="n">
        <f aca="false">IF(AA177&lt;&gt;"",AA177,U177)</f>
        <v>2.82300525863992</v>
      </c>
      <c r="AF177" s="5" t="n">
        <f aca="false">IF(AB177&lt;&gt;"",AB177,V177)</f>
        <v>-26.320199701063</v>
      </c>
      <c r="AG177" s="5" t="n">
        <f aca="false">IF(AC177&lt;&gt;"",AC177,W177)</f>
        <v>0.0156599397377498</v>
      </c>
      <c r="AH177" s="4" t="n">
        <f aca="false">G177</f>
        <v>163</v>
      </c>
      <c r="AI177" s="4" t="n">
        <f aca="false">H177</f>
        <v>1</v>
      </c>
      <c r="AL177" s="2" t="n">
        <f aca="false">AL176+1</f>
        <v>176</v>
      </c>
      <c r="AM177" s="15" t="n">
        <v>354</v>
      </c>
    </row>
    <row r="178" customFormat="false" ht="12.75" hidden="false" customHeight="false" outlineLevel="0" collapsed="false">
      <c r="A178" s="0" t="n">
        <v>5</v>
      </c>
      <c r="B178" s="0" t="s">
        <v>33</v>
      </c>
      <c r="C178" s="0" t="n">
        <v>0</v>
      </c>
      <c r="D178" s="0" t="n">
        <v>0</v>
      </c>
      <c r="E178" s="0" t="n">
        <v>0</v>
      </c>
      <c r="F178" s="0" t="s">
        <v>63</v>
      </c>
      <c r="G178" s="4" t="n">
        <f aca="false">IF(ISNUMBER(F178)=TRUE(),F178,VALUE(RIGHT(F178,LEN(F178)-1)))</f>
        <v>163</v>
      </c>
      <c r="H178" s="4" t="n">
        <f aca="false">IF(AND(LEFT(F178)&lt;&gt;"A",LEFT(F178)&lt;&gt;"B"),0,IF(LEFT(F178)="B",2,1))</f>
        <v>2</v>
      </c>
      <c r="I178" s="0" t="n">
        <v>2</v>
      </c>
      <c r="J178" s="0" t="n">
        <v>1.58</v>
      </c>
      <c r="K178" s="0" t="n">
        <v>1</v>
      </c>
      <c r="L178" s="0" t="n">
        <v>301.6571</v>
      </c>
      <c r="M178" s="0" t="n">
        <v>101.4982</v>
      </c>
      <c r="N178" s="0" t="n">
        <v>26.697</v>
      </c>
      <c r="O178" s="0" t="n">
        <v>0.694</v>
      </c>
      <c r="P178" s="0" t="n">
        <v>-26.68</v>
      </c>
      <c r="Q178" s="0" t="n">
        <v>-0.048</v>
      </c>
      <c r="R178" s="0" t="n">
        <f aca="false">VLOOKUP(G178,$AL$2:$AM$685,2,FALSE())/1000</f>
        <v>0.114</v>
      </c>
      <c r="S178" s="6" t="n">
        <f aca="false">PI()/200*L178</f>
        <v>4.73841864631601</v>
      </c>
      <c r="T178" s="6" t="n">
        <f aca="false">PI()/2-PI()/200*M178</f>
        <v>-0.0235336705680413</v>
      </c>
      <c r="U178" s="7" t="n">
        <f aca="false">COS(S178)*COS(T178)*(N178+(R178/2+0.05))+C178</f>
        <v>0.697427207463246</v>
      </c>
      <c r="V178" s="7" t="n">
        <f aca="false">SIN(S178)*COS(T178)*(N178+(R178/2+0.05))+D178</f>
        <v>-26.7875004528341</v>
      </c>
      <c r="W178" s="7" t="n">
        <f aca="false">SIN(T178)*(N178+R178/2)+(J178-K178)+E178</f>
        <v>-0.0495617065459607</v>
      </c>
      <c r="AE178" s="5" t="n">
        <f aca="false">IF(AA178&lt;&gt;"",AA178,U178)</f>
        <v>0.697427207463246</v>
      </c>
      <c r="AF178" s="5" t="n">
        <f aca="false">IF(AB178&lt;&gt;"",AB178,V178)</f>
        <v>-26.7875004528341</v>
      </c>
      <c r="AG178" s="5" t="n">
        <f aca="false">IF(AC178&lt;&gt;"",AC178,W178)</f>
        <v>-0.0495617065459607</v>
      </c>
      <c r="AH178" s="4" t="n">
        <f aca="false">G178</f>
        <v>163</v>
      </c>
      <c r="AI178" s="4" t="n">
        <f aca="false">H178</f>
        <v>2</v>
      </c>
      <c r="AL178" s="2" t="n">
        <f aca="false">AL177+1</f>
        <v>177</v>
      </c>
      <c r="AM178" s="3" t="n">
        <v>199</v>
      </c>
    </row>
    <row r="179" customFormat="false" ht="12.75" hidden="false" customHeight="false" outlineLevel="0" collapsed="false">
      <c r="A179" s="0" t="n">
        <v>5</v>
      </c>
      <c r="B179" s="0" t="s">
        <v>33</v>
      </c>
      <c r="C179" s="0" t="n">
        <v>0</v>
      </c>
      <c r="D179" s="0" t="n">
        <v>0</v>
      </c>
      <c r="E179" s="0" t="n">
        <v>0</v>
      </c>
      <c r="F179" s="0" t="n">
        <v>164</v>
      </c>
      <c r="G179" s="4" t="n">
        <f aca="false">IF(ISNUMBER(F179)=TRUE(),F179,VALUE(RIGHT(F179,LEN(F179)-1)))</f>
        <v>164</v>
      </c>
      <c r="H179" s="4" t="n">
        <f aca="false">IF(AND(LEFT(F179)&lt;&gt;"A",LEFT(F179)&lt;&gt;"B"),0,IF(LEFT(F179)="B",2,1))</f>
        <v>0</v>
      </c>
      <c r="I179" s="0" t="n">
        <v>2</v>
      </c>
      <c r="J179" s="0" t="n">
        <v>1.58</v>
      </c>
      <c r="K179" s="0" t="n">
        <v>1</v>
      </c>
      <c r="L179" s="0" t="n">
        <v>300.9924</v>
      </c>
      <c r="M179" s="0" t="n">
        <v>100.8937</v>
      </c>
      <c r="N179" s="0" t="n">
        <v>31.545</v>
      </c>
      <c r="O179" s="0" t="n">
        <v>0.491</v>
      </c>
      <c r="P179" s="0" t="n">
        <v>-31.538</v>
      </c>
      <c r="Q179" s="0" t="n">
        <v>0.137</v>
      </c>
      <c r="R179" s="0" t="n">
        <f aca="false">VLOOKUP(G179,$AL$2:$AM$685,2,FALSE())/1000</f>
        <v>0.41</v>
      </c>
      <c r="S179" s="6" t="n">
        <f aca="false">PI()/200*L179</f>
        <v>4.7279775631318</v>
      </c>
      <c r="T179" s="6" t="n">
        <f aca="false">PI()/2-PI()/200*M179</f>
        <v>-0.014038206772566</v>
      </c>
      <c r="U179" s="7" t="n">
        <f aca="false">COS(S179)*COS(T179)*(N179+(R179/2+0.05))+C179</f>
        <v>0.495648011746085</v>
      </c>
      <c r="V179" s="7" t="n">
        <f aca="false">SIN(S179)*COS(T179)*(N179+(R179/2+0.05))+D179</f>
        <v>-31.7930033153378</v>
      </c>
      <c r="W179" s="7" t="n">
        <f aca="false">SIN(T179)*(N179+R179/2)+(J179-K179)+E179</f>
        <v>0.134301574365213</v>
      </c>
      <c r="AE179" s="5" t="n">
        <f aca="false">IF(AA179&lt;&gt;"",AA179,U179)</f>
        <v>0.495648011746085</v>
      </c>
      <c r="AF179" s="5" t="n">
        <f aca="false">IF(AB179&lt;&gt;"",AB179,V179)</f>
        <v>-31.7930033153378</v>
      </c>
      <c r="AG179" s="5" t="n">
        <f aca="false">IF(AC179&lt;&gt;"",AC179,W179)</f>
        <v>0.134301574365213</v>
      </c>
      <c r="AH179" s="4" t="n">
        <f aca="false">G179</f>
        <v>164</v>
      </c>
      <c r="AI179" s="4" t="n">
        <f aca="false">H179</f>
        <v>0</v>
      </c>
      <c r="AL179" s="2" t="n">
        <f aca="false">AL178+1</f>
        <v>178</v>
      </c>
      <c r="AM179" s="3" t="n">
        <v>285</v>
      </c>
    </row>
    <row r="180" customFormat="false" ht="12.75" hidden="false" customHeight="false" outlineLevel="0" collapsed="false">
      <c r="A180" s="0" t="n">
        <v>5</v>
      </c>
      <c r="B180" s="0" t="s">
        <v>33</v>
      </c>
      <c r="C180" s="0" t="n">
        <v>0</v>
      </c>
      <c r="D180" s="0" t="n">
        <v>0</v>
      </c>
      <c r="E180" s="0" t="n">
        <v>0</v>
      </c>
      <c r="F180" s="0" t="n">
        <v>165</v>
      </c>
      <c r="G180" s="4" t="n">
        <f aca="false">IF(ISNUMBER(F180)=TRUE(),F180,VALUE(RIGHT(F180,LEN(F180)-1)))</f>
        <v>165</v>
      </c>
      <c r="H180" s="4" t="n">
        <f aca="false">IF(AND(LEFT(F180)&lt;&gt;"A",LEFT(F180)&lt;&gt;"B"),0,IF(LEFT(F180)="B",2,1))</f>
        <v>0</v>
      </c>
      <c r="I180" s="0" t="n">
        <v>1</v>
      </c>
      <c r="J180" s="0" t="n">
        <v>1.58</v>
      </c>
      <c r="K180" s="0" t="n">
        <v>1.7</v>
      </c>
      <c r="L180" s="0" t="n">
        <v>294.8008</v>
      </c>
      <c r="M180" s="0" t="n">
        <v>99.6832</v>
      </c>
      <c r="N180" s="0" t="n">
        <v>35.17</v>
      </c>
      <c r="O180" s="0" t="n">
        <v>-2.869</v>
      </c>
      <c r="P180" s="0" t="n">
        <v>-35.053</v>
      </c>
      <c r="Q180" s="0" t="n">
        <v>0.055</v>
      </c>
      <c r="R180" s="0" t="n">
        <f aca="false">VLOOKUP(G180,$AL$2:$AM$685,2,FALSE())/1000</f>
        <v>0.363</v>
      </c>
      <c r="S180" s="6" t="n">
        <f aca="false">PI()/200*L180</f>
        <v>4.63072013776197</v>
      </c>
      <c r="T180" s="6" t="n">
        <f aca="false">PI()/2-PI()/200*M180</f>
        <v>0.00497628276328621</v>
      </c>
      <c r="U180" s="7" t="n">
        <f aca="false">COS(S180)*COS(T180)*(N180+(R180/2+0.05))+C180</f>
        <v>-2.88795089195967</v>
      </c>
      <c r="V180" s="7" t="n">
        <f aca="false">SIN(S180)*COS(T180)*(N180+(R180/2+0.05))+D180</f>
        <v>-35.283068276893</v>
      </c>
      <c r="W180" s="7" t="n">
        <f aca="false">SIN(T180)*(N180+R180/2)+(J180-K180)+E180</f>
        <v>0.0559183340484918</v>
      </c>
      <c r="AE180" s="5" t="n">
        <f aca="false">IF(AA180&lt;&gt;"",AA180,U180)</f>
        <v>-2.88795089195967</v>
      </c>
      <c r="AF180" s="5" t="n">
        <f aca="false">IF(AB180&lt;&gt;"",AB180,V180)</f>
        <v>-35.283068276893</v>
      </c>
      <c r="AG180" s="5" t="n">
        <f aca="false">IF(AC180&lt;&gt;"",AC180,W180)</f>
        <v>0.0559183340484918</v>
      </c>
      <c r="AH180" s="4" t="n">
        <f aca="false">G180</f>
        <v>165</v>
      </c>
      <c r="AI180" s="4" t="n">
        <f aca="false">H180</f>
        <v>0</v>
      </c>
      <c r="AL180" s="2" t="n">
        <f aca="false">AL179+1</f>
        <v>179</v>
      </c>
      <c r="AM180" s="3" t="n">
        <v>296</v>
      </c>
    </row>
    <row r="181" customFormat="false" ht="12.75" hidden="false" customHeight="false" outlineLevel="0" collapsed="false">
      <c r="A181" s="0" t="n">
        <v>5</v>
      </c>
      <c r="B181" s="0" t="s">
        <v>33</v>
      </c>
      <c r="C181" s="0" t="n">
        <v>0</v>
      </c>
      <c r="D181" s="0" t="n">
        <v>0</v>
      </c>
      <c r="E181" s="0" t="n">
        <v>0</v>
      </c>
      <c r="F181" s="0" t="n">
        <v>166</v>
      </c>
      <c r="G181" s="4" t="n">
        <f aca="false">IF(ISNUMBER(F181)=TRUE(),F181,VALUE(RIGHT(F181,LEN(F181)-1)))</f>
        <v>166</v>
      </c>
      <c r="H181" s="4" t="n">
        <f aca="false">IF(AND(LEFT(F181)&lt;&gt;"A",LEFT(F181)&lt;&gt;"B"),0,IF(LEFT(F181)="B",2,1))</f>
        <v>0</v>
      </c>
      <c r="I181" s="0" t="n">
        <v>2</v>
      </c>
      <c r="J181" s="0" t="n">
        <v>1.58</v>
      </c>
      <c r="K181" s="0" t="n">
        <v>1</v>
      </c>
      <c r="L181" s="0" t="n">
        <v>323.3103</v>
      </c>
      <c r="M181" s="0" t="n">
        <v>101.0982</v>
      </c>
      <c r="N181" s="0" t="n">
        <v>30.362</v>
      </c>
      <c r="O181" s="0" t="n">
        <v>10.869</v>
      </c>
      <c r="P181" s="0" t="n">
        <v>-28.345</v>
      </c>
      <c r="Q181" s="0" t="n">
        <v>0.056</v>
      </c>
      <c r="R181" s="0" t="n">
        <f aca="false">VLOOKUP(G181,$AL$2:$AM$685,2,FALSE())/1000</f>
        <v>0.32</v>
      </c>
      <c r="S181" s="6" t="n">
        <f aca="false">PI()/200*L181</f>
        <v>5.07854631654956</v>
      </c>
      <c r="T181" s="6" t="n">
        <f aca="false">PI()/2-PI()/200*M181</f>
        <v>-0.0172504852608617</v>
      </c>
      <c r="U181" s="7" t="n">
        <f aca="false">COS(S181)*COS(T181)*(N181+(R181/2+0.05))+C181</f>
        <v>10.9440691919845</v>
      </c>
      <c r="V181" s="7" t="n">
        <f aca="false">SIN(S181)*COS(T181)*(N181+(R181/2+0.05))+D181</f>
        <v>-28.5411357431408</v>
      </c>
      <c r="W181" s="7" t="n">
        <f aca="false">SIN(T181)*(N181+R181/2)+(J181-K181)+E181</f>
        <v>0.0535068020156673</v>
      </c>
      <c r="AE181" s="5" t="n">
        <f aca="false">IF(AA181&lt;&gt;"",AA181,U181)</f>
        <v>10.9440691919845</v>
      </c>
      <c r="AF181" s="5" t="n">
        <f aca="false">IF(AB181&lt;&gt;"",AB181,V181)</f>
        <v>-28.5411357431408</v>
      </c>
      <c r="AG181" s="5" t="n">
        <f aca="false">IF(AC181&lt;&gt;"",AC181,W181)</f>
        <v>0.0535068020156673</v>
      </c>
      <c r="AH181" s="4" t="n">
        <f aca="false">G181</f>
        <v>166</v>
      </c>
      <c r="AI181" s="4" t="n">
        <f aca="false">H181</f>
        <v>0</v>
      </c>
      <c r="AL181" s="2" t="n">
        <f aca="false">AL180+1</f>
        <v>180</v>
      </c>
      <c r="AM181" s="3" t="n">
        <v>343</v>
      </c>
    </row>
    <row r="182" s="8" customFormat="true" ht="12.75" hidden="false" customHeight="false" outlineLevel="0" collapsed="false">
      <c r="A182" s="8" t="n">
        <v>5</v>
      </c>
      <c r="B182" s="8" t="s">
        <v>33</v>
      </c>
      <c r="C182" s="8" t="n">
        <v>0</v>
      </c>
      <c r="D182" s="8" t="n">
        <v>0</v>
      </c>
      <c r="E182" s="8" t="n">
        <v>0</v>
      </c>
      <c r="F182" s="8" t="s">
        <v>64</v>
      </c>
      <c r="G182" s="9" t="n">
        <f aca="false">IF(ISNUMBER(F182)=TRUE(),F182,VALUE(RIGHT(F182,LEN(F182)-1)))</f>
        <v>167</v>
      </c>
      <c r="H182" s="9" t="n">
        <f aca="false">IF(AND(LEFT(F182)&lt;&gt;"A",LEFT(F182)&lt;&gt;"B"),0,IF(LEFT(F182)="B",2,1))</f>
        <v>1</v>
      </c>
      <c r="I182" s="8" t="n">
        <v>2</v>
      </c>
      <c r="J182" s="8" t="n">
        <v>1.58</v>
      </c>
      <c r="K182" s="8" t="n">
        <v>1</v>
      </c>
      <c r="L182" s="8" t="n">
        <v>326.1388</v>
      </c>
      <c r="M182" s="8" t="n">
        <v>101.5987</v>
      </c>
      <c r="N182" s="8" t="n">
        <v>28.314</v>
      </c>
      <c r="O182" s="8" t="n">
        <v>11.297</v>
      </c>
      <c r="P182" s="8" t="n">
        <v>-25.952</v>
      </c>
      <c r="Q182" s="8" t="n">
        <v>-0.13</v>
      </c>
      <c r="R182" s="0" t="n">
        <f aca="false">VLOOKUP(G182,$AL$2:$AM$685,2,FALSE())/1000</f>
        <v>0.308</v>
      </c>
      <c r="S182" s="10" t="n">
        <f aca="false">PI()/200*L182</f>
        <v>5.12297629065296</v>
      </c>
      <c r="T182" s="10" t="n">
        <f aca="false">PI()/2-PI()/200*M182</f>
        <v>-0.0251123208764701</v>
      </c>
      <c r="U182" s="11" t="n">
        <f aca="false">COS(S182)*COS(T182)*(N182+(R182/2+0.05))+C182</f>
        <v>11.3793106293018</v>
      </c>
      <c r="V182" s="11" t="n">
        <f aca="false">SIN(S182)*COS(T182)*(N182+(R182/2+0.05))+D182</f>
        <v>-26.1395265076826</v>
      </c>
      <c r="W182" s="11" t="n">
        <f aca="false">SIN(T182)*(N182+R182/2)+(J182-K182)+E182</f>
        <v>-0.134822413933176</v>
      </c>
      <c r="X182" s="5" t="n">
        <f aca="false">U182-U183</f>
        <v>2.0334803601229</v>
      </c>
      <c r="Y182" s="5" t="n">
        <f aca="false">V182-V183</f>
        <v>0.808985024343048</v>
      </c>
      <c r="Z182" s="5" t="n">
        <f aca="false">W182-W183</f>
        <v>-0.0881624537200428</v>
      </c>
      <c r="AA182" s="12" t="n">
        <f aca="false">X182/2+U183</f>
        <v>10.3625704492404</v>
      </c>
      <c r="AB182" s="12" t="n">
        <f aca="false">Y182/2+V183</f>
        <v>-26.5440190198541</v>
      </c>
      <c r="AC182" s="13" t="n">
        <f aca="false">Z182/2+W183</f>
        <v>-0.0907411870731548</v>
      </c>
      <c r="AD182" s="14"/>
      <c r="AE182" s="5" t="n">
        <f aca="false">IF(AA182&lt;&gt;"",AA182,U182)</f>
        <v>10.3625704492404</v>
      </c>
      <c r="AF182" s="5" t="n">
        <f aca="false">IF(AB182&lt;&gt;"",AB182,V182)</f>
        <v>-26.5440190198541</v>
      </c>
      <c r="AG182" s="5" t="n">
        <f aca="false">IF(AC182&lt;&gt;"",AC182,W182)</f>
        <v>-0.0907411870731548</v>
      </c>
      <c r="AH182" s="4" t="n">
        <f aca="false">G182</f>
        <v>167</v>
      </c>
      <c r="AI182" s="4" t="n">
        <f aca="false">H182</f>
        <v>1</v>
      </c>
      <c r="AL182" s="2" t="n">
        <f aca="false">AL181+1</f>
        <v>181</v>
      </c>
      <c r="AM182" s="15" t="n">
        <v>520</v>
      </c>
    </row>
    <row r="183" customFormat="false" ht="12.75" hidden="false" customHeight="false" outlineLevel="0" collapsed="false">
      <c r="A183" s="0" t="n">
        <v>5</v>
      </c>
      <c r="B183" s="0" t="s">
        <v>33</v>
      </c>
      <c r="C183" s="0" t="n">
        <v>0</v>
      </c>
      <c r="D183" s="0" t="n">
        <v>0</v>
      </c>
      <c r="E183" s="0" t="n">
        <v>0</v>
      </c>
      <c r="F183" s="0" t="s">
        <v>65</v>
      </c>
      <c r="G183" s="4" t="n">
        <f aca="false">IF(ISNUMBER(F183)=TRUE(),F183,VALUE(RIGHT(F183,LEN(F183)-1)))</f>
        <v>167</v>
      </c>
      <c r="H183" s="4" t="n">
        <f aca="false">IF(AND(LEFT(F183)&lt;&gt;"A",LEFT(F183)&lt;&gt;"B"),0,IF(LEFT(F183)="B",2,1))</f>
        <v>2</v>
      </c>
      <c r="I183" s="0" t="n">
        <v>2</v>
      </c>
      <c r="J183" s="0" t="n">
        <v>1.58</v>
      </c>
      <c r="K183" s="0" t="n">
        <v>1</v>
      </c>
      <c r="L183" s="0" t="n">
        <v>321.2519</v>
      </c>
      <c r="M183" s="0" t="n">
        <v>101.4009</v>
      </c>
      <c r="N183" s="0" t="n">
        <v>28.326</v>
      </c>
      <c r="O183" s="0" t="n">
        <v>9.279</v>
      </c>
      <c r="P183" s="0" t="n">
        <v>-26.755</v>
      </c>
      <c r="Q183" s="0" t="n">
        <v>-0.043</v>
      </c>
      <c r="R183" s="0" t="n">
        <f aca="false">VLOOKUP(G183,$AL$2:$AM$685,2,FALSE())/1000</f>
        <v>0.308</v>
      </c>
      <c r="S183" s="6" t="n">
        <f aca="false">PI()/200*L183</f>
        <v>5.04621304495881</v>
      </c>
      <c r="T183" s="6" t="n">
        <f aca="false">PI()/2-PI()/200*M183</f>
        <v>-0.0220052857420698</v>
      </c>
      <c r="U183" s="7" t="n">
        <f aca="false">COS(S183)*COS(T183)*(N183+(R183/2+0.05))+C183</f>
        <v>9.34583026917892</v>
      </c>
      <c r="V183" s="7" t="n">
        <f aca="false">SIN(S183)*COS(T183)*(N183+(R183/2+0.05))+D183</f>
        <v>-26.9485115320256</v>
      </c>
      <c r="W183" s="7" t="n">
        <f aca="false">SIN(T183)*(N183+R183/2)+(J183-K183)+E183</f>
        <v>-0.0466599602131333</v>
      </c>
      <c r="AE183" s="5" t="n">
        <f aca="false">IF(AA183&lt;&gt;"",AA183,U183)</f>
        <v>9.34583026917892</v>
      </c>
      <c r="AF183" s="5" t="n">
        <f aca="false">IF(AB183&lt;&gt;"",AB183,V183)</f>
        <v>-26.9485115320256</v>
      </c>
      <c r="AG183" s="5" t="n">
        <f aca="false">IF(AC183&lt;&gt;"",AC183,W183)</f>
        <v>-0.0466599602131333</v>
      </c>
      <c r="AH183" s="4" t="n">
        <f aca="false">G183</f>
        <v>167</v>
      </c>
      <c r="AI183" s="4" t="n">
        <f aca="false">H183</f>
        <v>2</v>
      </c>
      <c r="AL183" s="2" t="n">
        <f aca="false">AL182+1</f>
        <v>182</v>
      </c>
      <c r="AM183" s="3" t="n">
        <v>270</v>
      </c>
    </row>
    <row r="184" customFormat="false" ht="12.75" hidden="false" customHeight="false" outlineLevel="0" collapsed="false">
      <c r="A184" s="0" t="n">
        <v>5</v>
      </c>
      <c r="B184" s="0" t="s">
        <v>33</v>
      </c>
      <c r="C184" s="0" t="n">
        <v>0</v>
      </c>
      <c r="D184" s="0" t="n">
        <v>0</v>
      </c>
      <c r="E184" s="0" t="n">
        <v>0</v>
      </c>
      <c r="F184" s="0" t="n">
        <v>168</v>
      </c>
      <c r="G184" s="4" t="n">
        <f aca="false">IF(ISNUMBER(F184)=TRUE(),F184,VALUE(RIGHT(F184,LEN(F184)-1)))</f>
        <v>168</v>
      </c>
      <c r="H184" s="4" t="n">
        <f aca="false">IF(AND(LEFT(F184)&lt;&gt;"A",LEFT(F184)&lt;&gt;"B"),0,IF(LEFT(F184)="B",2,1))</f>
        <v>0</v>
      </c>
      <c r="I184" s="0" t="n">
        <v>2</v>
      </c>
      <c r="J184" s="0" t="n">
        <v>1.58</v>
      </c>
      <c r="K184" s="0" t="n">
        <v>1</v>
      </c>
      <c r="L184" s="0" t="n">
        <v>326.7631</v>
      </c>
      <c r="M184" s="0" t="n">
        <v>101.286</v>
      </c>
      <c r="N184" s="0" t="n">
        <v>30.966</v>
      </c>
      <c r="O184" s="0" t="n">
        <v>12.635</v>
      </c>
      <c r="P184" s="0" t="n">
        <v>-28.264</v>
      </c>
      <c r="Q184" s="0" t="n">
        <v>-0.045</v>
      </c>
      <c r="R184" s="0" t="n">
        <f aca="false">VLOOKUP(G184,$AL$2:$AM$685,2,FALSE())/1000</f>
        <v>0.098</v>
      </c>
      <c r="S184" s="6" t="n">
        <f aca="false">PI()/200*L184</f>
        <v>5.13278277212114</v>
      </c>
      <c r="T184" s="6" t="n">
        <f aca="false">PI()/2-PI()/200*M184</f>
        <v>-0.0202004407625824</v>
      </c>
      <c r="U184" s="7" t="n">
        <f aca="false">COS(S184)*COS(T184)*(N184+(R184/2+0.05))+C184</f>
        <v>12.6756607959964</v>
      </c>
      <c r="V184" s="7" t="n">
        <f aca="false">SIN(S184)*COS(T184)*(N184+(R184/2+0.05))+D184</f>
        <v>-28.3543314538605</v>
      </c>
      <c r="W184" s="7" t="n">
        <f aca="false">SIN(T184)*(N184+R184/2)+(J184-K184)+E184</f>
        <v>-0.0464740619510835</v>
      </c>
      <c r="AE184" s="5" t="n">
        <f aca="false">IF(AA184&lt;&gt;"",AA184,U184)</f>
        <v>12.6756607959964</v>
      </c>
      <c r="AF184" s="5" t="n">
        <f aca="false">IF(AB184&lt;&gt;"",AB184,V184)</f>
        <v>-28.3543314538605</v>
      </c>
      <c r="AG184" s="5" t="n">
        <f aca="false">IF(AC184&lt;&gt;"",AC184,W184)</f>
        <v>-0.0464740619510835</v>
      </c>
      <c r="AH184" s="4" t="n">
        <f aca="false">G184</f>
        <v>168</v>
      </c>
      <c r="AI184" s="4" t="n">
        <f aca="false">H184</f>
        <v>0</v>
      </c>
      <c r="AL184" s="2" t="n">
        <f aca="false">AL183+1</f>
        <v>183</v>
      </c>
      <c r="AM184" s="3" t="n">
        <v>420</v>
      </c>
    </row>
    <row r="185" customFormat="false" ht="12.75" hidden="false" customHeight="false" outlineLevel="0" collapsed="false">
      <c r="A185" s="0" t="n">
        <v>5</v>
      </c>
      <c r="B185" s="0" t="s">
        <v>33</v>
      </c>
      <c r="C185" s="0" t="n">
        <v>0</v>
      </c>
      <c r="D185" s="0" t="n">
        <v>0</v>
      </c>
      <c r="E185" s="0" t="n">
        <v>0</v>
      </c>
      <c r="F185" s="0" t="n">
        <v>169</v>
      </c>
      <c r="G185" s="4" t="n">
        <f aca="false">IF(ISNUMBER(F185)=TRUE(),F185,VALUE(RIGHT(F185,LEN(F185)-1)))</f>
        <v>169</v>
      </c>
      <c r="H185" s="4" t="n">
        <f aca="false">IF(AND(LEFT(F185)&lt;&gt;"A",LEFT(F185)&lt;&gt;"B"),0,IF(LEFT(F185)="B",2,1))</f>
        <v>0</v>
      </c>
      <c r="I185" s="0" t="n">
        <v>1</v>
      </c>
      <c r="J185" s="0" t="n">
        <v>1.58</v>
      </c>
      <c r="K185" s="0" t="n">
        <v>1</v>
      </c>
      <c r="L185" s="0" t="n">
        <v>325.2879</v>
      </c>
      <c r="M185" s="0" t="n">
        <v>101.3678</v>
      </c>
      <c r="N185" s="0" t="n">
        <v>34.045</v>
      </c>
      <c r="O185" s="0" t="n">
        <v>13.167</v>
      </c>
      <c r="P185" s="0" t="n">
        <v>-31.387</v>
      </c>
      <c r="Q185" s="0" t="n">
        <v>-0.151</v>
      </c>
      <c r="R185" s="0" t="n">
        <f aca="false">VLOOKUP(G185,$AL$2:$AM$685,2,FALSE())/1000</f>
        <v>0.289</v>
      </c>
      <c r="S185" s="6" t="n">
        <f aca="false">PI()/200*L185</f>
        <v>5.10961038470826</v>
      </c>
      <c r="T185" s="6" t="n">
        <f aca="false">PI()/2-PI()/200*M185</f>
        <v>-0.0214853521579008</v>
      </c>
      <c r="U185" s="7" t="n">
        <f aca="false">COS(S185)*COS(T185)*(N185+(R185/2+0.05))+C185</f>
        <v>13.242753173709</v>
      </c>
      <c r="V185" s="7" t="n">
        <f aca="false">SIN(S185)*COS(T185)*(N185+(R185/2+0.05))+D185</f>
        <v>-31.5663072648205</v>
      </c>
      <c r="W185" s="7" t="n">
        <f aca="false">SIN(T185)*(N185+R185/2)+(J185-K185)+E185</f>
        <v>-0.154516933230745</v>
      </c>
      <c r="AE185" s="5" t="n">
        <f aca="false">IF(AA185&lt;&gt;"",AA185,U185)</f>
        <v>13.242753173709</v>
      </c>
      <c r="AF185" s="5" t="n">
        <f aca="false">IF(AB185&lt;&gt;"",AB185,V185)</f>
        <v>-31.5663072648205</v>
      </c>
      <c r="AG185" s="5" t="n">
        <f aca="false">IF(AC185&lt;&gt;"",AC185,W185)</f>
        <v>-0.154516933230745</v>
      </c>
      <c r="AH185" s="4" t="n">
        <f aca="false">G185</f>
        <v>169</v>
      </c>
      <c r="AI185" s="4" t="n">
        <f aca="false">H185</f>
        <v>0</v>
      </c>
      <c r="AL185" s="2" t="n">
        <f aca="false">AL184+1</f>
        <v>184</v>
      </c>
      <c r="AM185" s="3" t="n">
        <v>360</v>
      </c>
    </row>
    <row r="186" customFormat="false" ht="12.75" hidden="false" customHeight="false" outlineLevel="0" collapsed="false">
      <c r="A186" s="0" t="n">
        <v>5</v>
      </c>
      <c r="B186" s="0" t="s">
        <v>33</v>
      </c>
      <c r="C186" s="0" t="n">
        <v>0</v>
      </c>
      <c r="D186" s="0" t="n">
        <v>0</v>
      </c>
      <c r="E186" s="0" t="n">
        <v>0</v>
      </c>
      <c r="F186" s="0" t="n">
        <v>170</v>
      </c>
      <c r="G186" s="4" t="n">
        <f aca="false">IF(ISNUMBER(F186)=TRUE(),F186,VALUE(RIGHT(F186,LEN(F186)-1)))</f>
        <v>170</v>
      </c>
      <c r="H186" s="4" t="n">
        <f aca="false">IF(AND(LEFT(F186)&lt;&gt;"A",LEFT(F186)&lt;&gt;"B"),0,IF(LEFT(F186)="B",2,1))</f>
        <v>0</v>
      </c>
      <c r="I186" s="0" t="n">
        <v>1</v>
      </c>
      <c r="J186" s="0" t="n">
        <v>1.58</v>
      </c>
      <c r="K186" s="0" t="n">
        <v>1</v>
      </c>
      <c r="L186" s="0" t="n">
        <v>332.9164</v>
      </c>
      <c r="M186" s="0" t="n">
        <v>100.9596</v>
      </c>
      <c r="N186" s="0" t="n">
        <v>35.299</v>
      </c>
      <c r="O186" s="0" t="n">
        <v>17.447</v>
      </c>
      <c r="P186" s="0" t="n">
        <v>-30.681</v>
      </c>
      <c r="Q186" s="0" t="n">
        <v>0.048</v>
      </c>
      <c r="R186" s="0" t="n">
        <f aca="false">VLOOKUP(G186,$AL$2:$AM$685,2,FALSE())/1000</f>
        <v>0.41</v>
      </c>
      <c r="S186" s="6" t="n">
        <f aca="false">PI()/200*L186</f>
        <v>5.22943858249781</v>
      </c>
      <c r="T186" s="6" t="n">
        <f aca="false">PI()/2-PI()/200*M186</f>
        <v>-0.0150733615519238</v>
      </c>
      <c r="U186" s="7" t="n">
        <f aca="false">COS(S186)*COS(T186)*(N186+(R186/2+0.05))+C186</f>
        <v>17.5729702458494</v>
      </c>
      <c r="V186" s="7" t="n">
        <f aca="false">SIN(S186)*COS(T186)*(N186+(R186/2+0.05))+D186</f>
        <v>-30.9029197013653</v>
      </c>
      <c r="W186" s="7" t="n">
        <f aca="false">SIN(T186)*(N186+R186/2)+(J186-K186)+E186</f>
        <v>0.0448556366864191</v>
      </c>
      <c r="AE186" s="5" t="n">
        <f aca="false">IF(AA186&lt;&gt;"",AA186,U186)</f>
        <v>17.5729702458494</v>
      </c>
      <c r="AF186" s="5" t="n">
        <f aca="false">IF(AB186&lt;&gt;"",AB186,V186)</f>
        <v>-30.9029197013653</v>
      </c>
      <c r="AG186" s="5" t="n">
        <f aca="false">IF(AC186&lt;&gt;"",AC186,W186)</f>
        <v>0.0448556366864191</v>
      </c>
      <c r="AH186" s="4" t="n">
        <f aca="false">G186</f>
        <v>170</v>
      </c>
      <c r="AI186" s="4" t="n">
        <f aca="false">H186</f>
        <v>0</v>
      </c>
      <c r="AL186" s="2" t="n">
        <f aca="false">AL185+1</f>
        <v>185</v>
      </c>
      <c r="AM186" s="3" t="n">
        <v>276</v>
      </c>
    </row>
    <row r="187" customFormat="false" ht="12.75" hidden="false" customHeight="false" outlineLevel="0" collapsed="false">
      <c r="A187" s="0" t="n">
        <v>5</v>
      </c>
      <c r="B187" s="0" t="s">
        <v>66</v>
      </c>
      <c r="C187" s="0" t="n">
        <v>-37.791</v>
      </c>
      <c r="D187" s="0" t="n">
        <v>26.95</v>
      </c>
      <c r="E187" s="0" t="n">
        <v>1.806</v>
      </c>
      <c r="F187" s="0" t="n">
        <v>171</v>
      </c>
      <c r="G187" s="4" t="n">
        <f aca="false">IF(ISNUMBER(F187)=TRUE(),F187,VALUE(RIGHT(F187,LEN(F187)-1)))</f>
        <v>171</v>
      </c>
      <c r="H187" s="4" t="n">
        <f aca="false">IF(AND(LEFT(F187)&lt;&gt;"A",LEFT(F187)&lt;&gt;"B"),0,IF(LEFT(F187)="B",2,1))</f>
        <v>0</v>
      </c>
      <c r="I187" s="0" t="n">
        <v>2</v>
      </c>
      <c r="J187" s="0" t="n">
        <v>1.41</v>
      </c>
      <c r="K187" s="0" t="n">
        <v>1</v>
      </c>
      <c r="L187" s="0" t="n">
        <v>347.108</v>
      </c>
      <c r="M187" s="0" t="n">
        <v>108.7322</v>
      </c>
      <c r="N187" s="0" t="n">
        <v>2.47</v>
      </c>
      <c r="O187" s="0" t="n">
        <v>-36.141</v>
      </c>
      <c r="P187" s="0" t="n">
        <v>25.142</v>
      </c>
      <c r="Q187" s="0" t="n">
        <v>1.878</v>
      </c>
      <c r="R187" s="0" t="n">
        <f aca="false">VLOOKUP(G187,$AL$2:$AM$685,2,FALSE())/1000</f>
        <v>0.306</v>
      </c>
      <c r="S187" s="6" t="n">
        <f aca="false">PI()/200*L187</f>
        <v>5.45235971401123</v>
      </c>
      <c r="T187" s="6" t="n">
        <f aca="false">PI()/2-PI()/200*M187</f>
        <v>-0.137165076848384</v>
      </c>
      <c r="U187" s="7" t="n">
        <f aca="false">COS(S187)*COS(T187)*(N187+(R187/2+0.05))+C187</f>
        <v>-36.0056142158285</v>
      </c>
      <c r="V187" s="7" t="n">
        <f aca="false">SIN(S187)*COS(T187)*(N187+(R187/2+0.05))+D187</f>
        <v>24.994561175821</v>
      </c>
      <c r="W187" s="7" t="n">
        <f aca="false">SIN(T187)*(N187+R187/2)+(J187-K187)+E187</f>
        <v>1.85734312078456</v>
      </c>
      <c r="AE187" s="5" t="n">
        <f aca="false">IF(AA187&lt;&gt;"",AA187,U187)</f>
        <v>-36.0056142158285</v>
      </c>
      <c r="AF187" s="5" t="n">
        <f aca="false">IF(AB187&lt;&gt;"",AB187,V187)</f>
        <v>24.994561175821</v>
      </c>
      <c r="AG187" s="5" t="n">
        <f aca="false">IF(AC187&lt;&gt;"",AC187,W187)</f>
        <v>1.85734312078456</v>
      </c>
      <c r="AH187" s="4" t="n">
        <f aca="false">G187</f>
        <v>171</v>
      </c>
      <c r="AI187" s="4" t="n">
        <f aca="false">H187</f>
        <v>0</v>
      </c>
      <c r="AL187" s="2" t="n">
        <f aca="false">AL186+1</f>
        <v>186</v>
      </c>
      <c r="AM187" s="15" t="n">
        <v>366</v>
      </c>
    </row>
    <row r="188" s="8" customFormat="true" ht="12.75" hidden="false" customHeight="false" outlineLevel="0" collapsed="false">
      <c r="A188" s="8" t="n">
        <v>5</v>
      </c>
      <c r="B188" s="8" t="s">
        <v>66</v>
      </c>
      <c r="C188" s="8" t="n">
        <v>-37.791</v>
      </c>
      <c r="D188" s="8" t="n">
        <v>26.95</v>
      </c>
      <c r="E188" s="8" t="n">
        <v>1.806</v>
      </c>
      <c r="F188" s="8" t="s">
        <v>67</v>
      </c>
      <c r="G188" s="9" t="n">
        <f aca="false">IF(ISNUMBER(F188)=TRUE(),F188,VALUE(RIGHT(F188,LEN(F188)-1)))</f>
        <v>172</v>
      </c>
      <c r="H188" s="9" t="n">
        <f aca="false">IF(AND(LEFT(F188)&lt;&gt;"A",LEFT(F188)&lt;&gt;"B"),0,IF(LEFT(F188)="B",2,1))</f>
        <v>1</v>
      </c>
      <c r="I188" s="8" t="n">
        <v>1</v>
      </c>
      <c r="J188" s="8" t="n">
        <v>1.41</v>
      </c>
      <c r="K188" s="8" t="n">
        <v>1</v>
      </c>
      <c r="L188" s="8" t="n">
        <v>339.4814</v>
      </c>
      <c r="M188" s="8" t="n">
        <v>110.5827</v>
      </c>
      <c r="N188" s="8" t="n">
        <v>6.431</v>
      </c>
      <c r="O188" s="8" t="n">
        <v>-34.105</v>
      </c>
      <c r="P188" s="8" t="n">
        <v>21.789</v>
      </c>
      <c r="Q188" s="8" t="n">
        <v>1.151</v>
      </c>
      <c r="R188" s="0" t="n">
        <f aca="false">VLOOKUP(G188,$AL$2:$AM$685,2,FALSE())/1000</f>
        <v>0.334</v>
      </c>
      <c r="S188" s="10" t="n">
        <f aca="false">PI()/200*L188</f>
        <v>5.33256136135189</v>
      </c>
      <c r="T188" s="10" t="n">
        <f aca="false">PI()/2-PI()/200*M188</f>
        <v>-0.166232662875724</v>
      </c>
      <c r="U188" s="11" t="n">
        <f aca="false">COS(S188)*COS(T188)*(N188+(R188/2+0.05))+C188</f>
        <v>-33.9806055562571</v>
      </c>
      <c r="V188" s="11" t="n">
        <f aca="false">SIN(S188)*COS(T188)*(N188+(R188/2+0.05))+D188</f>
        <v>21.6145780353237</v>
      </c>
      <c r="W188" s="11" t="n">
        <f aca="false">SIN(T188)*(N188+R188/2)+(J188-K188)+E188</f>
        <v>1.12424129685381</v>
      </c>
      <c r="X188" s="5" t="n">
        <f aca="false">U188-U189</f>
        <v>-1.47125564244398</v>
      </c>
      <c r="Y188" s="5" t="n">
        <f aca="false">V188-V189</f>
        <v>-1.71332184782085</v>
      </c>
      <c r="Z188" s="5" t="n">
        <f aca="false">W188-W189</f>
        <v>-0.151847263788331</v>
      </c>
      <c r="AA188" s="12" t="n">
        <f aca="false">X188/2+U189</f>
        <v>-33.2449777350351</v>
      </c>
      <c r="AB188" s="12" t="n">
        <f aca="false">Y188/2+V189</f>
        <v>22.4712389592341</v>
      </c>
      <c r="AC188" s="13" t="n">
        <f aca="false">Z188/2+W189</f>
        <v>1.20016492874798</v>
      </c>
      <c r="AD188" s="14"/>
      <c r="AE188" s="5" t="n">
        <f aca="false">IF(AA188&lt;&gt;"",AA188,U188)</f>
        <v>-33.2449777350351</v>
      </c>
      <c r="AF188" s="5" t="n">
        <f aca="false">IF(AB188&lt;&gt;"",AB188,V188)</f>
        <v>22.4712389592341</v>
      </c>
      <c r="AG188" s="5" t="n">
        <f aca="false">IF(AC188&lt;&gt;"",AC188,W188)</f>
        <v>1.20016492874798</v>
      </c>
      <c r="AH188" s="4" t="n">
        <f aca="false">G188</f>
        <v>172</v>
      </c>
      <c r="AI188" s="4" t="n">
        <f aca="false">H188</f>
        <v>1</v>
      </c>
      <c r="AL188" s="2" t="n">
        <f aca="false">AL187+1</f>
        <v>187</v>
      </c>
      <c r="AM188" s="3" t="n">
        <v>311</v>
      </c>
    </row>
    <row r="189" customFormat="false" ht="12.75" hidden="false" customHeight="false" outlineLevel="0" collapsed="false">
      <c r="A189" s="0" t="n">
        <v>5</v>
      </c>
      <c r="B189" s="0" t="s">
        <v>66</v>
      </c>
      <c r="C189" s="0" t="n">
        <v>-37.791</v>
      </c>
      <c r="D189" s="0" t="n">
        <v>26.95</v>
      </c>
      <c r="E189" s="0" t="n">
        <v>1.806</v>
      </c>
      <c r="F189" s="0" t="s">
        <v>68</v>
      </c>
      <c r="G189" s="4" t="n">
        <f aca="false">IF(ISNUMBER(F189)=TRUE(),F189,VALUE(RIGHT(F189,LEN(F189)-1)))</f>
        <v>172</v>
      </c>
      <c r="H189" s="4" t="n">
        <f aca="false">IF(AND(LEFT(F189)&lt;&gt;"A",LEFT(F189)&lt;&gt;"B"),0,IF(LEFT(F189)="B",2,1))</f>
        <v>2</v>
      </c>
      <c r="I189" s="0" t="n">
        <v>1</v>
      </c>
      <c r="J189" s="0" t="n">
        <v>1.41</v>
      </c>
      <c r="K189" s="0" t="n">
        <v>1</v>
      </c>
      <c r="L189" s="0" t="n">
        <v>361.7312</v>
      </c>
      <c r="M189" s="0" t="n">
        <v>109.3481</v>
      </c>
      <c r="N189" s="0" t="n">
        <v>6.257</v>
      </c>
      <c r="O189" s="0" t="n">
        <v>-32.686</v>
      </c>
      <c r="P189" s="0" t="n">
        <v>23.449</v>
      </c>
      <c r="Q189" s="0" t="n">
        <v>1.3</v>
      </c>
      <c r="R189" s="0" t="n">
        <f aca="false">VLOOKUP(G189,$AL$2:$AM$685,2,FALSE())/1000</f>
        <v>0.334</v>
      </c>
      <c r="S189" s="6" t="n">
        <f aca="false">PI()/200*L189</f>
        <v>5.6820604024711</v>
      </c>
      <c r="T189" s="6" t="n">
        <f aca="false">PI()/2-PI()/200*M189</f>
        <v>-0.146839611425114</v>
      </c>
      <c r="U189" s="7" t="n">
        <f aca="false">COS(S189)*COS(T189)*(N189+(R189/2+0.05))+C189</f>
        <v>-32.5093499138131</v>
      </c>
      <c r="V189" s="7" t="n">
        <f aca="false">SIN(S189)*COS(T189)*(N189+(R189/2+0.05))+D189</f>
        <v>23.3278998831445</v>
      </c>
      <c r="W189" s="7" t="n">
        <f aca="false">SIN(T189)*(N189+R189/2)+(J189-K189)+E189</f>
        <v>1.27608856064215</v>
      </c>
      <c r="AE189" s="5" t="n">
        <f aca="false">IF(AA189&lt;&gt;"",AA189,U189)</f>
        <v>-32.5093499138131</v>
      </c>
      <c r="AF189" s="5" t="n">
        <f aca="false">IF(AB189&lt;&gt;"",AB189,V189)</f>
        <v>23.3278998831445</v>
      </c>
      <c r="AG189" s="5" t="n">
        <f aca="false">IF(AC189&lt;&gt;"",AC189,W189)</f>
        <v>1.27608856064215</v>
      </c>
      <c r="AH189" s="4" t="n">
        <f aca="false">G189</f>
        <v>172</v>
      </c>
      <c r="AI189" s="4" t="n">
        <f aca="false">H189</f>
        <v>2</v>
      </c>
      <c r="AL189" s="2" t="n">
        <f aca="false">AL188+1</f>
        <v>188</v>
      </c>
      <c r="AM189" s="3" t="n">
        <v>375</v>
      </c>
    </row>
    <row r="190" customFormat="false" ht="12.75" hidden="false" customHeight="false" outlineLevel="0" collapsed="false">
      <c r="A190" s="0" t="n">
        <v>5</v>
      </c>
      <c r="B190" s="0" t="s">
        <v>66</v>
      </c>
      <c r="C190" s="0" t="n">
        <v>-37.791</v>
      </c>
      <c r="D190" s="0" t="n">
        <v>26.95</v>
      </c>
      <c r="E190" s="0" t="n">
        <v>1.806</v>
      </c>
      <c r="F190" s="0" t="n">
        <v>173</v>
      </c>
      <c r="G190" s="4" t="n">
        <f aca="false">IF(ISNUMBER(F190)=TRUE(),F190,VALUE(RIGHT(F190,LEN(F190)-1)))</f>
        <v>173</v>
      </c>
      <c r="H190" s="4" t="n">
        <f aca="false">IF(AND(LEFT(F190)&lt;&gt;"A",LEFT(F190)&lt;&gt;"B"),0,IF(LEFT(F190)="B",2,1))</f>
        <v>0</v>
      </c>
      <c r="I190" s="0" t="n">
        <v>1</v>
      </c>
      <c r="J190" s="0" t="n">
        <v>1.41</v>
      </c>
      <c r="K190" s="0" t="n">
        <v>1</v>
      </c>
      <c r="L190" s="0" t="n">
        <v>1.2593</v>
      </c>
      <c r="M190" s="0" t="n">
        <v>105.642</v>
      </c>
      <c r="N190" s="0" t="n">
        <v>4.669</v>
      </c>
      <c r="O190" s="0" t="n">
        <v>-33.141</v>
      </c>
      <c r="P190" s="0" t="n">
        <v>27.042</v>
      </c>
      <c r="Q190" s="0" t="n">
        <v>1.802</v>
      </c>
      <c r="R190" s="0" t="n">
        <f aca="false">VLOOKUP(G190,$AL$2:$AM$685,2,FALSE())/1000</f>
        <v>0.28</v>
      </c>
      <c r="S190" s="6" t="n">
        <f aca="false">PI()/200*L190</f>
        <v>0.0197810381433281</v>
      </c>
      <c r="T190" s="6" t="n">
        <f aca="false">PI()/2-PI()/200*M190</f>
        <v>-0.0886243287577682</v>
      </c>
      <c r="U190" s="7" t="n">
        <f aca="false">COS(S190)*COS(T190)*(N190+(R190/2+0.05))+C190</f>
        <v>-32.9520163427183</v>
      </c>
      <c r="V190" s="7" t="n">
        <f aca="false">SIN(S190)*COS(T190)*(N190+(R190/2+0.05))+D190</f>
        <v>27.0457326070124</v>
      </c>
      <c r="W190" s="7" t="n">
        <f aca="false">SIN(T190)*(N190+R190/2)+(J190-K190)+E190</f>
        <v>1.79036329170837</v>
      </c>
      <c r="AE190" s="5" t="n">
        <f aca="false">IF(AA190&lt;&gt;"",AA190,U190)</f>
        <v>-32.9520163427183</v>
      </c>
      <c r="AF190" s="5" t="n">
        <f aca="false">IF(AB190&lt;&gt;"",AB190,V190)</f>
        <v>27.0457326070124</v>
      </c>
      <c r="AG190" s="5" t="n">
        <f aca="false">IF(AC190&lt;&gt;"",AC190,W190)</f>
        <v>1.79036329170837</v>
      </c>
      <c r="AH190" s="4" t="n">
        <f aca="false">G190</f>
        <v>173</v>
      </c>
      <c r="AI190" s="4" t="n">
        <f aca="false">H190</f>
        <v>0</v>
      </c>
      <c r="AL190" s="2" t="n">
        <f aca="false">AL189+1</f>
        <v>189</v>
      </c>
      <c r="AM190" s="3" t="n">
        <v>368</v>
      </c>
    </row>
    <row r="191" customFormat="false" ht="12.75" hidden="false" customHeight="false" outlineLevel="0" collapsed="false">
      <c r="A191" s="0" t="n">
        <v>5</v>
      </c>
      <c r="B191" s="0" t="s">
        <v>66</v>
      </c>
      <c r="C191" s="0" t="n">
        <v>-37.791</v>
      </c>
      <c r="D191" s="0" t="n">
        <v>26.95</v>
      </c>
      <c r="E191" s="0" t="n">
        <v>1.806</v>
      </c>
      <c r="F191" s="0" t="n">
        <v>174</v>
      </c>
      <c r="G191" s="4" t="n">
        <f aca="false">IF(ISNUMBER(F191)=TRUE(),F191,VALUE(RIGHT(F191,LEN(F191)-1)))</f>
        <v>174</v>
      </c>
      <c r="H191" s="4" t="n">
        <f aca="false">IF(AND(LEFT(F191)&lt;&gt;"A",LEFT(F191)&lt;&gt;"B"),0,IF(LEFT(F191)="B",2,1))</f>
        <v>0</v>
      </c>
      <c r="I191" s="0" t="n">
        <v>1</v>
      </c>
      <c r="J191" s="0" t="n">
        <v>1.41</v>
      </c>
      <c r="K191" s="0" t="n">
        <v>1</v>
      </c>
      <c r="L191" s="0" t="n">
        <v>392.5955</v>
      </c>
      <c r="M191" s="0" t="n">
        <v>103.178</v>
      </c>
      <c r="N191" s="0" t="n">
        <v>7.783</v>
      </c>
      <c r="O191" s="0" t="n">
        <v>-30.07</v>
      </c>
      <c r="P191" s="0" t="n">
        <v>26.048</v>
      </c>
      <c r="Q191" s="0" t="n">
        <v>1.827</v>
      </c>
      <c r="R191" s="0" t="n">
        <f aca="false">VLOOKUP(G191,$AL$2:$AM$685,2,FALSE())/1000</f>
        <v>0.275</v>
      </c>
      <c r="S191" s="6" t="n">
        <f aca="false">PI()/200*L191</f>
        <v>6.16687569316206</v>
      </c>
      <c r="T191" s="6" t="n">
        <f aca="false">PI()/2-PI()/200*M191</f>
        <v>-0.0499199072655419</v>
      </c>
      <c r="U191" s="7" t="n">
        <f aca="false">COS(S191)*COS(T191)*(N191+(R191/2+0.05))+C191</f>
        <v>-29.884213503622</v>
      </c>
      <c r="V191" s="7" t="n">
        <f aca="false">SIN(S191)*COS(T191)*(N191+(R191/2+0.05))+D191</f>
        <v>26.0261952317921</v>
      </c>
      <c r="W191" s="7" t="n">
        <f aca="false">SIN(T191)*(N191+R191/2)+(J191-K191)+E191</f>
        <v>1.82077357276094</v>
      </c>
      <c r="AE191" s="5" t="n">
        <f aca="false">IF(AA191&lt;&gt;"",AA191,U191)</f>
        <v>-29.884213503622</v>
      </c>
      <c r="AF191" s="5" t="n">
        <f aca="false">IF(AB191&lt;&gt;"",AB191,V191)</f>
        <v>26.0261952317921</v>
      </c>
      <c r="AG191" s="5" t="n">
        <f aca="false">IF(AC191&lt;&gt;"",AC191,W191)</f>
        <v>1.82077357276094</v>
      </c>
      <c r="AH191" s="4" t="n">
        <f aca="false">G191</f>
        <v>174</v>
      </c>
      <c r="AI191" s="4" t="n">
        <f aca="false">H191</f>
        <v>0</v>
      </c>
      <c r="AL191" s="2" t="n">
        <f aca="false">AL190+1</f>
        <v>190</v>
      </c>
      <c r="AM191" s="3" t="n">
        <v>318</v>
      </c>
    </row>
    <row r="192" customFormat="false" ht="12.75" hidden="false" customHeight="false" outlineLevel="0" collapsed="false">
      <c r="A192" s="0" t="n">
        <v>5</v>
      </c>
      <c r="B192" s="0" t="s">
        <v>66</v>
      </c>
      <c r="C192" s="0" t="n">
        <v>-37.791</v>
      </c>
      <c r="D192" s="0" t="n">
        <v>26.95</v>
      </c>
      <c r="E192" s="0" t="n">
        <v>1.806</v>
      </c>
      <c r="F192" s="0" t="n">
        <v>175</v>
      </c>
      <c r="G192" s="4" t="n">
        <f aca="false">IF(ISNUMBER(F192)=TRUE(),F192,VALUE(RIGHT(F192,LEN(F192)-1)))</f>
        <v>175</v>
      </c>
      <c r="H192" s="4" t="n">
        <f aca="false">IF(AND(LEFT(F192)&lt;&gt;"A",LEFT(F192)&lt;&gt;"B"),0,IF(LEFT(F192)="B",2,1))</f>
        <v>0</v>
      </c>
      <c r="I192" s="0" t="n">
        <v>2</v>
      </c>
      <c r="J192" s="0" t="n">
        <v>1.41</v>
      </c>
      <c r="K192" s="0" t="n">
        <v>1</v>
      </c>
      <c r="L192" s="0" t="n">
        <v>28.6673</v>
      </c>
      <c r="M192" s="0" t="n">
        <v>100.5737</v>
      </c>
      <c r="N192" s="0" t="n">
        <v>10.145</v>
      </c>
      <c r="O192" s="0" t="n">
        <v>-28.658</v>
      </c>
      <c r="P192" s="0" t="n">
        <v>31.366</v>
      </c>
      <c r="Q192" s="0" t="n">
        <v>2.124</v>
      </c>
      <c r="R192" s="0" t="n">
        <f aca="false">VLOOKUP(G192,$AL$2:$AM$685,2,FALSE())/1000</f>
        <v>0.299</v>
      </c>
      <c r="S192" s="6" t="n">
        <f aca="false">PI()/200*L192</f>
        <v>0.450304895391273</v>
      </c>
      <c r="T192" s="6" t="n">
        <f aca="false">PI()/2-PI()/200*M192</f>
        <v>-0.00901165852682251</v>
      </c>
      <c r="U192" s="7" t="n">
        <f aca="false">COS(S192)*COS(T192)*(N192+(R192/2+0.05))+C192</f>
        <v>-28.4780754238004</v>
      </c>
      <c r="V192" s="7" t="n">
        <f aca="false">SIN(S192)*COS(T192)*(N192+(R192/2+0.05))+D192</f>
        <v>31.4521579436387</v>
      </c>
      <c r="W192" s="7" t="n">
        <f aca="false">SIN(T192)*(N192+R192/2)+(J192-K192)+E192</f>
        <v>2.12323073693933</v>
      </c>
      <c r="AE192" s="5" t="n">
        <f aca="false">IF(AA192&lt;&gt;"",AA192,U192)</f>
        <v>-28.4780754238004</v>
      </c>
      <c r="AF192" s="5" t="n">
        <f aca="false">IF(AB192&lt;&gt;"",AB192,V192)</f>
        <v>31.4521579436387</v>
      </c>
      <c r="AG192" s="5" t="n">
        <f aca="false">IF(AC192&lt;&gt;"",AC192,W192)</f>
        <v>2.12323073693933</v>
      </c>
      <c r="AH192" s="4" t="n">
        <f aca="false">G192</f>
        <v>175</v>
      </c>
      <c r="AI192" s="4" t="n">
        <f aca="false">H192</f>
        <v>0</v>
      </c>
      <c r="AL192" s="2" t="n">
        <f aca="false">AL191+1</f>
        <v>191</v>
      </c>
      <c r="AM192" s="3" t="n">
        <v>350</v>
      </c>
    </row>
    <row r="193" customFormat="false" ht="12.75" hidden="false" customHeight="false" outlineLevel="0" collapsed="false">
      <c r="A193" s="0" t="n">
        <v>5</v>
      </c>
      <c r="B193" s="0" t="s">
        <v>66</v>
      </c>
      <c r="C193" s="0" t="n">
        <v>-37.791</v>
      </c>
      <c r="D193" s="0" t="n">
        <v>26.95</v>
      </c>
      <c r="E193" s="0" t="n">
        <v>1.806</v>
      </c>
      <c r="F193" s="0" t="n">
        <v>176</v>
      </c>
      <c r="G193" s="4" t="n">
        <f aca="false">IF(ISNUMBER(F193)=TRUE(),F193,VALUE(RIGHT(F193,LEN(F193)-1)))</f>
        <v>176</v>
      </c>
      <c r="H193" s="4" t="n">
        <f aca="false">IF(AND(LEFT(F193)&lt;&gt;"A",LEFT(F193)&lt;&gt;"B"),0,IF(LEFT(F193)="B",2,1))</f>
        <v>0</v>
      </c>
      <c r="I193" s="0" t="n">
        <v>2</v>
      </c>
      <c r="J193" s="0" t="n">
        <v>1.41</v>
      </c>
      <c r="K193" s="0" t="n">
        <v>1</v>
      </c>
      <c r="L193" s="0" t="n">
        <v>25.235</v>
      </c>
      <c r="M193" s="0" t="n">
        <v>100.6375</v>
      </c>
      <c r="N193" s="0" t="n">
        <v>12.47</v>
      </c>
      <c r="O193" s="0" t="n">
        <v>-26.288</v>
      </c>
      <c r="P193" s="0" t="n">
        <v>31.765</v>
      </c>
      <c r="Q193" s="0" t="n">
        <v>2.09</v>
      </c>
      <c r="R193" s="0" t="n">
        <f aca="false">VLOOKUP(G193,$AL$2:$AM$685,2,FALSE())/1000</f>
        <v>0.354</v>
      </c>
      <c r="S193" s="6" t="n">
        <f aca="false">PI()/200*L193</f>
        <v>0.396390453066692</v>
      </c>
      <c r="T193" s="6" t="n">
        <f aca="false">PI()/2-PI()/200*M193</f>
        <v>-0.0100138265833176</v>
      </c>
      <c r="U193" s="7" t="n">
        <f aca="false">COS(S193)*COS(T193)*(N193+(R193/2+0.05))+C193</f>
        <v>-26.0791048166091</v>
      </c>
      <c r="V193" s="7" t="n">
        <f aca="false">SIN(S193)*COS(T193)*(N193+(R193/2+0.05))+D193</f>
        <v>31.8519541777921</v>
      </c>
      <c r="W193" s="7" t="n">
        <f aca="false">SIN(T193)*(N193+R193/2)+(J193-K193)+E193</f>
        <v>2.08935725177884</v>
      </c>
      <c r="AE193" s="5" t="n">
        <f aca="false">IF(AA193&lt;&gt;"",AA193,U193)</f>
        <v>-26.0791048166091</v>
      </c>
      <c r="AF193" s="5" t="n">
        <f aca="false">IF(AB193&lt;&gt;"",AB193,V193)</f>
        <v>31.8519541777921</v>
      </c>
      <c r="AG193" s="5" t="n">
        <f aca="false">IF(AC193&lt;&gt;"",AC193,W193)</f>
        <v>2.08935725177884</v>
      </c>
      <c r="AH193" s="4" t="n">
        <f aca="false">G193</f>
        <v>176</v>
      </c>
      <c r="AI193" s="4" t="n">
        <f aca="false">H193</f>
        <v>0</v>
      </c>
      <c r="AL193" s="2" t="n">
        <f aca="false">AL192+1</f>
        <v>192</v>
      </c>
      <c r="AM193" s="15" t="n">
        <v>438</v>
      </c>
    </row>
    <row r="194" s="8" customFormat="true" ht="12.75" hidden="false" customHeight="false" outlineLevel="0" collapsed="false">
      <c r="A194" s="8" t="n">
        <v>5</v>
      </c>
      <c r="B194" s="8" t="s">
        <v>66</v>
      </c>
      <c r="C194" s="8" t="n">
        <v>-37.791</v>
      </c>
      <c r="D194" s="8" t="n">
        <v>26.95</v>
      </c>
      <c r="E194" s="8" t="n">
        <v>1.806</v>
      </c>
      <c r="F194" s="8" t="s">
        <v>69</v>
      </c>
      <c r="G194" s="9" t="n">
        <f aca="false">IF(ISNUMBER(F194)=TRUE(),F194,VALUE(RIGHT(F194,LEN(F194)-1)))</f>
        <v>177</v>
      </c>
      <c r="H194" s="9" t="n">
        <f aca="false">IF(AND(LEFT(F194)&lt;&gt;"A",LEFT(F194)&lt;&gt;"B"),0,IF(LEFT(F194)="B",2,1))</f>
        <v>1</v>
      </c>
      <c r="I194" s="8" t="n">
        <v>2</v>
      </c>
      <c r="J194" s="8" t="n">
        <v>1.41</v>
      </c>
      <c r="K194" s="8" t="n">
        <v>1</v>
      </c>
      <c r="L194" s="8" t="n">
        <v>399.2768</v>
      </c>
      <c r="M194" s="8" t="n">
        <v>102.4002</v>
      </c>
      <c r="N194" s="8" t="n">
        <v>27.322</v>
      </c>
      <c r="O194" s="8" t="n">
        <v>-10.489</v>
      </c>
      <c r="P194" s="8" t="n">
        <v>26.64</v>
      </c>
      <c r="Q194" s="8" t="n">
        <v>1.186</v>
      </c>
      <c r="R194" s="0" t="n">
        <f aca="false">VLOOKUP(G194,$AL$2:$AM$685,2,FALSE())/1000</f>
        <v>0.199</v>
      </c>
      <c r="S194" s="10" t="n">
        <f aca="false">PI()/200*L194</f>
        <v>6.27182530814421</v>
      </c>
      <c r="T194" s="10" t="n">
        <f aca="false">PI()/2-PI()/200*M194</f>
        <v>-0.0377022534357312</v>
      </c>
      <c r="U194" s="11" t="n">
        <f aca="false">COS(S194)*COS(T194)*(N194+(R194/2+0.05))+C194</f>
        <v>-10.3407938193205</v>
      </c>
      <c r="V194" s="11" t="n">
        <f aca="false">SIN(S194)*COS(T194)*(N194+(R194/2+0.05))+D194</f>
        <v>26.6381522695451</v>
      </c>
      <c r="W194" s="11" t="n">
        <f aca="false">SIN(T194)*(N194+R194/2)+(J194-K194)+E194</f>
        <v>1.18239256994847</v>
      </c>
      <c r="X194" s="5" t="n">
        <f aca="false">U194-U195</f>
        <v>0.327647033421947</v>
      </c>
      <c r="Y194" s="5" t="n">
        <f aca="false">V194-V195</f>
        <v>-3.02354275551986</v>
      </c>
      <c r="Z194" s="5" t="n">
        <f aca="false">W194-W195</f>
        <v>-0.385963208979795</v>
      </c>
      <c r="AA194" s="12" t="n">
        <f aca="false">X194/2+U195</f>
        <v>-10.5046173360315</v>
      </c>
      <c r="AB194" s="12" t="n">
        <f aca="false">Y194/2+V195</f>
        <v>28.149923647305</v>
      </c>
      <c r="AC194" s="13" t="n">
        <f aca="false">Z194/2+W195</f>
        <v>1.37537417443837</v>
      </c>
      <c r="AD194" s="14"/>
      <c r="AE194" s="5" t="n">
        <f aca="false">IF(AA194&lt;&gt;"",AA194,U194)</f>
        <v>-10.5046173360315</v>
      </c>
      <c r="AF194" s="5" t="n">
        <f aca="false">IF(AB194&lt;&gt;"",AB194,V194)</f>
        <v>28.149923647305</v>
      </c>
      <c r="AG194" s="5" t="n">
        <f aca="false">IF(AC194&lt;&gt;"",AC194,W194)</f>
        <v>1.37537417443837</v>
      </c>
      <c r="AH194" s="4" t="n">
        <f aca="false">G194</f>
        <v>177</v>
      </c>
      <c r="AI194" s="4" t="n">
        <f aca="false">H194</f>
        <v>1</v>
      </c>
      <c r="AL194" s="2" t="n">
        <f aca="false">AL193+1</f>
        <v>193</v>
      </c>
      <c r="AM194" s="3" t="n">
        <v>235</v>
      </c>
    </row>
    <row r="195" customFormat="false" ht="12.75" hidden="false" customHeight="false" outlineLevel="0" collapsed="false">
      <c r="A195" s="0" t="n">
        <v>5</v>
      </c>
      <c r="B195" s="0" t="s">
        <v>66</v>
      </c>
      <c r="C195" s="0" t="n">
        <v>-37.791</v>
      </c>
      <c r="D195" s="0" t="n">
        <v>26.95</v>
      </c>
      <c r="E195" s="0" t="n">
        <v>1.806</v>
      </c>
      <c r="F195" s="0" t="s">
        <v>70</v>
      </c>
      <c r="G195" s="4" t="n">
        <f aca="false">IF(ISNUMBER(F195)=TRUE(),F195,VALUE(RIGHT(F195,LEN(F195)-1)))</f>
        <v>177</v>
      </c>
      <c r="H195" s="4" t="n">
        <f aca="false">IF(AND(LEFT(F195)&lt;&gt;"A",LEFT(F195)&lt;&gt;"B"),0,IF(LEFT(F195)="B",2,1))</f>
        <v>2</v>
      </c>
      <c r="I195" s="0" t="n">
        <v>2</v>
      </c>
      <c r="J195" s="0" t="n">
        <v>1.41</v>
      </c>
      <c r="K195" s="0" t="n">
        <v>1</v>
      </c>
      <c r="L195" s="0" t="n">
        <v>6.3438</v>
      </c>
      <c r="M195" s="0" t="n">
        <v>101.5151</v>
      </c>
      <c r="N195" s="0" t="n">
        <v>27.116</v>
      </c>
      <c r="O195" s="0" t="n">
        <v>-10.817</v>
      </c>
      <c r="P195" s="0" t="n">
        <v>29.646</v>
      </c>
      <c r="Q195" s="0" t="n">
        <v>1.569</v>
      </c>
      <c r="R195" s="0" t="n">
        <f aca="false">VLOOKUP(G195,$AL$2:$AM$685,2,FALSE())/1000</f>
        <v>0.199</v>
      </c>
      <c r="S195" s="6" t="n">
        <f aca="false">PI()/200*L195</f>
        <v>0.0996481773792147</v>
      </c>
      <c r="T195" s="6" t="n">
        <f aca="false">PI()/2-PI()/200*M195</f>
        <v>-0.0237991351472697</v>
      </c>
      <c r="U195" s="7" t="n">
        <f aca="false">COS(S195)*COS(T195)*(N195+(R195/2+0.05))+C195</f>
        <v>-10.6684408527425</v>
      </c>
      <c r="V195" s="7" t="n">
        <f aca="false">SIN(S195)*COS(T195)*(N195+(R195/2+0.05))+D195</f>
        <v>29.6616950250649</v>
      </c>
      <c r="W195" s="7" t="n">
        <f aca="false">SIN(T195)*(N195+R195/2)+(J195-K195)+E195</f>
        <v>1.56835577892826</v>
      </c>
      <c r="AE195" s="5" t="n">
        <f aca="false">IF(AA195&lt;&gt;"",AA195,U195)</f>
        <v>-10.6684408527425</v>
      </c>
      <c r="AF195" s="5" t="n">
        <f aca="false">IF(AB195&lt;&gt;"",AB195,V195)</f>
        <v>29.6616950250649</v>
      </c>
      <c r="AG195" s="5" t="n">
        <f aca="false">IF(AC195&lt;&gt;"",AC195,W195)</f>
        <v>1.56835577892826</v>
      </c>
      <c r="AH195" s="4" t="n">
        <f aca="false">G195</f>
        <v>177</v>
      </c>
      <c r="AI195" s="4" t="n">
        <f aca="false">H195</f>
        <v>2</v>
      </c>
      <c r="AL195" s="2" t="n">
        <f aca="false">AL194+1</f>
        <v>194</v>
      </c>
      <c r="AM195" s="3" t="n">
        <v>203</v>
      </c>
    </row>
    <row r="196" customFormat="false" ht="12.75" hidden="false" customHeight="false" outlineLevel="0" collapsed="false">
      <c r="A196" s="0" t="n">
        <v>5</v>
      </c>
      <c r="B196" s="0" t="s">
        <v>66</v>
      </c>
      <c r="C196" s="0" t="n">
        <v>-37.791</v>
      </c>
      <c r="D196" s="0" t="n">
        <v>26.95</v>
      </c>
      <c r="E196" s="0" t="n">
        <v>1.806</v>
      </c>
      <c r="F196" s="0" t="n">
        <v>178</v>
      </c>
      <c r="G196" s="4" t="n">
        <f aca="false">IF(ISNUMBER(F196)=TRUE(),F196,VALUE(RIGHT(F196,LEN(F196)-1)))</f>
        <v>178</v>
      </c>
      <c r="H196" s="4" t="n">
        <f aca="false">IF(AND(LEFT(F196)&lt;&gt;"A",LEFT(F196)&lt;&gt;"B"),0,IF(LEFT(F196)="B",2,1))</f>
        <v>0</v>
      </c>
      <c r="I196" s="0" t="n">
        <v>2</v>
      </c>
      <c r="J196" s="0" t="n">
        <v>1.41</v>
      </c>
      <c r="K196" s="0" t="n">
        <v>1</v>
      </c>
      <c r="L196" s="0" t="n">
        <v>13.216</v>
      </c>
      <c r="M196" s="0" t="n">
        <v>100.9826</v>
      </c>
      <c r="N196" s="0" t="n">
        <v>29.494</v>
      </c>
      <c r="O196" s="0" t="n">
        <v>-8.933</v>
      </c>
      <c r="P196" s="0" t="n">
        <v>33.028</v>
      </c>
      <c r="Q196" s="0" t="n">
        <v>1.76</v>
      </c>
      <c r="R196" s="0" t="n">
        <f aca="false">VLOOKUP(G196,$AL$2:$AM$685,2,FALSE())/1000</f>
        <v>0.285</v>
      </c>
      <c r="S196" s="6" t="n">
        <f aca="false">PI()/200*L196</f>
        <v>0.207596442549214</v>
      </c>
      <c r="T196" s="6" t="n">
        <f aca="false">PI()/2-PI()/200*M196</f>
        <v>-0.0154346447070868</v>
      </c>
      <c r="U196" s="7" t="n">
        <f aca="false">COS(S196)*COS(T196)*(N196+(R196/2+0.05))+C196</f>
        <v>-8.74535493873193</v>
      </c>
      <c r="V196" s="7" t="n">
        <f aca="false">SIN(S196)*COS(T196)*(N196+(R196/2+0.05))+D196</f>
        <v>33.0679125626747</v>
      </c>
      <c r="W196" s="7" t="n">
        <f aca="false">SIN(T196)*(N196+R196/2)+(J196-K196)+E196</f>
        <v>1.75858931400163</v>
      </c>
      <c r="AE196" s="5" t="n">
        <f aca="false">IF(AA196&lt;&gt;"",AA196,U196)</f>
        <v>-8.74535493873193</v>
      </c>
      <c r="AF196" s="5" t="n">
        <f aca="false">IF(AB196&lt;&gt;"",AB196,V196)</f>
        <v>33.0679125626747</v>
      </c>
      <c r="AG196" s="5" t="n">
        <f aca="false">IF(AC196&lt;&gt;"",AC196,W196)</f>
        <v>1.75858931400163</v>
      </c>
      <c r="AH196" s="4" t="n">
        <f aca="false">G196</f>
        <v>178</v>
      </c>
      <c r="AI196" s="4" t="n">
        <f aca="false">H196</f>
        <v>0</v>
      </c>
      <c r="AL196" s="2" t="n">
        <f aca="false">AL195+1</f>
        <v>195</v>
      </c>
      <c r="AM196" s="3" t="n">
        <v>269</v>
      </c>
    </row>
    <row r="197" customFormat="false" ht="12.75" hidden="false" customHeight="false" outlineLevel="0" collapsed="false">
      <c r="A197" s="0" t="n">
        <v>5</v>
      </c>
      <c r="B197" s="0" t="s">
        <v>66</v>
      </c>
      <c r="C197" s="0" t="n">
        <v>-37.791</v>
      </c>
      <c r="D197" s="0" t="n">
        <v>26.95</v>
      </c>
      <c r="E197" s="0" t="n">
        <v>1.806</v>
      </c>
      <c r="F197" s="0" t="n">
        <v>179</v>
      </c>
      <c r="G197" s="4" t="n">
        <f aca="false">IF(ISNUMBER(F197)=TRUE(),F197,VALUE(RIGHT(F197,LEN(F197)-1)))</f>
        <v>179</v>
      </c>
      <c r="H197" s="4" t="n">
        <f aca="false">IF(AND(LEFT(F197)&lt;&gt;"A",LEFT(F197)&lt;&gt;"B"),0,IF(LEFT(F197)="B",2,1))</f>
        <v>0</v>
      </c>
      <c r="I197" s="0" t="n">
        <v>2</v>
      </c>
      <c r="J197" s="0" t="n">
        <v>1.41</v>
      </c>
      <c r="K197" s="0" t="n">
        <v>1</v>
      </c>
      <c r="L197" s="0" t="n">
        <v>16.4222</v>
      </c>
      <c r="M197" s="0" t="n">
        <v>101.087</v>
      </c>
      <c r="N197" s="0" t="n">
        <v>35.117</v>
      </c>
      <c r="O197" s="0" t="n">
        <v>-3.84</v>
      </c>
      <c r="P197" s="0" t="n">
        <v>35.907</v>
      </c>
      <c r="Q197" s="0" t="n">
        <v>1.616</v>
      </c>
      <c r="R197" s="0" t="n">
        <f aca="false">VLOOKUP(G197,$AL$2:$AM$685,2,FALSE())/1000</f>
        <v>0.296</v>
      </c>
      <c r="S197" s="6" t="n">
        <f aca="false">PI()/200*L197</f>
        <v>0.257959314378912</v>
      </c>
      <c r="T197" s="6" t="n">
        <f aca="false">PI()/2-PI()/200*M197</f>
        <v>-0.0170745560722607</v>
      </c>
      <c r="U197" s="7" t="n">
        <f aca="false">COS(S197)*COS(T197)*(N197+(R197/2+0.05))+C197</f>
        <v>-3.64945944538062</v>
      </c>
      <c r="V197" s="7" t="n">
        <f aca="false">SIN(S197)*COS(T197)*(N197+(R197/2+0.05))+D197</f>
        <v>35.9578229570197</v>
      </c>
      <c r="W197" s="7" t="n">
        <f aca="false">SIN(T197)*(N197+R197/2)+(J197-K197)+E197</f>
        <v>1.61389503743365</v>
      </c>
      <c r="AE197" s="5" t="n">
        <f aca="false">IF(AA197&lt;&gt;"",AA197,U197)</f>
        <v>-3.64945944538062</v>
      </c>
      <c r="AF197" s="5" t="n">
        <f aca="false">IF(AB197&lt;&gt;"",AB197,V197)</f>
        <v>35.9578229570197</v>
      </c>
      <c r="AG197" s="5" t="n">
        <f aca="false">IF(AC197&lt;&gt;"",AC197,W197)</f>
        <v>1.61389503743365</v>
      </c>
      <c r="AH197" s="4" t="n">
        <f aca="false">G197</f>
        <v>179</v>
      </c>
      <c r="AI197" s="4" t="n">
        <f aca="false">H197</f>
        <v>0</v>
      </c>
      <c r="AL197" s="2" t="n">
        <f aca="false">AL196+1</f>
        <v>196</v>
      </c>
      <c r="AM197" s="16" t="n">
        <v>322</v>
      </c>
    </row>
    <row r="198" s="8" customFormat="true" ht="12.75" hidden="false" customHeight="false" outlineLevel="0" collapsed="false">
      <c r="A198" s="8" t="n">
        <v>5</v>
      </c>
      <c r="B198" s="8" t="s">
        <v>66</v>
      </c>
      <c r="C198" s="8" t="n">
        <v>-37.791</v>
      </c>
      <c r="D198" s="8" t="n">
        <v>26.95</v>
      </c>
      <c r="E198" s="8" t="n">
        <v>1.806</v>
      </c>
      <c r="F198" s="8" t="s">
        <v>71</v>
      </c>
      <c r="G198" s="9" t="n">
        <f aca="false">IF(ISNUMBER(F198)=TRUE(),F198,VALUE(RIGHT(F198,LEN(F198)-1)))</f>
        <v>180</v>
      </c>
      <c r="H198" s="9" t="n">
        <f aca="false">IF(AND(LEFT(F198)&lt;&gt;"A",LEFT(F198)&lt;&gt;"B"),0,IF(LEFT(F198)="B",2,1))</f>
        <v>1</v>
      </c>
      <c r="I198" s="8" t="n">
        <v>2</v>
      </c>
      <c r="J198" s="8" t="n">
        <v>1.41</v>
      </c>
      <c r="K198" s="8" t="n">
        <v>1.5</v>
      </c>
      <c r="L198" s="8" t="n">
        <v>29.9017</v>
      </c>
      <c r="M198" s="8" t="n">
        <v>100.6281</v>
      </c>
      <c r="N198" s="8" t="n">
        <v>36.751</v>
      </c>
      <c r="O198" s="8" t="n">
        <v>-5.021</v>
      </c>
      <c r="P198" s="8" t="n">
        <v>43.583</v>
      </c>
      <c r="Q198" s="8" t="n">
        <v>1.353</v>
      </c>
      <c r="R198" s="0" t="n">
        <f aca="false">VLOOKUP(G198,$AL$2:$AM$685,2,FALSE())/1000</f>
        <v>0.343</v>
      </c>
      <c r="S198" s="10" t="n">
        <f aca="false">PI()/200*L198</f>
        <v>0.46969480524923</v>
      </c>
      <c r="T198" s="10" t="n">
        <f aca="false">PI()/2-PI()/200*M198</f>
        <v>-0.00986617172859905</v>
      </c>
      <c r="U198" s="11" t="n">
        <f aca="false">COS(S198)*COS(T198)*(N198+(R198/2+0.05))+C198</f>
        <v>-4.8239873075833</v>
      </c>
      <c r="V198" s="11" t="n">
        <f aca="false">SIN(S198)*COS(T198)*(N198+(R198/2+0.05))+D198</f>
        <v>43.6834626548351</v>
      </c>
      <c r="W198" s="11" t="n">
        <f aca="false">SIN(T198)*(N198+R198/2)+(J198-K198)+E198</f>
        <v>1.35172218429998</v>
      </c>
      <c r="X198" s="5" t="n">
        <f aca="false">U198-U199</f>
        <v>-0.513473889156998</v>
      </c>
      <c r="Y198" s="5" t="n">
        <f aca="false">V198-V199</f>
        <v>4.27611465463492</v>
      </c>
      <c r="Z198" s="5" t="n">
        <f aca="false">W198-W199</f>
        <v>-0.164679327697128</v>
      </c>
      <c r="AA198" s="12" t="n">
        <f aca="false">X198/2+U199</f>
        <v>-4.5672503630048</v>
      </c>
      <c r="AB198" s="12" t="n">
        <f aca="false">Y198/2+V199</f>
        <v>41.5454053275177</v>
      </c>
      <c r="AC198" s="13" t="n">
        <f aca="false">Z198/2+W199</f>
        <v>1.43406184814855</v>
      </c>
      <c r="AD198" s="14"/>
      <c r="AE198" s="5" t="n">
        <f aca="false">IF(AA198&lt;&gt;"",AA198,U198)</f>
        <v>-4.5672503630048</v>
      </c>
      <c r="AF198" s="5" t="n">
        <f aca="false">IF(AB198&lt;&gt;"",AB198,V198)</f>
        <v>41.5454053275177</v>
      </c>
      <c r="AG198" s="5" t="n">
        <f aca="false">IF(AC198&lt;&gt;"",AC198,W198)</f>
        <v>1.43406184814855</v>
      </c>
      <c r="AH198" s="4" t="n">
        <f aca="false">G198</f>
        <v>180</v>
      </c>
      <c r="AI198" s="4" t="n">
        <f aca="false">H198</f>
        <v>1</v>
      </c>
      <c r="AL198" s="2" t="n">
        <f aca="false">AL197+1</f>
        <v>197</v>
      </c>
      <c r="AM198" s="15" t="n">
        <v>334</v>
      </c>
    </row>
    <row r="199" customFormat="false" ht="12.75" hidden="false" customHeight="false" outlineLevel="0" collapsed="false">
      <c r="A199" s="0" t="n">
        <v>5</v>
      </c>
      <c r="B199" s="0" t="s">
        <v>66</v>
      </c>
      <c r="C199" s="0" t="n">
        <v>-37.791</v>
      </c>
      <c r="D199" s="0" t="n">
        <v>26.95</v>
      </c>
      <c r="E199" s="0" t="n">
        <v>1.806</v>
      </c>
      <c r="F199" s="0" t="s">
        <v>72</v>
      </c>
      <c r="G199" s="4" t="n">
        <f aca="false">IF(ISNUMBER(F199)=TRUE(),F199,VALUE(RIGHT(F199,LEN(F199)-1)))</f>
        <v>180</v>
      </c>
      <c r="H199" s="4" t="n">
        <f aca="false">IF(AND(LEFT(F199)&lt;&gt;"A",LEFT(F199)&lt;&gt;"B"),0,IF(LEFT(F199)="B",2,1))</f>
        <v>2</v>
      </c>
      <c r="I199" s="0" t="n">
        <v>2</v>
      </c>
      <c r="J199" s="0" t="n">
        <v>1.41</v>
      </c>
      <c r="K199" s="0" t="n">
        <v>1.5</v>
      </c>
      <c r="L199" s="0" t="n">
        <v>22.6768</v>
      </c>
      <c r="M199" s="0" t="n">
        <v>100.3562</v>
      </c>
      <c r="N199" s="0" t="n">
        <v>35.502</v>
      </c>
      <c r="O199" s="0" t="n">
        <v>-4.518</v>
      </c>
      <c r="P199" s="0" t="n">
        <v>39.33</v>
      </c>
      <c r="Q199" s="0" t="n">
        <v>1.517</v>
      </c>
      <c r="R199" s="0" t="n">
        <f aca="false">VLOOKUP(G199,$AL$2:$AM$685,2,FALSE())/1000</f>
        <v>0.343</v>
      </c>
      <c r="S199" s="6" t="n">
        <f aca="false">PI()/200*L199</f>
        <v>0.356206341434625</v>
      </c>
      <c r="T199" s="6" t="n">
        <f aca="false">PI()/2-PI()/200*M199</f>
        <v>-0.00559517651604358</v>
      </c>
      <c r="U199" s="7" t="n">
        <f aca="false">COS(S199)*COS(T199)*(N199+(R199/2+0.05))+C199</f>
        <v>-4.3105134184263</v>
      </c>
      <c r="V199" s="7" t="n">
        <f aca="false">SIN(S199)*COS(T199)*(N199+(R199/2+0.05))+D199</f>
        <v>39.4073480002002</v>
      </c>
      <c r="W199" s="7" t="n">
        <f aca="false">SIN(T199)*(N199+R199/2)+(J199-K199)+E199</f>
        <v>1.51640151199711</v>
      </c>
      <c r="AE199" s="5" t="n">
        <f aca="false">IF(AA199&lt;&gt;"",AA199,U199)</f>
        <v>-4.3105134184263</v>
      </c>
      <c r="AF199" s="5" t="n">
        <f aca="false">IF(AB199&lt;&gt;"",AB199,V199)</f>
        <v>39.4073480002002</v>
      </c>
      <c r="AG199" s="5" t="n">
        <f aca="false">IF(AC199&lt;&gt;"",AC199,W199)</f>
        <v>1.51640151199711</v>
      </c>
      <c r="AH199" s="4" t="n">
        <f aca="false">G199</f>
        <v>180</v>
      </c>
      <c r="AI199" s="4" t="n">
        <f aca="false">H199</f>
        <v>2</v>
      </c>
      <c r="AL199" s="2" t="n">
        <f aca="false">AL198+1</f>
        <v>198</v>
      </c>
      <c r="AM199" s="3" t="n">
        <v>294</v>
      </c>
    </row>
    <row r="200" customFormat="false" ht="12.75" hidden="false" customHeight="false" outlineLevel="0" collapsed="false">
      <c r="A200" s="0" t="n">
        <v>5</v>
      </c>
      <c r="B200" s="0" t="s">
        <v>66</v>
      </c>
      <c r="C200" s="0" t="n">
        <v>-37.791</v>
      </c>
      <c r="D200" s="0" t="n">
        <v>26.95</v>
      </c>
      <c r="E200" s="0" t="n">
        <v>1.806</v>
      </c>
      <c r="F200" s="0" t="n">
        <v>181</v>
      </c>
      <c r="G200" s="4" t="n">
        <f aca="false">IF(ISNUMBER(F200)=TRUE(),F200,VALUE(RIGHT(F200,LEN(F200)-1)))</f>
        <v>181</v>
      </c>
      <c r="H200" s="4" t="n">
        <f aca="false">IF(AND(LEFT(F200)&lt;&gt;"A",LEFT(F200)&lt;&gt;"B"),0,IF(LEFT(F200)="B",2,1))</f>
        <v>0</v>
      </c>
      <c r="I200" s="0" t="n">
        <v>1</v>
      </c>
      <c r="J200" s="0" t="n">
        <v>1.41</v>
      </c>
      <c r="K200" s="0" t="n">
        <v>1.5</v>
      </c>
      <c r="L200" s="0" t="n">
        <v>27.2761</v>
      </c>
      <c r="M200" s="0" t="n">
        <v>100.1587</v>
      </c>
      <c r="N200" s="0" t="n">
        <v>38.444</v>
      </c>
      <c r="O200" s="0" t="n">
        <v>-2.822</v>
      </c>
      <c r="P200" s="0" t="n">
        <v>42.922</v>
      </c>
      <c r="Q200" s="0" t="n">
        <v>1.62</v>
      </c>
      <c r="R200" s="0" t="n">
        <f aca="false">VLOOKUP(G200,$AL$2:$AM$685,2,FALSE())/1000</f>
        <v>0.52</v>
      </c>
      <c r="S200" s="6" t="n">
        <f aca="false">PI()/200*L200</f>
        <v>0.428451976892903</v>
      </c>
      <c r="T200" s="6" t="n">
        <f aca="false">PI()/2-PI()/200*M200</f>
        <v>-0.00249285377062347</v>
      </c>
      <c r="U200" s="7" t="n">
        <f aca="false">COS(S200)*COS(T200)*(N200+(R200/2+0.05))+C200</f>
        <v>-2.5400841353778</v>
      </c>
      <c r="V200" s="7" t="n">
        <f aca="false">SIN(S200)*COS(T200)*(N200+(R200/2+0.05))+D200</f>
        <v>43.0508109612021</v>
      </c>
      <c r="W200" s="7" t="n">
        <f aca="false">SIN(T200)*(N200+R200/2)+(J200-K200)+E200</f>
        <v>1.61951668759156</v>
      </c>
      <c r="AE200" s="5" t="n">
        <f aca="false">IF(AA200&lt;&gt;"",AA200,U200)</f>
        <v>-2.5400841353778</v>
      </c>
      <c r="AF200" s="5" t="n">
        <f aca="false">IF(AB200&lt;&gt;"",AB200,V200)</f>
        <v>43.0508109612021</v>
      </c>
      <c r="AG200" s="5" t="n">
        <f aca="false">IF(AC200&lt;&gt;"",AC200,W200)</f>
        <v>1.61951668759156</v>
      </c>
      <c r="AH200" s="4" t="n">
        <f aca="false">G200</f>
        <v>181</v>
      </c>
      <c r="AI200" s="4" t="n">
        <f aca="false">H200</f>
        <v>0</v>
      </c>
      <c r="AL200" s="2" t="n">
        <f aca="false">AL199+1</f>
        <v>199</v>
      </c>
      <c r="AM200" s="3" t="n">
        <v>238</v>
      </c>
    </row>
    <row r="201" customFormat="false" ht="12.75" hidden="false" customHeight="false" outlineLevel="0" collapsed="false">
      <c r="A201" s="0" t="n">
        <v>5</v>
      </c>
      <c r="B201" s="0" t="s">
        <v>66</v>
      </c>
      <c r="C201" s="0" t="n">
        <v>-37.791</v>
      </c>
      <c r="D201" s="0" t="n">
        <v>26.95</v>
      </c>
      <c r="E201" s="0" t="n">
        <v>1.806</v>
      </c>
      <c r="F201" s="0" t="n">
        <v>182</v>
      </c>
      <c r="G201" s="4" t="n">
        <f aca="false">IF(ISNUMBER(F201)=TRUE(),F201,VALUE(RIGHT(F201,LEN(F201)-1)))</f>
        <v>182</v>
      </c>
      <c r="H201" s="4" t="n">
        <f aca="false">IF(AND(LEFT(F201)&lt;&gt;"A",LEFT(F201)&lt;&gt;"B"),0,IF(LEFT(F201)="B",2,1))</f>
        <v>0</v>
      </c>
      <c r="I201" s="0" t="n">
        <v>2</v>
      </c>
      <c r="J201" s="0" t="n">
        <v>1.41</v>
      </c>
      <c r="K201" s="0" t="n">
        <v>1</v>
      </c>
      <c r="L201" s="0" t="n">
        <v>18.7823</v>
      </c>
      <c r="M201" s="0" t="n">
        <v>101.023</v>
      </c>
      <c r="N201" s="0" t="n">
        <v>26.801</v>
      </c>
      <c r="O201" s="0" t="n">
        <v>-12.151</v>
      </c>
      <c r="P201" s="0" t="n">
        <v>34.742</v>
      </c>
      <c r="Q201" s="0" t="n">
        <v>1.785</v>
      </c>
      <c r="R201" s="0" t="n">
        <f aca="false">VLOOKUP(G201,$AL$2:$AM$685,2,FALSE())/1000</f>
        <v>0.27</v>
      </c>
      <c r="S201" s="6" t="n">
        <f aca="false">PI()/200*L201</f>
        <v>0.295031678487598</v>
      </c>
      <c r="T201" s="6" t="n">
        <f aca="false">PI()/2-PI()/200*M201</f>
        <v>-0.0160692464231118</v>
      </c>
      <c r="U201" s="7" t="n">
        <f aca="false">COS(S201)*COS(T201)*(N201+(R201/2+0.05))+C201</f>
        <v>-11.9743195057711</v>
      </c>
      <c r="V201" s="7" t="n">
        <f aca="false">SIN(S201)*COS(T201)*(N201+(R201/2+0.05))+D201</f>
        <v>34.7957104670223</v>
      </c>
      <c r="W201" s="7" t="n">
        <f aca="false">SIN(T201)*(N201+R201/2)+(J201-K201)+E201</f>
        <v>1.78317740619903</v>
      </c>
      <c r="AE201" s="5" t="n">
        <f aca="false">IF(AA201&lt;&gt;"",AA201,U201)</f>
        <v>-11.9743195057711</v>
      </c>
      <c r="AF201" s="5" t="n">
        <f aca="false">IF(AB201&lt;&gt;"",AB201,V201)</f>
        <v>34.7957104670223</v>
      </c>
      <c r="AG201" s="5" t="n">
        <f aca="false">IF(AC201&lt;&gt;"",AC201,W201)</f>
        <v>1.78317740619903</v>
      </c>
      <c r="AH201" s="4" t="n">
        <f aca="false">G201</f>
        <v>182</v>
      </c>
      <c r="AI201" s="4" t="n">
        <f aca="false">H201</f>
        <v>0</v>
      </c>
      <c r="AL201" s="2" t="n">
        <f aca="false">AL200+1</f>
        <v>200</v>
      </c>
      <c r="AM201" s="3" t="n">
        <v>242</v>
      </c>
    </row>
    <row r="202" customFormat="false" ht="12.75" hidden="false" customHeight="false" outlineLevel="0" collapsed="false">
      <c r="A202" s="0" t="n">
        <v>5</v>
      </c>
      <c r="B202" s="0" t="s">
        <v>66</v>
      </c>
      <c r="C202" s="0" t="n">
        <v>-37.791</v>
      </c>
      <c r="D202" s="0" t="n">
        <v>26.95</v>
      </c>
      <c r="E202" s="0" t="n">
        <v>1.806</v>
      </c>
      <c r="F202" s="0" t="n">
        <v>183</v>
      </c>
      <c r="G202" s="4" t="n">
        <f aca="false">IF(ISNUMBER(F202)=TRUE(),F202,VALUE(RIGHT(F202,LEN(F202)-1)))</f>
        <v>183</v>
      </c>
      <c r="H202" s="4" t="n">
        <f aca="false">IF(AND(LEFT(F202)&lt;&gt;"A",LEFT(F202)&lt;&gt;"B"),0,IF(LEFT(F202)="B",2,1))</f>
        <v>0</v>
      </c>
      <c r="I202" s="0" t="n">
        <v>2</v>
      </c>
      <c r="J202" s="0" t="n">
        <v>1.41</v>
      </c>
      <c r="K202" s="0" t="n">
        <v>1</v>
      </c>
      <c r="L202" s="0" t="n">
        <v>19.7738</v>
      </c>
      <c r="M202" s="0" t="n">
        <v>101.2602</v>
      </c>
      <c r="N202" s="0" t="n">
        <v>22.24</v>
      </c>
      <c r="O202" s="0" t="n">
        <v>-16.62</v>
      </c>
      <c r="P202" s="0" t="n">
        <v>33.746</v>
      </c>
      <c r="Q202" s="0" t="n">
        <v>1.775</v>
      </c>
      <c r="R202" s="0" t="n">
        <f aca="false">VLOOKUP(G202,$AL$2:$AM$685,2,FALSE())/1000</f>
        <v>0.42</v>
      </c>
      <c r="S202" s="6" t="n">
        <f aca="false">PI()/200*L202</f>
        <v>0.310606124067769</v>
      </c>
      <c r="T202" s="6" t="n">
        <f aca="false">PI()/2-PI()/200*M202</f>
        <v>-0.0197951753102694</v>
      </c>
      <c r="U202" s="7" t="n">
        <f aca="false">COS(S202)*COS(T202)*(N202+(R202/2+0.05))+C202</f>
        <v>-16.3718561594478</v>
      </c>
      <c r="V202" s="7" t="n">
        <f aca="false">SIN(S202)*COS(T202)*(N202+(R202/2+0.05))+D202</f>
        <v>33.8254584944123</v>
      </c>
      <c r="W202" s="7" t="n">
        <f aca="false">SIN(T202)*(N202+R202/2)+(J202-K202)+E202</f>
        <v>1.77162733677263</v>
      </c>
      <c r="AE202" s="5" t="n">
        <f aca="false">IF(AA202&lt;&gt;"",AA202,U202)</f>
        <v>-16.3718561594478</v>
      </c>
      <c r="AF202" s="5" t="n">
        <f aca="false">IF(AB202&lt;&gt;"",AB202,V202)</f>
        <v>33.8254584944123</v>
      </c>
      <c r="AG202" s="5" t="n">
        <f aca="false">IF(AC202&lt;&gt;"",AC202,W202)</f>
        <v>1.77162733677263</v>
      </c>
      <c r="AH202" s="4" t="n">
        <f aca="false">G202</f>
        <v>183</v>
      </c>
      <c r="AI202" s="4" t="n">
        <f aca="false">H202</f>
        <v>0</v>
      </c>
      <c r="AL202" s="2" t="n">
        <f aca="false">AL201+1</f>
        <v>201</v>
      </c>
      <c r="AM202" s="3" t="n">
        <v>324</v>
      </c>
    </row>
    <row r="203" customFormat="false" ht="12.75" hidden="false" customHeight="false" outlineLevel="0" collapsed="false">
      <c r="A203" s="0" t="n">
        <v>5</v>
      </c>
      <c r="B203" s="0" t="s">
        <v>66</v>
      </c>
      <c r="C203" s="0" t="n">
        <v>-37.791</v>
      </c>
      <c r="D203" s="0" t="n">
        <v>26.95</v>
      </c>
      <c r="E203" s="0" t="n">
        <v>1.806</v>
      </c>
      <c r="F203" s="0" t="n">
        <v>184</v>
      </c>
      <c r="G203" s="4" t="n">
        <f aca="false">IF(ISNUMBER(F203)=TRUE(),F203,VALUE(RIGHT(F203,LEN(F203)-1)))</f>
        <v>184</v>
      </c>
      <c r="H203" s="4" t="n">
        <f aca="false">IF(AND(LEFT(F203)&lt;&gt;"A",LEFT(F203)&lt;&gt;"B"),0,IF(LEFT(F203)="B",2,1))</f>
        <v>0</v>
      </c>
      <c r="I203" s="0" t="n">
        <v>1</v>
      </c>
      <c r="J203" s="0" t="n">
        <v>1.41</v>
      </c>
      <c r="K203" s="0" t="n">
        <v>1</v>
      </c>
      <c r="L203" s="0" t="n">
        <v>30.8463</v>
      </c>
      <c r="M203" s="0" t="n">
        <v>101.1438</v>
      </c>
      <c r="N203" s="0" t="n">
        <v>20.84</v>
      </c>
      <c r="O203" s="0" t="n">
        <v>-19.352</v>
      </c>
      <c r="P203" s="0" t="n">
        <v>36.656</v>
      </c>
      <c r="Q203" s="0" t="n">
        <v>1.841</v>
      </c>
      <c r="R203" s="0" t="n">
        <f aca="false">VLOOKUP(G203,$AL$2:$AM$685,2,FALSE())/1000</f>
        <v>0.36</v>
      </c>
      <c r="S203" s="6" t="n">
        <f aca="false">PI()/200*L203</f>
        <v>0.484532547352134</v>
      </c>
      <c r="T203" s="6" t="n">
        <f aca="false">PI()/2-PI()/200*M203</f>
        <v>-0.0179667683858802</v>
      </c>
      <c r="U203" s="7" t="n">
        <f aca="false">COS(S203)*COS(T203)*(N203+(R203/2+0.05))+C203</f>
        <v>-19.1493182834949</v>
      </c>
      <c r="V203" s="7" t="n">
        <f aca="false">SIN(S203)*COS(T203)*(N203+(R203/2+0.05))+D203</f>
        <v>36.7627116879234</v>
      </c>
      <c r="W203" s="7" t="n">
        <f aca="false">SIN(T203)*(N203+R203/2)+(J203-K203)+E203</f>
        <v>1.83835884668802</v>
      </c>
      <c r="AE203" s="5" t="n">
        <f aca="false">IF(AA203&lt;&gt;"",AA203,U203)</f>
        <v>-19.1493182834949</v>
      </c>
      <c r="AF203" s="5" t="n">
        <f aca="false">IF(AB203&lt;&gt;"",AB203,V203)</f>
        <v>36.7627116879234</v>
      </c>
      <c r="AG203" s="5" t="n">
        <f aca="false">IF(AC203&lt;&gt;"",AC203,W203)</f>
        <v>1.83835884668802</v>
      </c>
      <c r="AH203" s="4" t="n">
        <f aca="false">G203</f>
        <v>184</v>
      </c>
      <c r="AI203" s="4" t="n">
        <f aca="false">H203</f>
        <v>0</v>
      </c>
      <c r="AL203" s="2" t="n">
        <f aca="false">AL202+1</f>
        <v>202</v>
      </c>
      <c r="AM203" s="3" t="n">
        <v>217</v>
      </c>
    </row>
    <row r="204" customFormat="false" ht="12.75" hidden="false" customHeight="false" outlineLevel="0" collapsed="false">
      <c r="A204" s="0" t="n">
        <v>5</v>
      </c>
      <c r="B204" s="0" t="s">
        <v>66</v>
      </c>
      <c r="C204" s="0" t="n">
        <v>-37.791</v>
      </c>
      <c r="D204" s="0" t="n">
        <v>26.95</v>
      </c>
      <c r="E204" s="0" t="n">
        <v>1.806</v>
      </c>
      <c r="F204" s="0" t="n">
        <v>185</v>
      </c>
      <c r="G204" s="4" t="n">
        <f aca="false">IF(ISNUMBER(F204)=TRUE(),F204,VALUE(RIGHT(F204,LEN(F204)-1)))</f>
        <v>185</v>
      </c>
      <c r="H204" s="4" t="n">
        <f aca="false">IF(AND(LEFT(F204)&lt;&gt;"A",LEFT(F204)&lt;&gt;"B"),0,IF(LEFT(F204)="B",2,1))</f>
        <v>0</v>
      </c>
      <c r="I204" s="0" t="n">
        <v>2</v>
      </c>
      <c r="J204" s="0" t="n">
        <v>1.41</v>
      </c>
      <c r="K204" s="0" t="n">
        <v>1</v>
      </c>
      <c r="L204" s="0" t="n">
        <v>38.9099</v>
      </c>
      <c r="M204" s="0" t="n">
        <v>101.731</v>
      </c>
      <c r="N204" s="0" t="n">
        <v>17.255</v>
      </c>
      <c r="O204" s="0" t="n">
        <v>-23.665</v>
      </c>
      <c r="P204" s="0" t="n">
        <v>36.848</v>
      </c>
      <c r="Q204" s="0" t="n">
        <v>1.746</v>
      </c>
      <c r="R204" s="0" t="n">
        <f aca="false">VLOOKUP(G204,$AL$2:$AM$685,2,FALSE())/1000</f>
        <v>0.276</v>
      </c>
      <c r="S204" s="6" t="n">
        <f aca="false">PI()/200*L204</f>
        <v>0.611195279959568</v>
      </c>
      <c r="T204" s="6" t="n">
        <f aca="false">PI()/2-PI()/200*M204</f>
        <v>-0.0271904844168198</v>
      </c>
      <c r="U204" s="7" t="n">
        <f aca="false">COS(S204)*COS(T204)*(N204+(R204/2+0.05))+C204</f>
        <v>-23.5111140490647</v>
      </c>
      <c r="V204" s="7" t="n">
        <f aca="false">SIN(S204)*COS(T204)*(N204+(R204/2+0.05))+D204</f>
        <v>36.9559090894597</v>
      </c>
      <c r="W204" s="7" t="n">
        <f aca="false">SIN(T204)*(N204+R204/2)+(J204-K204)+E204</f>
        <v>1.74313417628372</v>
      </c>
      <c r="AE204" s="5" t="n">
        <f aca="false">IF(AA204&lt;&gt;"",AA204,U204)</f>
        <v>-23.5111140490647</v>
      </c>
      <c r="AF204" s="5" t="n">
        <f aca="false">IF(AB204&lt;&gt;"",AB204,V204)</f>
        <v>36.9559090894597</v>
      </c>
      <c r="AG204" s="5" t="n">
        <f aca="false">IF(AC204&lt;&gt;"",AC204,W204)</f>
        <v>1.74313417628372</v>
      </c>
      <c r="AH204" s="4" t="n">
        <f aca="false">G204</f>
        <v>185</v>
      </c>
      <c r="AI204" s="4" t="n">
        <f aca="false">H204</f>
        <v>0</v>
      </c>
      <c r="AL204" s="2" t="n">
        <f aca="false">AL203+1</f>
        <v>203</v>
      </c>
      <c r="AM204" s="3" t="n">
        <v>456</v>
      </c>
    </row>
    <row r="205" customFormat="false" ht="12.75" hidden="false" customHeight="false" outlineLevel="0" collapsed="false">
      <c r="A205" s="0" t="n">
        <v>5</v>
      </c>
      <c r="B205" s="0" t="s">
        <v>66</v>
      </c>
      <c r="C205" s="0" t="n">
        <v>-37.791</v>
      </c>
      <c r="D205" s="0" t="n">
        <v>26.95</v>
      </c>
      <c r="E205" s="0" t="n">
        <v>1.806</v>
      </c>
      <c r="F205" s="0" t="n">
        <v>186</v>
      </c>
      <c r="G205" s="4" t="n">
        <f aca="false">IF(ISNUMBER(F205)=TRUE(),F205,VALUE(RIGHT(F205,LEN(F205)-1)))</f>
        <v>186</v>
      </c>
      <c r="H205" s="4" t="n">
        <f aca="false">IF(AND(LEFT(F205)&lt;&gt;"A",LEFT(F205)&lt;&gt;"B"),0,IF(LEFT(F205)="B",2,1))</f>
        <v>0</v>
      </c>
      <c r="I205" s="0" t="n">
        <v>1</v>
      </c>
      <c r="J205" s="0" t="n">
        <v>1.41</v>
      </c>
      <c r="K205" s="0" t="n">
        <v>1</v>
      </c>
      <c r="L205" s="0" t="n">
        <v>42.0158</v>
      </c>
      <c r="M205" s="0" t="n">
        <v>100.9222</v>
      </c>
      <c r="N205" s="0" t="n">
        <v>22.097</v>
      </c>
      <c r="O205" s="0" t="n">
        <v>-20.336</v>
      </c>
      <c r="P205" s="0" t="n">
        <v>40.497</v>
      </c>
      <c r="Q205" s="0" t="n">
        <v>1.895</v>
      </c>
      <c r="R205" s="0" t="n">
        <f aca="false">VLOOKUP(G205,$AL$2:$AM$685,2,FALSE())/1000</f>
        <v>0.366</v>
      </c>
      <c r="S205" s="6" t="n">
        <f aca="false">PI()/200*L205</f>
        <v>0.65998264307349</v>
      </c>
      <c r="T205" s="6" t="n">
        <f aca="false">PI()/2-PI()/200*M205</f>
        <v>-0.0144858837257027</v>
      </c>
      <c r="U205" s="7" t="n">
        <f aca="false">COS(S205)*COS(T205)*(N205+(R205/2+0.05))+C205</f>
        <v>-20.1520866852952</v>
      </c>
      <c r="V205" s="7" t="n">
        <f aca="false">SIN(S205)*COS(T205)*(N205+(R205/2+0.05))+D205</f>
        <v>40.639156719607</v>
      </c>
      <c r="W205" s="7" t="n">
        <f aca="false">SIN(T205)*(N205+R205/2)+(J205-K205)+E205</f>
        <v>1.893265798003</v>
      </c>
      <c r="AE205" s="5" t="n">
        <f aca="false">IF(AA205&lt;&gt;"",AA205,U205)</f>
        <v>-20.1520866852952</v>
      </c>
      <c r="AF205" s="5" t="n">
        <f aca="false">IF(AB205&lt;&gt;"",AB205,V205)</f>
        <v>40.639156719607</v>
      </c>
      <c r="AG205" s="5" t="n">
        <f aca="false">IF(AC205&lt;&gt;"",AC205,W205)</f>
        <v>1.893265798003</v>
      </c>
      <c r="AH205" s="4" t="n">
        <f aca="false">G205</f>
        <v>186</v>
      </c>
      <c r="AI205" s="4" t="n">
        <f aca="false">H205</f>
        <v>0</v>
      </c>
      <c r="AL205" s="2" t="n">
        <f aca="false">AL204+1</f>
        <v>204</v>
      </c>
      <c r="AM205" s="3" t="n">
        <v>196</v>
      </c>
    </row>
    <row r="206" customFormat="false" ht="12.75" hidden="false" customHeight="false" outlineLevel="0" collapsed="false">
      <c r="A206" s="0" t="n">
        <v>5</v>
      </c>
      <c r="B206" s="0" t="s">
        <v>66</v>
      </c>
      <c r="C206" s="0" t="n">
        <v>-37.791</v>
      </c>
      <c r="D206" s="0" t="n">
        <v>26.95</v>
      </c>
      <c r="E206" s="0" t="n">
        <v>1.806</v>
      </c>
      <c r="F206" s="0" t="n">
        <v>187</v>
      </c>
      <c r="G206" s="4" t="n">
        <f aca="false">IF(ISNUMBER(F206)=TRUE(),F206,VALUE(RIGHT(F206,LEN(F206)-1)))</f>
        <v>187</v>
      </c>
      <c r="H206" s="4" t="n">
        <f aca="false">IF(AND(LEFT(F206)&lt;&gt;"A",LEFT(F206)&lt;&gt;"B"),0,IF(LEFT(F206)="B",2,1))</f>
        <v>0</v>
      </c>
      <c r="I206" s="0" t="n">
        <v>2</v>
      </c>
      <c r="J206" s="0" t="n">
        <v>1.41</v>
      </c>
      <c r="K206" s="0" t="n">
        <v>1</v>
      </c>
      <c r="L206" s="0" t="n">
        <v>42.8148</v>
      </c>
      <c r="M206" s="0" t="n">
        <v>101.1028</v>
      </c>
      <c r="N206" s="0" t="n">
        <v>26.608</v>
      </c>
      <c r="O206" s="0" t="n">
        <v>-16.98</v>
      </c>
      <c r="P206" s="0" t="n">
        <v>43.524</v>
      </c>
      <c r="Q206" s="0" t="n">
        <v>1.755</v>
      </c>
      <c r="R206" s="0" t="n">
        <f aca="false">VLOOKUP(G206,$AL$2:$AM$685,2,FALSE())/1000</f>
        <v>0.311</v>
      </c>
      <c r="S206" s="6" t="n">
        <f aca="false">PI()/200*L206</f>
        <v>0.672533305724581</v>
      </c>
      <c r="T206" s="6" t="n">
        <f aca="false">PI()/2-PI()/200*M206</f>
        <v>-0.0173227418918942</v>
      </c>
      <c r="U206" s="7" t="n">
        <f aca="false">COS(S206)*COS(T206)*(N206+(R206/2+0.05))+C206</f>
        <v>-16.8193936890074</v>
      </c>
      <c r="V206" s="7" t="n">
        <f aca="false">SIN(S206)*COS(T206)*(N206+(R206/2+0.05))+D206</f>
        <v>43.6514905859639</v>
      </c>
      <c r="W206" s="7" t="n">
        <f aca="false">SIN(T206)*(N206+R206/2)+(J206-K206)+E206</f>
        <v>1.75240598386816</v>
      </c>
      <c r="AE206" s="5" t="n">
        <f aca="false">IF(AA206&lt;&gt;"",AA206,U206)</f>
        <v>-16.8193936890074</v>
      </c>
      <c r="AF206" s="5" t="n">
        <f aca="false">IF(AB206&lt;&gt;"",AB206,V206)</f>
        <v>43.6514905859639</v>
      </c>
      <c r="AG206" s="5" t="n">
        <f aca="false">IF(AC206&lt;&gt;"",AC206,W206)</f>
        <v>1.75240598386816</v>
      </c>
      <c r="AH206" s="4" t="n">
        <f aca="false">G206</f>
        <v>187</v>
      </c>
      <c r="AI206" s="4" t="n">
        <f aca="false">H206</f>
        <v>0</v>
      </c>
      <c r="AL206" s="2" t="n">
        <f aca="false">AL205+1</f>
        <v>205</v>
      </c>
      <c r="AM206" s="3" t="n">
        <v>159</v>
      </c>
    </row>
    <row r="207" s="8" customFormat="true" ht="12.75" hidden="false" customHeight="false" outlineLevel="0" collapsed="false">
      <c r="A207" s="8" t="n">
        <v>5</v>
      </c>
      <c r="B207" s="8" t="s">
        <v>66</v>
      </c>
      <c r="C207" s="8" t="n">
        <v>-37.791</v>
      </c>
      <c r="D207" s="8" t="n">
        <v>26.95</v>
      </c>
      <c r="E207" s="8" t="n">
        <v>1.806</v>
      </c>
      <c r="F207" s="8" t="s">
        <v>73</v>
      </c>
      <c r="G207" s="9" t="n">
        <f aca="false">IF(ISNUMBER(F207)=TRUE(),F207,VALUE(RIGHT(F207,LEN(F207)-1)))</f>
        <v>188</v>
      </c>
      <c r="H207" s="9" t="n">
        <f aca="false">IF(AND(LEFT(F207)&lt;&gt;"A",LEFT(F207)&lt;&gt;"B"),0,IF(LEFT(F207)="B",2,1))</f>
        <v>1</v>
      </c>
      <c r="I207" s="8" t="n">
        <v>2</v>
      </c>
      <c r="J207" s="8" t="n">
        <v>1.41</v>
      </c>
      <c r="K207" s="8" t="n">
        <v>1</v>
      </c>
      <c r="L207" s="8" t="n">
        <v>43.8279</v>
      </c>
      <c r="M207" s="8" t="n">
        <v>101.7464</v>
      </c>
      <c r="N207" s="8" t="n">
        <v>26.032</v>
      </c>
      <c r="O207" s="8" t="n">
        <v>-17.696</v>
      </c>
      <c r="P207" s="8" t="n">
        <v>43.483</v>
      </c>
      <c r="Q207" s="8" t="n">
        <v>1.502</v>
      </c>
      <c r="R207" s="0" t="n">
        <f aca="false">VLOOKUP(G207,$AL$2:$AM$685,2,FALSE())/1000</f>
        <v>0.375</v>
      </c>
      <c r="S207" s="10" t="n">
        <f aca="false">PI()/200*L207</f>
        <v>0.688447043311341</v>
      </c>
      <c r="T207" s="10" t="n">
        <f aca="false">PI()/2-PI()/200*M207</f>
        <v>-0.0274323870511461</v>
      </c>
      <c r="U207" s="11" t="n">
        <f aca="false">COS(S207)*COS(T207)*(N207+(R207/2+0.05))+C207</f>
        <v>-17.512442028027</v>
      </c>
      <c r="V207" s="11" t="n">
        <f aca="false">SIN(S207)*COS(T207)*(N207+(R207/2+0.05))+D207</f>
        <v>43.6337505419693</v>
      </c>
      <c r="W207" s="11" t="n">
        <f aca="false">SIN(T207)*(N207+R207/2)+(J207-K207)+E207</f>
        <v>1.49682673624402</v>
      </c>
      <c r="X207" s="5" t="n">
        <f aca="false">U207-U208</f>
        <v>1.53360475910321</v>
      </c>
      <c r="Y207" s="5" t="n">
        <f aca="false">V207-V208</f>
        <v>-1.49296684153645</v>
      </c>
      <c r="Z207" s="5" t="n">
        <f aca="false">W207-W208</f>
        <v>0.0320058523739124</v>
      </c>
      <c r="AA207" s="12" t="n">
        <f aca="false">X207/2+U208</f>
        <v>-18.2792444075786</v>
      </c>
      <c r="AB207" s="12" t="n">
        <f aca="false">Y207/2+V208</f>
        <v>44.3802339627375</v>
      </c>
      <c r="AC207" s="13" t="n">
        <f aca="false">Z207/2+W208</f>
        <v>1.48082381005706</v>
      </c>
      <c r="AD207" s="14"/>
      <c r="AE207" s="5" t="n">
        <f aca="false">IF(AA207&lt;&gt;"",AA207,U207)</f>
        <v>-18.2792444075786</v>
      </c>
      <c r="AF207" s="5" t="n">
        <f aca="false">IF(AB207&lt;&gt;"",AB207,V207)</f>
        <v>44.3802339627375</v>
      </c>
      <c r="AG207" s="5" t="n">
        <f aca="false">IF(AC207&lt;&gt;"",AC207,W207)</f>
        <v>1.48082381005706</v>
      </c>
      <c r="AH207" s="4" t="n">
        <f aca="false">G207</f>
        <v>188</v>
      </c>
      <c r="AI207" s="4" t="n">
        <f aca="false">H207</f>
        <v>1</v>
      </c>
      <c r="AL207" s="2" t="n">
        <f aca="false">AL206+1</f>
        <v>206</v>
      </c>
      <c r="AM207" s="15" t="n">
        <v>270</v>
      </c>
    </row>
    <row r="208" customFormat="false" ht="12.75" hidden="false" customHeight="false" outlineLevel="0" collapsed="false">
      <c r="A208" s="0" t="n">
        <v>5</v>
      </c>
      <c r="B208" s="0" t="s">
        <v>66</v>
      </c>
      <c r="C208" s="0" t="n">
        <v>-37.791</v>
      </c>
      <c r="D208" s="0" t="n">
        <v>26.95</v>
      </c>
      <c r="E208" s="0" t="n">
        <v>1.806</v>
      </c>
      <c r="F208" s="0" t="s">
        <v>74</v>
      </c>
      <c r="G208" s="4" t="n">
        <f aca="false">IF(ISNUMBER(F208)=TRUE(),F208,VALUE(RIGHT(F208,LEN(F208)-1)))</f>
        <v>188</v>
      </c>
      <c r="H208" s="4" t="n">
        <f aca="false">IF(AND(LEFT(F208)&lt;&gt;"A",LEFT(F208)&lt;&gt;"B"),0,IF(LEFT(F208)="B",2,1))</f>
        <v>2</v>
      </c>
      <c r="I208" s="0" t="n">
        <v>2</v>
      </c>
      <c r="J208" s="0" t="n">
        <v>1.41</v>
      </c>
      <c r="K208" s="0" t="n">
        <v>1</v>
      </c>
      <c r="L208" s="0" t="n">
        <v>49.0203</v>
      </c>
      <c r="M208" s="0" t="n">
        <v>101.8345</v>
      </c>
      <c r="N208" s="0" t="n">
        <v>25.884</v>
      </c>
      <c r="O208" s="0" t="n">
        <v>-19.216</v>
      </c>
      <c r="P208" s="0" t="n">
        <v>44.962</v>
      </c>
      <c r="Q208" s="0" t="n">
        <v>1.47</v>
      </c>
      <c r="R208" s="0" t="n">
        <f aca="false">VLOOKUP(G208,$AL$2:$AM$685,2,FALSE())/1000</f>
        <v>0.375</v>
      </c>
      <c r="S208" s="6" t="n">
        <f aca="false">PI()/200*L208</f>
        <v>0.770009071783839</v>
      </c>
      <c r="T208" s="6" t="n">
        <f aca="false">PI()/2-PI()/200*M208</f>
        <v>-0.0288162586150527</v>
      </c>
      <c r="U208" s="7" t="n">
        <f aca="false">COS(S208)*COS(T208)*(N208+(R208/2+0.05))+C208</f>
        <v>-19.0460467871302</v>
      </c>
      <c r="V208" s="7" t="n">
        <f aca="false">SIN(S208)*COS(T208)*(N208+(R208/2+0.05))+D208</f>
        <v>45.1267173835058</v>
      </c>
      <c r="W208" s="7" t="n">
        <f aca="false">SIN(T208)*(N208+R208/2)+(J208-K208)+E208</f>
        <v>1.4648208838701</v>
      </c>
      <c r="AE208" s="5" t="n">
        <f aca="false">IF(AA208&lt;&gt;"",AA208,U208)</f>
        <v>-19.0460467871302</v>
      </c>
      <c r="AF208" s="5" t="n">
        <f aca="false">IF(AB208&lt;&gt;"",AB208,V208)</f>
        <v>45.1267173835058</v>
      </c>
      <c r="AG208" s="5" t="n">
        <f aca="false">IF(AC208&lt;&gt;"",AC208,W208)</f>
        <v>1.4648208838701</v>
      </c>
      <c r="AH208" s="4" t="n">
        <f aca="false">G208</f>
        <v>188</v>
      </c>
      <c r="AI208" s="4" t="n">
        <f aca="false">H208</f>
        <v>2</v>
      </c>
      <c r="AL208" s="2" t="n">
        <f aca="false">AL207+1</f>
        <v>207</v>
      </c>
      <c r="AM208" s="3" t="n">
        <v>359</v>
      </c>
    </row>
    <row r="209" customFormat="false" ht="12.75" hidden="false" customHeight="false" outlineLevel="0" collapsed="false">
      <c r="A209" s="0" t="n">
        <v>5</v>
      </c>
      <c r="B209" s="0" t="s">
        <v>66</v>
      </c>
      <c r="C209" s="0" t="n">
        <v>-37.791</v>
      </c>
      <c r="D209" s="0" t="n">
        <v>26.95</v>
      </c>
      <c r="E209" s="0" t="n">
        <v>1.806</v>
      </c>
      <c r="F209" s="0" t="n">
        <v>189</v>
      </c>
      <c r="G209" s="4" t="n">
        <f aca="false">IF(ISNUMBER(F209)=TRUE(),F209,VALUE(RIGHT(F209,LEN(F209)-1)))</f>
        <v>189</v>
      </c>
      <c r="H209" s="4" t="n">
        <f aca="false">IF(AND(LEFT(F209)&lt;&gt;"A",LEFT(F209)&lt;&gt;"B"),0,IF(LEFT(F209)="B",2,1))</f>
        <v>0</v>
      </c>
      <c r="I209" s="0" t="n">
        <v>2</v>
      </c>
      <c r="J209" s="0" t="n">
        <v>1.41</v>
      </c>
      <c r="K209" s="0" t="n">
        <v>1</v>
      </c>
      <c r="L209" s="0" t="n">
        <v>36.4764</v>
      </c>
      <c r="M209" s="0" t="n">
        <v>100.8549</v>
      </c>
      <c r="N209" s="0" t="n">
        <v>30.202</v>
      </c>
      <c r="O209" s="0" t="n">
        <v>-12.414</v>
      </c>
      <c r="P209" s="0" t="n">
        <v>43.322</v>
      </c>
      <c r="Q209" s="0" t="n">
        <v>1.81</v>
      </c>
      <c r="R209" s="0" t="n">
        <f aca="false">VLOOKUP(G209,$AL$2:$AM$685,2,FALSE())/1000</f>
        <v>0.368</v>
      </c>
      <c r="S209" s="6" t="n">
        <f aca="false">PI()/200*L209</f>
        <v>0.572969951347014</v>
      </c>
      <c r="T209" s="6" t="n">
        <f aca="false">PI()/2-PI()/200*M209</f>
        <v>-0.0134287377977698</v>
      </c>
      <c r="U209" s="7" t="n">
        <f aca="false">COS(S209)*COS(T209)*(N209+(R209/2+0.05))+C209</f>
        <v>-12.2181000216183</v>
      </c>
      <c r="V209" s="7" t="n">
        <f aca="false">SIN(S209)*COS(T209)*(N209+(R209/2+0.05))+D209</f>
        <v>43.4487830793293</v>
      </c>
      <c r="W209" s="7" t="n">
        <f aca="false">SIN(T209)*(N209+R209/2)+(J209-K209)+E209</f>
        <v>1.80796663704563</v>
      </c>
      <c r="AE209" s="5" t="n">
        <f aca="false">IF(AA209&lt;&gt;"",AA209,U209)</f>
        <v>-12.2181000216183</v>
      </c>
      <c r="AF209" s="5" t="n">
        <f aca="false">IF(AB209&lt;&gt;"",AB209,V209)</f>
        <v>43.4487830793293</v>
      </c>
      <c r="AG209" s="5" t="n">
        <f aca="false">IF(AC209&lt;&gt;"",AC209,W209)</f>
        <v>1.80796663704563</v>
      </c>
      <c r="AH209" s="4" t="n">
        <f aca="false">G209</f>
        <v>189</v>
      </c>
      <c r="AI209" s="4" t="n">
        <f aca="false">H209</f>
        <v>0</v>
      </c>
      <c r="AL209" s="2" t="n">
        <f aca="false">AL208+1</f>
        <v>208</v>
      </c>
      <c r="AM209" s="3" t="n">
        <v>294</v>
      </c>
    </row>
    <row r="210" customFormat="false" ht="12.75" hidden="false" customHeight="false" outlineLevel="0" collapsed="false">
      <c r="A210" s="0" t="n">
        <v>5</v>
      </c>
      <c r="B210" s="0" t="s">
        <v>66</v>
      </c>
      <c r="C210" s="0" t="n">
        <v>-37.791</v>
      </c>
      <c r="D210" s="0" t="n">
        <v>26.95</v>
      </c>
      <c r="E210" s="0" t="n">
        <v>1.806</v>
      </c>
      <c r="F210" s="0" t="n">
        <v>190</v>
      </c>
      <c r="G210" s="4" t="n">
        <f aca="false">IF(ISNUMBER(F210)=TRUE(),F210,VALUE(RIGHT(F210,LEN(F210)-1)))</f>
        <v>190</v>
      </c>
      <c r="H210" s="4" t="n">
        <f aca="false">IF(AND(LEFT(F210)&lt;&gt;"A",LEFT(F210)&lt;&gt;"B"),0,IF(LEFT(F210)="B",2,1))</f>
        <v>0</v>
      </c>
      <c r="I210" s="0" t="n">
        <v>2</v>
      </c>
      <c r="J210" s="0" t="n">
        <v>1.41</v>
      </c>
      <c r="K210" s="0" t="n">
        <v>1</v>
      </c>
      <c r="L210" s="0" t="n">
        <v>32.5347</v>
      </c>
      <c r="M210" s="0" t="n">
        <v>101.0066</v>
      </c>
      <c r="N210" s="0" t="n">
        <v>30.809</v>
      </c>
      <c r="O210" s="0" t="n">
        <v>-10.921</v>
      </c>
      <c r="P210" s="0" t="n">
        <v>42.017</v>
      </c>
      <c r="Q210" s="0" t="n">
        <v>1.728</v>
      </c>
      <c r="R210" s="0" t="n">
        <f aca="false">VLOOKUP(G210,$AL$2:$AM$685,2,FALSE())/1000</f>
        <v>0.318</v>
      </c>
      <c r="S210" s="6" t="n">
        <f aca="false">PI()/200*L210</f>
        <v>0.511053872533739</v>
      </c>
      <c r="T210" s="6" t="n">
        <f aca="false">PI()/2-PI()/200*M210</f>
        <v>-0.0158116358255176</v>
      </c>
      <c r="U210" s="7" t="n">
        <f aca="false">COS(S210)*COS(T210)*(N210+(R210/2+0.05))+C210</f>
        <v>-10.7395658143073</v>
      </c>
      <c r="V210" s="7" t="n">
        <f aca="false">SIN(S210)*COS(T210)*(N210+(R210/2+0.05))+D210</f>
        <v>42.1189062206169</v>
      </c>
      <c r="W210" s="7" t="n">
        <f aca="false">SIN(T210)*(N210+R210/2)+(J210-K210)+E210</f>
        <v>1.72636566441988</v>
      </c>
      <c r="AE210" s="5" t="n">
        <f aca="false">IF(AA210&lt;&gt;"",AA210,U210)</f>
        <v>-10.7395658143073</v>
      </c>
      <c r="AF210" s="5" t="n">
        <f aca="false">IF(AB210&lt;&gt;"",AB210,V210)</f>
        <v>42.1189062206169</v>
      </c>
      <c r="AG210" s="5" t="n">
        <f aca="false">IF(AC210&lt;&gt;"",AC210,W210)</f>
        <v>1.72636566441988</v>
      </c>
      <c r="AH210" s="4" t="n">
        <f aca="false">G210</f>
        <v>190</v>
      </c>
      <c r="AI210" s="4" t="n">
        <f aca="false">H210</f>
        <v>0</v>
      </c>
      <c r="AL210" s="2" t="n">
        <f aca="false">AL209+1</f>
        <v>209</v>
      </c>
      <c r="AM210" s="3" t="n">
        <v>414</v>
      </c>
    </row>
    <row r="211" s="8" customFormat="true" ht="12.75" hidden="false" customHeight="false" outlineLevel="0" collapsed="false">
      <c r="A211" s="8" t="n">
        <v>5</v>
      </c>
      <c r="B211" s="8" t="s">
        <v>66</v>
      </c>
      <c r="C211" s="8" t="n">
        <v>-37.791</v>
      </c>
      <c r="D211" s="8" t="n">
        <v>26.95</v>
      </c>
      <c r="E211" s="8" t="n">
        <v>1.806</v>
      </c>
      <c r="F211" s="8" t="s">
        <v>75</v>
      </c>
      <c r="G211" s="9" t="n">
        <f aca="false">IF(ISNUMBER(F211)=TRUE(),F211,VALUE(RIGHT(F211,LEN(F211)-1)))</f>
        <v>191</v>
      </c>
      <c r="H211" s="9" t="n">
        <f aca="false">IF(AND(LEFT(F211)&lt;&gt;"A",LEFT(F211)&lt;&gt;"B"),0,IF(LEFT(F211)="B",2,1))</f>
        <v>1</v>
      </c>
      <c r="I211" s="8" t="n">
        <v>2</v>
      </c>
      <c r="J211" s="8" t="n">
        <v>1.41</v>
      </c>
      <c r="K211" s="8" t="n">
        <v>1</v>
      </c>
      <c r="L211" s="8" t="n">
        <v>48.7266</v>
      </c>
      <c r="M211" s="8" t="n">
        <v>101.8249</v>
      </c>
      <c r="N211" s="8" t="n">
        <v>31.037</v>
      </c>
      <c r="O211" s="8" t="n">
        <v>-15.419</v>
      </c>
      <c r="P211" s="8" t="n">
        <v>48.445</v>
      </c>
      <c r="Q211" s="8" t="n">
        <v>1.326</v>
      </c>
      <c r="R211" s="0" t="n">
        <f aca="false">VLOOKUP(G211,$AL$2:$AM$685,2,FALSE())/1000</f>
        <v>0.35</v>
      </c>
      <c r="S211" s="10" t="n">
        <f aca="false">PI()/200*L211</f>
        <v>0.765395642972042</v>
      </c>
      <c r="T211" s="10" t="n">
        <f aca="false">PI()/2-PI()/200*M211</f>
        <v>-0.0286654621676803</v>
      </c>
      <c r="U211" s="11" t="n">
        <f aca="false">COS(S211)*COS(T211)*(N211+(R211/2+0.05))+C211</f>
        <v>-15.2569735871423</v>
      </c>
      <c r="V211" s="11" t="n">
        <f aca="false">SIN(S211)*COS(T211)*(N211+(R211/2+0.05))+D211</f>
        <v>48.600114347036</v>
      </c>
      <c r="W211" s="11" t="n">
        <f aca="false">SIN(T211)*(N211+R211/2)+(J211-K211)+E211</f>
        <v>1.3214161211309</v>
      </c>
      <c r="X211" s="5" t="n">
        <f aca="false">U211-U212</f>
        <v>-1.40911003369024</v>
      </c>
      <c r="Y211" s="5" t="n">
        <f aca="false">V211-V212</f>
        <v>1.69151735665812</v>
      </c>
      <c r="Z211" s="5" t="n">
        <f aca="false">W211-W212</f>
        <v>-0.0606106111561771</v>
      </c>
      <c r="AA211" s="12" t="n">
        <f aca="false">X211/2+U212</f>
        <v>-14.5524185702971</v>
      </c>
      <c r="AB211" s="12" t="n">
        <f aca="false">Y211/2+V212</f>
        <v>47.7543556687069</v>
      </c>
      <c r="AC211" s="13" t="n">
        <f aca="false">Z211/2+W212</f>
        <v>1.35172142670898</v>
      </c>
      <c r="AD211" s="14"/>
      <c r="AE211" s="5" t="n">
        <f aca="false">IF(AA211&lt;&gt;"",AA211,U211)</f>
        <v>-14.5524185702971</v>
      </c>
      <c r="AF211" s="5" t="n">
        <f aca="false">IF(AB211&lt;&gt;"",AB211,V211)</f>
        <v>47.7543556687069</v>
      </c>
      <c r="AG211" s="5" t="n">
        <f aca="false">IF(AC211&lt;&gt;"",AC211,W211)</f>
        <v>1.35172142670898</v>
      </c>
      <c r="AH211" s="4" t="n">
        <f aca="false">G211</f>
        <v>191</v>
      </c>
      <c r="AI211" s="4" t="n">
        <f aca="false">H211</f>
        <v>1</v>
      </c>
      <c r="AL211" s="2" t="n">
        <f aca="false">AL210+1</f>
        <v>210</v>
      </c>
      <c r="AM211" s="15" t="n">
        <v>327</v>
      </c>
    </row>
    <row r="212" customFormat="false" ht="12.75" hidden="false" customHeight="false" outlineLevel="0" collapsed="false">
      <c r="A212" s="0" t="n">
        <v>5</v>
      </c>
      <c r="B212" s="0" t="s">
        <v>66</v>
      </c>
      <c r="C212" s="0" t="n">
        <v>-37.791</v>
      </c>
      <c r="D212" s="0" t="n">
        <v>26.95</v>
      </c>
      <c r="E212" s="0" t="n">
        <v>1.806</v>
      </c>
      <c r="F212" s="0" t="s">
        <v>76</v>
      </c>
      <c r="G212" s="4" t="n">
        <f aca="false">IF(ISNUMBER(F212)=TRUE(),F212,VALUE(RIGHT(F212,LEN(F212)-1)))</f>
        <v>191</v>
      </c>
      <c r="H212" s="4" t="n">
        <f aca="false">IF(AND(LEFT(F212)&lt;&gt;"A",LEFT(F212)&lt;&gt;"B"),0,IF(LEFT(F212)="B",2,1))</f>
        <v>2</v>
      </c>
      <c r="I212" s="0" t="n">
        <v>2</v>
      </c>
      <c r="J212" s="0" t="n">
        <v>1.41</v>
      </c>
      <c r="K212" s="0" t="n">
        <v>1</v>
      </c>
      <c r="L212" s="0" t="n">
        <v>44.2378</v>
      </c>
      <c r="M212" s="0" t="n">
        <v>101.7056</v>
      </c>
      <c r="N212" s="0" t="n">
        <v>30.957</v>
      </c>
      <c r="O212" s="0" t="n">
        <v>-14.02</v>
      </c>
      <c r="P212" s="0" t="n">
        <v>46.765</v>
      </c>
      <c r="Q212" s="0" t="n">
        <v>1.386</v>
      </c>
      <c r="R212" s="0" t="n">
        <f aca="false">VLOOKUP(G212,$AL$2:$AM$685,2,FALSE())/1000</f>
        <v>0.35</v>
      </c>
      <c r="S212" s="6" t="n">
        <f aca="false">PI()/200*L212</f>
        <v>0.694885737454873</v>
      </c>
      <c r="T212" s="6" t="n">
        <f aca="false">PI()/2-PI()/200*M212</f>
        <v>-0.026791502149814</v>
      </c>
      <c r="U212" s="7" t="n">
        <f aca="false">COS(S212)*COS(T212)*(N212+(R212/2+0.05))+C212</f>
        <v>-13.847863553452</v>
      </c>
      <c r="V212" s="7" t="n">
        <f aca="false">SIN(S212)*COS(T212)*(N212+(R212/2+0.05))+D212</f>
        <v>46.9085969903779</v>
      </c>
      <c r="W212" s="7" t="n">
        <f aca="false">SIN(T212)*(N212+R212/2)+(J212-K212)+E212</f>
        <v>1.38202673228707</v>
      </c>
      <c r="AE212" s="5" t="n">
        <f aca="false">IF(AA212&lt;&gt;"",AA212,U212)</f>
        <v>-13.847863553452</v>
      </c>
      <c r="AF212" s="5" t="n">
        <f aca="false">IF(AB212&lt;&gt;"",AB212,V212)</f>
        <v>46.9085969903779</v>
      </c>
      <c r="AG212" s="5" t="n">
        <f aca="false">IF(AC212&lt;&gt;"",AC212,W212)</f>
        <v>1.38202673228707</v>
      </c>
      <c r="AH212" s="4" t="n">
        <f aca="false">G212</f>
        <v>191</v>
      </c>
      <c r="AI212" s="4" t="n">
        <f aca="false">H212</f>
        <v>2</v>
      </c>
      <c r="AL212" s="2" t="n">
        <f aca="false">AL211+1</f>
        <v>211</v>
      </c>
      <c r="AM212" s="3" t="n">
        <v>398</v>
      </c>
    </row>
    <row r="213" customFormat="false" ht="12.75" hidden="false" customHeight="false" outlineLevel="0" collapsed="false">
      <c r="A213" s="0" t="n">
        <v>5</v>
      </c>
      <c r="B213" s="0" t="s">
        <v>66</v>
      </c>
      <c r="C213" s="0" t="n">
        <v>-37.791</v>
      </c>
      <c r="D213" s="0" t="n">
        <v>26.95</v>
      </c>
      <c r="E213" s="0" t="n">
        <v>1.806</v>
      </c>
      <c r="F213" s="0" t="n">
        <v>192</v>
      </c>
      <c r="G213" s="4" t="n">
        <f aca="false">IF(ISNUMBER(F213)=TRUE(),F213,VALUE(RIGHT(F213,LEN(F213)-1)))</f>
        <v>192</v>
      </c>
      <c r="H213" s="4" t="n">
        <f aca="false">IF(AND(LEFT(F213)&lt;&gt;"A",LEFT(F213)&lt;&gt;"B"),0,IF(LEFT(F213)="B",2,1))</f>
        <v>0</v>
      </c>
      <c r="I213" s="0" t="n">
        <v>2</v>
      </c>
      <c r="J213" s="0" t="n">
        <v>1.41</v>
      </c>
      <c r="K213" s="0" t="n">
        <v>1</v>
      </c>
      <c r="L213" s="0" t="n">
        <v>50.5242</v>
      </c>
      <c r="M213" s="0" t="n">
        <v>101.3157</v>
      </c>
      <c r="N213" s="0" t="n">
        <v>30.52</v>
      </c>
      <c r="O213" s="0" t="n">
        <v>-16.393</v>
      </c>
      <c r="P213" s="0" t="n">
        <v>48.703</v>
      </c>
      <c r="Q213" s="0" t="n">
        <v>1.585</v>
      </c>
      <c r="R213" s="0" t="n">
        <f aca="false">VLOOKUP(G213,$AL$2:$AM$685,2,FALSE())/1000</f>
        <v>0.438</v>
      </c>
      <c r="S213" s="6" t="n">
        <f aca="false">PI()/200*L213</f>
        <v>0.793632277742507</v>
      </c>
      <c r="T213" s="6" t="n">
        <f aca="false">PI()/2-PI()/200*M213</f>
        <v>-0.0206669672716406</v>
      </c>
      <c r="U213" s="7" t="n">
        <f aca="false">COS(S213)*COS(T213)*(N213+(R213/2+0.05))+C213</f>
        <v>-16.2045020178381</v>
      </c>
      <c r="V213" s="7" t="n">
        <f aca="false">SIN(S213)*COS(T213)*(N213+(R213/2+0.05))+D213</f>
        <v>48.894948995286</v>
      </c>
      <c r="W213" s="7" t="n">
        <f aca="false">SIN(T213)*(N213+R213/2)+(J213-K213)+E213</f>
        <v>1.580763316047</v>
      </c>
      <c r="AE213" s="5" t="n">
        <f aca="false">IF(AA213&lt;&gt;"",AA213,U213)</f>
        <v>-16.2045020178381</v>
      </c>
      <c r="AF213" s="5" t="n">
        <f aca="false">IF(AB213&lt;&gt;"",AB213,V213)</f>
        <v>48.894948995286</v>
      </c>
      <c r="AG213" s="5" t="n">
        <f aca="false">IF(AC213&lt;&gt;"",AC213,W213)</f>
        <v>1.580763316047</v>
      </c>
      <c r="AH213" s="4" t="n">
        <f aca="false">G213</f>
        <v>192</v>
      </c>
      <c r="AI213" s="4" t="n">
        <f aca="false">H213</f>
        <v>0</v>
      </c>
      <c r="AL213" s="2" t="n">
        <f aca="false">AL212+1</f>
        <v>212</v>
      </c>
      <c r="AM213" s="3" t="n">
        <v>238</v>
      </c>
    </row>
    <row r="214" customFormat="false" ht="12.75" hidden="false" customHeight="false" outlineLevel="0" collapsed="false">
      <c r="A214" s="0" t="n">
        <v>5</v>
      </c>
      <c r="B214" s="0" t="s">
        <v>66</v>
      </c>
      <c r="C214" s="0" t="n">
        <v>-37.791</v>
      </c>
      <c r="D214" s="0" t="n">
        <v>26.95</v>
      </c>
      <c r="E214" s="0" t="n">
        <v>1.806</v>
      </c>
      <c r="F214" s="0" t="n">
        <v>113</v>
      </c>
      <c r="G214" s="4" t="n">
        <f aca="false">IF(ISNUMBER(F214)=TRUE(),F214,VALUE(RIGHT(F214,LEN(F214)-1)))</f>
        <v>113</v>
      </c>
      <c r="H214" s="4" t="n">
        <f aca="false">IF(AND(LEFT(F214)&lt;&gt;"A",LEFT(F214)&lt;&gt;"B"),0,IF(LEFT(F214)="B",2,1))</f>
        <v>0</v>
      </c>
      <c r="I214" s="0" t="n">
        <v>2</v>
      </c>
      <c r="J214" s="0" t="n">
        <v>1.41</v>
      </c>
      <c r="K214" s="0" t="n">
        <v>1</v>
      </c>
      <c r="L214" s="0" t="n">
        <v>353.567</v>
      </c>
      <c r="M214" s="0" t="n">
        <v>106.3985</v>
      </c>
      <c r="N214" s="0" t="n">
        <v>10.862</v>
      </c>
      <c r="O214" s="0" t="n">
        <v>-29.734</v>
      </c>
      <c r="P214" s="0" t="n">
        <v>19.749</v>
      </c>
      <c r="Q214" s="0" t="n">
        <v>1.126</v>
      </c>
      <c r="R214" s="0" t="n">
        <f aca="false">VLOOKUP(G214,$AL$2:$AM$685,2,FALSE())/1000</f>
        <v>0.165</v>
      </c>
      <c r="S214" s="6" t="n">
        <f aca="false">PI()/200*L214</f>
        <v>5.55381744875891</v>
      </c>
      <c r="T214" s="6" t="n">
        <f aca="false">PI()/2-PI()/200*M214</f>
        <v>-0.100507402969972</v>
      </c>
      <c r="U214" s="7" t="n">
        <f aca="false">COS(S214)*COS(T214)*(N214+(R214/2+0.05))+C214</f>
        <v>-29.6349162921973</v>
      </c>
      <c r="V214" s="7" t="n">
        <f aca="false">SIN(S214)*COS(T214)*(N214+(R214/2+0.05))+D214</f>
        <v>19.6602574344194</v>
      </c>
      <c r="W214" s="7" t="n">
        <f aca="false">SIN(T214)*(N214+R214/2)+(J214-K214)+E214</f>
        <v>1.11784778382177</v>
      </c>
      <c r="AE214" s="5" t="n">
        <f aca="false">IF(AA214&lt;&gt;"",AA214,U214)</f>
        <v>-29.6349162921973</v>
      </c>
      <c r="AF214" s="5" t="n">
        <f aca="false">IF(AB214&lt;&gt;"",AB214,V214)</f>
        <v>19.6602574344194</v>
      </c>
      <c r="AG214" s="5" t="n">
        <f aca="false">IF(AC214&lt;&gt;"",AC214,W214)</f>
        <v>1.11784778382177</v>
      </c>
      <c r="AH214" s="4" t="n">
        <f aca="false">G214</f>
        <v>113</v>
      </c>
      <c r="AI214" s="4" t="n">
        <f aca="false">H214</f>
        <v>0</v>
      </c>
      <c r="AL214" s="2" t="n">
        <f aca="false">AL213+1</f>
        <v>213</v>
      </c>
      <c r="AM214" s="3" t="n">
        <v>324</v>
      </c>
    </row>
    <row r="215" customFormat="false" ht="12.75" hidden="false" customHeight="false" outlineLevel="0" collapsed="false">
      <c r="A215" s="0" t="n">
        <v>5</v>
      </c>
      <c r="B215" s="0" t="s">
        <v>66</v>
      </c>
      <c r="C215" s="0" t="n">
        <v>-37.791</v>
      </c>
      <c r="D215" s="0" t="n">
        <v>26.95</v>
      </c>
      <c r="E215" s="0" t="n">
        <v>1.806</v>
      </c>
      <c r="F215" s="0" t="n">
        <v>116</v>
      </c>
      <c r="G215" s="4" t="n">
        <f aca="false">IF(ISNUMBER(F215)=TRUE(),F215,VALUE(RIGHT(F215,LEN(F215)-1)))</f>
        <v>116</v>
      </c>
      <c r="H215" s="4" t="n">
        <f aca="false">IF(AND(LEFT(F215)&lt;&gt;"A",LEFT(F215)&lt;&gt;"B"),0,IF(LEFT(F215)="B",2,1))</f>
        <v>0</v>
      </c>
      <c r="I215" s="0" t="n">
        <v>1</v>
      </c>
      <c r="J215" s="0" t="n">
        <v>1.41</v>
      </c>
      <c r="K215" s="0" t="n">
        <v>1</v>
      </c>
      <c r="L215" s="0" t="n">
        <v>385.0569</v>
      </c>
      <c r="M215" s="0" t="n">
        <v>103.3394</v>
      </c>
      <c r="N215" s="0" t="n">
        <v>13.931</v>
      </c>
      <c r="O215" s="0" t="n">
        <v>-24.26</v>
      </c>
      <c r="P215" s="0" t="n">
        <v>23.714</v>
      </c>
      <c r="Q215" s="0" t="n">
        <v>1.485</v>
      </c>
      <c r="R215" s="0" t="n">
        <f aca="false">VLOOKUP(G215,$AL$2:$AM$685,2,FALSE())/1000</f>
        <v>0.38</v>
      </c>
      <c r="S215" s="6" t="n">
        <f aca="false">PI()/200*L215</f>
        <v>6.0484596412703</v>
      </c>
      <c r="T215" s="6" t="n">
        <f aca="false">PI()/2-PI()/200*M215</f>
        <v>-0.0524551725369888</v>
      </c>
      <c r="U215" s="7" t="n">
        <f aca="false">COS(S215)*COS(T215)*(N215+(R215/2+0.05))+C215</f>
        <v>-24.0275516977278</v>
      </c>
      <c r="V215" s="7" t="n">
        <f aca="false">SIN(S215)*COS(T215)*(N215+(R215/2+0.05))+D215</f>
        <v>23.6586961945249</v>
      </c>
      <c r="W215" s="7" t="n">
        <f aca="false">SIN(T215)*(N215+R215/2)+(J215-K215)+E215</f>
        <v>1.47562014905938</v>
      </c>
      <c r="AE215" s="5" t="n">
        <f aca="false">IF(AA215&lt;&gt;"",AA215,U215)</f>
        <v>-24.0275516977278</v>
      </c>
      <c r="AF215" s="5" t="n">
        <f aca="false">IF(AB215&lt;&gt;"",AB215,V215)</f>
        <v>23.6586961945249</v>
      </c>
      <c r="AG215" s="5" t="n">
        <f aca="false">IF(AC215&lt;&gt;"",AC215,W215)</f>
        <v>1.47562014905938</v>
      </c>
      <c r="AH215" s="4" t="n">
        <f aca="false">G215</f>
        <v>116</v>
      </c>
      <c r="AI215" s="4" t="n">
        <f aca="false">H215</f>
        <v>0</v>
      </c>
      <c r="AL215" s="2" t="n">
        <f aca="false">AL214+1</f>
        <v>214</v>
      </c>
      <c r="AM215" s="3" t="n">
        <v>267</v>
      </c>
    </row>
    <row r="216" customFormat="false" ht="12.75" hidden="false" customHeight="false" outlineLevel="0" collapsed="false">
      <c r="A216" s="0" t="n">
        <v>5</v>
      </c>
      <c r="B216" s="0" t="s">
        <v>66</v>
      </c>
      <c r="C216" s="0" t="n">
        <v>-37.791</v>
      </c>
      <c r="D216" s="0" t="n">
        <v>26.95</v>
      </c>
      <c r="E216" s="0" t="n">
        <v>1.806</v>
      </c>
      <c r="F216" s="0" t="n">
        <v>97</v>
      </c>
      <c r="G216" s="4" t="n">
        <f aca="false">IF(ISNUMBER(F216)=TRUE(),F216,VALUE(RIGHT(F216,LEN(F216)-1)))</f>
        <v>97</v>
      </c>
      <c r="H216" s="4" t="n">
        <f aca="false">IF(AND(LEFT(F216)&lt;&gt;"A",LEFT(F216)&lt;&gt;"B"),0,IF(LEFT(F216)="B",2,1))</f>
        <v>0</v>
      </c>
      <c r="I216" s="0" t="n">
        <v>2</v>
      </c>
      <c r="J216" s="0" t="n">
        <v>1.41</v>
      </c>
      <c r="K216" s="0" t="n">
        <v>1</v>
      </c>
      <c r="L216" s="0" t="n">
        <v>365.5157</v>
      </c>
      <c r="M216" s="0" t="n">
        <v>103.9069</v>
      </c>
      <c r="N216" s="0" t="n">
        <v>26.77</v>
      </c>
      <c r="O216" s="0" t="n">
        <v>-14.897</v>
      </c>
      <c r="P216" s="0" t="n">
        <v>13.174</v>
      </c>
      <c r="Q216" s="0" t="n">
        <v>0.574</v>
      </c>
      <c r="R216" s="0" t="n">
        <f aca="false">VLOOKUP(G216,$AL$2:$AM$685,2,FALSE())/1000</f>
        <v>0.461</v>
      </c>
      <c r="S216" s="6" t="n">
        <f aca="false">PI()/200*L216</f>
        <v>5.74150718945865</v>
      </c>
      <c r="T216" s="6" t="n">
        <f aca="false">PI()/2-PI()/200*M216</f>
        <v>-0.0613694416915498</v>
      </c>
      <c r="U216" s="7" t="n">
        <f aca="false">COS(S216)*COS(T216)*(N216+(R216/2+0.05))+C216</f>
        <v>-14.6565556599038</v>
      </c>
      <c r="V216" s="7" t="n">
        <f aca="false">SIN(S216)*COS(T216)*(N216+(R216/2+0.05))+D216</f>
        <v>13.029703763011</v>
      </c>
      <c r="W216" s="7" t="n">
        <f aca="false">SIN(T216)*(N216+R216/2)+(J216-K216)+E216</f>
        <v>0.560034298496456</v>
      </c>
      <c r="AE216" s="5" t="n">
        <f aca="false">IF(AA216&lt;&gt;"",AA216,U216)</f>
        <v>-14.6565556599038</v>
      </c>
      <c r="AF216" s="5" t="n">
        <f aca="false">IF(AB216&lt;&gt;"",AB216,V216)</f>
        <v>13.029703763011</v>
      </c>
      <c r="AG216" s="5" t="n">
        <f aca="false">IF(AC216&lt;&gt;"",AC216,W216)</f>
        <v>0.560034298496456</v>
      </c>
      <c r="AH216" s="4" t="n">
        <f aca="false">G216</f>
        <v>97</v>
      </c>
      <c r="AI216" s="4" t="n">
        <f aca="false">H216</f>
        <v>0</v>
      </c>
      <c r="AL216" s="2" t="n">
        <f aca="false">AL215+1</f>
        <v>215</v>
      </c>
      <c r="AM216" s="3" t="n">
        <v>297</v>
      </c>
    </row>
    <row r="217" customFormat="false" ht="12.75" hidden="false" customHeight="false" outlineLevel="0" collapsed="false">
      <c r="A217" s="0" t="n">
        <v>5</v>
      </c>
      <c r="B217" s="0" t="s">
        <v>66</v>
      </c>
      <c r="C217" s="0" t="n">
        <v>-37.791</v>
      </c>
      <c r="D217" s="0" t="n">
        <v>26.95</v>
      </c>
      <c r="E217" s="0" t="n">
        <v>1.806</v>
      </c>
      <c r="F217" s="0" t="n">
        <v>134</v>
      </c>
      <c r="G217" s="4" t="n">
        <f aca="false">IF(ISNUMBER(F217)=TRUE(),F217,VALUE(RIGHT(F217,LEN(F217)-1)))</f>
        <v>134</v>
      </c>
      <c r="H217" s="4" t="n">
        <f aca="false">IF(AND(LEFT(F217)&lt;&gt;"A",LEFT(F217)&lt;&gt;"B"),0,IF(LEFT(F217)="B",2,1))</f>
        <v>0</v>
      </c>
      <c r="I217" s="0" t="n">
        <v>2</v>
      </c>
      <c r="J217" s="0" t="n">
        <v>1.41</v>
      </c>
      <c r="K217" s="0" t="n">
        <v>1</v>
      </c>
      <c r="L217" s="0" t="n">
        <v>322.6269</v>
      </c>
      <c r="M217" s="0" t="n">
        <v>104.0182</v>
      </c>
      <c r="N217" s="0" t="n">
        <v>33.652</v>
      </c>
      <c r="O217" s="0" t="n">
        <v>-26.104</v>
      </c>
      <c r="P217" s="0" t="n">
        <v>-4.535</v>
      </c>
      <c r="Q217" s="0" t="n">
        <v>0.093</v>
      </c>
      <c r="R217" s="0" t="n">
        <f aca="false">VLOOKUP(G217,$AL$2:$AM$685,2,FALSE())/1000</f>
        <v>0.362</v>
      </c>
      <c r="S217" s="6" t="n">
        <f aca="false">PI()/200*L217</f>
        <v>5.06781149445224</v>
      </c>
      <c r="T217" s="6" t="n">
        <f aca="false">PI()/2-PI()/200*M217</f>
        <v>-0.0631177380032726</v>
      </c>
      <c r="U217" s="7" t="n">
        <f aca="false">COS(S217)*COS(T217)*(N217+(R217/2+0.05))+C217</f>
        <v>-26.0236519573211</v>
      </c>
      <c r="V217" s="7" t="n">
        <f aca="false">SIN(S217)*COS(T217)*(N217+(R217/2+0.05))+D217</f>
        <v>-4.75204395839517</v>
      </c>
      <c r="W217" s="7" t="n">
        <f aca="false">SIN(T217)*(N217+R217/2)+(J217-K217)+E217</f>
        <v>0.0819551809862495</v>
      </c>
      <c r="AE217" s="5" t="n">
        <f aca="false">IF(AA217&lt;&gt;"",AA217,U217)</f>
        <v>-26.0236519573211</v>
      </c>
      <c r="AF217" s="5" t="n">
        <f aca="false">IF(AB217&lt;&gt;"",AB217,V217)</f>
        <v>-4.75204395839517</v>
      </c>
      <c r="AG217" s="5" t="n">
        <f aca="false">IF(AC217&lt;&gt;"",AC217,W217)</f>
        <v>0.0819551809862495</v>
      </c>
      <c r="AH217" s="4" t="n">
        <f aca="false">G217</f>
        <v>134</v>
      </c>
      <c r="AI217" s="4" t="n">
        <f aca="false">H217</f>
        <v>0</v>
      </c>
      <c r="AL217" s="2" t="n">
        <f aca="false">AL216+1</f>
        <v>216</v>
      </c>
      <c r="AM217" s="3" t="n">
        <v>279</v>
      </c>
    </row>
    <row r="218" customFormat="false" ht="12.75" hidden="false" customHeight="false" outlineLevel="0" collapsed="false">
      <c r="A218" s="0" t="n">
        <v>5</v>
      </c>
      <c r="B218" s="0" t="s">
        <v>66</v>
      </c>
      <c r="C218" s="0" t="n">
        <v>-37.791</v>
      </c>
      <c r="D218" s="0" t="n">
        <v>26.95</v>
      </c>
      <c r="E218" s="0" t="n">
        <v>1.806</v>
      </c>
      <c r="F218" s="0" t="n">
        <v>136</v>
      </c>
      <c r="G218" s="4" t="n">
        <f aca="false">IF(ISNUMBER(F218)=TRUE(),F218,VALUE(RIGHT(F218,LEN(F218)-1)))</f>
        <v>136</v>
      </c>
      <c r="H218" s="4" t="n">
        <f aca="false">IF(AND(LEFT(F218)&lt;&gt;"A",LEFT(F218)&lt;&gt;"B"),0,IF(LEFT(F218)="B",2,1))</f>
        <v>0</v>
      </c>
      <c r="I218" s="0" t="n">
        <v>1</v>
      </c>
      <c r="J218" s="0" t="n">
        <v>1.41</v>
      </c>
      <c r="K218" s="0" t="n">
        <v>1</v>
      </c>
      <c r="L218" s="0" t="n">
        <v>304.3095</v>
      </c>
      <c r="M218" s="0" t="n">
        <v>104.0182</v>
      </c>
      <c r="N218" s="0" t="n">
        <v>29.557</v>
      </c>
      <c r="O218" s="0" t="n">
        <v>-35.796</v>
      </c>
      <c r="P218" s="0" t="n">
        <v>-2.48</v>
      </c>
      <c r="Q218" s="0" t="n">
        <v>0.351</v>
      </c>
      <c r="R218" s="0" t="n">
        <f aca="false">VLOOKUP(G218,$AL$2:$AM$685,2,FALSE())/1000</f>
        <v>0.278</v>
      </c>
      <c r="S218" s="6" t="n">
        <f aca="false">PI()/200*L218</f>
        <v>4.78008244808792</v>
      </c>
      <c r="T218" s="6" t="n">
        <f aca="false">PI()/2-PI()/200*M218</f>
        <v>-0.0631177380032726</v>
      </c>
      <c r="U218" s="7" t="n">
        <f aca="false">COS(S218)*COS(T218)*(N218+(R218/2+0.05))+C218</f>
        <v>-35.7829341859699</v>
      </c>
      <c r="V218" s="7" t="n">
        <f aca="false">SIN(S218)*COS(T218)*(N218+(R218/2+0.05))+D218</f>
        <v>-2.66877544905489</v>
      </c>
      <c r="W218" s="7" t="n">
        <f aca="false">SIN(T218)*(N218+R218/2)+(J218-K218)+E218</f>
        <v>0.342899921809112</v>
      </c>
      <c r="AE218" s="5" t="n">
        <f aca="false">IF(AA218&lt;&gt;"",AA218,U218)</f>
        <v>-35.7829341859699</v>
      </c>
      <c r="AF218" s="5" t="n">
        <f aca="false">IF(AB218&lt;&gt;"",AB218,V218)</f>
        <v>-2.66877544905489</v>
      </c>
      <c r="AG218" s="5" t="n">
        <f aca="false">IF(AC218&lt;&gt;"",AC218,W218)</f>
        <v>0.342899921809112</v>
      </c>
      <c r="AH218" s="4" t="n">
        <f aca="false">G218</f>
        <v>136</v>
      </c>
      <c r="AI218" s="4" t="n">
        <f aca="false">H218</f>
        <v>0</v>
      </c>
      <c r="AL218" s="2" t="n">
        <f aca="false">AL217+1</f>
        <v>217</v>
      </c>
      <c r="AM218" s="3" t="n">
        <v>333</v>
      </c>
    </row>
    <row r="219" s="8" customFormat="true" ht="12.75" hidden="false" customHeight="false" outlineLevel="0" collapsed="false">
      <c r="A219" s="8" t="n">
        <v>5</v>
      </c>
      <c r="B219" s="8" t="s">
        <v>66</v>
      </c>
      <c r="C219" s="8" t="n">
        <v>-37.791</v>
      </c>
      <c r="D219" s="8" t="n">
        <v>26.95</v>
      </c>
      <c r="E219" s="8" t="n">
        <v>1.806</v>
      </c>
      <c r="F219" s="8" t="s">
        <v>77</v>
      </c>
      <c r="G219" s="9" t="n">
        <f aca="false">IF(ISNUMBER(F219)=TRUE(),F219,VALUE(RIGHT(F219,LEN(F219)-1)))</f>
        <v>193</v>
      </c>
      <c r="H219" s="9" t="n">
        <f aca="false">IF(AND(LEFT(F219)&lt;&gt;"A",LEFT(F219)&lt;&gt;"B"),0,IF(LEFT(F219)="B",2,1))</f>
        <v>1</v>
      </c>
      <c r="I219" s="8" t="n">
        <v>2</v>
      </c>
      <c r="J219" s="8" t="n">
        <v>1.41</v>
      </c>
      <c r="K219" s="8" t="n">
        <v>1</v>
      </c>
      <c r="L219" s="8" t="n">
        <v>325.6215</v>
      </c>
      <c r="M219" s="8" t="n">
        <v>104.9661</v>
      </c>
      <c r="N219" s="8" t="n">
        <v>29.666</v>
      </c>
      <c r="O219" s="8" t="n">
        <v>-26.206</v>
      </c>
      <c r="P219" s="8" t="n">
        <v>-0.263</v>
      </c>
      <c r="Q219" s="8" t="n">
        <v>-0.095</v>
      </c>
      <c r="R219" s="0" t="n">
        <f aca="false">VLOOKUP(G219,$AL$2:$AM$685,2,FALSE())/1000</f>
        <v>0.235</v>
      </c>
      <c r="S219" s="10" t="n">
        <f aca="false">PI()/200*L219</f>
        <v>5.11485056125445</v>
      </c>
      <c r="T219" s="10" t="n">
        <f aca="false">PI()/2-PI()/200*M219</f>
        <v>-0.0780073163849615</v>
      </c>
      <c r="U219" s="11" t="n">
        <f aca="false">COS(S219)*COS(T219)*(N219+(R219/2+0.05))+C219</f>
        <v>-26.1412180461152</v>
      </c>
      <c r="V219" s="11" t="n">
        <f aca="false">SIN(S219)*COS(T219)*(N219+(R219/2+0.05))+D219</f>
        <v>-0.416316414295647</v>
      </c>
      <c r="W219" s="11" t="n">
        <f aca="false">SIN(T219)*(N219+R219/2)+(J219-K219)+E219</f>
        <v>-0.104975324849477</v>
      </c>
      <c r="X219" s="5" t="n">
        <f aca="false">U219-U220</f>
        <v>-1.99170979730657</v>
      </c>
      <c r="Y219" s="5" t="n">
        <f aca="false">V219-V220</f>
        <v>-1.56332048574084</v>
      </c>
      <c r="Z219" s="5" t="n">
        <f aca="false">W219-W220</f>
        <v>0.157861001070055</v>
      </c>
      <c r="AA219" s="12" t="n">
        <f aca="false">X219/2+U220</f>
        <v>-25.1453631474619</v>
      </c>
      <c r="AB219" s="12" t="n">
        <f aca="false">Y219/2+V220</f>
        <v>0.365343828574771</v>
      </c>
      <c r="AC219" s="13" t="n">
        <f aca="false">Z219/2+W220</f>
        <v>-0.183905825384504</v>
      </c>
      <c r="AD219" s="14"/>
      <c r="AE219" s="5" t="n">
        <f aca="false">IF(AA219&lt;&gt;"",AA219,U219)</f>
        <v>-25.1453631474619</v>
      </c>
      <c r="AF219" s="5" t="n">
        <f aca="false">IF(AB219&lt;&gt;"",AB219,V219)</f>
        <v>0.365343828574771</v>
      </c>
      <c r="AG219" s="5" t="n">
        <f aca="false">IF(AC219&lt;&gt;"",AC219,W219)</f>
        <v>-0.183905825384504</v>
      </c>
      <c r="AH219" s="4" t="n">
        <f aca="false">G219</f>
        <v>193</v>
      </c>
      <c r="AI219" s="4" t="n">
        <f aca="false">H219</f>
        <v>1</v>
      </c>
      <c r="AL219" s="2" t="n">
        <f aca="false">AL218+1</f>
        <v>218</v>
      </c>
      <c r="AM219" s="15" t="n">
        <v>279</v>
      </c>
    </row>
    <row r="220" customFormat="false" ht="12.75" hidden="false" customHeight="false" outlineLevel="0" collapsed="false">
      <c r="A220" s="0" t="n">
        <v>5</v>
      </c>
      <c r="B220" s="0" t="s">
        <v>66</v>
      </c>
      <c r="C220" s="0" t="n">
        <v>-37.791</v>
      </c>
      <c r="D220" s="0" t="n">
        <v>26.95</v>
      </c>
      <c r="E220" s="0" t="n">
        <v>1.806</v>
      </c>
      <c r="F220" s="0" t="s">
        <v>78</v>
      </c>
      <c r="G220" s="4" t="n">
        <f aca="false">IF(ISNUMBER(F220)=TRUE(),F220,VALUE(RIGHT(F220,LEN(F220)-1)))</f>
        <v>193</v>
      </c>
      <c r="H220" s="4" t="n">
        <f aca="false">IF(AND(LEFT(F220)&lt;&gt;"A",LEFT(F220)&lt;&gt;"B"),0,IF(LEFT(F220)="B",2,1))</f>
        <v>2</v>
      </c>
      <c r="I220" s="0" t="n">
        <v>2</v>
      </c>
      <c r="J220" s="0" t="n">
        <v>1.41</v>
      </c>
      <c r="K220" s="0" t="n">
        <v>1</v>
      </c>
      <c r="L220" s="0" t="n">
        <v>330.9605</v>
      </c>
      <c r="M220" s="0" t="n">
        <v>105.403</v>
      </c>
      <c r="N220" s="0" t="n">
        <v>29.125</v>
      </c>
      <c r="O220" s="0" t="n">
        <v>-24.228</v>
      </c>
      <c r="P220" s="0" t="n">
        <v>1.294</v>
      </c>
      <c r="Q220" s="0" t="n">
        <v>-0.252</v>
      </c>
      <c r="R220" s="0" t="n">
        <f aca="false">VLOOKUP(G220,$AL$2:$AM$685,2,FALSE())/1000</f>
        <v>0.235</v>
      </c>
      <c r="S220" s="6" t="n">
        <f aca="false">PI()/200*L220</f>
        <v>5.19871537714202</v>
      </c>
      <c r="T220" s="6" t="n">
        <f aca="false">PI()/2-PI()/200*M220</f>
        <v>-0.0848701255367286</v>
      </c>
      <c r="U220" s="7" t="n">
        <f aca="false">COS(S220)*COS(T220)*(N220+(R220/2+0.05))+C220</f>
        <v>-24.1495082488086</v>
      </c>
      <c r="V220" s="7" t="n">
        <f aca="false">SIN(S220)*COS(T220)*(N220+(R220/2+0.05))+D220</f>
        <v>1.14700407144519</v>
      </c>
      <c r="W220" s="7" t="n">
        <f aca="false">SIN(T220)*(N220+R220/2)+(J220-K220)+E220</f>
        <v>-0.262836325919531</v>
      </c>
      <c r="AE220" s="5" t="n">
        <f aca="false">IF(AA220&lt;&gt;"",AA220,U220)</f>
        <v>-24.1495082488086</v>
      </c>
      <c r="AF220" s="5" t="n">
        <f aca="false">IF(AB220&lt;&gt;"",AB220,V220)</f>
        <v>1.14700407144519</v>
      </c>
      <c r="AG220" s="5" t="n">
        <f aca="false">IF(AC220&lt;&gt;"",AC220,W220)</f>
        <v>-0.262836325919531</v>
      </c>
      <c r="AH220" s="4" t="n">
        <f aca="false">G220</f>
        <v>193</v>
      </c>
      <c r="AI220" s="4" t="n">
        <f aca="false">H220</f>
        <v>2</v>
      </c>
      <c r="AL220" s="2" t="n">
        <f aca="false">AL219+1</f>
        <v>219</v>
      </c>
      <c r="AM220" s="3" t="n">
        <v>200</v>
      </c>
    </row>
    <row r="221" customFormat="false" ht="12.75" hidden="false" customHeight="false" outlineLevel="0" collapsed="false">
      <c r="A221" s="0" t="n">
        <v>5</v>
      </c>
      <c r="B221" s="0" t="s">
        <v>66</v>
      </c>
      <c r="C221" s="0" t="n">
        <v>-37.791</v>
      </c>
      <c r="D221" s="0" t="n">
        <v>26.95</v>
      </c>
      <c r="E221" s="0" t="n">
        <v>1.806</v>
      </c>
      <c r="F221" s="0" t="n">
        <v>194</v>
      </c>
      <c r="G221" s="4" t="n">
        <f aca="false">IF(ISNUMBER(F221)=TRUE(),F221,VALUE(RIGHT(F221,LEN(F221)-1)))</f>
        <v>194</v>
      </c>
      <c r="H221" s="4" t="n">
        <f aca="false">IF(AND(LEFT(F221)&lt;&gt;"A",LEFT(F221)&lt;&gt;"B"),0,IF(LEFT(F221)="B",2,1))</f>
        <v>0</v>
      </c>
      <c r="I221" s="0" t="n">
        <v>2</v>
      </c>
      <c r="J221" s="0" t="n">
        <v>1.41</v>
      </c>
      <c r="K221" s="0" t="n">
        <v>1</v>
      </c>
      <c r="L221" s="0" t="n">
        <v>335.6016</v>
      </c>
      <c r="M221" s="0" t="n">
        <v>106.1286</v>
      </c>
      <c r="N221" s="0" t="n">
        <v>18.969</v>
      </c>
      <c r="O221" s="0" t="n">
        <v>-27.775</v>
      </c>
      <c r="P221" s="0" t="n">
        <v>10.946</v>
      </c>
      <c r="Q221" s="0" t="n">
        <v>0.392</v>
      </c>
      <c r="R221" s="0" t="n">
        <f aca="false">VLOOKUP(G221,$AL$2:$AM$685,2,FALSE())/1000</f>
        <v>0.203</v>
      </c>
      <c r="S221" s="6" t="n">
        <f aca="false">PI()/200*L221</f>
        <v>5.2716176054649</v>
      </c>
      <c r="T221" s="6" t="n">
        <f aca="false">PI()/2-PI()/200*M221</f>
        <v>-0.0962678236839523</v>
      </c>
      <c r="U221" s="7" t="n">
        <f aca="false">COS(S221)*COS(T221)*(N221+(R221/2+0.05))+C221</f>
        <v>-27.6939222054274</v>
      </c>
      <c r="V221" s="7" t="n">
        <f aca="false">SIN(S221)*COS(T221)*(N221+(R221/2+0.05))+D221</f>
        <v>10.817273691826</v>
      </c>
      <c r="W221" s="7" t="n">
        <f aca="false">SIN(T221)*(N221+R221/2)+(J221-K221)+E221</f>
        <v>0.382958815626167</v>
      </c>
      <c r="AE221" s="5" t="n">
        <f aca="false">IF(AA221&lt;&gt;"",AA221,U221)</f>
        <v>-27.6939222054274</v>
      </c>
      <c r="AF221" s="5" t="n">
        <f aca="false">IF(AB221&lt;&gt;"",AB221,V221)</f>
        <v>10.817273691826</v>
      </c>
      <c r="AG221" s="5" t="n">
        <f aca="false">IF(AC221&lt;&gt;"",AC221,W221)</f>
        <v>0.382958815626167</v>
      </c>
      <c r="AH221" s="4" t="n">
        <f aca="false">G221</f>
        <v>194</v>
      </c>
      <c r="AI221" s="4" t="n">
        <f aca="false">H221</f>
        <v>0</v>
      </c>
      <c r="AL221" s="2" t="n">
        <f aca="false">AL220+1</f>
        <v>220</v>
      </c>
      <c r="AM221" s="3" t="n">
        <v>397</v>
      </c>
    </row>
    <row r="222" customFormat="false" ht="12.75" hidden="false" customHeight="false" outlineLevel="0" collapsed="false">
      <c r="A222" s="0" t="n">
        <v>5</v>
      </c>
      <c r="B222" s="0" t="s">
        <v>66</v>
      </c>
      <c r="C222" s="0" t="n">
        <v>-37.791</v>
      </c>
      <c r="D222" s="0" t="n">
        <v>26.95</v>
      </c>
      <c r="E222" s="0" t="n">
        <v>1.806</v>
      </c>
      <c r="F222" s="0" t="n">
        <v>195</v>
      </c>
      <c r="G222" s="4" t="n">
        <f aca="false">IF(ISNUMBER(F222)=TRUE(),F222,VALUE(RIGHT(F222,LEN(F222)-1)))</f>
        <v>195</v>
      </c>
      <c r="H222" s="4" t="n">
        <f aca="false">IF(AND(LEFT(F222)&lt;&gt;"A",LEFT(F222)&lt;&gt;"B"),0,IF(LEFT(F222)="B",2,1))</f>
        <v>0</v>
      </c>
      <c r="I222" s="0" t="n">
        <v>2</v>
      </c>
      <c r="J222" s="0" t="n">
        <v>1.41</v>
      </c>
      <c r="K222" s="0" t="n">
        <v>1</v>
      </c>
      <c r="L222" s="0" t="n">
        <v>40.4583</v>
      </c>
      <c r="M222" s="0" t="n">
        <v>101.2569</v>
      </c>
      <c r="N222" s="0" t="n">
        <v>11.226</v>
      </c>
      <c r="O222" s="0" t="n">
        <v>-28.759</v>
      </c>
      <c r="P222" s="0" t="n">
        <v>33.612</v>
      </c>
      <c r="Q222" s="0" t="n">
        <v>1.994</v>
      </c>
      <c r="R222" s="0" t="n">
        <f aca="false">VLOOKUP(G222,$AL$2:$AM$685,2,FALSE())/1000</f>
        <v>0.269</v>
      </c>
      <c r="S222" s="6" t="n">
        <f aca="false">PI()/200*L222</f>
        <v>0.63551749028366</v>
      </c>
      <c r="T222" s="6" t="n">
        <f aca="false">PI()/2-PI()/200*M222</f>
        <v>-0.0197433390314852</v>
      </c>
      <c r="U222" s="7" t="n">
        <f aca="false">COS(S222)*COS(T222)*(N222+(R222/2+0.05))+C222</f>
        <v>-28.6100229059333</v>
      </c>
      <c r="V222" s="7" t="n">
        <f aca="false">SIN(S222)*COS(T222)*(N222+(R222/2+0.05))+D222</f>
        <v>33.7218848739867</v>
      </c>
      <c r="W222" s="7" t="n">
        <f aca="false">SIN(T222)*(N222+R222/2)+(J222-K222)+E222</f>
        <v>1.99172036827446</v>
      </c>
      <c r="AE222" s="5" t="n">
        <f aca="false">IF(AA222&lt;&gt;"",AA222,U222)</f>
        <v>-28.6100229059333</v>
      </c>
      <c r="AF222" s="5" t="n">
        <f aca="false">IF(AB222&lt;&gt;"",AB222,V222)</f>
        <v>33.7218848739867</v>
      </c>
      <c r="AG222" s="5" t="n">
        <f aca="false">IF(AC222&lt;&gt;"",AC222,W222)</f>
        <v>1.99172036827446</v>
      </c>
      <c r="AH222" s="4" t="n">
        <f aca="false">G222</f>
        <v>195</v>
      </c>
      <c r="AI222" s="4" t="n">
        <f aca="false">H222</f>
        <v>0</v>
      </c>
      <c r="AL222" s="2" t="n">
        <f aca="false">AL221+1</f>
        <v>221</v>
      </c>
      <c r="AM222" s="3" t="n">
        <v>331</v>
      </c>
    </row>
    <row r="223" customFormat="false" ht="12.75" hidden="false" customHeight="false" outlineLevel="0" collapsed="false">
      <c r="A223" s="0" t="n">
        <v>5</v>
      </c>
      <c r="B223" s="0" t="s">
        <v>66</v>
      </c>
      <c r="C223" s="0" t="n">
        <v>-37.791</v>
      </c>
      <c r="D223" s="0" t="n">
        <v>26.95</v>
      </c>
      <c r="E223" s="0" t="n">
        <v>1.806</v>
      </c>
      <c r="F223" s="0" t="n">
        <v>196</v>
      </c>
      <c r="G223" s="4" t="n">
        <f aca="false">IF(ISNUMBER(F223)=TRUE(),F223,VALUE(RIGHT(F223,LEN(F223)-1)))</f>
        <v>196</v>
      </c>
      <c r="H223" s="4" t="n">
        <f aca="false">IF(AND(LEFT(F223)&lt;&gt;"A",LEFT(F223)&lt;&gt;"B"),0,IF(LEFT(F223)="B",2,1))</f>
        <v>0</v>
      </c>
      <c r="I223" s="0" t="n">
        <v>1</v>
      </c>
      <c r="J223" s="0" t="n">
        <v>1.41</v>
      </c>
      <c r="K223" s="0" t="n">
        <v>1</v>
      </c>
      <c r="L223" s="0" t="n">
        <v>45.9458</v>
      </c>
      <c r="M223" s="0" t="n">
        <v>100.8016</v>
      </c>
      <c r="N223" s="0" t="n">
        <v>8.006</v>
      </c>
      <c r="O223" s="0" t="n">
        <v>-31.781</v>
      </c>
      <c r="P223" s="0" t="n">
        <v>32.239</v>
      </c>
      <c r="Q223" s="0" t="n">
        <v>2.115</v>
      </c>
      <c r="R223" s="0" t="n">
        <f aca="false">VLOOKUP(G223,$AL$2:$AM$685,2,FALSE())/1000</f>
        <v>0.322</v>
      </c>
      <c r="S223" s="6" t="n">
        <f aca="false">PI()/200*L223</f>
        <v>0.72171493871653</v>
      </c>
      <c r="T223" s="6" t="n">
        <f aca="false">PI()/2-PI()/200*M223</f>
        <v>-0.0125915033555879</v>
      </c>
      <c r="U223" s="7" t="n">
        <f aca="false">COS(S223)*COS(T223)*(N223+(R223/2+0.05))+C223</f>
        <v>-31.623202194243</v>
      </c>
      <c r="V223" s="7" t="n">
        <f aca="false">SIN(S223)*COS(T223)*(N223+(R223/2+0.05))+D223</f>
        <v>32.3783197137292</v>
      </c>
      <c r="W223" s="7" t="n">
        <f aca="false">SIN(T223)*(N223+R223/2)+(J223-K223)+E223</f>
        <v>2.11316790941387</v>
      </c>
      <c r="AE223" s="5" t="n">
        <f aca="false">IF(AA223&lt;&gt;"",AA223,U223)</f>
        <v>-31.623202194243</v>
      </c>
      <c r="AF223" s="5" t="n">
        <f aca="false">IF(AB223&lt;&gt;"",AB223,V223)</f>
        <v>32.3783197137292</v>
      </c>
      <c r="AG223" s="5" t="n">
        <f aca="false">IF(AC223&lt;&gt;"",AC223,W223)</f>
        <v>2.11316790941387</v>
      </c>
      <c r="AH223" s="4" t="n">
        <f aca="false">G223</f>
        <v>196</v>
      </c>
      <c r="AI223" s="4" t="n">
        <f aca="false">H223</f>
        <v>0</v>
      </c>
      <c r="AL223" s="2" t="n">
        <f aca="false">AL222+1</f>
        <v>222</v>
      </c>
      <c r="AM223" s="3" t="n">
        <v>319</v>
      </c>
    </row>
    <row r="224" customFormat="false" ht="12.75" hidden="false" customHeight="false" outlineLevel="0" collapsed="false">
      <c r="A224" s="0" t="n">
        <v>5</v>
      </c>
      <c r="B224" s="0" t="s">
        <v>66</v>
      </c>
      <c r="C224" s="0" t="n">
        <v>-37.791</v>
      </c>
      <c r="D224" s="0" t="n">
        <v>26.95</v>
      </c>
      <c r="E224" s="0" t="n">
        <v>1.806</v>
      </c>
      <c r="F224" s="0" t="n">
        <v>197</v>
      </c>
      <c r="G224" s="4" t="n">
        <f aca="false">IF(ISNUMBER(F224)=TRUE(),F224,VALUE(RIGHT(F224,LEN(F224)-1)))</f>
        <v>197</v>
      </c>
      <c r="H224" s="4" t="n">
        <f aca="false">IF(AND(LEFT(F224)&lt;&gt;"A",LEFT(F224)&lt;&gt;"B"),0,IF(LEFT(F224)="B",2,1))</f>
        <v>0</v>
      </c>
      <c r="I224" s="0" t="n">
        <v>1</v>
      </c>
      <c r="J224" s="0" t="n">
        <v>1.41</v>
      </c>
      <c r="K224" s="0" t="n">
        <v>1</v>
      </c>
      <c r="L224" s="0" t="n">
        <v>56.3494</v>
      </c>
      <c r="M224" s="0" t="n">
        <v>99.8559</v>
      </c>
      <c r="N224" s="0" t="n">
        <v>10.663</v>
      </c>
      <c r="O224" s="0" t="n">
        <v>-31.039</v>
      </c>
      <c r="P224" s="0" t="n">
        <v>35.204</v>
      </c>
      <c r="Q224" s="0" t="n">
        <v>2.24</v>
      </c>
      <c r="R224" s="0" t="n">
        <f aca="false">VLOOKUP(G224,$AL$2:$AM$685,2,FALSE())/1000</f>
        <v>0.334</v>
      </c>
      <c r="S224" s="6" t="n">
        <f aca="false">PI()/200*L224</f>
        <v>0.885134305370964</v>
      </c>
      <c r="T224" s="6" t="n">
        <f aca="false">PI()/2-PI()/200*M224</f>
        <v>0.00226351750691123</v>
      </c>
      <c r="U224" s="7" t="n">
        <f aca="false">COS(S224)*COS(T224)*(N224+(R224/2+0.05))+C224</f>
        <v>-30.9019588114447</v>
      </c>
      <c r="V224" s="7" t="n">
        <f aca="false">SIN(S224)*COS(T224)*(N224+(R224/2+0.05))+D224</f>
        <v>35.3710988006806</v>
      </c>
      <c r="W224" s="7" t="n">
        <f aca="false">SIN(T224)*(N224+R224/2)+(J224-K224)+E224</f>
        <v>2.24051387366698</v>
      </c>
      <c r="AE224" s="5" t="n">
        <f aca="false">IF(AA224&lt;&gt;"",AA224,U224)</f>
        <v>-30.9019588114447</v>
      </c>
      <c r="AF224" s="5" t="n">
        <f aca="false">IF(AB224&lt;&gt;"",AB224,V224)</f>
        <v>35.3710988006806</v>
      </c>
      <c r="AG224" s="5" t="n">
        <f aca="false">IF(AC224&lt;&gt;"",AC224,W224)</f>
        <v>2.24051387366698</v>
      </c>
      <c r="AH224" s="4" t="n">
        <f aca="false">G224</f>
        <v>197</v>
      </c>
      <c r="AI224" s="4" t="n">
        <f aca="false">H224</f>
        <v>0</v>
      </c>
      <c r="AL224" s="2" t="n">
        <f aca="false">AL223+1</f>
        <v>223</v>
      </c>
      <c r="AM224" s="3" t="n">
        <v>354</v>
      </c>
    </row>
    <row r="225" customFormat="false" ht="12.75" hidden="false" customHeight="false" outlineLevel="0" collapsed="false">
      <c r="A225" s="0" t="n">
        <v>5</v>
      </c>
      <c r="B225" s="0" t="s">
        <v>66</v>
      </c>
      <c r="C225" s="0" t="n">
        <v>-37.791</v>
      </c>
      <c r="D225" s="0" t="n">
        <v>26.95</v>
      </c>
      <c r="E225" s="0" t="n">
        <v>1.806</v>
      </c>
      <c r="F225" s="0" t="n">
        <v>198</v>
      </c>
      <c r="G225" s="4" t="n">
        <f aca="false">IF(ISNUMBER(F225)=TRUE(),F225,VALUE(RIGHT(F225,LEN(F225)-1)))</f>
        <v>198</v>
      </c>
      <c r="H225" s="4" t="n">
        <f aca="false">IF(AND(LEFT(F225)&lt;&gt;"A",LEFT(F225)&lt;&gt;"B"),0,IF(LEFT(F225)="B",2,1))</f>
        <v>0</v>
      </c>
      <c r="I225" s="0" t="n">
        <v>1</v>
      </c>
      <c r="J225" s="0" t="n">
        <v>1.41</v>
      </c>
      <c r="K225" s="0" t="n">
        <v>1</v>
      </c>
      <c r="L225" s="0" t="n">
        <v>73.147</v>
      </c>
      <c r="M225" s="0" t="n">
        <v>100.5682</v>
      </c>
      <c r="N225" s="0" t="n">
        <v>8.405</v>
      </c>
      <c r="O225" s="0" t="n">
        <v>-34.35</v>
      </c>
      <c r="P225" s="0" t="n">
        <v>34.618</v>
      </c>
      <c r="Q225" s="0" t="n">
        <v>2.14</v>
      </c>
      <c r="R225" s="0" t="n">
        <f aca="false">VLOOKUP(G225,$AL$2:$AM$685,2,FALSE())/1000</f>
        <v>0.294</v>
      </c>
      <c r="S225" s="6" t="n">
        <f aca="false">PI()/200*L225</f>
        <v>1.14899038916066</v>
      </c>
      <c r="T225" s="6" t="n">
        <f aca="false">PI()/2-PI()/200*M225</f>
        <v>-0.00892526472884891</v>
      </c>
      <c r="U225" s="7" t="n">
        <f aca="false">COS(S225)*COS(T225)*(N225+(R225/2+0.05))+C225</f>
        <v>-34.2694060402226</v>
      </c>
      <c r="V225" s="7" t="n">
        <f aca="false">SIN(S225)*COS(T225)*(N225+(R225/2+0.05))+D225</f>
        <v>34.7977312465972</v>
      </c>
      <c r="W225" s="7" t="n">
        <f aca="false">SIN(T225)*(N225+R225/2)+(J225-K225)+E225</f>
        <v>2.13967214943219</v>
      </c>
      <c r="AE225" s="5" t="n">
        <f aca="false">IF(AA225&lt;&gt;"",AA225,U225)</f>
        <v>-34.2694060402226</v>
      </c>
      <c r="AF225" s="5" t="n">
        <f aca="false">IF(AB225&lt;&gt;"",AB225,V225)</f>
        <v>34.7977312465972</v>
      </c>
      <c r="AG225" s="5" t="n">
        <f aca="false">IF(AC225&lt;&gt;"",AC225,W225)</f>
        <v>2.13967214943219</v>
      </c>
      <c r="AH225" s="4" t="n">
        <f aca="false">G225</f>
        <v>198</v>
      </c>
      <c r="AI225" s="4" t="n">
        <f aca="false">H225</f>
        <v>0</v>
      </c>
      <c r="AL225" s="2" t="n">
        <f aca="false">AL224+1</f>
        <v>224</v>
      </c>
      <c r="AM225" s="3" t="n">
        <v>357</v>
      </c>
    </row>
    <row r="226" customFormat="false" ht="12.75" hidden="false" customHeight="false" outlineLevel="0" collapsed="false">
      <c r="A226" s="0" t="n">
        <v>5</v>
      </c>
      <c r="B226" s="0" t="s">
        <v>66</v>
      </c>
      <c r="C226" s="0" t="n">
        <v>-37.791</v>
      </c>
      <c r="D226" s="0" t="n">
        <v>26.95</v>
      </c>
      <c r="E226" s="0" t="n">
        <v>1.806</v>
      </c>
      <c r="F226" s="0" t="n">
        <v>199</v>
      </c>
      <c r="G226" s="4" t="n">
        <f aca="false">IF(ISNUMBER(F226)=TRUE(),F226,VALUE(RIGHT(F226,LEN(F226)-1)))</f>
        <v>199</v>
      </c>
      <c r="H226" s="4" t="n">
        <f aca="false">IF(AND(LEFT(F226)&lt;&gt;"A",LEFT(F226)&lt;&gt;"B"),0,IF(LEFT(F226)="B",2,1))</f>
        <v>0</v>
      </c>
      <c r="I226" s="0" t="n">
        <v>2</v>
      </c>
      <c r="J226" s="0" t="n">
        <v>1.41</v>
      </c>
      <c r="K226" s="0" t="n">
        <v>1</v>
      </c>
      <c r="L226" s="0" t="n">
        <v>66.8599</v>
      </c>
      <c r="M226" s="0" t="n">
        <v>102.8412</v>
      </c>
      <c r="N226" s="0" t="n">
        <v>14.883</v>
      </c>
      <c r="O226" s="0" t="n">
        <v>-30.396</v>
      </c>
      <c r="P226" s="0" t="n">
        <v>39.849</v>
      </c>
      <c r="Q226" s="0" t="n">
        <v>1.551</v>
      </c>
      <c r="R226" s="0" t="n">
        <f aca="false">VLOOKUP(G226,$AL$2:$AM$685,2,FALSE())/1000</f>
        <v>0.238</v>
      </c>
      <c r="S226" s="6" t="n">
        <f aca="false">PI()/200*L226</f>
        <v>1.05023285329874</v>
      </c>
      <c r="T226" s="6" t="n">
        <f aca="false">PI()/2-PI()/200*M226</f>
        <v>-0.0446294652368968</v>
      </c>
      <c r="U226" s="7" t="n">
        <f aca="false">COS(S226)*COS(T226)*(N226+(R226/2+0.05))+C226</f>
        <v>-30.312055455382</v>
      </c>
      <c r="V226" s="7" t="n">
        <f aca="false">SIN(S226)*COS(T226)*(N226+(R226/2+0.05))+D226</f>
        <v>39.9951955480845</v>
      </c>
      <c r="W226" s="7" t="n">
        <f aca="false">SIN(T226)*(N226+R226/2)+(J226-K226)+E226</f>
        <v>1.54669100122662</v>
      </c>
      <c r="AE226" s="5" t="n">
        <f aca="false">IF(AA226&lt;&gt;"",AA226,U226)</f>
        <v>-30.312055455382</v>
      </c>
      <c r="AF226" s="5" t="n">
        <f aca="false">IF(AB226&lt;&gt;"",AB226,V226)</f>
        <v>39.9951955480845</v>
      </c>
      <c r="AG226" s="5" t="n">
        <f aca="false">IF(AC226&lt;&gt;"",AC226,W226)</f>
        <v>1.54669100122662</v>
      </c>
      <c r="AH226" s="4" t="n">
        <f aca="false">G226</f>
        <v>199</v>
      </c>
      <c r="AI226" s="4" t="n">
        <f aca="false">H226</f>
        <v>0</v>
      </c>
      <c r="AL226" s="2" t="n">
        <f aca="false">AL225+1</f>
        <v>225</v>
      </c>
      <c r="AM226" s="3" t="n">
        <v>298</v>
      </c>
    </row>
    <row r="227" customFormat="false" ht="12.75" hidden="false" customHeight="false" outlineLevel="0" collapsed="false">
      <c r="A227" s="0" t="n">
        <v>5</v>
      </c>
      <c r="B227" s="0" t="s">
        <v>66</v>
      </c>
      <c r="C227" s="0" t="n">
        <v>-37.791</v>
      </c>
      <c r="D227" s="0" t="n">
        <v>26.95</v>
      </c>
      <c r="E227" s="0" t="n">
        <v>1.806</v>
      </c>
      <c r="F227" s="0" t="n">
        <v>200</v>
      </c>
      <c r="G227" s="4" t="n">
        <f aca="false">IF(ISNUMBER(F227)=TRUE(),F227,VALUE(RIGHT(F227,LEN(F227)-1)))</f>
        <v>200</v>
      </c>
      <c r="H227" s="4" t="n">
        <f aca="false">IF(AND(LEFT(F227)&lt;&gt;"A",LEFT(F227)&lt;&gt;"B"),0,IF(LEFT(F227)="B",2,1))</f>
        <v>0</v>
      </c>
      <c r="I227" s="0" t="n">
        <v>2</v>
      </c>
      <c r="J227" s="0" t="n">
        <v>1.41</v>
      </c>
      <c r="K227" s="0" t="n">
        <v>1</v>
      </c>
      <c r="L227" s="0" t="n">
        <v>61.0421</v>
      </c>
      <c r="M227" s="0" t="n">
        <v>101.9329</v>
      </c>
      <c r="N227" s="0" t="n">
        <v>18.233</v>
      </c>
      <c r="O227" s="0" t="n">
        <v>-27.322</v>
      </c>
      <c r="P227" s="0" t="n">
        <v>41.868</v>
      </c>
      <c r="Q227" s="0" t="n">
        <v>1.662</v>
      </c>
      <c r="R227" s="0" t="n">
        <f aca="false">VLOOKUP(G227,$AL$2:$AM$685,2,FALSE())/1000</f>
        <v>0.242</v>
      </c>
      <c r="S227" s="6" t="n">
        <f aca="false">PI()/200*L227</f>
        <v>0.958847064598468</v>
      </c>
      <c r="T227" s="6" t="n">
        <f aca="false">PI()/2-PI()/200*M227</f>
        <v>-0.0303619222006188</v>
      </c>
      <c r="U227" s="7" t="n">
        <f aca="false">COS(S227)*COS(T227)*(N227+(R227/2+0.05))+C227</f>
        <v>-27.2234357849169</v>
      </c>
      <c r="V227" s="7" t="n">
        <f aca="false">SIN(S227)*COS(T227)*(N227+(R227/2+0.05))+D227</f>
        <v>42.0072793854769</v>
      </c>
      <c r="W227" s="7" t="n">
        <f aca="false">SIN(T227)*(N227+R227/2)+(J227-K227)+E227</f>
        <v>1.65882289441485</v>
      </c>
      <c r="AE227" s="5" t="n">
        <f aca="false">IF(AA227&lt;&gt;"",AA227,U227)</f>
        <v>-27.2234357849169</v>
      </c>
      <c r="AF227" s="5" t="n">
        <f aca="false">IF(AB227&lt;&gt;"",AB227,V227)</f>
        <v>42.0072793854769</v>
      </c>
      <c r="AG227" s="5" t="n">
        <f aca="false">IF(AC227&lt;&gt;"",AC227,W227)</f>
        <v>1.65882289441485</v>
      </c>
      <c r="AH227" s="4" t="n">
        <f aca="false">G227</f>
        <v>200</v>
      </c>
      <c r="AI227" s="4" t="n">
        <f aca="false">H227</f>
        <v>0</v>
      </c>
      <c r="AL227" s="2" t="n">
        <f aca="false">AL226+1</f>
        <v>226</v>
      </c>
      <c r="AM227" s="3" t="n">
        <v>285</v>
      </c>
    </row>
    <row r="228" customFormat="false" ht="12.75" hidden="false" customHeight="false" outlineLevel="0" collapsed="false">
      <c r="A228" s="0" t="n">
        <v>5</v>
      </c>
      <c r="B228" s="0" t="s">
        <v>66</v>
      </c>
      <c r="C228" s="0" t="n">
        <v>-37.791</v>
      </c>
      <c r="D228" s="0" t="n">
        <v>26.95</v>
      </c>
      <c r="E228" s="0" t="n">
        <v>1.806</v>
      </c>
      <c r="F228" s="0" t="n">
        <v>201</v>
      </c>
      <c r="G228" s="4" t="n">
        <f aca="false">IF(ISNUMBER(F228)=TRUE(),F228,VALUE(RIGHT(F228,LEN(F228)-1)))</f>
        <v>201</v>
      </c>
      <c r="H228" s="4" t="n">
        <f aca="false">IF(AND(LEFT(F228)&lt;&gt;"A",LEFT(F228)&lt;&gt;"B"),0,IF(LEFT(F228)="B",2,1))</f>
        <v>0</v>
      </c>
      <c r="I228" s="0" t="n">
        <v>2</v>
      </c>
      <c r="J228" s="0" t="n">
        <v>1.41</v>
      </c>
      <c r="K228" s="0" t="n">
        <v>1</v>
      </c>
      <c r="L228" s="0" t="n">
        <v>53.2215</v>
      </c>
      <c r="M228" s="0" t="n">
        <v>101.5837</v>
      </c>
      <c r="N228" s="0" t="n">
        <v>19.629</v>
      </c>
      <c r="O228" s="0" t="n">
        <v>-24.635</v>
      </c>
      <c r="P228" s="0" t="n">
        <v>41.51</v>
      </c>
      <c r="Q228" s="0" t="n">
        <v>1.727</v>
      </c>
      <c r="R228" s="0" t="n">
        <f aca="false">VLOOKUP(G228,$AL$2:$AM$685,2,FALSE())/1000</f>
        <v>0.324</v>
      </c>
      <c r="S228" s="6" t="n">
        <f aca="false">PI()/200*L228</f>
        <v>0.836001367065146</v>
      </c>
      <c r="T228" s="6" t="n">
        <f aca="false">PI()/2-PI()/200*M228</f>
        <v>-0.0248767014274509</v>
      </c>
      <c r="U228" s="7" t="n">
        <f aca="false">COS(S228)*COS(T228)*(N228+(R228/2+0.05))+C228</f>
        <v>-24.4930142358251</v>
      </c>
      <c r="V228" s="7" t="n">
        <f aca="false">SIN(S228)*COS(T228)*(N228+(R228/2+0.05))+D228</f>
        <v>41.6668368204387</v>
      </c>
      <c r="W228" s="7" t="n">
        <f aca="false">SIN(T228)*(N228+R228/2)+(J228-K228)+E228</f>
        <v>1.72371598073217</v>
      </c>
      <c r="AE228" s="5" t="n">
        <f aca="false">IF(AA228&lt;&gt;"",AA228,U228)</f>
        <v>-24.4930142358251</v>
      </c>
      <c r="AF228" s="5" t="n">
        <f aca="false">IF(AB228&lt;&gt;"",AB228,V228)</f>
        <v>41.6668368204387</v>
      </c>
      <c r="AG228" s="5" t="n">
        <f aca="false">IF(AC228&lt;&gt;"",AC228,W228)</f>
        <v>1.72371598073217</v>
      </c>
      <c r="AH228" s="4" t="n">
        <f aca="false">G228</f>
        <v>201</v>
      </c>
      <c r="AI228" s="4" t="n">
        <f aca="false">H228</f>
        <v>0</v>
      </c>
      <c r="AL228" s="2" t="n">
        <f aca="false">AL227+1</f>
        <v>227</v>
      </c>
      <c r="AM228" s="3" t="n">
        <v>270</v>
      </c>
    </row>
    <row r="229" customFormat="false" ht="12.75" hidden="false" customHeight="false" outlineLevel="0" collapsed="false">
      <c r="A229" s="0" t="n">
        <v>5</v>
      </c>
      <c r="B229" s="0" t="s">
        <v>66</v>
      </c>
      <c r="C229" s="0" t="n">
        <v>-37.791</v>
      </c>
      <c r="D229" s="0" t="n">
        <v>26.95</v>
      </c>
      <c r="E229" s="0" t="n">
        <v>1.806</v>
      </c>
      <c r="F229" s="0" t="n">
        <v>202</v>
      </c>
      <c r="G229" s="4" t="n">
        <f aca="false">IF(ISNUMBER(F229)=TRUE(),F229,VALUE(RIGHT(F229,LEN(F229)-1)))</f>
        <v>202</v>
      </c>
      <c r="H229" s="4" t="n">
        <f aca="false">IF(AND(LEFT(F229)&lt;&gt;"A",LEFT(F229)&lt;&gt;"B"),0,IF(LEFT(F229)="B",2,1))</f>
        <v>0</v>
      </c>
      <c r="I229" s="0" t="n">
        <v>2</v>
      </c>
      <c r="J229" s="0" t="n">
        <v>1.41</v>
      </c>
      <c r="K229" s="0" t="n">
        <v>1</v>
      </c>
      <c r="L229" s="0" t="n">
        <v>58.7576</v>
      </c>
      <c r="M229" s="0" t="n">
        <v>101.902</v>
      </c>
      <c r="N229" s="0" t="n">
        <v>20.797</v>
      </c>
      <c r="O229" s="0" t="n">
        <v>-25.246</v>
      </c>
      <c r="P229" s="0" t="n">
        <v>43.526</v>
      </c>
      <c r="Q229" s="0" t="n">
        <v>1.594</v>
      </c>
      <c r="R229" s="0" t="n">
        <f aca="false">VLOOKUP(G229,$AL$2:$AM$685,2,FALSE())/1000</f>
        <v>0.217</v>
      </c>
      <c r="S229" s="6" t="n">
        <f aca="false">PI()/200*L229</f>
        <v>0.922962222512838</v>
      </c>
      <c r="T229" s="6" t="n">
        <f aca="false">PI()/2-PI()/200*M229</f>
        <v>-0.0298765461356392</v>
      </c>
      <c r="U229" s="7" t="n">
        <f aca="false">COS(S229)*COS(T229)*(N229+(R229/2+0.05))+C229</f>
        <v>-25.150821649567</v>
      </c>
      <c r="V229" s="7" t="n">
        <f aca="false">SIN(S229)*COS(T229)*(N229+(R229/2+0.05))+D229</f>
        <v>43.6523056646813</v>
      </c>
      <c r="W229" s="7" t="n">
        <f aca="false">SIN(T229)*(N229+R229/2)+(J229-K229)+E229</f>
        <v>1.59150877874808</v>
      </c>
      <c r="AE229" s="5" t="n">
        <f aca="false">IF(AA229&lt;&gt;"",AA229,U229)</f>
        <v>-25.150821649567</v>
      </c>
      <c r="AF229" s="5" t="n">
        <f aca="false">IF(AB229&lt;&gt;"",AB229,V229)</f>
        <v>43.6523056646813</v>
      </c>
      <c r="AG229" s="5" t="n">
        <f aca="false">IF(AC229&lt;&gt;"",AC229,W229)</f>
        <v>1.59150877874808</v>
      </c>
      <c r="AH229" s="4" t="n">
        <f aca="false">G229</f>
        <v>202</v>
      </c>
      <c r="AI229" s="4" t="n">
        <f aca="false">H229</f>
        <v>0</v>
      </c>
      <c r="AL229" s="2" t="n">
        <f aca="false">AL228+1</f>
        <v>228</v>
      </c>
      <c r="AM229" s="3" t="n">
        <v>310</v>
      </c>
    </row>
    <row r="230" customFormat="false" ht="12.75" hidden="false" customHeight="false" outlineLevel="0" collapsed="false">
      <c r="A230" s="0" t="n">
        <v>5</v>
      </c>
      <c r="B230" s="0" t="s">
        <v>66</v>
      </c>
      <c r="C230" s="0" t="n">
        <v>-37.791</v>
      </c>
      <c r="D230" s="0" t="n">
        <v>26.95</v>
      </c>
      <c r="E230" s="0" t="n">
        <v>1.806</v>
      </c>
      <c r="F230" s="0" t="n">
        <v>203</v>
      </c>
      <c r="G230" s="4" t="n">
        <f aca="false">IF(ISNUMBER(F230)=TRUE(),F230,VALUE(RIGHT(F230,LEN(F230)-1)))</f>
        <v>203</v>
      </c>
      <c r="H230" s="4" t="n">
        <f aca="false">IF(AND(LEFT(F230)&lt;&gt;"A",LEFT(F230)&lt;&gt;"B"),0,IF(LEFT(F230)="B",2,1))</f>
        <v>0</v>
      </c>
      <c r="I230" s="0" t="n">
        <v>2</v>
      </c>
      <c r="J230" s="0" t="n">
        <v>1.41</v>
      </c>
      <c r="K230" s="0" t="n">
        <v>1</v>
      </c>
      <c r="L230" s="0" t="n">
        <v>74.4869</v>
      </c>
      <c r="M230" s="0" t="n">
        <v>102.2233</v>
      </c>
      <c r="N230" s="0" t="n">
        <v>26.179</v>
      </c>
      <c r="O230" s="0" t="n">
        <v>-27.584</v>
      </c>
      <c r="P230" s="0" t="n">
        <v>51.04</v>
      </c>
      <c r="Q230" s="0" t="n">
        <v>1.301</v>
      </c>
      <c r="R230" s="0" t="n">
        <f aca="false">VLOOKUP(G230,$AL$2:$AM$685,2,FALSE())/1000</f>
        <v>0.456</v>
      </c>
      <c r="S230" s="6" t="n">
        <f aca="false">PI()/200*L230</f>
        <v>1.17003748914339</v>
      </c>
      <c r="T230" s="6" t="n">
        <f aca="false">PI()/2-PI()/200*M230</f>
        <v>-0.0349235147336311</v>
      </c>
      <c r="U230" s="7" t="n">
        <f aca="false">COS(S230)*COS(T230)*(N230+(R230/2+0.05))+C230</f>
        <v>-27.4759637172227</v>
      </c>
      <c r="V230" s="7" t="n">
        <f aca="false">SIN(S230)*COS(T230)*(N230+(R230/2+0.05))+D230</f>
        <v>51.2958312511213</v>
      </c>
      <c r="W230" s="7" t="n">
        <f aca="false">SIN(T230)*(N230+R230/2)+(J230-K230)+E230</f>
        <v>1.29396220062479</v>
      </c>
      <c r="AE230" s="5" t="n">
        <f aca="false">IF(AA230&lt;&gt;"",AA230,U230)</f>
        <v>-27.4759637172227</v>
      </c>
      <c r="AF230" s="5" t="n">
        <f aca="false">IF(AB230&lt;&gt;"",AB230,V230)</f>
        <v>51.2958312511213</v>
      </c>
      <c r="AG230" s="5" t="n">
        <f aca="false">IF(AC230&lt;&gt;"",AC230,W230)</f>
        <v>1.29396220062479</v>
      </c>
      <c r="AH230" s="4" t="n">
        <f aca="false">G230</f>
        <v>203</v>
      </c>
      <c r="AI230" s="4" t="n">
        <f aca="false">H230</f>
        <v>0</v>
      </c>
      <c r="AL230" s="2" t="n">
        <f aca="false">AL229+1</f>
        <v>229</v>
      </c>
      <c r="AM230" s="3" t="n">
        <v>243</v>
      </c>
    </row>
    <row r="231" customFormat="false" ht="12.75" hidden="false" customHeight="false" outlineLevel="0" collapsed="false">
      <c r="A231" s="0" t="n">
        <v>5</v>
      </c>
      <c r="B231" s="0" t="s">
        <v>66</v>
      </c>
      <c r="C231" s="0" t="n">
        <v>-37.791</v>
      </c>
      <c r="D231" s="0" t="n">
        <v>26.95</v>
      </c>
      <c r="E231" s="0" t="n">
        <v>1.806</v>
      </c>
      <c r="F231" s="0" t="n">
        <v>204</v>
      </c>
      <c r="G231" s="4" t="n">
        <f aca="false">IF(ISNUMBER(F231)=TRUE(),F231,VALUE(RIGHT(F231,LEN(F231)-1)))</f>
        <v>204</v>
      </c>
      <c r="H231" s="4" t="n">
        <f aca="false">IF(AND(LEFT(F231)&lt;&gt;"A",LEFT(F231)&lt;&gt;"B"),0,IF(LEFT(F231)="B",2,1))</f>
        <v>0</v>
      </c>
      <c r="I231" s="0" t="n">
        <v>2</v>
      </c>
      <c r="J231" s="0" t="n">
        <v>1.41</v>
      </c>
      <c r="K231" s="0" t="n">
        <v>1</v>
      </c>
      <c r="L231" s="0" t="n">
        <v>80.2457</v>
      </c>
      <c r="M231" s="0" t="n">
        <v>102.4001</v>
      </c>
      <c r="N231" s="0" t="n">
        <v>21.341</v>
      </c>
      <c r="O231" s="0" t="n">
        <v>-31.279</v>
      </c>
      <c r="P231" s="0" t="n">
        <v>47.258</v>
      </c>
      <c r="Q231" s="0" t="n">
        <v>1.411</v>
      </c>
      <c r="R231" s="0" t="n">
        <f aca="false">VLOOKUP(G231,$AL$2:$AM$685,2,FALSE())/1000</f>
        <v>0.196</v>
      </c>
      <c r="S231" s="6" t="n">
        <f aca="false">PI()/200*L231</f>
        <v>1.26049650801085</v>
      </c>
      <c r="T231" s="6" t="n">
        <f aca="false">PI()/2-PI()/200*M231</f>
        <v>-0.0377006826394044</v>
      </c>
      <c r="U231" s="7" t="n">
        <f aca="false">COS(S231)*COS(T231)*(N231+(R231/2+0.05))+C231</f>
        <v>-31.2341220983805</v>
      </c>
      <c r="V231" s="7" t="n">
        <f aca="false">SIN(S231)*COS(T231)*(N231+(R231/2+0.05))+D231</f>
        <v>47.398189189123</v>
      </c>
      <c r="W231" s="7" t="n">
        <f aca="false">SIN(T231)*(N231+R231/2)+(J231-K231)+E231</f>
        <v>1.40792652136575</v>
      </c>
      <c r="AE231" s="5" t="n">
        <f aca="false">IF(AA231&lt;&gt;"",AA231,U231)</f>
        <v>-31.2341220983805</v>
      </c>
      <c r="AF231" s="5" t="n">
        <f aca="false">IF(AB231&lt;&gt;"",AB231,V231)</f>
        <v>47.398189189123</v>
      </c>
      <c r="AG231" s="5" t="n">
        <f aca="false">IF(AC231&lt;&gt;"",AC231,W231)</f>
        <v>1.40792652136575</v>
      </c>
      <c r="AH231" s="4" t="n">
        <f aca="false">G231</f>
        <v>204</v>
      </c>
      <c r="AI231" s="4" t="n">
        <f aca="false">H231</f>
        <v>0</v>
      </c>
      <c r="AL231" s="2" t="n">
        <f aca="false">AL230+1</f>
        <v>230</v>
      </c>
      <c r="AM231" s="3" t="n">
        <v>291</v>
      </c>
    </row>
    <row r="232" customFormat="false" ht="12.75" hidden="false" customHeight="false" outlineLevel="0" collapsed="false">
      <c r="A232" s="0" t="n">
        <v>5</v>
      </c>
      <c r="B232" s="0" t="s">
        <v>66</v>
      </c>
      <c r="C232" s="0" t="n">
        <v>-37.791</v>
      </c>
      <c r="D232" s="0" t="n">
        <v>26.95</v>
      </c>
      <c r="E232" s="0" t="n">
        <v>1.806</v>
      </c>
      <c r="F232" s="0" t="n">
        <v>205</v>
      </c>
      <c r="G232" s="4" t="n">
        <f aca="false">IF(ISNUMBER(F232)=TRUE(),F232,VALUE(RIGHT(F232,LEN(F232)-1)))</f>
        <v>205</v>
      </c>
      <c r="H232" s="4" t="n">
        <f aca="false">IF(AND(LEFT(F232)&lt;&gt;"A",LEFT(F232)&lt;&gt;"B"),0,IF(LEFT(F232)="B",2,1))</f>
        <v>0</v>
      </c>
      <c r="I232" s="0" t="n">
        <v>2</v>
      </c>
      <c r="J232" s="0" t="n">
        <v>1.41</v>
      </c>
      <c r="K232" s="0" t="n">
        <v>1</v>
      </c>
      <c r="L232" s="0" t="n">
        <v>80.9541</v>
      </c>
      <c r="M232" s="0" t="n">
        <v>102.6073</v>
      </c>
      <c r="N232" s="0" t="n">
        <v>17.908</v>
      </c>
      <c r="O232" s="0" t="n">
        <v>-32.518</v>
      </c>
      <c r="P232" s="0" t="n">
        <v>44.048</v>
      </c>
      <c r="Q232" s="0" t="n">
        <v>1.482</v>
      </c>
      <c r="R232" s="0" t="n">
        <f aca="false">VLOOKUP(G232,$AL$2:$AM$685,2,FALSE())/1000</f>
        <v>0.159</v>
      </c>
      <c r="S232" s="6" t="n">
        <f aca="false">PI()/200*L232</f>
        <v>1.27162402918987</v>
      </c>
      <c r="T232" s="6" t="n">
        <f aca="false">PI()/2-PI()/200*M232</f>
        <v>-0.0409553726285234</v>
      </c>
      <c r="U232" s="7" t="n">
        <f aca="false">COS(S232)*COS(T232)*(N232+(R232/2+0.05))+C232</f>
        <v>-32.4792768717216</v>
      </c>
      <c r="V232" s="7" t="n">
        <f aca="false">SIN(S232)*COS(T232)*(N232+(R232/2+0.05))+D232</f>
        <v>44.171834482912</v>
      </c>
      <c r="W232" s="7" t="n">
        <f aca="false">SIN(T232)*(N232+R232/2)+(J232-K232)+E232</f>
        <v>1.47952116302314</v>
      </c>
      <c r="AE232" s="5" t="n">
        <f aca="false">IF(AA232&lt;&gt;"",AA232,U232)</f>
        <v>-32.4792768717216</v>
      </c>
      <c r="AF232" s="5" t="n">
        <f aca="false">IF(AB232&lt;&gt;"",AB232,V232)</f>
        <v>44.171834482912</v>
      </c>
      <c r="AG232" s="5" t="n">
        <f aca="false">IF(AC232&lt;&gt;"",AC232,W232)</f>
        <v>1.47952116302314</v>
      </c>
      <c r="AH232" s="4" t="n">
        <f aca="false">G232</f>
        <v>205</v>
      </c>
      <c r="AI232" s="4" t="n">
        <f aca="false">H232</f>
        <v>0</v>
      </c>
      <c r="AL232" s="2" t="n">
        <f aca="false">AL231+1</f>
        <v>231</v>
      </c>
      <c r="AM232" s="3" t="n">
        <v>230</v>
      </c>
    </row>
    <row r="233" customFormat="false" ht="12.75" hidden="false" customHeight="false" outlineLevel="0" collapsed="false">
      <c r="A233" s="0" t="n">
        <v>5</v>
      </c>
      <c r="B233" s="0" t="s">
        <v>66</v>
      </c>
      <c r="C233" s="0" t="n">
        <v>-37.791</v>
      </c>
      <c r="D233" s="0" t="n">
        <v>26.95</v>
      </c>
      <c r="E233" s="0" t="n">
        <v>1.806</v>
      </c>
      <c r="F233" s="0" t="n">
        <v>206</v>
      </c>
      <c r="G233" s="4" t="n">
        <f aca="false">IF(ISNUMBER(F233)=TRUE(),F233,VALUE(RIGHT(F233,LEN(F233)-1)))</f>
        <v>206</v>
      </c>
      <c r="H233" s="4" t="n">
        <f aca="false">IF(AND(LEFT(F233)&lt;&gt;"A",LEFT(F233)&lt;&gt;"B"),0,IF(LEFT(F233)="B",2,1))</f>
        <v>0</v>
      </c>
      <c r="I233" s="0" t="n">
        <v>2</v>
      </c>
      <c r="J233" s="0" t="n">
        <v>1.41</v>
      </c>
      <c r="K233" s="0" t="n">
        <v>1</v>
      </c>
      <c r="L233" s="0" t="n">
        <v>77.8341</v>
      </c>
      <c r="M233" s="0" t="n">
        <v>102.5267</v>
      </c>
      <c r="N233" s="0" t="n">
        <v>15.73</v>
      </c>
      <c r="O233" s="0" t="n">
        <v>-32.429</v>
      </c>
      <c r="P233" s="0" t="n">
        <v>41.725</v>
      </c>
      <c r="Q233" s="0" t="n">
        <v>1.591</v>
      </c>
      <c r="R233" s="0" t="n">
        <f aca="false">VLOOKUP(G233,$AL$2:$AM$685,2,FALSE())/1000</f>
        <v>0.27</v>
      </c>
      <c r="S233" s="6" t="n">
        <f aca="false">PI()/200*L233</f>
        <v>1.22261518379387</v>
      </c>
      <c r="T233" s="6" t="n">
        <f aca="false">PI()/2-PI()/200*M233</f>
        <v>-0.039689310789127</v>
      </c>
      <c r="U233" s="7" t="n">
        <f aca="false">COS(S233)*COS(T233)*(N233+(R233/2+0.05))+C233</f>
        <v>-32.3652587634379</v>
      </c>
      <c r="V233" s="7" t="n">
        <f aca="false">SIN(S233)*COS(T233)*(N233+(R233/2+0.05))+D233</f>
        <v>41.8982366174188</v>
      </c>
      <c r="W233" s="7" t="n">
        <f aca="false">SIN(T233)*(N233+R233/2)+(J233-K233)+E233</f>
        <v>1.58649438525869</v>
      </c>
      <c r="AE233" s="5" t="n">
        <f aca="false">IF(AA233&lt;&gt;"",AA233,U233)</f>
        <v>-32.3652587634379</v>
      </c>
      <c r="AF233" s="5" t="n">
        <f aca="false">IF(AB233&lt;&gt;"",AB233,V233)</f>
        <v>41.8982366174188</v>
      </c>
      <c r="AG233" s="5" t="n">
        <f aca="false">IF(AC233&lt;&gt;"",AC233,W233)</f>
        <v>1.58649438525869</v>
      </c>
      <c r="AH233" s="4" t="n">
        <f aca="false">G233</f>
        <v>206</v>
      </c>
      <c r="AI233" s="4" t="n">
        <f aca="false">H233</f>
        <v>0</v>
      </c>
      <c r="AL233" s="2" t="n">
        <f aca="false">AL232+1</f>
        <v>232</v>
      </c>
      <c r="AM233" s="3" t="n">
        <v>274</v>
      </c>
    </row>
    <row r="234" customFormat="false" ht="12.75" hidden="false" customHeight="false" outlineLevel="0" collapsed="false">
      <c r="A234" s="0" t="n">
        <v>5</v>
      </c>
      <c r="B234" s="0" t="s">
        <v>66</v>
      </c>
      <c r="C234" s="0" t="n">
        <v>-37.791</v>
      </c>
      <c r="D234" s="0" t="n">
        <v>26.95</v>
      </c>
      <c r="E234" s="0" t="n">
        <v>1.806</v>
      </c>
      <c r="F234" s="0" t="n">
        <v>207</v>
      </c>
      <c r="G234" s="4" t="n">
        <f aca="false">IF(ISNUMBER(F234)=TRUE(),F234,VALUE(RIGHT(F234,LEN(F234)-1)))</f>
        <v>207</v>
      </c>
      <c r="H234" s="4" t="n">
        <f aca="false">IF(AND(LEFT(F234)&lt;&gt;"A",LEFT(F234)&lt;&gt;"B"),0,IF(LEFT(F234)="B",2,1))</f>
        <v>0</v>
      </c>
      <c r="I234" s="0" t="n">
        <v>2</v>
      </c>
      <c r="J234" s="0" t="n">
        <v>1.41</v>
      </c>
      <c r="K234" s="0" t="n">
        <v>1</v>
      </c>
      <c r="L234" s="0" t="n">
        <v>91.1336</v>
      </c>
      <c r="M234" s="0" t="n">
        <v>102.3139</v>
      </c>
      <c r="N234" s="0" t="n">
        <v>17.411</v>
      </c>
      <c r="O234" s="0" t="n">
        <v>-35.376</v>
      </c>
      <c r="P234" s="0" t="n">
        <v>44.182</v>
      </c>
      <c r="Q234" s="0" t="n">
        <v>1.583</v>
      </c>
      <c r="R234" s="0" t="n">
        <f aca="false">VLOOKUP(G234,$AL$2:$AM$685,2,FALSE())/1000</f>
        <v>0.359</v>
      </c>
      <c r="S234" s="6" t="n">
        <f aca="false">PI()/200*L234</f>
        <v>1.43152324127595</v>
      </c>
      <c r="T234" s="6" t="n">
        <f aca="false">PI()/2-PI()/200*M234</f>
        <v>-0.0363466562057073</v>
      </c>
      <c r="U234" s="7" t="n">
        <f aca="false">COS(S234)*COS(T234)*(N234+(R234/2+0.05))+C234</f>
        <v>-35.3437054342051</v>
      </c>
      <c r="V234" s="7" t="n">
        <f aca="false">SIN(S234)*COS(T234)*(N234+(R234/2+0.05))+D234</f>
        <v>44.4081518924993</v>
      </c>
      <c r="W234" s="7" t="n">
        <f aca="false">SIN(T234)*(N234+R234/2)+(J234-K234)+E234</f>
        <v>1.57678490802544</v>
      </c>
      <c r="AE234" s="5" t="n">
        <f aca="false">IF(AA234&lt;&gt;"",AA234,U234)</f>
        <v>-35.3437054342051</v>
      </c>
      <c r="AF234" s="5" t="n">
        <f aca="false">IF(AB234&lt;&gt;"",AB234,V234)</f>
        <v>44.4081518924993</v>
      </c>
      <c r="AG234" s="5" t="n">
        <f aca="false">IF(AC234&lt;&gt;"",AC234,W234)</f>
        <v>1.57678490802544</v>
      </c>
      <c r="AH234" s="4" t="n">
        <f aca="false">G234</f>
        <v>207</v>
      </c>
      <c r="AI234" s="4" t="n">
        <f aca="false">H234</f>
        <v>0</v>
      </c>
      <c r="AL234" s="2" t="n">
        <f aca="false">AL233+1</f>
        <v>233</v>
      </c>
      <c r="AM234" s="3" t="n">
        <v>247</v>
      </c>
    </row>
    <row r="235" customFormat="false" ht="12.75" hidden="false" customHeight="false" outlineLevel="0" collapsed="false">
      <c r="A235" s="0" t="n">
        <v>5</v>
      </c>
      <c r="B235" s="0" t="s">
        <v>66</v>
      </c>
      <c r="C235" s="0" t="n">
        <v>-37.791</v>
      </c>
      <c r="D235" s="0" t="n">
        <v>26.95</v>
      </c>
      <c r="E235" s="0" t="n">
        <v>1.806</v>
      </c>
      <c r="F235" s="0" t="n">
        <v>208</v>
      </c>
      <c r="G235" s="4" t="n">
        <f aca="false">IF(ISNUMBER(F235)=TRUE(),F235,VALUE(RIGHT(F235,LEN(F235)-1)))</f>
        <v>208</v>
      </c>
      <c r="H235" s="4" t="n">
        <f aca="false">IF(AND(LEFT(F235)&lt;&gt;"A",LEFT(F235)&lt;&gt;"B"),0,IF(LEFT(F235)="B",2,1))</f>
        <v>0</v>
      </c>
      <c r="I235" s="0" t="n">
        <v>2</v>
      </c>
      <c r="J235" s="0" t="n">
        <v>1.41</v>
      </c>
      <c r="K235" s="0" t="n">
        <v>1</v>
      </c>
      <c r="L235" s="0" t="n">
        <v>90.4665</v>
      </c>
      <c r="M235" s="0" t="n">
        <v>103.0822</v>
      </c>
      <c r="N235" s="0" t="n">
        <v>22.168</v>
      </c>
      <c r="O235" s="0" t="n">
        <v>-34.488</v>
      </c>
      <c r="P235" s="0" t="n">
        <v>48.844</v>
      </c>
      <c r="Q235" s="0" t="n">
        <v>1.143</v>
      </c>
      <c r="R235" s="0" t="n">
        <f aca="false">VLOOKUP(G235,$AL$2:$AM$685,2,FALSE())/1000</f>
        <v>0.294</v>
      </c>
      <c r="S235" s="6" t="n">
        <f aca="false">PI()/200*L235</f>
        <v>1.42104445897991</v>
      </c>
      <c r="T235" s="6" t="n">
        <f aca="false">PI()/2-PI()/200*M235</f>
        <v>-0.0484150843844724</v>
      </c>
      <c r="U235" s="7" t="n">
        <f aca="false">COS(S235)*COS(T235)*(N235+(R235/2+0.05))+C235</f>
        <v>-34.4582133103205</v>
      </c>
      <c r="V235" s="7" t="n">
        <f aca="false">SIN(S235)*COS(T235)*(N235+(R235/2+0.05))+D235</f>
        <v>49.0387801964256</v>
      </c>
      <c r="W235" s="7" t="n">
        <f aca="false">SIN(T235)*(N235+R235/2)+(J235-K235)+E235</f>
        <v>1.13603941564064</v>
      </c>
      <c r="AE235" s="5" t="n">
        <f aca="false">IF(AA235&lt;&gt;"",AA235,U235)</f>
        <v>-34.4582133103205</v>
      </c>
      <c r="AF235" s="5" t="n">
        <f aca="false">IF(AB235&lt;&gt;"",AB235,V235)</f>
        <v>49.0387801964256</v>
      </c>
      <c r="AG235" s="5" t="n">
        <f aca="false">IF(AC235&lt;&gt;"",AC235,W235)</f>
        <v>1.13603941564064</v>
      </c>
      <c r="AH235" s="4" t="n">
        <f aca="false">G235</f>
        <v>208</v>
      </c>
      <c r="AI235" s="4" t="n">
        <f aca="false">H235</f>
        <v>0</v>
      </c>
      <c r="AL235" s="2" t="n">
        <f aca="false">AL234+1</f>
        <v>234</v>
      </c>
      <c r="AM235" s="3" t="n">
        <v>281</v>
      </c>
    </row>
    <row r="236" customFormat="false" ht="12.75" hidden="false" customHeight="false" outlineLevel="0" collapsed="false">
      <c r="A236" s="0" t="n">
        <v>5</v>
      </c>
      <c r="B236" s="0" t="s">
        <v>66</v>
      </c>
      <c r="C236" s="0" t="n">
        <v>-37.791</v>
      </c>
      <c r="D236" s="0" t="n">
        <v>26.95</v>
      </c>
      <c r="E236" s="0" t="n">
        <v>1.806</v>
      </c>
      <c r="F236" s="0" t="n">
        <v>209</v>
      </c>
      <c r="G236" s="4" t="n">
        <f aca="false">IF(ISNUMBER(F236)=TRUE(),F236,VALUE(RIGHT(F236,LEN(F236)-1)))</f>
        <v>209</v>
      </c>
      <c r="H236" s="4" t="n">
        <f aca="false">IF(AND(LEFT(F236)&lt;&gt;"A",LEFT(F236)&lt;&gt;"B"),0,IF(LEFT(F236)="B",2,1))</f>
        <v>0</v>
      </c>
      <c r="I236" s="0" t="n">
        <v>2</v>
      </c>
      <c r="J236" s="0" t="n">
        <v>1.41</v>
      </c>
      <c r="K236" s="0" t="n">
        <v>0.7</v>
      </c>
      <c r="L236" s="0" t="n">
        <v>87.4685</v>
      </c>
      <c r="M236" s="0" t="n">
        <v>103.547</v>
      </c>
      <c r="N236" s="0" t="n">
        <v>24.145</v>
      </c>
      <c r="O236" s="0" t="n">
        <v>-33.076</v>
      </c>
      <c r="P236" s="0" t="n">
        <v>50.592</v>
      </c>
      <c r="Q236" s="0" t="n">
        <v>1.171</v>
      </c>
      <c r="R236" s="0" t="n">
        <f aca="false">VLOOKUP(G236,$AL$2:$AM$685,2,FALSE())/1000</f>
        <v>0.414</v>
      </c>
      <c r="S236" s="6" t="n">
        <f aca="false">PI()/200*L236</f>
        <v>1.37395198510259</v>
      </c>
      <c r="T236" s="6" t="n">
        <f aca="false">PI()/2-PI()/200*M236</f>
        <v>-0.055716145711415</v>
      </c>
      <c r="U236" s="7" t="n">
        <f aca="false">COS(S236)*COS(T236)*(N236+(R236/2+0.05))+C236</f>
        <v>-33.0259700095965</v>
      </c>
      <c r="V236" s="7" t="n">
        <f aca="false">SIN(S236)*COS(T236)*(N236+(R236/2+0.05))+D236</f>
        <v>50.8436295422763</v>
      </c>
      <c r="W236" s="7" t="n">
        <f aca="false">SIN(T236)*(N236+R236/2)+(J236-K236)+E236</f>
        <v>1.15990229366365</v>
      </c>
      <c r="AE236" s="5" t="n">
        <f aca="false">IF(AA236&lt;&gt;"",AA236,U236)</f>
        <v>-33.0259700095965</v>
      </c>
      <c r="AF236" s="5" t="n">
        <f aca="false">IF(AB236&lt;&gt;"",AB236,V236)</f>
        <v>50.8436295422763</v>
      </c>
      <c r="AG236" s="5" t="n">
        <f aca="false">IF(AC236&lt;&gt;"",AC236,W236)</f>
        <v>1.15990229366365</v>
      </c>
      <c r="AH236" s="4" t="n">
        <f aca="false">G236</f>
        <v>209</v>
      </c>
      <c r="AI236" s="4" t="n">
        <f aca="false">H236</f>
        <v>0</v>
      </c>
      <c r="AL236" s="2" t="n">
        <f aca="false">AL235+1</f>
        <v>235</v>
      </c>
      <c r="AM236" s="3" t="n">
        <v>230</v>
      </c>
    </row>
    <row r="237" customFormat="false" ht="12.75" hidden="false" customHeight="false" outlineLevel="0" collapsed="false">
      <c r="A237" s="0" t="n">
        <v>5</v>
      </c>
      <c r="B237" s="0" t="s">
        <v>66</v>
      </c>
      <c r="C237" s="0" t="n">
        <v>-37.791</v>
      </c>
      <c r="D237" s="0" t="n">
        <v>26.95</v>
      </c>
      <c r="E237" s="0" t="n">
        <v>1.806</v>
      </c>
      <c r="F237" s="0" t="n">
        <v>210</v>
      </c>
      <c r="G237" s="4" t="n">
        <f aca="false">IF(ISNUMBER(F237)=TRUE(),F237,VALUE(RIGHT(F237,LEN(F237)-1)))</f>
        <v>210</v>
      </c>
      <c r="H237" s="4" t="n">
        <f aca="false">IF(AND(LEFT(F237)&lt;&gt;"A",LEFT(F237)&lt;&gt;"B"),0,IF(LEFT(F237)="B",2,1))</f>
        <v>0</v>
      </c>
      <c r="I237" s="0" t="n">
        <v>1</v>
      </c>
      <c r="J237" s="0" t="n">
        <v>1.41</v>
      </c>
      <c r="K237" s="0" t="n">
        <v>1</v>
      </c>
      <c r="L237" s="0" t="n">
        <v>100.0854</v>
      </c>
      <c r="M237" s="0" t="n">
        <v>103.0521</v>
      </c>
      <c r="N237" s="0" t="n">
        <v>20.832</v>
      </c>
      <c r="O237" s="0" t="n">
        <v>-37.819</v>
      </c>
      <c r="P237" s="0" t="n">
        <v>47.758</v>
      </c>
      <c r="Q237" s="0" t="n">
        <v>1.217</v>
      </c>
      <c r="R237" s="0" t="n">
        <f aca="false">VLOOKUP(G237,$AL$2:$AM$685,2,FALSE())/1000</f>
        <v>0.327</v>
      </c>
      <c r="S237" s="6" t="n">
        <f aca="false">PI()/200*L237</f>
        <v>1.57213778685798</v>
      </c>
      <c r="T237" s="6" t="n">
        <f aca="false">PI()/2-PI()/200*M237</f>
        <v>-0.047942274690107</v>
      </c>
      <c r="U237" s="7" t="n">
        <f aca="false">COS(S237)*COS(T237)*(N237+(R237/2+0.05))+C237</f>
        <v>-37.819199250776</v>
      </c>
      <c r="V237" s="7" t="n">
        <f aca="false">SIN(S237)*COS(T237)*(N237+(R237/2+0.05))+D237</f>
        <v>47.9712995802543</v>
      </c>
      <c r="W237" s="7" t="n">
        <f aca="false">SIN(T237)*(N237+R237/2)+(J237-K237)+E237</f>
        <v>1.20981352197552</v>
      </c>
      <c r="AE237" s="5" t="n">
        <f aca="false">IF(AA237&lt;&gt;"",AA237,U237)</f>
        <v>-37.819199250776</v>
      </c>
      <c r="AF237" s="5" t="n">
        <f aca="false">IF(AB237&lt;&gt;"",AB237,V237)</f>
        <v>47.9712995802543</v>
      </c>
      <c r="AG237" s="5" t="n">
        <f aca="false">IF(AC237&lt;&gt;"",AC237,W237)</f>
        <v>1.20981352197552</v>
      </c>
      <c r="AH237" s="4" t="n">
        <f aca="false">G237</f>
        <v>210</v>
      </c>
      <c r="AI237" s="4" t="n">
        <f aca="false">H237</f>
        <v>0</v>
      </c>
      <c r="AL237" s="2" t="n">
        <f aca="false">AL236+1</f>
        <v>236</v>
      </c>
      <c r="AM237" s="3" t="n">
        <v>281</v>
      </c>
    </row>
    <row r="238" customFormat="false" ht="12.75" hidden="false" customHeight="false" outlineLevel="0" collapsed="false">
      <c r="A238" s="0" t="n">
        <v>5</v>
      </c>
      <c r="B238" s="0" t="s">
        <v>66</v>
      </c>
      <c r="C238" s="0" t="n">
        <v>-37.791</v>
      </c>
      <c r="D238" s="0" t="n">
        <v>26.95</v>
      </c>
      <c r="E238" s="0" t="n">
        <v>1.806</v>
      </c>
      <c r="F238" s="0" t="n">
        <v>211</v>
      </c>
      <c r="G238" s="4" t="n">
        <f aca="false">IF(ISNUMBER(F238)=TRUE(),F238,VALUE(RIGHT(F238,LEN(F238)-1)))</f>
        <v>211</v>
      </c>
      <c r="H238" s="4" t="n">
        <f aca="false">IF(AND(LEFT(F238)&lt;&gt;"A",LEFT(F238)&lt;&gt;"B"),0,IF(LEFT(F238)="B",2,1))</f>
        <v>0</v>
      </c>
      <c r="I238" s="0" t="n">
        <v>2</v>
      </c>
      <c r="J238" s="0" t="n">
        <v>1.41</v>
      </c>
      <c r="K238" s="0" t="n">
        <v>1</v>
      </c>
      <c r="L238" s="0" t="n">
        <v>107.5549</v>
      </c>
      <c r="M238" s="0" t="n">
        <v>102.8641</v>
      </c>
      <c r="N238" s="0" t="n">
        <v>20.824</v>
      </c>
      <c r="O238" s="0" t="n">
        <v>-40.254</v>
      </c>
      <c r="P238" s="0" t="n">
        <v>47.607</v>
      </c>
      <c r="Q238" s="0" t="n">
        <v>1.279</v>
      </c>
      <c r="R238" s="0" t="n">
        <f aca="false">VLOOKUP(G238,$AL$2:$AM$685,2,FALSE())/1000</f>
        <v>0.398</v>
      </c>
      <c r="S238" s="6" t="n">
        <f aca="false">PI()/200*L238</f>
        <v>1.68946841848792</v>
      </c>
      <c r="T238" s="6" t="n">
        <f aca="false">PI()/2-PI()/200*M238</f>
        <v>-0.0449891775957327</v>
      </c>
      <c r="U238" s="7" t="n">
        <f aca="false">COS(S238)*COS(T238)*(N238+(R238/2+0.05))+C238</f>
        <v>-40.2833868954458</v>
      </c>
      <c r="V238" s="7" t="n">
        <f aca="false">SIN(S238)*COS(T238)*(N238+(R238/2+0.05))+D238</f>
        <v>47.853615257787</v>
      </c>
      <c r="W238" s="7" t="n">
        <f aca="false">SIN(T238)*(N238+R238/2)+(J238-K238)+E238</f>
        <v>1.27051154362203</v>
      </c>
      <c r="AE238" s="5" t="n">
        <f aca="false">IF(AA238&lt;&gt;"",AA238,U238)</f>
        <v>-40.2833868954458</v>
      </c>
      <c r="AF238" s="5" t="n">
        <f aca="false">IF(AB238&lt;&gt;"",AB238,V238)</f>
        <v>47.853615257787</v>
      </c>
      <c r="AG238" s="5" t="n">
        <f aca="false">IF(AC238&lt;&gt;"",AC238,W238)</f>
        <v>1.27051154362203</v>
      </c>
      <c r="AH238" s="4" t="n">
        <f aca="false">G238</f>
        <v>211</v>
      </c>
      <c r="AI238" s="4" t="n">
        <f aca="false">H238</f>
        <v>0</v>
      </c>
      <c r="AL238" s="2" t="n">
        <f aca="false">AL237+1</f>
        <v>237</v>
      </c>
      <c r="AM238" s="3" t="n">
        <v>307</v>
      </c>
    </row>
    <row r="239" customFormat="false" ht="12.75" hidden="false" customHeight="false" outlineLevel="0" collapsed="false">
      <c r="A239" s="0" t="n">
        <v>5</v>
      </c>
      <c r="B239" s="0" t="s">
        <v>66</v>
      </c>
      <c r="C239" s="0" t="n">
        <v>-37.791</v>
      </c>
      <c r="D239" s="0" t="n">
        <v>26.95</v>
      </c>
      <c r="E239" s="0" t="n">
        <v>1.806</v>
      </c>
      <c r="F239" s="0" t="n">
        <v>212</v>
      </c>
      <c r="G239" s="4" t="n">
        <f aca="false">IF(ISNUMBER(F239)=TRUE(),F239,VALUE(RIGHT(F239,LEN(F239)-1)))</f>
        <v>212</v>
      </c>
      <c r="H239" s="4" t="n">
        <f aca="false">IF(AND(LEFT(F239)&lt;&gt;"A",LEFT(F239)&lt;&gt;"B"),0,IF(LEFT(F239)="B",2,1))</f>
        <v>0</v>
      </c>
      <c r="I239" s="0" t="n">
        <v>1</v>
      </c>
      <c r="J239" s="0" t="n">
        <v>1.41</v>
      </c>
      <c r="K239" s="0" t="n">
        <v>1</v>
      </c>
      <c r="L239" s="0" t="n">
        <v>108.0197</v>
      </c>
      <c r="M239" s="0" t="n">
        <v>102.3204</v>
      </c>
      <c r="N239" s="0" t="n">
        <v>16.382</v>
      </c>
      <c r="O239" s="0" t="n">
        <v>-39.848</v>
      </c>
      <c r="P239" s="0" t="n">
        <v>43.192</v>
      </c>
      <c r="Q239" s="0" t="n">
        <v>1.619</v>
      </c>
      <c r="R239" s="0" t="n">
        <f aca="false">VLOOKUP(G239,$AL$2:$AM$685,2,FALSE())/1000</f>
        <v>0.238</v>
      </c>
      <c r="S239" s="6" t="n">
        <f aca="false">PI()/200*L239</f>
        <v>1.69676947981487</v>
      </c>
      <c r="T239" s="6" t="n">
        <f aca="false">PI()/2-PI()/200*M239</f>
        <v>-0.036448757966949</v>
      </c>
      <c r="U239" s="7" t="n">
        <f aca="false">COS(S239)*COS(T239)*(N239+(R239/2+0.05))+C239</f>
        <v>-39.8690903703195</v>
      </c>
      <c r="V239" s="7" t="n">
        <f aca="false">SIN(S239)*COS(T239)*(N239+(R239/2+0.05))+D239</f>
        <v>43.3589419470942</v>
      </c>
      <c r="W239" s="7" t="n">
        <f aca="false">SIN(T239)*(N239+R239/2)+(J239-K239)+E239</f>
        <v>1.61469220619185</v>
      </c>
      <c r="AE239" s="5" t="n">
        <f aca="false">IF(AA239&lt;&gt;"",AA239,U239)</f>
        <v>-39.8690903703195</v>
      </c>
      <c r="AF239" s="5" t="n">
        <f aca="false">IF(AB239&lt;&gt;"",AB239,V239)</f>
        <v>43.3589419470942</v>
      </c>
      <c r="AG239" s="5" t="n">
        <f aca="false">IF(AC239&lt;&gt;"",AC239,W239)</f>
        <v>1.61469220619185</v>
      </c>
      <c r="AH239" s="4" t="n">
        <f aca="false">G239</f>
        <v>212</v>
      </c>
      <c r="AI239" s="4" t="n">
        <f aca="false">H239</f>
        <v>0</v>
      </c>
      <c r="AL239" s="2" t="n">
        <f aca="false">AL238+1</f>
        <v>238</v>
      </c>
      <c r="AM239" s="3" t="n">
        <v>297</v>
      </c>
    </row>
    <row r="240" customFormat="false" ht="12.75" hidden="false" customHeight="false" outlineLevel="0" collapsed="false">
      <c r="A240" s="0" t="n">
        <v>5</v>
      </c>
      <c r="B240" s="0" t="s">
        <v>66</v>
      </c>
      <c r="C240" s="0" t="n">
        <v>-37.791</v>
      </c>
      <c r="D240" s="0" t="n">
        <v>26.95</v>
      </c>
      <c r="E240" s="0" t="n">
        <v>1.806</v>
      </c>
      <c r="F240" s="0" t="n">
        <v>213</v>
      </c>
      <c r="G240" s="4" t="n">
        <f aca="false">IF(ISNUMBER(F240)=TRUE(),F240,VALUE(RIGHT(F240,LEN(F240)-1)))</f>
        <v>213</v>
      </c>
      <c r="H240" s="4" t="n">
        <f aca="false">IF(AND(LEFT(F240)&lt;&gt;"A",LEFT(F240)&lt;&gt;"B"),0,IF(LEFT(F240)="B",2,1))</f>
        <v>0</v>
      </c>
      <c r="I240" s="0" t="n">
        <v>1</v>
      </c>
      <c r="J240" s="0" t="n">
        <v>1.41</v>
      </c>
      <c r="K240" s="0" t="n">
        <v>1</v>
      </c>
      <c r="L240" s="0" t="n">
        <v>104.9001</v>
      </c>
      <c r="M240" s="0" t="n">
        <v>102.1298</v>
      </c>
      <c r="N240" s="0" t="n">
        <v>14.358</v>
      </c>
      <c r="O240" s="0" t="n">
        <v>-38.895</v>
      </c>
      <c r="P240" s="0" t="n">
        <v>41.258</v>
      </c>
      <c r="Q240" s="0" t="n">
        <v>1.735</v>
      </c>
      <c r="R240" s="0" t="n">
        <f aca="false">VLOOKUP(G240,$AL$2:$AM$685,2,FALSE())/1000</f>
        <v>0.324</v>
      </c>
      <c r="S240" s="6" t="n">
        <f aca="false">PI()/200*L240</f>
        <v>1.64776691760417</v>
      </c>
      <c r="T240" s="6" t="n">
        <f aca="false">PI()/2-PI()/200*M240</f>
        <v>-0.033454820168078</v>
      </c>
      <c r="U240" s="7" t="n">
        <f aca="false">COS(S240)*COS(T240)*(N240+(R240/2+0.05))+C240</f>
        <v>-38.9107275856443</v>
      </c>
      <c r="V240" s="7" t="n">
        <f aca="false">SIN(S240)*COS(T240)*(N240+(R240/2+0.05))+D240</f>
        <v>41.4687328715596</v>
      </c>
      <c r="W240" s="7" t="n">
        <f aca="false">SIN(T240)*(N240+R240/2)+(J240-K240)+E240</f>
        <v>1.73032661928827</v>
      </c>
      <c r="AE240" s="5" t="n">
        <f aca="false">IF(AA240&lt;&gt;"",AA240,U240)</f>
        <v>-38.9107275856443</v>
      </c>
      <c r="AF240" s="5" t="n">
        <f aca="false">IF(AB240&lt;&gt;"",AB240,V240)</f>
        <v>41.4687328715596</v>
      </c>
      <c r="AG240" s="5" t="n">
        <f aca="false">IF(AC240&lt;&gt;"",AC240,W240)</f>
        <v>1.73032661928827</v>
      </c>
      <c r="AH240" s="4" t="n">
        <f aca="false">G240</f>
        <v>213</v>
      </c>
      <c r="AI240" s="4" t="n">
        <f aca="false">H240</f>
        <v>0</v>
      </c>
      <c r="AL240" s="2" t="n">
        <f aca="false">AL239+1</f>
        <v>239</v>
      </c>
      <c r="AM240" s="3" t="n">
        <v>288</v>
      </c>
    </row>
    <row r="241" customFormat="false" ht="12.75" hidden="false" customHeight="false" outlineLevel="0" collapsed="false">
      <c r="A241" s="0" t="n">
        <v>5</v>
      </c>
      <c r="B241" s="0" t="s">
        <v>66</v>
      </c>
      <c r="C241" s="0" t="n">
        <v>-37.791</v>
      </c>
      <c r="D241" s="0" t="n">
        <v>26.95</v>
      </c>
      <c r="E241" s="0" t="n">
        <v>1.806</v>
      </c>
      <c r="F241" s="0" t="n">
        <v>214</v>
      </c>
      <c r="G241" s="4" t="n">
        <f aca="false">IF(ISNUMBER(F241)=TRUE(),F241,VALUE(RIGHT(F241,LEN(F241)-1)))</f>
        <v>214</v>
      </c>
      <c r="H241" s="4" t="n">
        <f aca="false">IF(AND(LEFT(F241)&lt;&gt;"A",LEFT(F241)&lt;&gt;"B"),0,IF(LEFT(F241)="B",2,1))</f>
        <v>0</v>
      </c>
      <c r="I241" s="0" t="n">
        <v>1</v>
      </c>
      <c r="J241" s="0" t="n">
        <v>1.41</v>
      </c>
      <c r="K241" s="0" t="n">
        <v>1</v>
      </c>
      <c r="L241" s="0" t="n">
        <v>118.0905</v>
      </c>
      <c r="M241" s="0" t="n">
        <v>102.0553</v>
      </c>
      <c r="N241" s="0" t="n">
        <v>16.335</v>
      </c>
      <c r="O241" s="0" t="n">
        <v>-42.368</v>
      </c>
      <c r="P241" s="0" t="n">
        <v>42.622</v>
      </c>
      <c r="Q241" s="0" t="n">
        <v>1.688</v>
      </c>
      <c r="R241" s="0" t="n">
        <f aca="false">VLOOKUP(G241,$AL$2:$AM$685,2,FALSE())/1000</f>
        <v>0.267</v>
      </c>
      <c r="S241" s="6" t="n">
        <f aca="false">PI()/200*L241</f>
        <v>1.85496123629373</v>
      </c>
      <c r="T241" s="6" t="n">
        <f aca="false">PI()/2-PI()/200*M241</f>
        <v>-0.0322845769046156</v>
      </c>
      <c r="U241" s="7" t="n">
        <f aca="false">COS(S241)*COS(T241)*(N241+(R241/2+0.05))+C241</f>
        <v>-42.4196464908617</v>
      </c>
      <c r="V241" s="7" t="n">
        <f aca="false">SIN(S241)*COS(T241)*(N241+(R241/2+0.05))+D241</f>
        <v>42.7977812805371</v>
      </c>
      <c r="W241" s="7" t="n">
        <f aca="false">SIN(T241)*(N241+R241/2)+(J241-K241)+E241</f>
        <v>1.68441380131935</v>
      </c>
      <c r="AE241" s="5" t="n">
        <f aca="false">IF(AA241&lt;&gt;"",AA241,U241)</f>
        <v>-42.4196464908617</v>
      </c>
      <c r="AF241" s="5" t="n">
        <f aca="false">IF(AB241&lt;&gt;"",AB241,V241)</f>
        <v>42.7977812805371</v>
      </c>
      <c r="AG241" s="5" t="n">
        <f aca="false">IF(AC241&lt;&gt;"",AC241,W241)</f>
        <v>1.68441380131935</v>
      </c>
      <c r="AH241" s="4" t="n">
        <f aca="false">G241</f>
        <v>214</v>
      </c>
      <c r="AI241" s="4" t="n">
        <f aca="false">H241</f>
        <v>0</v>
      </c>
      <c r="AL241" s="2" t="n">
        <f aca="false">AL240+1</f>
        <v>240</v>
      </c>
      <c r="AM241" s="3" t="n">
        <v>266</v>
      </c>
    </row>
    <row r="242" customFormat="false" ht="12.75" hidden="false" customHeight="false" outlineLevel="0" collapsed="false">
      <c r="A242" s="0" t="n">
        <v>5</v>
      </c>
      <c r="B242" s="0" t="s">
        <v>66</v>
      </c>
      <c r="C242" s="0" t="n">
        <v>-37.791</v>
      </c>
      <c r="D242" s="0" t="n">
        <v>26.95</v>
      </c>
      <c r="E242" s="0" t="n">
        <v>1.806</v>
      </c>
      <c r="F242" s="0" t="n">
        <v>215</v>
      </c>
      <c r="G242" s="4" t="n">
        <f aca="false">IF(ISNUMBER(F242)=TRUE(),F242,VALUE(RIGHT(F242,LEN(F242)-1)))</f>
        <v>215</v>
      </c>
      <c r="H242" s="4" t="n">
        <f aca="false">IF(AND(LEFT(F242)&lt;&gt;"A",LEFT(F242)&lt;&gt;"B"),0,IF(LEFT(F242)="B",2,1))</f>
        <v>0</v>
      </c>
      <c r="I242" s="0" t="n">
        <v>1</v>
      </c>
      <c r="J242" s="0" t="n">
        <v>1.41</v>
      </c>
      <c r="K242" s="0" t="n">
        <v>1</v>
      </c>
      <c r="L242" s="0" t="n">
        <v>122.9936</v>
      </c>
      <c r="M242" s="0" t="n">
        <v>101.5823</v>
      </c>
      <c r="N242" s="0" t="n">
        <v>12.573</v>
      </c>
      <c r="O242" s="0" t="n">
        <v>-42.233</v>
      </c>
      <c r="P242" s="0" t="n">
        <v>38.708</v>
      </c>
      <c r="Q242" s="0" t="n">
        <v>1.903</v>
      </c>
      <c r="R242" s="0" t="n">
        <f aca="false">VLOOKUP(G242,$AL$2:$AM$685,2,FALSE())/1000</f>
        <v>0.297</v>
      </c>
      <c r="S242" s="6" t="n">
        <f aca="false">PI()/200*L242</f>
        <v>1.93197895099281</v>
      </c>
      <c r="T242" s="6" t="n">
        <f aca="false">PI()/2-PI()/200*M242</f>
        <v>-0.0248547102788759</v>
      </c>
      <c r="U242" s="7" t="n">
        <f aca="false">COS(S242)*COS(T242)*(N242+(R242/2+0.05))+C242</f>
        <v>-42.3028089399941</v>
      </c>
      <c r="V242" s="7" t="n">
        <f aca="false">SIN(S242)*COS(T242)*(N242+(R242/2+0.05))+D242</f>
        <v>38.8937870901415</v>
      </c>
      <c r="W242" s="7" t="n">
        <f aca="false">SIN(T242)*(N242+R242/2)+(J242-K242)+E242</f>
        <v>1.8998433568435</v>
      </c>
      <c r="AE242" s="5" t="n">
        <f aca="false">IF(AA242&lt;&gt;"",AA242,U242)</f>
        <v>-42.3028089399941</v>
      </c>
      <c r="AF242" s="5" t="n">
        <f aca="false">IF(AB242&lt;&gt;"",AB242,V242)</f>
        <v>38.8937870901415</v>
      </c>
      <c r="AG242" s="5" t="n">
        <f aca="false">IF(AC242&lt;&gt;"",AC242,W242)</f>
        <v>1.8998433568435</v>
      </c>
      <c r="AH242" s="4" t="n">
        <f aca="false">G242</f>
        <v>215</v>
      </c>
      <c r="AI242" s="4" t="n">
        <f aca="false">H242</f>
        <v>0</v>
      </c>
      <c r="AL242" s="2" t="n">
        <f aca="false">AL241+1</f>
        <v>241</v>
      </c>
      <c r="AM242" s="3" t="n">
        <v>362</v>
      </c>
    </row>
    <row r="243" customFormat="false" ht="12.75" hidden="false" customHeight="false" outlineLevel="0" collapsed="false">
      <c r="A243" s="0" t="n">
        <v>5</v>
      </c>
      <c r="B243" s="0" t="s">
        <v>66</v>
      </c>
      <c r="C243" s="0" t="n">
        <v>-37.791</v>
      </c>
      <c r="D243" s="0" t="n">
        <v>26.95</v>
      </c>
      <c r="E243" s="0" t="n">
        <v>1.806</v>
      </c>
      <c r="F243" s="0" t="n">
        <v>216</v>
      </c>
      <c r="G243" s="4" t="n">
        <f aca="false">IF(ISNUMBER(F243)=TRUE(),F243,VALUE(RIGHT(F243,LEN(F243)-1)))</f>
        <v>216</v>
      </c>
      <c r="H243" s="4" t="n">
        <f aca="false">IF(AND(LEFT(F243)&lt;&gt;"A",LEFT(F243)&lt;&gt;"B"),0,IF(LEFT(F243)="B",2,1))</f>
        <v>0</v>
      </c>
      <c r="I243" s="0" t="n">
        <v>1</v>
      </c>
      <c r="J243" s="0" t="n">
        <v>1.41</v>
      </c>
      <c r="K243" s="0" t="n">
        <v>1</v>
      </c>
      <c r="L243" s="0" t="n">
        <v>127.1189</v>
      </c>
      <c r="M243" s="0" t="n">
        <v>99.8475</v>
      </c>
      <c r="N243" s="0" t="n">
        <v>8.956</v>
      </c>
      <c r="O243" s="0" t="n">
        <v>-41.492</v>
      </c>
      <c r="P243" s="0" t="n">
        <v>35.106</v>
      </c>
      <c r="Q243" s="0" t="n">
        <v>2.237</v>
      </c>
      <c r="R243" s="0" t="n">
        <f aca="false">VLOOKUP(G243,$AL$2:$AM$685,2,FALSE())/1000</f>
        <v>0.279</v>
      </c>
      <c r="S243" s="6" t="n">
        <f aca="false">PI()/200*L243</f>
        <v>1.99677901186208</v>
      </c>
      <c r="T243" s="6" t="n">
        <f aca="false">PI()/2-PI()/200*M243</f>
        <v>0.00239546439836214</v>
      </c>
      <c r="U243" s="7" t="n">
        <f aca="false">COS(S243)*COS(T243)*(N243+(R243/2+0.05))+C243</f>
        <v>-41.5700546831602</v>
      </c>
      <c r="V243" s="7" t="n">
        <f aca="false">SIN(S243)*COS(T243)*(N243+(R243/2+0.05))+D243</f>
        <v>35.2781712280922</v>
      </c>
      <c r="W243" s="7" t="n">
        <f aca="false">SIN(T243)*(N243+R243/2)+(J243-K243)+E243</f>
        <v>2.23778792559786</v>
      </c>
      <c r="AE243" s="5" t="n">
        <f aca="false">IF(AA243&lt;&gt;"",AA243,U243)</f>
        <v>-41.5700546831602</v>
      </c>
      <c r="AF243" s="5" t="n">
        <f aca="false">IF(AB243&lt;&gt;"",AB243,V243)</f>
        <v>35.2781712280922</v>
      </c>
      <c r="AG243" s="5" t="n">
        <f aca="false">IF(AC243&lt;&gt;"",AC243,W243)</f>
        <v>2.23778792559786</v>
      </c>
      <c r="AH243" s="4" t="n">
        <f aca="false">G243</f>
        <v>216</v>
      </c>
      <c r="AI243" s="4" t="n">
        <f aca="false">H243</f>
        <v>0</v>
      </c>
      <c r="AL243" s="2" t="n">
        <f aca="false">AL242+1</f>
        <v>242</v>
      </c>
      <c r="AM243" s="3" t="n">
        <v>328</v>
      </c>
    </row>
    <row r="244" customFormat="false" ht="12.75" hidden="false" customHeight="false" outlineLevel="0" collapsed="false">
      <c r="A244" s="0" t="n">
        <v>5</v>
      </c>
      <c r="B244" s="0" t="s">
        <v>66</v>
      </c>
      <c r="C244" s="0" t="n">
        <v>-37.791</v>
      </c>
      <c r="D244" s="0" t="n">
        <v>26.95</v>
      </c>
      <c r="E244" s="0" t="n">
        <v>1.806</v>
      </c>
      <c r="F244" s="0" t="n">
        <v>217</v>
      </c>
      <c r="G244" s="4" t="n">
        <f aca="false">IF(ISNUMBER(F244)=TRUE(),F244,VALUE(RIGHT(F244,LEN(F244)-1)))</f>
        <v>217</v>
      </c>
      <c r="H244" s="4" t="n">
        <f aca="false">IF(AND(LEFT(F244)&lt;&gt;"A",LEFT(F244)&lt;&gt;"B"),0,IF(LEFT(F244)="B",2,1))</f>
        <v>0</v>
      </c>
      <c r="I244" s="0" t="n">
        <v>1</v>
      </c>
      <c r="J244" s="0" t="n">
        <v>1.41</v>
      </c>
      <c r="K244" s="0" t="n">
        <v>1</v>
      </c>
      <c r="L244" s="0" t="n">
        <v>115.6009</v>
      </c>
      <c r="M244" s="0" t="n">
        <v>100.0925</v>
      </c>
      <c r="N244" s="0" t="n">
        <v>6.927</v>
      </c>
      <c r="O244" s="0" t="n">
        <v>-39.472</v>
      </c>
      <c r="P244" s="0" t="n">
        <v>33.67</v>
      </c>
      <c r="Q244" s="0" t="n">
        <v>2.205</v>
      </c>
      <c r="R244" s="0" t="n">
        <f aca="false">VLOOKUP(G244,$AL$2:$AM$685,2,FALSE())/1000</f>
        <v>0.333</v>
      </c>
      <c r="S244" s="6" t="n">
        <f aca="false">PI()/200*L244</f>
        <v>1.81585469094184</v>
      </c>
      <c r="T244" s="6" t="n">
        <f aca="false">PI()/2-PI()/200*M244</f>
        <v>-0.00145298660228543</v>
      </c>
      <c r="U244" s="7" t="n">
        <f aca="false">COS(S244)*COS(T244)*(N244+(R244/2+0.05))+C244</f>
        <v>-39.5241037475451</v>
      </c>
      <c r="V244" s="7" t="n">
        <f aca="false">SIN(S244)*COS(T244)*(N244+(R244/2+0.05))+D244</f>
        <v>33.8800675262347</v>
      </c>
      <c r="W244" s="7" t="n">
        <f aca="false">SIN(T244)*(N244+R244/2)+(J244-K244)+E244</f>
        <v>2.20569324316324</v>
      </c>
      <c r="AE244" s="5" t="n">
        <f aca="false">IF(AA244&lt;&gt;"",AA244,U244)</f>
        <v>-39.5241037475451</v>
      </c>
      <c r="AF244" s="5" t="n">
        <f aca="false">IF(AB244&lt;&gt;"",AB244,V244)</f>
        <v>33.8800675262347</v>
      </c>
      <c r="AG244" s="5" t="n">
        <f aca="false">IF(AC244&lt;&gt;"",AC244,W244)</f>
        <v>2.20569324316324</v>
      </c>
      <c r="AH244" s="4" t="n">
        <f aca="false">G244</f>
        <v>217</v>
      </c>
      <c r="AI244" s="4" t="n">
        <f aca="false">H244</f>
        <v>0</v>
      </c>
      <c r="AL244" s="2" t="n">
        <f aca="false">AL243+1</f>
        <v>243</v>
      </c>
      <c r="AM244" s="3" t="n">
        <v>286</v>
      </c>
    </row>
    <row r="245" customFormat="false" ht="12.75" hidden="false" customHeight="false" outlineLevel="0" collapsed="false">
      <c r="A245" s="0" t="n">
        <v>5</v>
      </c>
      <c r="B245" s="0" t="s">
        <v>66</v>
      </c>
      <c r="C245" s="0" t="n">
        <v>-37.791</v>
      </c>
      <c r="D245" s="0" t="n">
        <v>26.95</v>
      </c>
      <c r="E245" s="0" t="n">
        <v>1.806</v>
      </c>
      <c r="F245" s="0" t="n">
        <v>218</v>
      </c>
      <c r="G245" s="4" t="n">
        <f aca="false">IF(ISNUMBER(F245)=TRUE(),F245,VALUE(RIGHT(F245,LEN(F245)-1)))</f>
        <v>218</v>
      </c>
      <c r="H245" s="4" t="n">
        <f aca="false">IF(AND(LEFT(F245)&lt;&gt;"A",LEFT(F245)&lt;&gt;"B"),0,IF(LEFT(F245)="B",2,1))</f>
        <v>0</v>
      </c>
      <c r="I245" s="0" t="n">
        <v>1</v>
      </c>
      <c r="J245" s="0" t="n">
        <v>1.41</v>
      </c>
      <c r="K245" s="0" t="n">
        <v>1</v>
      </c>
      <c r="L245" s="0" t="n">
        <v>138.4253</v>
      </c>
      <c r="M245" s="0" t="n">
        <v>100.644</v>
      </c>
      <c r="N245" s="0" t="n">
        <v>12.206</v>
      </c>
      <c r="O245" s="0" t="n">
        <v>-44.719</v>
      </c>
      <c r="P245" s="0" t="n">
        <v>36.999</v>
      </c>
      <c r="Q245" s="0" t="n">
        <v>2.092</v>
      </c>
      <c r="R245" s="0" t="n">
        <f aca="false">VLOOKUP(G245,$AL$2:$AM$685,2,FALSE())/1000</f>
        <v>0.279</v>
      </c>
      <c r="S245" s="6" t="n">
        <f aca="false">PI()/200*L245</f>
        <v>2.17437952775482</v>
      </c>
      <c r="T245" s="6" t="n">
        <f aca="false">PI()/2-PI()/200*M245</f>
        <v>-0.0101159283445593</v>
      </c>
      <c r="U245" s="7" t="n">
        <f aca="false">COS(S245)*COS(T245)*(N245+(R245/2+0.05))+C245</f>
        <v>-44.8262785364554</v>
      </c>
      <c r="V245" s="7" t="n">
        <f aca="false">SIN(S245)*COS(T245)*(N245+(R245/2+0.05))+D245</f>
        <v>37.1547809163012</v>
      </c>
      <c r="W245" s="7" t="n">
        <f aca="false">SIN(T245)*(N245+R245/2)+(J245-K245)+E245</f>
        <v>2.09111593658713</v>
      </c>
      <c r="AE245" s="5" t="n">
        <f aca="false">IF(AA245&lt;&gt;"",AA245,U245)</f>
        <v>-44.8262785364554</v>
      </c>
      <c r="AF245" s="5" t="n">
        <f aca="false">IF(AB245&lt;&gt;"",AB245,V245)</f>
        <v>37.1547809163012</v>
      </c>
      <c r="AG245" s="5" t="n">
        <f aca="false">IF(AC245&lt;&gt;"",AC245,W245)</f>
        <v>2.09111593658713</v>
      </c>
      <c r="AH245" s="4" t="n">
        <f aca="false">G245</f>
        <v>218</v>
      </c>
      <c r="AI245" s="4" t="n">
        <f aca="false">H245</f>
        <v>0</v>
      </c>
      <c r="AL245" s="2" t="n">
        <f aca="false">AL244+1</f>
        <v>244</v>
      </c>
      <c r="AM245" s="3" t="n">
        <v>210</v>
      </c>
    </row>
    <row r="246" customFormat="false" ht="12.75" hidden="false" customHeight="false" outlineLevel="0" collapsed="false">
      <c r="A246" s="0" t="n">
        <v>5</v>
      </c>
      <c r="B246" s="0" t="s">
        <v>66</v>
      </c>
      <c r="C246" s="0" t="n">
        <v>-37.791</v>
      </c>
      <c r="D246" s="0" t="n">
        <v>26.95</v>
      </c>
      <c r="E246" s="0" t="n">
        <v>1.806</v>
      </c>
      <c r="F246" s="0" t="n">
        <v>219</v>
      </c>
      <c r="G246" s="4" t="n">
        <f aca="false">IF(ISNUMBER(F246)=TRUE(),F246,VALUE(RIGHT(F246,LEN(F246)-1)))</f>
        <v>219</v>
      </c>
      <c r="H246" s="4" t="n">
        <f aca="false">IF(AND(LEFT(F246)&lt;&gt;"A",LEFT(F246)&lt;&gt;"B"),0,IF(LEFT(F246)="B",2,1))</f>
        <v>0</v>
      </c>
      <c r="I246" s="0" t="n">
        <v>1</v>
      </c>
      <c r="J246" s="0" t="n">
        <v>1.41</v>
      </c>
      <c r="K246" s="0" t="n">
        <v>1</v>
      </c>
      <c r="L246" s="0" t="n">
        <v>132.2809</v>
      </c>
      <c r="M246" s="0" t="n">
        <v>101.9524</v>
      </c>
      <c r="N246" s="0" t="n">
        <v>15.233</v>
      </c>
      <c r="O246" s="0" t="n">
        <v>-45.185</v>
      </c>
      <c r="P246" s="0" t="n">
        <v>40.26</v>
      </c>
      <c r="Q246" s="0" t="n">
        <v>1.748</v>
      </c>
      <c r="R246" s="0" t="n">
        <f aca="false">VLOOKUP(G246,$AL$2:$AM$685,2,FALSE())/1000</f>
        <v>0.2</v>
      </c>
      <c r="S246" s="6" t="n">
        <f aca="false">PI()/200*L246</f>
        <v>2.07786351825123</v>
      </c>
      <c r="T246" s="6" t="n">
        <f aca="false">PI()/2-PI()/200*M246</f>
        <v>-0.0306682274843437</v>
      </c>
      <c r="U246" s="7" t="n">
        <f aca="false">COS(S246)*COS(T246)*(N246+(R246/2+0.05))+C246</f>
        <v>-45.2577113889252</v>
      </c>
      <c r="V246" s="7" t="n">
        <f aca="false">SIN(S246)*COS(T246)*(N246+(R246/2+0.05))+D246</f>
        <v>40.3910718876844</v>
      </c>
      <c r="W246" s="7" t="n">
        <f aca="false">SIN(T246)*(N246+R246/2)+(J246-K246)+E246</f>
        <v>1.74583777714728</v>
      </c>
      <c r="AE246" s="5" t="n">
        <f aca="false">IF(AA246&lt;&gt;"",AA246,U246)</f>
        <v>-45.2577113889252</v>
      </c>
      <c r="AF246" s="5" t="n">
        <f aca="false">IF(AB246&lt;&gt;"",AB246,V246)</f>
        <v>40.3910718876844</v>
      </c>
      <c r="AG246" s="5" t="n">
        <f aca="false">IF(AC246&lt;&gt;"",AC246,W246)</f>
        <v>1.74583777714728</v>
      </c>
      <c r="AH246" s="4" t="n">
        <f aca="false">G246</f>
        <v>219</v>
      </c>
      <c r="AI246" s="4" t="n">
        <f aca="false">H246</f>
        <v>0</v>
      </c>
      <c r="AL246" s="2" t="n">
        <f aca="false">AL245+1</f>
        <v>245</v>
      </c>
      <c r="AM246" s="3" t="n">
        <v>223</v>
      </c>
    </row>
    <row r="247" customFormat="false" ht="12.75" hidden="false" customHeight="false" outlineLevel="0" collapsed="false">
      <c r="A247" s="0" t="n">
        <v>5</v>
      </c>
      <c r="B247" s="0" t="s">
        <v>66</v>
      </c>
      <c r="C247" s="0" t="n">
        <v>-37.791</v>
      </c>
      <c r="D247" s="0" t="n">
        <v>26.95</v>
      </c>
      <c r="E247" s="0" t="n">
        <v>1.806</v>
      </c>
      <c r="F247" s="0" t="n">
        <v>220</v>
      </c>
      <c r="G247" s="4" t="n">
        <f aca="false">IF(ISNUMBER(F247)=TRUE(),F247,VALUE(RIGHT(F247,LEN(F247)-1)))</f>
        <v>220</v>
      </c>
      <c r="H247" s="4" t="n">
        <f aca="false">IF(AND(LEFT(F247)&lt;&gt;"A",LEFT(F247)&lt;&gt;"B"),0,IF(LEFT(F247)="B",2,1))</f>
        <v>0</v>
      </c>
      <c r="I247" s="0" t="n">
        <v>1</v>
      </c>
      <c r="J247" s="0" t="n">
        <v>1.41</v>
      </c>
      <c r="K247" s="0" t="n">
        <v>1</v>
      </c>
      <c r="L247" s="0" t="n">
        <v>136.7892</v>
      </c>
      <c r="M247" s="0" t="n">
        <v>100.9297</v>
      </c>
      <c r="N247" s="0" t="n">
        <v>19.766</v>
      </c>
      <c r="O247" s="0" t="n">
        <v>-48.588</v>
      </c>
      <c r="P247" s="0" t="n">
        <v>43.505</v>
      </c>
      <c r="Q247" s="0" t="n">
        <v>1.927</v>
      </c>
      <c r="R247" s="0" t="n">
        <f aca="false">VLOOKUP(G247,$AL$2:$AM$685,2,FALSE())/1000</f>
        <v>0.397</v>
      </c>
      <c r="S247" s="6" t="n">
        <f aca="false">PI()/200*L247</f>
        <v>2.14867972905213</v>
      </c>
      <c r="T247" s="6" t="n">
        <f aca="false">PI()/2-PI()/200*M247</f>
        <v>-0.0146036934502123</v>
      </c>
      <c r="U247" s="7" t="n">
        <f aca="false">COS(S247)*COS(T247)*(N247+(R247/2+0.05))+C247</f>
        <v>-48.7227999650609</v>
      </c>
      <c r="V247" s="7" t="n">
        <f aca="false">SIN(S247)*COS(T247)*(N247+(R247/2+0.05))+D247</f>
        <v>43.712772293442</v>
      </c>
      <c r="W247" s="7" t="n">
        <f aca="false">SIN(T247)*(N247+R247/2)+(J247-K247)+E247</f>
        <v>1.9244549252369</v>
      </c>
      <c r="AE247" s="5" t="n">
        <f aca="false">IF(AA247&lt;&gt;"",AA247,U247)</f>
        <v>-48.7227999650609</v>
      </c>
      <c r="AF247" s="5" t="n">
        <f aca="false">IF(AB247&lt;&gt;"",AB247,V247)</f>
        <v>43.712772293442</v>
      </c>
      <c r="AG247" s="5" t="n">
        <f aca="false">IF(AC247&lt;&gt;"",AC247,W247)</f>
        <v>1.9244549252369</v>
      </c>
      <c r="AH247" s="4" t="n">
        <f aca="false">G247</f>
        <v>220</v>
      </c>
      <c r="AI247" s="4" t="n">
        <f aca="false">H247</f>
        <v>0</v>
      </c>
      <c r="AL247" s="2" t="n">
        <v>246</v>
      </c>
      <c r="AM247" s="3" t="n">
        <v>227</v>
      </c>
    </row>
    <row r="248" customFormat="false" ht="12.75" hidden="false" customHeight="false" outlineLevel="0" collapsed="false">
      <c r="A248" s="0" t="n">
        <v>5</v>
      </c>
      <c r="B248" s="0" t="s">
        <v>66</v>
      </c>
      <c r="C248" s="0" t="n">
        <v>-37.791</v>
      </c>
      <c r="D248" s="0" t="n">
        <v>26.95</v>
      </c>
      <c r="E248" s="0" t="n">
        <v>1.806</v>
      </c>
      <c r="F248" s="0" t="n">
        <v>221</v>
      </c>
      <c r="G248" s="4" t="n">
        <f aca="false">IF(ISNUMBER(F248)=TRUE(),F248,VALUE(RIGHT(F248,LEN(F248)-1)))</f>
        <v>221</v>
      </c>
      <c r="H248" s="4" t="n">
        <f aca="false">IF(AND(LEFT(F248)&lt;&gt;"A",LEFT(F248)&lt;&gt;"B"),0,IF(LEFT(F248)="B",2,1))</f>
        <v>0</v>
      </c>
      <c r="I248" s="0" t="n">
        <v>1</v>
      </c>
      <c r="J248" s="0" t="n">
        <v>1.41</v>
      </c>
      <c r="K248" s="0" t="n">
        <v>1</v>
      </c>
      <c r="L248" s="0" t="n">
        <v>145.4786</v>
      </c>
      <c r="M248" s="0" t="n">
        <v>100.1451</v>
      </c>
      <c r="N248" s="0" t="n">
        <v>19.008</v>
      </c>
      <c r="O248" s="0" t="n">
        <v>-50.244</v>
      </c>
      <c r="P248" s="0" t="n">
        <v>41.311</v>
      </c>
      <c r="Q248" s="0" t="n">
        <v>2.172</v>
      </c>
      <c r="R248" s="0" t="n">
        <f aca="false">VLOOKUP(G248,$AL$2:$AM$685,2,FALSE())/1000</f>
        <v>0.331</v>
      </c>
      <c r="S248" s="6" t="n">
        <f aca="false">PI()/200*L248</f>
        <v>2.28517250507264</v>
      </c>
      <c r="T248" s="6" t="n">
        <f aca="false">PI()/2-PI()/200*M248</f>
        <v>-0.00227922547017956</v>
      </c>
      <c r="U248" s="7" t="n">
        <f aca="false">COS(S248)*COS(T248)*(N248+(R248/2+0.05))+C248</f>
        <v>-50.3851711395644</v>
      </c>
      <c r="V248" s="7" t="n">
        <f aca="false">SIN(S248)*COS(T248)*(N248+(R248/2+0.05))+D248</f>
        <v>41.4733565622261</v>
      </c>
      <c r="W248" s="7" t="n">
        <f aca="false">SIN(T248)*(N248+R248/2)+(J248-K248)+E248</f>
        <v>2.1722993082841</v>
      </c>
      <c r="AE248" s="5" t="n">
        <f aca="false">IF(AA248&lt;&gt;"",AA248,U248)</f>
        <v>-50.3851711395644</v>
      </c>
      <c r="AF248" s="5" t="n">
        <f aca="false">IF(AB248&lt;&gt;"",AB248,V248)</f>
        <v>41.4733565622261</v>
      </c>
      <c r="AG248" s="5" t="n">
        <f aca="false">IF(AC248&lt;&gt;"",AC248,W248)</f>
        <v>2.1722993082841</v>
      </c>
      <c r="AH248" s="4" t="n">
        <f aca="false">G248</f>
        <v>221</v>
      </c>
      <c r="AI248" s="4" t="n">
        <f aca="false">H248</f>
        <v>0</v>
      </c>
      <c r="AL248" s="2" t="n">
        <v>247</v>
      </c>
      <c r="AM248" s="3" t="n">
        <v>289</v>
      </c>
    </row>
    <row r="249" customFormat="false" ht="12.75" hidden="false" customHeight="false" outlineLevel="0" collapsed="false">
      <c r="A249" s="0" t="n">
        <v>5</v>
      </c>
      <c r="B249" s="0" t="s">
        <v>66</v>
      </c>
      <c r="C249" s="0" t="n">
        <v>-37.791</v>
      </c>
      <c r="D249" s="0" t="n">
        <v>26.95</v>
      </c>
      <c r="E249" s="0" t="n">
        <v>1.806</v>
      </c>
      <c r="F249" s="0" t="n">
        <v>222</v>
      </c>
      <c r="G249" s="4" t="n">
        <f aca="false">IF(ISNUMBER(F249)=TRUE(),F249,VALUE(RIGHT(F249,LEN(F249)-1)))</f>
        <v>222</v>
      </c>
      <c r="H249" s="4" t="n">
        <f aca="false">IF(AND(LEFT(F249)&lt;&gt;"A",LEFT(F249)&lt;&gt;"B"),0,IF(LEFT(F249)="B",2,1))</f>
        <v>0</v>
      </c>
      <c r="I249" s="0" t="n">
        <v>2</v>
      </c>
      <c r="J249" s="0" t="n">
        <v>1.41</v>
      </c>
      <c r="K249" s="0" t="n">
        <v>1</v>
      </c>
      <c r="L249" s="0" t="n">
        <v>163.8257</v>
      </c>
      <c r="M249" s="0" t="n">
        <v>98.9895</v>
      </c>
      <c r="N249" s="0" t="n">
        <v>15.888</v>
      </c>
      <c r="O249" s="0" t="n">
        <v>-51.181</v>
      </c>
      <c r="P249" s="0" t="n">
        <v>35.499</v>
      </c>
      <c r="Q249" s="0" t="n">
        <v>2.468</v>
      </c>
      <c r="R249" s="0" t="n">
        <f aca="false">VLOOKUP(G249,$AL$2:$AM$685,2,FALSE())/1000</f>
        <v>0.319</v>
      </c>
      <c r="S249" s="6" t="n">
        <f aca="false">PI()/200*L249</f>
        <v>2.57336807794603</v>
      </c>
      <c r="T249" s="6" t="n">
        <f aca="false">PI()/2-PI()/200*M249</f>
        <v>0.0158728968822621</v>
      </c>
      <c r="U249" s="7" t="n">
        <f aca="false">COS(S249)*COS(T249)*(N249+(R249/2+0.05))+C249</f>
        <v>-51.3571930336365</v>
      </c>
      <c r="V249" s="7" t="n">
        <f aca="false">SIN(S249)*COS(T249)*(N249+(R249/2+0.05))+D249</f>
        <v>35.6115605363263</v>
      </c>
      <c r="W249" s="7" t="n">
        <f aca="false">SIN(T249)*(N249+R249/2)+(J249-K249)+E249</f>
        <v>2.47070961677097</v>
      </c>
      <c r="AE249" s="5" t="n">
        <f aca="false">IF(AA249&lt;&gt;"",AA249,U249)</f>
        <v>-51.3571930336365</v>
      </c>
      <c r="AF249" s="5" t="n">
        <f aca="false">IF(AB249&lt;&gt;"",AB249,V249)</f>
        <v>35.6115605363263</v>
      </c>
      <c r="AG249" s="5" t="n">
        <f aca="false">IF(AC249&lt;&gt;"",AC249,W249)</f>
        <v>2.47070961677097</v>
      </c>
      <c r="AH249" s="4" t="n">
        <f aca="false">G249</f>
        <v>222</v>
      </c>
      <c r="AI249" s="4" t="n">
        <f aca="false">H249</f>
        <v>0</v>
      </c>
      <c r="AL249" s="2" t="n">
        <v>248</v>
      </c>
      <c r="AM249" s="3" t="n">
        <v>279</v>
      </c>
    </row>
    <row r="250" s="8" customFormat="true" ht="12.75" hidden="false" customHeight="false" outlineLevel="0" collapsed="false">
      <c r="A250" s="8" t="n">
        <v>5</v>
      </c>
      <c r="B250" s="8" t="s">
        <v>66</v>
      </c>
      <c r="C250" s="8" t="n">
        <v>-37.791</v>
      </c>
      <c r="D250" s="8" t="n">
        <v>26.95</v>
      </c>
      <c r="E250" s="8" t="n">
        <v>1.806</v>
      </c>
      <c r="F250" s="8" t="s">
        <v>79</v>
      </c>
      <c r="G250" s="9" t="n">
        <f aca="false">IF(ISNUMBER(F250)=TRUE(),F250,VALUE(RIGHT(F250,LEN(F250)-1)))</f>
        <v>223</v>
      </c>
      <c r="H250" s="9" t="n">
        <f aca="false">IF(AND(LEFT(F250)&lt;&gt;"A",LEFT(F250)&lt;&gt;"B"),0,IF(LEFT(F250)="B",2,1))</f>
        <v>1</v>
      </c>
      <c r="I250" s="8" t="n">
        <v>1</v>
      </c>
      <c r="J250" s="8" t="n">
        <v>1.41</v>
      </c>
      <c r="K250" s="8" t="n">
        <v>1</v>
      </c>
      <c r="L250" s="8" t="n">
        <v>168.5612</v>
      </c>
      <c r="M250" s="8" t="n">
        <v>99.1323</v>
      </c>
      <c r="N250" s="8" t="n">
        <v>19.531</v>
      </c>
      <c r="O250" s="8" t="n">
        <v>-54.987</v>
      </c>
      <c r="P250" s="8" t="n">
        <v>36.207</v>
      </c>
      <c r="Q250" s="8" t="n">
        <v>2.482</v>
      </c>
      <c r="R250" s="0" t="n">
        <f aca="false">VLOOKUP(G250,$AL$2:$AM$685,2,FALSE())/1000</f>
        <v>0.354</v>
      </c>
      <c r="S250" s="10" t="n">
        <f aca="false">PI()/200*L250</f>
        <v>2.6477531380014</v>
      </c>
      <c r="T250" s="10" t="n">
        <f aca="false">PI()/2-PI()/200*M250</f>
        <v>0.0136297997275991</v>
      </c>
      <c r="U250" s="11" t="n">
        <f aca="false">COS(S250)*COS(T250)*(N250+(R250/2+0.05))+C250</f>
        <v>-55.1866860531882</v>
      </c>
      <c r="V250" s="11" t="n">
        <f aca="false">SIN(S250)*COS(T250)*(N250+(R250/2+0.05))+D250</f>
        <v>36.3146224719084</v>
      </c>
      <c r="W250" s="11" t="n">
        <f aca="false">SIN(T250)*(N250+R250/2)+(J250-K250)+E250</f>
        <v>2.48460777624235</v>
      </c>
      <c r="X250" s="5" t="n">
        <f aca="false">U250-U251</f>
        <v>-0.541126561954606</v>
      </c>
      <c r="Y250" s="5" t="n">
        <f aca="false">V250-V251</f>
        <v>-0.988243635843531</v>
      </c>
      <c r="Z250" s="5" t="n">
        <f aca="false">W250-W251</f>
        <v>-0.115961239534961</v>
      </c>
      <c r="AA250" s="12" t="n">
        <f aca="false">X250/2+U251</f>
        <v>-54.9161227722109</v>
      </c>
      <c r="AB250" s="12" t="n">
        <f aca="false">Y250/2+V251</f>
        <v>36.8087442898302</v>
      </c>
      <c r="AC250" s="13" t="n">
        <f aca="false">Z250/2+W251</f>
        <v>2.54258839600983</v>
      </c>
      <c r="AD250" s="14"/>
      <c r="AE250" s="5" t="n">
        <f aca="false">IF(AA250&lt;&gt;"",AA250,U250)</f>
        <v>-54.9161227722109</v>
      </c>
      <c r="AF250" s="5" t="n">
        <f aca="false">IF(AB250&lt;&gt;"",AB250,V250)</f>
        <v>36.8087442898302</v>
      </c>
      <c r="AG250" s="5" t="n">
        <f aca="false">IF(AC250&lt;&gt;"",AC250,W250)</f>
        <v>2.54258839600983</v>
      </c>
      <c r="AH250" s="4" t="n">
        <f aca="false">G250</f>
        <v>223</v>
      </c>
      <c r="AI250" s="4" t="n">
        <f aca="false">H250</f>
        <v>1</v>
      </c>
      <c r="AL250" s="2" t="n">
        <v>249</v>
      </c>
      <c r="AM250" s="3" t="n">
        <v>194</v>
      </c>
    </row>
    <row r="251" customFormat="false" ht="12.75" hidden="false" customHeight="false" outlineLevel="0" collapsed="false">
      <c r="A251" s="0" t="n">
        <v>5</v>
      </c>
      <c r="B251" s="0" t="s">
        <v>66</v>
      </c>
      <c r="C251" s="0" t="n">
        <v>-37.791</v>
      </c>
      <c r="D251" s="0" t="n">
        <v>26.95</v>
      </c>
      <c r="E251" s="0" t="n">
        <v>1.806</v>
      </c>
      <c r="F251" s="0" t="s">
        <v>80</v>
      </c>
      <c r="G251" s="4" t="n">
        <f aca="false">IF(ISNUMBER(F251)=TRUE(),F251,VALUE(RIGHT(F251,LEN(F251)-1)))</f>
        <v>223</v>
      </c>
      <c r="H251" s="4" t="n">
        <f aca="false">IF(AND(LEFT(F251)&lt;&gt;"A",LEFT(F251)&lt;&gt;"B"),0,IF(LEFT(F251)="B",2,1))</f>
        <v>2</v>
      </c>
      <c r="I251" s="0" t="n">
        <v>1</v>
      </c>
      <c r="J251" s="0" t="n">
        <v>1.41</v>
      </c>
      <c r="K251" s="0" t="n">
        <v>1</v>
      </c>
      <c r="L251" s="0" t="n">
        <v>164.9331</v>
      </c>
      <c r="M251" s="0" t="n">
        <v>98.7593</v>
      </c>
      <c r="N251" s="0" t="n">
        <v>19.557</v>
      </c>
      <c r="O251" s="0" t="n">
        <v>-54.452</v>
      </c>
      <c r="P251" s="0" t="n">
        <v>37.184</v>
      </c>
      <c r="Q251" s="0" t="n">
        <v>2.597</v>
      </c>
      <c r="R251" s="0" t="n">
        <f aca="false">VLOOKUP(G251,$AL$2:$AM$685,2,FALSE())/1000</f>
        <v>0.354</v>
      </c>
      <c r="S251" s="6" t="n">
        <f aca="false">PI()/200*L251</f>
        <v>2.59076307646895</v>
      </c>
      <c r="T251" s="6" t="n">
        <f aca="false">PI()/2-PI()/200*M251</f>
        <v>0.0194888700265443</v>
      </c>
      <c r="U251" s="7" t="n">
        <f aca="false">COS(S251)*COS(T251)*(N251+(R251/2+0.05))+C251</f>
        <v>-54.6455594912336</v>
      </c>
      <c r="V251" s="7" t="n">
        <f aca="false">SIN(S251)*COS(T251)*(N251+(R251/2+0.05))+D251</f>
        <v>37.302866107752</v>
      </c>
      <c r="W251" s="7" t="n">
        <f aca="false">SIN(T251)*(N251+R251/2)+(J251-K251)+E251</f>
        <v>2.60056901577731</v>
      </c>
      <c r="AE251" s="5" t="n">
        <f aca="false">IF(AA251&lt;&gt;"",AA251,U251)</f>
        <v>-54.6455594912336</v>
      </c>
      <c r="AF251" s="5" t="n">
        <f aca="false">IF(AB251&lt;&gt;"",AB251,V251)</f>
        <v>37.302866107752</v>
      </c>
      <c r="AG251" s="5" t="n">
        <f aca="false">IF(AC251&lt;&gt;"",AC251,W251)</f>
        <v>2.60056901577731</v>
      </c>
      <c r="AH251" s="4" t="n">
        <f aca="false">G251</f>
        <v>223</v>
      </c>
      <c r="AI251" s="4" t="n">
        <f aca="false">H251</f>
        <v>2</v>
      </c>
      <c r="AL251" s="2" t="n">
        <v>250</v>
      </c>
      <c r="AM251" s="3" t="n">
        <v>204</v>
      </c>
    </row>
    <row r="252" s="8" customFormat="true" ht="12.75" hidden="false" customHeight="false" outlineLevel="0" collapsed="false">
      <c r="A252" s="8" t="n">
        <v>5</v>
      </c>
      <c r="B252" s="8" t="s">
        <v>66</v>
      </c>
      <c r="C252" s="8" t="n">
        <v>-37.791</v>
      </c>
      <c r="D252" s="8" t="n">
        <v>26.95</v>
      </c>
      <c r="E252" s="8" t="n">
        <v>1.806</v>
      </c>
      <c r="F252" s="8" t="s">
        <v>81</v>
      </c>
      <c r="G252" s="9" t="n">
        <f aca="false">IF(ISNUMBER(F252)=TRUE(),F252,VALUE(RIGHT(F252,LEN(F252)-1)))</f>
        <v>224</v>
      </c>
      <c r="H252" s="9" t="n">
        <f aca="false">IF(AND(LEFT(F252)&lt;&gt;"A",LEFT(F252)&lt;&gt;"B"),0,IF(LEFT(F252)="B",2,1))</f>
        <v>1</v>
      </c>
      <c r="I252" s="8" t="n">
        <v>1</v>
      </c>
      <c r="J252" s="8" t="n">
        <v>1.41</v>
      </c>
      <c r="K252" s="8" t="n">
        <v>1</v>
      </c>
      <c r="L252" s="8" t="n">
        <v>169.4883</v>
      </c>
      <c r="M252" s="8" t="n">
        <v>98.8036</v>
      </c>
      <c r="N252" s="8" t="n">
        <v>19.394</v>
      </c>
      <c r="O252" s="8" t="n">
        <v>-54.997</v>
      </c>
      <c r="P252" s="8" t="n">
        <v>35.892</v>
      </c>
      <c r="Q252" s="8" t="n">
        <v>2.58</v>
      </c>
      <c r="R252" s="0" t="n">
        <f aca="false">VLOOKUP(G252,$AL$2:$AM$685,2,FALSE())/1000</f>
        <v>0.357</v>
      </c>
      <c r="S252" s="10" t="n">
        <f aca="false">PI()/200*L252</f>
        <v>2.66231599074712</v>
      </c>
      <c r="T252" s="10" t="n">
        <f aca="false">PI()/2-PI()/200*M252</f>
        <v>0.0187930072537739</v>
      </c>
      <c r="U252" s="11" t="n">
        <f aca="false">COS(S252)*COS(T252)*(N252+(R252/2+0.05))+C252</f>
        <v>-55.1995330655137</v>
      </c>
      <c r="V252" s="11" t="n">
        <f aca="false">SIN(S252)*COS(T252)*(N252+(R252/2+0.05))+D252</f>
        <v>35.9970719330292</v>
      </c>
      <c r="W252" s="11" t="n">
        <f aca="false">SIN(T252)*(N252+R252/2)+(J252-K252)+E252</f>
        <v>2.58380448356092</v>
      </c>
      <c r="X252" s="5" t="n">
        <f aca="false">U252-U253</f>
        <v>0.425924654227764</v>
      </c>
      <c r="Y252" s="5" t="n">
        <f aca="false">V252-V253</f>
        <v>3.95754396789398</v>
      </c>
      <c r="Z252" s="5" t="n">
        <f aca="false">W252-W253</f>
        <v>0.0934547992479424</v>
      </c>
      <c r="AA252" s="12" t="n">
        <f aca="false">X252/2+U253</f>
        <v>-55.4124953926275</v>
      </c>
      <c r="AB252" s="12" t="n">
        <f aca="false">Y252/2+V253</f>
        <v>34.0182999490822</v>
      </c>
      <c r="AC252" s="13" t="n">
        <f aca="false">Z252/2+W253</f>
        <v>2.53707708393695</v>
      </c>
      <c r="AD252" s="14"/>
      <c r="AE252" s="5" t="n">
        <f aca="false">IF(AA252&lt;&gt;"",AA252,U252)</f>
        <v>-55.4124953926275</v>
      </c>
      <c r="AF252" s="5" t="n">
        <f aca="false">IF(AB252&lt;&gt;"",AB252,V252)</f>
        <v>34.0182999490822</v>
      </c>
      <c r="AG252" s="5" t="n">
        <f aca="false">IF(AC252&lt;&gt;"",AC252,W252)</f>
        <v>2.53707708393695</v>
      </c>
      <c r="AH252" s="4" t="n">
        <f aca="false">G252</f>
        <v>224</v>
      </c>
      <c r="AI252" s="4" t="n">
        <f aca="false">H252</f>
        <v>1</v>
      </c>
      <c r="AL252" s="2" t="n">
        <v>251</v>
      </c>
      <c r="AM252" s="3" t="n">
        <v>214</v>
      </c>
    </row>
    <row r="253" customFormat="false" ht="12.75" hidden="false" customHeight="false" outlineLevel="0" collapsed="false">
      <c r="A253" s="0" t="n">
        <v>5</v>
      </c>
      <c r="B253" s="0" t="s">
        <v>66</v>
      </c>
      <c r="C253" s="0" t="n">
        <v>-37.791</v>
      </c>
      <c r="D253" s="0" t="n">
        <v>26.95</v>
      </c>
      <c r="E253" s="0" t="n">
        <v>1.806</v>
      </c>
      <c r="F253" s="0" t="s">
        <v>82</v>
      </c>
      <c r="G253" s="4" t="n">
        <f aca="false">IF(ISNUMBER(F253)=TRUE(),F253,VALUE(RIGHT(F253,LEN(F253)-1)))</f>
        <v>224</v>
      </c>
      <c r="H253" s="4" t="n">
        <f aca="false">IF(AND(LEFT(F253)&lt;&gt;"A",LEFT(F253)&lt;&gt;"B"),0,IF(LEFT(F253)="B",2,1))</f>
        <v>2</v>
      </c>
      <c r="I253" s="0" t="n">
        <v>1</v>
      </c>
      <c r="J253" s="0" t="n">
        <v>1.41</v>
      </c>
      <c r="K253" s="0" t="n">
        <v>1</v>
      </c>
      <c r="L253" s="0" t="n">
        <v>182.3028</v>
      </c>
      <c r="M253" s="0" t="n">
        <v>99.0558</v>
      </c>
      <c r="N253" s="0" t="n">
        <v>18.32</v>
      </c>
      <c r="O253" s="0" t="n">
        <v>-55.406</v>
      </c>
      <c r="P253" s="0" t="n">
        <v>31.977</v>
      </c>
      <c r="Q253" s="0" t="n">
        <v>2.487</v>
      </c>
      <c r="R253" s="0" t="n">
        <f aca="false">VLOOKUP(G253,$AL$2:$AM$685,2,FALSE())/1000</f>
        <v>0.357</v>
      </c>
      <c r="S253" s="6" t="n">
        <f aca="false">PI()/200*L253</f>
        <v>2.86360568604425</v>
      </c>
      <c r="T253" s="6" t="n">
        <f aca="false">PI()/2-PI()/200*M253</f>
        <v>0.0148314589175973</v>
      </c>
      <c r="U253" s="7" t="n">
        <f aca="false">COS(S253)*COS(T253)*(N253+(R253/2+0.05))+C253</f>
        <v>-55.6254577197414</v>
      </c>
      <c r="V253" s="7" t="n">
        <f aca="false">SIN(S253)*COS(T253)*(N253+(R253/2+0.05))+D253</f>
        <v>32.0395279651352</v>
      </c>
      <c r="W253" s="7" t="n">
        <f aca="false">SIN(T253)*(N253+R253/2)+(J253-K253)+E253</f>
        <v>2.49034968431297</v>
      </c>
      <c r="AE253" s="5" t="n">
        <f aca="false">IF(AA253&lt;&gt;"",AA253,U253)</f>
        <v>-55.6254577197414</v>
      </c>
      <c r="AF253" s="5" t="n">
        <f aca="false">IF(AB253&lt;&gt;"",AB253,V253)</f>
        <v>32.0395279651352</v>
      </c>
      <c r="AG253" s="5" t="n">
        <f aca="false">IF(AC253&lt;&gt;"",AC253,W253)</f>
        <v>2.49034968431297</v>
      </c>
      <c r="AH253" s="4" t="n">
        <f aca="false">G253</f>
        <v>224</v>
      </c>
      <c r="AI253" s="4" t="n">
        <f aca="false">H253</f>
        <v>2</v>
      </c>
      <c r="AL253" s="2" t="n">
        <v>252</v>
      </c>
      <c r="AM253" s="3" t="n">
        <v>218</v>
      </c>
    </row>
    <row r="254" customFormat="false" ht="12.75" hidden="false" customHeight="false" outlineLevel="0" collapsed="false">
      <c r="A254" s="0" t="n">
        <v>5</v>
      </c>
      <c r="B254" s="0" t="s">
        <v>66</v>
      </c>
      <c r="C254" s="0" t="n">
        <v>-37.791</v>
      </c>
      <c r="D254" s="0" t="n">
        <v>26.95</v>
      </c>
      <c r="E254" s="0" t="n">
        <v>1.806</v>
      </c>
      <c r="F254" s="0" t="n">
        <v>225</v>
      </c>
      <c r="G254" s="4" t="n">
        <f aca="false">IF(ISNUMBER(F254)=TRUE(),F254,VALUE(RIGHT(F254,LEN(F254)-1)))</f>
        <v>225</v>
      </c>
      <c r="H254" s="4" t="n">
        <f aca="false">IF(AND(LEFT(F254)&lt;&gt;"A",LEFT(F254)&lt;&gt;"B"),0,IF(LEFT(F254)="B",2,1))</f>
        <v>0</v>
      </c>
      <c r="I254" s="0" t="n">
        <v>1</v>
      </c>
      <c r="J254" s="0" t="n">
        <v>1.41</v>
      </c>
      <c r="K254" s="0" t="n">
        <v>1</v>
      </c>
      <c r="L254" s="0" t="n">
        <v>184.1229</v>
      </c>
      <c r="M254" s="0" t="n">
        <v>98.5337</v>
      </c>
      <c r="N254" s="0" t="n">
        <v>17.169</v>
      </c>
      <c r="O254" s="0" t="n">
        <v>-54.425</v>
      </c>
      <c r="P254" s="0" t="n">
        <v>31.187</v>
      </c>
      <c r="Q254" s="0" t="n">
        <v>2.611</v>
      </c>
      <c r="R254" s="0" t="n">
        <f aca="false">VLOOKUP(G254,$AL$2:$AM$685,2,FALSE())/1000</f>
        <v>0.298</v>
      </c>
      <c r="S254" s="6" t="n">
        <f aca="false">PI()/200*L254</f>
        <v>2.89219574998824</v>
      </c>
      <c r="T254" s="6" t="n">
        <f aca="false">PI()/2-PI()/200*M254</f>
        <v>0.0230325865397936</v>
      </c>
      <c r="U254" s="7" t="n">
        <f aca="false">COS(S254)*COS(T254)*(N254+(R254/2+0.05))+C254</f>
        <v>-54.6171951964563</v>
      </c>
      <c r="V254" s="7" t="n">
        <f aca="false">SIN(S254)*COS(T254)*(N254+(R254/2+0.05))+D254</f>
        <v>31.2356252210158</v>
      </c>
      <c r="W254" s="7" t="n">
        <f aca="false">SIN(T254)*(N254+R254/2)+(J254-K254)+E254</f>
        <v>2.61484306713609</v>
      </c>
      <c r="AE254" s="5" t="n">
        <f aca="false">IF(AA254&lt;&gt;"",AA254,U254)</f>
        <v>-54.6171951964563</v>
      </c>
      <c r="AF254" s="5" t="n">
        <f aca="false">IF(AB254&lt;&gt;"",AB254,V254)</f>
        <v>31.2356252210158</v>
      </c>
      <c r="AG254" s="5" t="n">
        <f aca="false">IF(AC254&lt;&gt;"",AC254,W254)</f>
        <v>2.61484306713609</v>
      </c>
      <c r="AH254" s="4" t="n">
        <f aca="false">G254</f>
        <v>225</v>
      </c>
      <c r="AI254" s="4" t="n">
        <f aca="false">H254</f>
        <v>0</v>
      </c>
      <c r="AL254" s="2" t="n">
        <v>253</v>
      </c>
      <c r="AM254" s="3" t="n">
        <v>228</v>
      </c>
    </row>
    <row r="255" customFormat="false" ht="12.75" hidden="false" customHeight="false" outlineLevel="0" collapsed="false">
      <c r="A255" s="0" t="n">
        <v>5</v>
      </c>
      <c r="B255" s="0" t="s">
        <v>66</v>
      </c>
      <c r="C255" s="0" t="n">
        <v>-37.791</v>
      </c>
      <c r="D255" s="0" t="n">
        <v>26.95</v>
      </c>
      <c r="E255" s="0" t="n">
        <v>1.806</v>
      </c>
      <c r="F255" s="0" t="n">
        <v>226</v>
      </c>
      <c r="G255" s="4" t="n">
        <f aca="false">IF(ISNUMBER(F255)=TRUE(),F255,VALUE(RIGHT(F255,LEN(F255)-1)))</f>
        <v>226</v>
      </c>
      <c r="H255" s="4" t="n">
        <f aca="false">IF(AND(LEFT(F255)&lt;&gt;"A",LEFT(F255)&lt;&gt;"B"),0,IF(LEFT(F255)="B",2,1))</f>
        <v>0</v>
      </c>
      <c r="I255" s="0" t="n">
        <v>2</v>
      </c>
      <c r="J255" s="0" t="n">
        <v>1.41</v>
      </c>
      <c r="K255" s="0" t="n">
        <v>1</v>
      </c>
      <c r="L255" s="0" t="n">
        <v>175.7435</v>
      </c>
      <c r="M255" s="0" t="n">
        <v>98.7582</v>
      </c>
      <c r="N255" s="0" t="n">
        <v>14.01</v>
      </c>
      <c r="O255" s="0" t="n">
        <v>-50.794</v>
      </c>
      <c r="P255" s="0" t="n">
        <v>32.159</v>
      </c>
      <c r="Q255" s="0" t="n">
        <v>2.489</v>
      </c>
      <c r="R255" s="0" t="n">
        <f aca="false">VLOOKUP(G255,$AL$2:$AM$685,2,FALSE())/1000</f>
        <v>0.285</v>
      </c>
      <c r="S255" s="6" t="n">
        <f aca="false">PI()/200*L255</f>
        <v>2.76057244258079</v>
      </c>
      <c r="T255" s="6" t="n">
        <f aca="false">PI()/2-PI()/200*M255</f>
        <v>0.0195061487861388</v>
      </c>
      <c r="U255" s="7" t="n">
        <f aca="false">COS(S255)*COS(T255)*(N255+(R255/2+0.05))+C255</f>
        <v>-50.9724700488982</v>
      </c>
      <c r="V255" s="7" t="n">
        <f aca="false">SIN(S255)*COS(T255)*(N255+(R255/2+0.05))+D255</f>
        <v>32.2304464153126</v>
      </c>
      <c r="W255" s="7" t="n">
        <f aca="false">SIN(T255)*(N255+R255/2)+(J255-K255)+E255</f>
        <v>2.49204326464244</v>
      </c>
      <c r="AE255" s="5" t="n">
        <f aca="false">IF(AA255&lt;&gt;"",AA255,U255)</f>
        <v>-50.9724700488982</v>
      </c>
      <c r="AF255" s="5" t="n">
        <f aca="false">IF(AB255&lt;&gt;"",AB255,V255)</f>
        <v>32.2304464153126</v>
      </c>
      <c r="AG255" s="5" t="n">
        <f aca="false">IF(AC255&lt;&gt;"",AC255,W255)</f>
        <v>2.49204326464244</v>
      </c>
      <c r="AH255" s="4" t="n">
        <f aca="false">G255</f>
        <v>226</v>
      </c>
      <c r="AI255" s="4" t="n">
        <f aca="false">H255</f>
        <v>0</v>
      </c>
      <c r="AL255" s="2" t="n">
        <v>254</v>
      </c>
      <c r="AM255" s="3" t="n">
        <v>243</v>
      </c>
    </row>
    <row r="256" customFormat="false" ht="12.75" hidden="false" customHeight="false" outlineLevel="0" collapsed="false">
      <c r="A256" s="0" t="n">
        <v>5</v>
      </c>
      <c r="B256" s="0" t="s">
        <v>66</v>
      </c>
      <c r="C256" s="0" t="n">
        <v>-37.791</v>
      </c>
      <c r="D256" s="0" t="n">
        <v>26.95</v>
      </c>
      <c r="E256" s="0" t="n">
        <v>1.806</v>
      </c>
      <c r="F256" s="0" t="n">
        <v>227</v>
      </c>
      <c r="G256" s="4" t="n">
        <f aca="false">IF(ISNUMBER(F256)=TRUE(),F256,VALUE(RIGHT(F256,LEN(F256)-1)))</f>
        <v>227</v>
      </c>
      <c r="H256" s="4" t="n">
        <f aca="false">IF(AND(LEFT(F256)&lt;&gt;"A",LEFT(F256)&lt;&gt;"B"),0,IF(LEFT(F256)="B",2,1))</f>
        <v>0</v>
      </c>
      <c r="I256" s="0" t="n">
        <v>1</v>
      </c>
      <c r="J256" s="0" t="n">
        <v>1.41</v>
      </c>
      <c r="K256" s="0" t="n">
        <v>1</v>
      </c>
      <c r="L256" s="0" t="n">
        <v>177.6257</v>
      </c>
      <c r="M256" s="0" t="n">
        <v>99.772</v>
      </c>
      <c r="N256" s="0" t="n">
        <v>10.641</v>
      </c>
      <c r="O256" s="0" t="n">
        <v>-47.783</v>
      </c>
      <c r="P256" s="0" t="n">
        <v>30.614</v>
      </c>
      <c r="Q256" s="0" t="n">
        <v>2.254</v>
      </c>
      <c r="R256" s="0" t="n">
        <f aca="false">VLOOKUP(G256,$AL$2:$AM$685,2,FALSE())/1000</f>
        <v>0.27</v>
      </c>
      <c r="S256" s="6" t="n">
        <f aca="false">PI()/200*L256</f>
        <v>2.79013797104372</v>
      </c>
      <c r="T256" s="6" t="n">
        <f aca="false">PI()/2-PI()/200*M256</f>
        <v>0.00358141562509218</v>
      </c>
      <c r="U256" s="7" t="n">
        <f aca="false">COS(S256)*COS(T256)*(N256+(R256/2+0.05))+C256</f>
        <v>-47.955172955751</v>
      </c>
      <c r="V256" s="7" t="n">
        <f aca="false">SIN(S256)*COS(T256)*(N256+(R256/2+0.05))+D256</f>
        <v>30.6769774392359</v>
      </c>
      <c r="W256" s="7" t="n">
        <f aca="false">SIN(T256)*(N256+R256/2)+(J256-K256)+E256</f>
        <v>2.2545932522729</v>
      </c>
      <c r="AE256" s="5" t="n">
        <f aca="false">IF(AA256&lt;&gt;"",AA256,U256)</f>
        <v>-47.955172955751</v>
      </c>
      <c r="AF256" s="5" t="n">
        <f aca="false">IF(AB256&lt;&gt;"",AB256,V256)</f>
        <v>30.6769774392359</v>
      </c>
      <c r="AG256" s="5" t="n">
        <f aca="false">IF(AC256&lt;&gt;"",AC256,W256)</f>
        <v>2.2545932522729</v>
      </c>
      <c r="AH256" s="4" t="n">
        <f aca="false">G256</f>
        <v>227</v>
      </c>
      <c r="AI256" s="4" t="n">
        <f aca="false">H256</f>
        <v>0</v>
      </c>
      <c r="AL256" s="2" t="n">
        <v>255</v>
      </c>
      <c r="AM256" s="3" t="n">
        <v>269</v>
      </c>
    </row>
    <row r="257" customFormat="false" ht="12.75" hidden="false" customHeight="false" outlineLevel="0" collapsed="false">
      <c r="A257" s="0" t="n">
        <v>5</v>
      </c>
      <c r="B257" s="0" t="s">
        <v>66</v>
      </c>
      <c r="C257" s="0" t="n">
        <v>-37.791</v>
      </c>
      <c r="D257" s="0" t="n">
        <v>26.95</v>
      </c>
      <c r="E257" s="0" t="n">
        <v>1.806</v>
      </c>
      <c r="F257" s="0" t="n">
        <v>228</v>
      </c>
      <c r="G257" s="4" t="n">
        <f aca="false">IF(ISNUMBER(F257)=TRUE(),F257,VALUE(RIGHT(F257,LEN(F257)-1)))</f>
        <v>228</v>
      </c>
      <c r="H257" s="4" t="n">
        <f aca="false">IF(AND(LEFT(F257)&lt;&gt;"A",LEFT(F257)&lt;&gt;"B"),0,IF(LEFT(F257)="B",2,1))</f>
        <v>0</v>
      </c>
      <c r="I257" s="0" t="n">
        <v>2</v>
      </c>
      <c r="J257" s="0" t="n">
        <v>1.41</v>
      </c>
      <c r="K257" s="0" t="n">
        <v>1</v>
      </c>
      <c r="L257" s="0" t="n">
        <v>166.605</v>
      </c>
      <c r="M257" s="0" t="n">
        <v>100.5622</v>
      </c>
      <c r="N257" s="0" t="n">
        <v>7.234</v>
      </c>
      <c r="O257" s="0" t="n">
        <v>-44.053</v>
      </c>
      <c r="P257" s="0" t="n">
        <v>30.573</v>
      </c>
      <c r="Q257" s="0" t="n">
        <v>2.152</v>
      </c>
      <c r="R257" s="0" t="n">
        <f aca="false">VLOOKUP(G257,$AL$2:$AM$685,2,FALSE())/1000</f>
        <v>0.31</v>
      </c>
      <c r="S257" s="6" t="n">
        <f aca="false">PI()/200*L257</f>
        <v>2.61702522025664</v>
      </c>
      <c r="T257" s="6" t="n">
        <f aca="false">PI()/2-PI()/200*M257</f>
        <v>-0.00883101694924116</v>
      </c>
      <c r="U257" s="7" t="n">
        <f aca="false">COS(S257)*COS(T257)*(N257+(R257/2+0.05))+C257</f>
        <v>-44.2295059668526</v>
      </c>
      <c r="V257" s="7" t="n">
        <f aca="false">SIN(S257)*COS(T257)*(N257+(R257/2+0.05))+D257</f>
        <v>30.6755934203674</v>
      </c>
      <c r="W257" s="7" t="n">
        <f aca="false">SIN(T257)*(N257+R257/2)+(J257-K257)+E257</f>
        <v>2.15074846389685</v>
      </c>
      <c r="AE257" s="5" t="n">
        <f aca="false">IF(AA257&lt;&gt;"",AA257,U257)</f>
        <v>-44.2295059668526</v>
      </c>
      <c r="AF257" s="5" t="n">
        <f aca="false">IF(AB257&lt;&gt;"",AB257,V257)</f>
        <v>30.6755934203674</v>
      </c>
      <c r="AG257" s="5" t="n">
        <f aca="false">IF(AC257&lt;&gt;"",AC257,W257)</f>
        <v>2.15074846389685</v>
      </c>
      <c r="AH257" s="4" t="n">
        <f aca="false">G257</f>
        <v>228</v>
      </c>
      <c r="AI257" s="4" t="n">
        <f aca="false">H257</f>
        <v>0</v>
      </c>
      <c r="AL257" s="2" t="n">
        <v>256</v>
      </c>
      <c r="AM257" s="3" t="n">
        <v>369</v>
      </c>
    </row>
    <row r="258" customFormat="false" ht="12.75" hidden="false" customHeight="false" outlineLevel="0" collapsed="false">
      <c r="A258" s="0" t="n">
        <v>5</v>
      </c>
      <c r="B258" s="0" t="s">
        <v>66</v>
      </c>
      <c r="C258" s="0" t="n">
        <v>-37.791</v>
      </c>
      <c r="D258" s="0" t="n">
        <v>26.95</v>
      </c>
      <c r="E258" s="0" t="n">
        <v>1.806</v>
      </c>
      <c r="F258" s="0" t="n">
        <v>229</v>
      </c>
      <c r="G258" s="4" t="n">
        <f aca="false">IF(ISNUMBER(F258)=TRUE(),F258,VALUE(RIGHT(F258,LEN(F258)-1)))</f>
        <v>229</v>
      </c>
      <c r="H258" s="4" t="n">
        <f aca="false">IF(AND(LEFT(F258)&lt;&gt;"A",LEFT(F258)&lt;&gt;"B"),0,IF(LEFT(F258)="B",2,1))</f>
        <v>0</v>
      </c>
      <c r="I258" s="0" t="n">
        <v>1</v>
      </c>
      <c r="J258" s="0" t="n">
        <v>1.41</v>
      </c>
      <c r="K258" s="0" t="n">
        <v>1</v>
      </c>
      <c r="L258" s="0" t="n">
        <v>180.3294</v>
      </c>
      <c r="M258" s="0" t="n">
        <v>102.2305</v>
      </c>
      <c r="N258" s="0" t="n">
        <v>4.573</v>
      </c>
      <c r="O258" s="0" t="n">
        <v>-42.146</v>
      </c>
      <c r="P258" s="0" t="n">
        <v>28.34</v>
      </c>
      <c r="Q258" s="0" t="n">
        <v>2.055</v>
      </c>
      <c r="R258" s="0" t="n">
        <f aca="false">VLOOKUP(G258,$AL$2:$AM$685,2,FALSE())/1000</f>
        <v>0.243</v>
      </c>
      <c r="S258" s="6" t="n">
        <f aca="false">PI()/200*L258</f>
        <v>2.83260759133128</v>
      </c>
      <c r="T258" s="6" t="n">
        <f aca="false">PI()/2-PI()/200*M258</f>
        <v>-0.0350366120691603</v>
      </c>
      <c r="U258" s="7" t="n">
        <f aca="false">COS(S258)*COS(T258)*(N258+(R258/2+0.05))+C258</f>
        <v>-42.3080393690848</v>
      </c>
      <c r="V258" s="7" t="n">
        <f aca="false">SIN(S258)*COS(T258)*(N258+(R258/2+0.05))+D258</f>
        <v>28.3918786632269</v>
      </c>
      <c r="W258" s="7" t="n">
        <f aca="false">SIN(T258)*(N258+R258/2)+(J258-K258)+E258</f>
        <v>2.05155427407432</v>
      </c>
      <c r="AE258" s="5" t="n">
        <f aca="false">IF(AA258&lt;&gt;"",AA258,U258)</f>
        <v>-42.3080393690848</v>
      </c>
      <c r="AF258" s="5" t="n">
        <f aca="false">IF(AB258&lt;&gt;"",AB258,V258)</f>
        <v>28.3918786632269</v>
      </c>
      <c r="AG258" s="5" t="n">
        <f aca="false">IF(AC258&lt;&gt;"",AC258,W258)</f>
        <v>2.05155427407432</v>
      </c>
      <c r="AH258" s="4" t="n">
        <f aca="false">G258</f>
        <v>229</v>
      </c>
      <c r="AI258" s="4" t="n">
        <f aca="false">H258</f>
        <v>0</v>
      </c>
      <c r="AL258" s="2" t="n">
        <v>257</v>
      </c>
      <c r="AM258" s="3" t="n">
        <v>284</v>
      </c>
    </row>
    <row r="259" customFormat="false" ht="12.75" hidden="false" customHeight="false" outlineLevel="0" collapsed="false">
      <c r="A259" s="0" t="n">
        <v>5</v>
      </c>
      <c r="B259" s="0" t="s">
        <v>66</v>
      </c>
      <c r="C259" s="0" t="n">
        <v>-37.791</v>
      </c>
      <c r="D259" s="0" t="n">
        <v>26.95</v>
      </c>
      <c r="E259" s="0" t="n">
        <v>1.806</v>
      </c>
      <c r="F259" s="0" t="n">
        <v>230</v>
      </c>
      <c r="G259" s="4" t="n">
        <f aca="false">IF(ISNUMBER(F259)=TRUE(),F259,VALUE(RIGHT(F259,LEN(F259)-1)))</f>
        <v>230</v>
      </c>
      <c r="H259" s="4" t="n">
        <f aca="false">IF(AND(LEFT(F259)&lt;&gt;"A",LEFT(F259)&lt;&gt;"B"),0,IF(LEFT(F259)="B",2,1))</f>
        <v>0</v>
      </c>
      <c r="I259" s="0" t="n">
        <v>1</v>
      </c>
      <c r="J259" s="0" t="n">
        <v>1.41</v>
      </c>
      <c r="K259" s="0" t="n">
        <v>1</v>
      </c>
      <c r="L259" s="0" t="n">
        <v>215.1127</v>
      </c>
      <c r="M259" s="0" t="n">
        <v>103.1689</v>
      </c>
      <c r="N259" s="0" t="n">
        <v>5.917</v>
      </c>
      <c r="O259" s="0" t="n">
        <v>-43.536</v>
      </c>
      <c r="P259" s="0" t="n">
        <v>25.56</v>
      </c>
      <c r="Q259" s="0" t="n">
        <v>1.921</v>
      </c>
      <c r="R259" s="0" t="n">
        <f aca="false">VLOOKUP(G259,$AL$2:$AM$685,2,FALSE())/1000</f>
        <v>0.291</v>
      </c>
      <c r="S259" s="6" t="n">
        <f aca="false">PI()/200*L259</f>
        <v>3.37898239006933</v>
      </c>
      <c r="T259" s="6" t="n">
        <f aca="false">PI()/2-PI()/200*M259</f>
        <v>-0.0497769647998034</v>
      </c>
      <c r="U259" s="7" t="n">
        <f aca="false">COS(S259)*COS(T259)*(N259+(R259/2+0.05))+C259</f>
        <v>-43.7247170222128</v>
      </c>
      <c r="V259" s="7" t="n">
        <f aca="false">SIN(S259)*COS(T259)*(N259+(R259/2+0.05))+D259</f>
        <v>25.5143260105974</v>
      </c>
      <c r="W259" s="7" t="n">
        <f aca="false">SIN(T259)*(N259+R259/2)+(J259-K259)+E259</f>
        <v>1.91435175488627</v>
      </c>
      <c r="AE259" s="5" t="n">
        <f aca="false">IF(AA259&lt;&gt;"",AA259,U259)</f>
        <v>-43.7247170222128</v>
      </c>
      <c r="AF259" s="5" t="n">
        <f aca="false">IF(AB259&lt;&gt;"",AB259,V259)</f>
        <v>25.5143260105974</v>
      </c>
      <c r="AG259" s="5" t="n">
        <f aca="false">IF(AC259&lt;&gt;"",AC259,W259)</f>
        <v>1.91435175488627</v>
      </c>
      <c r="AH259" s="4" t="n">
        <f aca="false">G259</f>
        <v>230</v>
      </c>
      <c r="AI259" s="4" t="n">
        <f aca="false">H259</f>
        <v>0</v>
      </c>
      <c r="AL259" s="2" t="n">
        <v>258</v>
      </c>
      <c r="AM259" s="3" t="n">
        <v>343</v>
      </c>
    </row>
    <row r="260" customFormat="false" ht="12.75" hidden="false" customHeight="false" outlineLevel="0" collapsed="false">
      <c r="A260" s="0" t="n">
        <v>5</v>
      </c>
      <c r="B260" s="0" t="s">
        <v>66</v>
      </c>
      <c r="C260" s="0" t="n">
        <v>-37.791</v>
      </c>
      <c r="D260" s="0" t="n">
        <v>26.95</v>
      </c>
      <c r="E260" s="0" t="n">
        <v>1.806</v>
      </c>
      <c r="F260" s="0" t="n">
        <v>231</v>
      </c>
      <c r="G260" s="4" t="n">
        <f aca="false">IF(ISNUMBER(F260)=TRUE(),F260,VALUE(RIGHT(F260,LEN(F260)-1)))</f>
        <v>231</v>
      </c>
      <c r="H260" s="4" t="n">
        <f aca="false">IF(AND(LEFT(F260)&lt;&gt;"A",LEFT(F260)&lt;&gt;"B"),0,IF(LEFT(F260)="B",2,1))</f>
        <v>0</v>
      </c>
      <c r="I260" s="0" t="n">
        <v>1</v>
      </c>
      <c r="J260" s="0" t="n">
        <v>1.41</v>
      </c>
      <c r="K260" s="0" t="n">
        <v>1</v>
      </c>
      <c r="L260" s="0" t="n">
        <v>234.9576</v>
      </c>
      <c r="M260" s="0" t="n">
        <v>104.8157</v>
      </c>
      <c r="N260" s="0" t="n">
        <v>5.937</v>
      </c>
      <c r="O260" s="0" t="n">
        <v>-42.842</v>
      </c>
      <c r="P260" s="0" t="n">
        <v>23.86</v>
      </c>
      <c r="Q260" s="0" t="n">
        <v>1.767</v>
      </c>
      <c r="R260" s="0" t="n">
        <f aca="false">VLOOKUP(G260,$AL$2:$AM$685,2,FALSE())/1000</f>
        <v>0.23</v>
      </c>
      <c r="S260" s="6" t="n">
        <f aca="false">PI()/200*L260</f>
        <v>3.69070535032545</v>
      </c>
      <c r="T260" s="6" t="n">
        <f aca="false">PI()/2-PI()/200*M260</f>
        <v>-0.0756448387094622</v>
      </c>
      <c r="U260" s="7" t="n">
        <f aca="false">COS(S260)*COS(T260)*(N260+(R260/2+0.05))+C260</f>
        <v>-42.9810480026676</v>
      </c>
      <c r="V260" s="7" t="n">
        <f aca="false">SIN(S260)*COS(T260)*(N260+(R260/2+0.05))+D260</f>
        <v>23.7742872808386</v>
      </c>
      <c r="W260" s="7" t="n">
        <f aca="false">SIN(T260)*(N260+R260/2)+(J260-K260)+E260</f>
        <v>1.75863391308347</v>
      </c>
      <c r="AE260" s="5" t="n">
        <f aca="false">IF(AA260&lt;&gt;"",AA260,U260)</f>
        <v>-42.9810480026676</v>
      </c>
      <c r="AF260" s="5" t="n">
        <f aca="false">IF(AB260&lt;&gt;"",AB260,V260)</f>
        <v>23.7742872808386</v>
      </c>
      <c r="AG260" s="5" t="n">
        <f aca="false">IF(AC260&lt;&gt;"",AC260,W260)</f>
        <v>1.75863391308347</v>
      </c>
      <c r="AH260" s="4" t="n">
        <f aca="false">G260</f>
        <v>231</v>
      </c>
      <c r="AI260" s="4" t="n">
        <f aca="false">H260</f>
        <v>0</v>
      </c>
      <c r="AL260" s="2" t="n">
        <v>259</v>
      </c>
      <c r="AM260" s="3" t="n">
        <v>427</v>
      </c>
    </row>
    <row r="261" customFormat="false" ht="12.75" hidden="false" customHeight="false" outlineLevel="0" collapsed="false">
      <c r="A261" s="0" t="n">
        <v>5</v>
      </c>
      <c r="B261" s="0" t="s">
        <v>66</v>
      </c>
      <c r="C261" s="0" t="n">
        <v>-37.791</v>
      </c>
      <c r="D261" s="0" t="n">
        <v>26.95</v>
      </c>
      <c r="E261" s="0" t="n">
        <v>1.806</v>
      </c>
      <c r="F261" s="0" t="n">
        <v>232</v>
      </c>
      <c r="G261" s="4" t="n">
        <f aca="false">IF(ISNUMBER(F261)=TRUE(),F261,VALUE(RIGHT(F261,LEN(F261)-1)))</f>
        <v>232</v>
      </c>
      <c r="H261" s="4" t="n">
        <f aca="false">IF(AND(LEFT(F261)&lt;&gt;"A",LEFT(F261)&lt;&gt;"B"),0,IF(LEFT(F261)="B",2,1))</f>
        <v>0</v>
      </c>
      <c r="I261" s="0" t="n">
        <v>1</v>
      </c>
      <c r="J261" s="0" t="n">
        <v>1.41</v>
      </c>
      <c r="K261" s="0" t="n">
        <v>1</v>
      </c>
      <c r="L261" s="0" t="n">
        <v>219.4939</v>
      </c>
      <c r="M261" s="0" t="n">
        <v>102.883</v>
      </c>
      <c r="N261" s="0" t="n">
        <v>9.224</v>
      </c>
      <c r="O261" s="0" t="n">
        <v>-46.577</v>
      </c>
      <c r="P261" s="0" t="n">
        <v>24.172</v>
      </c>
      <c r="Q261" s="0" t="n">
        <v>1.798</v>
      </c>
      <c r="R261" s="0" t="n">
        <f aca="false">VLOOKUP(G261,$AL$2:$AM$685,2,FALSE())/1000</f>
        <v>0.274</v>
      </c>
      <c r="S261" s="6" t="n">
        <f aca="false">PI()/200*L261</f>
        <v>3.44780211873886</v>
      </c>
      <c r="T261" s="6" t="n">
        <f aca="false">PI()/2-PI()/200*M261</f>
        <v>-0.0452860581014969</v>
      </c>
      <c r="U261" s="7" t="n">
        <f aca="false">COS(S261)*COS(T261)*(N261+(R261/2+0.05))+C261</f>
        <v>-46.7550293878463</v>
      </c>
      <c r="V261" s="7" t="n">
        <f aca="false">SIN(S261)*COS(T261)*(N261+(R261/2+0.05))+D261</f>
        <v>24.1159945607956</v>
      </c>
      <c r="W261" s="7" t="n">
        <f aca="false">SIN(T261)*(N261+R261/2)+(J261-K261)+E261</f>
        <v>1.79222209397586</v>
      </c>
      <c r="AE261" s="5" t="n">
        <f aca="false">IF(AA261&lt;&gt;"",AA261,U261)</f>
        <v>-46.7550293878463</v>
      </c>
      <c r="AF261" s="5" t="n">
        <f aca="false">IF(AB261&lt;&gt;"",AB261,V261)</f>
        <v>24.1159945607956</v>
      </c>
      <c r="AG261" s="5" t="n">
        <f aca="false">IF(AC261&lt;&gt;"",AC261,W261)</f>
        <v>1.79222209397586</v>
      </c>
      <c r="AH261" s="4" t="n">
        <f aca="false">G261</f>
        <v>232</v>
      </c>
      <c r="AI261" s="4" t="n">
        <f aca="false">H261</f>
        <v>0</v>
      </c>
      <c r="AL261" s="2" t="n">
        <v>260</v>
      </c>
      <c r="AM261" s="3" t="n">
        <v>410</v>
      </c>
    </row>
    <row r="262" customFormat="false" ht="12.75" hidden="false" customHeight="false" outlineLevel="0" collapsed="false">
      <c r="A262" s="0" t="n">
        <v>5</v>
      </c>
      <c r="B262" s="0" t="s">
        <v>66</v>
      </c>
      <c r="C262" s="0" t="n">
        <v>-37.791</v>
      </c>
      <c r="D262" s="0" t="n">
        <v>26.95</v>
      </c>
      <c r="E262" s="0" t="n">
        <v>1.806</v>
      </c>
      <c r="F262" s="0" t="n">
        <v>233</v>
      </c>
      <c r="G262" s="4" t="n">
        <f aca="false">IF(ISNUMBER(F262)=TRUE(),F262,VALUE(RIGHT(F262,LEN(F262)-1)))</f>
        <v>233</v>
      </c>
      <c r="H262" s="4" t="n">
        <f aca="false">IF(AND(LEFT(F262)&lt;&gt;"A",LEFT(F262)&lt;&gt;"B"),0,IF(LEFT(F262)="B",2,1))</f>
        <v>0</v>
      </c>
      <c r="I262" s="0" t="n">
        <v>2</v>
      </c>
      <c r="J262" s="0" t="n">
        <v>1.41</v>
      </c>
      <c r="K262" s="0" t="n">
        <v>1</v>
      </c>
      <c r="L262" s="0" t="n">
        <v>194.1925</v>
      </c>
      <c r="M262" s="0" t="n">
        <v>101.0909</v>
      </c>
      <c r="N262" s="0" t="n">
        <v>9.42</v>
      </c>
      <c r="O262" s="0" t="n">
        <v>-47.172</v>
      </c>
      <c r="P262" s="0" t="n">
        <v>27.808</v>
      </c>
      <c r="Q262" s="0" t="n">
        <v>2.054</v>
      </c>
      <c r="R262" s="0" t="n">
        <f aca="false">VLOOKUP(G262,$AL$2:$AM$685,2,FALSE())/1000</f>
        <v>0.247</v>
      </c>
      <c r="S262" s="6" t="n">
        <f aca="false">PI()/200*L262</f>
        <v>3.05036865691118</v>
      </c>
      <c r="T262" s="6" t="n">
        <f aca="false">PI()/2-PI()/200*M262</f>
        <v>-0.0171358171290057</v>
      </c>
      <c r="U262" s="7" t="n">
        <f aca="false">COS(S262)*COS(T262)*(N262+(R262/2+0.05))+C262</f>
        <v>-47.3432073875135</v>
      </c>
      <c r="V262" s="7" t="n">
        <f aca="false">SIN(S262)*COS(T262)*(N262+(R262/2+0.05))+D262</f>
        <v>27.8238157926876</v>
      </c>
      <c r="W262" s="7" t="n">
        <f aca="false">SIN(T262)*(N262+R262/2)+(J262-K262)+E262</f>
        <v>2.05247233244477</v>
      </c>
      <c r="AE262" s="5" t="n">
        <f aca="false">IF(AA262&lt;&gt;"",AA262,U262)</f>
        <v>-47.3432073875135</v>
      </c>
      <c r="AF262" s="5" t="n">
        <f aca="false">IF(AB262&lt;&gt;"",AB262,V262)</f>
        <v>27.8238157926876</v>
      </c>
      <c r="AG262" s="5" t="n">
        <f aca="false">IF(AC262&lt;&gt;"",AC262,W262)</f>
        <v>2.05247233244477</v>
      </c>
      <c r="AH262" s="4" t="n">
        <f aca="false">G262</f>
        <v>233</v>
      </c>
      <c r="AI262" s="4" t="n">
        <f aca="false">H262</f>
        <v>0</v>
      </c>
      <c r="AL262" s="2" t="n">
        <v>261</v>
      </c>
      <c r="AM262" s="3" t="n">
        <v>270</v>
      </c>
    </row>
    <row r="263" customFormat="false" ht="12.75" hidden="false" customHeight="false" outlineLevel="0" collapsed="false">
      <c r="A263" s="0" t="n">
        <v>5</v>
      </c>
      <c r="B263" s="0" t="s">
        <v>66</v>
      </c>
      <c r="C263" s="0" t="n">
        <v>-37.791</v>
      </c>
      <c r="D263" s="0" t="n">
        <v>26.95</v>
      </c>
      <c r="E263" s="0" t="n">
        <v>1.806</v>
      </c>
      <c r="F263" s="0" t="n">
        <v>234</v>
      </c>
      <c r="G263" s="4" t="n">
        <f aca="false">IF(ISNUMBER(F263)=TRUE(),F263,VALUE(RIGHT(F263,LEN(F263)-1)))</f>
        <v>234</v>
      </c>
      <c r="H263" s="4" t="n">
        <f aca="false">IF(AND(LEFT(F263)&lt;&gt;"A",LEFT(F263)&lt;&gt;"B"),0,IF(LEFT(F263)="B",2,1))</f>
        <v>0</v>
      </c>
      <c r="I263" s="0" t="n">
        <v>1</v>
      </c>
      <c r="J263" s="0" t="n">
        <v>1.41</v>
      </c>
      <c r="K263" s="0" t="n">
        <v>1</v>
      </c>
      <c r="L263" s="0" t="n">
        <v>195.8557</v>
      </c>
      <c r="M263" s="0" t="n">
        <v>99.478</v>
      </c>
      <c r="N263" s="0" t="n">
        <v>17.223</v>
      </c>
      <c r="O263" s="0" t="n">
        <v>-54.978</v>
      </c>
      <c r="P263" s="0" t="n">
        <v>28.071</v>
      </c>
      <c r="Q263" s="0" t="n">
        <v>2.357</v>
      </c>
      <c r="R263" s="0" t="n">
        <f aca="false">VLOOKUP(G263,$AL$2:$AM$685,2,FALSE())/1000</f>
        <v>0.281</v>
      </c>
      <c r="S263" s="6" t="n">
        <f aca="false">PI()/200*L263</f>
        <v>3.07649414141843</v>
      </c>
      <c r="T263" s="6" t="n">
        <f aca="false">PI()/2-PI()/200*M263</f>
        <v>0.00819955682586926</v>
      </c>
      <c r="U263" s="7" t="n">
        <f aca="false">COS(S263)*COS(T263)*(N263+(R263/2+0.05))+C263</f>
        <v>-55.1670312862509</v>
      </c>
      <c r="V263" s="7" t="n">
        <f aca="false">SIN(S263)*COS(T263)*(N263+(R263/2+0.05))+D263</f>
        <v>28.0827543714071</v>
      </c>
      <c r="W263" s="7" t="n">
        <f aca="false">SIN(T263)*(N263+R263/2)+(J263-K263)+E263</f>
        <v>2.35837140959699</v>
      </c>
      <c r="AE263" s="5" t="n">
        <f aca="false">IF(AA263&lt;&gt;"",AA263,U263)</f>
        <v>-55.1670312862509</v>
      </c>
      <c r="AF263" s="5" t="n">
        <f aca="false">IF(AB263&lt;&gt;"",AB263,V263)</f>
        <v>28.0827543714071</v>
      </c>
      <c r="AG263" s="5" t="n">
        <f aca="false">IF(AC263&lt;&gt;"",AC263,W263)</f>
        <v>2.35837140959699</v>
      </c>
      <c r="AH263" s="4" t="n">
        <f aca="false">G263</f>
        <v>234</v>
      </c>
      <c r="AI263" s="4" t="n">
        <f aca="false">H263</f>
        <v>0</v>
      </c>
      <c r="AL263" s="2" t="n">
        <v>262</v>
      </c>
      <c r="AM263" s="3" t="n">
        <v>329</v>
      </c>
    </row>
    <row r="264" customFormat="false" ht="12.75" hidden="false" customHeight="false" outlineLevel="0" collapsed="false">
      <c r="A264" s="0" t="n">
        <v>5</v>
      </c>
      <c r="B264" s="0" t="s">
        <v>66</v>
      </c>
      <c r="C264" s="0" t="n">
        <v>-37.791</v>
      </c>
      <c r="D264" s="0" t="n">
        <v>26.95</v>
      </c>
      <c r="E264" s="0" t="n">
        <v>1.806</v>
      </c>
      <c r="F264" s="0" t="n">
        <v>235</v>
      </c>
      <c r="G264" s="4" t="n">
        <f aca="false">IF(ISNUMBER(F264)=TRUE(),F264,VALUE(RIGHT(F264,LEN(F264)-1)))</f>
        <v>235</v>
      </c>
      <c r="H264" s="4" t="n">
        <f aca="false">IF(AND(LEFT(F264)&lt;&gt;"A",LEFT(F264)&lt;&gt;"B"),0,IF(LEFT(F264)="B",2,1))</f>
        <v>0</v>
      </c>
      <c r="I264" s="0" t="n">
        <v>1</v>
      </c>
      <c r="J264" s="0" t="n">
        <v>1.41</v>
      </c>
      <c r="K264" s="0" t="n">
        <v>1</v>
      </c>
      <c r="L264" s="0" t="n">
        <v>185.9708</v>
      </c>
      <c r="M264" s="0" t="n">
        <v>98.6598</v>
      </c>
      <c r="N264" s="0" t="n">
        <v>21.582</v>
      </c>
      <c r="O264" s="0" t="n">
        <v>-58.848</v>
      </c>
      <c r="P264" s="0" t="n">
        <v>31.667</v>
      </c>
      <c r="Q264" s="0" t="n">
        <v>2.67</v>
      </c>
      <c r="R264" s="0" t="n">
        <f aca="false">VLOOKUP(G264,$AL$2:$AM$685,2,FALSE())/1000</f>
        <v>0.23</v>
      </c>
      <c r="S264" s="6" t="n">
        <f aca="false">PI()/200*L264</f>
        <v>2.92122249531108</v>
      </c>
      <c r="T264" s="6" t="n">
        <f aca="false">PI()/2-PI()/200*M264</f>
        <v>0.0210518123717049</v>
      </c>
      <c r="U264" s="7" t="n">
        <f aca="false">COS(S264)*COS(T264)*(N264+(R264/2+0.05))+C264</f>
        <v>-59.0073814712866</v>
      </c>
      <c r="V264" s="7" t="n">
        <f aca="false">SIN(S264)*COS(T264)*(N264+(R264/2+0.05))+D264</f>
        <v>31.7026417688784</v>
      </c>
      <c r="W264" s="7" t="n">
        <f aca="false">SIN(T264)*(N264+R264/2)+(J264-K264)+E264</f>
        <v>2.67272743596473</v>
      </c>
      <c r="AE264" s="5" t="n">
        <f aca="false">IF(AA264&lt;&gt;"",AA264,U264)</f>
        <v>-59.0073814712866</v>
      </c>
      <c r="AF264" s="5" t="n">
        <f aca="false">IF(AB264&lt;&gt;"",AB264,V264)</f>
        <v>31.7026417688784</v>
      </c>
      <c r="AG264" s="5" t="n">
        <f aca="false">IF(AC264&lt;&gt;"",AC264,W264)</f>
        <v>2.67272743596473</v>
      </c>
      <c r="AH264" s="4" t="n">
        <f aca="false">G264</f>
        <v>235</v>
      </c>
      <c r="AI264" s="4" t="n">
        <f aca="false">H264</f>
        <v>0</v>
      </c>
      <c r="AL264" s="2" t="n">
        <v>263</v>
      </c>
      <c r="AM264" s="3" t="n">
        <v>301</v>
      </c>
    </row>
    <row r="265" s="8" customFormat="true" ht="12.75" hidden="false" customHeight="false" outlineLevel="0" collapsed="false">
      <c r="A265" s="8" t="n">
        <v>5</v>
      </c>
      <c r="B265" s="8" t="s">
        <v>66</v>
      </c>
      <c r="C265" s="8" t="n">
        <v>-37.791</v>
      </c>
      <c r="D265" s="8" t="n">
        <v>26.95</v>
      </c>
      <c r="E265" s="8" t="n">
        <v>1.806</v>
      </c>
      <c r="F265" s="8" t="s">
        <v>83</v>
      </c>
      <c r="G265" s="9" t="n">
        <f aca="false">IF(ISNUMBER(F265)=TRUE(),F265,VALUE(RIGHT(F265,LEN(F265)-1)))</f>
        <v>236</v>
      </c>
      <c r="H265" s="9" t="n">
        <f aca="false">IF(AND(LEFT(F265)&lt;&gt;"A",LEFT(F265)&lt;&gt;"B"),0,IF(LEFT(F265)="B",2,1))</f>
        <v>1</v>
      </c>
      <c r="I265" s="8" t="n">
        <v>1</v>
      </c>
      <c r="J265" s="8" t="n">
        <v>1.41</v>
      </c>
      <c r="K265" s="8" t="n">
        <v>1</v>
      </c>
      <c r="L265" s="8" t="n">
        <v>172.7446</v>
      </c>
      <c r="M265" s="8" t="n">
        <v>98.9364</v>
      </c>
      <c r="N265" s="8" t="n">
        <v>21.893</v>
      </c>
      <c r="O265" s="8" t="n">
        <v>-57.706</v>
      </c>
      <c r="P265" s="8" t="n">
        <v>36.038</v>
      </c>
      <c r="Q265" s="8" t="n">
        <v>2.581</v>
      </c>
      <c r="R265" s="0" t="n">
        <f aca="false">VLOOKUP(G265,$AL$2:$AM$685,2,FALSE())/1000</f>
        <v>0.281</v>
      </c>
      <c r="S265" s="10" t="n">
        <f aca="false">PI()/200*L265</f>
        <v>2.71346583153654</v>
      </c>
      <c r="T265" s="10" t="n">
        <f aca="false">PI()/2-PI()/200*M265</f>
        <v>0.0167069897317902</v>
      </c>
      <c r="U265" s="11" t="n">
        <f aca="false">COS(S265)*COS(T265)*(N265+(R265/2+0.05))+C265</f>
        <v>-57.8785505399149</v>
      </c>
      <c r="V265" s="11" t="n">
        <f aca="false">SIN(S265)*COS(T265)*(N265+(R265/2+0.05))+D265</f>
        <v>36.1170701425387</v>
      </c>
      <c r="W265" s="11" t="n">
        <f aca="false">SIN(T265)*(N265+R265/2)+(J265-K265)+E265</f>
        <v>2.58409633364122</v>
      </c>
      <c r="X265" s="5" t="n">
        <f aca="false">U265-U266</f>
        <v>2.5971621058095</v>
      </c>
      <c r="Y265" s="5" t="n">
        <f aca="false">V265-V266</f>
        <v>3.05218126293115</v>
      </c>
      <c r="Z265" s="5" t="n">
        <f aca="false">W265-W266</f>
        <v>0.14392707247183</v>
      </c>
      <c r="AA265" s="12" t="n">
        <f aca="false">X265/2+U266</f>
        <v>-59.1771315928196</v>
      </c>
      <c r="AB265" s="12" t="n">
        <f aca="false">Y265/2+V266</f>
        <v>34.5909795110731</v>
      </c>
      <c r="AC265" s="13" t="n">
        <f aca="false">Z265/2+W266</f>
        <v>2.51213279740531</v>
      </c>
      <c r="AD265" s="14"/>
      <c r="AE265" s="5" t="n">
        <f aca="false">IF(AA265&lt;&gt;"",AA265,U265)</f>
        <v>-59.1771315928196</v>
      </c>
      <c r="AF265" s="5" t="n">
        <f aca="false">IF(AB265&lt;&gt;"",AB265,V265)</f>
        <v>34.5909795110731</v>
      </c>
      <c r="AG265" s="5" t="n">
        <f aca="false">IF(AC265&lt;&gt;"",AC265,W265)</f>
        <v>2.51213279740531</v>
      </c>
      <c r="AH265" s="4" t="n">
        <f aca="false">G265</f>
        <v>236</v>
      </c>
      <c r="AI265" s="4" t="n">
        <f aca="false">H265</f>
        <v>1</v>
      </c>
      <c r="AL265" s="2" t="n">
        <v>264</v>
      </c>
      <c r="AM265" s="3" t="n">
        <v>270</v>
      </c>
    </row>
    <row r="266" customFormat="false" ht="12.75" hidden="false" customHeight="false" outlineLevel="0" collapsed="false">
      <c r="A266" s="0" t="n">
        <v>5</v>
      </c>
      <c r="B266" s="0" t="s">
        <v>66</v>
      </c>
      <c r="C266" s="0" t="n">
        <v>-37.791</v>
      </c>
      <c r="D266" s="0" t="n">
        <v>26.95</v>
      </c>
      <c r="E266" s="0" t="n">
        <v>1.806</v>
      </c>
      <c r="F266" s="0" t="s">
        <v>84</v>
      </c>
      <c r="G266" s="4" t="n">
        <f aca="false">IF(ISNUMBER(F266)=TRUE(),F266,VALUE(RIGHT(F266,LEN(F266)-1)))</f>
        <v>236</v>
      </c>
      <c r="H266" s="4" t="n">
        <f aca="false">IF(AND(LEFT(F266)&lt;&gt;"A",LEFT(F266)&lt;&gt;"B"),0,IF(LEFT(F266)="B",2,1))</f>
        <v>2</v>
      </c>
      <c r="I266" s="0" t="n">
        <v>1</v>
      </c>
      <c r="J266" s="0" t="n">
        <v>1.41</v>
      </c>
      <c r="K266" s="0" t="n">
        <v>1</v>
      </c>
      <c r="L266" s="0" t="n">
        <v>183.2377</v>
      </c>
      <c r="M266" s="0" t="n">
        <v>99.3913</v>
      </c>
      <c r="N266" s="0" t="n">
        <v>23.305</v>
      </c>
      <c r="O266" s="0" t="n">
        <v>-60.292</v>
      </c>
      <c r="P266" s="0" t="n">
        <v>33.016</v>
      </c>
      <c r="Q266" s="0" t="n">
        <v>2.438</v>
      </c>
      <c r="R266" s="0" t="n">
        <f aca="false">VLOOKUP(G266,$AL$2:$AM$685,2,FALSE())/1000</f>
        <v>0.281</v>
      </c>
      <c r="S266" s="6" t="n">
        <f aca="false">PI()/200*L266</f>
        <v>2.87829106090345</v>
      </c>
      <c r="T266" s="6" t="n">
        <f aca="false">PI()/2-PI()/200*M266</f>
        <v>0.00956143724120029</v>
      </c>
      <c r="U266" s="7" t="n">
        <f aca="false">COS(S266)*COS(T266)*(N266+(R266/2+0.05))+C266</f>
        <v>-60.4757126457244</v>
      </c>
      <c r="V266" s="7" t="n">
        <f aca="false">SIN(S266)*COS(T266)*(N266+(R266/2+0.05))+D266</f>
        <v>33.0648888796075</v>
      </c>
      <c r="W266" s="7" t="n">
        <f aca="false">SIN(T266)*(N266+R266/2)+(J266-K266)+E266</f>
        <v>2.44016926116939</v>
      </c>
      <c r="AE266" s="5" t="n">
        <f aca="false">IF(AA266&lt;&gt;"",AA266,U266)</f>
        <v>-60.4757126457244</v>
      </c>
      <c r="AF266" s="5" t="n">
        <f aca="false">IF(AB266&lt;&gt;"",AB266,V266)</f>
        <v>33.0648888796075</v>
      </c>
      <c r="AG266" s="5" t="n">
        <f aca="false">IF(AC266&lt;&gt;"",AC266,W266)</f>
        <v>2.44016926116939</v>
      </c>
      <c r="AH266" s="4" t="n">
        <f aca="false">G266</f>
        <v>236</v>
      </c>
      <c r="AI266" s="4" t="n">
        <f aca="false">H266</f>
        <v>2</v>
      </c>
      <c r="AL266" s="2" t="n">
        <v>265</v>
      </c>
      <c r="AM266" s="3" t="n">
        <v>318</v>
      </c>
    </row>
    <row r="267" customFormat="false" ht="12.75" hidden="false" customHeight="false" outlineLevel="0" collapsed="false">
      <c r="A267" s="0" t="n">
        <v>5</v>
      </c>
      <c r="B267" s="0" t="s">
        <v>66</v>
      </c>
      <c r="C267" s="0" t="n">
        <v>-37.791</v>
      </c>
      <c r="D267" s="0" t="n">
        <v>26.95</v>
      </c>
      <c r="E267" s="0" t="n">
        <v>1.806</v>
      </c>
      <c r="F267" s="0" t="n">
        <v>237</v>
      </c>
      <c r="G267" s="4" t="n">
        <f aca="false">IF(ISNUMBER(F267)=TRUE(),F267,VALUE(RIGHT(F267,LEN(F267)-1)))</f>
        <v>237</v>
      </c>
      <c r="H267" s="4" t="n">
        <f aca="false">IF(AND(LEFT(F267)&lt;&gt;"A",LEFT(F267)&lt;&gt;"B"),0,IF(LEFT(F267)="B",2,1))</f>
        <v>0</v>
      </c>
      <c r="I267" s="0" t="n">
        <v>2</v>
      </c>
      <c r="J267" s="0" t="n">
        <v>1.41</v>
      </c>
      <c r="K267" s="0" t="n">
        <v>1</v>
      </c>
      <c r="L267" s="0" t="n">
        <v>182.2925</v>
      </c>
      <c r="M267" s="0" t="n">
        <v>98.5121</v>
      </c>
      <c r="N267" s="0" t="n">
        <v>25.302</v>
      </c>
      <c r="O267" s="0" t="n">
        <v>-62.115</v>
      </c>
      <c r="P267" s="0" t="n">
        <v>33.896</v>
      </c>
      <c r="Q267" s="0" t="n">
        <v>2.807</v>
      </c>
      <c r="R267" s="0" t="n">
        <f aca="false">VLOOKUP(G267,$AL$2:$AM$685,2,FALSE())/1000</f>
        <v>0.307</v>
      </c>
      <c r="S267" s="6" t="n">
        <f aca="false">PI()/200*L267</f>
        <v>2.86344389402259</v>
      </c>
      <c r="T267" s="6" t="n">
        <f aca="false">PI()/2-PI()/200*M267</f>
        <v>0.023371878546381</v>
      </c>
      <c r="U267" s="7" t="n">
        <f aca="false">COS(S267)*COS(T267)*(N267+(R267/2+0.05))+C267</f>
        <v>-62.3095080274627</v>
      </c>
      <c r="V267" s="7" t="n">
        <f aca="false">SIN(S267)*COS(T267)*(N267+(R267/2+0.05))+D267</f>
        <v>33.951286324402</v>
      </c>
      <c r="W267" s="7" t="n">
        <f aca="false">SIN(T267)*(N267+R267/2)+(J267-K267)+E267</f>
        <v>2.81088869175255</v>
      </c>
      <c r="AE267" s="5" t="n">
        <f aca="false">IF(AA267&lt;&gt;"",AA267,U267)</f>
        <v>-62.3095080274627</v>
      </c>
      <c r="AF267" s="5" t="n">
        <f aca="false">IF(AB267&lt;&gt;"",AB267,V267)</f>
        <v>33.951286324402</v>
      </c>
      <c r="AG267" s="5" t="n">
        <f aca="false">IF(AC267&lt;&gt;"",AC267,W267)</f>
        <v>2.81088869175255</v>
      </c>
      <c r="AH267" s="4" t="n">
        <f aca="false">G267</f>
        <v>237</v>
      </c>
      <c r="AI267" s="4" t="n">
        <f aca="false">H267</f>
        <v>0</v>
      </c>
      <c r="AL267" s="2" t="n">
        <v>266</v>
      </c>
      <c r="AM267" s="3" t="n">
        <v>296</v>
      </c>
    </row>
    <row r="268" customFormat="false" ht="12.75" hidden="false" customHeight="false" outlineLevel="0" collapsed="false">
      <c r="A268" s="0" t="n">
        <v>5</v>
      </c>
      <c r="B268" s="0" t="s">
        <v>66</v>
      </c>
      <c r="C268" s="0" t="n">
        <v>-37.791</v>
      </c>
      <c r="D268" s="0" t="n">
        <v>26.95</v>
      </c>
      <c r="E268" s="0" t="n">
        <v>1.806</v>
      </c>
      <c r="F268" s="0" t="n">
        <v>238</v>
      </c>
      <c r="G268" s="4" t="n">
        <f aca="false">IF(ISNUMBER(F268)=TRUE(),F268,VALUE(RIGHT(F268,LEN(F268)-1)))</f>
        <v>238</v>
      </c>
      <c r="H268" s="4" t="n">
        <f aca="false">IF(AND(LEFT(F268)&lt;&gt;"A",LEFT(F268)&lt;&gt;"B"),0,IF(LEFT(F268)="B",2,1))</f>
        <v>0</v>
      </c>
      <c r="I268" s="0" t="n">
        <v>2</v>
      </c>
      <c r="J268" s="0" t="n">
        <v>1.41</v>
      </c>
      <c r="K268" s="0" t="n">
        <v>1</v>
      </c>
      <c r="L268" s="0" t="n">
        <v>189.0275</v>
      </c>
      <c r="M268" s="0" t="n">
        <v>98.8397</v>
      </c>
      <c r="N268" s="0" t="n">
        <v>25.241</v>
      </c>
      <c r="O268" s="0" t="n">
        <v>-62.655</v>
      </c>
      <c r="P268" s="0" t="n">
        <v>31.278</v>
      </c>
      <c r="Q268" s="0" t="n">
        <v>2.676</v>
      </c>
      <c r="R268" s="0" t="n">
        <f aca="false">VLOOKUP(G268,$AL$2:$AM$685,2,FALSE())/1000</f>
        <v>0.297</v>
      </c>
      <c r="S268" s="6" t="n">
        <f aca="false">PI()/200*L268</f>
        <v>2.96923702663222</v>
      </c>
      <c r="T268" s="6" t="n">
        <f aca="false">PI()/2-PI()/200*M268</f>
        <v>0.0182259497798012</v>
      </c>
      <c r="U268" s="7" t="n">
        <f aca="false">COS(S268)*COS(T268)*(N268+(R268/2+0.05))+C268</f>
        <v>-62.8494131126272</v>
      </c>
      <c r="V268" s="7" t="n">
        <f aca="false">SIN(S268)*COS(T268)*(N268+(R268/2+0.05))+D268</f>
        <v>31.3122398622854</v>
      </c>
      <c r="W268" s="7" t="n">
        <f aca="false">SIN(T268)*(N268+R268/2)+(J268-K268)+E268</f>
        <v>2.6787221326972</v>
      </c>
      <c r="AE268" s="5" t="n">
        <f aca="false">IF(AA268&lt;&gt;"",AA268,U268)</f>
        <v>-62.8494131126272</v>
      </c>
      <c r="AF268" s="5" t="n">
        <f aca="false">IF(AB268&lt;&gt;"",AB268,V268)</f>
        <v>31.3122398622854</v>
      </c>
      <c r="AG268" s="5" t="n">
        <f aca="false">IF(AC268&lt;&gt;"",AC268,W268)</f>
        <v>2.6787221326972</v>
      </c>
      <c r="AH268" s="4" t="n">
        <f aca="false">G268</f>
        <v>238</v>
      </c>
      <c r="AI268" s="4" t="n">
        <f aca="false">H268</f>
        <v>0</v>
      </c>
      <c r="AL268" s="2" t="n">
        <v>267</v>
      </c>
      <c r="AM268" s="3" t="n">
        <v>220</v>
      </c>
    </row>
    <row r="269" customFormat="false" ht="12.75" hidden="false" customHeight="false" outlineLevel="0" collapsed="false">
      <c r="A269" s="0" t="n">
        <v>5</v>
      </c>
      <c r="B269" s="0" t="s">
        <v>66</v>
      </c>
      <c r="C269" s="0" t="n">
        <v>-37.791</v>
      </c>
      <c r="D269" s="0" t="n">
        <v>26.95</v>
      </c>
      <c r="E269" s="0" t="n">
        <v>1.806</v>
      </c>
      <c r="F269" s="0" t="n">
        <v>239</v>
      </c>
      <c r="G269" s="4" t="n">
        <f aca="false">IF(ISNUMBER(F269)=TRUE(),F269,VALUE(RIGHT(F269,LEN(F269)-1)))</f>
        <v>239</v>
      </c>
      <c r="H269" s="4" t="n">
        <f aca="false">IF(AND(LEFT(F269)&lt;&gt;"A",LEFT(F269)&lt;&gt;"B"),0,IF(LEFT(F269)="B",2,1))</f>
        <v>0</v>
      </c>
      <c r="I269" s="0" t="n">
        <v>2</v>
      </c>
      <c r="J269" s="0" t="n">
        <v>1.41</v>
      </c>
      <c r="K269" s="0" t="n">
        <v>1</v>
      </c>
      <c r="L269" s="0" t="n">
        <v>190.1906</v>
      </c>
      <c r="M269" s="0" t="n">
        <v>98.274</v>
      </c>
      <c r="N269" s="0" t="n">
        <v>28.968</v>
      </c>
      <c r="O269" s="0" t="n">
        <v>-66.406</v>
      </c>
      <c r="P269" s="0" t="n">
        <v>31.394</v>
      </c>
      <c r="Q269" s="0" t="n">
        <v>3.001</v>
      </c>
      <c r="R269" s="0" t="n">
        <f aca="false">VLOOKUP(G269,$AL$2:$AM$685,2,FALSE())/1000</f>
        <v>0.288</v>
      </c>
      <c r="S269" s="6" t="n">
        <f aca="false">PI()/200*L269</f>
        <v>2.98750695870917</v>
      </c>
      <c r="T269" s="6" t="n">
        <f aca="false">PI()/2-PI()/200*M269</f>
        <v>0.0271119446004797</v>
      </c>
      <c r="U269" s="7" t="n">
        <f aca="false">COS(S269)*COS(T269)*(N269+(R269/2+0.05))+C269</f>
        <v>-66.5969062055037</v>
      </c>
      <c r="V269" s="7" t="n">
        <f aca="false">SIN(S269)*COS(T269)*(N269+(R269/2+0.05))+D269</f>
        <v>31.4240424166325</v>
      </c>
      <c r="W269" s="7" t="n">
        <f aca="false">SIN(T269)*(N269+R269/2)+(J269-K269)+E269</f>
        <v>3.00518624003461</v>
      </c>
      <c r="AE269" s="5" t="n">
        <f aca="false">IF(AA269&lt;&gt;"",AA269,U269)</f>
        <v>-66.5969062055037</v>
      </c>
      <c r="AF269" s="5" t="n">
        <f aca="false">IF(AB269&lt;&gt;"",AB269,V269)</f>
        <v>31.4240424166325</v>
      </c>
      <c r="AG269" s="5" t="n">
        <f aca="false">IF(AC269&lt;&gt;"",AC269,W269)</f>
        <v>3.00518624003461</v>
      </c>
      <c r="AH269" s="4" t="n">
        <f aca="false">G269</f>
        <v>239</v>
      </c>
      <c r="AI269" s="4" t="n">
        <f aca="false">H269</f>
        <v>0</v>
      </c>
      <c r="AL269" s="2" t="n">
        <v>268</v>
      </c>
      <c r="AM269" s="3" t="n">
        <v>391</v>
      </c>
    </row>
    <row r="270" customFormat="false" ht="12.75" hidden="false" customHeight="false" outlineLevel="0" collapsed="false">
      <c r="A270" s="0" t="n">
        <v>5</v>
      </c>
      <c r="B270" s="0" t="s">
        <v>66</v>
      </c>
      <c r="C270" s="0" t="n">
        <v>-37.791</v>
      </c>
      <c r="D270" s="0" t="n">
        <v>26.95</v>
      </c>
      <c r="E270" s="0" t="n">
        <v>1.806</v>
      </c>
      <c r="F270" s="0" t="n">
        <v>240</v>
      </c>
      <c r="G270" s="4" t="n">
        <f aca="false">IF(ISNUMBER(F270)=TRUE(),F270,VALUE(RIGHT(F270,LEN(F270)-1)))</f>
        <v>240</v>
      </c>
      <c r="H270" s="4" t="n">
        <f aca="false">IF(AND(LEFT(F270)&lt;&gt;"A",LEFT(F270)&lt;&gt;"B"),0,IF(LEFT(F270)="B",2,1))</f>
        <v>0</v>
      </c>
      <c r="I270" s="0" t="n">
        <v>2</v>
      </c>
      <c r="J270" s="0" t="n">
        <v>1.41</v>
      </c>
      <c r="K270" s="0" t="n">
        <v>1</v>
      </c>
      <c r="L270" s="0" t="n">
        <v>198.8248</v>
      </c>
      <c r="M270" s="0" t="n">
        <v>98.8527</v>
      </c>
      <c r="N270" s="0" t="n">
        <v>27.152</v>
      </c>
      <c r="O270" s="0" t="n">
        <v>-64.934</v>
      </c>
      <c r="P270" s="0" t="n">
        <v>27.452</v>
      </c>
      <c r="Q270" s="0" t="n">
        <v>2.705</v>
      </c>
      <c r="R270" s="0" t="n">
        <f aca="false">VLOOKUP(G270,$AL$2:$AM$685,2,FALSE())/1000</f>
        <v>0.266</v>
      </c>
      <c r="S270" s="6" t="n">
        <f aca="false">PI()/200*L270</f>
        <v>3.1231326551573</v>
      </c>
      <c r="T270" s="6" t="n">
        <f aca="false">PI()/2-PI()/200*M270</f>
        <v>0.0180217462573178</v>
      </c>
      <c r="U270" s="7" t="n">
        <f aca="false">COS(S270)*COS(T270)*(N270+(R270/2+0.05))+C270</f>
        <v>-65.1169045373712</v>
      </c>
      <c r="V270" s="7" t="n">
        <f aca="false">SIN(S270)*COS(T270)*(N270+(R270/2+0.05))+D270</f>
        <v>27.4544934618999</v>
      </c>
      <c r="W270" s="7" t="n">
        <f aca="false">SIN(T270)*(N270+R270/2)+(J270-K270)+E270</f>
        <v>2.70769672980483</v>
      </c>
      <c r="AE270" s="5" t="n">
        <f aca="false">IF(AA270&lt;&gt;"",AA270,U270)</f>
        <v>-65.1169045373712</v>
      </c>
      <c r="AF270" s="5" t="n">
        <f aca="false">IF(AB270&lt;&gt;"",AB270,V270)</f>
        <v>27.4544934618999</v>
      </c>
      <c r="AG270" s="5" t="n">
        <f aca="false">IF(AC270&lt;&gt;"",AC270,W270)</f>
        <v>2.70769672980483</v>
      </c>
      <c r="AH270" s="4" t="n">
        <f aca="false">G270</f>
        <v>240</v>
      </c>
      <c r="AI270" s="4" t="n">
        <f aca="false">H270</f>
        <v>0</v>
      </c>
      <c r="AL270" s="2" t="n">
        <v>269</v>
      </c>
      <c r="AM270" s="3" t="n">
        <v>370</v>
      </c>
    </row>
    <row r="271" s="8" customFormat="true" ht="12.75" hidden="false" customHeight="false" outlineLevel="0" collapsed="false">
      <c r="A271" s="8" t="n">
        <v>5</v>
      </c>
      <c r="B271" s="8" t="s">
        <v>66</v>
      </c>
      <c r="C271" s="8" t="n">
        <v>-37.791</v>
      </c>
      <c r="D271" s="8" t="n">
        <v>26.95</v>
      </c>
      <c r="E271" s="8" t="n">
        <v>1.806</v>
      </c>
      <c r="F271" s="8" t="s">
        <v>85</v>
      </c>
      <c r="G271" s="9" t="n">
        <f aca="false">IF(ISNUMBER(F271)=TRUE(),F271,VALUE(RIGHT(F271,LEN(F271)-1)))</f>
        <v>241</v>
      </c>
      <c r="H271" s="9" t="n">
        <f aca="false">IF(AND(LEFT(F271)&lt;&gt;"A",LEFT(F271)&lt;&gt;"B"),0,IF(LEFT(F271)="B",2,1))</f>
        <v>1</v>
      </c>
      <c r="I271" s="8" t="n">
        <v>2</v>
      </c>
      <c r="J271" s="8" t="n">
        <v>1.41</v>
      </c>
      <c r="K271" s="8" t="n">
        <v>1</v>
      </c>
      <c r="L271" s="8" t="n">
        <v>197.0775</v>
      </c>
      <c r="M271" s="8" t="n">
        <v>98.7818</v>
      </c>
      <c r="N271" s="8" t="n">
        <v>33.541</v>
      </c>
      <c r="O271" s="8" t="n">
        <v>-71.291</v>
      </c>
      <c r="P271" s="8" t="n">
        <v>28.489</v>
      </c>
      <c r="Q271" s="8" t="n">
        <v>2.857</v>
      </c>
      <c r="R271" s="0" t="n">
        <f aca="false">VLOOKUP(G271,$AL$2:$AM$685,2,FALSE())/1000</f>
        <v>0.362</v>
      </c>
      <c r="S271" s="10" t="n">
        <f aca="false">PI()/200*L271</f>
        <v>3.09568613093921</v>
      </c>
      <c r="T271" s="10" t="n">
        <f aca="false">PI()/2-PI()/200*M271</f>
        <v>0.0191354408530153</v>
      </c>
      <c r="U271" s="11" t="n">
        <f aca="false">COS(S271)*COS(T271)*(N271+(R271/2+0.05))+C271</f>
        <v>-71.5212441822872</v>
      </c>
      <c r="V271" s="11" t="n">
        <f aca="false">SIN(S271)*COS(T271)*(N271+(R271/2+0.05))+D271</f>
        <v>28.4995268670513</v>
      </c>
      <c r="W271" s="11" t="n">
        <f aca="false">SIN(T271)*(N271+R271/2)+(J271-K271)+E271</f>
        <v>2.8612459570051</v>
      </c>
      <c r="X271" s="5" t="n">
        <f aca="false">U271-U272</f>
        <v>-0.0517973874707707</v>
      </c>
      <c r="Y271" s="5" t="n">
        <f aca="false">V271-V272</f>
        <v>-2.2358777572752</v>
      </c>
      <c r="Z271" s="5" t="n">
        <f aca="false">W271-W272</f>
        <v>-0.273365928160409</v>
      </c>
      <c r="AA271" s="12" t="n">
        <f aca="false">X271/2+U272</f>
        <v>-71.4953454885518</v>
      </c>
      <c r="AB271" s="12" t="n">
        <f aca="false">Y271/2+V272</f>
        <v>29.6174657456889</v>
      </c>
      <c r="AC271" s="13" t="n">
        <f aca="false">Z271/2+W272</f>
        <v>2.9979289210853</v>
      </c>
      <c r="AD271" s="14"/>
      <c r="AE271" s="5" t="n">
        <f aca="false">IF(AA271&lt;&gt;"",AA271,U271)</f>
        <v>-71.4953454885518</v>
      </c>
      <c r="AF271" s="5" t="n">
        <f aca="false">IF(AB271&lt;&gt;"",AB271,V271)</f>
        <v>29.6174657456889</v>
      </c>
      <c r="AG271" s="5" t="n">
        <f aca="false">IF(AC271&lt;&gt;"",AC271,W271)</f>
        <v>2.9979289210853</v>
      </c>
      <c r="AH271" s="4" t="n">
        <f aca="false">G271</f>
        <v>241</v>
      </c>
      <c r="AI271" s="4" t="n">
        <f aca="false">H271</f>
        <v>1</v>
      </c>
      <c r="AL271" s="2" t="n">
        <v>270</v>
      </c>
      <c r="AM271" s="3" t="n">
        <v>292</v>
      </c>
    </row>
    <row r="272" customFormat="false" ht="12.75" hidden="false" customHeight="false" outlineLevel="0" collapsed="false">
      <c r="A272" s="0" t="n">
        <v>5</v>
      </c>
      <c r="B272" s="0" t="s">
        <v>66</v>
      </c>
      <c r="C272" s="0" t="n">
        <v>-37.791</v>
      </c>
      <c r="D272" s="0" t="n">
        <v>26.95</v>
      </c>
      <c r="E272" s="0" t="n">
        <v>1.806</v>
      </c>
      <c r="F272" s="0" t="s">
        <v>86</v>
      </c>
      <c r="G272" s="4" t="n">
        <f aca="false">IF(ISNUMBER(F272)=TRUE(),F272,VALUE(RIGHT(F272,LEN(F272)-1)))</f>
        <v>241</v>
      </c>
      <c r="H272" s="4" t="n">
        <f aca="false">IF(AND(LEFT(F272)&lt;&gt;"A",LEFT(F272)&lt;&gt;"B"),0,IF(LEFT(F272)="B",2,1))</f>
        <v>2</v>
      </c>
      <c r="I272" s="0" t="n">
        <v>2</v>
      </c>
      <c r="J272" s="0" t="n">
        <v>1.41</v>
      </c>
      <c r="K272" s="0" t="n">
        <v>1</v>
      </c>
      <c r="L272" s="0" t="n">
        <v>192.8744</v>
      </c>
      <c r="M272" s="0" t="n">
        <v>98.2723</v>
      </c>
      <c r="N272" s="0" t="n">
        <v>33.672</v>
      </c>
      <c r="O272" s="0" t="n">
        <v>-71.241</v>
      </c>
      <c r="P272" s="0" t="n">
        <v>30.71</v>
      </c>
      <c r="Q272" s="0" t="n">
        <v>3.129</v>
      </c>
      <c r="R272" s="0" t="n">
        <f aca="false">VLOOKUP(G272,$AL$2:$AM$685,2,FALSE())/1000</f>
        <v>0.362</v>
      </c>
      <c r="S272" s="6" t="n">
        <f aca="false">PI()/200*L272</f>
        <v>3.0296639905277</v>
      </c>
      <c r="T272" s="6" t="n">
        <f aca="false">PI()/2-PI()/200*M272</f>
        <v>0.0271386481380354</v>
      </c>
      <c r="U272" s="7" t="n">
        <f aca="false">COS(S272)*COS(T272)*(N272+(R272/2+0.05))+C272</f>
        <v>-71.4694467948164</v>
      </c>
      <c r="V272" s="7" t="n">
        <f aca="false">SIN(S272)*COS(T272)*(N272+(R272/2+0.05))+D272</f>
        <v>30.7354046243265</v>
      </c>
      <c r="W272" s="7" t="n">
        <f aca="false">SIN(T272)*(N272+R272/2)+(J272-K272)+E272</f>
        <v>3.1346118851655</v>
      </c>
      <c r="AE272" s="5" t="n">
        <f aca="false">IF(AA272&lt;&gt;"",AA272,U272)</f>
        <v>-71.4694467948164</v>
      </c>
      <c r="AF272" s="5" t="n">
        <f aca="false">IF(AB272&lt;&gt;"",AB272,V272)</f>
        <v>30.7354046243265</v>
      </c>
      <c r="AG272" s="5" t="n">
        <f aca="false">IF(AC272&lt;&gt;"",AC272,W272)</f>
        <v>3.1346118851655</v>
      </c>
      <c r="AH272" s="4" t="n">
        <f aca="false">G272</f>
        <v>241</v>
      </c>
      <c r="AI272" s="4" t="n">
        <f aca="false">H272</f>
        <v>2</v>
      </c>
      <c r="AL272" s="2" t="n">
        <v>271</v>
      </c>
      <c r="AM272" s="3" t="n">
        <v>249</v>
      </c>
    </row>
    <row r="273" customFormat="false" ht="12.75" hidden="false" customHeight="false" outlineLevel="0" collapsed="false">
      <c r="A273" s="0" t="n">
        <v>5</v>
      </c>
      <c r="B273" s="0" t="s">
        <v>66</v>
      </c>
      <c r="C273" s="0" t="n">
        <v>-37.791</v>
      </c>
      <c r="D273" s="0" t="n">
        <v>26.95</v>
      </c>
      <c r="E273" s="0" t="n">
        <v>1.806</v>
      </c>
      <c r="F273" s="0" t="n">
        <v>242</v>
      </c>
      <c r="G273" s="4" t="n">
        <f aca="false">IF(ISNUMBER(F273)=TRUE(),F273,VALUE(RIGHT(F273,LEN(F273)-1)))</f>
        <v>242</v>
      </c>
      <c r="H273" s="4" t="n">
        <f aca="false">IF(AND(LEFT(F273)&lt;&gt;"A",LEFT(F273)&lt;&gt;"B"),0,IF(LEFT(F273)="B",2,1))</f>
        <v>0</v>
      </c>
      <c r="I273" s="0" t="n">
        <v>2</v>
      </c>
      <c r="J273" s="0" t="n">
        <v>1.41</v>
      </c>
      <c r="K273" s="0" t="n">
        <v>1</v>
      </c>
      <c r="L273" s="0" t="n">
        <v>198.0513</v>
      </c>
      <c r="M273" s="0" t="n">
        <v>98.8004</v>
      </c>
      <c r="N273" s="0" t="n">
        <v>31.015</v>
      </c>
      <c r="O273" s="0" t="n">
        <v>-68.786</v>
      </c>
      <c r="P273" s="0" t="n">
        <v>27.899</v>
      </c>
      <c r="Q273" s="0" t="n">
        <v>2.8</v>
      </c>
      <c r="R273" s="0" t="n">
        <f aca="false">VLOOKUP(G273,$AL$2:$AM$685,2,FALSE())/1000</f>
        <v>0.328</v>
      </c>
      <c r="S273" s="6" t="n">
        <f aca="false">PI()/200*L273</f>
        <v>3.11098254556954</v>
      </c>
      <c r="T273" s="6" t="n">
        <f aca="false">PI()/2-PI()/200*M273</f>
        <v>0.0188432727362315</v>
      </c>
      <c r="U273" s="7" t="n">
        <f aca="false">COS(S273)*COS(T273)*(N273+(R273/2+0.05))+C273</f>
        <v>-68.9998292256283</v>
      </c>
      <c r="V273" s="7" t="n">
        <f aca="false">SIN(S273)*COS(T273)*(N273+(R273/2+0.05))+D273</f>
        <v>27.9056041126644</v>
      </c>
      <c r="W273" s="7" t="n">
        <f aca="false">SIN(T273)*(N273+R273/2)+(J273-K273)+E273</f>
        <v>2.8034796332422</v>
      </c>
      <c r="AE273" s="5" t="n">
        <f aca="false">IF(AA273&lt;&gt;"",AA273,U273)</f>
        <v>-68.9998292256283</v>
      </c>
      <c r="AF273" s="5" t="n">
        <f aca="false">IF(AB273&lt;&gt;"",AB273,V273)</f>
        <v>27.9056041126644</v>
      </c>
      <c r="AG273" s="5" t="n">
        <f aca="false">IF(AC273&lt;&gt;"",AC273,W273)</f>
        <v>2.8034796332422</v>
      </c>
      <c r="AH273" s="4" t="n">
        <f aca="false">G273</f>
        <v>242</v>
      </c>
      <c r="AI273" s="4" t="n">
        <f aca="false">H273</f>
        <v>0</v>
      </c>
      <c r="AL273" s="2" t="n">
        <v>272</v>
      </c>
      <c r="AM273" s="3" t="n">
        <v>269</v>
      </c>
    </row>
    <row r="274" customFormat="false" ht="12.75" hidden="false" customHeight="false" outlineLevel="0" collapsed="false">
      <c r="A274" s="0" t="n">
        <v>5</v>
      </c>
      <c r="B274" s="0" t="s">
        <v>66</v>
      </c>
      <c r="C274" s="0" t="n">
        <v>-37.791</v>
      </c>
      <c r="D274" s="0" t="n">
        <v>26.95</v>
      </c>
      <c r="E274" s="0" t="n">
        <v>1.806</v>
      </c>
      <c r="F274" s="0" t="n">
        <v>243</v>
      </c>
      <c r="G274" s="4" t="n">
        <f aca="false">IF(ISNUMBER(F274)=TRUE(),F274,VALUE(RIGHT(F274,LEN(F274)-1)))</f>
        <v>243</v>
      </c>
      <c r="H274" s="4" t="n">
        <f aca="false">IF(AND(LEFT(F274)&lt;&gt;"A",LEFT(F274)&lt;&gt;"B"),0,IF(LEFT(F274)="B",2,1))</f>
        <v>0</v>
      </c>
      <c r="I274" s="0" t="n">
        <v>2</v>
      </c>
      <c r="J274" s="0" t="n">
        <v>1.41</v>
      </c>
      <c r="K274" s="0" t="n">
        <v>1.3</v>
      </c>
      <c r="L274" s="0" t="n">
        <v>200.0511</v>
      </c>
      <c r="M274" s="0" t="n">
        <v>98.1762</v>
      </c>
      <c r="N274" s="0" t="n">
        <v>33.56</v>
      </c>
      <c r="O274" s="0" t="n">
        <v>-71.338</v>
      </c>
      <c r="P274" s="0" t="n">
        <v>26.923</v>
      </c>
      <c r="Q274" s="0" t="n">
        <v>2.877</v>
      </c>
      <c r="R274" s="0" t="n">
        <f aca="false">VLOOKUP(G274,$AL$2:$AM$685,2,FALSE())/1000</f>
        <v>0.286</v>
      </c>
      <c r="S274" s="6" t="n">
        <f aca="false">PI()/200*L274</f>
        <v>3.14239533051279</v>
      </c>
      <c r="T274" s="6" t="n">
        <f aca="false">PI()/2-PI()/200*M274</f>
        <v>0.0286481834080852</v>
      </c>
      <c r="U274" s="7" t="n">
        <f aca="false">COS(S274)*COS(T274)*(N274+(R274/2+0.05))+C274</f>
        <v>-71.5301392240864</v>
      </c>
      <c r="V274" s="7" t="n">
        <f aca="false">SIN(S274)*COS(T274)*(N274+(R274/2+0.05))+D274</f>
        <v>26.9229183657271</v>
      </c>
      <c r="W274" s="7" t="n">
        <f aca="false">SIN(T274)*(N274+R274/2)+(J274-K274)+E274</f>
        <v>2.881397659485</v>
      </c>
      <c r="AE274" s="5" t="n">
        <f aca="false">IF(AA274&lt;&gt;"",AA274,U274)</f>
        <v>-71.5301392240864</v>
      </c>
      <c r="AF274" s="5" t="n">
        <f aca="false">IF(AB274&lt;&gt;"",AB274,V274)</f>
        <v>26.9229183657271</v>
      </c>
      <c r="AG274" s="5" t="n">
        <f aca="false">IF(AC274&lt;&gt;"",AC274,W274)</f>
        <v>2.881397659485</v>
      </c>
      <c r="AH274" s="4" t="n">
        <f aca="false">G274</f>
        <v>243</v>
      </c>
      <c r="AI274" s="4" t="n">
        <f aca="false">H274</f>
        <v>0</v>
      </c>
      <c r="AL274" s="2" t="n">
        <v>273</v>
      </c>
      <c r="AM274" s="3" t="n">
        <v>263</v>
      </c>
    </row>
    <row r="275" customFormat="false" ht="12.75" hidden="false" customHeight="false" outlineLevel="0" collapsed="false">
      <c r="A275" s="0" t="n">
        <v>5</v>
      </c>
      <c r="B275" s="0" t="s">
        <v>66</v>
      </c>
      <c r="C275" s="0" t="n">
        <v>-37.791</v>
      </c>
      <c r="D275" s="0" t="n">
        <v>26.95</v>
      </c>
      <c r="E275" s="0" t="n">
        <v>1.806</v>
      </c>
      <c r="F275" s="0" t="n">
        <v>244</v>
      </c>
      <c r="G275" s="4" t="n">
        <f aca="false">IF(ISNUMBER(F275)=TRUE(),F275,VALUE(RIGHT(F275,LEN(F275)-1)))</f>
        <v>244</v>
      </c>
      <c r="H275" s="4" t="n">
        <f aca="false">IF(AND(LEFT(F275)&lt;&gt;"A",LEFT(F275)&lt;&gt;"B"),0,IF(LEFT(F275)="B",2,1))</f>
        <v>0</v>
      </c>
      <c r="I275" s="0" t="n">
        <v>2</v>
      </c>
      <c r="J275" s="0" t="n">
        <v>1.41</v>
      </c>
      <c r="K275" s="0" t="n">
        <v>1</v>
      </c>
      <c r="L275" s="0" t="n">
        <v>205.3896</v>
      </c>
      <c r="M275" s="0" t="n">
        <v>99.0603</v>
      </c>
      <c r="N275" s="0" t="n">
        <v>32.534</v>
      </c>
      <c r="O275" s="0" t="n">
        <v>-70.206</v>
      </c>
      <c r="P275" s="0" t="n">
        <v>24.199</v>
      </c>
      <c r="Q275" s="0" t="n">
        <v>2.696</v>
      </c>
      <c r="R275" s="0" t="n">
        <f aca="false">VLOOKUP(G275,$AL$2:$AM$685,2,FALSE())/1000</f>
        <v>0.21</v>
      </c>
      <c r="S275" s="6" t="n">
        <f aca="false">PI()/200*L275</f>
        <v>3.22625229241873</v>
      </c>
      <c r="T275" s="6" t="n">
        <f aca="false">PI()/2-PI()/200*M275</f>
        <v>0.0147607730828916</v>
      </c>
      <c r="U275" s="7" t="n">
        <f aca="false">COS(S275)*COS(T275)*(N275+(R275/2+0.05))+C275</f>
        <v>-70.3593764325024</v>
      </c>
      <c r="V275" s="7" t="n">
        <f aca="false">SIN(S275)*COS(T275)*(N275+(R275/2+0.05))+D275</f>
        <v>24.1861668249123</v>
      </c>
      <c r="W275" s="7" t="n">
        <f aca="false">SIN(T275)*(N275+R275/2)+(J275-K275)+E275</f>
        <v>2.69775937788503</v>
      </c>
      <c r="AE275" s="5" t="n">
        <f aca="false">IF(AA275&lt;&gt;"",AA275,U275)</f>
        <v>-70.3593764325024</v>
      </c>
      <c r="AF275" s="5" t="n">
        <f aca="false">IF(AB275&lt;&gt;"",AB275,V275)</f>
        <v>24.1861668249123</v>
      </c>
      <c r="AG275" s="5" t="n">
        <f aca="false">IF(AC275&lt;&gt;"",AC275,W275)</f>
        <v>2.69775937788503</v>
      </c>
      <c r="AH275" s="4" t="n">
        <f aca="false">G275</f>
        <v>244</v>
      </c>
      <c r="AI275" s="4" t="n">
        <f aca="false">H275</f>
        <v>0</v>
      </c>
      <c r="AL275" s="2" t="n">
        <v>274</v>
      </c>
      <c r="AM275" s="3" t="n">
        <v>328</v>
      </c>
    </row>
    <row r="276" customFormat="false" ht="12.75" hidden="false" customHeight="false" outlineLevel="0" collapsed="false">
      <c r="A276" s="0" t="n">
        <v>5</v>
      </c>
      <c r="B276" s="0" t="s">
        <v>66</v>
      </c>
      <c r="C276" s="0" t="n">
        <v>-37.791</v>
      </c>
      <c r="D276" s="0" t="n">
        <v>26.95</v>
      </c>
      <c r="E276" s="0" t="n">
        <v>1.806</v>
      </c>
      <c r="F276" s="0" t="n">
        <v>245</v>
      </c>
      <c r="G276" s="4" t="n">
        <f aca="false">IF(ISNUMBER(F276)=TRUE(),F276,VALUE(RIGHT(F276,LEN(F276)-1)))</f>
        <v>245</v>
      </c>
      <c r="H276" s="4" t="n">
        <f aca="false">IF(AND(LEFT(F276)&lt;&gt;"A",LEFT(F276)&lt;&gt;"B"),0,IF(LEFT(F276)="B",2,1))</f>
        <v>0</v>
      </c>
      <c r="I276" s="0" t="n">
        <v>2</v>
      </c>
      <c r="J276" s="0" t="n">
        <v>1.41</v>
      </c>
      <c r="K276" s="0" t="n">
        <v>1</v>
      </c>
      <c r="L276" s="0" t="n">
        <v>210.666</v>
      </c>
      <c r="M276" s="0" t="n">
        <v>100.0549</v>
      </c>
      <c r="N276" s="0" t="n">
        <v>25.272</v>
      </c>
      <c r="O276" s="0" t="n">
        <v>-62.709</v>
      </c>
      <c r="P276" s="0" t="n">
        <v>22.736</v>
      </c>
      <c r="Q276" s="0" t="n">
        <v>2.194</v>
      </c>
      <c r="R276" s="0" t="n">
        <f aca="false">VLOOKUP(G276,$AL$2:$AM$685,2,FALSE())/1000</f>
        <v>0.223</v>
      </c>
      <c r="S276" s="6" t="n">
        <f aca="false">PI()/200*L276</f>
        <v>3.30913378980574</v>
      </c>
      <c r="T276" s="6" t="n">
        <f aca="false">PI()/2-PI()/200*M276</f>
        <v>-0.000862367183410484</v>
      </c>
      <c r="U276" s="7" t="n">
        <f aca="false">COS(S276)*COS(T276)*(N276+(R276/2+0.05))+C276</f>
        <v>-62.8683652997423</v>
      </c>
      <c r="V276" s="7" t="n">
        <f aca="false">SIN(S276)*COS(T276)*(N276+(R276/2+0.05))+D276</f>
        <v>22.7087512668768</v>
      </c>
      <c r="W276" s="7" t="n">
        <f aca="false">SIN(T276)*(N276+R276/2)+(J276-K276)+E276</f>
        <v>2.19411010531307</v>
      </c>
      <c r="AE276" s="5" t="n">
        <f aca="false">IF(AA276&lt;&gt;"",AA276,U276)</f>
        <v>-62.8683652997423</v>
      </c>
      <c r="AF276" s="5" t="n">
        <f aca="false">IF(AB276&lt;&gt;"",AB276,V276)</f>
        <v>22.7087512668768</v>
      </c>
      <c r="AG276" s="5" t="n">
        <f aca="false">IF(AC276&lt;&gt;"",AC276,W276)</f>
        <v>2.19411010531307</v>
      </c>
      <c r="AH276" s="4" t="n">
        <f aca="false">G276</f>
        <v>245</v>
      </c>
      <c r="AI276" s="4" t="n">
        <f aca="false">H276</f>
        <v>0</v>
      </c>
      <c r="AL276" s="2" t="n">
        <v>275</v>
      </c>
      <c r="AM276" s="3" t="n">
        <v>289</v>
      </c>
    </row>
    <row r="277" customFormat="false" ht="12.75" hidden="false" customHeight="false" outlineLevel="0" collapsed="false">
      <c r="A277" s="0" t="n">
        <v>5</v>
      </c>
      <c r="B277" s="0" t="s">
        <v>87</v>
      </c>
      <c r="C277" s="0" t="n">
        <v>-37.789</v>
      </c>
      <c r="D277" s="0" t="n">
        <v>26.931</v>
      </c>
      <c r="E277" s="0" t="n">
        <v>1.815</v>
      </c>
      <c r="F277" s="0" t="n">
        <v>246</v>
      </c>
      <c r="G277" s="0" t="n">
        <v>246</v>
      </c>
      <c r="H277" s="0" t="n">
        <f aca="false">IF(AND(LEFT(F277)&lt;&gt;"A",LEFT(F277)&lt;&gt;"B"),0,IF(LEFT(F277)="B",2,1))</f>
        <v>0</v>
      </c>
      <c r="I277" s="0" t="n">
        <v>1</v>
      </c>
      <c r="J277" s="0" t="n">
        <v>1.4</v>
      </c>
      <c r="K277" s="0" t="n">
        <v>1</v>
      </c>
      <c r="L277" s="0" t="n">
        <v>270.3279</v>
      </c>
      <c r="M277" s="0" t="n">
        <v>108.5278</v>
      </c>
      <c r="N277" s="0" t="n">
        <v>4.754</v>
      </c>
      <c r="O277" s="0" t="n">
        <v>-39.906</v>
      </c>
      <c r="P277" s="0" t="n">
        <v>22.721</v>
      </c>
      <c r="Q277" s="0" t="n">
        <v>1.579</v>
      </c>
      <c r="R277" s="0" t="n">
        <f aca="false">VLOOKUP(G277,$AL$2:$AM$685,2,FALSE())/1000</f>
        <v>0.227</v>
      </c>
      <c r="S277" s="0" t="n">
        <f aca="false">PI()/200*L277</f>
        <v>4.24630072350178</v>
      </c>
      <c r="T277" s="0" t="n">
        <f aca="false">PI()/2-PI()/200*M277</f>
        <v>-0.133954369156415</v>
      </c>
      <c r="U277" s="1" t="n">
        <f aca="false">COS(S277)*COS(T277)*(N277+(R277/2+0.05))+C277</f>
        <v>-39.9791037562944</v>
      </c>
      <c r="V277" s="1" t="n">
        <f aca="false">SIN(S277)*COS(T277)*(N277+(R277/2+0.05))+D277</f>
        <v>22.5773890748832</v>
      </c>
      <c r="W277" s="1" t="n">
        <f aca="false">SIN(T277)*(N277+R277/2)+(J277-K277)+E277</f>
        <v>1.56492531785996</v>
      </c>
      <c r="AE277" s="1" t="n">
        <f aca="false">IF(AA277&lt;&gt;"",AA277,U277)</f>
        <v>-39.9791037562944</v>
      </c>
      <c r="AF277" s="1" t="n">
        <f aca="false">IF(AB277&lt;&gt;"",AB277,V277)</f>
        <v>22.5773890748832</v>
      </c>
      <c r="AG277" s="1" t="n">
        <f aca="false">IF(AC277&lt;&gt;"",AC277,W277)</f>
        <v>1.56492531785996</v>
      </c>
      <c r="AH277" s="0" t="n">
        <f aca="false">G277</f>
        <v>246</v>
      </c>
      <c r="AI277" s="0" t="n">
        <f aca="false">H277</f>
        <v>0</v>
      </c>
      <c r="AL277" s="2" t="n">
        <v>276</v>
      </c>
      <c r="AM277" s="3" t="n">
        <v>289</v>
      </c>
    </row>
    <row r="278" customFormat="false" ht="12.75" hidden="false" customHeight="false" outlineLevel="0" collapsed="false">
      <c r="A278" s="0" t="n">
        <v>5</v>
      </c>
      <c r="B278" s="0" t="s">
        <v>87</v>
      </c>
      <c r="C278" s="0" t="n">
        <v>-37.789</v>
      </c>
      <c r="D278" s="0" t="n">
        <v>26.931</v>
      </c>
      <c r="E278" s="0" t="n">
        <v>1.815</v>
      </c>
      <c r="F278" s="0" t="n">
        <v>247</v>
      </c>
      <c r="G278" s="0" t="n">
        <v>247</v>
      </c>
      <c r="H278" s="0" t="n">
        <f aca="false">IF(AND(LEFT(F278)&lt;&gt;"A",LEFT(F278)&lt;&gt;"B"),0,IF(LEFT(F278)="B",2,1))</f>
        <v>0</v>
      </c>
      <c r="I278" s="0" t="n">
        <v>2</v>
      </c>
      <c r="J278" s="0" t="n">
        <v>1.4</v>
      </c>
      <c r="K278" s="0" t="n">
        <v>1</v>
      </c>
      <c r="L278" s="0" t="n">
        <v>296.1504</v>
      </c>
      <c r="M278" s="0" t="n">
        <v>107.3714</v>
      </c>
      <c r="N278" s="0" t="n">
        <v>6.69</v>
      </c>
      <c r="O278" s="0" t="n">
        <v>-38.19</v>
      </c>
      <c r="P278" s="0" t="n">
        <v>20.297</v>
      </c>
      <c r="Q278" s="0" t="n">
        <v>1.441</v>
      </c>
      <c r="R278" s="0" t="n">
        <f aca="false">VLOOKUP(G278,$AL$2:$AM$685,2,FALSE())/1000</f>
        <v>0.289</v>
      </c>
      <c r="S278" s="0" t="n">
        <f aca="false">PI()/200*L278</f>
        <v>4.65191960498839</v>
      </c>
      <c r="T278" s="0" t="n">
        <f aca="false">PI()/2-PI()/200*M278</f>
        <v>-0.115789680433359</v>
      </c>
      <c r="U278" s="1" t="n">
        <f aca="false">COS(S278)*COS(T278)*(N278+(R278/2+0.05))+C278</f>
        <v>-38.2022618436699</v>
      </c>
      <c r="V278" s="1" t="n">
        <f aca="false">SIN(S278)*COS(T278)*(N278+(R278/2+0.05))+D278</f>
        <v>20.1050982178954</v>
      </c>
      <c r="W278" s="1" t="n">
        <f aca="false">SIN(T278)*(N278+R278/2)+(J278-K278)+E278</f>
        <v>1.42540258114941</v>
      </c>
      <c r="AE278" s="1" t="n">
        <f aca="false">IF(AA278&lt;&gt;"",AA278,U278)</f>
        <v>-38.2022618436699</v>
      </c>
      <c r="AF278" s="1" t="n">
        <f aca="false">IF(AB278&lt;&gt;"",AB278,V278)</f>
        <v>20.1050982178954</v>
      </c>
      <c r="AG278" s="1" t="n">
        <f aca="false">IF(AC278&lt;&gt;"",AC278,W278)</f>
        <v>1.42540258114941</v>
      </c>
      <c r="AH278" s="0" t="n">
        <f aca="false">G278</f>
        <v>247</v>
      </c>
      <c r="AI278" s="0" t="n">
        <f aca="false">H278</f>
        <v>0</v>
      </c>
      <c r="AL278" s="2" t="n">
        <v>277</v>
      </c>
      <c r="AM278" s="3" t="n">
        <v>316</v>
      </c>
    </row>
    <row r="279" customFormat="false" ht="12.75" hidden="false" customHeight="false" outlineLevel="0" collapsed="false">
      <c r="A279" s="0" t="n">
        <v>5</v>
      </c>
      <c r="B279" s="0" t="s">
        <v>87</v>
      </c>
      <c r="C279" s="0" t="n">
        <v>-37.789</v>
      </c>
      <c r="D279" s="0" t="n">
        <v>26.931</v>
      </c>
      <c r="E279" s="0" t="n">
        <v>1.815</v>
      </c>
      <c r="F279" s="0" t="n">
        <v>248</v>
      </c>
      <c r="G279" s="0" t="n">
        <v>248</v>
      </c>
      <c r="H279" s="0" t="n">
        <f aca="false">IF(AND(LEFT(F279)&lt;&gt;"A",LEFT(F279)&lt;&gt;"B"),0,IF(LEFT(F279)="B",2,1))</f>
        <v>0</v>
      </c>
      <c r="I279" s="0" t="n">
        <v>1</v>
      </c>
      <c r="J279" s="0" t="n">
        <v>1.4</v>
      </c>
      <c r="K279" s="0" t="n">
        <v>1</v>
      </c>
      <c r="L279" s="0" t="n">
        <v>284.8688</v>
      </c>
      <c r="M279" s="0" t="n">
        <v>106.5777</v>
      </c>
      <c r="N279" s="0" t="n">
        <v>8.534</v>
      </c>
      <c r="O279" s="0" t="n">
        <v>-39.787</v>
      </c>
      <c r="P279" s="0" t="n">
        <v>18.681</v>
      </c>
      <c r="Q279" s="0" t="n">
        <v>1.334</v>
      </c>
      <c r="R279" s="0" t="n">
        <f aca="false">VLOOKUP(G279,$AL$2:$AM$685,2,FALSE())/1000</f>
        <v>0.279</v>
      </c>
      <c r="S279" s="0" t="n">
        <f aca="false">PI()/200*L279</f>
        <v>4.4747086465847</v>
      </c>
      <c r="T279" s="0" t="n">
        <f aca="false">PI()/2-PI()/200*M279</f>
        <v>-0.103322269987588</v>
      </c>
      <c r="U279" s="1" t="n">
        <f aca="false">COS(S279)*COS(T279)*(N279+(R279/2+0.05))+C279</f>
        <v>-39.8319840385221</v>
      </c>
      <c r="V279" s="1" t="n">
        <f aca="false">SIN(S279)*COS(T279)*(N279+(R279/2+0.05))+D279</f>
        <v>18.4979604398831</v>
      </c>
      <c r="W279" s="1" t="n">
        <f aca="false">SIN(T279)*(N279+R279/2)+(J279-K279)+E279</f>
        <v>1.32042794193859</v>
      </c>
      <c r="AE279" s="1" t="n">
        <f aca="false">IF(AA279&lt;&gt;"",AA279,U279)</f>
        <v>-39.8319840385221</v>
      </c>
      <c r="AF279" s="1" t="n">
        <f aca="false">IF(AB279&lt;&gt;"",AB279,V279)</f>
        <v>18.4979604398831</v>
      </c>
      <c r="AG279" s="1" t="n">
        <f aca="false">IF(AC279&lt;&gt;"",AC279,W279)</f>
        <v>1.32042794193859</v>
      </c>
      <c r="AH279" s="0" t="n">
        <f aca="false">G279</f>
        <v>248</v>
      </c>
      <c r="AI279" s="0" t="n">
        <f aca="false">H279</f>
        <v>0</v>
      </c>
      <c r="AL279" s="2" t="n">
        <v>278</v>
      </c>
      <c r="AM279" s="3" t="n">
        <v>332</v>
      </c>
    </row>
    <row r="280" customFormat="false" ht="12.75" hidden="false" customHeight="false" outlineLevel="0" collapsed="false">
      <c r="A280" s="0" t="n">
        <v>5</v>
      </c>
      <c r="B280" s="0" t="s">
        <v>87</v>
      </c>
      <c r="C280" s="0" t="n">
        <v>-37.789</v>
      </c>
      <c r="D280" s="0" t="n">
        <v>26.931</v>
      </c>
      <c r="E280" s="0" t="n">
        <v>1.815</v>
      </c>
      <c r="F280" s="0" t="n">
        <v>249</v>
      </c>
      <c r="G280" s="0" t="n">
        <v>249</v>
      </c>
      <c r="H280" s="0" t="n">
        <f aca="false">IF(AND(LEFT(F280)&lt;&gt;"A",LEFT(F280)&lt;&gt;"B"),0,IF(LEFT(F280)="B",2,1))</f>
        <v>0</v>
      </c>
      <c r="I280" s="0" t="n">
        <v>2</v>
      </c>
      <c r="J280" s="0" t="n">
        <v>1.4</v>
      </c>
      <c r="K280" s="0" t="n">
        <v>1</v>
      </c>
      <c r="L280" s="0" t="n">
        <v>314.9716</v>
      </c>
      <c r="M280" s="0" t="n">
        <v>107.6621</v>
      </c>
      <c r="N280" s="0" t="n">
        <v>10.109</v>
      </c>
      <c r="O280" s="0" t="n">
        <v>-35.45</v>
      </c>
      <c r="P280" s="0" t="n">
        <v>17.171</v>
      </c>
      <c r="Q280" s="0" t="n">
        <v>1.001</v>
      </c>
      <c r="R280" s="0" t="n">
        <f aca="false">VLOOKUP(G280,$AL$2:$AM$685,2,FALSE())/1000</f>
        <v>0.194</v>
      </c>
      <c r="S280" s="0" t="n">
        <f aca="false">PI()/200*L280</f>
        <v>4.94756232324712</v>
      </c>
      <c r="T280" s="0" t="n">
        <f aca="false">PI()/2-PI()/200*M280</f>
        <v>-0.120355985355352</v>
      </c>
      <c r="U280" s="1" t="n">
        <f aca="false">COS(S280)*COS(T280)*(N280+(R280/2+0.05))+C280</f>
        <v>-35.4165211099108</v>
      </c>
      <c r="V280" s="1" t="n">
        <f aca="false">SIN(S280)*COS(T280)*(N280+(R280/2+0.05))+D280</f>
        <v>17.0294571368041</v>
      </c>
      <c r="W280" s="1" t="n">
        <f aca="false">SIN(T280)*(N280+R280/2)+(J280-K280)+E280</f>
        <v>0.989610230931711</v>
      </c>
      <c r="AE280" s="1" t="n">
        <f aca="false">IF(AA280&lt;&gt;"",AA280,U280)</f>
        <v>-35.4165211099108</v>
      </c>
      <c r="AF280" s="1" t="n">
        <f aca="false">IF(AB280&lt;&gt;"",AB280,V280)</f>
        <v>17.0294571368041</v>
      </c>
      <c r="AG280" s="1" t="n">
        <f aca="false">IF(AC280&lt;&gt;"",AC280,W280)</f>
        <v>0.989610230931711</v>
      </c>
      <c r="AH280" s="0" t="n">
        <f aca="false">G280</f>
        <v>249</v>
      </c>
      <c r="AI280" s="0" t="n">
        <f aca="false">H280</f>
        <v>0</v>
      </c>
      <c r="AL280" s="2" t="n">
        <v>279</v>
      </c>
      <c r="AM280" s="3" t="n">
        <v>257</v>
      </c>
    </row>
    <row r="281" customFormat="false" ht="12.75" hidden="false" customHeight="false" outlineLevel="0" collapsed="false">
      <c r="A281" s="0" t="n">
        <v>5</v>
      </c>
      <c r="B281" s="0" t="s">
        <v>87</v>
      </c>
      <c r="C281" s="0" t="n">
        <v>-37.789</v>
      </c>
      <c r="D281" s="0" t="n">
        <v>26.931</v>
      </c>
      <c r="E281" s="0" t="n">
        <v>1.815</v>
      </c>
      <c r="F281" s="0" t="n">
        <v>250</v>
      </c>
      <c r="G281" s="0" t="n">
        <v>250</v>
      </c>
      <c r="H281" s="0" t="n">
        <f aca="false">IF(AND(LEFT(F281)&lt;&gt;"A",LEFT(F281)&lt;&gt;"B"),0,IF(LEFT(F281)="B",2,1))</f>
        <v>0</v>
      </c>
      <c r="I281" s="0" t="n">
        <v>2</v>
      </c>
      <c r="J281" s="0" t="n">
        <v>1.4</v>
      </c>
      <c r="K281" s="0" t="n">
        <v>1</v>
      </c>
      <c r="L281" s="0" t="n">
        <v>315.8932</v>
      </c>
      <c r="M281" s="0" t="n">
        <v>106.8285</v>
      </c>
      <c r="N281" s="0" t="n">
        <v>13.912</v>
      </c>
      <c r="O281" s="0" t="n">
        <v>-34.371</v>
      </c>
      <c r="P281" s="0" t="n">
        <v>13.527</v>
      </c>
      <c r="Q281" s="0" t="n">
        <v>0.725</v>
      </c>
      <c r="R281" s="0" t="n">
        <f aca="false">VLOOKUP(G281,$AL$2:$AM$685,2,FALSE())/1000</f>
        <v>0.204</v>
      </c>
      <c r="S281" s="0" t="n">
        <f aca="false">PI()/200*L281</f>
        <v>4.96203878219486</v>
      </c>
      <c r="T281" s="0" t="n">
        <f aca="false">PI()/2-PI()/200*M281</f>
        <v>-0.10726182717519</v>
      </c>
      <c r="U281" s="1" t="n">
        <f aca="false">COS(S281)*COS(T281)*(N281+(R281/2+0.05))+C281</f>
        <v>-34.3342523312241</v>
      </c>
      <c r="V281" s="1" t="n">
        <f aca="false">SIN(S281)*COS(T281)*(N281+(R281/2+0.05))+D281</f>
        <v>13.3813186518774</v>
      </c>
      <c r="W281" s="1" t="n">
        <f aca="false">SIN(T281)*(N281+R281/2)+(J281-K281)+E281</f>
        <v>0.714713444474971</v>
      </c>
      <c r="AE281" s="1" t="n">
        <f aca="false">IF(AA281&lt;&gt;"",AA281,U281)</f>
        <v>-34.3342523312241</v>
      </c>
      <c r="AF281" s="1" t="n">
        <f aca="false">IF(AB281&lt;&gt;"",AB281,V281)</f>
        <v>13.3813186518774</v>
      </c>
      <c r="AG281" s="1" t="n">
        <f aca="false">IF(AC281&lt;&gt;"",AC281,W281)</f>
        <v>0.714713444474971</v>
      </c>
      <c r="AH281" s="0" t="n">
        <f aca="false">G281</f>
        <v>250</v>
      </c>
      <c r="AI281" s="0" t="n">
        <f aca="false">H281</f>
        <v>0</v>
      </c>
      <c r="AL281" s="2" t="n">
        <v>280</v>
      </c>
      <c r="AM281" s="3" t="n">
        <v>316</v>
      </c>
    </row>
    <row r="282" customFormat="false" ht="12.75" hidden="false" customHeight="false" outlineLevel="0" collapsed="false">
      <c r="A282" s="0" t="n">
        <v>5</v>
      </c>
      <c r="B282" s="0" t="s">
        <v>87</v>
      </c>
      <c r="C282" s="0" t="n">
        <v>-37.789</v>
      </c>
      <c r="D282" s="0" t="n">
        <v>26.931</v>
      </c>
      <c r="E282" s="0" t="n">
        <v>1.815</v>
      </c>
      <c r="F282" s="0" t="n">
        <v>251</v>
      </c>
      <c r="G282" s="0" t="n">
        <v>251</v>
      </c>
      <c r="H282" s="0" t="n">
        <f aca="false">IF(AND(LEFT(F282)&lt;&gt;"A",LEFT(F282)&lt;&gt;"B"),0,IF(LEFT(F282)="B",2,1))</f>
        <v>0</v>
      </c>
      <c r="I282" s="0" t="n">
        <v>2</v>
      </c>
      <c r="J282" s="0" t="n">
        <v>1.4</v>
      </c>
      <c r="K282" s="0" t="n">
        <v>1</v>
      </c>
      <c r="L282" s="0" t="n">
        <v>321.5583</v>
      </c>
      <c r="M282" s="0" t="n">
        <v>106.5893</v>
      </c>
      <c r="N282" s="0" t="n">
        <v>15.532</v>
      </c>
      <c r="O282" s="0" t="n">
        <v>-32.657</v>
      </c>
      <c r="P282" s="0" t="n">
        <v>12.359</v>
      </c>
      <c r="Q282" s="0" t="n">
        <v>0.61</v>
      </c>
      <c r="R282" s="0" t="n">
        <f aca="false">VLOOKUP(G282,$AL$2:$AM$685,2,FALSE())/1000</f>
        <v>0.214</v>
      </c>
      <c r="S282" s="0" t="n">
        <f aca="false">PI()/200*L282</f>
        <v>5.05102596490411</v>
      </c>
      <c r="T282" s="0" t="n">
        <f aca="false">PI()/2-PI()/200*M282</f>
        <v>-0.103504482361496</v>
      </c>
      <c r="U282" s="1" t="n">
        <f aca="false">COS(S282)*COS(T282)*(N282+(R282/2+0.05))+C282</f>
        <v>-32.6049792260332</v>
      </c>
      <c r="V282" s="1" t="n">
        <f aca="false">SIN(S282)*COS(T282)*(N282+(R282/2+0.05))+D282</f>
        <v>12.212200427618</v>
      </c>
      <c r="W282" s="1" t="n">
        <f aca="false">SIN(T282)*(N282+R282/2)+(J282-K282)+E282</f>
        <v>0.599182101175975</v>
      </c>
      <c r="AE282" s="1" t="n">
        <f aca="false">IF(AA282&lt;&gt;"",AA282,U282)</f>
        <v>-32.6049792260332</v>
      </c>
      <c r="AF282" s="1" t="n">
        <f aca="false">IF(AB282&lt;&gt;"",AB282,V282)</f>
        <v>12.212200427618</v>
      </c>
      <c r="AG282" s="1" t="n">
        <f aca="false">IF(AC282&lt;&gt;"",AC282,W282)</f>
        <v>0.599182101175975</v>
      </c>
      <c r="AH282" s="0" t="n">
        <f aca="false">G282</f>
        <v>251</v>
      </c>
      <c r="AI282" s="0" t="n">
        <f aca="false">H282</f>
        <v>0</v>
      </c>
      <c r="AL282" s="2" t="n">
        <v>281</v>
      </c>
      <c r="AM282" s="3" t="n">
        <v>230</v>
      </c>
    </row>
    <row r="283" customFormat="false" ht="12.75" hidden="false" customHeight="false" outlineLevel="0" collapsed="false">
      <c r="A283" s="0" t="n">
        <v>5</v>
      </c>
      <c r="B283" s="0" t="s">
        <v>87</v>
      </c>
      <c r="C283" s="0" t="n">
        <v>-37.789</v>
      </c>
      <c r="D283" s="0" t="n">
        <v>26.931</v>
      </c>
      <c r="E283" s="0" t="n">
        <v>1.815</v>
      </c>
      <c r="F283" s="0" t="n">
        <v>252</v>
      </c>
      <c r="G283" s="0" t="n">
        <v>252</v>
      </c>
      <c r="H283" s="0" t="n">
        <f aca="false">IF(AND(LEFT(F283)&lt;&gt;"A",LEFT(F283)&lt;&gt;"B"),0,IF(LEFT(F283)="B",2,1))</f>
        <v>0</v>
      </c>
      <c r="I283" s="0" t="n">
        <v>3</v>
      </c>
      <c r="J283" s="0" t="n">
        <v>1.4</v>
      </c>
      <c r="K283" s="0" t="n">
        <v>1</v>
      </c>
      <c r="L283" s="0" t="n">
        <v>303.7611</v>
      </c>
      <c r="M283" s="0" t="n">
        <v>105.9716</v>
      </c>
      <c r="N283" s="0" t="n">
        <v>16.471</v>
      </c>
      <c r="O283" s="0" t="n">
        <v>-36.82</v>
      </c>
      <c r="P283" s="0" t="n">
        <v>10.56</v>
      </c>
      <c r="Q283" s="0" t="n">
        <v>0.672</v>
      </c>
      <c r="R283" s="0" t="n">
        <f aca="false">VLOOKUP(G283,$AL$2:$AM$685,2,FALSE())/1000</f>
        <v>0.218</v>
      </c>
      <c r="S283" s="0" t="n">
        <f aca="false">PI()/200*L283</f>
        <v>4.77146820103177</v>
      </c>
      <c r="T283" s="0" t="n">
        <f aca="false">PI()/2-PI()/200*M283</f>
        <v>-0.0938016734508842</v>
      </c>
      <c r="U283" s="1" t="n">
        <f aca="false">COS(S283)*COS(T283)*(N283+(R283/2+0.05))+C283</f>
        <v>-36.8114006512678</v>
      </c>
      <c r="V283" s="1" t="n">
        <f aca="false">SIN(S283)*COS(T283)*(N283+(R283/2+0.05))+D283</f>
        <v>10.4029943167451</v>
      </c>
      <c r="W283" s="1" t="n">
        <f aca="false">SIN(T283)*(N283+R283/2)+(J283-K283)+E283</f>
        <v>0.662047934611583</v>
      </c>
      <c r="AE283" s="1" t="n">
        <f aca="false">IF(AA283&lt;&gt;"",AA283,U283)</f>
        <v>-36.8114006512678</v>
      </c>
      <c r="AF283" s="1" t="n">
        <f aca="false">IF(AB283&lt;&gt;"",AB283,V283)</f>
        <v>10.4029943167451</v>
      </c>
      <c r="AG283" s="1" t="n">
        <f aca="false">IF(AC283&lt;&gt;"",AC283,W283)</f>
        <v>0.662047934611583</v>
      </c>
      <c r="AH283" s="0" t="n">
        <f aca="false">G283</f>
        <v>252</v>
      </c>
      <c r="AI283" s="0" t="n">
        <f aca="false">H283</f>
        <v>0</v>
      </c>
      <c r="AL283" s="2" t="n">
        <v>282</v>
      </c>
      <c r="AM283" s="3" t="n">
        <v>238</v>
      </c>
    </row>
    <row r="284" customFormat="false" ht="12.75" hidden="false" customHeight="false" outlineLevel="0" collapsed="false">
      <c r="A284" s="0" t="n">
        <v>5</v>
      </c>
      <c r="B284" s="0" t="s">
        <v>87</v>
      </c>
      <c r="C284" s="0" t="n">
        <v>-37.789</v>
      </c>
      <c r="D284" s="0" t="n">
        <v>26.931</v>
      </c>
      <c r="E284" s="0" t="n">
        <v>1.815</v>
      </c>
      <c r="F284" s="0" t="n">
        <v>253</v>
      </c>
      <c r="G284" s="0" t="n">
        <v>253</v>
      </c>
      <c r="H284" s="0" t="n">
        <f aca="false">IF(AND(LEFT(F284)&lt;&gt;"A",LEFT(F284)&lt;&gt;"B"),0,IF(LEFT(F284)="B",2,1))</f>
        <v>0</v>
      </c>
      <c r="I284" s="0" t="n">
        <v>2</v>
      </c>
      <c r="J284" s="0" t="n">
        <v>1.4</v>
      </c>
      <c r="K284" s="0" t="n">
        <v>1</v>
      </c>
      <c r="L284" s="0" t="n">
        <v>299.6962</v>
      </c>
      <c r="M284" s="0" t="n">
        <v>106.3331</v>
      </c>
      <c r="N284" s="0" t="n">
        <v>14.83</v>
      </c>
      <c r="O284" s="0" t="n">
        <v>-37.859</v>
      </c>
      <c r="P284" s="0" t="n">
        <v>12.175</v>
      </c>
      <c r="Q284" s="0" t="n">
        <v>0.742</v>
      </c>
      <c r="R284" s="0" t="n">
        <f aca="false">VLOOKUP(G284,$AL$2:$AM$685,2,FALSE())/1000</f>
        <v>0.228</v>
      </c>
      <c r="S284" s="0" t="n">
        <f aca="false">PI()/200*L284</f>
        <v>4.70761690114389</v>
      </c>
      <c r="T284" s="0" t="n">
        <f aca="false">PI()/2-PI()/200*M284</f>
        <v>-0.0994801021722478</v>
      </c>
      <c r="U284" s="1" t="n">
        <f aca="false">COS(S284)*COS(T284)*(N284+(R284/2+0.05))+C284</f>
        <v>-37.8601985253436</v>
      </c>
      <c r="V284" s="1" t="n">
        <f aca="false">SIN(S284)*COS(T284)*(N284+(R284/2+0.05))+D284</f>
        <v>12.0113012087221</v>
      </c>
      <c r="W284" s="1" t="n">
        <f aca="false">SIN(T284)*(N284+R284/2)+(J284-K284)+E284</f>
        <v>0.730820161642351</v>
      </c>
      <c r="AE284" s="1" t="n">
        <f aca="false">IF(AA284&lt;&gt;"",AA284,U284)</f>
        <v>-37.8601985253436</v>
      </c>
      <c r="AF284" s="1" t="n">
        <f aca="false">IF(AB284&lt;&gt;"",AB284,V284)</f>
        <v>12.0113012087221</v>
      </c>
      <c r="AG284" s="1" t="n">
        <f aca="false">IF(AC284&lt;&gt;"",AC284,W284)</f>
        <v>0.730820161642351</v>
      </c>
      <c r="AH284" s="0" t="n">
        <f aca="false">G284</f>
        <v>253</v>
      </c>
      <c r="AI284" s="0" t="n">
        <f aca="false">H284</f>
        <v>0</v>
      </c>
      <c r="AL284" s="2" t="n">
        <v>283</v>
      </c>
      <c r="AM284" s="3" t="n">
        <v>486</v>
      </c>
    </row>
    <row r="285" customFormat="false" ht="12.75" hidden="false" customHeight="false" outlineLevel="0" collapsed="false">
      <c r="A285" s="0" t="n">
        <v>5</v>
      </c>
      <c r="B285" s="0" t="s">
        <v>87</v>
      </c>
      <c r="C285" s="0" t="n">
        <v>-37.789</v>
      </c>
      <c r="D285" s="0" t="n">
        <v>26.931</v>
      </c>
      <c r="E285" s="0" t="n">
        <v>1.815</v>
      </c>
      <c r="F285" s="0" t="s">
        <v>88</v>
      </c>
      <c r="G285" s="0" t="n">
        <v>254</v>
      </c>
      <c r="H285" s="0" t="n">
        <f aca="false">IF(AND(LEFT(F285)&lt;&gt;"A",LEFT(F285)&lt;&gt;"B"),0,IF(LEFT(F285)="B",2,1))</f>
        <v>1</v>
      </c>
      <c r="I285" s="0" t="n">
        <v>2</v>
      </c>
      <c r="J285" s="0" t="n">
        <v>1.4</v>
      </c>
      <c r="K285" s="0" t="n">
        <v>1</v>
      </c>
      <c r="L285" s="0" t="n">
        <v>286.8273</v>
      </c>
      <c r="M285" s="0" t="n">
        <v>105.2991</v>
      </c>
      <c r="N285" s="0" t="n">
        <v>16.698</v>
      </c>
      <c r="O285" s="0" t="n">
        <v>-41.207</v>
      </c>
      <c r="P285" s="0" t="n">
        <v>10.645</v>
      </c>
      <c r="Q285" s="0" t="n">
        <v>0.826</v>
      </c>
      <c r="R285" s="0" t="n">
        <f aca="false">VLOOKUP(G285,$AL$2:$AM$685,2,FALSE())/1000</f>
        <v>0.243</v>
      </c>
      <c r="S285" s="0" t="n">
        <f aca="false">PI()/200*L285</f>
        <v>4.50547269264498</v>
      </c>
      <c r="T285" s="0" t="n">
        <f aca="false">PI()/2-PI()/200*M285</f>
        <v>-0.0832380681531884</v>
      </c>
      <c r="U285" s="1" t="n">
        <f aca="false">COS(S285)*COS(T285)*(N285+(R285/2+0.05))+C285</f>
        <v>-41.2427204828073</v>
      </c>
      <c r="V285" s="1" t="n">
        <f aca="false">SIN(S285)*COS(T285)*(N285+(R285/2+0.05))+D285</f>
        <v>10.4785029166521</v>
      </c>
      <c r="W285" s="1" t="n">
        <f aca="false">SIN(T285)*(N285+R285/2)+(J285-K285)+E285</f>
        <v>0.816593446649916</v>
      </c>
      <c r="X285" s="0" t="n">
        <f aca="false">U285-U286</f>
        <v>1.34706761817186</v>
      </c>
      <c r="Y285" s="0" t="n">
        <f aca="false">V285-V286</f>
        <v>-0.531577375671244</v>
      </c>
      <c r="Z285" s="0" t="n">
        <f aca="false">W285-W286</f>
        <v>0.0289260067896542</v>
      </c>
      <c r="AA285" s="0" t="n">
        <f aca="false">X285/2+U286</f>
        <v>-41.9162542918932</v>
      </c>
      <c r="AB285" s="0" t="n">
        <f aca="false">Y285/2+V286</f>
        <v>10.7442916044877</v>
      </c>
      <c r="AC285" s="0" t="n">
        <f aca="false">Z285/2+W286</f>
        <v>0.802130443255089</v>
      </c>
      <c r="AE285" s="1" t="n">
        <f aca="false">IF(AA285&lt;&gt;"",AA285,U285)</f>
        <v>-41.9162542918932</v>
      </c>
      <c r="AF285" s="1" t="n">
        <f aca="false">IF(AB285&lt;&gt;"",AB285,V285)</f>
        <v>10.7442916044877</v>
      </c>
      <c r="AG285" s="1" t="n">
        <f aca="false">IF(AC285&lt;&gt;"",AC285,W285)</f>
        <v>0.802130443255089</v>
      </c>
      <c r="AH285" s="0" t="n">
        <f aca="false">G285</f>
        <v>254</v>
      </c>
      <c r="AI285" s="0" t="n">
        <f aca="false">H285</f>
        <v>1</v>
      </c>
      <c r="AL285" s="2" t="n">
        <v>284</v>
      </c>
      <c r="AM285" s="3" t="n">
        <v>267</v>
      </c>
    </row>
    <row r="286" customFormat="false" ht="12.75" hidden="false" customHeight="false" outlineLevel="0" collapsed="false">
      <c r="A286" s="0" t="n">
        <v>5</v>
      </c>
      <c r="B286" s="0" t="s">
        <v>87</v>
      </c>
      <c r="C286" s="0" t="n">
        <v>-37.789</v>
      </c>
      <c r="D286" s="0" t="n">
        <v>26.931</v>
      </c>
      <c r="E286" s="0" t="n">
        <v>1.815</v>
      </c>
      <c r="F286" s="0" t="s">
        <v>89</v>
      </c>
      <c r="G286" s="0" t="n">
        <v>254</v>
      </c>
      <c r="H286" s="0" t="n">
        <f aca="false">IF(AND(LEFT(F286)&lt;&gt;"A",LEFT(F286)&lt;&gt;"B"),0,IF(LEFT(F286)="B",2,1))</f>
        <v>2</v>
      </c>
      <c r="I286" s="0" t="n">
        <v>2</v>
      </c>
      <c r="J286" s="0" t="n">
        <v>1.4</v>
      </c>
      <c r="K286" s="0" t="n">
        <v>1</v>
      </c>
      <c r="L286" s="0" t="n">
        <v>281.3554</v>
      </c>
      <c r="M286" s="0" t="n">
        <v>105.4673</v>
      </c>
      <c r="N286" s="0" t="n">
        <v>16.519</v>
      </c>
      <c r="O286" s="0" t="n">
        <v>-42.54</v>
      </c>
      <c r="P286" s="0" t="n">
        <v>11.173</v>
      </c>
      <c r="Q286" s="0" t="n">
        <v>0.798</v>
      </c>
      <c r="R286" s="0" t="n">
        <f aca="false">VLOOKUP(G286,$AL$2:$AM$685,2,FALSE())/1000</f>
        <v>0.243</v>
      </c>
      <c r="S286" s="0" t="n">
        <f aca="false">PI()/200*L286</f>
        <v>4.41952028843909</v>
      </c>
      <c r="T286" s="0" t="n">
        <f aca="false">PI()/2-PI()/200*M286</f>
        <v>-0.0858801475748574</v>
      </c>
      <c r="U286" s="1" t="n">
        <f aca="false">COS(S286)*COS(T286)*(N286+(R286/2+0.05))+C286</f>
        <v>-42.5897881009791</v>
      </c>
      <c r="V286" s="1" t="n">
        <f aca="false">SIN(S286)*COS(T286)*(N286+(R286/2+0.05))+D286</f>
        <v>11.0100802923233</v>
      </c>
      <c r="W286" s="1" t="n">
        <f aca="false">SIN(T286)*(N286+R286/2)+(J286-K286)+E286</f>
        <v>0.787667439860261</v>
      </c>
      <c r="AE286" s="1" t="n">
        <f aca="false">IF(AA286&lt;&gt;"",AA286,U286)</f>
        <v>-42.5897881009791</v>
      </c>
      <c r="AF286" s="1" t="n">
        <f aca="false">IF(AB286&lt;&gt;"",AB286,V286)</f>
        <v>11.0100802923233</v>
      </c>
      <c r="AG286" s="1" t="n">
        <f aca="false">IF(AC286&lt;&gt;"",AC286,W286)</f>
        <v>0.787667439860261</v>
      </c>
      <c r="AH286" s="0" t="n">
        <f aca="false">G286</f>
        <v>254</v>
      </c>
      <c r="AI286" s="0" t="n">
        <f aca="false">H286</f>
        <v>2</v>
      </c>
      <c r="AL286" s="2" t="n">
        <v>285</v>
      </c>
      <c r="AM286" s="3" t="n">
        <v>333</v>
      </c>
    </row>
    <row r="287" customFormat="false" ht="12.75" hidden="false" customHeight="false" outlineLevel="0" collapsed="false">
      <c r="A287" s="0" t="n">
        <v>5</v>
      </c>
      <c r="B287" s="0" t="s">
        <v>87</v>
      </c>
      <c r="C287" s="0" t="n">
        <v>-37.789</v>
      </c>
      <c r="D287" s="0" t="n">
        <v>26.931</v>
      </c>
      <c r="E287" s="0" t="n">
        <v>1.815</v>
      </c>
      <c r="F287" s="0" t="n">
        <v>255</v>
      </c>
      <c r="G287" s="0" t="n">
        <v>255</v>
      </c>
      <c r="H287" s="0" t="n">
        <f aca="false">IF(AND(LEFT(F287)&lt;&gt;"A",LEFT(F287)&lt;&gt;"B"),0,IF(LEFT(F287)="B",2,1))</f>
        <v>0</v>
      </c>
      <c r="I287" s="0" t="n">
        <v>2</v>
      </c>
      <c r="J287" s="0" t="n">
        <v>1.4</v>
      </c>
      <c r="K287" s="0" t="n">
        <v>1</v>
      </c>
      <c r="L287" s="0" t="n">
        <v>280.3954</v>
      </c>
      <c r="M287" s="0" t="n">
        <v>106.279</v>
      </c>
      <c r="N287" s="0" t="n">
        <v>14.413</v>
      </c>
      <c r="O287" s="0" t="n">
        <v>-42.136</v>
      </c>
      <c r="P287" s="0" t="n">
        <v>13.263</v>
      </c>
      <c r="Q287" s="0" t="n">
        <v>0.795</v>
      </c>
      <c r="R287" s="0" t="n">
        <f aca="false">VLOOKUP(G287,$AL$2:$AM$685,2,FALSE())/1000</f>
        <v>0.269</v>
      </c>
      <c r="S287" s="0" t="n">
        <f aca="false">PI()/200*L287</f>
        <v>4.40444064370186</v>
      </c>
      <c r="T287" s="0" t="n">
        <f aca="false">PI()/2-PI()/200*M287</f>
        <v>-0.0986303013594516</v>
      </c>
      <c r="U287" s="1" t="n">
        <f aca="false">COS(S287)*COS(T287)*(N287+(R287/2+0.05))+C287</f>
        <v>-42.1920590166031</v>
      </c>
      <c r="V287" s="1" t="n">
        <f aca="false">SIN(S287)*COS(T287)*(N287+(R287/2+0.05))+D287</f>
        <v>13.0878105672704</v>
      </c>
      <c r="W287" s="1" t="n">
        <f aca="false">SIN(T287)*(N287+R287/2)+(J287-K287)+E287</f>
        <v>0.782500872981768</v>
      </c>
      <c r="AE287" s="1" t="n">
        <f aca="false">IF(AA287&lt;&gt;"",AA287,U287)</f>
        <v>-42.1920590166031</v>
      </c>
      <c r="AF287" s="1" t="n">
        <f aca="false">IF(AB287&lt;&gt;"",AB287,V287)</f>
        <v>13.0878105672704</v>
      </c>
      <c r="AG287" s="1" t="n">
        <f aca="false">IF(AC287&lt;&gt;"",AC287,W287)</f>
        <v>0.782500872981768</v>
      </c>
      <c r="AH287" s="0" t="n">
        <f aca="false">G287</f>
        <v>255</v>
      </c>
      <c r="AI287" s="0" t="n">
        <f aca="false">H287</f>
        <v>0</v>
      </c>
      <c r="AL287" s="2" t="n">
        <v>286</v>
      </c>
      <c r="AM287" s="3" t="n">
        <v>382</v>
      </c>
    </row>
    <row r="288" customFormat="false" ht="12.75" hidden="false" customHeight="false" outlineLevel="0" collapsed="false">
      <c r="A288" s="0" t="n">
        <v>5</v>
      </c>
      <c r="B288" s="0" t="s">
        <v>87</v>
      </c>
      <c r="C288" s="0" t="n">
        <v>-37.789</v>
      </c>
      <c r="D288" s="0" t="n">
        <v>26.931</v>
      </c>
      <c r="E288" s="0" t="n">
        <v>1.815</v>
      </c>
      <c r="F288" s="0" t="n">
        <v>256</v>
      </c>
      <c r="G288" s="0" t="n">
        <v>256</v>
      </c>
      <c r="H288" s="0" t="n">
        <f aca="false">IF(AND(LEFT(F288)&lt;&gt;"A",LEFT(F288)&lt;&gt;"B"),0,IF(LEFT(F288)="B",2,1))</f>
        <v>0</v>
      </c>
      <c r="I288" s="0" t="n">
        <v>1</v>
      </c>
      <c r="J288" s="0" t="n">
        <v>1.4</v>
      </c>
      <c r="K288" s="0" t="n">
        <v>1</v>
      </c>
      <c r="L288" s="0" t="n">
        <v>275.334</v>
      </c>
      <c r="M288" s="0" t="n">
        <v>105.4882</v>
      </c>
      <c r="N288" s="0" t="n">
        <v>11.795</v>
      </c>
      <c r="O288" s="0" t="n">
        <v>-42.229</v>
      </c>
      <c r="P288" s="0" t="n">
        <v>16.05</v>
      </c>
      <c r="Q288" s="0" t="n">
        <v>1.199</v>
      </c>
      <c r="R288" s="0" t="n">
        <f aca="false">VLOOKUP(G288,$AL$2:$AM$685,2,FALSE())/1000</f>
        <v>0.369</v>
      </c>
      <c r="S288" s="0" t="n">
        <f aca="false">PI()/200*L288</f>
        <v>4.32493635841746</v>
      </c>
      <c r="T288" s="0" t="n">
        <f aca="false">PI()/2-PI()/200*M288</f>
        <v>-0.0862084440071578</v>
      </c>
      <c r="U288" s="1" t="n">
        <f aca="false">COS(S288)*COS(T288)*(N288+(R288/2+0.05))+C288</f>
        <v>-42.3172401420235</v>
      </c>
      <c r="V288" s="1" t="n">
        <f aca="false">SIN(S288)*COS(T288)*(N288+(R288/2+0.05))+D288</f>
        <v>15.8345540906778</v>
      </c>
      <c r="W288" s="1" t="n">
        <f aca="false">SIN(T288)*(N288+R288/2)+(J288-K288)+E288</f>
        <v>1.18354466507545</v>
      </c>
      <c r="AE288" s="1" t="n">
        <f aca="false">IF(AA288&lt;&gt;"",AA288,U288)</f>
        <v>-42.3172401420235</v>
      </c>
      <c r="AF288" s="1" t="n">
        <f aca="false">IF(AB288&lt;&gt;"",AB288,V288)</f>
        <v>15.8345540906778</v>
      </c>
      <c r="AG288" s="1" t="n">
        <f aca="false">IF(AC288&lt;&gt;"",AC288,W288)</f>
        <v>1.18354466507545</v>
      </c>
      <c r="AH288" s="0" t="n">
        <f aca="false">G288</f>
        <v>256</v>
      </c>
      <c r="AI288" s="0" t="n">
        <f aca="false">H288</f>
        <v>0</v>
      </c>
      <c r="AL288" s="2" t="n">
        <v>287</v>
      </c>
      <c r="AM288" s="3" t="n">
        <v>207</v>
      </c>
    </row>
    <row r="289" customFormat="false" ht="12.75" hidden="false" customHeight="false" outlineLevel="0" collapsed="false">
      <c r="A289" s="0" t="n">
        <v>5</v>
      </c>
      <c r="B289" s="0" t="s">
        <v>87</v>
      </c>
      <c r="C289" s="0" t="n">
        <v>-37.789</v>
      </c>
      <c r="D289" s="0" t="n">
        <v>26.931</v>
      </c>
      <c r="E289" s="0" t="n">
        <v>1.815</v>
      </c>
      <c r="F289" s="0" t="n">
        <v>257</v>
      </c>
      <c r="G289" s="0" t="n">
        <v>257</v>
      </c>
      <c r="H289" s="0" t="n">
        <f aca="false">IF(AND(LEFT(F289)&lt;&gt;"A",LEFT(F289)&lt;&gt;"B"),0,IF(LEFT(F289)="B",2,1))</f>
        <v>0</v>
      </c>
      <c r="I289" s="0" t="n">
        <v>2</v>
      </c>
      <c r="J289" s="0" t="n">
        <v>1.4</v>
      </c>
      <c r="K289" s="0" t="n">
        <v>1</v>
      </c>
      <c r="L289" s="0" t="n">
        <v>264.7826</v>
      </c>
      <c r="M289" s="0" t="n">
        <v>103.804</v>
      </c>
      <c r="N289" s="0" t="n">
        <v>20.413</v>
      </c>
      <c r="O289" s="0" t="n">
        <v>-48.495</v>
      </c>
      <c r="P289" s="0" t="n">
        <v>9.593</v>
      </c>
      <c r="Q289" s="0" t="n">
        <v>0.996</v>
      </c>
      <c r="R289" s="0" t="n">
        <f aca="false">VLOOKUP(G289,$AL$2:$AM$685,2,FALSE())/1000</f>
        <v>0.284</v>
      </c>
      <c r="S289" s="0" t="n">
        <f aca="false">PI()/200*L289</f>
        <v>4.15919535479202</v>
      </c>
      <c r="T289" s="0" t="n">
        <f aca="false">PI()/2-PI()/200*M289</f>
        <v>-0.0597530922712781</v>
      </c>
      <c r="U289" s="1" t="n">
        <f aca="false">COS(S289)*COS(T289)*(N289+(R289/2+0.05))+C289</f>
        <v>-48.5956943899553</v>
      </c>
      <c r="V289" s="1" t="n">
        <f aca="false">SIN(S289)*COS(T289)*(N289+(R289/2+0.05))+D289</f>
        <v>9.43050570735666</v>
      </c>
      <c r="W289" s="1" t="n">
        <f aca="false">SIN(T289)*(N289+R289/2)+(J289-K289)+E289</f>
        <v>0.987505940099183</v>
      </c>
      <c r="AE289" s="1" t="n">
        <f aca="false">IF(AA289&lt;&gt;"",AA289,U289)</f>
        <v>-48.5956943899553</v>
      </c>
      <c r="AF289" s="1" t="n">
        <f aca="false">IF(AB289&lt;&gt;"",AB289,V289)</f>
        <v>9.43050570735666</v>
      </c>
      <c r="AG289" s="1" t="n">
        <f aca="false">IF(AC289&lt;&gt;"",AC289,W289)</f>
        <v>0.987505940099183</v>
      </c>
      <c r="AH289" s="0" t="n">
        <f aca="false">G289</f>
        <v>257</v>
      </c>
      <c r="AI289" s="0" t="n">
        <f aca="false">H289</f>
        <v>0</v>
      </c>
      <c r="AL289" s="2" t="n">
        <v>288</v>
      </c>
      <c r="AM289" s="3" t="n">
        <v>279</v>
      </c>
    </row>
    <row r="290" customFormat="false" ht="12.75" hidden="false" customHeight="false" outlineLevel="0" collapsed="false">
      <c r="A290" s="0" t="n">
        <v>5</v>
      </c>
      <c r="B290" s="0" t="s">
        <v>87</v>
      </c>
      <c r="C290" s="0" t="n">
        <v>-37.789</v>
      </c>
      <c r="D290" s="0" t="n">
        <v>26.931</v>
      </c>
      <c r="E290" s="0" t="n">
        <v>1.815</v>
      </c>
      <c r="F290" s="0" t="n">
        <v>258</v>
      </c>
      <c r="G290" s="0" t="n">
        <v>258</v>
      </c>
      <c r="H290" s="0" t="n">
        <f aca="false">IF(AND(LEFT(F290)&lt;&gt;"A",LEFT(F290)&lt;&gt;"B"),0,IF(LEFT(F290)="B",2,1))</f>
        <v>0</v>
      </c>
      <c r="I290" s="0" t="n">
        <v>1</v>
      </c>
      <c r="J290" s="0" t="n">
        <v>1.4</v>
      </c>
      <c r="K290" s="0" t="n">
        <v>1</v>
      </c>
      <c r="L290" s="0" t="n">
        <v>278.2425</v>
      </c>
      <c r="M290" s="0" t="n">
        <v>104.2545</v>
      </c>
      <c r="N290" s="0" t="n">
        <v>23.167</v>
      </c>
      <c r="O290" s="0" t="n">
        <v>-45.536</v>
      </c>
      <c r="P290" s="0" t="n">
        <v>5.152</v>
      </c>
      <c r="Q290" s="0" t="n">
        <v>0.667</v>
      </c>
      <c r="R290" s="0" t="n">
        <f aca="false">VLOOKUP(G290,$AL$2:$AM$685,2,FALSE())/1000</f>
        <v>0.343</v>
      </c>
      <c r="S290" s="0" t="n">
        <f aca="false">PI()/200*L290</f>
        <v>4.37062296958229</v>
      </c>
      <c r="T290" s="0" t="n">
        <f aca="false">PI()/2-PI()/200*M290</f>
        <v>-0.0668295297234889</v>
      </c>
      <c r="U290" s="1" t="n">
        <f aca="false">COS(S290)*COS(T290)*(N290+(R290/2+0.05))+C290</f>
        <v>-45.6101925228275</v>
      </c>
      <c r="V290" s="1" t="n">
        <f aca="false">SIN(S290)*COS(T290)*(N290+(R290/2+0.05))+D290</f>
        <v>4.94438104659514</v>
      </c>
      <c r="W290" s="1" t="n">
        <f aca="false">SIN(T290)*(N290+R290/2)+(J290-K290)+E290</f>
        <v>0.656459747107958</v>
      </c>
      <c r="AE290" s="1" t="n">
        <f aca="false">IF(AA290&lt;&gt;"",AA290,U290)</f>
        <v>-45.6101925228275</v>
      </c>
      <c r="AF290" s="1" t="n">
        <f aca="false">IF(AB290&lt;&gt;"",AB290,V290)</f>
        <v>4.94438104659514</v>
      </c>
      <c r="AG290" s="1" t="n">
        <f aca="false">IF(AC290&lt;&gt;"",AC290,W290)</f>
        <v>0.656459747107958</v>
      </c>
      <c r="AH290" s="0" t="n">
        <f aca="false">G290</f>
        <v>258</v>
      </c>
      <c r="AI290" s="0" t="n">
        <f aca="false">H290</f>
        <v>0</v>
      </c>
      <c r="AL290" s="2" t="n">
        <v>289</v>
      </c>
      <c r="AM290" s="3" t="n">
        <v>309</v>
      </c>
    </row>
    <row r="291" customFormat="false" ht="12.75" hidden="false" customHeight="false" outlineLevel="0" collapsed="false">
      <c r="A291" s="0" t="n">
        <v>5</v>
      </c>
      <c r="B291" s="0" t="s">
        <v>87</v>
      </c>
      <c r="C291" s="0" t="n">
        <v>-37.789</v>
      </c>
      <c r="D291" s="0" t="n">
        <v>26.931</v>
      </c>
      <c r="E291" s="0" t="n">
        <v>1.815</v>
      </c>
      <c r="F291" s="0" t="n">
        <v>259</v>
      </c>
      <c r="G291" s="0" t="n">
        <v>259</v>
      </c>
      <c r="H291" s="0" t="n">
        <f aca="false">IF(AND(LEFT(F291)&lt;&gt;"A",LEFT(F291)&lt;&gt;"B"),0,IF(LEFT(F291)="B",2,1))</f>
        <v>0</v>
      </c>
      <c r="I291" s="0" t="n">
        <v>1</v>
      </c>
      <c r="J291" s="0" t="n">
        <v>1.4</v>
      </c>
      <c r="K291" s="0" t="n">
        <v>1</v>
      </c>
      <c r="L291" s="0" t="n">
        <v>280.7648</v>
      </c>
      <c r="M291" s="0" t="n">
        <v>103.8226</v>
      </c>
      <c r="N291" s="0" t="n">
        <v>27.445</v>
      </c>
      <c r="O291" s="0" t="n">
        <v>-45.941</v>
      </c>
      <c r="P291" s="0" t="n">
        <v>0.776</v>
      </c>
      <c r="Q291" s="0" t="n">
        <v>0.568</v>
      </c>
      <c r="R291" s="0" t="n">
        <f aca="false">VLOOKUP(G291,$AL$2:$AM$685,2,FALSE())/1000</f>
        <v>0.427</v>
      </c>
      <c r="S291" s="0" t="n">
        <f aca="false">PI()/200*L291</f>
        <v>4.41024316533304</v>
      </c>
      <c r="T291" s="0" t="n">
        <f aca="false">PI()/2-PI()/200*M291</f>
        <v>-0.0600452603880617</v>
      </c>
      <c r="U291" s="1" t="n">
        <f aca="false">COS(S291)*COS(T291)*(N291+(R291/2+0.05))+C291</f>
        <v>-46.019345192589</v>
      </c>
      <c r="V291" s="1" t="n">
        <f aca="false">SIN(S291)*COS(T291)*(N291+(R291/2+0.05))+D291</f>
        <v>0.525364153906963</v>
      </c>
      <c r="W291" s="1" t="n">
        <f aca="false">SIN(T291)*(N291+R291/2)+(J291-K291)+E291</f>
        <v>0.555235946670328</v>
      </c>
      <c r="AE291" s="1" t="n">
        <f aca="false">IF(AA291&lt;&gt;"",AA291,U291)</f>
        <v>-46.019345192589</v>
      </c>
      <c r="AF291" s="1" t="n">
        <f aca="false">IF(AB291&lt;&gt;"",AB291,V291)</f>
        <v>0.525364153906963</v>
      </c>
      <c r="AG291" s="1" t="n">
        <f aca="false">IF(AC291&lt;&gt;"",AC291,W291)</f>
        <v>0.555235946670328</v>
      </c>
      <c r="AH291" s="0" t="n">
        <f aca="false">G291</f>
        <v>259</v>
      </c>
      <c r="AI291" s="0" t="n">
        <f aca="false">H291</f>
        <v>0</v>
      </c>
      <c r="AL291" s="2" t="n">
        <v>290</v>
      </c>
      <c r="AM291" s="3" t="n">
        <v>352</v>
      </c>
    </row>
    <row r="292" customFormat="false" ht="12.75" hidden="false" customHeight="false" outlineLevel="0" collapsed="false">
      <c r="A292" s="0" t="n">
        <v>5</v>
      </c>
      <c r="B292" s="0" t="s">
        <v>87</v>
      </c>
      <c r="C292" s="0" t="n">
        <v>-37.789</v>
      </c>
      <c r="D292" s="0" t="n">
        <v>26.931</v>
      </c>
      <c r="E292" s="0" t="n">
        <v>1.815</v>
      </c>
      <c r="F292" s="0" t="n">
        <v>260</v>
      </c>
      <c r="G292" s="0" t="n">
        <v>260</v>
      </c>
      <c r="H292" s="0" t="n">
        <f aca="false">IF(AND(LEFT(F292)&lt;&gt;"A",LEFT(F292)&lt;&gt;"B"),0,IF(LEFT(F292)="B",2,1))</f>
        <v>0</v>
      </c>
      <c r="I292" s="0" t="n">
        <v>1</v>
      </c>
      <c r="J292" s="0" t="n">
        <v>1.4</v>
      </c>
      <c r="K292" s="0" t="n">
        <v>1</v>
      </c>
      <c r="L292" s="0" t="n">
        <v>281.6761</v>
      </c>
      <c r="M292" s="0" t="n">
        <v>103.8956</v>
      </c>
      <c r="N292" s="0" t="n">
        <v>31.331</v>
      </c>
      <c r="O292" s="0" t="n">
        <v>-46.666</v>
      </c>
      <c r="P292" s="0" t="n">
        <v>-3.054</v>
      </c>
      <c r="Q292" s="0" t="n">
        <v>0.299</v>
      </c>
      <c r="R292" s="0" t="n">
        <f aca="false">VLOOKUP(G292,$AL$2:$AM$685,2,FALSE())/1000</f>
        <v>0.41</v>
      </c>
      <c r="S292" s="0" t="n">
        <f aca="false">PI()/200*L292</f>
        <v>4.42455783225912</v>
      </c>
      <c r="T292" s="0" t="n">
        <f aca="false">PI()/2-PI()/200*M292</f>
        <v>-0.0611919417066222</v>
      </c>
      <c r="U292" s="1" t="n">
        <f aca="false">COS(S292)*COS(T292)*(N292+(R292/2+0.05))+C292</f>
        <v>-46.7386390167607</v>
      </c>
      <c r="V292" s="1" t="n">
        <f aca="false">SIN(S292)*COS(T292)*(N292+(R292/2+0.05))+D292</f>
        <v>-3.29892339660906</v>
      </c>
      <c r="W292" s="1" t="n">
        <f aca="false">SIN(T292)*(N292+R292/2)+(J292-K292)+E292</f>
        <v>0.286455010238779</v>
      </c>
      <c r="AE292" s="1" t="n">
        <f aca="false">IF(AA292&lt;&gt;"",AA292,U292)</f>
        <v>-46.7386390167607</v>
      </c>
      <c r="AF292" s="1" t="n">
        <f aca="false">IF(AB292&lt;&gt;"",AB292,V292)</f>
        <v>-3.29892339660906</v>
      </c>
      <c r="AG292" s="1" t="n">
        <f aca="false">IF(AC292&lt;&gt;"",AC292,W292)</f>
        <v>0.286455010238779</v>
      </c>
      <c r="AH292" s="0" t="n">
        <f aca="false">G292</f>
        <v>260</v>
      </c>
      <c r="AI292" s="0" t="n">
        <f aca="false">H292</f>
        <v>0</v>
      </c>
      <c r="AL292" s="2" t="n">
        <v>291</v>
      </c>
      <c r="AM292" s="3" t="n">
        <v>261</v>
      </c>
    </row>
    <row r="293" customFormat="false" ht="12.75" hidden="false" customHeight="false" outlineLevel="0" collapsed="false">
      <c r="A293" s="0" t="n">
        <v>5</v>
      </c>
      <c r="B293" s="0" t="s">
        <v>87</v>
      </c>
      <c r="C293" s="0" t="n">
        <v>-37.789</v>
      </c>
      <c r="D293" s="0" t="n">
        <v>26.931</v>
      </c>
      <c r="E293" s="0" t="n">
        <v>1.815</v>
      </c>
      <c r="F293" s="0" t="n">
        <v>261</v>
      </c>
      <c r="G293" s="0" t="n">
        <v>261</v>
      </c>
      <c r="H293" s="0" t="n">
        <f aca="false">IF(AND(LEFT(F293)&lt;&gt;"A",LEFT(F293)&lt;&gt;"B"),0,IF(LEFT(F293)="B",2,1))</f>
        <v>0</v>
      </c>
      <c r="I293" s="0" t="n">
        <v>1</v>
      </c>
      <c r="J293" s="0" t="n">
        <v>1.4</v>
      </c>
      <c r="K293" s="0" t="n">
        <v>1</v>
      </c>
      <c r="L293" s="0" t="n">
        <v>292.0698</v>
      </c>
      <c r="M293" s="0" t="n">
        <v>103.7998</v>
      </c>
      <c r="N293" s="0" t="n">
        <v>32.828</v>
      </c>
      <c r="O293" s="0" t="n">
        <v>-41.86</v>
      </c>
      <c r="P293" s="0" t="n">
        <v>-5.584</v>
      </c>
      <c r="Q293" s="0" t="n">
        <v>0.256</v>
      </c>
      <c r="R293" s="0" t="n">
        <f aca="false">VLOOKUP(G293,$AL$2:$AM$685,2,FALSE())/1000</f>
        <v>0.27</v>
      </c>
      <c r="S293" s="0" t="n">
        <f aca="false">PI()/200*L293</f>
        <v>4.5878216900772</v>
      </c>
      <c r="T293" s="0" t="n">
        <f aca="false">PI()/2-PI()/200*M293</f>
        <v>-0.0596871188255528</v>
      </c>
      <c r="U293" s="1" t="n">
        <f aca="false">COS(S293)*COS(T293)*(N293+(R293/2+0.05))+C293</f>
        <v>-41.8834088855469</v>
      </c>
      <c r="V293" s="1" t="n">
        <f aca="false">SIN(S293)*COS(T293)*(N293+(R293/2+0.05))+D293</f>
        <v>-5.76786721076289</v>
      </c>
      <c r="W293" s="1" t="n">
        <f aca="false">SIN(T293)*(N293+R293/2)+(J293-K293)+E293</f>
        <v>0.248701494417094</v>
      </c>
      <c r="AE293" s="1" t="n">
        <f aca="false">IF(AA293&lt;&gt;"",AA293,U293)</f>
        <v>-41.8834088855469</v>
      </c>
      <c r="AF293" s="1" t="n">
        <f aca="false">IF(AB293&lt;&gt;"",AB293,V293)</f>
        <v>-5.76786721076289</v>
      </c>
      <c r="AG293" s="1" t="n">
        <f aca="false">IF(AC293&lt;&gt;"",AC293,W293)</f>
        <v>0.248701494417094</v>
      </c>
      <c r="AH293" s="0" t="n">
        <f aca="false">G293</f>
        <v>261</v>
      </c>
      <c r="AI293" s="0" t="n">
        <f aca="false">H293</f>
        <v>0</v>
      </c>
      <c r="AL293" s="2" t="n">
        <v>292</v>
      </c>
      <c r="AM293" s="3" t="n">
        <v>317</v>
      </c>
    </row>
    <row r="294" customFormat="false" ht="12.75" hidden="false" customHeight="false" outlineLevel="0" collapsed="false">
      <c r="A294" s="0" t="n">
        <v>5</v>
      </c>
      <c r="B294" s="0" t="s">
        <v>87</v>
      </c>
      <c r="C294" s="0" t="n">
        <v>-37.789</v>
      </c>
      <c r="D294" s="0" t="n">
        <v>26.931</v>
      </c>
      <c r="E294" s="0" t="n">
        <v>1.815</v>
      </c>
      <c r="F294" s="0" t="s">
        <v>90</v>
      </c>
      <c r="G294" s="0" t="n">
        <v>262</v>
      </c>
      <c r="H294" s="0" t="n">
        <f aca="false">IF(AND(LEFT(F294)&lt;&gt;"A",LEFT(F294)&lt;&gt;"B"),0,IF(LEFT(F294)="B",2,1))</f>
        <v>1</v>
      </c>
      <c r="I294" s="0" t="n">
        <v>2</v>
      </c>
      <c r="J294" s="0" t="n">
        <v>1.4</v>
      </c>
      <c r="K294" s="0" t="n">
        <v>1</v>
      </c>
      <c r="L294" s="0" t="n">
        <v>293.0363</v>
      </c>
      <c r="M294" s="0" t="n">
        <v>104.1642</v>
      </c>
      <c r="N294" s="0" t="n">
        <v>32.043</v>
      </c>
      <c r="O294" s="0" t="n">
        <v>-41.279</v>
      </c>
      <c r="P294" s="0" t="n">
        <v>-4.852</v>
      </c>
      <c r="Q294" s="0" t="n">
        <v>0.12</v>
      </c>
      <c r="R294" s="0" t="n">
        <f aca="false">VLOOKUP(G294,$AL$2:$AM$685,2,FALSE())/1000</f>
        <v>0.329</v>
      </c>
      <c r="S294" s="0" t="n">
        <f aca="false">PI()/200*L294</f>
        <v>4.60300343657567</v>
      </c>
      <c r="T294" s="0" t="n">
        <f aca="false">PI()/2-PI()/200*M294</f>
        <v>-0.0654111006403932</v>
      </c>
      <c r="U294" s="1" t="n">
        <f aca="false">COS(S294)*COS(T294)*(N294+(R294/2+0.05))+C294</f>
        <v>-41.3029410262087</v>
      </c>
      <c r="V294" s="1" t="n">
        <f aca="false">SIN(S294)*COS(T294)*(N294+(R294/2+0.05))+D294</f>
        <v>-5.06513690251559</v>
      </c>
      <c r="W294" s="1" t="n">
        <f aca="false">SIN(T294)*(N294+R294/2)+(J294-K294)+E294</f>
        <v>0.109773966764585</v>
      </c>
      <c r="X294" s="0" t="n">
        <f aca="false">U294-U295</f>
        <v>-3.02453599045221</v>
      </c>
      <c r="Y294" s="0" t="n">
        <f aca="false">V294-V295</f>
        <v>0.351610284254068</v>
      </c>
      <c r="Z294" s="0" t="n">
        <f aca="false">W294-W295</f>
        <v>0.154262002513968</v>
      </c>
      <c r="AA294" s="0" t="n">
        <f aca="false">X294/2+U295</f>
        <v>-39.7906730309826</v>
      </c>
      <c r="AB294" s="0" t="n">
        <f aca="false">Y294/2+V295</f>
        <v>-5.24094204464262</v>
      </c>
      <c r="AC294" s="0" t="n">
        <f aca="false">Z294/2+W295</f>
        <v>0.032642965507601</v>
      </c>
      <c r="AE294" s="1" t="n">
        <f aca="false">IF(AA294&lt;&gt;"",AA294,U294)</f>
        <v>-39.7906730309826</v>
      </c>
      <c r="AF294" s="1" t="n">
        <f aca="false">IF(AB294&lt;&gt;"",AB294,V294)</f>
        <v>-5.24094204464262</v>
      </c>
      <c r="AG294" s="1" t="n">
        <f aca="false">IF(AC294&lt;&gt;"",AC294,W294)</f>
        <v>0.032642965507601</v>
      </c>
      <c r="AH294" s="0" t="n">
        <f aca="false">G294</f>
        <v>262</v>
      </c>
      <c r="AI294" s="0" t="n">
        <f aca="false">H294</f>
        <v>1</v>
      </c>
      <c r="AL294" s="2" t="n">
        <v>293</v>
      </c>
      <c r="AM294" s="3" t="n">
        <v>124</v>
      </c>
    </row>
    <row r="295" customFormat="false" ht="12.75" hidden="false" customHeight="false" outlineLevel="0" collapsed="false">
      <c r="A295" s="0" t="n">
        <v>5</v>
      </c>
      <c r="B295" s="0" t="s">
        <v>87</v>
      </c>
      <c r="C295" s="0" t="n">
        <v>-37.789</v>
      </c>
      <c r="D295" s="0" t="n">
        <v>26.931</v>
      </c>
      <c r="E295" s="0" t="n">
        <v>1.815</v>
      </c>
      <c r="F295" s="0" t="s">
        <v>91</v>
      </c>
      <c r="G295" s="0" t="n">
        <v>262</v>
      </c>
      <c r="H295" s="0" t="n">
        <f aca="false">IF(AND(LEFT(F295)&lt;&gt;"A",LEFT(F295)&lt;&gt;"B"),0,IF(LEFT(F295)="B",2,1))</f>
        <v>2</v>
      </c>
      <c r="I295" s="0" t="n">
        <v>2</v>
      </c>
      <c r="J295" s="0" t="n">
        <v>1.4</v>
      </c>
      <c r="K295" s="0" t="n">
        <v>1</v>
      </c>
      <c r="L295" s="0" t="n">
        <v>299.0369</v>
      </c>
      <c r="M295" s="0" t="n">
        <v>104.4459</v>
      </c>
      <c r="N295" s="0" t="n">
        <v>32.216</v>
      </c>
      <c r="O295" s="0" t="n">
        <v>-38.275</v>
      </c>
      <c r="P295" s="0" t="n">
        <v>-5.203</v>
      </c>
      <c r="Q295" s="0" t="n">
        <v>-0.032</v>
      </c>
      <c r="R295" s="0" t="n">
        <f aca="false">VLOOKUP(G295,$AL$2:$AM$685,2,FALSE())/1000</f>
        <v>0.329</v>
      </c>
      <c r="S295" s="0" t="n">
        <f aca="false">PI()/200*L295</f>
        <v>4.69726064096133</v>
      </c>
      <c r="T295" s="0" t="n">
        <f aca="false">PI()/2-PI()/200*M295</f>
        <v>-0.0698360338929744</v>
      </c>
      <c r="U295" s="1" t="n">
        <f aca="false">COS(S295)*COS(T295)*(N295+(R295/2+0.05))+C295</f>
        <v>-38.2784050357565</v>
      </c>
      <c r="V295" s="1" t="n">
        <f aca="false">SIN(S295)*COS(T295)*(N295+(R295/2+0.05))+D295</f>
        <v>-5.41674718676966</v>
      </c>
      <c r="W295" s="1" t="n">
        <f aca="false">SIN(T295)*(N295+R295/2)+(J295-K295)+E295</f>
        <v>-0.0444880357493829</v>
      </c>
      <c r="AE295" s="1" t="n">
        <f aca="false">IF(AA295&lt;&gt;"",AA295,U295)</f>
        <v>-38.2784050357565</v>
      </c>
      <c r="AF295" s="1" t="n">
        <f aca="false">IF(AB295&lt;&gt;"",AB295,V295)</f>
        <v>-5.41674718676966</v>
      </c>
      <c r="AG295" s="1" t="n">
        <f aca="false">IF(AC295&lt;&gt;"",AC295,W295)</f>
        <v>-0.0444880357493829</v>
      </c>
      <c r="AH295" s="0" t="n">
        <f aca="false">G295</f>
        <v>262</v>
      </c>
      <c r="AI295" s="0" t="n">
        <f aca="false">H295</f>
        <v>2</v>
      </c>
      <c r="AL295" s="2" t="n">
        <v>294</v>
      </c>
      <c r="AM295" s="3" t="n">
        <v>260</v>
      </c>
    </row>
    <row r="296" customFormat="false" ht="12.75" hidden="false" customHeight="false" outlineLevel="0" collapsed="false">
      <c r="A296" s="0" t="n">
        <v>5</v>
      </c>
      <c r="B296" s="0" t="s">
        <v>87</v>
      </c>
      <c r="C296" s="0" t="n">
        <v>-37.789</v>
      </c>
      <c r="D296" s="0" t="n">
        <v>26.931</v>
      </c>
      <c r="E296" s="0" t="n">
        <v>1.815</v>
      </c>
      <c r="F296" s="0" t="n">
        <v>263</v>
      </c>
      <c r="G296" s="0" t="n">
        <v>263</v>
      </c>
      <c r="H296" s="0" t="n">
        <f aca="false">IF(AND(LEFT(F296)&lt;&gt;"A",LEFT(F296)&lt;&gt;"B"),0,IF(LEFT(F296)="B",2,1))</f>
        <v>0</v>
      </c>
      <c r="I296" s="0" t="n">
        <v>2</v>
      </c>
      <c r="J296" s="0" t="n">
        <v>1.4</v>
      </c>
      <c r="K296" s="0" t="n">
        <v>1</v>
      </c>
      <c r="L296" s="0" t="n">
        <v>297.9918</v>
      </c>
      <c r="M296" s="0" t="n">
        <v>104.2369</v>
      </c>
      <c r="N296" s="0" t="n">
        <v>29.243</v>
      </c>
      <c r="O296" s="0" t="n">
        <v>-38.709</v>
      </c>
      <c r="P296" s="0" t="n">
        <v>-2.231</v>
      </c>
      <c r="Q296" s="0" t="n">
        <v>0.27</v>
      </c>
      <c r="R296" s="0" t="n">
        <f aca="false">VLOOKUP(G296,$AL$2:$AM$685,2,FALSE())/1000</f>
        <v>0.301</v>
      </c>
      <c r="S296" s="0" t="n">
        <f aca="false">PI()/200*L296</f>
        <v>4.68084424855</v>
      </c>
      <c r="T296" s="0" t="n">
        <f aca="false">PI()/2-PI()/200*M296</f>
        <v>-0.0665530695699732</v>
      </c>
      <c r="U296" s="1" t="n">
        <f aca="false">COS(S296)*COS(T296)*(N296+(R296/2+0.05))+C296</f>
        <v>-38.7155774408457</v>
      </c>
      <c r="V296" s="1" t="n">
        <f aca="false">SIN(S296)*COS(T296)*(N296+(R296/2+0.05))+D296</f>
        <v>-2.43270132437443</v>
      </c>
      <c r="W296" s="1" t="n">
        <f aca="false">SIN(T296)*(N296+R296/2)+(J296-K296)+E296</f>
        <v>0.260216153269415</v>
      </c>
      <c r="AE296" s="1" t="n">
        <f aca="false">IF(AA296&lt;&gt;"",AA296,U296)</f>
        <v>-38.7155774408457</v>
      </c>
      <c r="AF296" s="1" t="n">
        <f aca="false">IF(AB296&lt;&gt;"",AB296,V296)</f>
        <v>-2.43270132437443</v>
      </c>
      <c r="AG296" s="1" t="n">
        <f aca="false">IF(AC296&lt;&gt;"",AC296,W296)</f>
        <v>0.260216153269415</v>
      </c>
      <c r="AH296" s="0" t="n">
        <f aca="false">G296</f>
        <v>263</v>
      </c>
      <c r="AI296" s="0" t="n">
        <f aca="false">H296</f>
        <v>0</v>
      </c>
      <c r="AL296" s="2" t="n">
        <v>295</v>
      </c>
      <c r="AM296" s="3" t="n">
        <v>167</v>
      </c>
    </row>
    <row r="297" customFormat="false" ht="12.75" hidden="false" customHeight="false" outlineLevel="0" collapsed="false">
      <c r="A297" s="0" t="n">
        <v>5</v>
      </c>
      <c r="B297" s="0" t="s">
        <v>87</v>
      </c>
      <c r="C297" s="0" t="n">
        <v>-37.789</v>
      </c>
      <c r="D297" s="0" t="n">
        <v>26.931</v>
      </c>
      <c r="E297" s="0" t="n">
        <v>1.815</v>
      </c>
      <c r="F297" s="0" t="n">
        <v>264</v>
      </c>
      <c r="G297" s="0" t="n">
        <v>264</v>
      </c>
      <c r="H297" s="0" t="n">
        <f aca="false">IF(AND(LEFT(F297)&lt;&gt;"A",LEFT(F297)&lt;&gt;"B"),0,IF(LEFT(F297)="B",2,1))</f>
        <v>0</v>
      </c>
      <c r="I297" s="0" t="n">
        <v>2</v>
      </c>
      <c r="J297" s="0" t="n">
        <v>1.4</v>
      </c>
      <c r="K297" s="0" t="n">
        <v>1</v>
      </c>
      <c r="L297" s="0" t="n">
        <v>305.2938</v>
      </c>
      <c r="M297" s="0" t="n">
        <v>104.2398</v>
      </c>
      <c r="N297" s="0" t="n">
        <v>31.204</v>
      </c>
      <c r="O297" s="0" t="n">
        <v>-35.203</v>
      </c>
      <c r="P297" s="0" t="n">
        <v>-4.096</v>
      </c>
      <c r="Q297" s="0" t="n">
        <v>0.138</v>
      </c>
      <c r="R297" s="0" t="n">
        <f aca="false">VLOOKUP(G297,$AL$2:$AM$685,2,FALSE())/1000</f>
        <v>0.27</v>
      </c>
      <c r="S297" s="0" t="n">
        <f aca="false">PI()/200*L297</f>
        <v>4.79554379633256</v>
      </c>
      <c r="T297" s="0" t="n">
        <f aca="false">PI()/2-PI()/200*M297</f>
        <v>-0.0665986226634503</v>
      </c>
      <c r="U297" s="1" t="n">
        <f aca="false">COS(S297)*COS(T297)*(N297+(R297/2+0.05))+C297</f>
        <v>-35.1876402018466</v>
      </c>
      <c r="V297" s="1" t="n">
        <f aca="false">SIN(S297)*COS(T297)*(N297+(R297/2+0.05))+D297</f>
        <v>-4.28019454415694</v>
      </c>
      <c r="W297" s="1" t="n">
        <f aca="false">SIN(T297)*(N297+R297/2)+(J297-K297)+E297</f>
        <v>0.129408293263233</v>
      </c>
      <c r="AE297" s="1" t="n">
        <f aca="false">IF(AA297&lt;&gt;"",AA297,U297)</f>
        <v>-35.1876402018466</v>
      </c>
      <c r="AF297" s="1" t="n">
        <f aca="false">IF(AB297&lt;&gt;"",AB297,V297)</f>
        <v>-4.28019454415694</v>
      </c>
      <c r="AG297" s="1" t="n">
        <f aca="false">IF(AC297&lt;&gt;"",AC297,W297)</f>
        <v>0.129408293263233</v>
      </c>
      <c r="AH297" s="0" t="n">
        <f aca="false">G297</f>
        <v>264</v>
      </c>
      <c r="AI297" s="0" t="n">
        <f aca="false">H297</f>
        <v>0</v>
      </c>
      <c r="AL297" s="2" t="n">
        <v>296</v>
      </c>
      <c r="AM297" s="3" t="n">
        <v>187</v>
      </c>
    </row>
    <row r="298" customFormat="false" ht="12.75" hidden="false" customHeight="false" outlineLevel="0" collapsed="false">
      <c r="A298" s="0" t="n">
        <v>5</v>
      </c>
      <c r="B298" s="0" t="s">
        <v>87</v>
      </c>
      <c r="C298" s="0" t="n">
        <v>-37.789</v>
      </c>
      <c r="D298" s="0" t="n">
        <v>26.931</v>
      </c>
      <c r="E298" s="0" t="n">
        <v>1.815</v>
      </c>
      <c r="F298" s="0" t="n">
        <v>265</v>
      </c>
      <c r="G298" s="0" t="n">
        <v>265</v>
      </c>
      <c r="H298" s="0" t="n">
        <f aca="false">IF(AND(LEFT(F298)&lt;&gt;"A",LEFT(F298)&lt;&gt;"B"),0,IF(LEFT(F298)="B",2,1))</f>
        <v>0</v>
      </c>
      <c r="I298" s="0" t="n">
        <v>2</v>
      </c>
      <c r="J298" s="0" t="n">
        <v>1.4</v>
      </c>
      <c r="K298" s="0" t="n">
        <v>1</v>
      </c>
      <c r="L298" s="0" t="n">
        <v>308.2126</v>
      </c>
      <c r="M298" s="0" t="n">
        <v>102.9982</v>
      </c>
      <c r="N298" s="0" t="n">
        <v>42.414</v>
      </c>
      <c r="O298" s="0" t="n">
        <v>-32.338</v>
      </c>
      <c r="P298" s="0" t="n">
        <v>-15.084</v>
      </c>
      <c r="Q298" s="0" t="n">
        <v>0.218</v>
      </c>
      <c r="R298" s="0" t="n">
        <f aca="false">VLOOKUP(G298,$AL$2:$AM$685,2,FALSE())/1000</f>
        <v>0.318</v>
      </c>
      <c r="S298" s="0" t="n">
        <f aca="false">PI()/200*L298</f>
        <v>4.84139219951905</v>
      </c>
      <c r="T298" s="0" t="n">
        <f aca="false">PI()/2-PI()/200*M298</f>
        <v>-0.0470956154699647</v>
      </c>
      <c r="U298" s="1" t="n">
        <f aca="false">COS(S298)*COS(T298)*(N298+(R298/2+0.05))+C298</f>
        <v>-32.3118137782217</v>
      </c>
      <c r="V298" s="1" t="n">
        <f aca="false">SIN(S298)*COS(T298)*(N298+(R298/2+0.05))+D298</f>
        <v>-15.2909618036179</v>
      </c>
      <c r="W298" s="1" t="n">
        <f aca="false">SIN(T298)*(N298+R298/2)+(J298-K298)+E298</f>
        <v>0.210739461672932</v>
      </c>
      <c r="AE298" s="1" t="n">
        <f aca="false">IF(AA298&lt;&gt;"",AA298,U298)</f>
        <v>-32.3118137782217</v>
      </c>
      <c r="AF298" s="1" t="n">
        <f aca="false">IF(AB298&lt;&gt;"",AB298,V298)</f>
        <v>-15.2909618036179</v>
      </c>
      <c r="AG298" s="1" t="n">
        <f aca="false">IF(AC298&lt;&gt;"",AC298,W298)</f>
        <v>0.210739461672932</v>
      </c>
      <c r="AH298" s="0" t="n">
        <f aca="false">G298</f>
        <v>265</v>
      </c>
      <c r="AI298" s="0" t="n">
        <f aca="false">H298</f>
        <v>0</v>
      </c>
      <c r="AL298" s="2" t="n">
        <v>297</v>
      </c>
      <c r="AM298" s="3" t="n">
        <v>286</v>
      </c>
    </row>
    <row r="299" customFormat="false" ht="12.75" hidden="false" customHeight="false" outlineLevel="0" collapsed="false">
      <c r="A299" s="0" t="n">
        <v>5</v>
      </c>
      <c r="B299" s="0" t="s">
        <v>87</v>
      </c>
      <c r="C299" s="0" t="n">
        <v>-37.789</v>
      </c>
      <c r="D299" s="0" t="n">
        <v>26.931</v>
      </c>
      <c r="E299" s="0" t="n">
        <v>1.815</v>
      </c>
      <c r="F299" s="0" t="s">
        <v>92</v>
      </c>
      <c r="G299" s="0" t="n">
        <v>266</v>
      </c>
      <c r="H299" s="0" t="n">
        <f aca="false">IF(AND(LEFT(F299)&lt;&gt;"A",LEFT(F299)&lt;&gt;"B"),0,IF(LEFT(F299)="B",2,1))</f>
        <v>1</v>
      </c>
      <c r="I299" s="0" t="n">
        <v>2</v>
      </c>
      <c r="J299" s="0" t="n">
        <v>1.4</v>
      </c>
      <c r="K299" s="0" t="n">
        <v>1</v>
      </c>
      <c r="L299" s="0" t="n">
        <v>305.671</v>
      </c>
      <c r="M299" s="0" t="n">
        <v>102.7092</v>
      </c>
      <c r="N299" s="0" t="n">
        <v>47.842</v>
      </c>
      <c r="O299" s="0" t="n">
        <v>-33.537</v>
      </c>
      <c r="P299" s="0" t="n">
        <v>-20.678</v>
      </c>
      <c r="Q299" s="0" t="n">
        <v>0.179</v>
      </c>
      <c r="R299" s="0" t="n">
        <f aca="false">VLOOKUP(G299,$AL$2:$AM$685,2,FALSE())/1000</f>
        <v>0.296</v>
      </c>
      <c r="S299" s="0" t="n">
        <f aca="false">PI()/200*L299</f>
        <v>4.80146884007723</v>
      </c>
      <c r="T299" s="0" t="n">
        <f aca="false">PI()/2-PI()/200*M299</f>
        <v>-0.0425560140855275</v>
      </c>
      <c r="U299" s="1" t="n">
        <f aca="false">COS(S299)*COS(T299)*(N299+(R299/2+0.05))+C299</f>
        <v>-33.5191302723266</v>
      </c>
      <c r="V299" s="1" t="n">
        <f aca="false">SIN(S299)*COS(T299)*(N299+(R299/2+0.05))+D299</f>
        <v>-20.8752004424619</v>
      </c>
      <c r="W299" s="1" t="n">
        <f aca="false">SIN(T299)*(N299+R299/2)+(J299-K299)+E299</f>
        <v>0.173353256183041</v>
      </c>
      <c r="X299" s="0" t="n">
        <f aca="false">U299-U300</f>
        <v>0.715943666861996</v>
      </c>
      <c r="Y299" s="0" t="n">
        <f aca="false">V299-V300</f>
        <v>-0.0430343769090413</v>
      </c>
      <c r="Z299" s="0" t="n">
        <f aca="false">W299-W300</f>
        <v>0.00494726017174818</v>
      </c>
      <c r="AA299" s="0" t="n">
        <f aca="false">X299/2+U300</f>
        <v>-33.8771021057576</v>
      </c>
      <c r="AB299" s="0" t="n">
        <f aca="false">Y299/2+V300</f>
        <v>-20.8536832540073</v>
      </c>
      <c r="AC299" s="0" t="n">
        <f aca="false">Z299/2+W300</f>
        <v>0.170879626097167</v>
      </c>
      <c r="AE299" s="1" t="n">
        <f aca="false">IF(AA299&lt;&gt;"",AA299,U299)</f>
        <v>-33.8771021057576</v>
      </c>
      <c r="AF299" s="1" t="n">
        <f aca="false">IF(AB299&lt;&gt;"",AB299,V299)</f>
        <v>-20.8536832540073</v>
      </c>
      <c r="AG299" s="1" t="n">
        <f aca="false">IF(AC299&lt;&gt;"",AC299,W299)</f>
        <v>0.170879626097167</v>
      </c>
      <c r="AH299" s="0" t="n">
        <f aca="false">G299</f>
        <v>266</v>
      </c>
      <c r="AI299" s="0" t="n">
        <f aca="false">H299</f>
        <v>1</v>
      </c>
      <c r="AL299" s="2" t="n">
        <v>298</v>
      </c>
      <c r="AM299" s="3" t="n">
        <v>375</v>
      </c>
    </row>
    <row r="300" customFormat="false" ht="12.75" hidden="false" customHeight="false" outlineLevel="0" collapsed="false">
      <c r="A300" s="0" t="n">
        <v>5</v>
      </c>
      <c r="B300" s="0" t="s">
        <v>87</v>
      </c>
      <c r="C300" s="0" t="n">
        <v>-37.789</v>
      </c>
      <c r="D300" s="0" t="n">
        <v>26.931</v>
      </c>
      <c r="E300" s="0" t="n">
        <v>1.815</v>
      </c>
      <c r="F300" s="0" t="s">
        <v>93</v>
      </c>
      <c r="G300" s="0" t="n">
        <v>266</v>
      </c>
      <c r="H300" s="0" t="n">
        <f aca="false">IF(AND(LEFT(F300)&lt;&gt;"A",LEFT(F300)&lt;&gt;"B"),0,IF(LEFT(F300)="B",2,1))</f>
        <v>2</v>
      </c>
      <c r="I300" s="0" t="n">
        <v>2</v>
      </c>
      <c r="J300" s="0" t="n">
        <v>1.4</v>
      </c>
      <c r="K300" s="0" t="n">
        <v>1</v>
      </c>
      <c r="L300" s="0" t="n">
        <v>304.7282</v>
      </c>
      <c r="M300" s="0" t="n">
        <v>102.7215</v>
      </c>
      <c r="N300" s="0" t="n">
        <v>47.741</v>
      </c>
      <c r="O300" s="0" t="n">
        <v>-34.249</v>
      </c>
      <c r="P300" s="0" t="n">
        <v>-20.635</v>
      </c>
      <c r="Q300" s="0" t="n">
        <v>0.175</v>
      </c>
      <c r="R300" s="0" t="n">
        <f aca="false">VLOOKUP(G300,$AL$2:$AM$685,2,FALSE())/1000</f>
        <v>0.296</v>
      </c>
      <c r="S300" s="0" t="n">
        <f aca="false">PI()/200*L300</f>
        <v>4.78665937230821</v>
      </c>
      <c r="T300" s="0" t="n">
        <f aca="false">PI()/2-PI()/200*M300</f>
        <v>-0.0427492220337233</v>
      </c>
      <c r="U300" s="1" t="n">
        <f aca="false">COS(S300)*COS(T300)*(N300+(R300/2+0.05))+C300</f>
        <v>-34.2350739391886</v>
      </c>
      <c r="V300" s="1" t="n">
        <f aca="false">SIN(S300)*COS(T300)*(N300+(R300/2+0.05))+D300</f>
        <v>-20.8321660655528</v>
      </c>
      <c r="W300" s="1" t="n">
        <f aca="false">SIN(T300)*(N300+R300/2)+(J300-K300)+E300</f>
        <v>0.168405996011292</v>
      </c>
      <c r="AE300" s="1" t="n">
        <f aca="false">IF(AA300&lt;&gt;"",AA300,U300)</f>
        <v>-34.2350739391886</v>
      </c>
      <c r="AF300" s="1" t="n">
        <f aca="false">IF(AB300&lt;&gt;"",AB300,V300)</f>
        <v>-20.8321660655528</v>
      </c>
      <c r="AG300" s="1" t="n">
        <f aca="false">IF(AC300&lt;&gt;"",AC300,W300)</f>
        <v>0.168405996011292</v>
      </c>
      <c r="AH300" s="0" t="n">
        <f aca="false">G300</f>
        <v>266</v>
      </c>
      <c r="AI300" s="0" t="n">
        <f aca="false">H300</f>
        <v>2</v>
      </c>
      <c r="AL300" s="2" t="n">
        <v>299</v>
      </c>
      <c r="AM300" s="3" t="n">
        <v>174</v>
      </c>
    </row>
    <row r="301" customFormat="false" ht="12.75" hidden="false" customHeight="false" outlineLevel="0" collapsed="false">
      <c r="A301" s="0" t="n">
        <v>5</v>
      </c>
      <c r="B301" s="0" t="s">
        <v>87</v>
      </c>
      <c r="C301" s="0" t="n">
        <v>-37.789</v>
      </c>
      <c r="D301" s="0" t="n">
        <v>26.931</v>
      </c>
      <c r="E301" s="0" t="n">
        <v>1.815</v>
      </c>
      <c r="F301" s="0" t="n">
        <v>267</v>
      </c>
      <c r="G301" s="0" t="n">
        <v>267</v>
      </c>
      <c r="H301" s="0" t="n">
        <f aca="false">IF(AND(LEFT(F301)&lt;&gt;"A",LEFT(F301)&lt;&gt;"B"),0,IF(LEFT(F301)="B",2,1))</f>
        <v>0</v>
      </c>
      <c r="I301" s="0" t="n">
        <v>2</v>
      </c>
      <c r="J301" s="0" t="n">
        <v>1.4</v>
      </c>
      <c r="K301" s="0" t="n">
        <v>1</v>
      </c>
      <c r="L301" s="0" t="n">
        <v>307.3461</v>
      </c>
      <c r="M301" s="0" t="n">
        <v>102.7212</v>
      </c>
      <c r="N301" s="0" t="n">
        <v>52.405</v>
      </c>
      <c r="O301" s="0" t="n">
        <v>-31.76</v>
      </c>
      <c r="P301" s="0" t="n">
        <v>-25.077</v>
      </c>
      <c r="Q301" s="0" t="n">
        <v>-0.024</v>
      </c>
      <c r="R301" s="0" t="n">
        <f aca="false">VLOOKUP(G301,$AL$2:$AM$685,2,FALSE())/1000</f>
        <v>0.22</v>
      </c>
      <c r="S301" s="0" t="n">
        <f aca="false">PI()/200*L301</f>
        <v>4.82778124934737</v>
      </c>
      <c r="T301" s="0" t="n">
        <f aca="false">PI()/2-PI()/200*M301</f>
        <v>-0.0427445096447427</v>
      </c>
      <c r="U301" s="1" t="n">
        <f aca="false">COS(S301)*COS(T301)*(N301+(R301/2+0.05))+C301</f>
        <v>-31.7423854404412</v>
      </c>
      <c r="V301" s="1" t="n">
        <f aca="false">SIN(S301)*COS(T301)*(N301+(R301/2+0.05))+D301</f>
        <v>-25.2367328264645</v>
      </c>
      <c r="W301" s="1" t="n">
        <f aca="false">SIN(T301)*(N301+R301/2)+(J301-K301)+E301</f>
        <v>-0.029044431951498</v>
      </c>
      <c r="AE301" s="1" t="n">
        <f aca="false">IF(AA301&lt;&gt;"",AA301,U301)</f>
        <v>-31.7423854404412</v>
      </c>
      <c r="AF301" s="1" t="n">
        <f aca="false">IF(AB301&lt;&gt;"",AB301,V301)</f>
        <v>-25.2367328264645</v>
      </c>
      <c r="AG301" s="1" t="n">
        <f aca="false">IF(AC301&lt;&gt;"",AC301,W301)</f>
        <v>-0.029044431951498</v>
      </c>
      <c r="AH301" s="0" t="n">
        <f aca="false">G301</f>
        <v>267</v>
      </c>
      <c r="AI301" s="0" t="n">
        <f aca="false">H301</f>
        <v>0</v>
      </c>
      <c r="AL301" s="2" t="n">
        <v>300</v>
      </c>
      <c r="AM301" s="3" t="n">
        <v>357</v>
      </c>
    </row>
    <row r="302" customFormat="false" ht="12.75" hidden="false" customHeight="false" outlineLevel="0" collapsed="false">
      <c r="A302" s="0" t="n">
        <v>5</v>
      </c>
      <c r="B302" s="0" t="s">
        <v>87</v>
      </c>
      <c r="C302" s="0" t="n">
        <v>-37.789</v>
      </c>
      <c r="D302" s="0" t="n">
        <v>26.931</v>
      </c>
      <c r="E302" s="0" t="n">
        <v>1.815</v>
      </c>
      <c r="F302" s="0" t="n">
        <v>268</v>
      </c>
      <c r="G302" s="0" t="n">
        <v>268</v>
      </c>
      <c r="H302" s="0" t="n">
        <f aca="false">IF(AND(LEFT(F302)&lt;&gt;"A",LEFT(F302)&lt;&gt;"B"),0,IF(LEFT(F302)="B",2,1))</f>
        <v>0</v>
      </c>
      <c r="I302" s="0" t="n">
        <v>1</v>
      </c>
      <c r="J302" s="0" t="n">
        <v>1.4</v>
      </c>
      <c r="K302" s="0" t="n">
        <v>1</v>
      </c>
      <c r="L302" s="0" t="n">
        <v>302.3005</v>
      </c>
      <c r="M302" s="0" t="n">
        <v>102.7163</v>
      </c>
      <c r="N302" s="0" t="n">
        <v>51.588</v>
      </c>
      <c r="O302" s="0" t="n">
        <v>-35.927</v>
      </c>
      <c r="P302" s="0" t="n">
        <v>-24.576</v>
      </c>
      <c r="Q302" s="0" t="n">
        <v>0.014</v>
      </c>
      <c r="R302" s="0" t="n">
        <f aca="false">VLOOKUP(G302,$AL$2:$AM$685,2,FALSE())/1000</f>
        <v>0.391</v>
      </c>
      <c r="S302" s="0" t="n">
        <f aca="false">PI()/200*L302</f>
        <v>4.74852514988261</v>
      </c>
      <c r="T302" s="0" t="n">
        <f aca="false">PI()/2-PI()/200*M302</f>
        <v>-0.0426675406247299</v>
      </c>
      <c r="U302" s="1" t="n">
        <f aca="false">COS(S302)*COS(T302)*(N302+(R302/2+0.05))+C302</f>
        <v>-35.9180478248277</v>
      </c>
      <c r="V302" s="1" t="n">
        <f aca="false">SIN(S302)*COS(T302)*(N302+(R302/2+0.05))+D302</f>
        <v>-24.8215170196428</v>
      </c>
      <c r="W302" s="1" t="n">
        <f aca="false">SIN(T302)*(N302+R302/2)+(J302-K302)+E302</f>
        <v>0.0061957474585812</v>
      </c>
      <c r="AE302" s="1" t="n">
        <f aca="false">IF(AA302&lt;&gt;"",AA302,U302)</f>
        <v>-35.9180478248277</v>
      </c>
      <c r="AF302" s="1" t="n">
        <f aca="false">IF(AB302&lt;&gt;"",AB302,V302)</f>
        <v>-24.8215170196428</v>
      </c>
      <c r="AG302" s="1" t="n">
        <f aca="false">IF(AC302&lt;&gt;"",AC302,W302)</f>
        <v>0.0061957474585812</v>
      </c>
      <c r="AH302" s="0" t="n">
        <f aca="false">G302</f>
        <v>268</v>
      </c>
      <c r="AI302" s="0" t="n">
        <f aca="false">H302</f>
        <v>0</v>
      </c>
      <c r="AL302" s="2" t="n">
        <v>301</v>
      </c>
      <c r="AM302" s="3" t="n">
        <v>267</v>
      </c>
    </row>
    <row r="303" customFormat="false" ht="12.75" hidden="false" customHeight="false" outlineLevel="0" collapsed="false">
      <c r="A303" s="0" t="n">
        <v>5</v>
      </c>
      <c r="B303" s="0" t="s">
        <v>87</v>
      </c>
      <c r="C303" s="0" t="n">
        <v>-37.789</v>
      </c>
      <c r="D303" s="0" t="n">
        <v>26.931</v>
      </c>
      <c r="E303" s="0" t="n">
        <v>1.815</v>
      </c>
      <c r="F303" s="0" t="n">
        <v>269</v>
      </c>
      <c r="G303" s="0" t="n">
        <v>269</v>
      </c>
      <c r="H303" s="0" t="n">
        <f aca="false">IF(AND(LEFT(F303)&lt;&gt;"A",LEFT(F303)&lt;&gt;"B"),0,IF(LEFT(F303)="B",2,1))</f>
        <v>0</v>
      </c>
      <c r="I303" s="0" t="n">
        <v>2</v>
      </c>
      <c r="J303" s="0" t="n">
        <v>1.4</v>
      </c>
      <c r="K303" s="0" t="n">
        <v>1</v>
      </c>
      <c r="L303" s="0" t="n">
        <v>257.2845</v>
      </c>
      <c r="M303" s="0" t="n">
        <v>103.9302</v>
      </c>
      <c r="N303" s="0" t="n">
        <v>17.738</v>
      </c>
      <c r="O303" s="0" t="n">
        <v>-48.796</v>
      </c>
      <c r="P303" s="0" t="n">
        <v>13.064</v>
      </c>
      <c r="Q303" s="0" t="n">
        <v>1.12</v>
      </c>
      <c r="R303" s="0" t="n">
        <f aca="false">VLOOKUP(G303,$AL$2:$AM$685,2,FALSE())/1000</f>
        <v>0.37</v>
      </c>
      <c r="S303" s="0" t="n">
        <f aca="false">PI()/200*L303</f>
        <v>4.04141547541262</v>
      </c>
      <c r="T303" s="0" t="n">
        <f aca="false">PI()/2-PI()/200*M303</f>
        <v>-0.0617354372356931</v>
      </c>
      <c r="U303" s="1" t="n">
        <f aca="false">COS(S303)*COS(T303)*(N303+(R303/2+0.05))+C303</f>
        <v>-48.9424021429114</v>
      </c>
      <c r="V303" s="1" t="n">
        <f aca="false">SIN(S303)*COS(T303)*(N303+(R303/2+0.05))+D303</f>
        <v>12.8810617408261</v>
      </c>
      <c r="W303" s="1" t="n">
        <f aca="false">SIN(T303)*(N303+R303/2)+(J303-K303)+E303</f>
        <v>1.10921847513095</v>
      </c>
      <c r="AE303" s="1" t="n">
        <f aca="false">IF(AA303&lt;&gt;"",AA303,U303)</f>
        <v>-48.9424021429114</v>
      </c>
      <c r="AF303" s="1" t="n">
        <f aca="false">IF(AB303&lt;&gt;"",AB303,V303)</f>
        <v>12.8810617408261</v>
      </c>
      <c r="AG303" s="1" t="n">
        <f aca="false">IF(AC303&lt;&gt;"",AC303,W303)</f>
        <v>1.10921847513095</v>
      </c>
      <c r="AH303" s="0" t="n">
        <f aca="false">G303</f>
        <v>269</v>
      </c>
      <c r="AI303" s="0" t="n">
        <f aca="false">H303</f>
        <v>0</v>
      </c>
      <c r="AL303" s="2" t="n">
        <v>302</v>
      </c>
      <c r="AM303" s="3" t="n">
        <v>214</v>
      </c>
    </row>
    <row r="304" customFormat="false" ht="12.75" hidden="false" customHeight="false" outlineLevel="0" collapsed="false">
      <c r="A304" s="0" t="n">
        <v>5</v>
      </c>
      <c r="B304" s="0" t="s">
        <v>87</v>
      </c>
      <c r="C304" s="0" t="n">
        <v>-37.789</v>
      </c>
      <c r="D304" s="0" t="n">
        <v>26.931</v>
      </c>
      <c r="E304" s="0" t="n">
        <v>1.815</v>
      </c>
      <c r="F304" s="0" t="n">
        <v>270</v>
      </c>
      <c r="G304" s="0" t="n">
        <v>270</v>
      </c>
      <c r="H304" s="0" t="n">
        <f aca="false">IF(AND(LEFT(F304)&lt;&gt;"A",LEFT(F304)&lt;&gt;"B"),0,IF(LEFT(F304)="B",2,1))</f>
        <v>0</v>
      </c>
      <c r="I304" s="0" t="n">
        <v>2</v>
      </c>
      <c r="J304" s="0" t="n">
        <v>1.4</v>
      </c>
      <c r="K304" s="0" t="n">
        <v>1</v>
      </c>
      <c r="L304" s="0" t="n">
        <v>251.7532</v>
      </c>
      <c r="M304" s="0" t="n">
        <v>104.8003</v>
      </c>
      <c r="N304" s="0" t="n">
        <v>13.582</v>
      </c>
      <c r="O304" s="0" t="n">
        <v>-47.099</v>
      </c>
      <c r="P304" s="0" t="n">
        <v>17.094</v>
      </c>
      <c r="Q304" s="0" t="n">
        <v>1.191</v>
      </c>
      <c r="R304" s="0" t="n">
        <f aca="false">VLOOKUP(G304,$AL$2:$AM$685,2,FALSE())/1000</f>
        <v>0.292</v>
      </c>
      <c r="S304" s="0" t="n">
        <f aca="false">PI()/200*L304</f>
        <v>3.95453001818861</v>
      </c>
      <c r="T304" s="0" t="n">
        <f aca="false">PI()/2-PI()/200*M304</f>
        <v>-0.0754029360751354</v>
      </c>
      <c r="U304" s="1" t="n">
        <f aca="false">COS(S304)*COS(T304)*(N304+(R304/2+0.05))+C304</f>
        <v>-47.2326456796066</v>
      </c>
      <c r="V304" s="1" t="n">
        <f aca="false">SIN(S304)*COS(T304)*(N304+(R304/2+0.05))+D304</f>
        <v>16.9523443989284</v>
      </c>
      <c r="W304" s="1" t="n">
        <f aca="false">SIN(T304)*(N304+R304/2)+(J304-K304)+E304</f>
        <v>1.1808491058436</v>
      </c>
      <c r="AE304" s="1" t="n">
        <f aca="false">IF(AA304&lt;&gt;"",AA304,U304)</f>
        <v>-47.2326456796066</v>
      </c>
      <c r="AF304" s="1" t="n">
        <f aca="false">IF(AB304&lt;&gt;"",AB304,V304)</f>
        <v>16.9523443989284</v>
      </c>
      <c r="AG304" s="1" t="n">
        <f aca="false">IF(AC304&lt;&gt;"",AC304,W304)</f>
        <v>1.1808491058436</v>
      </c>
      <c r="AH304" s="0" t="n">
        <f aca="false">G304</f>
        <v>270</v>
      </c>
      <c r="AI304" s="0" t="n">
        <f aca="false">H304</f>
        <v>0</v>
      </c>
      <c r="AL304" s="2" t="n">
        <v>303</v>
      </c>
      <c r="AM304" s="3" t="n">
        <v>302</v>
      </c>
    </row>
    <row r="305" customFormat="false" ht="12.75" hidden="false" customHeight="false" outlineLevel="0" collapsed="false">
      <c r="A305" s="0" t="n">
        <v>5</v>
      </c>
      <c r="B305" s="0" t="s">
        <v>87</v>
      </c>
      <c r="C305" s="0" t="n">
        <v>-37.789</v>
      </c>
      <c r="D305" s="0" t="n">
        <v>26.931</v>
      </c>
      <c r="E305" s="0" t="n">
        <v>1.815</v>
      </c>
      <c r="F305" s="0" t="n">
        <v>271</v>
      </c>
      <c r="G305" s="0" t="n">
        <v>271</v>
      </c>
      <c r="H305" s="0" t="n">
        <f aca="false">IF(AND(LEFT(F305)&lt;&gt;"A",LEFT(F305)&lt;&gt;"B"),0,IF(LEFT(F305)="B",2,1))</f>
        <v>0</v>
      </c>
      <c r="I305" s="0" t="n">
        <v>2</v>
      </c>
      <c r="J305" s="0" t="n">
        <v>1.4</v>
      </c>
      <c r="K305" s="0" t="n">
        <v>1</v>
      </c>
      <c r="L305" s="0" t="n">
        <v>238.7257</v>
      </c>
      <c r="M305" s="0" t="n">
        <v>103.4245</v>
      </c>
      <c r="N305" s="0" t="n">
        <v>15.986</v>
      </c>
      <c r="O305" s="0" t="n">
        <v>-50.889</v>
      </c>
      <c r="P305" s="0" t="n">
        <v>17.808</v>
      </c>
      <c r="Q305" s="0" t="n">
        <v>1.355</v>
      </c>
      <c r="R305" s="0" t="n">
        <f aca="false">VLOOKUP(G305,$AL$2:$AM$685,2,FALSE())/1000</f>
        <v>0.249</v>
      </c>
      <c r="S305" s="0" t="n">
        <f aca="false">PI()/200*L305</f>
        <v>3.7498945267154</v>
      </c>
      <c r="T305" s="0" t="n">
        <f aca="false">PI()/2-PI()/200*M305</f>
        <v>-0.0537919202110913</v>
      </c>
      <c r="U305" s="1" t="n">
        <f aca="false">COS(S305)*COS(T305)*(N305+(R305/2+0.05))+C305</f>
        <v>-51.0314415507604</v>
      </c>
      <c r="V305" s="1" t="n">
        <f aca="false">SIN(S305)*COS(T305)*(N305+(R305/2+0.05))+D305</f>
        <v>17.7090403052188</v>
      </c>
      <c r="W305" s="1" t="n">
        <f aca="false">SIN(T305)*(N305+R305/2)+(J305-K305)+E305</f>
        <v>1.34880314413967</v>
      </c>
      <c r="AE305" s="1" t="n">
        <f aca="false">IF(AA305&lt;&gt;"",AA305,U305)</f>
        <v>-51.0314415507604</v>
      </c>
      <c r="AF305" s="1" t="n">
        <f aca="false">IF(AB305&lt;&gt;"",AB305,V305)</f>
        <v>17.7090403052188</v>
      </c>
      <c r="AG305" s="1" t="n">
        <f aca="false">IF(AC305&lt;&gt;"",AC305,W305)</f>
        <v>1.34880314413967</v>
      </c>
      <c r="AH305" s="0" t="n">
        <f aca="false">G305</f>
        <v>271</v>
      </c>
      <c r="AI305" s="0" t="n">
        <f aca="false">H305</f>
        <v>0</v>
      </c>
      <c r="AL305" s="2" t="n">
        <v>304</v>
      </c>
      <c r="AM305" s="3" t="n">
        <v>379</v>
      </c>
    </row>
    <row r="306" customFormat="false" ht="12.75" hidden="false" customHeight="false" outlineLevel="0" collapsed="false">
      <c r="A306" s="0" t="n">
        <v>5</v>
      </c>
      <c r="B306" s="0" t="s">
        <v>87</v>
      </c>
      <c r="C306" s="0" t="n">
        <v>-37.789</v>
      </c>
      <c r="D306" s="0" t="n">
        <v>26.931</v>
      </c>
      <c r="E306" s="0" t="n">
        <v>1.815</v>
      </c>
      <c r="F306" s="0" t="n">
        <v>272</v>
      </c>
      <c r="G306" s="0" t="n">
        <v>272</v>
      </c>
      <c r="H306" s="0" t="n">
        <f aca="false">IF(AND(LEFT(F306)&lt;&gt;"A",LEFT(F306)&lt;&gt;"B"),0,IF(LEFT(F306)="B",2,1))</f>
        <v>0</v>
      </c>
      <c r="I306" s="0" t="n">
        <v>2</v>
      </c>
      <c r="J306" s="0" t="n">
        <v>1.4</v>
      </c>
      <c r="K306" s="0" t="n">
        <v>1</v>
      </c>
      <c r="L306" s="0" t="n">
        <v>230.1462</v>
      </c>
      <c r="M306" s="0" t="n">
        <v>103.4274</v>
      </c>
      <c r="N306" s="0" t="n">
        <v>13.759</v>
      </c>
      <c r="O306" s="0" t="n">
        <v>-50.017</v>
      </c>
      <c r="P306" s="0" t="n">
        <v>20.665</v>
      </c>
      <c r="Q306" s="0" t="n">
        <v>1.474</v>
      </c>
      <c r="R306" s="0" t="n">
        <f aca="false">VLOOKUP(G306,$AL$2:$AM$685,2,FALSE())/1000</f>
        <v>0.269</v>
      </c>
      <c r="S306" s="0" t="n">
        <f aca="false">PI()/200*L306</f>
        <v>3.61512805585804</v>
      </c>
      <c r="T306" s="0" t="n">
        <f aca="false">PI()/2-PI()/200*M306</f>
        <v>-0.0538374733045686</v>
      </c>
      <c r="U306" s="1" t="n">
        <f aca="false">COS(S306)*COS(T306)*(N306+(R306/2+0.05))+C306</f>
        <v>-50.1801998572008</v>
      </c>
      <c r="V306" s="1" t="n">
        <f aca="false">SIN(S306)*COS(T306)*(N306+(R306/2+0.05))+D306</f>
        <v>20.5814820724272</v>
      </c>
      <c r="W306" s="1" t="n">
        <f aca="false">SIN(T306)*(N306+R306/2)+(J306-K306)+E306</f>
        <v>1.46737035093476</v>
      </c>
      <c r="AE306" s="1" t="n">
        <f aca="false">IF(AA306&lt;&gt;"",AA306,U306)</f>
        <v>-50.1801998572008</v>
      </c>
      <c r="AF306" s="1" t="n">
        <f aca="false">IF(AB306&lt;&gt;"",AB306,V306)</f>
        <v>20.5814820724272</v>
      </c>
      <c r="AG306" s="1" t="n">
        <f aca="false">IF(AC306&lt;&gt;"",AC306,W306)</f>
        <v>1.46737035093476</v>
      </c>
      <c r="AH306" s="0" t="n">
        <f aca="false">G306</f>
        <v>272</v>
      </c>
      <c r="AI306" s="0" t="n">
        <f aca="false">H306</f>
        <v>0</v>
      </c>
      <c r="AL306" s="2" t="n">
        <v>305</v>
      </c>
      <c r="AM306" s="3" t="n">
        <v>192</v>
      </c>
    </row>
    <row r="307" customFormat="false" ht="12.75" hidden="false" customHeight="false" outlineLevel="0" collapsed="false">
      <c r="A307" s="0" t="n">
        <v>5</v>
      </c>
      <c r="B307" s="0" t="s">
        <v>87</v>
      </c>
      <c r="C307" s="0" t="n">
        <v>-37.789</v>
      </c>
      <c r="D307" s="0" t="n">
        <v>26.931</v>
      </c>
      <c r="E307" s="0" t="n">
        <v>1.815</v>
      </c>
      <c r="F307" s="0" t="n">
        <v>273</v>
      </c>
      <c r="G307" s="0" t="n">
        <v>273</v>
      </c>
      <c r="H307" s="0" t="n">
        <f aca="false">IF(AND(LEFT(F307)&lt;&gt;"A",LEFT(F307)&lt;&gt;"B"),0,IF(LEFT(F307)="B",2,1))</f>
        <v>0</v>
      </c>
      <c r="I307" s="0" t="n">
        <v>2</v>
      </c>
      <c r="J307" s="0" t="n">
        <v>1.4</v>
      </c>
      <c r="K307" s="0" t="n">
        <v>1</v>
      </c>
      <c r="L307" s="0" t="n">
        <v>225.7177</v>
      </c>
      <c r="M307" s="0" t="n">
        <v>102.8234</v>
      </c>
      <c r="N307" s="0" t="n">
        <v>11.271</v>
      </c>
      <c r="O307" s="0" t="n">
        <v>-48.143</v>
      </c>
      <c r="P307" s="0" t="n">
        <v>22.505</v>
      </c>
      <c r="Q307" s="0" t="n">
        <v>1.715</v>
      </c>
      <c r="R307" s="0" t="n">
        <f aca="false">VLOOKUP(G307,$AL$2:$AM$685,2,FALSE())/1000</f>
        <v>0.263</v>
      </c>
      <c r="S307" s="0" t="n">
        <f aca="false">PI()/200*L307</f>
        <v>3.54556534052592</v>
      </c>
      <c r="T307" s="0" t="n">
        <f aca="false">PI()/2-PI()/200*M307</f>
        <v>-0.0443498634907273</v>
      </c>
      <c r="U307" s="1" t="n">
        <f aca="false">COS(S307)*COS(T307)*(N307+(R307/2+0.05))+C307</f>
        <v>-48.3092956728938</v>
      </c>
      <c r="V307" s="1" t="n">
        <f aca="false">SIN(S307)*COS(T307)*(N307+(R307/2+0.05))+D307</f>
        <v>22.4337425230646</v>
      </c>
      <c r="W307" s="1" t="n">
        <f aca="false">SIN(T307)*(N307+R307/2)+(J307-K307)+E307</f>
        <v>1.70946644278502</v>
      </c>
      <c r="AE307" s="1" t="n">
        <f aca="false">IF(AA307&lt;&gt;"",AA307,U307)</f>
        <v>-48.3092956728938</v>
      </c>
      <c r="AF307" s="1" t="n">
        <f aca="false">IF(AB307&lt;&gt;"",AB307,V307)</f>
        <v>22.4337425230646</v>
      </c>
      <c r="AG307" s="1" t="n">
        <f aca="false">IF(AC307&lt;&gt;"",AC307,W307)</f>
        <v>1.70946644278502</v>
      </c>
      <c r="AH307" s="0" t="n">
        <f aca="false">G307</f>
        <v>273</v>
      </c>
      <c r="AI307" s="0" t="n">
        <f aca="false">H307</f>
        <v>0</v>
      </c>
      <c r="AL307" s="2" t="n">
        <v>306</v>
      </c>
      <c r="AM307" s="3" t="n">
        <v>329</v>
      </c>
    </row>
    <row r="308" customFormat="false" ht="12.75" hidden="false" customHeight="false" outlineLevel="0" collapsed="false">
      <c r="A308" s="0" t="n">
        <v>5</v>
      </c>
      <c r="B308" s="0" t="s">
        <v>87</v>
      </c>
      <c r="C308" s="0" t="n">
        <v>-37.789</v>
      </c>
      <c r="D308" s="0" t="n">
        <v>26.931</v>
      </c>
      <c r="E308" s="0" t="n">
        <v>1.815</v>
      </c>
      <c r="F308" s="0" t="n">
        <v>274</v>
      </c>
      <c r="G308" s="0" t="n">
        <v>274</v>
      </c>
      <c r="H308" s="0" t="n">
        <f aca="false">IF(AND(LEFT(F308)&lt;&gt;"A",LEFT(F308)&lt;&gt;"B"),0,IF(LEFT(F308)="B",2,1))</f>
        <v>0</v>
      </c>
      <c r="I308" s="0" t="n">
        <v>2</v>
      </c>
      <c r="J308" s="0" t="n">
        <v>1.4</v>
      </c>
      <c r="K308" s="0" t="n">
        <v>1</v>
      </c>
      <c r="L308" s="0" t="n">
        <v>218.1263</v>
      </c>
      <c r="M308" s="0" t="n">
        <v>101.6543</v>
      </c>
      <c r="N308" s="0" t="n">
        <v>16.216</v>
      </c>
      <c r="O308" s="0" t="n">
        <v>-53.347</v>
      </c>
      <c r="P308" s="0" t="n">
        <v>22.377</v>
      </c>
      <c r="Q308" s="0" t="n">
        <v>1.793</v>
      </c>
      <c r="R308" s="0" t="n">
        <f aca="false">VLOOKUP(G308,$AL$2:$AM$685,2,FALSE())/1000</f>
        <v>0.328</v>
      </c>
      <c r="S308" s="0" t="n">
        <f aca="false">PI()/200*L308</f>
        <v>3.42631990817362</v>
      </c>
      <c r="T308" s="0" t="n">
        <f aca="false">PI()/2-PI()/200*M308</f>
        <v>-0.0259856836341683</v>
      </c>
      <c r="U308" s="1" t="n">
        <f aca="false">COS(S308)*COS(T308)*(N308+(R308/2+0.05))+C308</f>
        <v>-53.552176705773</v>
      </c>
      <c r="V308" s="1" t="n">
        <f aca="false">SIN(S308)*COS(T308)*(N308+(R308/2+0.05))+D308</f>
        <v>22.3174417939224</v>
      </c>
      <c r="W308" s="1" t="n">
        <f aca="false">SIN(T308)*(N308+R308/2)+(J308-K308)+E308</f>
        <v>1.78940240371694</v>
      </c>
      <c r="AE308" s="1" t="n">
        <f aca="false">IF(AA308&lt;&gt;"",AA308,U308)</f>
        <v>-53.552176705773</v>
      </c>
      <c r="AF308" s="1" t="n">
        <f aca="false">IF(AB308&lt;&gt;"",AB308,V308)</f>
        <v>22.3174417939224</v>
      </c>
      <c r="AG308" s="1" t="n">
        <f aca="false">IF(AC308&lt;&gt;"",AC308,W308)</f>
        <v>1.78940240371694</v>
      </c>
      <c r="AH308" s="0" t="n">
        <f aca="false">G308</f>
        <v>274</v>
      </c>
      <c r="AI308" s="0" t="n">
        <f aca="false">H308</f>
        <v>0</v>
      </c>
      <c r="AL308" s="2" t="n">
        <v>307</v>
      </c>
      <c r="AM308" s="3" t="n">
        <v>274</v>
      </c>
    </row>
    <row r="309" customFormat="false" ht="12.75" hidden="false" customHeight="false" outlineLevel="0" collapsed="false">
      <c r="A309" s="0" t="n">
        <v>5</v>
      </c>
      <c r="B309" s="0" t="s">
        <v>87</v>
      </c>
      <c r="C309" s="0" t="n">
        <v>-37.789</v>
      </c>
      <c r="D309" s="0" t="n">
        <v>26.931</v>
      </c>
      <c r="E309" s="0" t="n">
        <v>1.815</v>
      </c>
      <c r="F309" s="0" t="n">
        <v>275</v>
      </c>
      <c r="G309" s="0" t="n">
        <v>275</v>
      </c>
      <c r="H309" s="0" t="n">
        <f aca="false">IF(AND(LEFT(F309)&lt;&gt;"A",LEFT(F309)&lt;&gt;"B"),0,IF(LEFT(F309)="B",2,1))</f>
        <v>0</v>
      </c>
      <c r="I309" s="0" t="n">
        <v>2</v>
      </c>
      <c r="J309" s="0" t="n">
        <v>1.4</v>
      </c>
      <c r="K309" s="0" t="n">
        <v>1</v>
      </c>
      <c r="L309" s="0" t="n">
        <v>207.6496</v>
      </c>
      <c r="M309" s="0" t="n">
        <v>100.6135</v>
      </c>
      <c r="N309" s="0" t="n">
        <v>19.951</v>
      </c>
      <c r="O309" s="0" t="n">
        <v>-57.595</v>
      </c>
      <c r="P309" s="0" t="n">
        <v>24.539</v>
      </c>
      <c r="Q309" s="0" t="n">
        <v>2.022</v>
      </c>
      <c r="R309" s="0" t="n">
        <f aca="false">VLOOKUP(G309,$AL$2:$AM$685,2,FALSE())/1000</f>
        <v>0.289</v>
      </c>
      <c r="S309" s="0" t="n">
        <f aca="false">PI()/200*L309</f>
        <v>3.2617522894043</v>
      </c>
      <c r="T309" s="0" t="n">
        <f aca="false">PI()/2-PI()/200*M309</f>
        <v>-0.00963683546488681</v>
      </c>
      <c r="U309" s="1" t="n">
        <f aca="false">COS(S309)*COS(T309)*(N309+(R309/2+0.05))+C309</f>
        <v>-57.7883124410934</v>
      </c>
      <c r="V309" s="1" t="n">
        <f aca="false">SIN(S309)*COS(T309)*(N309+(R309/2+0.05))+D309</f>
        <v>24.5162570737556</v>
      </c>
      <c r="W309" s="1" t="n">
        <f aca="false">SIN(T309)*(N309+R309/2)+(J309-K309)+E309</f>
        <v>2.02134597034421</v>
      </c>
      <c r="AE309" s="1" t="n">
        <f aca="false">IF(AA309&lt;&gt;"",AA309,U309)</f>
        <v>-57.7883124410934</v>
      </c>
      <c r="AF309" s="1" t="n">
        <f aca="false">IF(AB309&lt;&gt;"",AB309,V309)</f>
        <v>24.5162570737556</v>
      </c>
      <c r="AG309" s="1" t="n">
        <f aca="false">IF(AC309&lt;&gt;"",AC309,W309)</f>
        <v>2.02134597034421</v>
      </c>
      <c r="AH309" s="0" t="n">
        <f aca="false">G309</f>
        <v>275</v>
      </c>
      <c r="AI309" s="0" t="n">
        <f aca="false">H309</f>
        <v>0</v>
      </c>
      <c r="AL309" s="2" t="n">
        <v>308</v>
      </c>
      <c r="AM309" s="3" t="n">
        <v>218</v>
      </c>
    </row>
    <row r="310" customFormat="false" ht="12.75" hidden="false" customHeight="false" outlineLevel="0" collapsed="false">
      <c r="A310" s="0" t="n">
        <v>5</v>
      </c>
      <c r="B310" s="0" t="s">
        <v>87</v>
      </c>
      <c r="C310" s="0" t="n">
        <v>-37.789</v>
      </c>
      <c r="D310" s="0" t="n">
        <v>26.931</v>
      </c>
      <c r="E310" s="0" t="n">
        <v>1.815</v>
      </c>
      <c r="F310" s="0" t="n">
        <v>276</v>
      </c>
      <c r="G310" s="0" t="n">
        <v>276</v>
      </c>
      <c r="H310" s="0" t="n">
        <f aca="false">IF(AND(LEFT(F310)&lt;&gt;"A",LEFT(F310)&lt;&gt;"B"),0,IF(LEFT(F310)="B",2,1))</f>
        <v>0</v>
      </c>
      <c r="I310" s="0" t="n">
        <v>1</v>
      </c>
      <c r="J310" s="0" t="n">
        <v>1.4</v>
      </c>
      <c r="K310" s="0" t="n">
        <v>1</v>
      </c>
      <c r="L310" s="0" t="n">
        <v>202.226</v>
      </c>
      <c r="M310" s="0" t="n">
        <v>99.7469</v>
      </c>
      <c r="N310" s="0" t="n">
        <v>18.525</v>
      </c>
      <c r="O310" s="0" t="n">
        <v>-56.303</v>
      </c>
      <c r="P310" s="0" t="n">
        <v>26.283</v>
      </c>
      <c r="Q310" s="0" t="n">
        <v>2.288</v>
      </c>
      <c r="R310" s="0" t="n">
        <f aca="false">VLOOKUP(G310,$AL$2:$AM$685,2,FALSE())/1000</f>
        <v>0.289</v>
      </c>
      <c r="S310" s="0" t="n">
        <f aca="false">PI()/200*L310</f>
        <v>3.17655857982425</v>
      </c>
      <c r="T310" s="0" t="n">
        <f aca="false">PI()/2-PI()/200*M310</f>
        <v>0.00397568550311789</v>
      </c>
      <c r="U310" s="1" t="n">
        <f aca="false">COS(S310)*COS(T310)*(N310+(R310/2+0.05))+C310</f>
        <v>-56.4969099354859</v>
      </c>
      <c r="V310" s="1" t="n">
        <f aca="false">SIN(S310)*COS(T310)*(N310+(R310/2+0.05))+D310</f>
        <v>26.2765938836591</v>
      </c>
      <c r="W310" s="1" t="n">
        <f aca="false">SIN(T310)*(N310+R310/2)+(J310-K310)+E310</f>
        <v>2.28922386496877</v>
      </c>
      <c r="AE310" s="1" t="n">
        <f aca="false">IF(AA310&lt;&gt;"",AA310,U310)</f>
        <v>-56.4969099354859</v>
      </c>
      <c r="AF310" s="1" t="n">
        <f aca="false">IF(AB310&lt;&gt;"",AB310,V310)</f>
        <v>26.2765938836591</v>
      </c>
      <c r="AG310" s="1" t="n">
        <f aca="false">IF(AC310&lt;&gt;"",AC310,W310)</f>
        <v>2.28922386496877</v>
      </c>
      <c r="AH310" s="0" t="n">
        <f aca="false">G310</f>
        <v>276</v>
      </c>
      <c r="AI310" s="0" t="n">
        <f aca="false">H310</f>
        <v>0</v>
      </c>
      <c r="AL310" s="2" t="n">
        <v>309</v>
      </c>
      <c r="AM310" s="3" t="n">
        <v>237</v>
      </c>
    </row>
    <row r="311" customFormat="false" ht="12.75" hidden="false" customHeight="false" outlineLevel="0" collapsed="false">
      <c r="A311" s="0" t="n">
        <v>5</v>
      </c>
      <c r="B311" s="0" t="s">
        <v>94</v>
      </c>
      <c r="C311" s="0" t="n">
        <v>-66.327</v>
      </c>
      <c r="D311" s="0" t="n">
        <v>9.341</v>
      </c>
      <c r="E311" s="0" t="n">
        <v>1.169</v>
      </c>
      <c r="F311" s="0" t="n">
        <v>277</v>
      </c>
      <c r="G311" s="0" t="n">
        <v>277</v>
      </c>
      <c r="H311" s="0" t="n">
        <f aca="false">IF(AND(LEFT(F311)&lt;&gt;"A",LEFT(F311)&lt;&gt;"B"),0,IF(LEFT(F311)="B",2,1))</f>
        <v>0</v>
      </c>
      <c r="I311" s="0" t="n">
        <v>2</v>
      </c>
      <c r="J311" s="0" t="n">
        <v>1.63</v>
      </c>
      <c r="K311" s="0" t="n">
        <v>1</v>
      </c>
      <c r="L311" s="0" t="n">
        <v>22.9639</v>
      </c>
      <c r="M311" s="0" t="n">
        <v>104.1781</v>
      </c>
      <c r="N311" s="0" t="n">
        <v>6.791</v>
      </c>
      <c r="O311" s="0" t="n">
        <v>-59.986</v>
      </c>
      <c r="P311" s="0" t="n">
        <v>11.732</v>
      </c>
      <c r="Q311" s="0" t="n">
        <v>1.353</v>
      </c>
      <c r="R311" s="0" t="n">
        <f aca="false">VLOOKUP(G311,$AL$2:$AM$685,2,FALSE())/1000</f>
        <v>0.316</v>
      </c>
      <c r="S311" s="0" t="n">
        <f aca="false">PI()/200*L311</f>
        <v>0.360716097688853</v>
      </c>
      <c r="T311" s="0" t="n">
        <f aca="false">PI()/2-PI()/200*M311</f>
        <v>-0.0656294413298177</v>
      </c>
      <c r="U311" s="1" t="n">
        <f aca="false">COS(S311)*COS(T311)*(N311+(R311/2+0.05))+C311</f>
        <v>-59.792523423576</v>
      </c>
      <c r="V311" s="1" t="n">
        <f aca="false">SIN(S311)*COS(T311)*(N311+(R311/2+0.05))+D311</f>
        <v>11.8059393445805</v>
      </c>
      <c r="W311" s="1" t="n">
        <f aca="false">SIN(T311)*(N311+R311/2)+(J311-K311)+E311</f>
        <v>1.34326833303581</v>
      </c>
      <c r="AE311" s="1" t="n">
        <f aca="false">IF(AA311&lt;&gt;"",AA311,U311)</f>
        <v>-59.792523423576</v>
      </c>
      <c r="AF311" s="1" t="n">
        <f aca="false">IF(AB311&lt;&gt;"",AB311,V311)</f>
        <v>11.8059393445805</v>
      </c>
      <c r="AG311" s="1" t="n">
        <f aca="false">IF(AC311&lt;&gt;"",AC311,W311)</f>
        <v>1.34326833303581</v>
      </c>
      <c r="AH311" s="0" t="n">
        <f aca="false">G311</f>
        <v>277</v>
      </c>
      <c r="AI311" s="0" t="n">
        <f aca="false">H311</f>
        <v>0</v>
      </c>
      <c r="AL311" s="2" t="n">
        <v>310</v>
      </c>
      <c r="AM311" s="3" t="n">
        <v>166</v>
      </c>
    </row>
    <row r="312" customFormat="false" ht="12.75" hidden="false" customHeight="false" outlineLevel="0" collapsed="false">
      <c r="A312" s="0" t="n">
        <v>5</v>
      </c>
      <c r="B312" s="0" t="s">
        <v>94</v>
      </c>
      <c r="C312" s="0" t="n">
        <v>-66.327</v>
      </c>
      <c r="D312" s="0" t="n">
        <v>9.341</v>
      </c>
      <c r="E312" s="0" t="n">
        <v>1.169</v>
      </c>
      <c r="F312" s="0" t="n">
        <v>278</v>
      </c>
      <c r="G312" s="0" t="n">
        <v>278</v>
      </c>
      <c r="H312" s="0" t="n">
        <f aca="false">IF(AND(LEFT(F312)&lt;&gt;"A",LEFT(F312)&lt;&gt;"B"),0,IF(LEFT(F312)="B",2,1))</f>
        <v>0</v>
      </c>
      <c r="I312" s="0" t="n">
        <v>2</v>
      </c>
      <c r="J312" s="0" t="n">
        <v>1.63</v>
      </c>
      <c r="K312" s="0" t="n">
        <v>1</v>
      </c>
      <c r="L312" s="0" t="n">
        <v>45.0397</v>
      </c>
      <c r="M312" s="0" t="n">
        <v>103.5</v>
      </c>
      <c r="N312" s="0" t="n">
        <v>6.896</v>
      </c>
      <c r="O312" s="0" t="n">
        <v>-61.093</v>
      </c>
      <c r="P312" s="0" t="n">
        <v>13.816</v>
      </c>
      <c r="Q312" s="0" t="n">
        <v>1.42</v>
      </c>
      <c r="R312" s="0" t="n">
        <f aca="false">VLOOKUP(G312,$AL$2:$AM$685,2,FALSE())/1000</f>
        <v>0.332</v>
      </c>
      <c r="S312" s="0" t="n">
        <f aca="false">PI()/200*L312</f>
        <v>0.707481953199441</v>
      </c>
      <c r="T312" s="0" t="n">
        <f aca="false">PI()/2-PI()/200*M312</f>
        <v>-0.0549778714378215</v>
      </c>
      <c r="U312" s="1" t="n">
        <f aca="false">COS(S312)*COS(T312)*(N312+(R312/2+0.05))+C312</f>
        <v>-60.9300408009075</v>
      </c>
      <c r="V312" s="1" t="n">
        <f aca="false">SIN(S312)*COS(T312)*(N312+(R312/2+0.05))+D312</f>
        <v>13.9562623245241</v>
      </c>
      <c r="W312" s="1" t="n">
        <f aca="false">SIN(T312)*(N312+R312/2)+(J312-K312)+E312</f>
        <v>1.41094182945831</v>
      </c>
      <c r="AE312" s="1" t="n">
        <f aca="false">IF(AA312&lt;&gt;"",AA312,U312)</f>
        <v>-60.9300408009075</v>
      </c>
      <c r="AF312" s="1" t="n">
        <f aca="false">IF(AB312&lt;&gt;"",AB312,V312)</f>
        <v>13.9562623245241</v>
      </c>
      <c r="AG312" s="1" t="n">
        <f aca="false">IF(AC312&lt;&gt;"",AC312,W312)</f>
        <v>1.41094182945831</v>
      </c>
      <c r="AH312" s="0" t="n">
        <f aca="false">G312</f>
        <v>278</v>
      </c>
      <c r="AI312" s="0" t="n">
        <f aca="false">H312</f>
        <v>0</v>
      </c>
      <c r="AL312" s="2" t="n">
        <v>311</v>
      </c>
      <c r="AM312" s="3" t="n">
        <v>177</v>
      </c>
    </row>
    <row r="313" customFormat="false" ht="12.75" hidden="false" customHeight="false" outlineLevel="0" collapsed="false">
      <c r="A313" s="0" t="n">
        <v>5</v>
      </c>
      <c r="B313" s="0" t="s">
        <v>94</v>
      </c>
      <c r="C313" s="0" t="n">
        <v>-66.327</v>
      </c>
      <c r="D313" s="0" t="n">
        <v>9.341</v>
      </c>
      <c r="E313" s="0" t="n">
        <v>1.169</v>
      </c>
      <c r="F313" s="0" t="n">
        <v>279</v>
      </c>
      <c r="G313" s="0" t="n">
        <v>279</v>
      </c>
      <c r="H313" s="0" t="n">
        <f aca="false">IF(AND(LEFT(F313)&lt;&gt;"A",LEFT(F313)&lt;&gt;"B"),0,IF(LEFT(F313)="B",2,1))</f>
        <v>0</v>
      </c>
      <c r="I313" s="0" t="n">
        <v>2</v>
      </c>
      <c r="J313" s="0" t="n">
        <v>1.63</v>
      </c>
      <c r="K313" s="0" t="n">
        <v>1</v>
      </c>
      <c r="L313" s="0" t="n">
        <v>35.3143</v>
      </c>
      <c r="M313" s="0" t="n">
        <v>103.8633</v>
      </c>
      <c r="N313" s="0" t="n">
        <v>9.993</v>
      </c>
      <c r="O313" s="0" t="n">
        <v>-57.848</v>
      </c>
      <c r="P313" s="0" t="n">
        <v>14.594</v>
      </c>
      <c r="Q313" s="0" t="n">
        <v>1.192</v>
      </c>
      <c r="R313" s="0" t="n">
        <f aca="false">VLOOKUP(G313,$AL$2:$AM$685,2,FALSE())/1000</f>
        <v>0.257</v>
      </c>
      <c r="S313" s="0" t="n">
        <f aca="false">PI()/200*L313</f>
        <v>0.55471572723333</v>
      </c>
      <c r="T313" s="0" t="n">
        <f aca="false">PI()/2-PI()/200*M313</f>
        <v>-0.0606845744930673</v>
      </c>
      <c r="U313" s="1" t="n">
        <f aca="false">COS(S313)*COS(T313)*(N313+(R313/2+0.05))+C313</f>
        <v>-57.6966299714375</v>
      </c>
      <c r="V313" s="1" t="n">
        <f aca="false">SIN(S313)*COS(T313)*(N313+(R313/2+0.05))+D313</f>
        <v>14.6884845894313</v>
      </c>
      <c r="W313" s="1" t="n">
        <f aca="false">SIN(T313)*(N313+R313/2)+(J313-K313)+E313</f>
        <v>1.18515799875859</v>
      </c>
      <c r="AE313" s="1" t="n">
        <f aca="false">IF(AA313&lt;&gt;"",AA313,U313)</f>
        <v>-57.6966299714375</v>
      </c>
      <c r="AF313" s="1" t="n">
        <f aca="false">IF(AB313&lt;&gt;"",AB313,V313)</f>
        <v>14.6884845894313</v>
      </c>
      <c r="AG313" s="1" t="n">
        <f aca="false">IF(AC313&lt;&gt;"",AC313,W313)</f>
        <v>1.18515799875859</v>
      </c>
      <c r="AH313" s="0" t="n">
        <f aca="false">G313</f>
        <v>279</v>
      </c>
      <c r="AI313" s="0" t="n">
        <f aca="false">H313</f>
        <v>0</v>
      </c>
      <c r="AL313" s="2" t="n">
        <v>312</v>
      </c>
      <c r="AM313" s="3" t="n">
        <v>229</v>
      </c>
    </row>
    <row r="314" customFormat="false" ht="12.75" hidden="false" customHeight="false" outlineLevel="0" collapsed="false">
      <c r="A314" s="0" t="n">
        <v>5</v>
      </c>
      <c r="B314" s="0" t="s">
        <v>94</v>
      </c>
      <c r="C314" s="0" t="n">
        <v>-66.327</v>
      </c>
      <c r="D314" s="0" t="n">
        <v>9.341</v>
      </c>
      <c r="E314" s="0" t="n">
        <v>1.169</v>
      </c>
      <c r="F314" s="0" t="n">
        <v>280</v>
      </c>
      <c r="G314" s="0" t="n">
        <v>280</v>
      </c>
      <c r="H314" s="0" t="n">
        <f aca="false">IF(AND(LEFT(F314)&lt;&gt;"A",LEFT(F314)&lt;&gt;"B"),0,IF(LEFT(F314)="B",2,1))</f>
        <v>0</v>
      </c>
      <c r="I314" s="0" t="n">
        <v>2</v>
      </c>
      <c r="J314" s="0" t="n">
        <v>1.63</v>
      </c>
      <c r="K314" s="0" t="n">
        <v>1</v>
      </c>
      <c r="L314" s="0" t="n">
        <v>34.4047</v>
      </c>
      <c r="M314" s="0" t="n">
        <v>102.1346</v>
      </c>
      <c r="N314" s="0" t="n">
        <v>12.688</v>
      </c>
      <c r="O314" s="0" t="n">
        <v>-55.453</v>
      </c>
      <c r="P314" s="0" t="n">
        <v>15.865</v>
      </c>
      <c r="Q314" s="0" t="n">
        <v>1.373</v>
      </c>
      <c r="R314" s="0" t="n">
        <f aca="false">VLOOKUP(G314,$AL$2:$AM$685,2,FALSE())/1000</f>
        <v>0.316</v>
      </c>
      <c r="S314" s="0" t="n">
        <f aca="false">PI()/200*L314</f>
        <v>0.540427763844804</v>
      </c>
      <c r="T314" s="0" t="n">
        <f aca="false">PI()/2-PI()/200*M314</f>
        <v>-0.0335302183917641</v>
      </c>
      <c r="U314" s="1" t="n">
        <f aca="false">COS(S314)*COS(T314)*(N314+(R314/2+0.05))+C314</f>
        <v>-55.2750416935813</v>
      </c>
      <c r="V314" s="1" t="n">
        <f aca="false">SIN(S314)*COS(T314)*(N314+(R314/2+0.05))+D314</f>
        <v>15.9722991914688</v>
      </c>
      <c r="W314" s="1" t="n">
        <f aca="false">SIN(T314)*(N314+R314/2)+(J314-K314)+E314</f>
        <v>1.36835151971751</v>
      </c>
      <c r="AE314" s="1" t="n">
        <f aca="false">IF(AA314&lt;&gt;"",AA314,U314)</f>
        <v>-55.2750416935813</v>
      </c>
      <c r="AF314" s="1" t="n">
        <f aca="false">IF(AB314&lt;&gt;"",AB314,V314)</f>
        <v>15.9722991914688</v>
      </c>
      <c r="AG314" s="1" t="n">
        <f aca="false">IF(AC314&lt;&gt;"",AC314,W314)</f>
        <v>1.36835151971751</v>
      </c>
      <c r="AH314" s="0" t="n">
        <f aca="false">G314</f>
        <v>280</v>
      </c>
      <c r="AI314" s="0" t="n">
        <f aca="false">H314</f>
        <v>0</v>
      </c>
      <c r="AL314" s="2" t="n">
        <v>313</v>
      </c>
      <c r="AM314" s="3" t="n">
        <v>352</v>
      </c>
    </row>
    <row r="315" customFormat="false" ht="12.75" hidden="false" customHeight="false" outlineLevel="0" collapsed="false">
      <c r="A315" s="0" t="n">
        <v>5</v>
      </c>
      <c r="B315" s="0" t="s">
        <v>94</v>
      </c>
      <c r="C315" s="0" t="n">
        <v>-66.327</v>
      </c>
      <c r="D315" s="0" t="n">
        <v>9.341</v>
      </c>
      <c r="E315" s="0" t="n">
        <v>1.169</v>
      </c>
      <c r="F315" s="0" t="n">
        <v>281</v>
      </c>
      <c r="G315" s="0" t="n">
        <v>281</v>
      </c>
      <c r="H315" s="0" t="n">
        <f aca="false">IF(AND(LEFT(F315)&lt;&gt;"A",LEFT(F315)&lt;&gt;"B"),0,IF(LEFT(F315)="B",2,1))</f>
        <v>0</v>
      </c>
      <c r="I315" s="0" t="n">
        <v>2</v>
      </c>
      <c r="J315" s="0" t="n">
        <v>1.63</v>
      </c>
      <c r="K315" s="0" t="n">
        <v>1</v>
      </c>
      <c r="L315" s="0" t="n">
        <v>56.7093</v>
      </c>
      <c r="M315" s="0" t="n">
        <v>100.5551</v>
      </c>
      <c r="N315" s="0" t="n">
        <v>15.188</v>
      </c>
      <c r="O315" s="0" t="n">
        <v>-56.776</v>
      </c>
      <c r="P315" s="0" t="n">
        <v>21.15</v>
      </c>
      <c r="Q315" s="0" t="n">
        <v>1.655</v>
      </c>
      <c r="R315" s="0" t="n">
        <f aca="false">VLOOKUP(G315,$AL$2:$AM$685,2,FALSE())/1000</f>
        <v>0.23</v>
      </c>
      <c r="S315" s="0" t="n">
        <f aca="false">PI()/200*L315</f>
        <v>0.890787601351098</v>
      </c>
      <c r="T315" s="0" t="n">
        <f aca="false">PI()/2-PI()/200*M315</f>
        <v>-0.0087194904100385</v>
      </c>
      <c r="U315" s="1" t="n">
        <f aca="false">COS(S315)*COS(T315)*(N315+(R315/2+0.05))+C315</f>
        <v>-56.6734035283638</v>
      </c>
      <c r="V315" s="1" t="n">
        <f aca="false">SIN(S315)*COS(T315)*(N315+(R315/2+0.05))+D315</f>
        <v>21.2785358994249</v>
      </c>
      <c r="W315" s="1" t="n">
        <f aca="false">SIN(T315)*(N315+R315/2)+(J315-K315)+E315</f>
        <v>1.66556732907368</v>
      </c>
      <c r="AE315" s="1" t="n">
        <f aca="false">IF(AA315&lt;&gt;"",AA315,U315)</f>
        <v>-56.6734035283638</v>
      </c>
      <c r="AF315" s="1" t="n">
        <f aca="false">IF(AB315&lt;&gt;"",AB315,V315)</f>
        <v>21.2785358994249</v>
      </c>
      <c r="AG315" s="1" t="n">
        <f aca="false">IF(AC315&lt;&gt;"",AC315,W315)</f>
        <v>1.66556732907368</v>
      </c>
      <c r="AH315" s="0" t="n">
        <f aca="false">G315</f>
        <v>281</v>
      </c>
      <c r="AI315" s="0" t="n">
        <f aca="false">H315</f>
        <v>0</v>
      </c>
      <c r="AL315" s="2" t="n">
        <v>314</v>
      </c>
      <c r="AM315" s="3" t="n">
        <v>275</v>
      </c>
    </row>
    <row r="316" customFormat="false" ht="12.75" hidden="false" customHeight="false" outlineLevel="0" collapsed="false">
      <c r="A316" s="0" t="n">
        <v>5</v>
      </c>
      <c r="B316" s="0" t="s">
        <v>94</v>
      </c>
      <c r="C316" s="0" t="n">
        <v>-66.327</v>
      </c>
      <c r="D316" s="0" t="n">
        <v>9.341</v>
      </c>
      <c r="E316" s="0" t="n">
        <v>1.169</v>
      </c>
      <c r="F316" s="0" t="n">
        <v>281</v>
      </c>
      <c r="G316" s="0" t="n">
        <v>281</v>
      </c>
      <c r="H316" s="0" t="n">
        <f aca="false">IF(AND(LEFT(F316)&lt;&gt;"A",LEFT(F316)&lt;&gt;"B"),0,IF(LEFT(F316)="B",2,1))</f>
        <v>0</v>
      </c>
      <c r="I316" s="0" t="n">
        <v>2</v>
      </c>
      <c r="J316" s="0" t="n">
        <v>1.63</v>
      </c>
      <c r="K316" s="0" t="n">
        <v>1</v>
      </c>
      <c r="L316" s="0" t="n">
        <v>56.7089</v>
      </c>
      <c r="M316" s="0" t="n">
        <v>100.5542</v>
      </c>
      <c r="N316" s="0" t="n">
        <v>15.189</v>
      </c>
      <c r="O316" s="0" t="n">
        <v>-56.776</v>
      </c>
      <c r="P316" s="0" t="n">
        <v>21.151</v>
      </c>
      <c r="Q316" s="0" t="n">
        <v>1.666</v>
      </c>
      <c r="R316" s="0" t="n">
        <f aca="false">VLOOKUP(G316,$AL$2:$AM$685,2,FALSE())/1000</f>
        <v>0.23</v>
      </c>
      <c r="S316" s="0" t="n">
        <f aca="false">PI()/200*L316</f>
        <v>0.890781318165791</v>
      </c>
      <c r="T316" s="0" t="n">
        <f aca="false">PI()/2-PI()/200*M316</f>
        <v>-0.0087053532430974</v>
      </c>
      <c r="U316" s="1" t="n">
        <f aca="false">COS(S316)*COS(T316)*(N316+(R316/2+0.05))+C316</f>
        <v>-56.6726985528733</v>
      </c>
      <c r="V316" s="1" t="n">
        <f aca="false">SIN(S316)*COS(T316)*(N316+(R316/2+0.05))+D316</f>
        <v>21.2792542480359</v>
      </c>
      <c r="W316" s="1" t="n">
        <f aca="false">SIN(T316)*(N316+R316/2)+(J316-K316)+E316</f>
        <v>1.66577495668531</v>
      </c>
      <c r="AE316" s="1" t="n">
        <f aca="false">IF(AA316&lt;&gt;"",AA316,U316)</f>
        <v>-56.6726985528733</v>
      </c>
      <c r="AF316" s="1" t="n">
        <f aca="false">IF(AB316&lt;&gt;"",AB316,V316)</f>
        <v>21.2792542480359</v>
      </c>
      <c r="AG316" s="1" t="n">
        <f aca="false">IF(AC316&lt;&gt;"",AC316,W316)</f>
        <v>1.66577495668531</v>
      </c>
      <c r="AH316" s="0" t="n">
        <f aca="false">G316</f>
        <v>281</v>
      </c>
      <c r="AI316" s="0" t="n">
        <f aca="false">H316</f>
        <v>0</v>
      </c>
      <c r="AL316" s="2" t="n">
        <v>315</v>
      </c>
      <c r="AM316" s="3" t="n">
        <v>367</v>
      </c>
    </row>
    <row r="317" customFormat="false" ht="12.75" hidden="false" customHeight="false" outlineLevel="0" collapsed="false">
      <c r="A317" s="0" t="n">
        <v>5</v>
      </c>
      <c r="B317" s="0" t="s">
        <v>94</v>
      </c>
      <c r="C317" s="0" t="n">
        <v>-66.327</v>
      </c>
      <c r="D317" s="0" t="n">
        <v>9.341</v>
      </c>
      <c r="E317" s="0" t="n">
        <v>1.169</v>
      </c>
      <c r="F317" s="0" t="n">
        <v>282</v>
      </c>
      <c r="G317" s="0" t="n">
        <v>282</v>
      </c>
      <c r="H317" s="0" t="n">
        <f aca="false">IF(AND(LEFT(F317)&lt;&gt;"A",LEFT(F317)&lt;&gt;"B"),0,IF(LEFT(F317)="B",2,1))</f>
        <v>0</v>
      </c>
      <c r="I317" s="0" t="n">
        <v>1</v>
      </c>
      <c r="J317" s="0" t="n">
        <v>1.63</v>
      </c>
      <c r="K317" s="0" t="n">
        <v>1</v>
      </c>
      <c r="L317" s="0" t="n">
        <v>64.7337</v>
      </c>
      <c r="M317" s="0" t="n">
        <v>99.8508</v>
      </c>
      <c r="N317" s="0" t="n">
        <v>12.9</v>
      </c>
      <c r="O317" s="0" t="n">
        <v>-59.54</v>
      </c>
      <c r="P317" s="0" t="n">
        <v>20.312</v>
      </c>
      <c r="Q317" s="0" t="n">
        <v>1.829</v>
      </c>
      <c r="R317" s="0" t="n">
        <f aca="false">VLOOKUP(G317,$AL$2:$AM$685,2,FALSE())/1000</f>
        <v>0.238</v>
      </c>
      <c r="S317" s="0" t="n">
        <f aca="false">PI()/200*L317</f>
        <v>1.01683458179843</v>
      </c>
      <c r="T317" s="0" t="n">
        <f aca="false">PI()/2-PI()/200*M317</f>
        <v>0.00234362811957767</v>
      </c>
      <c r="U317" s="1" t="n">
        <f aca="false">COS(S317)*COS(T317)*(N317+(R317/2+0.05))+C317</f>
        <v>-59.4519328609074</v>
      </c>
      <c r="V317" s="1" t="n">
        <f aca="false">SIN(S317)*COS(T317)*(N317+(R317/2+0.05))+D317</f>
        <v>20.4554624119499</v>
      </c>
      <c r="W317" s="1" t="n">
        <f aca="false">SIN(T317)*(N317+R317/2)+(J317-K317)+E317</f>
        <v>1.8295116665574</v>
      </c>
      <c r="AE317" s="1" t="n">
        <f aca="false">IF(AA317&lt;&gt;"",AA317,U317)</f>
        <v>-59.4519328609074</v>
      </c>
      <c r="AF317" s="1" t="n">
        <f aca="false">IF(AB317&lt;&gt;"",AB317,V317)</f>
        <v>20.4554624119499</v>
      </c>
      <c r="AG317" s="1" t="n">
        <f aca="false">IF(AC317&lt;&gt;"",AC317,W317)</f>
        <v>1.8295116665574</v>
      </c>
      <c r="AH317" s="0" t="n">
        <f aca="false">G317</f>
        <v>282</v>
      </c>
      <c r="AI317" s="0" t="n">
        <f aca="false">H317</f>
        <v>0</v>
      </c>
      <c r="AL317" s="2" t="n">
        <v>316</v>
      </c>
      <c r="AM317" s="3" t="n">
        <v>314</v>
      </c>
    </row>
    <row r="318" customFormat="false" ht="12.75" hidden="false" customHeight="false" outlineLevel="0" collapsed="false">
      <c r="A318" s="0" t="n">
        <v>5</v>
      </c>
      <c r="B318" s="0" t="s">
        <v>94</v>
      </c>
      <c r="C318" s="0" t="n">
        <v>-66.327</v>
      </c>
      <c r="D318" s="0" t="n">
        <v>9.341</v>
      </c>
      <c r="E318" s="0" t="n">
        <v>1.169</v>
      </c>
      <c r="F318" s="0" t="n">
        <v>283</v>
      </c>
      <c r="G318" s="0" t="n">
        <v>283</v>
      </c>
      <c r="H318" s="0" t="n">
        <f aca="false">IF(AND(LEFT(F318)&lt;&gt;"A",LEFT(F318)&lt;&gt;"B"),0,IF(LEFT(F318)="B",2,1))</f>
        <v>0</v>
      </c>
      <c r="I318" s="0" t="n">
        <v>2</v>
      </c>
      <c r="J318" s="0" t="n">
        <v>1.63</v>
      </c>
      <c r="K318" s="0" t="n">
        <v>1</v>
      </c>
      <c r="L318" s="0" t="n">
        <v>109.3366</v>
      </c>
      <c r="M318" s="0" t="n">
        <v>97.4799</v>
      </c>
      <c r="N318" s="0" t="n">
        <v>9.603</v>
      </c>
      <c r="O318" s="0" t="n">
        <v>-67.729</v>
      </c>
      <c r="P318" s="0" t="n">
        <v>18.833</v>
      </c>
      <c r="Q318" s="0" t="n">
        <v>2.179</v>
      </c>
      <c r="R318" s="0" t="n">
        <f aca="false">VLOOKUP(G318,$AL$2:$AM$685,2,FALSE())/1000</f>
        <v>0.486</v>
      </c>
      <c r="S318" s="0" t="n">
        <f aca="false">PI()/200*L318</f>
        <v>1.71745529664243</v>
      </c>
      <c r="T318" s="0" t="n">
        <f aca="false">PI()/2-PI()/200*M318</f>
        <v>0.039585638231558</v>
      </c>
      <c r="U318" s="1" t="n">
        <f aca="false">COS(S318)*COS(T318)*(N318+(R318/2+0.05))+C318</f>
        <v>-67.7720070724443</v>
      </c>
      <c r="V318" s="1" t="n">
        <f aca="false">SIN(S318)*COS(T318)*(N318+(R318/2+0.05))+D318</f>
        <v>19.1230954240476</v>
      </c>
      <c r="W318" s="1" t="n">
        <f aca="false">SIN(T318)*(N318+R318/2)+(J318-K318)+E318</f>
        <v>2.1886584081545</v>
      </c>
      <c r="AE318" s="1" t="n">
        <f aca="false">IF(AA318&lt;&gt;"",AA318,U318)</f>
        <v>-67.7720070724443</v>
      </c>
      <c r="AF318" s="1" t="n">
        <f aca="false">IF(AB318&lt;&gt;"",AB318,V318)</f>
        <v>19.1230954240476</v>
      </c>
      <c r="AG318" s="1" t="n">
        <f aca="false">IF(AC318&lt;&gt;"",AC318,W318)</f>
        <v>2.1886584081545</v>
      </c>
      <c r="AH318" s="0" t="n">
        <f aca="false">G318</f>
        <v>283</v>
      </c>
      <c r="AI318" s="0" t="n">
        <f aca="false">H318</f>
        <v>0</v>
      </c>
      <c r="AL318" s="2" t="n">
        <v>317</v>
      </c>
      <c r="AM318" s="3" t="n">
        <v>353</v>
      </c>
    </row>
    <row r="319" customFormat="false" ht="12.75" hidden="false" customHeight="false" outlineLevel="0" collapsed="false">
      <c r="A319" s="0" t="n">
        <v>5</v>
      </c>
      <c r="B319" s="0" t="s">
        <v>94</v>
      </c>
      <c r="C319" s="0" t="n">
        <v>-66.327</v>
      </c>
      <c r="D319" s="0" t="n">
        <v>9.341</v>
      </c>
      <c r="E319" s="0" t="n">
        <v>1.169</v>
      </c>
      <c r="F319" s="0" t="n">
        <v>284</v>
      </c>
      <c r="G319" s="0" t="n">
        <v>284</v>
      </c>
      <c r="H319" s="0" t="n">
        <f aca="false">IF(AND(LEFT(F319)&lt;&gt;"A",LEFT(F319)&lt;&gt;"B"),0,IF(LEFT(F319)="B",2,1))</f>
        <v>0</v>
      </c>
      <c r="I319" s="0" t="n">
        <v>2</v>
      </c>
      <c r="J319" s="0" t="n">
        <v>1.63</v>
      </c>
      <c r="K319" s="0" t="n">
        <v>1</v>
      </c>
      <c r="L319" s="0" t="n">
        <v>128.862</v>
      </c>
      <c r="M319" s="0" t="n">
        <v>97.9859</v>
      </c>
      <c r="N319" s="0" t="n">
        <v>8.378</v>
      </c>
      <c r="O319" s="0" t="n">
        <v>-69.995</v>
      </c>
      <c r="P319" s="0" t="n">
        <v>16.869</v>
      </c>
      <c r="Q319" s="0" t="n">
        <v>2.064</v>
      </c>
      <c r="R319" s="0" t="n">
        <f aca="false">VLOOKUP(G319,$AL$2:$AM$685,2,FALSE())/1000</f>
        <v>0.267</v>
      </c>
      <c r="S319" s="0" t="n">
        <f aca="false">PI()/200*L319</f>
        <v>2.02415956263444</v>
      </c>
      <c r="T319" s="0" t="n">
        <f aca="false">PI()/2-PI()/200*M319</f>
        <v>0.0316374088179758</v>
      </c>
      <c r="U319" s="1" t="n">
        <f aca="false">COS(S319)*COS(T319)*(N319+(R319/2+0.05))+C319</f>
        <v>-70.0749875822016</v>
      </c>
      <c r="V319" s="1" t="n">
        <f aca="false">SIN(S319)*COS(T319)*(N319+(R319/2+0.05))+D319</f>
        <v>17.0337581970309</v>
      </c>
      <c r="W319" s="1" t="n">
        <f aca="false">SIN(T319)*(N319+R319/2)+(J319-K319)+E319</f>
        <v>2.06823688555861</v>
      </c>
      <c r="AE319" s="1" t="n">
        <f aca="false">IF(AA319&lt;&gt;"",AA319,U319)</f>
        <v>-70.0749875822016</v>
      </c>
      <c r="AF319" s="1" t="n">
        <f aca="false">IF(AB319&lt;&gt;"",AB319,V319)</f>
        <v>17.0337581970309</v>
      </c>
      <c r="AG319" s="1" t="n">
        <f aca="false">IF(AC319&lt;&gt;"",AC319,W319)</f>
        <v>2.06823688555861</v>
      </c>
      <c r="AH319" s="0" t="n">
        <f aca="false">G319</f>
        <v>284</v>
      </c>
      <c r="AI319" s="0" t="n">
        <f aca="false">H319</f>
        <v>0</v>
      </c>
      <c r="AL319" s="2" t="n">
        <v>318</v>
      </c>
      <c r="AM319" s="3" t="n">
        <v>346</v>
      </c>
    </row>
    <row r="320" customFormat="false" ht="12.75" hidden="false" customHeight="false" outlineLevel="0" collapsed="false">
      <c r="A320" s="0" t="n">
        <v>5</v>
      </c>
      <c r="B320" s="0" t="s">
        <v>94</v>
      </c>
      <c r="C320" s="0" t="n">
        <v>-66.327</v>
      </c>
      <c r="D320" s="0" t="n">
        <v>9.341</v>
      </c>
      <c r="E320" s="0" t="n">
        <v>1.169</v>
      </c>
      <c r="F320" s="0" t="n">
        <v>285</v>
      </c>
      <c r="G320" s="0" t="n">
        <v>285</v>
      </c>
      <c r="H320" s="0" t="n">
        <f aca="false">IF(AND(LEFT(F320)&lt;&gt;"A",LEFT(F320)&lt;&gt;"B"),0,IF(LEFT(F320)="B",2,1))</f>
        <v>0</v>
      </c>
      <c r="I320" s="0" t="n">
        <v>2</v>
      </c>
      <c r="J320" s="0" t="n">
        <v>1.63</v>
      </c>
      <c r="K320" s="0" t="n">
        <v>1</v>
      </c>
      <c r="L320" s="0" t="n">
        <v>146.4974</v>
      </c>
      <c r="M320" s="0" t="n">
        <v>99.0833</v>
      </c>
      <c r="N320" s="0" t="n">
        <v>5.936</v>
      </c>
      <c r="O320" s="0" t="n">
        <v>-70.287</v>
      </c>
      <c r="P320" s="0" t="n">
        <v>13.762</v>
      </c>
      <c r="Q320" s="0" t="n">
        <v>1.884</v>
      </c>
      <c r="R320" s="0" t="n">
        <f aca="false">VLOOKUP(G320,$AL$2:$AM$685,2,FALSE())/1000</f>
        <v>0.333</v>
      </c>
      <c r="S320" s="0" t="n">
        <f aca="false">PI()/200*L320</f>
        <v>2.30117577805003</v>
      </c>
      <c r="T320" s="0" t="n">
        <f aca="false">PI()/2-PI()/200*M320</f>
        <v>0.0143994899277289</v>
      </c>
      <c r="U320" s="1" t="n">
        <f aca="false">COS(S320)*COS(T320)*(N320+(R320/2+0.05))+C320</f>
        <v>-70.4312292655058</v>
      </c>
      <c r="V320" s="1" t="n">
        <f aca="false">SIN(S320)*COS(T320)*(N320+(R320/2+0.05))+D320</f>
        <v>13.9236531871237</v>
      </c>
      <c r="W320" s="1" t="n">
        <f aca="false">SIN(T320)*(N320+R320/2)+(J320-K320)+E320</f>
        <v>1.8868698506436</v>
      </c>
      <c r="AE320" s="1" t="n">
        <f aca="false">IF(AA320&lt;&gt;"",AA320,U320)</f>
        <v>-70.4312292655058</v>
      </c>
      <c r="AF320" s="1" t="n">
        <f aca="false">IF(AB320&lt;&gt;"",AB320,V320)</f>
        <v>13.9236531871237</v>
      </c>
      <c r="AG320" s="1" t="n">
        <f aca="false">IF(AC320&lt;&gt;"",AC320,W320)</f>
        <v>1.8868698506436</v>
      </c>
      <c r="AH320" s="0" t="n">
        <f aca="false">G320</f>
        <v>285</v>
      </c>
      <c r="AI320" s="0" t="n">
        <f aca="false">H320</f>
        <v>0</v>
      </c>
      <c r="AL320" s="2" t="n">
        <v>319</v>
      </c>
      <c r="AM320" s="3" t="n">
        <v>341</v>
      </c>
    </row>
    <row r="321" customFormat="false" ht="12.75" hidden="false" customHeight="false" outlineLevel="0" collapsed="false">
      <c r="A321" s="0" t="n">
        <v>5</v>
      </c>
      <c r="B321" s="0" t="s">
        <v>94</v>
      </c>
      <c r="C321" s="0" t="n">
        <v>-66.327</v>
      </c>
      <c r="D321" s="0" t="n">
        <v>9.341</v>
      </c>
      <c r="E321" s="0" t="n">
        <v>1.169</v>
      </c>
      <c r="F321" s="0" t="s">
        <v>95</v>
      </c>
      <c r="G321" s="0" t="n">
        <v>286</v>
      </c>
      <c r="H321" s="0" t="n">
        <f aca="false">IF(AND(LEFT(F321)&lt;&gt;"A",LEFT(F321)&lt;&gt;"B"),0,IF(LEFT(F321)="B",2,1))</f>
        <v>1</v>
      </c>
      <c r="I321" s="0" t="n">
        <v>2</v>
      </c>
      <c r="J321" s="0" t="n">
        <v>1.63</v>
      </c>
      <c r="K321" s="0" t="n">
        <v>1</v>
      </c>
      <c r="L321" s="0" t="n">
        <v>143.9969</v>
      </c>
      <c r="M321" s="0" t="n">
        <v>96.6176</v>
      </c>
      <c r="N321" s="0" t="n">
        <v>16.582</v>
      </c>
      <c r="O321" s="0" t="n">
        <v>-76.881</v>
      </c>
      <c r="P321" s="0" t="n">
        <v>22.1</v>
      </c>
      <c r="Q321" s="0" t="n">
        <v>2.679</v>
      </c>
      <c r="R321" s="0" t="n">
        <f aca="false">VLOOKUP(G321,$AL$2:$AM$685,2,FALSE())/1000</f>
        <v>0.382</v>
      </c>
      <c r="S321" s="0" t="n">
        <f aca="false">PI()/200*L321</f>
        <v>2.26189801589852</v>
      </c>
      <c r="T321" s="0" t="n">
        <f aca="false">PI()/2-PI()/200*M321</f>
        <v>0.0531306149575106</v>
      </c>
      <c r="U321" s="1" t="n">
        <f aca="false">COS(S321)*COS(T321)*(N321+(R321/2+0.05))+C321</f>
        <v>-77.0346217027081</v>
      </c>
      <c r="V321" s="1" t="n">
        <f aca="false">SIN(S321)*COS(T321)*(N321+(R321/2+0.05))+D321</f>
        <v>22.2855745500861</v>
      </c>
      <c r="W321" s="1" t="n">
        <f aca="false">SIN(T321)*(N321+R321/2)+(J321-K321)+E321</f>
        <v>2.68974059362752</v>
      </c>
      <c r="X321" s="0" t="n">
        <f aca="false">U321-U322</f>
        <v>1.66125413199445</v>
      </c>
      <c r="Y321" s="0" t="n">
        <f aca="false">V321-V322</f>
        <v>1.369325222407</v>
      </c>
      <c r="Z321" s="0" t="n">
        <f aca="false">W321-W322</f>
        <v>0.056526381181258</v>
      </c>
      <c r="AA321" s="0" t="n">
        <f aca="false">X321/2+U322</f>
        <v>-77.8652487687054</v>
      </c>
      <c r="AB321" s="0" t="n">
        <f aca="false">Y321/2+V322</f>
        <v>21.6009119388826</v>
      </c>
      <c r="AC321" s="0" t="n">
        <f aca="false">Z321/2+W322</f>
        <v>2.66147740303689</v>
      </c>
      <c r="AE321" s="1" t="n">
        <f aca="false">IF(AA321&lt;&gt;"",AA321,U321)</f>
        <v>-77.8652487687054</v>
      </c>
      <c r="AF321" s="1" t="n">
        <f aca="false">IF(AB321&lt;&gt;"",AB321,V321)</f>
        <v>21.6009119388826</v>
      </c>
      <c r="AG321" s="1" t="n">
        <f aca="false">IF(AC321&lt;&gt;"",AC321,W321)</f>
        <v>2.66147740303689</v>
      </c>
      <c r="AH321" s="0" t="n">
        <f aca="false">G321</f>
        <v>286</v>
      </c>
      <c r="AI321" s="0" t="n">
        <f aca="false">H321</f>
        <v>1</v>
      </c>
      <c r="AL321" s="2" t="n">
        <v>320</v>
      </c>
      <c r="AM321" s="3" t="n">
        <v>224</v>
      </c>
    </row>
    <row r="322" customFormat="false" ht="12.75" hidden="false" customHeight="false" outlineLevel="0" collapsed="false">
      <c r="A322" s="0" t="n">
        <v>5</v>
      </c>
      <c r="B322" s="0" t="s">
        <v>94</v>
      </c>
      <c r="C322" s="0" t="n">
        <v>-66.327</v>
      </c>
      <c r="D322" s="0" t="n">
        <v>9.341</v>
      </c>
      <c r="E322" s="0" t="n">
        <v>1.169</v>
      </c>
      <c r="F322" s="0" t="s">
        <v>96</v>
      </c>
      <c r="G322" s="0" t="n">
        <v>286</v>
      </c>
      <c r="H322" s="0" t="n">
        <f aca="false">IF(AND(LEFT(F322)&lt;&gt;"A",LEFT(F322)&lt;&gt;"B"),0,IF(LEFT(F322)="B",2,1))</f>
        <v>2</v>
      </c>
      <c r="I322" s="0" t="n">
        <v>2</v>
      </c>
      <c r="J322" s="0" t="n">
        <v>1.63</v>
      </c>
      <c r="K322" s="0" t="n">
        <v>1</v>
      </c>
      <c r="L322" s="0" t="n">
        <v>152.1093</v>
      </c>
      <c r="M322" s="0" t="n">
        <v>96.8583</v>
      </c>
      <c r="N322" s="0" t="n">
        <v>16.72</v>
      </c>
      <c r="O322" s="0" t="n">
        <v>-78.521</v>
      </c>
      <c r="P322" s="0" t="n">
        <v>20.752</v>
      </c>
      <c r="Q322" s="0" t="n">
        <v>2.623</v>
      </c>
      <c r="R322" s="0" t="n">
        <f aca="false">VLOOKUP(G322,$AL$2:$AM$685,2,FALSE())/1000</f>
        <v>0.382</v>
      </c>
      <c r="S322" s="0" t="n">
        <f aca="false">PI()/200*L322</f>
        <v>2.38932729711343</v>
      </c>
      <c r="T322" s="0" t="n">
        <f aca="false">PI()/2-PI()/200*M322</f>
        <v>0.0493497081989152</v>
      </c>
      <c r="U322" s="1" t="n">
        <f aca="false">COS(S322)*COS(T322)*(N322+(R322/2+0.05))+C322</f>
        <v>-78.6958758347026</v>
      </c>
      <c r="V322" s="1" t="n">
        <f aca="false">SIN(S322)*COS(T322)*(N322+(R322/2+0.05))+D322</f>
        <v>20.9162493276791</v>
      </c>
      <c r="W322" s="1" t="n">
        <f aca="false">SIN(T322)*(N322+R322/2)+(J322-K322)+E322</f>
        <v>2.63321421244626</v>
      </c>
      <c r="AE322" s="1" t="n">
        <f aca="false">IF(AA322&lt;&gt;"",AA322,U322)</f>
        <v>-78.6958758347026</v>
      </c>
      <c r="AF322" s="1" t="n">
        <f aca="false">IF(AB322&lt;&gt;"",AB322,V322)</f>
        <v>20.9162493276791</v>
      </c>
      <c r="AG322" s="1" t="n">
        <f aca="false">IF(AC322&lt;&gt;"",AC322,W322)</f>
        <v>2.63321421244626</v>
      </c>
      <c r="AH322" s="0" t="n">
        <f aca="false">G322</f>
        <v>286</v>
      </c>
      <c r="AI322" s="0" t="n">
        <f aca="false">H322</f>
        <v>2</v>
      </c>
      <c r="AL322" s="2" t="n">
        <v>321</v>
      </c>
      <c r="AM322" s="3" t="n">
        <v>331</v>
      </c>
    </row>
    <row r="323" customFormat="false" ht="12.75" hidden="false" customHeight="false" outlineLevel="0" collapsed="false">
      <c r="A323" s="0" t="n">
        <v>5</v>
      </c>
      <c r="B323" s="0" t="s">
        <v>94</v>
      </c>
      <c r="C323" s="0" t="n">
        <v>-66.327</v>
      </c>
      <c r="D323" s="0" t="n">
        <v>9.341</v>
      </c>
      <c r="E323" s="0" t="n">
        <v>1.169</v>
      </c>
      <c r="F323" s="0" t="n">
        <v>287</v>
      </c>
      <c r="G323" s="0" t="n">
        <v>287</v>
      </c>
      <c r="H323" s="0" t="n">
        <f aca="false">IF(AND(LEFT(F323)&lt;&gt;"A",LEFT(F323)&lt;&gt;"B"),0,IF(LEFT(F323)="B",2,1))</f>
        <v>0</v>
      </c>
      <c r="I323" s="0" t="n">
        <v>2</v>
      </c>
      <c r="J323" s="0" t="n">
        <v>1.63</v>
      </c>
      <c r="K323" s="0" t="n">
        <v>1</v>
      </c>
      <c r="L323" s="0" t="n">
        <v>161.5524</v>
      </c>
      <c r="M323" s="0" t="n">
        <v>97.2136</v>
      </c>
      <c r="N323" s="0" t="n">
        <v>16.001</v>
      </c>
      <c r="O323" s="0" t="n">
        <v>-79.486</v>
      </c>
      <c r="P323" s="0" t="n">
        <v>18.419</v>
      </c>
      <c r="Q323" s="0" t="n">
        <v>2.499</v>
      </c>
      <c r="R323" s="0" t="n">
        <f aca="false">VLOOKUP(G323,$AL$2:$AM$685,2,FALSE())/1000</f>
        <v>0.207</v>
      </c>
      <c r="S323" s="0" t="n">
        <f aca="false">PI()/200*L323</f>
        <v>2.537659165049</v>
      </c>
      <c r="T323" s="0" t="n">
        <f aca="false">PI()/2-PI()/200*M323</f>
        <v>0.0437686688498129</v>
      </c>
      <c r="U323" s="1" t="n">
        <f aca="false">COS(S323)*COS(T323)*(N323+(R323/2+0.05))+C323</f>
        <v>-79.6111673762533</v>
      </c>
      <c r="V323" s="1" t="n">
        <f aca="false">SIN(S323)*COS(T323)*(N323+(R323/2+0.05))+D323</f>
        <v>18.5061050908885</v>
      </c>
      <c r="W323" s="1" t="n">
        <f aca="false">SIN(T323)*(N323+R323/2)+(J323-K323)+E323</f>
        <v>2.50364749542351</v>
      </c>
      <c r="AE323" s="1" t="n">
        <f aca="false">IF(AA323&lt;&gt;"",AA323,U323)</f>
        <v>-79.6111673762533</v>
      </c>
      <c r="AF323" s="1" t="n">
        <f aca="false">IF(AB323&lt;&gt;"",AB323,V323)</f>
        <v>18.5061050908885</v>
      </c>
      <c r="AG323" s="1" t="n">
        <f aca="false">IF(AC323&lt;&gt;"",AC323,W323)</f>
        <v>2.50364749542351</v>
      </c>
      <c r="AH323" s="0" t="n">
        <f aca="false">G323</f>
        <v>287</v>
      </c>
      <c r="AI323" s="0" t="n">
        <f aca="false">H323</f>
        <v>0</v>
      </c>
      <c r="AL323" s="2" t="n">
        <v>322</v>
      </c>
      <c r="AM323" s="3" t="n">
        <v>338</v>
      </c>
    </row>
    <row r="324" customFormat="false" ht="12.75" hidden="false" customHeight="false" outlineLevel="0" collapsed="false">
      <c r="A324" s="0" t="n">
        <v>5</v>
      </c>
      <c r="B324" s="0" t="s">
        <v>94</v>
      </c>
      <c r="C324" s="0" t="n">
        <v>-66.327</v>
      </c>
      <c r="D324" s="0" t="n">
        <v>9.341</v>
      </c>
      <c r="E324" s="0" t="n">
        <v>1.169</v>
      </c>
      <c r="F324" s="0" t="n">
        <v>288</v>
      </c>
      <c r="G324" s="0" t="n">
        <v>288</v>
      </c>
      <c r="H324" s="0" t="n">
        <f aca="false">IF(AND(LEFT(F324)&lt;&gt;"A",LEFT(F324)&lt;&gt;"B"),0,IF(LEFT(F324)="B",2,1))</f>
        <v>0</v>
      </c>
      <c r="I324" s="0" t="n">
        <v>2</v>
      </c>
      <c r="J324" s="0" t="n">
        <v>1.63</v>
      </c>
      <c r="K324" s="0" t="n">
        <v>1</v>
      </c>
      <c r="L324" s="0" t="n">
        <v>166.6199</v>
      </c>
      <c r="M324" s="0" t="n">
        <v>97.1428</v>
      </c>
      <c r="N324" s="0" t="n">
        <v>16.731</v>
      </c>
      <c r="O324" s="0" t="n">
        <v>-80.797</v>
      </c>
      <c r="P324" s="0" t="n">
        <v>17.709</v>
      </c>
      <c r="Q324" s="0" t="n">
        <v>2.549</v>
      </c>
      <c r="R324" s="0" t="n">
        <f aca="false">VLOOKUP(G324,$AL$2:$AM$685,2,FALSE())/1000</f>
        <v>0.279</v>
      </c>
      <c r="S324" s="0" t="n">
        <f aca="false">PI()/200*L324</f>
        <v>2.61725926890933</v>
      </c>
      <c r="T324" s="0" t="n">
        <f aca="false">PI()/2-PI()/200*M324</f>
        <v>0.0448807926491837</v>
      </c>
      <c r="U324" s="1" t="n">
        <f aca="false">COS(S324)*COS(T324)*(N324+(R324/2+0.05))+C324</f>
        <v>-80.9596144042286</v>
      </c>
      <c r="V324" s="1" t="n">
        <f aca="false">SIN(S324)*COS(T324)*(N324+(R324/2+0.05))+D324</f>
        <v>17.8034822843653</v>
      </c>
      <c r="W324" s="1" t="n">
        <f aca="false">SIN(T324)*(N324+R324/2)+(J324-K324)+E324</f>
        <v>2.55590724810553</v>
      </c>
      <c r="AE324" s="1" t="n">
        <f aca="false">IF(AA324&lt;&gt;"",AA324,U324)</f>
        <v>-80.9596144042286</v>
      </c>
      <c r="AF324" s="1" t="n">
        <f aca="false">IF(AB324&lt;&gt;"",AB324,V324)</f>
        <v>17.8034822843653</v>
      </c>
      <c r="AG324" s="1" t="n">
        <f aca="false">IF(AC324&lt;&gt;"",AC324,W324)</f>
        <v>2.55590724810553</v>
      </c>
      <c r="AH324" s="0" t="n">
        <f aca="false">G324</f>
        <v>288</v>
      </c>
      <c r="AI324" s="0" t="n">
        <f aca="false">H324</f>
        <v>0</v>
      </c>
      <c r="AL324" s="2" t="n">
        <v>323</v>
      </c>
      <c r="AM324" s="3" t="n">
        <v>396</v>
      </c>
    </row>
    <row r="325" customFormat="false" ht="12.75" hidden="false" customHeight="false" outlineLevel="0" collapsed="false">
      <c r="A325" s="0" t="n">
        <v>5</v>
      </c>
      <c r="B325" s="0" t="s">
        <v>94</v>
      </c>
      <c r="C325" s="0" t="n">
        <v>-66.327</v>
      </c>
      <c r="D325" s="0" t="n">
        <v>9.341</v>
      </c>
      <c r="E325" s="0" t="n">
        <v>1.169</v>
      </c>
      <c r="F325" s="0" t="n">
        <v>289</v>
      </c>
      <c r="G325" s="0" t="n">
        <v>289</v>
      </c>
      <c r="H325" s="0" t="n">
        <f aca="false">IF(AND(LEFT(F325)&lt;&gt;"A",LEFT(F325)&lt;&gt;"B"),0,IF(LEFT(F325)="B",2,1))</f>
        <v>0</v>
      </c>
      <c r="I325" s="0" t="n">
        <v>2</v>
      </c>
      <c r="J325" s="0" t="n">
        <v>1.63</v>
      </c>
      <c r="K325" s="0" t="n">
        <v>1</v>
      </c>
      <c r="L325" s="0" t="n">
        <v>177.4193</v>
      </c>
      <c r="M325" s="0" t="n">
        <v>97.7831</v>
      </c>
      <c r="N325" s="0" t="n">
        <v>14.243</v>
      </c>
      <c r="O325" s="0" t="n">
        <v>-79.676</v>
      </c>
      <c r="P325" s="0" t="n">
        <v>14.284</v>
      </c>
      <c r="Q325" s="0" t="n">
        <v>2.294</v>
      </c>
      <c r="R325" s="0" t="n">
        <f aca="false">VLOOKUP(G325,$AL$2:$AM$685,2,FALSE())/1000</f>
        <v>0.309</v>
      </c>
      <c r="S325" s="0" t="n">
        <f aca="false">PI()/200*L325</f>
        <v>2.78689584742522</v>
      </c>
      <c r="T325" s="0" t="n">
        <f aca="false">PI()/2-PI()/200*M325</f>
        <v>0.034822983768716</v>
      </c>
      <c r="U325" s="1" t="n">
        <f aca="false">COS(S325)*COS(T325)*(N325+(R325/2+0.05))+C325</f>
        <v>-79.8669559094581</v>
      </c>
      <c r="V325" s="1" t="n">
        <f aca="false">SIN(S325)*COS(T325)*(N325+(R325/2+0.05))+D325</f>
        <v>14.3556622833806</v>
      </c>
      <c r="W325" s="1" t="n">
        <f aca="false">SIN(T325)*(N325+R325/2)+(J325-K325)+E325</f>
        <v>2.3002625859487</v>
      </c>
      <c r="AE325" s="1" t="n">
        <f aca="false">IF(AA325&lt;&gt;"",AA325,U325)</f>
        <v>-79.8669559094581</v>
      </c>
      <c r="AF325" s="1" t="n">
        <f aca="false">IF(AB325&lt;&gt;"",AB325,V325)</f>
        <v>14.3556622833806</v>
      </c>
      <c r="AG325" s="1" t="n">
        <f aca="false">IF(AC325&lt;&gt;"",AC325,W325)</f>
        <v>2.3002625859487</v>
      </c>
      <c r="AH325" s="0" t="n">
        <f aca="false">G325</f>
        <v>289</v>
      </c>
      <c r="AI325" s="0" t="n">
        <f aca="false">H325</f>
        <v>0</v>
      </c>
      <c r="AL325" s="2" t="n">
        <v>324</v>
      </c>
      <c r="AM325" s="3" t="n">
        <v>215</v>
      </c>
    </row>
    <row r="326" customFormat="false" ht="12.75" hidden="false" customHeight="false" outlineLevel="0" collapsed="false">
      <c r="A326" s="0" t="n">
        <v>5</v>
      </c>
      <c r="B326" s="0" t="s">
        <v>94</v>
      </c>
      <c r="C326" s="0" t="n">
        <v>-66.327</v>
      </c>
      <c r="D326" s="0" t="n">
        <v>9.341</v>
      </c>
      <c r="E326" s="0" t="n">
        <v>1.169</v>
      </c>
      <c r="F326" s="0" t="n">
        <v>290</v>
      </c>
      <c r="G326" s="0" t="n">
        <v>290</v>
      </c>
      <c r="H326" s="0" t="n">
        <f aca="false">IF(AND(LEFT(F326)&lt;&gt;"A",LEFT(F326)&lt;&gt;"B"),0,IF(LEFT(F326)="B",2,1))</f>
        <v>0</v>
      </c>
      <c r="I326" s="0" t="n">
        <v>2</v>
      </c>
      <c r="J326" s="0" t="n">
        <v>1.63</v>
      </c>
      <c r="K326" s="0" t="n">
        <v>1</v>
      </c>
      <c r="L326" s="0" t="n">
        <v>192.0534</v>
      </c>
      <c r="M326" s="0" t="n">
        <v>98.0554</v>
      </c>
      <c r="N326" s="0" t="n">
        <v>13.528</v>
      </c>
      <c r="O326" s="0" t="n">
        <v>-79.744</v>
      </c>
      <c r="P326" s="0" t="n">
        <v>11.024</v>
      </c>
      <c r="Q326" s="0" t="n">
        <v>2.212</v>
      </c>
      <c r="R326" s="0" t="n">
        <f aca="false">VLOOKUP(G326,$AL$2:$AM$685,2,FALSE())/1000</f>
        <v>0.352</v>
      </c>
      <c r="S326" s="0" t="n">
        <f aca="false">PI()/200*L326</f>
        <v>3.01676775268471</v>
      </c>
      <c r="T326" s="0" t="n">
        <f aca="false">PI()/2-PI()/200*M326</f>
        <v>0.0305457053708533</v>
      </c>
      <c r="U326" s="1" t="n">
        <f aca="false">COS(S326)*COS(T326)*(N326+(R326/2+0.05))+C326</f>
        <v>-79.967620663593</v>
      </c>
      <c r="V326" s="1" t="n">
        <f aca="false">SIN(S326)*COS(T326)*(N326+(R326/2+0.05))+D326</f>
        <v>11.0525879335662</v>
      </c>
      <c r="W326" s="1" t="n">
        <f aca="false">SIN(T326)*(N326+R326/2)+(J326-K326)+E326</f>
        <v>2.21753325459726</v>
      </c>
      <c r="AE326" s="1" t="n">
        <f aca="false">IF(AA326&lt;&gt;"",AA326,U326)</f>
        <v>-79.967620663593</v>
      </c>
      <c r="AF326" s="1" t="n">
        <f aca="false">IF(AB326&lt;&gt;"",AB326,V326)</f>
        <v>11.0525879335662</v>
      </c>
      <c r="AG326" s="1" t="n">
        <f aca="false">IF(AC326&lt;&gt;"",AC326,W326)</f>
        <v>2.21753325459726</v>
      </c>
      <c r="AH326" s="0" t="n">
        <f aca="false">G326</f>
        <v>290</v>
      </c>
      <c r="AI326" s="0" t="n">
        <f aca="false">H326</f>
        <v>0</v>
      </c>
      <c r="AL326" s="2" t="n">
        <v>325</v>
      </c>
      <c r="AM326" s="3" t="n">
        <v>378</v>
      </c>
    </row>
    <row r="327" customFormat="false" ht="12.75" hidden="false" customHeight="false" outlineLevel="0" collapsed="false">
      <c r="A327" s="0" t="n">
        <v>5</v>
      </c>
      <c r="B327" s="0" t="s">
        <v>94</v>
      </c>
      <c r="C327" s="0" t="n">
        <v>-66.327</v>
      </c>
      <c r="D327" s="0" t="n">
        <v>9.341</v>
      </c>
      <c r="E327" s="0" t="n">
        <v>1.169</v>
      </c>
      <c r="F327" s="0" t="n">
        <v>291</v>
      </c>
      <c r="G327" s="0" t="n">
        <v>291</v>
      </c>
      <c r="H327" s="0" t="n">
        <f aca="false">IF(AND(LEFT(F327)&lt;&gt;"A",LEFT(F327)&lt;&gt;"B"),0,IF(LEFT(F327)="B",2,1))</f>
        <v>0</v>
      </c>
      <c r="I327" s="0" t="n">
        <v>2</v>
      </c>
      <c r="J327" s="0" t="n">
        <v>1.63</v>
      </c>
      <c r="K327" s="0" t="n">
        <v>1</v>
      </c>
      <c r="L327" s="0" t="n">
        <v>181.0266</v>
      </c>
      <c r="M327" s="0" t="n">
        <v>97.0215</v>
      </c>
      <c r="N327" s="0" t="n">
        <v>10.442</v>
      </c>
      <c r="O327" s="0" t="n">
        <v>-76.298</v>
      </c>
      <c r="P327" s="0" t="n">
        <v>12.404</v>
      </c>
      <c r="Q327" s="0" t="n">
        <v>2.287</v>
      </c>
      <c r="R327" s="0" t="n">
        <f aca="false">VLOOKUP(G327,$AL$2:$AM$685,2,FALSE())/1000</f>
        <v>0.261</v>
      </c>
      <c r="S327" s="0" t="n">
        <f aca="false">PI()/200*L327</f>
        <v>2.84355918332169</v>
      </c>
      <c r="T327" s="0" t="n">
        <f aca="false">PI()/2-PI()/200*M327</f>
        <v>0.0467861685935858</v>
      </c>
      <c r="U327" s="1" t="n">
        <f aca="false">COS(S327)*COS(T327)*(N327+(R327/2+0.05))+C327</f>
        <v>-76.4701040020021</v>
      </c>
      <c r="V327" s="1" t="n">
        <f aca="false">SIN(S327)*COS(T327)*(N327+(R327/2+0.05))+D327</f>
        <v>12.4567876150354</v>
      </c>
      <c r="W327" s="1" t="n">
        <f aca="false">SIN(T327)*(N327+R327/2)+(J327-K327)+E327</f>
        <v>2.29346632806356</v>
      </c>
      <c r="AE327" s="1" t="n">
        <f aca="false">IF(AA327&lt;&gt;"",AA327,U327)</f>
        <v>-76.4701040020021</v>
      </c>
      <c r="AF327" s="1" t="n">
        <f aca="false">IF(AB327&lt;&gt;"",AB327,V327)</f>
        <v>12.4567876150354</v>
      </c>
      <c r="AG327" s="1" t="n">
        <f aca="false">IF(AC327&lt;&gt;"",AC327,W327)</f>
        <v>2.29346632806356</v>
      </c>
      <c r="AH327" s="0" t="n">
        <f aca="false">G327</f>
        <v>291</v>
      </c>
      <c r="AI327" s="0" t="n">
        <f aca="false">H327</f>
        <v>0</v>
      </c>
      <c r="AL327" s="2" t="n">
        <v>326</v>
      </c>
      <c r="AM327" s="3" t="n">
        <v>378</v>
      </c>
    </row>
    <row r="328" customFormat="false" ht="12.75" hidden="false" customHeight="false" outlineLevel="0" collapsed="false">
      <c r="A328" s="0" t="n">
        <v>5</v>
      </c>
      <c r="B328" s="0" t="s">
        <v>94</v>
      </c>
      <c r="C328" s="0" t="n">
        <v>-66.327</v>
      </c>
      <c r="D328" s="0" t="n">
        <v>9.341</v>
      </c>
      <c r="E328" s="0" t="n">
        <v>1.169</v>
      </c>
      <c r="F328" s="0" t="n">
        <v>292</v>
      </c>
      <c r="G328" s="0" t="n">
        <v>292</v>
      </c>
      <c r="H328" s="0" t="n">
        <f aca="false">IF(AND(LEFT(F328)&lt;&gt;"A",LEFT(F328)&lt;&gt;"B"),0,IF(LEFT(F328)="B",2,1))</f>
        <v>0</v>
      </c>
      <c r="I328" s="0" t="n">
        <v>2</v>
      </c>
      <c r="J328" s="0" t="n">
        <v>1.63</v>
      </c>
      <c r="K328" s="0" t="n">
        <v>1</v>
      </c>
      <c r="L328" s="0" t="n">
        <v>194.3653</v>
      </c>
      <c r="M328" s="0" t="n">
        <v>98.0427</v>
      </c>
      <c r="N328" s="0" t="n">
        <v>10.268</v>
      </c>
      <c r="O328" s="0" t="n">
        <v>-76.551</v>
      </c>
      <c r="P328" s="0" t="n">
        <v>10.248</v>
      </c>
      <c r="Q328" s="0" t="n">
        <v>2.114</v>
      </c>
      <c r="R328" s="0" t="n">
        <f aca="false">VLOOKUP(G328,$AL$2:$AM$685,2,FALSE())/1000</f>
        <v>0.317</v>
      </c>
      <c r="S328" s="0" t="n">
        <f aca="false">PI()/200*L328</f>
        <v>3.05308299296388</v>
      </c>
      <c r="T328" s="0" t="n">
        <f aca="false">PI()/2-PI()/200*M328</f>
        <v>0.0307451965043564</v>
      </c>
      <c r="U328" s="1" t="n">
        <f aca="false">COS(S328)*COS(T328)*(N328+(R328/2+0.05))+C328</f>
        <v>-76.7575587671209</v>
      </c>
      <c r="V328" s="1" t="n">
        <f aca="false">SIN(S328)*COS(T328)*(N328+(R328/2+0.05))+D328</f>
        <v>10.2666235792956</v>
      </c>
      <c r="W328" s="1" t="n">
        <f aca="false">SIN(T328)*(N328+R328/2)+(J328-K328)+E328</f>
        <v>2.11951429051402</v>
      </c>
      <c r="AE328" s="1" t="n">
        <f aca="false">IF(AA328&lt;&gt;"",AA328,U328)</f>
        <v>-76.7575587671209</v>
      </c>
      <c r="AF328" s="1" t="n">
        <f aca="false">IF(AB328&lt;&gt;"",AB328,V328)</f>
        <v>10.2666235792956</v>
      </c>
      <c r="AG328" s="1" t="n">
        <f aca="false">IF(AC328&lt;&gt;"",AC328,W328)</f>
        <v>2.11951429051402</v>
      </c>
      <c r="AH328" s="0" t="n">
        <f aca="false">G328</f>
        <v>292</v>
      </c>
      <c r="AI328" s="0" t="n">
        <f aca="false">H328</f>
        <v>0</v>
      </c>
      <c r="AL328" s="2" t="n">
        <v>327</v>
      </c>
      <c r="AM328" s="3" t="n">
        <v>119</v>
      </c>
    </row>
    <row r="329" customFormat="false" ht="12.75" hidden="false" customHeight="false" outlineLevel="0" collapsed="false">
      <c r="A329" s="0" t="n">
        <v>5</v>
      </c>
      <c r="B329" s="0" t="s">
        <v>94</v>
      </c>
      <c r="C329" s="0" t="n">
        <v>-66.327</v>
      </c>
      <c r="D329" s="0" t="n">
        <v>9.341</v>
      </c>
      <c r="E329" s="0" t="n">
        <v>1.169</v>
      </c>
      <c r="F329" s="0" t="n">
        <v>293</v>
      </c>
      <c r="G329" s="0" t="n">
        <v>293</v>
      </c>
      <c r="H329" s="0" t="n">
        <f aca="false">IF(AND(LEFT(F329)&lt;&gt;"A",LEFT(F329)&lt;&gt;"B"),0,IF(LEFT(F329)="B",2,1))</f>
        <v>0</v>
      </c>
      <c r="I329" s="0" t="n">
        <v>3</v>
      </c>
      <c r="J329" s="0" t="n">
        <v>1.63</v>
      </c>
      <c r="K329" s="0" t="n">
        <v>1</v>
      </c>
      <c r="L329" s="0" t="n">
        <v>214.862</v>
      </c>
      <c r="M329" s="0" t="n">
        <v>98.8576</v>
      </c>
      <c r="N329" s="0" t="n">
        <v>11.436</v>
      </c>
      <c r="O329" s="0" t="n">
        <v>-77.451</v>
      </c>
      <c r="P329" s="0" t="n">
        <v>6.695</v>
      </c>
      <c r="Q329" s="0" t="n">
        <v>2.004</v>
      </c>
      <c r="R329" s="0" t="n">
        <f aca="false">VLOOKUP(G329,$AL$2:$AM$685,2,FALSE())/1000</f>
        <v>0.124</v>
      </c>
      <c r="S329" s="0" t="n">
        <f aca="false">PI()/200*L329</f>
        <v>3.37504440367805</v>
      </c>
      <c r="T329" s="0" t="n">
        <f aca="false">PI()/2-PI()/200*M329</f>
        <v>0.0179447772373047</v>
      </c>
      <c r="U329" s="1" t="n">
        <f aca="false">COS(S329)*COS(T329)*(N329+(R329/2+0.05))+C329</f>
        <v>-77.5599363658507</v>
      </c>
      <c r="V329" s="1" t="n">
        <f aca="false">SIN(S329)*COS(T329)*(N329+(R329/2+0.05))+D329</f>
        <v>6.66995030452318</v>
      </c>
      <c r="W329" s="1" t="n">
        <f aca="false">SIN(T329)*(N329+R329/2)+(J329-K329)+E329</f>
        <v>2.00531797534368</v>
      </c>
      <c r="AE329" s="1" t="n">
        <f aca="false">IF(AA329&lt;&gt;"",AA329,U329)</f>
        <v>-77.5599363658507</v>
      </c>
      <c r="AF329" s="1" t="n">
        <f aca="false">IF(AB329&lt;&gt;"",AB329,V329)</f>
        <v>6.66995030452318</v>
      </c>
      <c r="AG329" s="1" t="n">
        <f aca="false">IF(AC329&lt;&gt;"",AC329,W329)</f>
        <v>2.00531797534368</v>
      </c>
      <c r="AH329" s="0" t="n">
        <f aca="false">G329</f>
        <v>293</v>
      </c>
      <c r="AI329" s="0" t="n">
        <f aca="false">H329</f>
        <v>0</v>
      </c>
      <c r="AL329" s="2" t="n">
        <v>328</v>
      </c>
      <c r="AM329" s="3" t="n">
        <v>121</v>
      </c>
    </row>
    <row r="330" customFormat="false" ht="12.75" hidden="false" customHeight="false" outlineLevel="0" collapsed="false">
      <c r="A330" s="0" t="n">
        <v>5</v>
      </c>
      <c r="B330" s="0" t="s">
        <v>94</v>
      </c>
      <c r="C330" s="0" t="n">
        <v>-66.327</v>
      </c>
      <c r="D330" s="0" t="n">
        <v>9.341</v>
      </c>
      <c r="E330" s="0" t="n">
        <v>1.169</v>
      </c>
      <c r="F330" s="0" t="n">
        <v>294</v>
      </c>
      <c r="G330" s="0" t="n">
        <v>294</v>
      </c>
      <c r="H330" s="0" t="n">
        <f aca="false">IF(AND(LEFT(F330)&lt;&gt;"A",LEFT(F330)&lt;&gt;"B"),0,IF(LEFT(F330)="B",2,1))</f>
        <v>0</v>
      </c>
      <c r="I330" s="0" t="n">
        <v>2</v>
      </c>
      <c r="J330" s="0" t="n">
        <v>1.63</v>
      </c>
      <c r="K330" s="0" t="n">
        <v>1</v>
      </c>
      <c r="L330" s="0" t="n">
        <v>218.5875</v>
      </c>
      <c r="M330" s="0" t="n">
        <v>101.8692</v>
      </c>
      <c r="N330" s="0" t="n">
        <v>6.11</v>
      </c>
      <c r="O330" s="0" t="n">
        <v>-72.176</v>
      </c>
      <c r="P330" s="0" t="n">
        <v>7.583</v>
      </c>
      <c r="Q330" s="0" t="n">
        <v>1.619</v>
      </c>
      <c r="R330" s="0" t="n">
        <f aca="false">VLOOKUP(G330,$AL$2:$AM$685,2,FALSE())/1000</f>
        <v>0.26</v>
      </c>
      <c r="S330" s="0" t="n">
        <f aca="false">PI()/200*L330</f>
        <v>3.4335644208328</v>
      </c>
      <c r="T330" s="0" t="n">
        <f aca="false">PI()/2-PI()/200*M330</f>
        <v>-0.0293613249404505</v>
      </c>
      <c r="U330" s="1" t="n">
        <f aca="false">COS(S330)*COS(T330)*(N330+(R330/2+0.05))+C330</f>
        <v>-72.3481994313734</v>
      </c>
      <c r="V330" s="1" t="n">
        <f aca="false">SIN(S330)*COS(T330)*(N330+(R330/2+0.05))+D330</f>
        <v>7.53125982649816</v>
      </c>
      <c r="W330" s="1" t="n">
        <f aca="false">SIN(T330)*(N330+R330/2)+(J330-K330)+E330</f>
        <v>1.61581165574639</v>
      </c>
      <c r="AE330" s="1" t="n">
        <f aca="false">IF(AA330&lt;&gt;"",AA330,U330)</f>
        <v>-72.3481994313734</v>
      </c>
      <c r="AF330" s="1" t="n">
        <f aca="false">IF(AB330&lt;&gt;"",AB330,V330)</f>
        <v>7.53125982649816</v>
      </c>
      <c r="AG330" s="1" t="n">
        <f aca="false">IF(AC330&lt;&gt;"",AC330,W330)</f>
        <v>1.61581165574639</v>
      </c>
      <c r="AH330" s="0" t="n">
        <f aca="false">G330</f>
        <v>294</v>
      </c>
      <c r="AI330" s="0" t="n">
        <f aca="false">H330</f>
        <v>0</v>
      </c>
      <c r="AL330" s="2" t="n">
        <v>329</v>
      </c>
      <c r="AM330" s="3" t="n">
        <v>309</v>
      </c>
    </row>
    <row r="331" customFormat="false" ht="12.75" hidden="false" customHeight="false" outlineLevel="0" collapsed="false">
      <c r="A331" s="0" t="n">
        <v>5</v>
      </c>
      <c r="B331" s="0" t="s">
        <v>94</v>
      </c>
      <c r="C331" s="0" t="n">
        <v>-66.327</v>
      </c>
      <c r="D331" s="0" t="n">
        <v>9.341</v>
      </c>
      <c r="E331" s="0" t="n">
        <v>1.169</v>
      </c>
      <c r="F331" s="0" t="n">
        <v>295</v>
      </c>
      <c r="G331" s="0" t="n">
        <v>295</v>
      </c>
      <c r="H331" s="0" t="n">
        <f aca="false">IF(AND(LEFT(F331)&lt;&gt;"A",LEFT(F331)&lt;&gt;"B"),0,IF(LEFT(F331)="B",2,1))</f>
        <v>0</v>
      </c>
      <c r="I331" s="0" t="n">
        <v>2</v>
      </c>
      <c r="J331" s="0" t="n">
        <v>1.63</v>
      </c>
      <c r="K331" s="0" t="n">
        <v>1</v>
      </c>
      <c r="L331" s="0" t="n">
        <v>210.438</v>
      </c>
      <c r="M331" s="0" t="n">
        <v>109.9653</v>
      </c>
      <c r="N331" s="0" t="n">
        <v>2.769</v>
      </c>
      <c r="O331" s="0" t="n">
        <v>-69.026</v>
      </c>
      <c r="P331" s="0" t="n">
        <v>8.894</v>
      </c>
      <c r="Q331" s="0" t="n">
        <v>1.367</v>
      </c>
      <c r="R331" s="0" t="n">
        <f aca="false">VLOOKUP(G331,$AL$2:$AM$685,2,FALSE())/1000</f>
        <v>0.167</v>
      </c>
      <c r="S331" s="0" t="n">
        <f aca="false">PI()/200*L331</f>
        <v>3.30555237418064</v>
      </c>
      <c r="T331" s="0" t="n">
        <f aca="false">PI()/2-PI()/200*M331</f>
        <v>-0.156534566354092</v>
      </c>
      <c r="U331" s="1" t="n">
        <f aca="false">COS(S331)*COS(T331)*(N331+(R331/2+0.05))+C331</f>
        <v>-69.1555620773119</v>
      </c>
      <c r="V331" s="1" t="n">
        <f aca="false">SIN(S331)*COS(T331)*(N331+(R331/2+0.05))+D331</f>
        <v>8.87302875985957</v>
      </c>
      <c r="W331" s="1" t="n">
        <f aca="false">SIN(T331)*(N331+R331/2)+(J331-K331)+E331</f>
        <v>1.35430641418777</v>
      </c>
      <c r="AE331" s="1" t="n">
        <f aca="false">IF(AA331&lt;&gt;"",AA331,U331)</f>
        <v>-69.1555620773119</v>
      </c>
      <c r="AF331" s="1" t="n">
        <f aca="false">IF(AB331&lt;&gt;"",AB331,V331)</f>
        <v>8.87302875985957</v>
      </c>
      <c r="AG331" s="1" t="n">
        <f aca="false">IF(AC331&lt;&gt;"",AC331,W331)</f>
        <v>1.35430641418777</v>
      </c>
      <c r="AH331" s="0" t="n">
        <f aca="false">G331</f>
        <v>295</v>
      </c>
      <c r="AI331" s="0" t="n">
        <f aca="false">H331</f>
        <v>0</v>
      </c>
      <c r="AL331" s="2" t="n">
        <v>330</v>
      </c>
      <c r="AM331" s="3" t="n">
        <v>342</v>
      </c>
    </row>
    <row r="332" customFormat="false" ht="12.75" hidden="false" customHeight="false" outlineLevel="0" collapsed="false">
      <c r="A332" s="0" t="n">
        <v>5</v>
      </c>
      <c r="B332" s="0" t="s">
        <v>94</v>
      </c>
      <c r="C332" s="0" t="n">
        <v>-66.327</v>
      </c>
      <c r="D332" s="0" t="n">
        <v>9.341</v>
      </c>
      <c r="E332" s="0" t="n">
        <v>1.169</v>
      </c>
      <c r="F332" s="0" t="n">
        <v>296</v>
      </c>
      <c r="G332" s="0" t="n">
        <v>296</v>
      </c>
      <c r="H332" s="0" t="n">
        <f aca="false">IF(AND(LEFT(F332)&lt;&gt;"A",LEFT(F332)&lt;&gt;"B"),0,IF(LEFT(F332)="B",2,1))</f>
        <v>0</v>
      </c>
      <c r="I332" s="0" t="n">
        <v>3</v>
      </c>
      <c r="J332" s="0" t="n">
        <v>1.63</v>
      </c>
      <c r="K332" s="0" t="n">
        <v>1</v>
      </c>
      <c r="L332" s="0" t="n">
        <v>12.4703</v>
      </c>
      <c r="M332" s="0" t="n">
        <v>103.5579</v>
      </c>
      <c r="N332" s="0" t="n">
        <v>10.195</v>
      </c>
      <c r="O332" s="0" t="n">
        <v>-56.342</v>
      </c>
      <c r="P332" s="0" t="n">
        <v>11.322</v>
      </c>
      <c r="Q332" s="0" t="n">
        <v>1.229</v>
      </c>
      <c r="R332" s="0" t="n">
        <f aca="false">VLOOKUP(G332,$AL$2:$AM$685,2,FALSE())/1000</f>
        <v>0.187</v>
      </c>
      <c r="S332" s="0" t="n">
        <f aca="false">PI()/200*L332</f>
        <v>0.195883014340304</v>
      </c>
      <c r="T332" s="0" t="n">
        <f aca="false">PI()/2-PI()/200*M332</f>
        <v>-0.0558873625110359</v>
      </c>
      <c r="U332" s="1" t="n">
        <f aca="false">COS(S332)*COS(T332)*(N332+(R332/2+0.05))+C332</f>
        <v>-56.2020442594333</v>
      </c>
      <c r="V332" s="1" t="n">
        <f aca="false">SIN(S332)*COS(T332)*(N332+(R332/2+0.05))+D332</f>
        <v>11.350068917997</v>
      </c>
      <c r="W332" s="1" t="n">
        <f aca="false">SIN(T332)*(N332+R332/2)+(J332-K332)+E332</f>
        <v>1.22430214814231</v>
      </c>
      <c r="AE332" s="1" t="n">
        <f aca="false">IF(AA332&lt;&gt;"",AA332,U332)</f>
        <v>-56.2020442594333</v>
      </c>
      <c r="AF332" s="1" t="n">
        <f aca="false">IF(AB332&lt;&gt;"",AB332,V332)</f>
        <v>11.350068917997</v>
      </c>
      <c r="AG332" s="1" t="n">
        <f aca="false">IF(AC332&lt;&gt;"",AC332,W332)</f>
        <v>1.22430214814231</v>
      </c>
      <c r="AH332" s="0" t="n">
        <f aca="false">G332</f>
        <v>296</v>
      </c>
      <c r="AI332" s="0" t="n">
        <f aca="false">H332</f>
        <v>0</v>
      </c>
      <c r="AL332" s="2" t="n">
        <v>331</v>
      </c>
      <c r="AM332" s="3" t="n">
        <v>118</v>
      </c>
    </row>
    <row r="333" customFormat="false" ht="12.75" hidden="false" customHeight="false" outlineLevel="0" collapsed="false">
      <c r="A333" s="0" t="n">
        <v>5</v>
      </c>
      <c r="B333" s="0" t="s">
        <v>94</v>
      </c>
      <c r="C333" s="0" t="n">
        <v>-66.327</v>
      </c>
      <c r="D333" s="0" t="n">
        <v>9.341</v>
      </c>
      <c r="E333" s="0" t="n">
        <v>1.169</v>
      </c>
      <c r="F333" s="0" t="n">
        <v>297</v>
      </c>
      <c r="G333" s="0" t="n">
        <v>297</v>
      </c>
      <c r="H333" s="0" t="n">
        <f aca="false">IF(AND(LEFT(F333)&lt;&gt;"A",LEFT(F333)&lt;&gt;"B"),0,IF(LEFT(F333)="B",2,1))</f>
        <v>0</v>
      </c>
      <c r="I333" s="0" t="n">
        <v>2</v>
      </c>
      <c r="J333" s="0" t="n">
        <v>1.63</v>
      </c>
      <c r="K333" s="0" t="n">
        <v>1</v>
      </c>
      <c r="L333" s="0" t="n">
        <v>393.5155</v>
      </c>
      <c r="M333" s="0" t="n">
        <v>105.6926</v>
      </c>
      <c r="N333" s="0" t="n">
        <v>7.663</v>
      </c>
      <c r="O333" s="0" t="n">
        <v>-58.734</v>
      </c>
      <c r="P333" s="0" t="n">
        <v>8.565</v>
      </c>
      <c r="Q333" s="0" t="n">
        <v>1.114</v>
      </c>
      <c r="R333" s="0" t="n">
        <f aca="false">VLOOKUP(G333,$AL$2:$AM$685,2,FALSE())/1000</f>
        <v>0.286</v>
      </c>
      <c r="S333" s="0" t="n">
        <f aca="false">PI()/200*L333</f>
        <v>6.18132701936857</v>
      </c>
      <c r="T333" s="0" t="n">
        <f aca="false">PI()/2-PI()/200*M333</f>
        <v>-0.0894191516991265</v>
      </c>
      <c r="U333" s="1" t="n">
        <f aca="false">COS(S333)*COS(T333)*(N333+(R333/2+0.05))+C333</f>
        <v>-58.5429420542609</v>
      </c>
      <c r="V333" s="1" t="n">
        <f aca="false">SIN(S333)*COS(T333)*(N333+(R333/2+0.05))+D333</f>
        <v>8.54537571699513</v>
      </c>
      <c r="W333" s="1" t="n">
        <f aca="false">SIN(T333)*(N333+R333/2)+(J333-K333)+E333</f>
        <v>1.10192391417555</v>
      </c>
      <c r="AE333" s="1" t="n">
        <f aca="false">IF(AA333&lt;&gt;"",AA333,U333)</f>
        <v>-58.5429420542609</v>
      </c>
      <c r="AF333" s="1" t="n">
        <f aca="false">IF(AB333&lt;&gt;"",AB333,V333)</f>
        <v>8.54537571699513</v>
      </c>
      <c r="AG333" s="1" t="n">
        <f aca="false">IF(AC333&lt;&gt;"",AC333,W333)</f>
        <v>1.10192391417555</v>
      </c>
      <c r="AH333" s="0" t="n">
        <f aca="false">G333</f>
        <v>297</v>
      </c>
      <c r="AI333" s="0" t="n">
        <f aca="false">H333</f>
        <v>0</v>
      </c>
      <c r="AL333" s="2" t="n">
        <v>332</v>
      </c>
      <c r="AM333" s="3" t="n">
        <v>110</v>
      </c>
    </row>
    <row r="334" customFormat="false" ht="12.75" hidden="false" customHeight="false" outlineLevel="0" collapsed="false">
      <c r="A334" s="0" t="n">
        <v>5</v>
      </c>
      <c r="B334" s="0" t="s">
        <v>94</v>
      </c>
      <c r="C334" s="0" t="n">
        <v>-66.327</v>
      </c>
      <c r="D334" s="0" t="n">
        <v>9.341</v>
      </c>
      <c r="E334" s="0" t="n">
        <v>1.169</v>
      </c>
      <c r="F334" s="0" t="n">
        <v>298</v>
      </c>
      <c r="G334" s="0" t="n">
        <v>298</v>
      </c>
      <c r="H334" s="0" t="n">
        <f aca="false">IF(AND(LEFT(F334)&lt;&gt;"A",LEFT(F334)&lt;&gt;"B"),0,IF(LEFT(F334)="B",2,1))</f>
        <v>0</v>
      </c>
      <c r="I334" s="0" t="n">
        <v>1</v>
      </c>
      <c r="J334" s="0" t="n">
        <v>1.63</v>
      </c>
      <c r="K334" s="0" t="n">
        <v>1</v>
      </c>
      <c r="L334" s="0" t="n">
        <v>351.8114</v>
      </c>
      <c r="M334" s="0" t="n">
        <v>108.8971</v>
      </c>
      <c r="N334" s="0" t="n">
        <v>5.096</v>
      </c>
      <c r="O334" s="0" t="n">
        <v>-62.659</v>
      </c>
      <c r="P334" s="0" t="n">
        <v>5.876</v>
      </c>
      <c r="Q334" s="0" t="n">
        <v>1.083</v>
      </c>
      <c r="R334" s="0" t="n">
        <f aca="false">VLOOKUP(G334,$AL$2:$AM$685,2,FALSE())/1000</f>
        <v>0.375</v>
      </c>
      <c r="S334" s="0" t="n">
        <f aca="false">PI()/200*L334</f>
        <v>5.5262405484457</v>
      </c>
      <c r="T334" s="0" t="n">
        <f aca="false">PI()/2-PI()/200*M334</f>
        <v>-0.139755319991269</v>
      </c>
      <c r="U334" s="1" t="n">
        <f aca="false">COS(S334)*COS(T334)*(N334+(R334/2+0.05))+C334</f>
        <v>-62.4876806353623</v>
      </c>
      <c r="V334" s="1" t="n">
        <f aca="false">SIN(S334)*COS(T334)*(N334+(R334/2+0.05))+D334</f>
        <v>5.71417520445819</v>
      </c>
      <c r="W334" s="1" t="n">
        <f aca="false">SIN(T334)*(N334+R334/2)+(J334-K334)+E334</f>
        <v>1.06300409422475</v>
      </c>
      <c r="AE334" s="1" t="n">
        <f aca="false">IF(AA334&lt;&gt;"",AA334,U334)</f>
        <v>-62.4876806353623</v>
      </c>
      <c r="AF334" s="1" t="n">
        <f aca="false">IF(AB334&lt;&gt;"",AB334,V334)</f>
        <v>5.71417520445819</v>
      </c>
      <c r="AG334" s="1" t="n">
        <f aca="false">IF(AC334&lt;&gt;"",AC334,W334)</f>
        <v>1.06300409422475</v>
      </c>
      <c r="AH334" s="0" t="n">
        <f aca="false">G334</f>
        <v>298</v>
      </c>
      <c r="AI334" s="0" t="n">
        <f aca="false">H334</f>
        <v>0</v>
      </c>
      <c r="AL334" s="2" t="n">
        <v>333</v>
      </c>
      <c r="AM334" s="3" t="n">
        <v>380</v>
      </c>
    </row>
    <row r="335" customFormat="false" ht="12.75" hidden="false" customHeight="false" outlineLevel="0" collapsed="false">
      <c r="A335" s="0" t="n">
        <v>5</v>
      </c>
      <c r="B335" s="0" t="s">
        <v>94</v>
      </c>
      <c r="C335" s="0" t="n">
        <v>-66.327</v>
      </c>
      <c r="D335" s="0" t="n">
        <v>9.341</v>
      </c>
      <c r="E335" s="0" t="n">
        <v>1.169</v>
      </c>
      <c r="F335" s="0" t="n">
        <v>299</v>
      </c>
      <c r="G335" s="0" t="n">
        <v>299</v>
      </c>
      <c r="H335" s="0" t="n">
        <f aca="false">IF(AND(LEFT(F335)&lt;&gt;"A",LEFT(F335)&lt;&gt;"B"),0,IF(LEFT(F335)="B",2,1))</f>
        <v>0</v>
      </c>
      <c r="I335" s="0" t="n">
        <v>3</v>
      </c>
      <c r="J335" s="0" t="n">
        <v>1.63</v>
      </c>
      <c r="K335" s="0" t="n">
        <v>1</v>
      </c>
      <c r="L335" s="0" t="n">
        <v>357.9998</v>
      </c>
      <c r="M335" s="0" t="n">
        <v>106.1008</v>
      </c>
      <c r="N335" s="0" t="n">
        <v>8.818</v>
      </c>
      <c r="O335" s="0" t="n">
        <v>-59.391</v>
      </c>
      <c r="P335" s="0" t="n">
        <v>3.96</v>
      </c>
      <c r="Q335" s="0" t="n">
        <v>0.955</v>
      </c>
      <c r="R335" s="0" t="n">
        <f aca="false">VLOOKUP(G335,$AL$2:$AM$685,2,FALSE())/1000</f>
        <v>0.174</v>
      </c>
      <c r="S335" s="0" t="n">
        <f aca="false">PI()/200*L335</f>
        <v>5.62344770833308</v>
      </c>
      <c r="T335" s="0" t="n">
        <f aca="false">PI()/2-PI()/200*M335</f>
        <v>-0.0958311423051033</v>
      </c>
      <c r="U335" s="1" t="n">
        <f aca="false">COS(S335)*COS(T335)*(N335+(R335/2+0.05))+C335</f>
        <v>-59.2836450315927</v>
      </c>
      <c r="V335" s="1" t="n">
        <f aca="false">SIN(S335)*COS(T335)*(N335+(R335/2+0.05))+D335</f>
        <v>3.87757842096172</v>
      </c>
      <c r="W335" s="1" t="n">
        <f aca="false">SIN(T335)*(N335+R335/2)+(J335-K335)+E335</f>
        <v>0.946929257045677</v>
      </c>
      <c r="AE335" s="1" t="n">
        <f aca="false">IF(AA335&lt;&gt;"",AA335,U335)</f>
        <v>-59.2836450315927</v>
      </c>
      <c r="AF335" s="1" t="n">
        <f aca="false">IF(AB335&lt;&gt;"",AB335,V335)</f>
        <v>3.87757842096172</v>
      </c>
      <c r="AG335" s="1" t="n">
        <f aca="false">IF(AC335&lt;&gt;"",AC335,W335)</f>
        <v>0.946929257045677</v>
      </c>
      <c r="AH335" s="0" t="n">
        <f aca="false">G335</f>
        <v>299</v>
      </c>
      <c r="AI335" s="0" t="n">
        <f aca="false">H335</f>
        <v>0</v>
      </c>
      <c r="AL335" s="2" t="n">
        <v>334</v>
      </c>
      <c r="AM335" s="3" t="n">
        <v>410</v>
      </c>
    </row>
    <row r="336" customFormat="false" ht="12.75" hidden="false" customHeight="false" outlineLevel="0" collapsed="false">
      <c r="A336" s="0" t="n">
        <v>5</v>
      </c>
      <c r="B336" s="0" t="s">
        <v>94</v>
      </c>
      <c r="C336" s="0" t="n">
        <v>-66.327</v>
      </c>
      <c r="D336" s="0" t="n">
        <v>9.341</v>
      </c>
      <c r="E336" s="0" t="n">
        <v>1.169</v>
      </c>
      <c r="F336" s="0" t="n">
        <v>300</v>
      </c>
      <c r="G336" s="0" t="n">
        <v>300</v>
      </c>
      <c r="H336" s="0" t="n">
        <f aca="false">IF(AND(LEFT(F336)&lt;&gt;"A",LEFT(F336)&lt;&gt;"B"),0,IF(LEFT(F336)="B",2,1))</f>
        <v>0</v>
      </c>
      <c r="I336" s="0" t="n">
        <v>1</v>
      </c>
      <c r="J336" s="0" t="n">
        <v>1.63</v>
      </c>
      <c r="K336" s="0" t="n">
        <v>1</v>
      </c>
      <c r="L336" s="0" t="n">
        <v>358</v>
      </c>
      <c r="M336" s="0" t="n">
        <v>106.1008</v>
      </c>
      <c r="N336" s="0" t="n">
        <v>8.818</v>
      </c>
      <c r="O336" s="0" t="n">
        <v>-59.391</v>
      </c>
      <c r="P336" s="0" t="n">
        <v>3.96</v>
      </c>
      <c r="Q336" s="0" t="n">
        <v>0.955</v>
      </c>
      <c r="R336" s="0" t="n">
        <f aca="false">VLOOKUP(G336,$AL$2:$AM$685,2,FALSE())/1000</f>
        <v>0.357</v>
      </c>
      <c r="S336" s="0" t="n">
        <f aca="false">PI()/200*L336</f>
        <v>5.62345084992573</v>
      </c>
      <c r="T336" s="0" t="n">
        <f aca="false">PI()/2-PI()/200*M336</f>
        <v>-0.0958311423051033</v>
      </c>
      <c r="U336" s="1" t="n">
        <f aca="false">COS(S336)*COS(T336)*(N336+(R336/2+0.05))+C336</f>
        <v>-59.211660413835</v>
      </c>
      <c r="V336" s="1" t="n">
        <f aca="false">SIN(S336)*COS(T336)*(N336+(R336/2+0.05))+D336</f>
        <v>3.8217768688516</v>
      </c>
      <c r="W336" s="1" t="n">
        <f aca="false">SIN(T336)*(N336+R336/2)+(J336-K336)+E336</f>
        <v>0.938174122516725</v>
      </c>
      <c r="AE336" s="1" t="n">
        <f aca="false">IF(AA336&lt;&gt;"",AA336,U336)</f>
        <v>-59.211660413835</v>
      </c>
      <c r="AF336" s="1" t="n">
        <f aca="false">IF(AB336&lt;&gt;"",AB336,V336)</f>
        <v>3.8217768688516</v>
      </c>
      <c r="AG336" s="1" t="n">
        <f aca="false">IF(AC336&lt;&gt;"",AC336,W336)</f>
        <v>0.938174122516725</v>
      </c>
      <c r="AH336" s="0" t="n">
        <f aca="false">G336</f>
        <v>300</v>
      </c>
      <c r="AI336" s="0" t="n">
        <f aca="false">H336</f>
        <v>0</v>
      </c>
      <c r="AL336" s="2" t="n">
        <v>335</v>
      </c>
      <c r="AM336" s="3" t="n">
        <v>329</v>
      </c>
    </row>
    <row r="337" customFormat="false" ht="12.75" hidden="false" customHeight="false" outlineLevel="0" collapsed="false">
      <c r="A337" s="0" t="n">
        <v>5</v>
      </c>
      <c r="B337" s="0" t="s">
        <v>94</v>
      </c>
      <c r="C337" s="0" t="n">
        <v>-66.327</v>
      </c>
      <c r="D337" s="0" t="n">
        <v>9.341</v>
      </c>
      <c r="E337" s="0" t="n">
        <v>1.169</v>
      </c>
      <c r="F337" s="0" t="n">
        <v>301</v>
      </c>
      <c r="G337" s="0" t="n">
        <v>301</v>
      </c>
      <c r="H337" s="0" t="n">
        <f aca="false">IF(AND(LEFT(F337)&lt;&gt;"A",LEFT(F337)&lt;&gt;"B"),0,IF(LEFT(F337)="B",2,1))</f>
        <v>0</v>
      </c>
      <c r="I337" s="0" t="n">
        <v>1</v>
      </c>
      <c r="J337" s="0" t="n">
        <v>1.63</v>
      </c>
      <c r="K337" s="0" t="n">
        <v>1</v>
      </c>
      <c r="L337" s="0" t="n">
        <v>382.1447</v>
      </c>
      <c r="M337" s="0" t="n">
        <v>104.7209</v>
      </c>
      <c r="N337" s="0" t="n">
        <v>11.723</v>
      </c>
      <c r="O337" s="0" t="n">
        <v>-55.092</v>
      </c>
      <c r="P337" s="0" t="n">
        <v>6.104</v>
      </c>
      <c r="Q337" s="0" t="n">
        <v>0.93</v>
      </c>
      <c r="R337" s="0" t="n">
        <f aca="false">VLOOKUP(G337,$AL$2:$AM$685,2,FALSE())/1000</f>
        <v>0.267</v>
      </c>
      <c r="S337" s="0" t="n">
        <f aca="false">PI()/200*L337</f>
        <v>6.00271491064138</v>
      </c>
      <c r="T337" s="0" t="n">
        <f aca="false">PI()/2-PI()/200*M337</f>
        <v>-0.0741557237916604</v>
      </c>
      <c r="U337" s="1" t="n">
        <f aca="false">COS(S337)*COS(T337)*(N337+(R337/2+0.05))+C337</f>
        <v>-54.9171862284315</v>
      </c>
      <c r="V337" s="1" t="n">
        <f aca="false">SIN(S337)*COS(T337)*(N337+(R337/2+0.05))+D337</f>
        <v>6.05424697554706</v>
      </c>
      <c r="W337" s="1" t="n">
        <f aca="false">SIN(T337)*(N337+R337/2)+(J337-K337)+E337</f>
        <v>0.920578261644348</v>
      </c>
      <c r="AE337" s="1" t="n">
        <f aca="false">IF(AA337&lt;&gt;"",AA337,U337)</f>
        <v>-54.9171862284315</v>
      </c>
      <c r="AF337" s="1" t="n">
        <f aca="false">IF(AB337&lt;&gt;"",AB337,V337)</f>
        <v>6.05424697554706</v>
      </c>
      <c r="AG337" s="1" t="n">
        <f aca="false">IF(AC337&lt;&gt;"",AC337,W337)</f>
        <v>0.920578261644348</v>
      </c>
      <c r="AH337" s="0" t="n">
        <f aca="false">G337</f>
        <v>301</v>
      </c>
      <c r="AI337" s="0" t="n">
        <f aca="false">H337</f>
        <v>0</v>
      </c>
      <c r="AL337" s="2" t="n">
        <v>336</v>
      </c>
      <c r="AM337" s="3" t="n">
        <v>102</v>
      </c>
    </row>
    <row r="338" customFormat="false" ht="12.75" hidden="false" customHeight="false" outlineLevel="0" collapsed="false">
      <c r="A338" s="0" t="n">
        <v>5</v>
      </c>
      <c r="B338" s="0" t="s">
        <v>94</v>
      </c>
      <c r="C338" s="0" t="n">
        <v>-66.327</v>
      </c>
      <c r="D338" s="0" t="n">
        <v>9.341</v>
      </c>
      <c r="E338" s="0" t="n">
        <v>1.169</v>
      </c>
      <c r="F338" s="0" t="n">
        <v>302</v>
      </c>
      <c r="G338" s="0" t="n">
        <v>302</v>
      </c>
      <c r="H338" s="0" t="n">
        <f aca="false">IF(AND(LEFT(F338)&lt;&gt;"A",LEFT(F338)&lt;&gt;"B"),0,IF(LEFT(F338)="B",2,1))</f>
        <v>0</v>
      </c>
      <c r="I338" s="0" t="n">
        <v>1</v>
      </c>
      <c r="J338" s="0" t="n">
        <v>1.63</v>
      </c>
      <c r="K338" s="0" t="n">
        <v>1</v>
      </c>
      <c r="L338" s="0" t="n">
        <v>392.055</v>
      </c>
      <c r="M338" s="0" t="n">
        <v>103.7683</v>
      </c>
      <c r="N338" s="0" t="n">
        <v>13.835</v>
      </c>
      <c r="O338" s="0" t="n">
        <v>-52.624</v>
      </c>
      <c r="P338" s="0" t="n">
        <v>7.621</v>
      </c>
      <c r="Q338" s="0" t="n">
        <v>0.98</v>
      </c>
      <c r="R338" s="0" t="n">
        <f aca="false">VLOOKUP(G338,$AL$2:$AM$685,2,FALSE())/1000</f>
        <v>0.214</v>
      </c>
      <c r="S338" s="0" t="n">
        <f aca="false">PI()/200*L338</f>
        <v>6.15838553901573</v>
      </c>
      <c r="T338" s="0" t="n">
        <f aca="false">PI()/2-PI()/200*M338</f>
        <v>-0.0591923179826122</v>
      </c>
      <c r="U338" s="1" t="n">
        <f aca="false">COS(S338)*COS(T338)*(N338+(R338/2+0.05))+C338</f>
        <v>-52.4681355822531</v>
      </c>
      <c r="V338" s="1" t="n">
        <f aca="false">SIN(S338)*COS(T338)*(N338+(R338/2+0.05))+D338</f>
        <v>7.60238122864296</v>
      </c>
      <c r="W338" s="1" t="n">
        <f aca="false">SIN(T338)*(N338+R338/2)+(J338-K338)+E338</f>
        <v>0.974222532631417</v>
      </c>
      <c r="AE338" s="1" t="n">
        <f aca="false">IF(AA338&lt;&gt;"",AA338,U338)</f>
        <v>-52.4681355822531</v>
      </c>
      <c r="AF338" s="1" t="n">
        <f aca="false">IF(AB338&lt;&gt;"",AB338,V338)</f>
        <v>7.60238122864296</v>
      </c>
      <c r="AG338" s="1" t="n">
        <f aca="false">IF(AC338&lt;&gt;"",AC338,W338)</f>
        <v>0.974222532631417</v>
      </c>
      <c r="AH338" s="0" t="n">
        <f aca="false">G338</f>
        <v>302</v>
      </c>
      <c r="AI338" s="0" t="n">
        <f aca="false">H338</f>
        <v>0</v>
      </c>
      <c r="AL338" s="2" t="n">
        <v>337</v>
      </c>
      <c r="AM338" s="3" t="n">
        <v>274</v>
      </c>
    </row>
    <row r="339" customFormat="false" ht="12.75" hidden="false" customHeight="false" outlineLevel="0" collapsed="false">
      <c r="A339" s="0" t="n">
        <v>5</v>
      </c>
      <c r="B339" s="0" t="s">
        <v>94</v>
      </c>
      <c r="C339" s="0" t="n">
        <v>-66.327</v>
      </c>
      <c r="D339" s="0" t="n">
        <v>9.341</v>
      </c>
      <c r="E339" s="0" t="n">
        <v>1.169</v>
      </c>
      <c r="F339" s="0" t="n">
        <v>303</v>
      </c>
      <c r="G339" s="0" t="n">
        <v>303</v>
      </c>
      <c r="H339" s="0" t="n">
        <f aca="false">IF(AND(LEFT(F339)&lt;&gt;"A",LEFT(F339)&lt;&gt;"B"),0,IF(LEFT(F339)="B",2,1))</f>
        <v>0</v>
      </c>
      <c r="I339" s="0" t="n">
        <v>1</v>
      </c>
      <c r="J339" s="0" t="n">
        <v>1.63</v>
      </c>
      <c r="K339" s="0" t="n">
        <v>1</v>
      </c>
      <c r="L339" s="0" t="n">
        <v>333.819</v>
      </c>
      <c r="M339" s="0" t="n">
        <v>105.254</v>
      </c>
      <c r="N339" s="0" t="n">
        <v>13.993</v>
      </c>
      <c r="O339" s="0" t="n">
        <v>-59.263</v>
      </c>
      <c r="P339" s="0" t="n">
        <v>-2.682</v>
      </c>
      <c r="Q339" s="0" t="n">
        <v>0.645</v>
      </c>
      <c r="R339" s="0" t="n">
        <f aca="false">VLOOKUP(G339,$AL$2:$AM$685,2,FALSE())/1000</f>
        <v>0.302</v>
      </c>
      <c r="S339" s="0" t="n">
        <f aca="false">PI()/200*L339</f>
        <v>5.24361659014346</v>
      </c>
      <c r="T339" s="0" t="n">
        <f aca="false">PI()/2-PI()/200*M339</f>
        <v>-0.082529639009804</v>
      </c>
      <c r="U339" s="1" t="n">
        <f aca="false">COS(S339)*COS(T339)*(N339+(R339/2+0.05))+C339</f>
        <v>-59.1609051119562</v>
      </c>
      <c r="V339" s="1" t="n">
        <f aca="false">SIN(S339)*COS(T339)*(N339+(R339/2+0.05))+D339</f>
        <v>-2.85521230418534</v>
      </c>
      <c r="W339" s="1" t="n">
        <f aca="false">SIN(T339)*(N339+R339/2)+(J339-K339)+E339</f>
        <v>0.633025441294842</v>
      </c>
      <c r="AE339" s="1" t="n">
        <f aca="false">IF(AA339&lt;&gt;"",AA339,U339)</f>
        <v>-59.1609051119562</v>
      </c>
      <c r="AF339" s="1" t="n">
        <f aca="false">IF(AB339&lt;&gt;"",AB339,V339)</f>
        <v>-2.85521230418534</v>
      </c>
      <c r="AG339" s="1" t="n">
        <f aca="false">IF(AC339&lt;&gt;"",AC339,W339)</f>
        <v>0.633025441294842</v>
      </c>
      <c r="AH339" s="0" t="n">
        <f aca="false">G339</f>
        <v>303</v>
      </c>
      <c r="AI339" s="0" t="n">
        <f aca="false">H339</f>
        <v>0</v>
      </c>
      <c r="AL339" s="2" t="n">
        <v>338</v>
      </c>
      <c r="AM339" s="3" t="n">
        <v>336</v>
      </c>
    </row>
    <row r="340" customFormat="false" ht="12.75" hidden="false" customHeight="false" outlineLevel="0" collapsed="false">
      <c r="A340" s="0" t="n">
        <v>5</v>
      </c>
      <c r="B340" s="0" t="s">
        <v>94</v>
      </c>
      <c r="C340" s="0" t="n">
        <v>-66.327</v>
      </c>
      <c r="D340" s="0" t="n">
        <v>9.341</v>
      </c>
      <c r="E340" s="0" t="n">
        <v>1.169</v>
      </c>
      <c r="F340" s="0" t="n">
        <v>304</v>
      </c>
      <c r="G340" s="0" t="n">
        <v>304</v>
      </c>
      <c r="H340" s="0" t="n">
        <f aca="false">IF(AND(LEFT(F340)&lt;&gt;"A",LEFT(F340)&lt;&gt;"B"),0,IF(LEFT(F340)="B",2,1))</f>
        <v>0</v>
      </c>
      <c r="I340" s="0" t="n">
        <v>1</v>
      </c>
      <c r="J340" s="0" t="n">
        <v>1.63</v>
      </c>
      <c r="K340" s="0" t="n">
        <v>1</v>
      </c>
      <c r="L340" s="0" t="n">
        <v>324.237</v>
      </c>
      <c r="M340" s="0" t="n">
        <v>105.3338</v>
      </c>
      <c r="N340" s="0" t="n">
        <v>9.913</v>
      </c>
      <c r="O340" s="0" t="n">
        <v>-62.657</v>
      </c>
      <c r="P340" s="0" t="n">
        <v>0.17</v>
      </c>
      <c r="Q340" s="0" t="n">
        <v>0.969</v>
      </c>
      <c r="R340" s="0" t="n">
        <f aca="false">VLOOKUP(G340,$AL$2:$AM$685,2,FALSE())/1000</f>
        <v>0.379</v>
      </c>
      <c r="S340" s="0" t="n">
        <f aca="false">PI()/200*L340</f>
        <v>5.09310288610997</v>
      </c>
      <c r="T340" s="0" t="n">
        <f aca="false">PI()/2-PI()/200*M340</f>
        <v>-0.0837831344785862</v>
      </c>
      <c r="U340" s="1" t="n">
        <f aca="false">COS(S340)*COS(T340)*(N340+(R340/2+0.05))+C340</f>
        <v>-62.5677330027884</v>
      </c>
      <c r="V340" s="1" t="n">
        <f aca="false">SIN(S340)*COS(T340)*(N340+(R340/2+0.05))+D340</f>
        <v>-0.0515142988219051</v>
      </c>
      <c r="W340" s="1" t="n">
        <f aca="false">SIN(T340)*(N340+R340/2)+(J340-K340)+E340</f>
        <v>0.953570792287153</v>
      </c>
      <c r="AE340" s="1" t="n">
        <f aca="false">IF(AA340&lt;&gt;"",AA340,U340)</f>
        <v>-62.5677330027884</v>
      </c>
      <c r="AF340" s="1" t="n">
        <f aca="false">IF(AB340&lt;&gt;"",AB340,V340)</f>
        <v>-0.0515142988219051</v>
      </c>
      <c r="AG340" s="1" t="n">
        <f aca="false">IF(AC340&lt;&gt;"",AC340,W340)</f>
        <v>0.953570792287153</v>
      </c>
      <c r="AH340" s="0" t="n">
        <f aca="false">G340</f>
        <v>304</v>
      </c>
      <c r="AI340" s="0" t="n">
        <f aca="false">H340</f>
        <v>0</v>
      </c>
      <c r="AL340" s="2" t="n">
        <v>339</v>
      </c>
      <c r="AM340" s="3" t="n">
        <v>206</v>
      </c>
    </row>
    <row r="341" customFormat="false" ht="12.75" hidden="false" customHeight="false" outlineLevel="0" collapsed="false">
      <c r="A341" s="0" t="n">
        <v>5</v>
      </c>
      <c r="B341" s="0" t="s">
        <v>94</v>
      </c>
      <c r="C341" s="0" t="n">
        <v>-66.327</v>
      </c>
      <c r="D341" s="0" t="n">
        <v>9.341</v>
      </c>
      <c r="E341" s="0" t="n">
        <v>1.169</v>
      </c>
      <c r="F341" s="0" t="n">
        <v>305</v>
      </c>
      <c r="G341" s="0" t="n">
        <v>305</v>
      </c>
      <c r="H341" s="0" t="n">
        <f aca="false">IF(AND(LEFT(F341)&lt;&gt;"A",LEFT(F341)&lt;&gt;"B"),0,IF(LEFT(F341)="B",2,1))</f>
        <v>0</v>
      </c>
      <c r="I341" s="0" t="n">
        <v>2</v>
      </c>
      <c r="J341" s="0" t="n">
        <v>1.63</v>
      </c>
      <c r="K341" s="0" t="n">
        <v>1</v>
      </c>
      <c r="L341" s="0" t="n">
        <v>287.4734</v>
      </c>
      <c r="M341" s="0" t="n">
        <v>106.6098</v>
      </c>
      <c r="N341" s="0" t="n">
        <v>7.246</v>
      </c>
      <c r="O341" s="0" t="n">
        <v>-67.736</v>
      </c>
      <c r="P341" s="0" t="n">
        <v>2.272</v>
      </c>
      <c r="Q341" s="0" t="n">
        <v>1.047</v>
      </c>
      <c r="R341" s="0" t="n">
        <f aca="false">VLOOKUP(G341,$AL$2:$AM$685,2,FALSE())/1000</f>
        <v>0.192</v>
      </c>
      <c r="S341" s="0" t="n">
        <f aca="false">PI()/200*L341</f>
        <v>4.5156216077124</v>
      </c>
      <c r="T341" s="0" t="n">
        <f aca="false">PI()/2-PI()/200*M341</f>
        <v>-0.103826495608489</v>
      </c>
      <c r="U341" s="1" t="n">
        <f aca="false">COS(S341)*COS(T341)*(N341+(R341/2+0.05))+C341</f>
        <v>-67.7643545503028</v>
      </c>
      <c r="V341" s="1" t="n">
        <f aca="false">SIN(S341)*COS(T341)*(N341+(R341/2+0.05))+D341</f>
        <v>2.13067715590546</v>
      </c>
      <c r="W341" s="1" t="n">
        <f aca="false">SIN(T341)*(N341+R341/2)+(J341-K341)+E341</f>
        <v>1.03807471221501</v>
      </c>
      <c r="AE341" s="1" t="n">
        <f aca="false">IF(AA341&lt;&gt;"",AA341,U341)</f>
        <v>-67.7643545503028</v>
      </c>
      <c r="AF341" s="1" t="n">
        <f aca="false">IF(AB341&lt;&gt;"",AB341,V341)</f>
        <v>2.13067715590546</v>
      </c>
      <c r="AG341" s="1" t="n">
        <f aca="false">IF(AC341&lt;&gt;"",AC341,W341)</f>
        <v>1.03807471221501</v>
      </c>
      <c r="AH341" s="0" t="n">
        <f aca="false">G341</f>
        <v>305</v>
      </c>
      <c r="AI341" s="0" t="n">
        <f aca="false">H341</f>
        <v>0</v>
      </c>
      <c r="AL341" s="2" t="n">
        <v>340</v>
      </c>
      <c r="AM341" s="3" t="n">
        <v>296</v>
      </c>
    </row>
    <row r="342" customFormat="false" ht="12.75" hidden="false" customHeight="false" outlineLevel="0" collapsed="false">
      <c r="A342" s="0" t="n">
        <v>5</v>
      </c>
      <c r="B342" s="0" t="s">
        <v>94</v>
      </c>
      <c r="C342" s="0" t="n">
        <v>-66.327</v>
      </c>
      <c r="D342" s="0" t="n">
        <v>9.341</v>
      </c>
      <c r="E342" s="0" t="n">
        <v>1.169</v>
      </c>
      <c r="F342" s="0" t="n">
        <v>258</v>
      </c>
      <c r="G342" s="0" t="n">
        <v>258</v>
      </c>
      <c r="H342" s="0" t="n">
        <f aca="false">IF(AND(LEFT(F342)&lt;&gt;"A",LEFT(F342)&lt;&gt;"B"),0,IF(LEFT(F342)="B",2,1))</f>
        <v>0</v>
      </c>
      <c r="I342" s="0" t="n">
        <v>1</v>
      </c>
      <c r="J342" s="0" t="n">
        <v>1.63</v>
      </c>
      <c r="K342" s="0" t="n">
        <v>1</v>
      </c>
      <c r="L342" s="0" t="n">
        <v>386.8306</v>
      </c>
      <c r="M342" s="0" t="n">
        <v>103.2363</v>
      </c>
      <c r="N342" s="0" t="n">
        <v>21.018</v>
      </c>
      <c r="O342" s="0" t="n">
        <v>-45.784</v>
      </c>
      <c r="P342" s="0" t="n">
        <v>5.029</v>
      </c>
      <c r="Q342" s="0" t="n">
        <v>0.731</v>
      </c>
      <c r="R342" s="0" t="n">
        <f aca="false">VLOOKUP(G342,$AL$2:$AM$685,2,FALSE())/1000</f>
        <v>0.343</v>
      </c>
      <c r="S342" s="0" t="n">
        <f aca="false">PI()/200*L342</f>
        <v>6.07632085571866</v>
      </c>
      <c r="T342" s="0" t="n">
        <f aca="false">PI()/2-PI()/200*M342</f>
        <v>-0.0508356815240634</v>
      </c>
      <c r="U342" s="1" t="n">
        <f aca="false">COS(S342)*COS(T342)*(N342+(R342/2+0.05))+C342</f>
        <v>-45.5671849825052</v>
      </c>
      <c r="V342" s="1" t="n">
        <f aca="false">SIN(S342)*COS(T342)*(N342+(R342/2+0.05))+D342</f>
        <v>4.98420763760764</v>
      </c>
      <c r="W342" s="1" t="n">
        <f aca="false">SIN(T342)*(N342+R342/2)+(J342-K342)+E342</f>
        <v>0.722281220919634</v>
      </c>
      <c r="AE342" s="1" t="n">
        <f aca="false">IF(AA342&lt;&gt;"",AA342,U342)</f>
        <v>-45.5671849825052</v>
      </c>
      <c r="AF342" s="1" t="n">
        <f aca="false">IF(AB342&lt;&gt;"",AB342,V342)</f>
        <v>4.98420763760764</v>
      </c>
      <c r="AG342" s="1" t="n">
        <f aca="false">IF(AC342&lt;&gt;"",AC342,W342)</f>
        <v>0.722281220919634</v>
      </c>
      <c r="AH342" s="0" t="n">
        <f aca="false">G342</f>
        <v>258</v>
      </c>
      <c r="AI342" s="0" t="n">
        <f aca="false">H342</f>
        <v>0</v>
      </c>
      <c r="AL342" s="2" t="n">
        <v>341</v>
      </c>
      <c r="AM342" s="3" t="n">
        <v>340</v>
      </c>
    </row>
    <row r="343" customFormat="false" ht="12.75" hidden="false" customHeight="false" outlineLevel="0" collapsed="false">
      <c r="A343" s="0" t="n">
        <v>5</v>
      </c>
      <c r="B343" s="0" t="s">
        <v>94</v>
      </c>
      <c r="C343" s="0" t="n">
        <v>-66.327</v>
      </c>
      <c r="D343" s="0" t="n">
        <v>9.341</v>
      </c>
      <c r="E343" s="0" t="n">
        <v>1.169</v>
      </c>
      <c r="F343" s="0" t="n">
        <v>253</v>
      </c>
      <c r="G343" s="0" t="n">
        <v>253</v>
      </c>
      <c r="H343" s="0" t="n">
        <f aca="false">IF(AND(LEFT(F343)&lt;&gt;"A",LEFT(F343)&lt;&gt;"B"),0,IF(LEFT(F343)="B",2,1))</f>
        <v>0</v>
      </c>
      <c r="I343" s="0" t="n">
        <v>2</v>
      </c>
      <c r="J343" s="0" t="n">
        <v>1.63</v>
      </c>
      <c r="K343" s="0" t="n">
        <v>1</v>
      </c>
      <c r="L343" s="0" t="n">
        <v>5.9607</v>
      </c>
      <c r="M343" s="0" t="n">
        <v>102.3479</v>
      </c>
      <c r="N343" s="0" t="n">
        <v>28.415</v>
      </c>
      <c r="O343" s="0" t="n">
        <v>-38.055</v>
      </c>
      <c r="P343" s="0" t="n">
        <v>11.996</v>
      </c>
      <c r="Q343" s="0" t="n">
        <v>0.751</v>
      </c>
      <c r="R343" s="0" t="n">
        <f aca="false">VLOOKUP(G343,$AL$2:$AM$685,2,FALSE())/1000</f>
        <v>0.228</v>
      </c>
      <c r="S343" s="0" t="n">
        <f aca="false">PI()/200*L343</f>
        <v>0.0936304566512634</v>
      </c>
      <c r="T343" s="0" t="n">
        <f aca="false">PI()/2-PI()/200*M343</f>
        <v>-0.0368807269568174</v>
      </c>
      <c r="U343" s="1" t="n">
        <f aca="false">COS(S343)*COS(T343)*(N343+(R343/2+0.05))+C343</f>
        <v>-37.8925288111331</v>
      </c>
      <c r="V343" s="1" t="n">
        <f aca="false">SIN(S343)*COS(T343)*(N343+(R343/2+0.05))+D343</f>
        <v>12.0111398242711</v>
      </c>
      <c r="W343" s="1" t="n">
        <f aca="false">SIN(T343)*(N343+R343/2)+(J343-K343)+E343</f>
        <v>0.747068249324658</v>
      </c>
      <c r="AE343" s="1" t="n">
        <f aca="false">IF(AA343&lt;&gt;"",AA343,U343)</f>
        <v>-37.8925288111331</v>
      </c>
      <c r="AF343" s="1" t="n">
        <f aca="false">IF(AB343&lt;&gt;"",AB343,V343)</f>
        <v>12.0111398242711</v>
      </c>
      <c r="AG343" s="1" t="n">
        <f aca="false">IF(AC343&lt;&gt;"",AC343,W343)</f>
        <v>0.747068249324658</v>
      </c>
      <c r="AH343" s="0" t="n">
        <f aca="false">G343</f>
        <v>253</v>
      </c>
      <c r="AI343" s="0" t="n">
        <f aca="false">H343</f>
        <v>0</v>
      </c>
      <c r="AL343" s="2" t="n">
        <v>342</v>
      </c>
      <c r="AM343" s="3" t="n">
        <v>403</v>
      </c>
    </row>
    <row r="344" customFormat="false" ht="12.75" hidden="false" customHeight="false" outlineLevel="0" collapsed="false">
      <c r="A344" s="0" t="n">
        <v>5</v>
      </c>
      <c r="B344" s="0" t="s">
        <v>94</v>
      </c>
      <c r="C344" s="0" t="n">
        <v>-66.327</v>
      </c>
      <c r="D344" s="0" t="n">
        <v>9.341</v>
      </c>
      <c r="E344" s="0" t="n">
        <v>1.169</v>
      </c>
      <c r="F344" s="0" t="n">
        <v>256</v>
      </c>
      <c r="G344" s="0" t="n">
        <v>256</v>
      </c>
      <c r="H344" s="0" t="n">
        <f aca="false">IF(AND(LEFT(F344)&lt;&gt;"A",LEFT(F344)&lt;&gt;"B"),0,IF(LEFT(F344)="B",2,1))</f>
        <v>0</v>
      </c>
      <c r="I344" s="0" t="n">
        <v>1</v>
      </c>
      <c r="J344" s="0" t="n">
        <v>1.63</v>
      </c>
      <c r="K344" s="0" t="n">
        <v>1</v>
      </c>
      <c r="L344" s="0" t="n">
        <v>16.992</v>
      </c>
      <c r="M344" s="0" t="n">
        <v>101.4869</v>
      </c>
      <c r="N344" s="0" t="n">
        <v>24.643</v>
      </c>
      <c r="O344" s="0" t="n">
        <v>-42.563</v>
      </c>
      <c r="P344" s="0" t="n">
        <v>15.838</v>
      </c>
      <c r="Q344" s="0" t="n">
        <v>1.223</v>
      </c>
      <c r="R344" s="0" t="n">
        <f aca="false">VLOOKUP(G344,$AL$2:$AM$685,2,FALSE())/1000</f>
        <v>0.369</v>
      </c>
      <c r="S344" s="0" t="n">
        <f aca="false">PI()/200*L344</f>
        <v>0.266909711848989</v>
      </c>
      <c r="T344" s="0" t="n">
        <f aca="false">PI()/2-PI()/200*M344</f>
        <v>-0.0233561705831136</v>
      </c>
      <c r="U344" s="1" t="n">
        <f aca="false">COS(S344)*COS(T344)*(N344+(R344/2+0.05))+C344</f>
        <v>-42.3369429962256</v>
      </c>
      <c r="V344" s="1" t="n">
        <f aca="false">SIN(S344)*COS(T344)*(N344+(R344/2+0.05))+D344</f>
        <v>15.9006967512342</v>
      </c>
      <c r="W344" s="1" t="n">
        <f aca="false">SIN(T344)*(N344+R344/2)+(J344-K344)+E344</f>
        <v>1.21917739477594</v>
      </c>
      <c r="AE344" s="1" t="n">
        <f aca="false">IF(AA344&lt;&gt;"",AA344,U344)</f>
        <v>-42.3369429962256</v>
      </c>
      <c r="AF344" s="1" t="n">
        <f aca="false">IF(AB344&lt;&gt;"",AB344,V344)</f>
        <v>15.9006967512342</v>
      </c>
      <c r="AG344" s="1" t="n">
        <f aca="false">IF(AC344&lt;&gt;"",AC344,W344)</f>
        <v>1.21917739477594</v>
      </c>
      <c r="AH344" s="0" t="n">
        <f aca="false">G344</f>
        <v>256</v>
      </c>
      <c r="AI344" s="0" t="n">
        <f aca="false">H344</f>
        <v>0</v>
      </c>
      <c r="AL344" s="2" t="n">
        <v>343</v>
      </c>
      <c r="AM344" s="3" t="n">
        <v>234</v>
      </c>
    </row>
    <row r="345" customFormat="false" ht="12.75" hidden="false" customHeight="false" outlineLevel="0" collapsed="false">
      <c r="A345" s="0" t="n">
        <v>5</v>
      </c>
      <c r="B345" s="0" t="s">
        <v>94</v>
      </c>
      <c r="C345" s="0" t="n">
        <v>-66.327</v>
      </c>
      <c r="D345" s="0" t="n">
        <v>9.341</v>
      </c>
      <c r="E345" s="0" t="n">
        <v>1.169</v>
      </c>
      <c r="F345" s="0" t="n">
        <v>232</v>
      </c>
      <c r="G345" s="0" t="n">
        <v>232</v>
      </c>
      <c r="H345" s="0" t="n">
        <f aca="false">IF(AND(LEFT(F345)&lt;&gt;"A",LEFT(F345)&lt;&gt;"B"),0,IF(LEFT(F345)="B",2,1))</f>
        <v>0</v>
      </c>
      <c r="I345" s="0" t="n">
        <v>1</v>
      </c>
      <c r="J345" s="0" t="n">
        <v>1.63</v>
      </c>
      <c r="K345" s="0" t="n">
        <v>1</v>
      </c>
      <c r="L345" s="0" t="n">
        <v>41.3421</v>
      </c>
      <c r="M345" s="0" t="n">
        <v>99.9692</v>
      </c>
      <c r="N345" s="0" t="n">
        <v>24.335</v>
      </c>
      <c r="O345" s="0" t="n">
        <v>-46.945</v>
      </c>
      <c r="P345" s="0" t="n">
        <v>24.057</v>
      </c>
      <c r="Q345" s="0" t="n">
        <v>1.81</v>
      </c>
      <c r="R345" s="0" t="n">
        <f aca="false">VLOOKUP(G345,$AL$2:$AM$685,2,FALSE())/1000</f>
        <v>0.274</v>
      </c>
      <c r="S345" s="0" t="n">
        <f aca="false">PI()/200*L345</f>
        <v>0.649400188219873</v>
      </c>
      <c r="T345" s="0" t="n">
        <f aca="false">PI()/2-PI()/200*M345</f>
        <v>0.00048380526865266</v>
      </c>
      <c r="U345" s="1" t="n">
        <f aca="false">COS(S345)*COS(T345)*(N345+(R345/2+0.05))+C345</f>
        <v>-46.7965374545451</v>
      </c>
      <c r="V345" s="1" t="n">
        <f aca="false">SIN(S345)*COS(T345)*(N345+(R345/2+0.05))+D345</f>
        <v>24.1696673713155</v>
      </c>
      <c r="W345" s="1" t="n">
        <f aca="false">SIN(T345)*(N345+R345/2)+(J345-K345)+E345</f>
        <v>1.81083968207259</v>
      </c>
      <c r="AE345" s="1" t="n">
        <f aca="false">IF(AA345&lt;&gt;"",AA345,U345)</f>
        <v>-46.7965374545451</v>
      </c>
      <c r="AF345" s="1" t="n">
        <f aca="false">IF(AB345&lt;&gt;"",AB345,V345)</f>
        <v>24.1696673713155</v>
      </c>
      <c r="AG345" s="1" t="n">
        <f aca="false">IF(AC345&lt;&gt;"",AC345,W345)</f>
        <v>1.81083968207259</v>
      </c>
      <c r="AH345" s="0" t="n">
        <f aca="false">G345</f>
        <v>232</v>
      </c>
      <c r="AI345" s="0" t="n">
        <f aca="false">H345</f>
        <v>0</v>
      </c>
      <c r="AL345" s="2" t="n">
        <v>344</v>
      </c>
      <c r="AM345" s="3" t="n">
        <v>330</v>
      </c>
    </row>
    <row r="346" customFormat="false" ht="12.75" hidden="false" customHeight="false" outlineLevel="0" collapsed="false">
      <c r="A346" s="0" t="n">
        <v>5</v>
      </c>
      <c r="B346" s="0" t="s">
        <v>94</v>
      </c>
      <c r="C346" s="0" t="n">
        <v>-66.327</v>
      </c>
      <c r="D346" s="0" t="n">
        <v>9.341</v>
      </c>
      <c r="E346" s="0" t="n">
        <v>1.169</v>
      </c>
      <c r="F346" s="0" t="n">
        <v>224</v>
      </c>
      <c r="G346" s="0" t="n">
        <v>224</v>
      </c>
      <c r="H346" s="0" t="n">
        <f aca="false">IF(AND(LEFT(F346)&lt;&gt;"A",LEFT(F346)&lt;&gt;"B"),0,IF(LEFT(F346)="B",2,1))</f>
        <v>0</v>
      </c>
      <c r="I346" s="0" t="n">
        <v>1</v>
      </c>
      <c r="J346" s="0" t="n">
        <v>1.63</v>
      </c>
      <c r="K346" s="0" t="n">
        <v>1</v>
      </c>
      <c r="L346" s="0" t="n">
        <v>73.3101</v>
      </c>
      <c r="M346" s="0" t="n">
        <v>97.8299</v>
      </c>
      <c r="N346" s="0" t="n">
        <v>26.781</v>
      </c>
      <c r="O346" s="0" t="n">
        <v>-55.431</v>
      </c>
      <c r="P346" s="0" t="n">
        <v>33.789</v>
      </c>
      <c r="Q346" s="0" t="n">
        <v>2.711</v>
      </c>
      <c r="R346" s="0" t="n">
        <f aca="false">VLOOKUP(G346,$AL$2:$AM$685,2,FALSE())/1000</f>
        <v>0.357</v>
      </c>
      <c r="S346" s="0" t="n">
        <f aca="false">PI()/200*L346</f>
        <v>1.15155235796967</v>
      </c>
      <c r="T346" s="0" t="n">
        <f aca="false">PI()/2-PI()/200*M346</f>
        <v>0.034087851087776</v>
      </c>
      <c r="U346" s="1" t="n">
        <f aca="false">COS(S346)*COS(T346)*(N346+(R346/2+0.05))+C346</f>
        <v>-55.3386297213335</v>
      </c>
      <c r="V346" s="1" t="n">
        <f aca="false">SIN(S346)*COS(T346)*(N346+(R346/2+0.05))+D346</f>
        <v>33.9970632779453</v>
      </c>
      <c r="W346" s="1" t="n">
        <f aca="false">SIN(T346)*(N346+R346/2)+(J346-K346)+E346</f>
        <v>2.71781345655503</v>
      </c>
      <c r="AE346" s="1" t="n">
        <f aca="false">IF(AA346&lt;&gt;"",AA346,U346)</f>
        <v>-55.3386297213335</v>
      </c>
      <c r="AF346" s="1" t="n">
        <f aca="false">IF(AB346&lt;&gt;"",AB346,V346)</f>
        <v>33.9970632779453</v>
      </c>
      <c r="AG346" s="1" t="n">
        <f aca="false">IF(AC346&lt;&gt;"",AC346,W346)</f>
        <v>2.71781345655503</v>
      </c>
      <c r="AH346" s="0" t="n">
        <f aca="false">G346</f>
        <v>224</v>
      </c>
      <c r="AI346" s="0" t="n">
        <f aca="false">H346</f>
        <v>0</v>
      </c>
      <c r="AL346" s="2" t="n">
        <v>345</v>
      </c>
      <c r="AM346" s="3" t="n">
        <v>241</v>
      </c>
    </row>
    <row r="347" customFormat="false" ht="12.75" hidden="false" customHeight="false" outlineLevel="0" collapsed="false">
      <c r="A347" s="0" t="n">
        <v>5</v>
      </c>
      <c r="B347" s="0" t="s">
        <v>94</v>
      </c>
      <c r="C347" s="0" t="n">
        <v>-66.327</v>
      </c>
      <c r="D347" s="0" t="n">
        <v>9.341</v>
      </c>
      <c r="E347" s="0" t="n">
        <v>1.169</v>
      </c>
      <c r="F347" s="0" t="n">
        <v>306</v>
      </c>
      <c r="G347" s="0" t="n">
        <v>306</v>
      </c>
      <c r="H347" s="0" t="n">
        <f aca="false">IF(AND(LEFT(F347)&lt;&gt;"A",LEFT(F347)&lt;&gt;"B"),0,IF(LEFT(F347)="B",2,1))</f>
        <v>0</v>
      </c>
      <c r="I347" s="0" t="n">
        <v>2</v>
      </c>
      <c r="J347" s="0" t="n">
        <v>1.63</v>
      </c>
      <c r="K347" s="0" t="n">
        <v>1</v>
      </c>
      <c r="L347" s="0" t="n">
        <v>240.8652</v>
      </c>
      <c r="M347" s="0" t="n">
        <v>101.2851</v>
      </c>
      <c r="N347" s="0" t="n">
        <v>10.929</v>
      </c>
      <c r="O347" s="0" t="n">
        <v>-75.079</v>
      </c>
      <c r="P347" s="0" t="n">
        <v>2.799</v>
      </c>
      <c r="Q347" s="0" t="n">
        <v>1.578</v>
      </c>
      <c r="R347" s="0" t="n">
        <f aca="false">VLOOKUP(G347,$AL$2:$AM$685,2,FALSE())/1000</f>
        <v>0.329</v>
      </c>
      <c r="S347" s="0" t="n">
        <f aca="false">PI()/200*L347</f>
        <v>3.78350171412718</v>
      </c>
      <c r="T347" s="0" t="n">
        <f aca="false">PI()/2-PI()/200*M347</f>
        <v>-0.0201863035956413</v>
      </c>
      <c r="U347" s="1" t="n">
        <f aca="false">COS(S347)*COS(T347)*(N347+(R347/2+0.05))+C347</f>
        <v>-75.2506148549339</v>
      </c>
      <c r="V347" s="1" t="n">
        <f aca="false">SIN(S347)*COS(T347)*(N347+(R347/2+0.05))+D347</f>
        <v>2.67046056849877</v>
      </c>
      <c r="W347" s="1" t="n">
        <f aca="false">SIN(T347)*(N347+R347/2)+(J347-K347)+E347</f>
        <v>1.57507844929941</v>
      </c>
      <c r="AE347" s="1" t="n">
        <f aca="false">IF(AA347&lt;&gt;"",AA347,U347)</f>
        <v>-75.2506148549339</v>
      </c>
      <c r="AF347" s="1" t="n">
        <f aca="false">IF(AB347&lt;&gt;"",AB347,V347)</f>
        <v>2.67046056849877</v>
      </c>
      <c r="AG347" s="1" t="n">
        <f aca="false">IF(AC347&lt;&gt;"",AC347,W347)</f>
        <v>1.57507844929941</v>
      </c>
      <c r="AH347" s="0" t="n">
        <f aca="false">G347</f>
        <v>306</v>
      </c>
      <c r="AI347" s="0" t="n">
        <f aca="false">H347</f>
        <v>0</v>
      </c>
      <c r="AL347" s="2" t="n">
        <v>346</v>
      </c>
      <c r="AM347" s="3" t="n">
        <v>374</v>
      </c>
    </row>
    <row r="348" customFormat="false" ht="12.75" hidden="false" customHeight="false" outlineLevel="0" collapsed="false">
      <c r="A348" s="0" t="n">
        <v>5</v>
      </c>
      <c r="B348" s="0" t="s">
        <v>94</v>
      </c>
      <c r="C348" s="0" t="n">
        <v>-66.327</v>
      </c>
      <c r="D348" s="0" t="n">
        <v>9.341</v>
      </c>
      <c r="E348" s="0" t="n">
        <v>1.169</v>
      </c>
      <c r="F348" s="0" t="n">
        <v>307</v>
      </c>
      <c r="G348" s="0" t="n">
        <v>307</v>
      </c>
      <c r="H348" s="0" t="n">
        <f aca="false">IF(AND(LEFT(F348)&lt;&gt;"A",LEFT(F348)&lt;&gt;"B"),0,IF(LEFT(F348)="B",2,1))</f>
        <v>0</v>
      </c>
      <c r="I348" s="0" t="n">
        <v>2</v>
      </c>
      <c r="J348" s="0" t="n">
        <v>1.63</v>
      </c>
      <c r="K348" s="0" t="n">
        <v>1</v>
      </c>
      <c r="L348" s="0" t="n">
        <v>268.7198</v>
      </c>
      <c r="M348" s="0" t="n">
        <v>103.672</v>
      </c>
      <c r="N348" s="0" t="n">
        <v>12.124</v>
      </c>
      <c r="O348" s="0" t="n">
        <v>-72.038</v>
      </c>
      <c r="P348" s="0" t="n">
        <v>-1.331</v>
      </c>
      <c r="Q348" s="0" t="n">
        <v>1.1</v>
      </c>
      <c r="R348" s="0" t="n">
        <f aca="false">VLOOKUP(G348,$AL$2:$AM$685,2,FALSE())/1000</f>
        <v>0.274</v>
      </c>
      <c r="S348" s="0" t="n">
        <f aca="false">PI()/200*L348</f>
        <v>4.22104074777059</v>
      </c>
      <c r="T348" s="0" t="n">
        <f aca="false">PI()/2-PI()/200*M348</f>
        <v>-0.0576796411199088</v>
      </c>
      <c r="U348" s="1" t="n">
        <f aca="false">COS(S348)*COS(T348)*(N348+(R348/2+0.05))+C348</f>
        <v>-72.1258554657347</v>
      </c>
      <c r="V348" s="1" t="n">
        <f aca="false">SIN(S348)*COS(T348)*(N348+(R348/2+0.05))+D348</f>
        <v>-1.49552719500144</v>
      </c>
      <c r="W348" s="1" t="n">
        <f aca="false">SIN(T348)*(N348+R348/2)+(J348-K348)+E348</f>
        <v>1.09218199603743</v>
      </c>
      <c r="AE348" s="1" t="n">
        <f aca="false">IF(AA348&lt;&gt;"",AA348,U348)</f>
        <v>-72.1258554657347</v>
      </c>
      <c r="AF348" s="1" t="n">
        <f aca="false">IF(AB348&lt;&gt;"",AB348,V348)</f>
        <v>-1.49552719500144</v>
      </c>
      <c r="AG348" s="1" t="n">
        <f aca="false">IF(AC348&lt;&gt;"",AC348,W348)</f>
        <v>1.09218199603743</v>
      </c>
      <c r="AH348" s="0" t="n">
        <f aca="false">G348</f>
        <v>307</v>
      </c>
      <c r="AI348" s="0" t="n">
        <f aca="false">H348</f>
        <v>0</v>
      </c>
      <c r="AL348" s="2" t="n">
        <v>347</v>
      </c>
      <c r="AM348" s="3" t="n">
        <v>479</v>
      </c>
    </row>
    <row r="349" customFormat="false" ht="12.75" hidden="false" customHeight="false" outlineLevel="0" collapsed="false">
      <c r="A349" s="0" t="n">
        <v>5</v>
      </c>
      <c r="B349" s="0" t="s">
        <v>94</v>
      </c>
      <c r="C349" s="0" t="n">
        <v>-66.327</v>
      </c>
      <c r="D349" s="0" t="n">
        <v>9.341</v>
      </c>
      <c r="E349" s="0" t="n">
        <v>1.169</v>
      </c>
      <c r="F349" s="0" t="n">
        <v>308</v>
      </c>
      <c r="G349" s="0" t="n">
        <v>308</v>
      </c>
      <c r="H349" s="0" t="n">
        <f aca="false">IF(AND(LEFT(F349)&lt;&gt;"A",LEFT(F349)&lt;&gt;"B"),0,IF(LEFT(F349)="B",2,1))</f>
        <v>0</v>
      </c>
      <c r="I349" s="0" t="n">
        <v>2</v>
      </c>
      <c r="J349" s="0" t="n">
        <v>1.63</v>
      </c>
      <c r="K349" s="0" t="n">
        <v>1</v>
      </c>
      <c r="L349" s="0" t="n">
        <v>248.6033</v>
      </c>
      <c r="M349" s="0" t="n">
        <v>101.977</v>
      </c>
      <c r="N349" s="0" t="n">
        <v>15.8</v>
      </c>
      <c r="O349" s="0" t="n">
        <v>-77.737</v>
      </c>
      <c r="P349" s="0" t="n">
        <v>-1.578</v>
      </c>
      <c r="Q349" s="0" t="n">
        <v>1.308</v>
      </c>
      <c r="R349" s="0" t="n">
        <f aca="false">VLOOKUP(G349,$AL$2:$AM$685,2,FALSE())/1000</f>
        <v>0.218</v>
      </c>
      <c r="S349" s="0" t="n">
        <f aca="false">PI()/200*L349</f>
        <v>3.9050515046909</v>
      </c>
      <c r="T349" s="0" t="n">
        <f aca="false">PI()/2-PI()/200*M349</f>
        <v>-0.0310546433807353</v>
      </c>
      <c r="U349" s="1" t="n">
        <f aca="false">COS(S349)*COS(T349)*(N349+(R349/2+0.05))+C349</f>
        <v>-77.8510013916929</v>
      </c>
      <c r="V349" s="1" t="n">
        <f aca="false">SIN(S349)*COS(T349)*(N349+(R349/2+0.05))+D349</f>
        <v>-1.68812197174786</v>
      </c>
      <c r="W349" s="1" t="n">
        <f aca="false">SIN(T349)*(N349+R349/2)+(J349-K349)+E349</f>
        <v>1.30503108390912</v>
      </c>
      <c r="AE349" s="1" t="n">
        <f aca="false">IF(AA349&lt;&gt;"",AA349,U349)</f>
        <v>-77.8510013916929</v>
      </c>
      <c r="AF349" s="1" t="n">
        <f aca="false">IF(AB349&lt;&gt;"",AB349,V349)</f>
        <v>-1.68812197174786</v>
      </c>
      <c r="AG349" s="1" t="n">
        <f aca="false">IF(AC349&lt;&gt;"",AC349,W349)</f>
        <v>1.30503108390912</v>
      </c>
      <c r="AH349" s="0" t="n">
        <f aca="false">G349</f>
        <v>308</v>
      </c>
      <c r="AI349" s="0" t="n">
        <f aca="false">H349</f>
        <v>0</v>
      </c>
      <c r="AL349" s="2" t="n">
        <v>348</v>
      </c>
      <c r="AM349" s="3" t="n">
        <v>502</v>
      </c>
    </row>
    <row r="350" customFormat="false" ht="12.75" hidden="false" customHeight="false" outlineLevel="0" collapsed="false">
      <c r="A350" s="0" t="n">
        <v>5</v>
      </c>
      <c r="B350" s="0" t="s">
        <v>94</v>
      </c>
      <c r="C350" s="0" t="n">
        <v>-66.327</v>
      </c>
      <c r="D350" s="0" t="n">
        <v>9.341</v>
      </c>
      <c r="E350" s="0" t="n">
        <v>1.169</v>
      </c>
      <c r="F350" s="0" t="n">
        <v>309</v>
      </c>
      <c r="G350" s="0" t="n">
        <v>309</v>
      </c>
      <c r="H350" s="0" t="n">
        <f aca="false">IF(AND(LEFT(F350)&lt;&gt;"A",LEFT(F350)&lt;&gt;"B"),0,IF(LEFT(F350)="B",2,1))</f>
        <v>0</v>
      </c>
      <c r="I350" s="0" t="n">
        <v>2</v>
      </c>
      <c r="J350" s="0" t="n">
        <v>1.63</v>
      </c>
      <c r="K350" s="0" t="n">
        <v>1</v>
      </c>
      <c r="L350" s="0" t="n">
        <v>258.029</v>
      </c>
      <c r="M350" s="0" t="n">
        <v>102.7091</v>
      </c>
      <c r="N350" s="0" t="n">
        <v>18.19</v>
      </c>
      <c r="O350" s="0" t="n">
        <v>-77.459</v>
      </c>
      <c r="P350" s="0" t="n">
        <v>-5.023</v>
      </c>
      <c r="Q350" s="0" t="n">
        <v>1.025</v>
      </c>
      <c r="R350" s="0" t="n">
        <f aca="false">VLOOKUP(G350,$AL$2:$AM$685,2,FALSE())/1000</f>
        <v>0.237</v>
      </c>
      <c r="S350" s="0" t="n">
        <f aca="false">PI()/200*L350</f>
        <v>4.0531100540656</v>
      </c>
      <c r="T350" s="0" t="n">
        <f aca="false">PI()/2-PI()/200*M350</f>
        <v>-0.0425544432892009</v>
      </c>
      <c r="U350" s="1" t="n">
        <f aca="false">COS(S350)*COS(T350)*(N350+(R350/2+0.05))+C350</f>
        <v>-77.5622644749304</v>
      </c>
      <c r="V350" s="1" t="n">
        <f aca="false">SIN(S350)*COS(T350)*(N350+(R350/2+0.05))+D350</f>
        <v>-5.15704791887537</v>
      </c>
      <c r="W350" s="1" t="n">
        <f aca="false">SIN(T350)*(N350+R350/2)+(J350-K350)+E350</f>
        <v>1.0201270990232</v>
      </c>
      <c r="AE350" s="1" t="n">
        <f aca="false">IF(AA350&lt;&gt;"",AA350,U350)</f>
        <v>-77.5622644749304</v>
      </c>
      <c r="AF350" s="1" t="n">
        <f aca="false">IF(AB350&lt;&gt;"",AB350,V350)</f>
        <v>-5.15704791887537</v>
      </c>
      <c r="AG350" s="1" t="n">
        <f aca="false">IF(AC350&lt;&gt;"",AC350,W350)</f>
        <v>1.0201270990232</v>
      </c>
      <c r="AH350" s="0" t="n">
        <f aca="false">G350</f>
        <v>309</v>
      </c>
      <c r="AI350" s="0" t="n">
        <f aca="false">H350</f>
        <v>0</v>
      </c>
      <c r="AL350" s="2" t="n">
        <v>349</v>
      </c>
      <c r="AM350" s="3" t="n">
        <v>252</v>
      </c>
    </row>
    <row r="351" customFormat="false" ht="12.75" hidden="false" customHeight="false" outlineLevel="0" collapsed="false">
      <c r="A351" s="0" t="n">
        <v>5</v>
      </c>
      <c r="B351" s="0" t="s">
        <v>94</v>
      </c>
      <c r="C351" s="0" t="n">
        <v>-66.327</v>
      </c>
      <c r="D351" s="0" t="n">
        <v>9.341</v>
      </c>
      <c r="E351" s="0" t="n">
        <v>1.169</v>
      </c>
      <c r="F351" s="0" t="n">
        <v>310</v>
      </c>
      <c r="G351" s="0" t="n">
        <v>310</v>
      </c>
      <c r="H351" s="0" t="n">
        <f aca="false">IF(AND(LEFT(F351)&lt;&gt;"A",LEFT(F351)&lt;&gt;"B"),0,IF(LEFT(F351)="B",2,1))</f>
        <v>0</v>
      </c>
      <c r="I351" s="0" t="n">
        <v>2</v>
      </c>
      <c r="J351" s="0" t="n">
        <v>1.63</v>
      </c>
      <c r="K351" s="0" t="n">
        <v>1</v>
      </c>
      <c r="L351" s="0" t="n">
        <v>264.5015</v>
      </c>
      <c r="M351" s="0" t="n">
        <v>103.8019</v>
      </c>
      <c r="N351" s="0" t="n">
        <v>18.88</v>
      </c>
      <c r="O351" s="0" t="n">
        <v>-76.3</v>
      </c>
      <c r="P351" s="0" t="n">
        <v>-6.65</v>
      </c>
      <c r="Q351" s="0" t="n">
        <v>0.672</v>
      </c>
      <c r="R351" s="0" t="n">
        <f aca="false">VLOOKUP(G351,$AL$2:$AM$685,2,FALSE())/1000</f>
        <v>0.166</v>
      </c>
      <c r="S351" s="0" t="n">
        <f aca="false">PI()/200*L351</f>
        <v>4.1547798463174</v>
      </c>
      <c r="T351" s="0" t="n">
        <f aca="false">PI()/2-PI()/200*M351</f>
        <v>-0.0597201055484153</v>
      </c>
      <c r="U351" s="1" t="n">
        <f aca="false">COS(S351)*COS(T351)*(N351+(R351/2+0.05))+C351</f>
        <v>-76.3699645008575</v>
      </c>
      <c r="V351" s="1" t="n">
        <f aca="false">SIN(S351)*COS(T351)*(N351+(R351/2+0.05))+D351</f>
        <v>-6.76320129411281</v>
      </c>
      <c r="W351" s="1" t="n">
        <f aca="false">SIN(T351)*(N351+R351/2)+(J351-K351)+E351</f>
        <v>0.667200677203644</v>
      </c>
      <c r="AE351" s="1" t="n">
        <f aca="false">IF(AA351&lt;&gt;"",AA351,U351)</f>
        <v>-76.3699645008575</v>
      </c>
      <c r="AF351" s="1" t="n">
        <f aca="false">IF(AB351&lt;&gt;"",AB351,V351)</f>
        <v>-6.76320129411281</v>
      </c>
      <c r="AG351" s="1" t="n">
        <f aca="false">IF(AC351&lt;&gt;"",AC351,W351)</f>
        <v>0.667200677203644</v>
      </c>
      <c r="AH351" s="0" t="n">
        <f aca="false">G351</f>
        <v>310</v>
      </c>
      <c r="AI351" s="0" t="n">
        <f aca="false">H351</f>
        <v>0</v>
      </c>
      <c r="AL351" s="2" t="n">
        <v>350</v>
      </c>
      <c r="AM351" s="3" t="n">
        <v>304</v>
      </c>
    </row>
    <row r="352" customFormat="false" ht="12.75" hidden="false" customHeight="false" outlineLevel="0" collapsed="false">
      <c r="A352" s="0" t="n">
        <v>5</v>
      </c>
      <c r="B352" s="0" t="s">
        <v>94</v>
      </c>
      <c r="C352" s="0" t="n">
        <v>-66.327</v>
      </c>
      <c r="D352" s="0" t="n">
        <v>9.341</v>
      </c>
      <c r="E352" s="0" t="n">
        <v>1.169</v>
      </c>
      <c r="F352" s="0" t="n">
        <v>311</v>
      </c>
      <c r="G352" s="0" t="n">
        <v>311</v>
      </c>
      <c r="H352" s="0" t="n">
        <f aca="false">IF(AND(LEFT(F352)&lt;&gt;"A",LEFT(F352)&lt;&gt;"B"),0,IF(LEFT(F352)="B",2,1))</f>
        <v>0</v>
      </c>
      <c r="I352" s="0" t="n">
        <v>2</v>
      </c>
      <c r="J352" s="0" t="n">
        <v>1.63</v>
      </c>
      <c r="K352" s="0" t="n">
        <v>1</v>
      </c>
      <c r="L352" s="0" t="n">
        <v>265.4712</v>
      </c>
      <c r="M352" s="0" t="n">
        <v>104.4804</v>
      </c>
      <c r="N352" s="0" t="n">
        <v>20.073</v>
      </c>
      <c r="O352" s="0" t="n">
        <v>-76.663</v>
      </c>
      <c r="P352" s="0" t="n">
        <v>-7.808</v>
      </c>
      <c r="Q352" s="0" t="n">
        <v>0.387</v>
      </c>
      <c r="R352" s="0" t="n">
        <f aca="false">VLOOKUP(G352,$AL$2:$AM$685,2,FALSE())/1000</f>
        <v>0.177</v>
      </c>
      <c r="S352" s="0" t="n">
        <f aca="false">PI()/200*L352</f>
        <v>4.17001185829833</v>
      </c>
      <c r="T352" s="0" t="n">
        <f aca="false">PI()/2-PI()/200*M352</f>
        <v>-0.0703779586257187</v>
      </c>
      <c r="U352" s="1" t="n">
        <f aca="false">COS(S352)*COS(T352)*(N352+(R352/2+0.05))+C352</f>
        <v>-76.7338129190755</v>
      </c>
      <c r="V352" s="1" t="n">
        <f aca="false">SIN(S352)*COS(T352)*(N352+(R352/2+0.05))+D352</f>
        <v>-7.92697522144797</v>
      </c>
      <c r="W352" s="1" t="n">
        <f aca="false">SIN(T352)*(N352+R352/2)+(J352-K352)+E352</f>
        <v>0.381245833374262</v>
      </c>
      <c r="AE352" s="1" t="n">
        <f aca="false">IF(AA352&lt;&gt;"",AA352,U352)</f>
        <v>-76.7338129190755</v>
      </c>
      <c r="AF352" s="1" t="n">
        <f aca="false">IF(AB352&lt;&gt;"",AB352,V352)</f>
        <v>-7.92697522144797</v>
      </c>
      <c r="AG352" s="1" t="n">
        <f aca="false">IF(AC352&lt;&gt;"",AC352,W352)</f>
        <v>0.381245833374262</v>
      </c>
      <c r="AH352" s="0" t="n">
        <f aca="false">G352</f>
        <v>311</v>
      </c>
      <c r="AI352" s="0" t="n">
        <f aca="false">H352</f>
        <v>0</v>
      </c>
      <c r="AL352" s="2" t="n">
        <v>351</v>
      </c>
      <c r="AM352" s="3" t="n">
        <v>262</v>
      </c>
    </row>
    <row r="353" customFormat="false" ht="12.75" hidden="false" customHeight="false" outlineLevel="0" collapsed="false">
      <c r="A353" s="0" t="n">
        <v>5</v>
      </c>
      <c r="B353" s="0" t="s">
        <v>94</v>
      </c>
      <c r="C353" s="0" t="n">
        <v>-66.327</v>
      </c>
      <c r="D353" s="0" t="n">
        <v>9.341</v>
      </c>
      <c r="E353" s="0" t="n">
        <v>1.169</v>
      </c>
      <c r="F353" s="0" t="n">
        <v>312</v>
      </c>
      <c r="G353" s="0" t="n">
        <v>312</v>
      </c>
      <c r="H353" s="0" t="n">
        <f aca="false">IF(AND(LEFT(F353)&lt;&gt;"A",LEFT(F353)&lt;&gt;"B"),0,IF(LEFT(F353)="B",2,1))</f>
        <v>0</v>
      </c>
      <c r="I353" s="0" t="n">
        <v>2</v>
      </c>
      <c r="J353" s="0" t="n">
        <v>1.63</v>
      </c>
      <c r="K353" s="0" t="n">
        <v>1</v>
      </c>
      <c r="L353" s="0" t="n">
        <v>267.4268</v>
      </c>
      <c r="M353" s="0" t="n">
        <v>104.1215</v>
      </c>
      <c r="N353" s="0" t="n">
        <v>15.187</v>
      </c>
      <c r="O353" s="0" t="n">
        <v>-73.747</v>
      </c>
      <c r="P353" s="0" t="n">
        <v>-3.873</v>
      </c>
      <c r="Q353" s="0" t="n">
        <v>0.816</v>
      </c>
      <c r="R353" s="0" t="n">
        <f aca="false">VLOOKUP(G353,$AL$2:$AM$685,2,FALSE())/1000</f>
        <v>0.229</v>
      </c>
      <c r="S353" s="0" t="n">
        <f aca="false">PI()/200*L353</f>
        <v>4.20073035126514</v>
      </c>
      <c r="T353" s="0" t="n">
        <f aca="false">PI()/2-PI()/200*M353</f>
        <v>-0.0647403706088519</v>
      </c>
      <c r="U353" s="1" t="n">
        <f aca="false">COS(S353)*COS(T353)*(N353+(R353/2+0.05))+C353</f>
        <v>-73.827718458538</v>
      </c>
      <c r="V353" s="1" t="n">
        <f aca="false">SIN(S353)*COS(T353)*(N353+(R353/2+0.05))+D353</f>
        <v>-4.01644709197358</v>
      </c>
      <c r="W353" s="1" t="n">
        <f aca="false">SIN(T353)*(N353+R353/2)+(J353-K353)+E353</f>
        <v>0.809067077636954</v>
      </c>
      <c r="AE353" s="1" t="n">
        <f aca="false">IF(AA353&lt;&gt;"",AA353,U353)</f>
        <v>-73.827718458538</v>
      </c>
      <c r="AF353" s="1" t="n">
        <f aca="false">IF(AB353&lt;&gt;"",AB353,V353)</f>
        <v>-4.01644709197358</v>
      </c>
      <c r="AG353" s="1" t="n">
        <f aca="false">IF(AC353&lt;&gt;"",AC353,W353)</f>
        <v>0.809067077636954</v>
      </c>
      <c r="AH353" s="0" t="n">
        <f aca="false">G353</f>
        <v>312</v>
      </c>
      <c r="AI353" s="0" t="n">
        <f aca="false">H353</f>
        <v>0</v>
      </c>
      <c r="AL353" s="2" t="n">
        <v>352</v>
      </c>
      <c r="AM353" s="3" t="n">
        <v>220</v>
      </c>
    </row>
    <row r="354" customFormat="false" ht="12.75" hidden="false" customHeight="false" outlineLevel="0" collapsed="false">
      <c r="A354" s="0" t="n">
        <v>5</v>
      </c>
      <c r="B354" s="0" t="s">
        <v>94</v>
      </c>
      <c r="C354" s="0" t="n">
        <v>-66.327</v>
      </c>
      <c r="D354" s="0" t="n">
        <v>9.341</v>
      </c>
      <c r="E354" s="0" t="n">
        <v>1.169</v>
      </c>
      <c r="F354" s="0" t="n">
        <v>313</v>
      </c>
      <c r="G354" s="0" t="n">
        <v>313</v>
      </c>
      <c r="H354" s="0" t="n">
        <f aca="false">IF(AND(LEFT(F354)&lt;&gt;"A",LEFT(F354)&lt;&gt;"B"),0,IF(LEFT(F354)="B",2,1))</f>
        <v>0</v>
      </c>
      <c r="I354" s="0" t="n">
        <v>2</v>
      </c>
      <c r="J354" s="0" t="n">
        <v>1.63</v>
      </c>
      <c r="K354" s="0" t="n">
        <v>1</v>
      </c>
      <c r="L354" s="0" t="n">
        <v>306.6722</v>
      </c>
      <c r="M354" s="0" t="n">
        <v>104.9682</v>
      </c>
      <c r="N354" s="0" t="n">
        <v>19.645</v>
      </c>
      <c r="O354" s="0" t="n">
        <v>-64.278</v>
      </c>
      <c r="P354" s="0" t="n">
        <v>-10.135</v>
      </c>
      <c r="Q354" s="0" t="n">
        <v>0.267</v>
      </c>
      <c r="R354" s="0" t="n">
        <f aca="false">VLOOKUP(G354,$AL$2:$AM$685,2,FALSE())/1000</f>
        <v>0.352</v>
      </c>
      <c r="S354" s="0" t="n">
        <f aca="false">PI()/200*L354</f>
        <v>4.8171956529011</v>
      </c>
      <c r="T354" s="0" t="n">
        <f aca="false">PI()/2-PI()/200*M354</f>
        <v>-0.0780403031078241</v>
      </c>
      <c r="U354" s="1" t="n">
        <f aca="false">COS(S354)*COS(T354)*(N354+(R354/2+0.05))+C354</f>
        <v>-64.2545242826871</v>
      </c>
      <c r="V354" s="1" t="n">
        <f aca="false">SIN(S354)*COS(T354)*(N354+(R354/2+0.05))+D354</f>
        <v>-10.360816473983</v>
      </c>
      <c r="W354" s="1" t="n">
        <f aca="false">SIN(T354)*(N354+R354/2)+(J354-K354)+E354</f>
        <v>0.253732787929961</v>
      </c>
      <c r="AE354" s="1" t="n">
        <f aca="false">IF(AA354&lt;&gt;"",AA354,U354)</f>
        <v>-64.2545242826871</v>
      </c>
      <c r="AF354" s="1" t="n">
        <f aca="false">IF(AB354&lt;&gt;"",AB354,V354)</f>
        <v>-10.360816473983</v>
      </c>
      <c r="AG354" s="1" t="n">
        <f aca="false">IF(AC354&lt;&gt;"",AC354,W354)</f>
        <v>0.253732787929961</v>
      </c>
      <c r="AH354" s="0" t="n">
        <f aca="false">G354</f>
        <v>313</v>
      </c>
      <c r="AI354" s="0" t="n">
        <f aca="false">H354</f>
        <v>0</v>
      </c>
      <c r="AL354" s="2" t="n">
        <v>353</v>
      </c>
      <c r="AM354" s="3" t="n">
        <v>267</v>
      </c>
    </row>
    <row r="355" customFormat="false" ht="12.75" hidden="false" customHeight="false" outlineLevel="0" collapsed="false">
      <c r="A355" s="0" t="n">
        <v>5</v>
      </c>
      <c r="B355" s="0" t="s">
        <v>94</v>
      </c>
      <c r="C355" s="0" t="n">
        <v>-66.327</v>
      </c>
      <c r="D355" s="0" t="n">
        <v>9.341</v>
      </c>
      <c r="E355" s="0" t="n">
        <v>1.169</v>
      </c>
      <c r="F355" s="0" t="n">
        <v>314</v>
      </c>
      <c r="G355" s="0" t="n">
        <v>314</v>
      </c>
      <c r="H355" s="0" t="n">
        <f aca="false">IF(AND(LEFT(F355)&lt;&gt;"A",LEFT(F355)&lt;&gt;"B"),0,IF(LEFT(F355)="B",2,1))</f>
        <v>0</v>
      </c>
      <c r="I355" s="0" t="n">
        <v>2</v>
      </c>
      <c r="J355" s="0" t="n">
        <v>1.63</v>
      </c>
      <c r="K355" s="0" t="n">
        <v>1</v>
      </c>
      <c r="L355" s="0" t="n">
        <v>310.6505</v>
      </c>
      <c r="M355" s="0" t="n">
        <v>105.2107</v>
      </c>
      <c r="N355" s="0" t="n">
        <v>22.021</v>
      </c>
      <c r="O355" s="0" t="n">
        <v>-62.673</v>
      </c>
      <c r="P355" s="0" t="n">
        <v>-12.298</v>
      </c>
      <c r="Q355" s="0" t="n">
        <v>-0.001</v>
      </c>
      <c r="R355" s="0" t="n">
        <f aca="false">VLOOKUP(G355,$AL$2:$AM$685,2,FALSE())/1000</f>
        <v>0.275</v>
      </c>
      <c r="S355" s="0" t="n">
        <f aca="false">PI()/200*L355</f>
        <v>4.87968664316998</v>
      </c>
      <c r="T355" s="0" t="n">
        <f aca="false">PI()/2-PI()/200*M355</f>
        <v>-0.0818494842003019</v>
      </c>
      <c r="U355" s="1" t="n">
        <f aca="false">COS(S355)*COS(T355)*(N355+(R355/2+0.05))+C355</f>
        <v>-62.6412577490501</v>
      </c>
      <c r="V355" s="1" t="n">
        <f aca="false">SIN(S355)*COS(T355)*(N355+(R355/2+0.05))+D355</f>
        <v>-12.4841212563723</v>
      </c>
      <c r="W355" s="1" t="n">
        <f aca="false">SIN(T355)*(N355+R355/2)+(J355-K355)+E355</f>
        <v>-0.0126374182870368</v>
      </c>
      <c r="AE355" s="1" t="n">
        <f aca="false">IF(AA355&lt;&gt;"",AA355,U355)</f>
        <v>-62.6412577490501</v>
      </c>
      <c r="AF355" s="1" t="n">
        <f aca="false">IF(AB355&lt;&gt;"",AB355,V355)</f>
        <v>-12.4841212563723</v>
      </c>
      <c r="AG355" s="1" t="n">
        <f aca="false">IF(AC355&lt;&gt;"",AC355,W355)</f>
        <v>-0.0126374182870368</v>
      </c>
      <c r="AH355" s="0" t="n">
        <f aca="false">G355</f>
        <v>314</v>
      </c>
      <c r="AI355" s="0" t="n">
        <f aca="false">H355</f>
        <v>0</v>
      </c>
      <c r="AL355" s="2" t="n">
        <v>354</v>
      </c>
      <c r="AM355" s="3" t="n">
        <v>249</v>
      </c>
    </row>
    <row r="356" customFormat="false" ht="12.75" hidden="false" customHeight="false" outlineLevel="0" collapsed="false">
      <c r="A356" s="0" t="n">
        <v>5</v>
      </c>
      <c r="B356" s="0" t="s">
        <v>94</v>
      </c>
      <c r="C356" s="0" t="n">
        <v>-66.327</v>
      </c>
      <c r="D356" s="0" t="n">
        <v>9.341</v>
      </c>
      <c r="E356" s="0" t="n">
        <v>1.169</v>
      </c>
      <c r="F356" s="0" t="n">
        <v>315</v>
      </c>
      <c r="G356" s="0" t="n">
        <v>315</v>
      </c>
      <c r="H356" s="0" t="n">
        <f aca="false">IF(AND(LEFT(F356)&lt;&gt;"A",LEFT(F356)&lt;&gt;"B"),0,IF(LEFT(F356)="B",2,1))</f>
        <v>0</v>
      </c>
      <c r="I356" s="0" t="n">
        <v>2</v>
      </c>
      <c r="J356" s="0" t="n">
        <v>1.63</v>
      </c>
      <c r="K356" s="0" t="n">
        <v>1</v>
      </c>
      <c r="L356" s="0" t="n">
        <v>294.1109</v>
      </c>
      <c r="M356" s="0" t="n">
        <v>104.9581</v>
      </c>
      <c r="N356" s="0" t="n">
        <v>27.133</v>
      </c>
      <c r="O356" s="0" t="n">
        <v>-68.826</v>
      </c>
      <c r="P356" s="0" t="n">
        <v>-17.594</v>
      </c>
      <c r="Q356" s="0" t="n">
        <v>-0.312</v>
      </c>
      <c r="R356" s="0" t="n">
        <f aca="false">VLOOKUP(G356,$AL$2:$AM$685,2,FALSE())/1000</f>
        <v>0.367</v>
      </c>
      <c r="S356" s="0" t="n">
        <f aca="false">PI()/200*L356</f>
        <v>4.61988321390341</v>
      </c>
      <c r="T356" s="0" t="n">
        <f aca="false">PI()/2-PI()/200*M356</f>
        <v>-0.077881652678818</v>
      </c>
      <c r="U356" s="1" t="n">
        <f aca="false">COS(S356)*COS(T356)*(N356+(R356/2+0.05))+C356</f>
        <v>-68.8472872125559</v>
      </c>
      <c r="V356" s="1" t="n">
        <f aca="false">SIN(S356)*COS(T356)*(N356+(R356/2+0.05))+D356</f>
        <v>-17.8258917321691</v>
      </c>
      <c r="W356" s="1" t="n">
        <f aca="false">SIN(T356)*(N356+R356/2)+(J356-K356)+E356</f>
        <v>-0.326304120316124</v>
      </c>
      <c r="AE356" s="1" t="n">
        <f aca="false">IF(AA356&lt;&gt;"",AA356,U356)</f>
        <v>-68.8472872125559</v>
      </c>
      <c r="AF356" s="1" t="n">
        <f aca="false">IF(AB356&lt;&gt;"",AB356,V356)</f>
        <v>-17.8258917321691</v>
      </c>
      <c r="AG356" s="1" t="n">
        <f aca="false">IF(AC356&lt;&gt;"",AC356,W356)</f>
        <v>-0.326304120316124</v>
      </c>
      <c r="AH356" s="0" t="n">
        <f aca="false">G356</f>
        <v>315</v>
      </c>
      <c r="AI356" s="0" t="n">
        <f aca="false">H356</f>
        <v>0</v>
      </c>
      <c r="AL356" s="2" t="n">
        <v>355</v>
      </c>
      <c r="AM356" s="3" t="n">
        <v>320</v>
      </c>
    </row>
    <row r="357" customFormat="false" ht="12.75" hidden="false" customHeight="false" outlineLevel="0" collapsed="false">
      <c r="A357" s="0" t="n">
        <v>5</v>
      </c>
      <c r="B357" s="0" t="s">
        <v>94</v>
      </c>
      <c r="C357" s="0" t="n">
        <v>-66.327</v>
      </c>
      <c r="D357" s="0" t="n">
        <v>9.341</v>
      </c>
      <c r="E357" s="0" t="n">
        <v>1.169</v>
      </c>
      <c r="F357" s="0" t="n">
        <v>316</v>
      </c>
      <c r="G357" s="0" t="n">
        <v>316</v>
      </c>
      <c r="H357" s="0" t="n">
        <f aca="false">IF(AND(LEFT(F357)&lt;&gt;"A",LEFT(F357)&lt;&gt;"B"),0,IF(LEFT(F357)="B",2,1))</f>
        <v>0</v>
      </c>
      <c r="I357" s="0" t="n">
        <v>2</v>
      </c>
      <c r="J357" s="0" t="n">
        <v>1.63</v>
      </c>
      <c r="K357" s="0" t="n">
        <v>1</v>
      </c>
      <c r="L357" s="0" t="n">
        <v>277.9579</v>
      </c>
      <c r="M357" s="0" t="n">
        <v>105.0155</v>
      </c>
      <c r="N357" s="0" t="n">
        <v>25.196</v>
      </c>
      <c r="O357" s="0" t="n">
        <v>-74.851</v>
      </c>
      <c r="P357" s="0" t="n">
        <v>-14.286</v>
      </c>
      <c r="Q357" s="0" t="n">
        <v>-0.183</v>
      </c>
      <c r="R357" s="0" t="n">
        <f aca="false">VLOOKUP(G357,$AL$2:$AM$685,2,FALSE())/1000</f>
        <v>0.314</v>
      </c>
      <c r="S357" s="0" t="n">
        <f aca="false">PI()/200*L357</f>
        <v>4.36615248323623</v>
      </c>
      <c r="T357" s="0" t="n">
        <f aca="false">PI()/2-PI()/200*M357</f>
        <v>-0.0787832897703982</v>
      </c>
      <c r="U357" s="1" t="n">
        <f aca="false">COS(S357)*COS(T357)*(N357+(R357/2+0.05))+C357</f>
        <v>-74.921023619095</v>
      </c>
      <c r="V357" s="1" t="n">
        <f aca="false">SIN(S357)*COS(T357)*(N357+(R357/2+0.05))+D357</f>
        <v>-14.4803794213091</v>
      </c>
      <c r="W357" s="1" t="n">
        <f aca="false">SIN(T357)*(N357+R357/2)+(J357-K357)+E357</f>
        <v>-0.196327148229696</v>
      </c>
      <c r="AE357" s="1" t="n">
        <f aca="false">IF(AA357&lt;&gt;"",AA357,U357)</f>
        <v>-74.921023619095</v>
      </c>
      <c r="AF357" s="1" t="n">
        <f aca="false">IF(AB357&lt;&gt;"",AB357,V357)</f>
        <v>-14.4803794213091</v>
      </c>
      <c r="AG357" s="1" t="n">
        <f aca="false">IF(AC357&lt;&gt;"",AC357,W357)</f>
        <v>-0.196327148229696</v>
      </c>
      <c r="AH357" s="0" t="n">
        <f aca="false">G357</f>
        <v>316</v>
      </c>
      <c r="AI357" s="0" t="n">
        <f aca="false">H357</f>
        <v>0</v>
      </c>
      <c r="AL357" s="2" t="n">
        <v>356</v>
      </c>
      <c r="AM357" s="3" t="n">
        <v>298</v>
      </c>
    </row>
    <row r="358" customFormat="false" ht="12.75" hidden="false" customHeight="false" outlineLevel="0" collapsed="false">
      <c r="A358" s="0" t="n">
        <v>5</v>
      </c>
      <c r="B358" s="0" t="s">
        <v>94</v>
      </c>
      <c r="C358" s="0" t="n">
        <v>-66.327</v>
      </c>
      <c r="D358" s="0" t="n">
        <v>9.341</v>
      </c>
      <c r="E358" s="0" t="n">
        <v>1.169</v>
      </c>
      <c r="F358" s="0" t="n">
        <v>317</v>
      </c>
      <c r="G358" s="0" t="n">
        <v>317</v>
      </c>
      <c r="H358" s="0" t="n">
        <f aca="false">IF(AND(LEFT(F358)&lt;&gt;"A",LEFT(F358)&lt;&gt;"B"),0,IF(LEFT(F358)="B",2,1))</f>
        <v>0</v>
      </c>
      <c r="I358" s="0" t="n">
        <v>2</v>
      </c>
      <c r="J358" s="0" t="n">
        <v>1.63</v>
      </c>
      <c r="K358" s="0" t="n">
        <v>1</v>
      </c>
      <c r="L358" s="0" t="n">
        <v>277.3492</v>
      </c>
      <c r="M358" s="0" t="n">
        <v>104.7693</v>
      </c>
      <c r="N358" s="0" t="n">
        <v>27.272</v>
      </c>
      <c r="O358" s="0" t="n">
        <v>-75.801</v>
      </c>
      <c r="P358" s="0" t="n">
        <v>-16.151</v>
      </c>
      <c r="Q358" s="0" t="n">
        <v>-0.242</v>
      </c>
      <c r="R358" s="0" t="n">
        <f aca="false">VLOOKUP(G358,$AL$2:$AM$685,2,FALSE())/1000</f>
        <v>0.353</v>
      </c>
      <c r="S358" s="0" t="n">
        <f aca="false">PI()/200*L358</f>
        <v>4.35659104599503</v>
      </c>
      <c r="T358" s="0" t="n">
        <f aca="false">PI()/2-PI()/200*M358</f>
        <v>-0.0749159892138291</v>
      </c>
      <c r="U358" s="1" t="n">
        <f aca="false">COS(S358)*COS(T358)*(N358+(R358/2+0.05))+C358</f>
        <v>-75.8789170100048</v>
      </c>
      <c r="V358" s="1" t="n">
        <f aca="false">SIN(S358)*COS(T358)*(N358+(R358/2+0.05))+D358</f>
        <v>-16.3629374157457</v>
      </c>
      <c r="W358" s="1" t="n">
        <f aca="false">SIN(T358)*(N358+R358/2)+(J358-K358)+E358</f>
        <v>-0.255408575257711</v>
      </c>
      <c r="AE358" s="1" t="n">
        <f aca="false">IF(AA358&lt;&gt;"",AA358,U358)</f>
        <v>-75.8789170100048</v>
      </c>
      <c r="AF358" s="1" t="n">
        <f aca="false">IF(AB358&lt;&gt;"",AB358,V358)</f>
        <v>-16.3629374157457</v>
      </c>
      <c r="AG358" s="1" t="n">
        <f aca="false">IF(AC358&lt;&gt;"",AC358,W358)</f>
        <v>-0.255408575257711</v>
      </c>
      <c r="AH358" s="0" t="n">
        <f aca="false">G358</f>
        <v>317</v>
      </c>
      <c r="AI358" s="0" t="n">
        <f aca="false">H358</f>
        <v>0</v>
      </c>
      <c r="AL358" s="2" t="n">
        <v>357</v>
      </c>
      <c r="AM358" s="17" t="s">
        <v>97</v>
      </c>
    </row>
    <row r="359" customFormat="false" ht="12.75" hidden="false" customHeight="false" outlineLevel="0" collapsed="false">
      <c r="A359" s="0" t="n">
        <v>5</v>
      </c>
      <c r="B359" s="0" t="s">
        <v>98</v>
      </c>
      <c r="C359" s="0" t="n">
        <v>-55.757</v>
      </c>
      <c r="D359" s="0" t="n">
        <v>-18.302</v>
      </c>
      <c r="E359" s="0" t="n">
        <v>-0.291</v>
      </c>
      <c r="F359" s="0" t="n">
        <v>318</v>
      </c>
      <c r="G359" s="0" t="n">
        <v>318</v>
      </c>
      <c r="H359" s="0" t="n">
        <f aca="false">IF(AND(LEFT(F359)&lt;&gt;"A",LEFT(F359)&lt;&gt;"B"),0,IF(LEFT(F359)="B",2,1))</f>
        <v>0</v>
      </c>
      <c r="I359" s="0" t="n">
        <v>2</v>
      </c>
      <c r="J359" s="0" t="n">
        <v>1.64</v>
      </c>
      <c r="K359" s="0" t="n">
        <v>1</v>
      </c>
      <c r="L359" s="0" t="n">
        <v>189.7956</v>
      </c>
      <c r="M359" s="0" t="n">
        <v>106.9235</v>
      </c>
      <c r="N359" s="0" t="n">
        <v>6.178</v>
      </c>
      <c r="O359" s="0" t="n">
        <v>-61.82</v>
      </c>
      <c r="P359" s="0" t="n">
        <v>-17.322</v>
      </c>
      <c r="Q359" s="0" t="n">
        <v>-0.321</v>
      </c>
      <c r="R359" s="0" t="n">
        <f aca="false">VLOOKUP(G359,$AL$2:$AM$685,2,FALSE())/1000</f>
        <v>0.346</v>
      </c>
      <c r="S359" s="0" t="n">
        <f aca="false">PI()/200*L359</f>
        <v>2.98130231321834</v>
      </c>
      <c r="T359" s="0" t="n">
        <f aca="false">PI()/2-PI()/200*M359</f>
        <v>-0.108754083685645</v>
      </c>
      <c r="U359" s="1" t="n">
        <f aca="false">COS(S359)*COS(T359)*(N359+(R359/2+0.05))+C359</f>
        <v>-62.0386137951375</v>
      </c>
      <c r="V359" s="1" t="n">
        <f aca="false">SIN(S359)*COS(T359)*(N359+(R359/2+0.05))+D359</f>
        <v>-17.2864051613903</v>
      </c>
      <c r="W359" s="1" t="n">
        <f aca="false">SIN(T359)*(N359+R359/2)+(J359-K359)+E359</f>
        <v>-0.340336459279187</v>
      </c>
      <c r="AE359" s="1" t="n">
        <f aca="false">IF(AA359&lt;&gt;"",AA359,U359)</f>
        <v>-62.0386137951375</v>
      </c>
      <c r="AF359" s="1" t="n">
        <f aca="false">IF(AB359&lt;&gt;"",AB359,V359)</f>
        <v>-17.2864051613903</v>
      </c>
      <c r="AG359" s="1" t="n">
        <f aca="false">IF(AC359&lt;&gt;"",AC359,W359)</f>
        <v>-0.340336459279187</v>
      </c>
      <c r="AH359" s="0" t="n">
        <f aca="false">G359</f>
        <v>318</v>
      </c>
      <c r="AI359" s="0" t="n">
        <f aca="false">H359</f>
        <v>0</v>
      </c>
      <c r="AL359" s="2" t="n">
        <v>358</v>
      </c>
      <c r="AM359" s="17" t="s">
        <v>99</v>
      </c>
    </row>
    <row r="360" customFormat="false" ht="12.75" hidden="false" customHeight="false" outlineLevel="0" collapsed="false">
      <c r="A360" s="0" t="n">
        <v>5</v>
      </c>
      <c r="B360" s="0" t="s">
        <v>98</v>
      </c>
      <c r="C360" s="0" t="n">
        <v>-55.757</v>
      </c>
      <c r="D360" s="0" t="n">
        <v>-18.302</v>
      </c>
      <c r="E360" s="0" t="n">
        <v>-0.291</v>
      </c>
      <c r="F360" s="0" t="n">
        <v>319</v>
      </c>
      <c r="G360" s="0" t="n">
        <v>319</v>
      </c>
      <c r="H360" s="0" t="n">
        <f aca="false">IF(AND(LEFT(F360)&lt;&gt;"A",LEFT(F360)&lt;&gt;"B"),0,IF(LEFT(F360)="B",2,1))</f>
        <v>0</v>
      </c>
      <c r="I360" s="0" t="n">
        <v>1</v>
      </c>
      <c r="J360" s="0" t="n">
        <v>1.64</v>
      </c>
      <c r="K360" s="0" t="n">
        <v>1</v>
      </c>
      <c r="L360" s="0" t="n">
        <v>221.0311</v>
      </c>
      <c r="M360" s="0" t="n">
        <v>110.2497</v>
      </c>
      <c r="N360" s="0" t="n">
        <v>4.765</v>
      </c>
      <c r="O360" s="0" t="n">
        <v>-60.206</v>
      </c>
      <c r="P360" s="0" t="n">
        <v>-19.828</v>
      </c>
      <c r="Q360" s="0" t="n">
        <v>-0.415</v>
      </c>
      <c r="R360" s="0" t="n">
        <f aca="false">VLOOKUP(G360,$AL$2:$AM$685,2,FALSE())/1000</f>
        <v>0.341</v>
      </c>
      <c r="S360" s="0" t="n">
        <f aca="false">PI()/200*L360</f>
        <v>3.47194839987436</v>
      </c>
      <c r="T360" s="0" t="n">
        <f aca="false">PI()/2-PI()/200*M360</f>
        <v>-0.161001911107497</v>
      </c>
      <c r="U360" s="1" t="n">
        <f aca="false">COS(S360)*COS(T360)*(N360+(R360/2+0.05))+C360</f>
        <v>-60.4119288887795</v>
      </c>
      <c r="V360" s="1" t="n">
        <f aca="false">SIN(S360)*COS(T360)*(N360+(R360/2+0.05))+D360</f>
        <v>-19.8982793844802</v>
      </c>
      <c r="W360" s="1" t="n">
        <f aca="false">SIN(T360)*(N360+R360/2)+(J360-K360)+E360</f>
        <v>-0.442196385318655</v>
      </c>
      <c r="AE360" s="1" t="n">
        <f aca="false">IF(AA360&lt;&gt;"",AA360,U360)</f>
        <v>-60.4119288887795</v>
      </c>
      <c r="AF360" s="1" t="n">
        <f aca="false">IF(AB360&lt;&gt;"",AB360,V360)</f>
        <v>-19.8982793844802</v>
      </c>
      <c r="AG360" s="1" t="n">
        <f aca="false">IF(AC360&lt;&gt;"",AC360,W360)</f>
        <v>-0.442196385318655</v>
      </c>
      <c r="AH360" s="0" t="n">
        <f aca="false">G360</f>
        <v>319</v>
      </c>
      <c r="AI360" s="0" t="n">
        <f aca="false">H360</f>
        <v>0</v>
      </c>
      <c r="AL360" s="2" t="n">
        <v>359</v>
      </c>
      <c r="AM360" s="17" t="s">
        <v>100</v>
      </c>
    </row>
    <row r="361" customFormat="false" ht="12.75" hidden="false" customHeight="false" outlineLevel="0" collapsed="false">
      <c r="A361" s="0" t="n">
        <v>5</v>
      </c>
      <c r="B361" s="0" t="s">
        <v>98</v>
      </c>
      <c r="C361" s="0" t="n">
        <v>-55.757</v>
      </c>
      <c r="D361" s="0" t="n">
        <v>-18.302</v>
      </c>
      <c r="E361" s="0" t="n">
        <v>-0.291</v>
      </c>
      <c r="F361" s="0" t="n">
        <v>320</v>
      </c>
      <c r="G361" s="0" t="n">
        <v>320</v>
      </c>
      <c r="H361" s="0" t="n">
        <f aca="false">IF(AND(LEFT(F361)&lt;&gt;"A",LEFT(F361)&lt;&gt;"B"),0,IF(LEFT(F361)="B",2,1))</f>
        <v>0</v>
      </c>
      <c r="I361" s="0" t="n">
        <v>2</v>
      </c>
      <c r="J361" s="0" t="n">
        <v>1.64</v>
      </c>
      <c r="K361" s="0" t="n">
        <v>1</v>
      </c>
      <c r="L361" s="0" t="n">
        <v>255.4938</v>
      </c>
      <c r="M361" s="0" t="n">
        <v>115.8238</v>
      </c>
      <c r="N361" s="0" t="n">
        <v>3.02</v>
      </c>
      <c r="O361" s="0" t="n">
        <v>-57.64</v>
      </c>
      <c r="P361" s="0" t="n">
        <v>-20.542</v>
      </c>
      <c r="Q361" s="0" t="n">
        <v>-0.394</v>
      </c>
      <c r="R361" s="0" t="n">
        <f aca="false">VLOOKUP(G361,$AL$2:$AM$685,2,FALSE())/1000</f>
        <v>0.224</v>
      </c>
      <c r="S361" s="0" t="n">
        <f aca="false">PI()/200*L361</f>
        <v>4.0132872255887</v>
      </c>
      <c r="T361" s="0" t="n">
        <f aca="false">PI()/2-PI()/200*M361</f>
        <v>-0.248559669159371</v>
      </c>
      <c r="U361" s="1" t="n">
        <f aca="false">COS(S361)*COS(T361)*(N361+(R361/2+0.05))+C361</f>
        <v>-57.7417829389511</v>
      </c>
      <c r="V361" s="1" t="n">
        <f aca="false">SIN(S361)*COS(T361)*(N361+(R361/2+0.05))+D361</f>
        <v>-20.6627177060178</v>
      </c>
      <c r="W361" s="1" t="n">
        <f aca="false">SIN(T361)*(N361+R361/2)+(J361-K361)+E361</f>
        <v>-0.421497521627956</v>
      </c>
      <c r="AE361" s="1" t="n">
        <f aca="false">IF(AA361&lt;&gt;"",AA361,U361)</f>
        <v>-57.7417829389511</v>
      </c>
      <c r="AF361" s="1" t="n">
        <f aca="false">IF(AB361&lt;&gt;"",AB361,V361)</f>
        <v>-20.6627177060178</v>
      </c>
      <c r="AG361" s="1" t="n">
        <f aca="false">IF(AC361&lt;&gt;"",AC361,W361)</f>
        <v>-0.421497521627956</v>
      </c>
      <c r="AH361" s="0" t="n">
        <f aca="false">G361</f>
        <v>320</v>
      </c>
      <c r="AI361" s="0" t="n">
        <f aca="false">H361</f>
        <v>0</v>
      </c>
      <c r="AL361" s="2" t="n">
        <v>360</v>
      </c>
      <c r="AM361" s="17" t="s">
        <v>101</v>
      </c>
    </row>
    <row r="362" customFormat="false" ht="12.75" hidden="false" customHeight="false" outlineLevel="0" collapsed="false">
      <c r="A362" s="0" t="n">
        <v>5</v>
      </c>
      <c r="B362" s="0" t="s">
        <v>98</v>
      </c>
      <c r="C362" s="0" t="n">
        <v>-55.757</v>
      </c>
      <c r="D362" s="0" t="n">
        <v>-18.302</v>
      </c>
      <c r="E362" s="0" t="n">
        <v>-0.291</v>
      </c>
      <c r="F362" s="0" t="n">
        <v>321</v>
      </c>
      <c r="G362" s="0" t="n">
        <v>321</v>
      </c>
      <c r="H362" s="0" t="n">
        <f aca="false">IF(AND(LEFT(F362)&lt;&gt;"A",LEFT(F362)&lt;&gt;"B"),0,IF(LEFT(F362)="B",2,1))</f>
        <v>0</v>
      </c>
      <c r="I362" s="0" t="n">
        <v>2</v>
      </c>
      <c r="J362" s="0" t="n">
        <v>1.64</v>
      </c>
      <c r="K362" s="0" t="n">
        <v>1</v>
      </c>
      <c r="L362" s="0" t="n">
        <v>305.4519</v>
      </c>
      <c r="M362" s="0" t="n">
        <v>110.2365</v>
      </c>
      <c r="N362" s="0" t="n">
        <v>6.362</v>
      </c>
      <c r="O362" s="0" t="n">
        <v>-55.22</v>
      </c>
      <c r="P362" s="0" t="n">
        <v>-24.559</v>
      </c>
      <c r="Q362" s="0" t="n">
        <v>-0.67</v>
      </c>
      <c r="R362" s="0" t="n">
        <f aca="false">VLOOKUP(G362,$AL$2:$AM$685,2,FALSE())/1000</f>
        <v>0.331</v>
      </c>
      <c r="S362" s="0" t="n">
        <f aca="false">PI()/200*L362</f>
        <v>4.79802722532522</v>
      </c>
      <c r="T362" s="0" t="n">
        <f aca="false">PI()/2-PI()/200*M362</f>
        <v>-0.16079456599236</v>
      </c>
      <c r="U362" s="1" t="n">
        <f aca="false">COS(S362)*COS(T362)*(N362+(R362/2+0.05))+C362</f>
        <v>-55.2016599953056</v>
      </c>
      <c r="V362" s="1" t="n">
        <f aca="false">SIN(S362)*COS(T362)*(N362+(R362/2+0.05))+D362</f>
        <v>-24.7708590534886</v>
      </c>
      <c r="W362" s="1" t="n">
        <f aca="false">SIN(T362)*(N362+R362/2)+(J362-K362)+E362</f>
        <v>-0.696069548300758</v>
      </c>
      <c r="AE362" s="1" t="n">
        <f aca="false">IF(AA362&lt;&gt;"",AA362,U362)</f>
        <v>-55.2016599953056</v>
      </c>
      <c r="AF362" s="1" t="n">
        <f aca="false">IF(AB362&lt;&gt;"",AB362,V362)</f>
        <v>-24.7708590534886</v>
      </c>
      <c r="AG362" s="1" t="n">
        <f aca="false">IF(AC362&lt;&gt;"",AC362,W362)</f>
        <v>-0.696069548300758</v>
      </c>
      <c r="AH362" s="0" t="n">
        <f aca="false">G362</f>
        <v>321</v>
      </c>
      <c r="AI362" s="0" t="n">
        <f aca="false">H362</f>
        <v>0</v>
      </c>
      <c r="AL362" s="2" t="n">
        <v>361</v>
      </c>
      <c r="AM362" s="17" t="s">
        <v>102</v>
      </c>
    </row>
    <row r="363" customFormat="false" ht="12.75" hidden="false" customHeight="false" outlineLevel="0" collapsed="false">
      <c r="A363" s="0" t="n">
        <v>5</v>
      </c>
      <c r="B363" s="0" t="s">
        <v>98</v>
      </c>
      <c r="C363" s="0" t="n">
        <v>-55.757</v>
      </c>
      <c r="D363" s="0" t="n">
        <v>-18.302</v>
      </c>
      <c r="E363" s="0" t="n">
        <v>-0.291</v>
      </c>
      <c r="F363" s="0" t="n">
        <v>322</v>
      </c>
      <c r="G363" s="0" t="n">
        <v>322</v>
      </c>
      <c r="H363" s="0" t="n">
        <f aca="false">IF(AND(LEFT(F363)&lt;&gt;"A",LEFT(F363)&lt;&gt;"B"),0,IF(LEFT(F363)="B",2,1))</f>
        <v>0</v>
      </c>
      <c r="I363" s="0" t="n">
        <v>1</v>
      </c>
      <c r="J363" s="0" t="n">
        <v>1.64</v>
      </c>
      <c r="K363" s="0" t="n">
        <v>1</v>
      </c>
      <c r="L363" s="0" t="n">
        <v>332.6642</v>
      </c>
      <c r="M363" s="0" t="n">
        <v>108.5744</v>
      </c>
      <c r="N363" s="0" t="n">
        <v>6.247</v>
      </c>
      <c r="O363" s="0" t="n">
        <v>-52.718</v>
      </c>
      <c r="P363" s="0" t="n">
        <v>-23.696</v>
      </c>
      <c r="Q363" s="0" t="n">
        <v>-0.49</v>
      </c>
      <c r="R363" s="0" t="n">
        <f aca="false">VLOOKUP(G363,$AL$2:$AM$685,2,FALSE())/1000</f>
        <v>0.338</v>
      </c>
      <c r="S363" s="0" t="n">
        <f aca="false">PI()/200*L363</f>
        <v>5.22547703416163</v>
      </c>
      <c r="T363" s="0" t="n">
        <f aca="false">PI()/2-PI()/200*M363</f>
        <v>-0.134686360244702</v>
      </c>
      <c r="U363" s="1" t="n">
        <f aca="false">COS(S363)*COS(T363)*(N363+(R363/2+0.05))+C363</f>
        <v>-52.6117796323127</v>
      </c>
      <c r="V363" s="1" t="n">
        <f aca="false">SIN(S363)*COS(T363)*(N363+(R363/2+0.05))+D363</f>
        <v>-23.8843726501215</v>
      </c>
      <c r="W363" s="1" t="n">
        <f aca="false">SIN(T363)*(N363+R363/2)+(J363-K363)+E363</f>
        <v>-0.512537389679593</v>
      </c>
      <c r="AE363" s="1" t="n">
        <f aca="false">IF(AA363&lt;&gt;"",AA363,U363)</f>
        <v>-52.6117796323127</v>
      </c>
      <c r="AF363" s="1" t="n">
        <f aca="false">IF(AB363&lt;&gt;"",AB363,V363)</f>
        <v>-23.8843726501215</v>
      </c>
      <c r="AG363" s="1" t="n">
        <f aca="false">IF(AC363&lt;&gt;"",AC363,W363)</f>
        <v>-0.512537389679593</v>
      </c>
      <c r="AH363" s="0" t="n">
        <f aca="false">G363</f>
        <v>322</v>
      </c>
      <c r="AI363" s="0" t="n">
        <f aca="false">H363</f>
        <v>0</v>
      </c>
      <c r="AL363" s="2" t="n">
        <v>362</v>
      </c>
      <c r="AM363" s="17" t="s">
        <v>103</v>
      </c>
    </row>
    <row r="364" customFormat="false" ht="12.75" hidden="false" customHeight="false" outlineLevel="0" collapsed="false">
      <c r="A364" s="0" t="n">
        <v>5</v>
      </c>
      <c r="B364" s="0" t="s">
        <v>98</v>
      </c>
      <c r="C364" s="0" t="n">
        <v>-55.757</v>
      </c>
      <c r="D364" s="0" t="n">
        <v>-18.302</v>
      </c>
      <c r="E364" s="0" t="n">
        <v>-0.291</v>
      </c>
      <c r="F364" s="0" t="n">
        <v>323</v>
      </c>
      <c r="G364" s="0" t="n">
        <v>323</v>
      </c>
      <c r="H364" s="0" t="n">
        <f aca="false">IF(AND(LEFT(F364)&lt;&gt;"A",LEFT(F364)&lt;&gt;"B"),0,IF(LEFT(F364)="B",2,1))</f>
        <v>0</v>
      </c>
      <c r="I364" s="0" t="n">
        <v>2</v>
      </c>
      <c r="J364" s="0" t="n">
        <v>1.64</v>
      </c>
      <c r="K364" s="0" t="n">
        <v>1</v>
      </c>
      <c r="L364" s="0" t="n">
        <v>362.0677</v>
      </c>
      <c r="M364" s="0" t="n">
        <v>104.5588</v>
      </c>
      <c r="N364" s="0" t="n">
        <v>9.354</v>
      </c>
      <c r="O364" s="0" t="n">
        <v>-48.034</v>
      </c>
      <c r="P364" s="0" t="n">
        <v>-23.538</v>
      </c>
      <c r="Q364" s="0" t="n">
        <v>-0.32</v>
      </c>
      <c r="R364" s="0" t="n">
        <f aca="false">VLOOKUP(G364,$AL$2:$AM$685,2,FALSE())/1000</f>
        <v>0.396</v>
      </c>
      <c r="S364" s="0" t="n">
        <f aca="false">PI()/200*L364</f>
        <v>5.68734613211077</v>
      </c>
      <c r="T364" s="0" t="n">
        <f aca="false">PI()/2-PI()/200*M364</f>
        <v>-0.0716094629459261</v>
      </c>
      <c r="U364" s="1" t="n">
        <f aca="false">COS(S364)*COS(T364)*(N364+(R364/2+0.05))+C364</f>
        <v>-47.8300053527644</v>
      </c>
      <c r="V364" s="1" t="n">
        <f aca="false">SIN(S364)*COS(T364)*(N364+(R364/2+0.05))+D364</f>
        <v>-23.6768657517575</v>
      </c>
      <c r="W364" s="1" t="n">
        <f aca="false">SIN(T364)*(N364+R364/2)+(J364-K364)+E364</f>
        <v>-0.334429145982909</v>
      </c>
      <c r="AE364" s="1" t="n">
        <f aca="false">IF(AA364&lt;&gt;"",AA364,U364)</f>
        <v>-47.8300053527644</v>
      </c>
      <c r="AF364" s="1" t="n">
        <f aca="false">IF(AB364&lt;&gt;"",AB364,V364)</f>
        <v>-23.6768657517575</v>
      </c>
      <c r="AG364" s="1" t="n">
        <f aca="false">IF(AC364&lt;&gt;"",AC364,W364)</f>
        <v>-0.334429145982909</v>
      </c>
      <c r="AH364" s="0" t="n">
        <f aca="false">G364</f>
        <v>323</v>
      </c>
      <c r="AI364" s="0" t="n">
        <f aca="false">H364</f>
        <v>0</v>
      </c>
      <c r="AL364" s="2" t="n">
        <v>363</v>
      </c>
      <c r="AM364" s="17" t="s">
        <v>104</v>
      </c>
    </row>
    <row r="365" customFormat="false" ht="12.75" hidden="false" customHeight="false" outlineLevel="0" collapsed="false">
      <c r="A365" s="0" t="n">
        <v>5</v>
      </c>
      <c r="B365" s="0" t="s">
        <v>98</v>
      </c>
      <c r="C365" s="0" t="n">
        <v>-55.757</v>
      </c>
      <c r="D365" s="0" t="n">
        <v>-18.302</v>
      </c>
      <c r="E365" s="0" t="n">
        <v>-0.291</v>
      </c>
      <c r="F365" s="0" t="n">
        <v>324</v>
      </c>
      <c r="G365" s="0" t="n">
        <v>324</v>
      </c>
      <c r="H365" s="0" t="n">
        <f aca="false">IF(AND(LEFT(F365)&lt;&gt;"A",LEFT(F365)&lt;&gt;"B"),0,IF(LEFT(F365)="B",2,1))</f>
        <v>0</v>
      </c>
      <c r="I365" s="0" t="n">
        <v>1</v>
      </c>
      <c r="J365" s="0" t="n">
        <v>1.64</v>
      </c>
      <c r="K365" s="0" t="n">
        <v>1</v>
      </c>
      <c r="L365" s="0" t="n">
        <v>376.8575</v>
      </c>
      <c r="M365" s="0" t="n">
        <v>103.6976</v>
      </c>
      <c r="N365" s="0" t="n">
        <v>7.07</v>
      </c>
      <c r="O365" s="0" t="n">
        <v>-49.159</v>
      </c>
      <c r="P365" s="0" t="n">
        <v>-20.812</v>
      </c>
      <c r="Q365" s="0" t="n">
        <v>-0.061</v>
      </c>
      <c r="R365" s="0" t="n">
        <f aca="false">VLOOKUP(G365,$AL$2:$AM$685,2,FALSE())/1000</f>
        <v>0.215</v>
      </c>
      <c r="S365" s="0" t="n">
        <f aca="false">PI()/200*L365</f>
        <v>5.91966376725108</v>
      </c>
      <c r="T365" s="0" t="n">
        <f aca="false">PI()/2-PI()/200*M365</f>
        <v>-0.0580817649795682</v>
      </c>
      <c r="U365" s="1" t="n">
        <f aca="false">COS(S365)*COS(T365)*(N365+(R365/2+0.05))+C365</f>
        <v>-49.0132047682611</v>
      </c>
      <c r="V365" s="1" t="n">
        <f aca="false">SIN(S365)*COS(T365)*(N365+(R365/2+0.05))+D365</f>
        <v>-20.8675330719463</v>
      </c>
      <c r="W365" s="1" t="n">
        <f aca="false">SIN(T365)*(N365+R365/2)+(J365-K365)+E365</f>
        <v>-0.0676475164390769</v>
      </c>
      <c r="AE365" s="1" t="n">
        <f aca="false">IF(AA365&lt;&gt;"",AA365,U365)</f>
        <v>-49.0132047682611</v>
      </c>
      <c r="AF365" s="1" t="n">
        <f aca="false">IF(AB365&lt;&gt;"",AB365,V365)</f>
        <v>-20.8675330719463</v>
      </c>
      <c r="AG365" s="1" t="n">
        <f aca="false">IF(AC365&lt;&gt;"",AC365,W365)</f>
        <v>-0.0676475164390769</v>
      </c>
      <c r="AH365" s="0" t="n">
        <f aca="false">G365</f>
        <v>324</v>
      </c>
      <c r="AI365" s="0" t="n">
        <f aca="false">H365</f>
        <v>0</v>
      </c>
      <c r="AL365" s="2" t="n">
        <v>364</v>
      </c>
      <c r="AM365" s="17" t="s">
        <v>105</v>
      </c>
    </row>
    <row r="366" customFormat="false" ht="12.75" hidden="false" customHeight="false" outlineLevel="0" collapsed="false">
      <c r="A366" s="0" t="n">
        <v>5</v>
      </c>
      <c r="B366" s="0" t="s">
        <v>98</v>
      </c>
      <c r="C366" s="0" t="n">
        <v>-55.757</v>
      </c>
      <c r="D366" s="0" t="n">
        <v>-18.302</v>
      </c>
      <c r="E366" s="0" t="n">
        <v>-0.291</v>
      </c>
      <c r="F366" s="0" t="n">
        <v>325</v>
      </c>
      <c r="G366" s="0" t="n">
        <v>325</v>
      </c>
      <c r="H366" s="0" t="n">
        <f aca="false">IF(AND(LEFT(F366)&lt;&gt;"A",LEFT(F366)&lt;&gt;"B"),0,IF(LEFT(F366)="B",2,1))</f>
        <v>0</v>
      </c>
      <c r="I366" s="0" t="n">
        <v>1</v>
      </c>
      <c r="J366" s="0" t="n">
        <v>1.64</v>
      </c>
      <c r="K366" s="0" t="n">
        <v>1</v>
      </c>
      <c r="L366" s="0" t="n">
        <v>397.4084</v>
      </c>
      <c r="M366" s="0" t="n">
        <v>100.443</v>
      </c>
      <c r="N366" s="0" t="n">
        <v>11.124</v>
      </c>
      <c r="O366" s="0" t="n">
        <v>-44.642</v>
      </c>
      <c r="P366" s="0" t="n">
        <v>-18.755</v>
      </c>
      <c r="Q366" s="0" t="n">
        <v>0.271</v>
      </c>
      <c r="R366" s="0" t="n">
        <f aca="false">VLOOKUP(G366,$AL$2:$AM$685,2,FALSE())/1000</f>
        <v>0.378</v>
      </c>
      <c r="S366" s="0" t="n">
        <f aca="false">PI()/200*L366</f>
        <v>6.24247654957437</v>
      </c>
      <c r="T366" s="0" t="n">
        <f aca="false">PI()/2-PI()/200*M366</f>
        <v>-0.00695862772770139</v>
      </c>
      <c r="U366" s="1" t="n">
        <f aca="false">COS(S366)*COS(T366)*(N366+(R366/2+0.05))+C366</f>
        <v>-44.4036889817359</v>
      </c>
      <c r="V366" s="1" t="n">
        <f aca="false">SIN(S366)*COS(T366)*(N366+(R366/2+0.05))+D366</f>
        <v>-18.7644346638481</v>
      </c>
      <c r="W366" s="1" t="n">
        <f aca="false">SIN(T366)*(N366+R366/2)+(J366-K366)+E366</f>
        <v>0.270277679842026</v>
      </c>
      <c r="AE366" s="1" t="n">
        <f aca="false">IF(AA366&lt;&gt;"",AA366,U366)</f>
        <v>-44.4036889817359</v>
      </c>
      <c r="AF366" s="1" t="n">
        <f aca="false">IF(AB366&lt;&gt;"",AB366,V366)</f>
        <v>-18.7644346638481</v>
      </c>
      <c r="AG366" s="1" t="n">
        <f aca="false">IF(AC366&lt;&gt;"",AC366,W366)</f>
        <v>0.270277679842026</v>
      </c>
      <c r="AH366" s="0" t="n">
        <f aca="false">G366</f>
        <v>325</v>
      </c>
      <c r="AI366" s="0" t="n">
        <f aca="false">H366</f>
        <v>0</v>
      </c>
      <c r="AL366" s="2" t="n">
        <v>365</v>
      </c>
      <c r="AM366" s="17" t="s">
        <v>100</v>
      </c>
    </row>
    <row r="367" customFormat="false" ht="12.75" hidden="false" customHeight="false" outlineLevel="0" collapsed="false">
      <c r="A367" s="0" t="n">
        <v>5</v>
      </c>
      <c r="B367" s="0" t="s">
        <v>98</v>
      </c>
      <c r="C367" s="0" t="n">
        <v>-55.757</v>
      </c>
      <c r="D367" s="0" t="n">
        <v>-18.302</v>
      </c>
      <c r="E367" s="0" t="n">
        <v>-0.291</v>
      </c>
      <c r="F367" s="0" t="n">
        <v>326</v>
      </c>
      <c r="G367" s="0" t="n">
        <v>326</v>
      </c>
      <c r="H367" s="0" t="n">
        <f aca="false">IF(AND(LEFT(F367)&lt;&gt;"A",LEFT(F367)&lt;&gt;"B"),0,IF(LEFT(F367)="B",2,1))</f>
        <v>0</v>
      </c>
      <c r="I367" s="0" t="n">
        <v>1</v>
      </c>
      <c r="J367" s="0" t="n">
        <v>1.64</v>
      </c>
      <c r="K367" s="0" t="n">
        <v>1</v>
      </c>
      <c r="L367" s="0" t="n">
        <v>0.7508</v>
      </c>
      <c r="M367" s="0" t="n">
        <v>100.3229</v>
      </c>
      <c r="N367" s="0" t="n">
        <v>13.133</v>
      </c>
      <c r="O367" s="0" t="n">
        <v>-42.625</v>
      </c>
      <c r="P367" s="0" t="n">
        <v>-18.147</v>
      </c>
      <c r="Q367" s="0" t="n">
        <v>0.282</v>
      </c>
      <c r="R367" s="0" t="n">
        <f aca="false">VLOOKUP(G367,$AL$2:$AM$685,2,FALSE())/1000</f>
        <v>0.378</v>
      </c>
      <c r="S367" s="0" t="n">
        <f aca="false">PI()/200*L367</f>
        <v>0.0117935388215761</v>
      </c>
      <c r="T367" s="0" t="n">
        <f aca="false">PI()/2-PI()/200*M367</f>
        <v>-0.00507210133922098</v>
      </c>
      <c r="U367" s="1" t="n">
        <f aca="false">COS(S367)*COS(T367)*(N367+(R367/2+0.05))+C367</f>
        <v>-42.3861019217567</v>
      </c>
      <c r="V367" s="1" t="n">
        <f aca="false">SIN(S367)*COS(T367)*(N367+(R367/2+0.05))+D367</f>
        <v>-18.1443024831129</v>
      </c>
      <c r="W367" s="1" t="n">
        <f aca="false">SIN(T367)*(N367+R367/2)+(J367-K367)+E367</f>
        <v>0.281429755680839</v>
      </c>
      <c r="AE367" s="1" t="n">
        <f aca="false">IF(AA367&lt;&gt;"",AA367,U367)</f>
        <v>-42.3861019217567</v>
      </c>
      <c r="AF367" s="1" t="n">
        <f aca="false">IF(AB367&lt;&gt;"",AB367,V367)</f>
        <v>-18.1443024831129</v>
      </c>
      <c r="AG367" s="1" t="n">
        <f aca="false">IF(AC367&lt;&gt;"",AC367,W367)</f>
        <v>0.281429755680839</v>
      </c>
      <c r="AH367" s="0" t="n">
        <f aca="false">G367</f>
        <v>326</v>
      </c>
      <c r="AI367" s="0" t="n">
        <f aca="false">H367</f>
        <v>0</v>
      </c>
      <c r="AL367" s="2" t="n">
        <v>366</v>
      </c>
      <c r="AM367" s="17" t="s">
        <v>106</v>
      </c>
    </row>
    <row r="368" customFormat="false" ht="12.75" hidden="false" customHeight="false" outlineLevel="0" collapsed="false">
      <c r="A368" s="0" t="n">
        <v>5</v>
      </c>
      <c r="B368" s="0" t="s">
        <v>98</v>
      </c>
      <c r="C368" s="0" t="n">
        <v>-55.757</v>
      </c>
      <c r="D368" s="0" t="n">
        <v>-18.302</v>
      </c>
      <c r="E368" s="0" t="n">
        <v>-0.291</v>
      </c>
      <c r="F368" s="0" t="n">
        <v>327</v>
      </c>
      <c r="G368" s="0" t="n">
        <v>327</v>
      </c>
      <c r="H368" s="0" t="n">
        <f aca="false">IF(AND(LEFT(F368)&lt;&gt;"A",LEFT(F368)&lt;&gt;"B"),0,IF(LEFT(F368)="B",2,1))</f>
        <v>0</v>
      </c>
      <c r="I368" s="0" t="n">
        <v>2</v>
      </c>
      <c r="J368" s="0" t="n">
        <v>1.64</v>
      </c>
      <c r="K368" s="0" t="n">
        <v>1</v>
      </c>
      <c r="L368" s="0" t="n">
        <v>9.4566</v>
      </c>
      <c r="M368" s="0" t="n">
        <v>100.8279</v>
      </c>
      <c r="N368" s="0" t="n">
        <v>16.628</v>
      </c>
      <c r="O368" s="0" t="n">
        <v>-39.313</v>
      </c>
      <c r="P368" s="0" t="n">
        <v>-15.841</v>
      </c>
      <c r="Q368" s="0" t="n">
        <v>0.132</v>
      </c>
      <c r="R368" s="0" t="n">
        <f aca="false">VLOOKUP(G368,$AL$2:$AM$685,2,FALSE())/1000</f>
        <v>0.119</v>
      </c>
      <c r="S368" s="0" t="n">
        <f aca="false">PI()/200*L368</f>
        <v>0.148543925439686</v>
      </c>
      <c r="T368" s="0" t="n">
        <f aca="false">PI()/2-PI()/200*M368</f>
        <v>-0.0130046227895351</v>
      </c>
      <c r="U368" s="1" t="n">
        <f aca="false">COS(S368)*COS(T368)*(N368+(R368/2+0.05))+C368</f>
        <v>-39.2052193832057</v>
      </c>
      <c r="V368" s="1" t="n">
        <f aca="false">SIN(S368)*COS(T368)*(N368+(R368/2+0.05))+D368</f>
        <v>-15.8250887506886</v>
      </c>
      <c r="W368" s="1" t="n">
        <f aca="false">SIN(T368)*(N368+R368/2)+(J368-K368)+E368</f>
        <v>0.131991474075044</v>
      </c>
      <c r="AE368" s="1" t="n">
        <f aca="false">IF(AA368&lt;&gt;"",AA368,U368)</f>
        <v>-39.2052193832057</v>
      </c>
      <c r="AF368" s="1" t="n">
        <f aca="false">IF(AB368&lt;&gt;"",AB368,V368)</f>
        <v>-15.8250887506886</v>
      </c>
      <c r="AG368" s="1" t="n">
        <f aca="false">IF(AC368&lt;&gt;"",AC368,W368)</f>
        <v>0.131991474075044</v>
      </c>
      <c r="AH368" s="0" t="n">
        <f aca="false">G368</f>
        <v>327</v>
      </c>
      <c r="AI368" s="0" t="n">
        <f aca="false">H368</f>
        <v>0</v>
      </c>
      <c r="AL368" s="2" t="n">
        <v>367</v>
      </c>
      <c r="AM368" s="17" t="s">
        <v>107</v>
      </c>
    </row>
    <row r="369" customFormat="false" ht="12.75" hidden="false" customHeight="false" outlineLevel="0" collapsed="false">
      <c r="A369" s="0" t="n">
        <v>5</v>
      </c>
      <c r="B369" s="0" t="s">
        <v>98</v>
      </c>
      <c r="C369" s="0" t="n">
        <v>-55.757</v>
      </c>
      <c r="D369" s="0" t="n">
        <v>-18.302</v>
      </c>
      <c r="E369" s="0" t="n">
        <v>-0.291</v>
      </c>
      <c r="F369" s="0" t="n">
        <v>328</v>
      </c>
      <c r="G369" s="0" t="n">
        <v>328</v>
      </c>
      <c r="H369" s="0" t="n">
        <f aca="false">IF(AND(LEFT(F369)&lt;&gt;"A",LEFT(F369)&lt;&gt;"B"),0,IF(LEFT(F369)="B",2,1))</f>
        <v>0</v>
      </c>
      <c r="I369" s="0" t="n">
        <v>3</v>
      </c>
      <c r="J369" s="0" t="n">
        <v>1.64</v>
      </c>
      <c r="K369" s="0" t="n">
        <v>2</v>
      </c>
      <c r="L369" s="0" t="n">
        <v>378.504</v>
      </c>
      <c r="M369" s="0" t="n">
        <v>102.9833</v>
      </c>
      <c r="N369" s="0" t="n">
        <v>15.971</v>
      </c>
      <c r="O369" s="0" t="n">
        <v>-40.704</v>
      </c>
      <c r="P369" s="0" t="n">
        <v>-23.587</v>
      </c>
      <c r="Q369" s="0" t="n">
        <v>-1.399</v>
      </c>
      <c r="R369" s="0" t="n">
        <f aca="false">VLOOKUP(G369,$AL$2:$AM$685,2,FALSE())/1000</f>
        <v>0.121</v>
      </c>
      <c r="S369" s="0" t="n">
        <f aca="false">PI()/200*L369</f>
        <v>5.94552692877176</v>
      </c>
      <c r="T369" s="0" t="n">
        <f aca="false">PI()/2-PI()/200*M369</f>
        <v>-0.0468615668172723</v>
      </c>
      <c r="U369" s="1" t="n">
        <f aca="false">COS(S369)*COS(T369)*(N369+(R369/2+0.05))+C369</f>
        <v>-40.6002317918239</v>
      </c>
      <c r="V369" s="1" t="n">
        <f aca="false">SIN(S369)*COS(T369)*(N369+(R369/2+0.05))+D369</f>
        <v>-23.6236083949417</v>
      </c>
      <c r="W369" s="1" t="n">
        <f aca="false">SIN(T369)*(N369+R369/2)+(J369-K369)+E369</f>
        <v>-1.40198627621127</v>
      </c>
      <c r="AE369" s="1" t="n">
        <f aca="false">IF(AA369&lt;&gt;"",AA369,U369)</f>
        <v>-40.6002317918239</v>
      </c>
      <c r="AF369" s="1" t="n">
        <f aca="false">IF(AB369&lt;&gt;"",AB369,V369)</f>
        <v>-23.6236083949417</v>
      </c>
      <c r="AG369" s="1" t="n">
        <f aca="false">IF(AC369&lt;&gt;"",AC369,W369)</f>
        <v>-1.40198627621127</v>
      </c>
      <c r="AH369" s="0" t="n">
        <f aca="false">G369</f>
        <v>328</v>
      </c>
      <c r="AI369" s="0" t="n">
        <f aca="false">H369</f>
        <v>0</v>
      </c>
      <c r="AL369" s="2" t="n">
        <v>368</v>
      </c>
      <c r="AM369" s="17" t="s">
        <v>108</v>
      </c>
    </row>
    <row r="370" customFormat="false" ht="12.75" hidden="false" customHeight="false" outlineLevel="0" collapsed="false">
      <c r="A370" s="0" t="n">
        <v>5</v>
      </c>
      <c r="B370" s="0" t="s">
        <v>98</v>
      </c>
      <c r="C370" s="0" t="n">
        <v>-55.757</v>
      </c>
      <c r="D370" s="0" t="n">
        <v>-18.302</v>
      </c>
      <c r="E370" s="0" t="n">
        <v>-0.291</v>
      </c>
      <c r="F370" s="0" t="n">
        <v>329</v>
      </c>
      <c r="G370" s="0" t="n">
        <v>329</v>
      </c>
      <c r="H370" s="0" t="n">
        <f aca="false">IF(AND(LEFT(F370)&lt;&gt;"A",LEFT(F370)&lt;&gt;"B"),0,IF(LEFT(F370)="B",2,1))</f>
        <v>0</v>
      </c>
      <c r="I370" s="0" t="n">
        <v>1</v>
      </c>
      <c r="J370" s="0" t="n">
        <v>1.64</v>
      </c>
      <c r="K370" s="0" t="n">
        <v>1</v>
      </c>
      <c r="L370" s="0" t="n">
        <v>19.7207</v>
      </c>
      <c r="M370" s="0" t="n">
        <v>101.2031</v>
      </c>
      <c r="N370" s="0" t="n">
        <v>8.556</v>
      </c>
      <c r="O370" s="0" t="n">
        <v>-47.609</v>
      </c>
      <c r="P370" s="0" t="n">
        <v>-15.694</v>
      </c>
      <c r="Q370" s="0" t="n">
        <v>0.186</v>
      </c>
      <c r="R370" s="0" t="n">
        <f aca="false">VLOOKUP(G370,$AL$2:$AM$685,2,FALSE())/1000</f>
        <v>0.309</v>
      </c>
      <c r="S370" s="0" t="n">
        <f aca="false">PI()/200*L370</f>
        <v>0.309772031218241</v>
      </c>
      <c r="T370" s="0" t="n">
        <f aca="false">PI()/2-PI()/200*M370</f>
        <v>-0.0188982506076696</v>
      </c>
      <c r="U370" s="1" t="n">
        <f aca="false">COS(S370)*COS(T370)*(N370+(R370/2+0.05))+C370</f>
        <v>-47.4149626144413</v>
      </c>
      <c r="V370" s="1" t="n">
        <f aca="false">SIN(S370)*COS(T370)*(N370+(R370/2+0.05))+D370</f>
        <v>-15.6319126834018</v>
      </c>
      <c r="W370" s="1" t="n">
        <f aca="false">SIN(T370)*(N370+R370/2)+(J370-K370)+E370</f>
        <v>0.184396586340348</v>
      </c>
      <c r="AE370" s="1" t="n">
        <f aca="false">IF(AA370&lt;&gt;"",AA370,U370)</f>
        <v>-47.4149626144413</v>
      </c>
      <c r="AF370" s="1" t="n">
        <f aca="false">IF(AB370&lt;&gt;"",AB370,V370)</f>
        <v>-15.6319126834018</v>
      </c>
      <c r="AG370" s="1" t="n">
        <f aca="false">IF(AC370&lt;&gt;"",AC370,W370)</f>
        <v>0.184396586340348</v>
      </c>
      <c r="AH370" s="0" t="n">
        <f aca="false">G370</f>
        <v>329</v>
      </c>
      <c r="AI370" s="0" t="n">
        <f aca="false">H370</f>
        <v>0</v>
      </c>
      <c r="AL370" s="2" t="n">
        <v>369</v>
      </c>
      <c r="AM370" s="17" t="s">
        <v>109</v>
      </c>
    </row>
    <row r="371" customFormat="false" ht="12.75" hidden="false" customHeight="false" outlineLevel="0" collapsed="false">
      <c r="A371" s="0" t="n">
        <v>5</v>
      </c>
      <c r="B371" s="0" t="s">
        <v>98</v>
      </c>
      <c r="C371" s="0" t="n">
        <v>-55.757</v>
      </c>
      <c r="D371" s="0" t="n">
        <v>-18.302</v>
      </c>
      <c r="E371" s="0" t="n">
        <v>-0.291</v>
      </c>
      <c r="F371" s="0" t="n">
        <v>330</v>
      </c>
      <c r="G371" s="0" t="n">
        <v>330</v>
      </c>
      <c r="H371" s="0" t="n">
        <f aca="false">IF(AND(LEFT(F371)&lt;&gt;"A",LEFT(F371)&lt;&gt;"B"),0,IF(LEFT(F371)="B",2,1))</f>
        <v>0</v>
      </c>
      <c r="I371" s="0" t="n">
        <v>1</v>
      </c>
      <c r="J371" s="0" t="n">
        <v>1.64</v>
      </c>
      <c r="K371" s="0" t="n">
        <v>1</v>
      </c>
      <c r="L371" s="0" t="n">
        <v>27.1631</v>
      </c>
      <c r="M371" s="0" t="n">
        <v>100.2484</v>
      </c>
      <c r="N371" s="0" t="n">
        <v>5.649</v>
      </c>
      <c r="O371" s="0" t="n">
        <v>-50.614</v>
      </c>
      <c r="P371" s="0" t="n">
        <v>-15.964</v>
      </c>
      <c r="Q371" s="0" t="n">
        <v>0.326</v>
      </c>
      <c r="R371" s="0" t="n">
        <f aca="false">VLOOKUP(G371,$AL$2:$AM$685,2,FALSE())/1000</f>
        <v>0.342</v>
      </c>
      <c r="S371" s="0" t="n">
        <f aca="false">PI()/200*L371</f>
        <v>0.426676977043625</v>
      </c>
      <c r="T371" s="0" t="n">
        <f aca="false">PI()/2-PI()/200*M371</f>
        <v>-0.00390185807575882</v>
      </c>
      <c r="U371" s="1" t="n">
        <f aca="false">COS(S371)*COS(T371)*(N371+(R371/2+0.05))+C371</f>
        <v>-50.4133096591783</v>
      </c>
      <c r="V371" s="1" t="n">
        <f aca="false">SIN(S371)*COS(T371)*(N371+(R371/2+0.05))+D371</f>
        <v>-15.8727307775547</v>
      </c>
      <c r="W371" s="1" t="n">
        <f aca="false">SIN(T371)*(N371+R371/2)+(J371-K371)+E371</f>
        <v>0.326291243620749</v>
      </c>
      <c r="AE371" s="1" t="n">
        <f aca="false">IF(AA371&lt;&gt;"",AA371,U371)</f>
        <v>-50.4133096591783</v>
      </c>
      <c r="AF371" s="1" t="n">
        <f aca="false">IF(AB371&lt;&gt;"",AB371,V371)</f>
        <v>-15.8727307775547</v>
      </c>
      <c r="AG371" s="1" t="n">
        <f aca="false">IF(AC371&lt;&gt;"",AC371,W371)</f>
        <v>0.326291243620749</v>
      </c>
      <c r="AH371" s="0" t="n">
        <f aca="false">G371</f>
        <v>330</v>
      </c>
      <c r="AI371" s="0" t="n">
        <f aca="false">H371</f>
        <v>0</v>
      </c>
      <c r="AL371" s="2" t="n">
        <v>370</v>
      </c>
      <c r="AM371" s="17" t="s">
        <v>110</v>
      </c>
    </row>
    <row r="372" customFormat="false" ht="12.75" hidden="false" customHeight="false" outlineLevel="0" collapsed="false">
      <c r="A372" s="0" t="n">
        <v>5</v>
      </c>
      <c r="B372" s="0" t="s">
        <v>98</v>
      </c>
      <c r="C372" s="0" t="n">
        <v>-55.757</v>
      </c>
      <c r="D372" s="0" t="n">
        <v>-18.302</v>
      </c>
      <c r="E372" s="0" t="n">
        <v>-0.291</v>
      </c>
      <c r="F372" s="0" t="n">
        <v>331</v>
      </c>
      <c r="G372" s="0" t="n">
        <v>331</v>
      </c>
      <c r="H372" s="0" t="n">
        <f aca="false">IF(AND(LEFT(F372)&lt;&gt;"A",LEFT(F372)&lt;&gt;"B"),0,IF(LEFT(F372)="B",2,1))</f>
        <v>0</v>
      </c>
      <c r="I372" s="0" t="n">
        <v>2</v>
      </c>
      <c r="J372" s="0" t="n">
        <v>1.64</v>
      </c>
      <c r="K372" s="0" t="n">
        <v>1</v>
      </c>
      <c r="L372" s="0" t="n">
        <v>32.2796</v>
      </c>
      <c r="M372" s="0" t="n">
        <v>102.1688</v>
      </c>
      <c r="N372" s="0" t="n">
        <v>12.044</v>
      </c>
      <c r="O372" s="0" t="n">
        <v>-45.234</v>
      </c>
      <c r="P372" s="0" t="n">
        <v>-12.457</v>
      </c>
      <c r="Q372" s="0" t="n">
        <v>-0.061</v>
      </c>
      <c r="R372" s="0" t="n">
        <f aca="false">VLOOKUP(G372,$AL$2:$AM$685,2,FALSE())/1000</f>
        <v>0.118</v>
      </c>
      <c r="S372" s="0" t="n">
        <f aca="false">PI()/200*L372</f>
        <v>0.507046771104086</v>
      </c>
      <c r="T372" s="0" t="n">
        <f aca="false">PI()/2-PI()/200*M372</f>
        <v>-0.034067430735528</v>
      </c>
      <c r="U372" s="1" t="n">
        <f aca="false">COS(S372)*COS(T372)*(N372+(R372/2+0.05))+C372</f>
        <v>-45.1392257280908</v>
      </c>
      <c r="V372" s="1" t="n">
        <f aca="false">SIN(S372)*COS(T372)*(N372+(R372/2+0.05))+D372</f>
        <v>-12.4039553220089</v>
      </c>
      <c r="W372" s="1" t="n">
        <f aca="false">SIN(T372)*(N372+R372/2)+(J372-K372)+E372</f>
        <v>-0.0632383634513126</v>
      </c>
      <c r="AE372" s="1" t="n">
        <f aca="false">IF(AA372&lt;&gt;"",AA372,U372)</f>
        <v>-45.1392257280908</v>
      </c>
      <c r="AF372" s="1" t="n">
        <f aca="false">IF(AB372&lt;&gt;"",AB372,V372)</f>
        <v>-12.4039553220089</v>
      </c>
      <c r="AG372" s="1" t="n">
        <f aca="false">IF(AC372&lt;&gt;"",AC372,W372)</f>
        <v>-0.0632383634513126</v>
      </c>
      <c r="AH372" s="0" t="n">
        <f aca="false">G372</f>
        <v>331</v>
      </c>
      <c r="AI372" s="0" t="n">
        <f aca="false">H372</f>
        <v>0</v>
      </c>
      <c r="AL372" s="2" t="n">
        <v>371</v>
      </c>
      <c r="AM372" s="17" t="s">
        <v>111</v>
      </c>
    </row>
    <row r="373" customFormat="false" ht="12.75" hidden="false" customHeight="false" outlineLevel="0" collapsed="false">
      <c r="A373" s="0" t="n">
        <v>5</v>
      </c>
      <c r="B373" s="0" t="s">
        <v>98</v>
      </c>
      <c r="C373" s="0" t="n">
        <v>-55.757</v>
      </c>
      <c r="D373" s="0" t="n">
        <v>-18.302</v>
      </c>
      <c r="E373" s="0" t="n">
        <v>-0.291</v>
      </c>
      <c r="F373" s="0" t="n">
        <v>332</v>
      </c>
      <c r="G373" s="0" t="n">
        <v>332</v>
      </c>
      <c r="H373" s="0" t="n">
        <f aca="false">IF(AND(LEFT(F373)&lt;&gt;"A",LEFT(F373)&lt;&gt;"B"),0,IF(LEFT(F373)="B",2,1))</f>
        <v>0</v>
      </c>
      <c r="I373" s="0" t="n">
        <v>2</v>
      </c>
      <c r="J373" s="0" t="n">
        <v>1.64</v>
      </c>
      <c r="K373" s="0" t="n">
        <v>1</v>
      </c>
      <c r="L373" s="0" t="n">
        <v>41.9846</v>
      </c>
      <c r="M373" s="0" t="n">
        <v>101.9021</v>
      </c>
      <c r="N373" s="0" t="n">
        <v>14.973</v>
      </c>
      <c r="O373" s="0" t="n">
        <v>-43.929</v>
      </c>
      <c r="P373" s="0" t="n">
        <v>-9.132</v>
      </c>
      <c r="Q373" s="0" t="n">
        <v>-0.098</v>
      </c>
      <c r="R373" s="0" t="n">
        <f aca="false">VLOOKUP(G373,$AL$2:$AM$685,2,FALSE())/1000</f>
        <v>0.11</v>
      </c>
      <c r="S373" s="0" t="n">
        <f aca="false">PI()/200*L373</f>
        <v>0.65949255461953</v>
      </c>
      <c r="T373" s="0" t="n">
        <f aca="false">PI()/2-PI()/200*M373</f>
        <v>-0.029878116931966</v>
      </c>
      <c r="U373" s="1" t="n">
        <f aca="false">COS(S373)*COS(T373)*(N373+(R373/2+0.05))+C373</f>
        <v>-43.8461259579494</v>
      </c>
      <c r="V373" s="1" t="n">
        <f aca="false">SIN(S373)*COS(T373)*(N373+(R373/2+0.05))+D373</f>
        <v>-9.06759305290629</v>
      </c>
      <c r="W373" s="1" t="n">
        <f aca="false">SIN(T373)*(N373+R373/2)+(J373-K373)+E373</f>
        <v>-0.0999415391376211</v>
      </c>
      <c r="AE373" s="1" t="n">
        <f aca="false">IF(AA373&lt;&gt;"",AA373,U373)</f>
        <v>-43.8461259579494</v>
      </c>
      <c r="AF373" s="1" t="n">
        <f aca="false">IF(AB373&lt;&gt;"",AB373,V373)</f>
        <v>-9.06759305290629</v>
      </c>
      <c r="AG373" s="1" t="n">
        <f aca="false">IF(AC373&lt;&gt;"",AC373,W373)</f>
        <v>-0.0999415391376211</v>
      </c>
      <c r="AH373" s="0" t="n">
        <f aca="false">G373</f>
        <v>332</v>
      </c>
      <c r="AI373" s="0" t="n">
        <f aca="false">H373</f>
        <v>0</v>
      </c>
      <c r="AL373" s="2" t="n">
        <v>372</v>
      </c>
      <c r="AM373" s="17" t="s">
        <v>112</v>
      </c>
    </row>
    <row r="374" customFormat="false" ht="12.75" hidden="false" customHeight="false" outlineLevel="0" collapsed="false">
      <c r="A374" s="0" t="n">
        <v>5</v>
      </c>
      <c r="B374" s="0" t="s">
        <v>98</v>
      </c>
      <c r="C374" s="0" t="n">
        <v>-55.757</v>
      </c>
      <c r="D374" s="0" t="n">
        <v>-18.302</v>
      </c>
      <c r="E374" s="0" t="n">
        <v>-0.291</v>
      </c>
      <c r="F374" s="0" t="n">
        <v>333</v>
      </c>
      <c r="G374" s="0" t="n">
        <v>333</v>
      </c>
      <c r="H374" s="0" t="n">
        <f aca="false">IF(AND(LEFT(F374)&lt;&gt;"A",LEFT(F374)&lt;&gt;"B"),0,IF(LEFT(F374)="B",2,1))</f>
        <v>0</v>
      </c>
      <c r="I374" s="0" t="n">
        <v>2</v>
      </c>
      <c r="J374" s="0" t="n">
        <v>1.64</v>
      </c>
      <c r="K374" s="0" t="n">
        <v>1</v>
      </c>
      <c r="L374" s="0" t="n">
        <v>58.0473</v>
      </c>
      <c r="M374" s="0" t="n">
        <v>100.6461</v>
      </c>
      <c r="N374" s="0" t="n">
        <v>6.912</v>
      </c>
      <c r="O374" s="0" t="n">
        <v>-51.524</v>
      </c>
      <c r="P374" s="0" t="n">
        <v>-12.837</v>
      </c>
      <c r="Q374" s="0" t="n">
        <v>0.278</v>
      </c>
      <c r="R374" s="0" t="n">
        <f aca="false">VLOOKUP(G374,$AL$2:$AM$685,2,FALSE())/1000</f>
        <v>0.38</v>
      </c>
      <c r="S374" s="0" t="n">
        <f aca="false">PI()/200*L374</f>
        <v>0.911804856203614</v>
      </c>
      <c r="T374" s="0" t="n">
        <f aca="false">PI()/2-PI()/200*M374</f>
        <v>-0.0101489150674221</v>
      </c>
      <c r="U374" s="1" t="n">
        <f aca="false">COS(S374)*COS(T374)*(N374+(R374/2+0.05))+C374</f>
        <v>-51.3779142532338</v>
      </c>
      <c r="V374" s="1" t="n">
        <f aca="false">SIN(S374)*COS(T374)*(N374+(R374/2+0.05))+D374</f>
        <v>-12.647847223921</v>
      </c>
      <c r="W374" s="1" t="n">
        <f aca="false">SIN(T374)*(N374+R374/2)+(J374-K374)+E374</f>
        <v>0.276923642522571</v>
      </c>
      <c r="AE374" s="1" t="n">
        <f aca="false">IF(AA374&lt;&gt;"",AA374,U374)</f>
        <v>-51.3779142532338</v>
      </c>
      <c r="AF374" s="1" t="n">
        <f aca="false">IF(AB374&lt;&gt;"",AB374,V374)</f>
        <v>-12.647847223921</v>
      </c>
      <c r="AG374" s="1" t="n">
        <f aca="false">IF(AC374&lt;&gt;"",AC374,W374)</f>
        <v>0.276923642522571</v>
      </c>
      <c r="AH374" s="0" t="n">
        <f aca="false">G374</f>
        <v>333</v>
      </c>
      <c r="AI374" s="0" t="n">
        <f aca="false">H374</f>
        <v>0</v>
      </c>
      <c r="AL374" s="2" t="n">
        <v>373</v>
      </c>
      <c r="AM374" s="17" t="s">
        <v>113</v>
      </c>
    </row>
    <row r="375" customFormat="false" ht="12.75" hidden="false" customHeight="false" outlineLevel="0" collapsed="false">
      <c r="A375" s="0" t="n">
        <v>5</v>
      </c>
      <c r="B375" s="0" t="s">
        <v>98</v>
      </c>
      <c r="C375" s="0" t="n">
        <v>-55.757</v>
      </c>
      <c r="D375" s="0" t="n">
        <v>-18.302</v>
      </c>
      <c r="E375" s="0" t="n">
        <v>-0.291</v>
      </c>
      <c r="F375" s="0" t="n">
        <v>334</v>
      </c>
      <c r="G375" s="0" t="n">
        <v>334</v>
      </c>
      <c r="H375" s="0" t="n">
        <f aca="false">IF(AND(LEFT(F375)&lt;&gt;"A",LEFT(F375)&lt;&gt;"B"),0,IF(LEFT(F375)="B",2,1))</f>
        <v>0</v>
      </c>
      <c r="I375" s="0" t="n">
        <v>1</v>
      </c>
      <c r="J375" s="0" t="n">
        <v>1.64</v>
      </c>
      <c r="K375" s="0" t="n">
        <v>1</v>
      </c>
      <c r="L375" s="0" t="n">
        <v>117.4977</v>
      </c>
      <c r="M375" s="0" t="n">
        <v>100.3821</v>
      </c>
      <c r="N375" s="0" t="n">
        <v>5.878</v>
      </c>
      <c r="O375" s="0" t="n">
        <v>-57.352</v>
      </c>
      <c r="P375" s="0" t="n">
        <v>-12.644</v>
      </c>
      <c r="Q375" s="0" t="n">
        <v>0.313</v>
      </c>
      <c r="R375" s="0" t="n">
        <f aca="false">VLOOKUP(G375,$AL$2:$AM$685,2,FALSE())/1000</f>
        <v>0.41</v>
      </c>
      <c r="S375" s="0" t="n">
        <f aca="false">PI()/200*L375</f>
        <v>1.84564955566849</v>
      </c>
      <c r="T375" s="0" t="n">
        <f aca="false">PI()/2-PI()/200*M375</f>
        <v>-0.00600201276468337</v>
      </c>
      <c r="U375" s="1" t="n">
        <f aca="false">COS(S375)*COS(T375)*(N375+(R375/2+0.05))+C375</f>
        <v>-57.4215010403829</v>
      </c>
      <c r="V375" s="1" t="n">
        <f aca="false">SIN(S375)*COS(T375)*(N375+(R375/2+0.05))+D375</f>
        <v>-12.3993082156199</v>
      </c>
      <c r="W375" s="1" t="n">
        <f aca="false">SIN(T375)*(N375+R375/2)+(J375-K375)+E375</f>
        <v>0.312489975560496</v>
      </c>
      <c r="AE375" s="1" t="n">
        <f aca="false">IF(AA375&lt;&gt;"",AA375,U375)</f>
        <v>-57.4215010403829</v>
      </c>
      <c r="AF375" s="1" t="n">
        <f aca="false">IF(AB375&lt;&gt;"",AB375,V375)</f>
        <v>-12.3993082156199</v>
      </c>
      <c r="AG375" s="1" t="n">
        <f aca="false">IF(AC375&lt;&gt;"",AC375,W375)</f>
        <v>0.312489975560496</v>
      </c>
      <c r="AH375" s="0" t="n">
        <f aca="false">G375</f>
        <v>334</v>
      </c>
      <c r="AI375" s="0" t="n">
        <f aca="false">H375</f>
        <v>0</v>
      </c>
      <c r="AL375" s="2" t="n">
        <v>374</v>
      </c>
      <c r="AM375" s="17" t="s">
        <v>114</v>
      </c>
    </row>
    <row r="376" customFormat="false" ht="12.75" hidden="false" customHeight="false" outlineLevel="0" collapsed="false">
      <c r="A376" s="0" t="n">
        <v>5</v>
      </c>
      <c r="B376" s="0" t="s">
        <v>98</v>
      </c>
      <c r="C376" s="0" t="n">
        <v>-55.757</v>
      </c>
      <c r="D376" s="0" t="n">
        <v>-18.302</v>
      </c>
      <c r="E376" s="0" t="n">
        <v>-0.291</v>
      </c>
      <c r="F376" s="0" t="n">
        <v>335</v>
      </c>
      <c r="G376" s="0" t="n">
        <v>335</v>
      </c>
      <c r="H376" s="0" t="n">
        <f aca="false">IF(AND(LEFT(F376)&lt;&gt;"A",LEFT(F376)&lt;&gt;"B"),0,IF(LEFT(F376)="B",2,1))</f>
        <v>0</v>
      </c>
      <c r="I376" s="0" t="n">
        <v>1</v>
      </c>
      <c r="J376" s="0" t="n">
        <v>1.64</v>
      </c>
      <c r="K376" s="0" t="n">
        <v>1</v>
      </c>
      <c r="L376" s="0" t="n">
        <v>212.2103</v>
      </c>
      <c r="M376" s="0" t="n">
        <v>104.2654</v>
      </c>
      <c r="N376" s="0" t="n">
        <v>13.552</v>
      </c>
      <c r="O376" s="0" t="n">
        <v>-69.031</v>
      </c>
      <c r="P376" s="0" t="n">
        <v>-20.88</v>
      </c>
      <c r="Q376" s="0" t="n">
        <v>-0.558</v>
      </c>
      <c r="R376" s="0" t="n">
        <f aca="false">VLOOKUP(G376,$AL$2:$AM$685,2,FALSE())/1000</f>
        <v>0.329</v>
      </c>
      <c r="S376" s="0" t="n">
        <f aca="false">PI()/200*L376</f>
        <v>3.33339159748043</v>
      </c>
      <c r="T376" s="0" t="n">
        <f aca="false">PI()/2-PI()/200*M376</f>
        <v>-0.0670007465231097</v>
      </c>
      <c r="U376" s="1" t="n">
        <f aca="false">COS(S376)*COS(T376)*(N376+(R376/2+0.05))+C376</f>
        <v>-69.2407406664445</v>
      </c>
      <c r="V376" s="1" t="n">
        <f aca="false">SIN(S376)*COS(T376)*(N376+(R376/2+0.05))+D376</f>
        <v>-20.9203532131091</v>
      </c>
      <c r="W376" s="1" t="n">
        <f aca="false">SIN(T376)*(N376+R376/2)+(J376-K376)+E376</f>
        <v>-0.569328301736452</v>
      </c>
      <c r="AE376" s="1" t="n">
        <f aca="false">IF(AA376&lt;&gt;"",AA376,U376)</f>
        <v>-69.2407406664445</v>
      </c>
      <c r="AF376" s="1" t="n">
        <f aca="false">IF(AB376&lt;&gt;"",AB376,V376)</f>
        <v>-20.9203532131091</v>
      </c>
      <c r="AG376" s="1" t="n">
        <f aca="false">IF(AC376&lt;&gt;"",AC376,W376)</f>
        <v>-0.569328301736452</v>
      </c>
      <c r="AH376" s="0" t="n">
        <f aca="false">G376</f>
        <v>335</v>
      </c>
      <c r="AI376" s="0" t="n">
        <f aca="false">H376</f>
        <v>0</v>
      </c>
      <c r="AL376" s="2" t="n">
        <v>375</v>
      </c>
      <c r="AM376" s="17" t="s">
        <v>111</v>
      </c>
    </row>
    <row r="377" customFormat="false" ht="12.75" hidden="false" customHeight="false" outlineLevel="0" collapsed="false">
      <c r="A377" s="0" t="n">
        <v>5</v>
      </c>
      <c r="B377" s="0" t="s">
        <v>98</v>
      </c>
      <c r="C377" s="0" t="n">
        <v>-55.757</v>
      </c>
      <c r="D377" s="0" t="n">
        <v>-18.302</v>
      </c>
      <c r="E377" s="0" t="n">
        <v>-0.291</v>
      </c>
      <c r="F377" s="0" t="n">
        <v>336</v>
      </c>
      <c r="G377" s="0" t="n">
        <v>336</v>
      </c>
      <c r="H377" s="0" t="n">
        <f aca="false">IF(AND(LEFT(F377)&lt;&gt;"A",LEFT(F377)&lt;&gt;"B"),0,IF(LEFT(F377)="B",2,1))</f>
        <v>0</v>
      </c>
      <c r="I377" s="0" t="n">
        <v>3</v>
      </c>
      <c r="J377" s="0" t="n">
        <v>1.64</v>
      </c>
      <c r="K377" s="0" t="n">
        <v>1</v>
      </c>
      <c r="L377" s="0" t="n">
        <v>216.8749</v>
      </c>
      <c r="M377" s="0" t="n">
        <v>105.0075</v>
      </c>
      <c r="N377" s="0" t="n">
        <v>15.12</v>
      </c>
      <c r="O377" s="0" t="n">
        <v>-70.304</v>
      </c>
      <c r="P377" s="0" t="n">
        <v>-22.251</v>
      </c>
      <c r="Q377" s="0" t="n">
        <v>-0.839</v>
      </c>
      <c r="R377" s="0" t="n">
        <f aca="false">VLOOKUP(G377,$AL$2:$AM$685,2,FALSE())/1000</f>
        <v>0.102</v>
      </c>
      <c r="S377" s="0" t="n">
        <f aca="false">PI()/200*L377</f>
        <v>3.40666296294011</v>
      </c>
      <c r="T377" s="0" t="n">
        <f aca="false">PI()/2-PI()/200*M377</f>
        <v>-0.0786576260642544</v>
      </c>
      <c r="U377" s="1" t="n">
        <f aca="false">COS(S377)*COS(T377)*(N377+(R377/2+0.05))+C377</f>
        <v>-70.4009742554956</v>
      </c>
      <c r="V377" s="1" t="n">
        <f aca="false">SIN(S377)*COS(T377)*(N377+(R377/2+0.05))+D377</f>
        <v>-22.2772245989594</v>
      </c>
      <c r="W377" s="1" t="n">
        <f aca="false">SIN(T377)*(N377+R377/2)+(J377-K377)+E377</f>
        <v>-0.84308471473067</v>
      </c>
      <c r="AE377" s="1" t="n">
        <f aca="false">IF(AA377&lt;&gt;"",AA377,U377)</f>
        <v>-70.4009742554956</v>
      </c>
      <c r="AF377" s="1" t="n">
        <f aca="false">IF(AB377&lt;&gt;"",AB377,V377)</f>
        <v>-22.2772245989594</v>
      </c>
      <c r="AG377" s="1" t="n">
        <f aca="false">IF(AC377&lt;&gt;"",AC377,W377)</f>
        <v>-0.84308471473067</v>
      </c>
      <c r="AH377" s="0" t="n">
        <f aca="false">G377</f>
        <v>336</v>
      </c>
      <c r="AI377" s="0" t="n">
        <f aca="false">H377</f>
        <v>0</v>
      </c>
      <c r="AL377" s="2" t="n">
        <v>376</v>
      </c>
      <c r="AM377" s="17" t="s">
        <v>107</v>
      </c>
    </row>
    <row r="378" customFormat="false" ht="12.75" hidden="false" customHeight="false" outlineLevel="0" collapsed="false">
      <c r="A378" s="0" t="n">
        <v>5</v>
      </c>
      <c r="B378" s="0" t="s">
        <v>98</v>
      </c>
      <c r="C378" s="0" t="n">
        <v>-55.757</v>
      </c>
      <c r="D378" s="0" t="n">
        <v>-18.302</v>
      </c>
      <c r="E378" s="0" t="n">
        <v>-0.291</v>
      </c>
      <c r="F378" s="0" t="n">
        <v>337</v>
      </c>
      <c r="G378" s="0" t="n">
        <v>337</v>
      </c>
      <c r="H378" s="0" t="n">
        <f aca="false">IF(AND(LEFT(F378)&lt;&gt;"A",LEFT(F378)&lt;&gt;"B"),0,IF(LEFT(F378)="B",2,1))</f>
        <v>0</v>
      </c>
      <c r="I378" s="0" t="n">
        <v>1</v>
      </c>
      <c r="J378" s="0" t="n">
        <v>1.64</v>
      </c>
      <c r="K378" s="0" t="n">
        <v>1</v>
      </c>
      <c r="L378" s="0" t="n">
        <v>224.0941</v>
      </c>
      <c r="M378" s="0" t="n">
        <v>105.1915</v>
      </c>
      <c r="N378" s="0" t="n">
        <v>13.765</v>
      </c>
      <c r="O378" s="0" t="n">
        <v>-68.505</v>
      </c>
      <c r="P378" s="0" t="n">
        <v>-23.371</v>
      </c>
      <c r="Q378" s="0" t="n">
        <v>-0.772</v>
      </c>
      <c r="R378" s="0" t="n">
        <f aca="false">VLOOKUP(G378,$AL$2:$AM$685,2,FALSE())/1000</f>
        <v>0.274</v>
      </c>
      <c r="S378" s="0" t="n">
        <f aca="false">PI()/200*L378</f>
        <v>3.52006189136408</v>
      </c>
      <c r="T378" s="0" t="n">
        <f aca="false">PI()/2-PI()/200*M378</f>
        <v>-0.0815478913055572</v>
      </c>
      <c r="U378" s="1" t="n">
        <f aca="false">COS(S378)*COS(T378)*(N378+(R378/2+0.05))+C378</f>
        <v>-68.6785517234195</v>
      </c>
      <c r="V378" s="1" t="n">
        <f aca="false">SIN(S378)*COS(T378)*(N378+(R378/2+0.05))+D378</f>
        <v>-23.4401108267629</v>
      </c>
      <c r="W378" s="1" t="n">
        <f aca="false">SIN(T378)*(N378+R378/2)+(J378-K378)+E378</f>
        <v>-0.783422697600891</v>
      </c>
      <c r="AE378" s="1" t="n">
        <f aca="false">IF(AA378&lt;&gt;"",AA378,U378)</f>
        <v>-68.6785517234195</v>
      </c>
      <c r="AF378" s="1" t="n">
        <f aca="false">IF(AB378&lt;&gt;"",AB378,V378)</f>
        <v>-23.4401108267629</v>
      </c>
      <c r="AG378" s="1" t="n">
        <f aca="false">IF(AC378&lt;&gt;"",AC378,W378)</f>
        <v>-0.783422697600891</v>
      </c>
      <c r="AH378" s="0" t="n">
        <f aca="false">G378</f>
        <v>337</v>
      </c>
      <c r="AI378" s="0" t="n">
        <f aca="false">H378</f>
        <v>0</v>
      </c>
      <c r="AL378" s="2" t="n">
        <v>377</v>
      </c>
      <c r="AM378" s="17" t="s">
        <v>115</v>
      </c>
    </row>
    <row r="379" customFormat="false" ht="12.75" hidden="false" customHeight="false" outlineLevel="0" collapsed="false">
      <c r="A379" s="0" t="n">
        <v>5</v>
      </c>
      <c r="B379" s="0" t="s">
        <v>98</v>
      </c>
      <c r="C379" s="0" t="n">
        <v>-55.757</v>
      </c>
      <c r="D379" s="0" t="n">
        <v>-18.302</v>
      </c>
      <c r="E379" s="0" t="n">
        <v>-0.291</v>
      </c>
      <c r="F379" s="0" t="n">
        <v>338</v>
      </c>
      <c r="G379" s="0" t="n">
        <v>338</v>
      </c>
      <c r="H379" s="0" t="n">
        <f aca="false">IF(AND(LEFT(F379)&lt;&gt;"A",LEFT(F379)&lt;&gt;"B"),0,IF(LEFT(F379)="B",2,1))</f>
        <v>0</v>
      </c>
      <c r="I379" s="0" t="n">
        <v>2</v>
      </c>
      <c r="J379" s="0" t="n">
        <v>1.64</v>
      </c>
      <c r="K379" s="0" t="n">
        <v>1</v>
      </c>
      <c r="L379" s="0" t="n">
        <v>249.9473</v>
      </c>
      <c r="M379" s="0" t="n">
        <v>107.3616</v>
      </c>
      <c r="N379" s="0" t="n">
        <v>13.547</v>
      </c>
      <c r="O379" s="0" t="n">
        <v>-65.28</v>
      </c>
      <c r="P379" s="0" t="n">
        <v>-27.809</v>
      </c>
      <c r="Q379" s="0" t="n">
        <v>-1.214</v>
      </c>
      <c r="R379" s="0" t="n">
        <f aca="false">VLOOKUP(G379,$AL$2:$AM$685,2,FALSE())/1000</f>
        <v>0.336</v>
      </c>
      <c r="S379" s="0" t="n">
        <f aca="false">PI()/200*L379</f>
        <v>3.92616300732302</v>
      </c>
      <c r="T379" s="0" t="n">
        <f aca="false">PI()/2-PI()/200*M379</f>
        <v>-0.115635742393333</v>
      </c>
      <c r="U379" s="1" t="n">
        <f aca="false">COS(S379)*COS(T379)*(N379+(R379/2+0.05))+C379</f>
        <v>-65.4333223565159</v>
      </c>
      <c r="V379" s="1" t="n">
        <f aca="false">SIN(S379)*COS(T379)*(N379+(R379/2+0.05))+D379</f>
        <v>-27.9623152973362</v>
      </c>
      <c r="W379" s="1" t="n">
        <f aca="false">SIN(T379)*(N379+R379/2)+(J379-K379)+E379</f>
        <v>-1.2334121273877</v>
      </c>
      <c r="AE379" s="1" t="n">
        <f aca="false">IF(AA379&lt;&gt;"",AA379,U379)</f>
        <v>-65.4333223565159</v>
      </c>
      <c r="AF379" s="1" t="n">
        <f aca="false">IF(AB379&lt;&gt;"",AB379,V379)</f>
        <v>-27.9623152973362</v>
      </c>
      <c r="AG379" s="1" t="n">
        <f aca="false">IF(AC379&lt;&gt;"",AC379,W379)</f>
        <v>-1.2334121273877</v>
      </c>
      <c r="AH379" s="0" t="n">
        <f aca="false">G379</f>
        <v>338</v>
      </c>
      <c r="AI379" s="0" t="n">
        <f aca="false">H379</f>
        <v>0</v>
      </c>
      <c r="AL379" s="2" t="n">
        <v>378</v>
      </c>
      <c r="AM379" s="17" t="s">
        <v>116</v>
      </c>
    </row>
    <row r="380" customFormat="false" ht="12.75" hidden="false" customHeight="false" outlineLevel="0" collapsed="false">
      <c r="A380" s="0" t="n">
        <v>5</v>
      </c>
      <c r="B380" s="0" t="s">
        <v>98</v>
      </c>
      <c r="C380" s="0" t="n">
        <v>-55.757</v>
      </c>
      <c r="D380" s="0" t="n">
        <v>-18.302</v>
      </c>
      <c r="E380" s="0" t="n">
        <v>-0.291</v>
      </c>
      <c r="F380" s="0" t="n">
        <v>339</v>
      </c>
      <c r="G380" s="0" t="n">
        <v>339</v>
      </c>
      <c r="H380" s="0" t="n">
        <f aca="false">IF(AND(LEFT(F380)&lt;&gt;"A",LEFT(F380)&lt;&gt;"B"),0,IF(LEFT(F380)="B",2,1))</f>
        <v>0</v>
      </c>
      <c r="I380" s="0" t="n">
        <v>2</v>
      </c>
      <c r="J380" s="0" t="n">
        <v>1.64</v>
      </c>
      <c r="K380" s="0" t="n">
        <v>1</v>
      </c>
      <c r="L380" s="0" t="n">
        <v>264.44</v>
      </c>
      <c r="M380" s="0" t="n">
        <v>107.6865</v>
      </c>
      <c r="N380" s="0" t="n">
        <v>13.127</v>
      </c>
      <c r="O380" s="0" t="n">
        <v>-62.663</v>
      </c>
      <c r="P380" s="0" t="n">
        <v>-29.353</v>
      </c>
      <c r="Q380" s="0" t="n">
        <v>-1.232</v>
      </c>
      <c r="R380" s="0" t="n">
        <f aca="false">VLOOKUP(G380,$AL$2:$AM$685,2,FALSE())/1000</f>
        <v>0.206</v>
      </c>
      <c r="S380" s="0" t="n">
        <f aca="false">PI()/200*L380</f>
        <v>4.15381380657643</v>
      </c>
      <c r="T380" s="0" t="n">
        <f aca="false">PI()/2-PI()/200*M380</f>
        <v>-0.12073925965909</v>
      </c>
      <c r="U380" s="1" t="n">
        <f aca="false">COS(S380)*COS(T380)*(N380+(R380/2+0.05))+C380</f>
        <v>-62.7438756410581</v>
      </c>
      <c r="V380" s="1" t="n">
        <f aca="false">SIN(S380)*COS(T380)*(N380+(R380/2+0.05))+D380</f>
        <v>-29.4816015279899</v>
      </c>
      <c r="W380" s="1" t="n">
        <f aca="false">SIN(T380)*(N380+R380/2)+(J380-K380)+E380</f>
        <v>-1.24450213960667</v>
      </c>
      <c r="AE380" s="1" t="n">
        <f aca="false">IF(AA380&lt;&gt;"",AA380,U380)</f>
        <v>-62.7438756410581</v>
      </c>
      <c r="AF380" s="1" t="n">
        <f aca="false">IF(AB380&lt;&gt;"",AB380,V380)</f>
        <v>-29.4816015279899</v>
      </c>
      <c r="AG380" s="1" t="n">
        <f aca="false">IF(AC380&lt;&gt;"",AC380,W380)</f>
        <v>-1.24450213960667</v>
      </c>
      <c r="AH380" s="0" t="n">
        <f aca="false">G380</f>
        <v>339</v>
      </c>
      <c r="AI380" s="0" t="n">
        <f aca="false">H380</f>
        <v>0</v>
      </c>
      <c r="AL380" s="2" t="n">
        <v>379</v>
      </c>
      <c r="AM380" s="17" t="s">
        <v>117</v>
      </c>
    </row>
    <row r="381" customFormat="false" ht="12.75" hidden="false" customHeight="false" outlineLevel="0" collapsed="false">
      <c r="A381" s="0" t="n">
        <v>5</v>
      </c>
      <c r="B381" s="0" t="s">
        <v>98</v>
      </c>
      <c r="C381" s="0" t="n">
        <v>-55.757</v>
      </c>
      <c r="D381" s="0" t="n">
        <v>-18.302</v>
      </c>
      <c r="E381" s="0" t="n">
        <v>-0.291</v>
      </c>
      <c r="F381" s="0" t="n">
        <v>340</v>
      </c>
      <c r="G381" s="0" t="n">
        <v>340</v>
      </c>
      <c r="H381" s="0" t="n">
        <f aca="false">IF(AND(LEFT(F381)&lt;&gt;"A",LEFT(F381)&lt;&gt;"B"),0,IF(LEFT(F381)="B",2,1))</f>
        <v>0</v>
      </c>
      <c r="I381" s="0" t="n">
        <v>2</v>
      </c>
      <c r="J381" s="0" t="n">
        <v>1.64</v>
      </c>
      <c r="K381" s="0" t="n">
        <v>1</v>
      </c>
      <c r="L381" s="0" t="n">
        <v>273.3306</v>
      </c>
      <c r="M381" s="0" t="n">
        <v>108.7113</v>
      </c>
      <c r="N381" s="0" t="n">
        <v>11.723</v>
      </c>
      <c r="O381" s="0" t="n">
        <v>-60.482</v>
      </c>
      <c r="P381" s="0" t="n">
        <v>-28.912</v>
      </c>
      <c r="Q381" s="0" t="n">
        <v>-1.25</v>
      </c>
      <c r="R381" s="0" t="n">
        <f aca="false">VLOOKUP(G381,$AL$2:$AM$685,2,FALSE())/1000</f>
        <v>0.296</v>
      </c>
      <c r="S381" s="0" t="n">
        <f aca="false">PI()/200*L381</f>
        <v>4.29346702480645</v>
      </c>
      <c r="T381" s="0" t="n">
        <f aca="false">PI()/2-PI()/200*M381</f>
        <v>-0.136836780416084</v>
      </c>
      <c r="U381" s="1" t="n">
        <f aca="false">COS(S381)*COS(T381)*(N381+(R381/2+0.05))+C381</f>
        <v>-60.5608471755889</v>
      </c>
      <c r="V381" s="1" t="n">
        <f aca="false">SIN(S381)*COS(T381)*(N381+(R381/2+0.05))+D381</f>
        <v>-29.0903707952034</v>
      </c>
      <c r="W381" s="1" t="n">
        <f aca="false">SIN(T381)*(N381+R381/2)+(J381-K381)+E381</f>
        <v>-1.27032490377421</v>
      </c>
      <c r="AE381" s="1" t="n">
        <f aca="false">IF(AA381&lt;&gt;"",AA381,U381)</f>
        <v>-60.5608471755889</v>
      </c>
      <c r="AF381" s="1" t="n">
        <f aca="false">IF(AB381&lt;&gt;"",AB381,V381)</f>
        <v>-29.0903707952034</v>
      </c>
      <c r="AG381" s="1" t="n">
        <f aca="false">IF(AC381&lt;&gt;"",AC381,W381)</f>
        <v>-1.27032490377421</v>
      </c>
      <c r="AH381" s="0" t="n">
        <f aca="false">G381</f>
        <v>340</v>
      </c>
      <c r="AI381" s="0" t="n">
        <f aca="false">H381</f>
        <v>0</v>
      </c>
      <c r="AL381" s="2" t="n">
        <v>380</v>
      </c>
      <c r="AM381" s="17" t="s">
        <v>118</v>
      </c>
    </row>
    <row r="382" customFormat="false" ht="12.75" hidden="false" customHeight="false" outlineLevel="0" collapsed="false">
      <c r="A382" s="0" t="n">
        <v>5</v>
      </c>
      <c r="B382" s="0" t="s">
        <v>98</v>
      </c>
      <c r="C382" s="0" t="n">
        <v>-55.757</v>
      </c>
      <c r="D382" s="0" t="n">
        <v>-18.302</v>
      </c>
      <c r="E382" s="0" t="n">
        <v>-0.291</v>
      </c>
      <c r="F382" s="0" t="n">
        <v>341</v>
      </c>
      <c r="G382" s="0" t="n">
        <v>341</v>
      </c>
      <c r="H382" s="0" t="n">
        <f aca="false">IF(AND(LEFT(F382)&lt;&gt;"A",LEFT(F382)&lt;&gt;"B"),0,IF(LEFT(F382)="B",2,1))</f>
        <v>0</v>
      </c>
      <c r="I382" s="0" t="n">
        <v>2</v>
      </c>
      <c r="J382" s="0" t="n">
        <v>1.64</v>
      </c>
      <c r="K382" s="0" t="n">
        <v>1</v>
      </c>
      <c r="L382" s="0" t="n">
        <v>275.3295</v>
      </c>
      <c r="M382" s="0" t="n">
        <v>108.2644</v>
      </c>
      <c r="N382" s="0" t="n">
        <v>16.132</v>
      </c>
      <c r="O382" s="0" t="n">
        <v>-61.802</v>
      </c>
      <c r="P382" s="0" t="n">
        <v>-33.113</v>
      </c>
      <c r="Q382" s="0" t="n">
        <v>-1.739</v>
      </c>
      <c r="R382" s="0" t="n">
        <f aca="false">VLOOKUP(G382,$AL$2:$AM$685,2,FALSE())/1000</f>
        <v>0.34</v>
      </c>
      <c r="S382" s="0" t="n">
        <f aca="false">PI()/200*L382</f>
        <v>4.32486567258276</v>
      </c>
      <c r="T382" s="0" t="n">
        <f aca="false">PI()/2-PI()/200*M382</f>
        <v>-0.129816891631638</v>
      </c>
      <c r="U382" s="1" t="n">
        <f aca="false">COS(S382)*COS(T382)*(N382+(R382/2+0.05))+C382</f>
        <v>-61.8843686086577</v>
      </c>
      <c r="V382" s="1" t="n">
        <f aca="false">SIN(S382)*COS(T382)*(N382+(R382/2+0.05))+D382</f>
        <v>-33.3140744579439</v>
      </c>
      <c r="W382" s="1" t="n">
        <f aca="false">SIN(T382)*(N382+R382/2)+(J382-K382)+E382</f>
        <v>-1.76133591297628</v>
      </c>
      <c r="AE382" s="1" t="n">
        <f aca="false">IF(AA382&lt;&gt;"",AA382,U382)</f>
        <v>-61.8843686086577</v>
      </c>
      <c r="AF382" s="1" t="n">
        <f aca="false">IF(AB382&lt;&gt;"",AB382,V382)</f>
        <v>-33.3140744579439</v>
      </c>
      <c r="AG382" s="1" t="n">
        <f aca="false">IF(AC382&lt;&gt;"",AC382,W382)</f>
        <v>-1.76133591297628</v>
      </c>
      <c r="AH382" s="0" t="n">
        <f aca="false">G382</f>
        <v>341</v>
      </c>
      <c r="AI382" s="0" t="n">
        <f aca="false">H382</f>
        <v>0</v>
      </c>
      <c r="AL382" s="2" t="n">
        <v>381</v>
      </c>
      <c r="AM382" s="17" t="s">
        <v>119</v>
      </c>
    </row>
    <row r="383" customFormat="false" ht="12.75" hidden="false" customHeight="false" outlineLevel="0" collapsed="false">
      <c r="A383" s="0" t="n">
        <v>5</v>
      </c>
      <c r="B383" s="0" t="s">
        <v>98</v>
      </c>
      <c r="C383" s="0" t="n">
        <v>-55.757</v>
      </c>
      <c r="D383" s="0" t="n">
        <v>-18.302</v>
      </c>
      <c r="E383" s="0" t="n">
        <v>-0.291</v>
      </c>
      <c r="F383" s="0" t="n">
        <v>342</v>
      </c>
      <c r="G383" s="0" t="n">
        <v>342</v>
      </c>
      <c r="H383" s="0" t="n">
        <f aca="false">IF(AND(LEFT(F383)&lt;&gt;"A",LEFT(F383)&lt;&gt;"B"),0,IF(LEFT(F383)="B",2,1))</f>
        <v>0</v>
      </c>
      <c r="I383" s="0" t="n">
        <v>2</v>
      </c>
      <c r="J383" s="0" t="n">
        <v>1.64</v>
      </c>
      <c r="K383" s="0" t="n">
        <v>1</v>
      </c>
      <c r="L383" s="0" t="n">
        <v>269.1163</v>
      </c>
      <c r="M383" s="0" t="n">
        <v>107.7149</v>
      </c>
      <c r="N383" s="0" t="n">
        <v>19.207</v>
      </c>
      <c r="O383" s="0" t="n">
        <v>-64.648</v>
      </c>
      <c r="P383" s="0" t="n">
        <v>-35.168</v>
      </c>
      <c r="Q383" s="0" t="n">
        <v>-1.973</v>
      </c>
      <c r="R383" s="0" t="n">
        <f aca="false">VLOOKUP(G383,$AL$2:$AM$685,2,FALSE())/1000</f>
        <v>0.403</v>
      </c>
      <c r="S383" s="0" t="n">
        <f aca="false">PI()/200*L383</f>
        <v>4.22726895520634</v>
      </c>
      <c r="T383" s="0" t="n">
        <f aca="false">PI()/2-PI()/200*M383</f>
        <v>-0.1211853658159</v>
      </c>
      <c r="U383" s="1" t="n">
        <f aca="false">COS(S383)*COS(T383)*(N383+(R383/2+0.05))+C383</f>
        <v>-64.7642346742019</v>
      </c>
      <c r="V383" s="1" t="n">
        <f aca="false">SIN(S383)*COS(T383)*(N383+(R383/2+0.05))+D383</f>
        <v>-35.3891163808557</v>
      </c>
      <c r="W383" s="1" t="n">
        <f aca="false">SIN(T383)*(N383+R383/2)+(J383-K383)+E383</f>
        <v>-1.99727346417291</v>
      </c>
      <c r="AE383" s="1" t="n">
        <f aca="false">IF(AA383&lt;&gt;"",AA383,U383)</f>
        <v>-64.7642346742019</v>
      </c>
      <c r="AF383" s="1" t="n">
        <f aca="false">IF(AB383&lt;&gt;"",AB383,V383)</f>
        <v>-35.3891163808557</v>
      </c>
      <c r="AG383" s="1" t="n">
        <f aca="false">IF(AC383&lt;&gt;"",AC383,W383)</f>
        <v>-1.99727346417291</v>
      </c>
      <c r="AH383" s="0" t="n">
        <f aca="false">G383</f>
        <v>342</v>
      </c>
      <c r="AI383" s="0" t="n">
        <f aca="false">H383</f>
        <v>0</v>
      </c>
      <c r="AL383" s="2" t="n">
        <v>382</v>
      </c>
      <c r="AM383" s="17" t="s">
        <v>120</v>
      </c>
    </row>
    <row r="384" customFormat="false" ht="12.75" hidden="false" customHeight="false" outlineLevel="0" collapsed="false">
      <c r="A384" s="0" t="n">
        <v>5</v>
      </c>
      <c r="B384" s="0" t="s">
        <v>98</v>
      </c>
      <c r="C384" s="0" t="n">
        <v>-55.757</v>
      </c>
      <c r="D384" s="0" t="n">
        <v>-18.302</v>
      </c>
      <c r="E384" s="0" t="n">
        <v>-0.291</v>
      </c>
      <c r="F384" s="0" t="n">
        <v>343</v>
      </c>
      <c r="G384" s="0" t="n">
        <v>343</v>
      </c>
      <c r="H384" s="0" t="n">
        <f aca="false">IF(AND(LEFT(F384)&lt;&gt;"A",LEFT(F384)&lt;&gt;"B"),0,IF(LEFT(F384)="B",2,1))</f>
        <v>0</v>
      </c>
      <c r="I384" s="0" t="n">
        <v>2</v>
      </c>
      <c r="J384" s="0" t="n">
        <v>1.64</v>
      </c>
      <c r="K384" s="0" t="n">
        <v>1</v>
      </c>
      <c r="L384" s="0" t="n">
        <v>277.1875</v>
      </c>
      <c r="M384" s="0" t="n">
        <v>107.3418</v>
      </c>
      <c r="N384" s="0" t="n">
        <v>23.652</v>
      </c>
      <c r="O384" s="0" t="n">
        <v>-63.997</v>
      </c>
      <c r="P384" s="0" t="n">
        <v>-40.305</v>
      </c>
      <c r="Q384" s="0" t="n">
        <v>-2.373</v>
      </c>
      <c r="R384" s="0" t="n">
        <f aca="false">VLOOKUP(G384,$AL$2:$AM$685,2,FALSE())/1000</f>
        <v>0.234</v>
      </c>
      <c r="S384" s="0" t="n">
        <f aca="false">PI()/200*L384</f>
        <v>4.3540510683346</v>
      </c>
      <c r="T384" s="0" t="n">
        <f aca="false">PI()/2-PI()/200*M384</f>
        <v>-0.115324724720628</v>
      </c>
      <c r="U384" s="1" t="n">
        <f aca="false">COS(S384)*COS(T384)*(N384+(R384/2+0.05))+C384</f>
        <v>-64.0552668409425</v>
      </c>
      <c r="V384" s="1" t="n">
        <f aca="false">SIN(S384)*COS(T384)*(N384+(R384/2+0.05))+D384</f>
        <v>-40.4598733924827</v>
      </c>
      <c r="W384" s="1" t="n">
        <f aca="false">SIN(T384)*(N384+R384/2)+(J384-K384)+E384</f>
        <v>-2.38608129280411</v>
      </c>
      <c r="AE384" s="1" t="n">
        <f aca="false">IF(AA384&lt;&gt;"",AA384,U384)</f>
        <v>-64.0552668409425</v>
      </c>
      <c r="AF384" s="1" t="n">
        <f aca="false">IF(AB384&lt;&gt;"",AB384,V384)</f>
        <v>-40.4598733924827</v>
      </c>
      <c r="AG384" s="1" t="n">
        <f aca="false">IF(AC384&lt;&gt;"",AC384,W384)</f>
        <v>-2.38608129280411</v>
      </c>
      <c r="AH384" s="0" t="n">
        <f aca="false">G384</f>
        <v>343</v>
      </c>
      <c r="AI384" s="0" t="n">
        <f aca="false">H384</f>
        <v>0</v>
      </c>
      <c r="AL384" s="2" t="n">
        <v>383</v>
      </c>
      <c r="AM384" s="17" t="s">
        <v>121</v>
      </c>
    </row>
    <row r="385" customFormat="false" ht="12.75" hidden="false" customHeight="false" outlineLevel="0" collapsed="false">
      <c r="A385" s="0" t="n">
        <v>5</v>
      </c>
      <c r="B385" s="0" t="s">
        <v>98</v>
      </c>
      <c r="C385" s="0" t="n">
        <v>-55.757</v>
      </c>
      <c r="D385" s="0" t="n">
        <v>-18.302</v>
      </c>
      <c r="E385" s="0" t="n">
        <v>-0.291</v>
      </c>
      <c r="F385" s="0" t="n">
        <v>344</v>
      </c>
      <c r="G385" s="0" t="n">
        <v>344</v>
      </c>
      <c r="H385" s="0" t="n">
        <f aca="false">IF(AND(LEFT(F385)&lt;&gt;"A",LEFT(F385)&lt;&gt;"B"),0,IF(LEFT(F385)="B",2,1))</f>
        <v>0</v>
      </c>
      <c r="I385" s="0" t="n">
        <v>1</v>
      </c>
      <c r="J385" s="0" t="n">
        <v>1.64</v>
      </c>
      <c r="K385" s="0" t="n">
        <v>1</v>
      </c>
      <c r="L385" s="0" t="n">
        <v>293.9513</v>
      </c>
      <c r="M385" s="0" t="n">
        <v>107.0376</v>
      </c>
      <c r="N385" s="0" t="n">
        <v>24.995</v>
      </c>
      <c r="O385" s="0" t="n">
        <v>-58.114</v>
      </c>
      <c r="P385" s="0" t="n">
        <v>-43.033</v>
      </c>
      <c r="Q385" s="0" t="n">
        <v>-2.408</v>
      </c>
      <c r="R385" s="0" t="n">
        <f aca="false">VLOOKUP(G385,$AL$2:$AM$685,2,FALSE())/1000</f>
        <v>0.33</v>
      </c>
      <c r="S385" s="0" t="n">
        <f aca="false">PI()/200*L385</f>
        <v>4.61737622296585</v>
      </c>
      <c r="T385" s="0" t="n">
        <f aca="false">PI()/2-PI()/200*M385</f>
        <v>-0.110546362294518</v>
      </c>
      <c r="U385" s="1" t="n">
        <f aca="false">COS(S385)*COS(T385)*(N385+(R385/2+0.05))+C385</f>
        <v>-58.1340705658469</v>
      </c>
      <c r="V385" s="1" t="n">
        <f aca="false">SIN(S385)*COS(T385)*(N385+(R385/2+0.05))+D385</f>
        <v>-43.2451063820584</v>
      </c>
      <c r="W385" s="1" t="n">
        <f aca="false">SIN(T385)*(N385+R385/2)+(J385-K385)+E385</f>
        <v>-2.42668502911525</v>
      </c>
      <c r="AE385" s="1" t="n">
        <f aca="false">IF(AA385&lt;&gt;"",AA385,U385)</f>
        <v>-58.1340705658469</v>
      </c>
      <c r="AF385" s="1" t="n">
        <f aca="false">IF(AB385&lt;&gt;"",AB385,V385)</f>
        <v>-43.2451063820584</v>
      </c>
      <c r="AG385" s="1" t="n">
        <f aca="false">IF(AC385&lt;&gt;"",AC385,W385)</f>
        <v>-2.42668502911525</v>
      </c>
      <c r="AH385" s="0" t="n">
        <f aca="false">G385</f>
        <v>344</v>
      </c>
      <c r="AI385" s="0" t="n">
        <f aca="false">H385</f>
        <v>0</v>
      </c>
      <c r="AL385" s="2" t="n">
        <v>384</v>
      </c>
      <c r="AM385" s="17" t="s">
        <v>122</v>
      </c>
    </row>
    <row r="386" customFormat="false" ht="12.75" hidden="false" customHeight="false" outlineLevel="0" collapsed="false">
      <c r="A386" s="0" t="n">
        <v>5</v>
      </c>
      <c r="B386" s="0" t="s">
        <v>98</v>
      </c>
      <c r="C386" s="0" t="n">
        <v>-55.757</v>
      </c>
      <c r="D386" s="0" t="n">
        <v>-18.302</v>
      </c>
      <c r="E386" s="0" t="n">
        <v>-0.291</v>
      </c>
      <c r="F386" s="0" t="s">
        <v>123</v>
      </c>
      <c r="G386" s="0" t="n">
        <v>345</v>
      </c>
      <c r="H386" s="0" t="n">
        <f aca="false">IF(AND(LEFT(F386)&lt;&gt;"A",LEFT(F386)&lt;&gt;"B"),0,IF(LEFT(F386)="B",2,1))</f>
        <v>1</v>
      </c>
      <c r="I386" s="0" t="n">
        <v>2</v>
      </c>
      <c r="J386" s="0" t="n">
        <v>1.64</v>
      </c>
      <c r="K386" s="0" t="n">
        <v>1</v>
      </c>
      <c r="L386" s="0" t="n">
        <v>300.1376</v>
      </c>
      <c r="M386" s="0" t="n">
        <v>107.4065</v>
      </c>
      <c r="N386" s="0" t="n">
        <v>26.067</v>
      </c>
      <c r="O386" s="0" t="n">
        <v>-55.701</v>
      </c>
      <c r="P386" s="0" t="n">
        <v>-44.193</v>
      </c>
      <c r="Q386" s="0" t="n">
        <v>-2.677</v>
      </c>
      <c r="R386" s="0" t="n">
        <f aca="false">VLOOKUP(G386,$AL$2:$AM$685,2,FALSE())/1000</f>
        <v>0.241</v>
      </c>
      <c r="S386" s="0" t="n">
        <f aca="false">PI()/200*L386</f>
        <v>4.71455039613036</v>
      </c>
      <c r="T386" s="0" t="n">
        <f aca="false">PI()/2-PI()/200*M386</f>
        <v>-0.116341029944064</v>
      </c>
      <c r="U386" s="1" t="n">
        <f aca="false">COS(S386)*COS(T386)*(N386+(R386/2+0.05))+C386</f>
        <v>-55.7006732581128</v>
      </c>
      <c r="V386" s="1" t="n">
        <f aca="false">SIN(S386)*COS(T386)*(N386+(R386/2+0.05))+D386</f>
        <v>-44.3620739518852</v>
      </c>
      <c r="W386" s="1" t="n">
        <f aca="false">SIN(T386)*(N386+R386/2)+(J386-K386)+E386</f>
        <v>-2.6908124481108</v>
      </c>
      <c r="X386" s="0" t="n">
        <f aca="false">U386-U387</f>
        <v>-4.43028651784238</v>
      </c>
      <c r="Y386" s="0" t="n">
        <f aca="false">V386-V387</f>
        <v>0.289557419032562</v>
      </c>
      <c r="Z386" s="0" t="n">
        <f aca="false">W386-W387</f>
        <v>0.0235795523280666</v>
      </c>
      <c r="AA386" s="0" t="n">
        <f aca="false">X386/2+U387</f>
        <v>-53.4855299991916</v>
      </c>
      <c r="AB386" s="0" t="n">
        <f aca="false">Y386/2+V387</f>
        <v>-44.5068526614015</v>
      </c>
      <c r="AC386" s="0" t="n">
        <f aca="false">Z386/2+W387</f>
        <v>-2.70260222427483</v>
      </c>
      <c r="AE386" s="1" t="n">
        <f aca="false">IF(AA386&lt;&gt;"",AA386,U386)</f>
        <v>-53.4855299991916</v>
      </c>
      <c r="AF386" s="1" t="n">
        <f aca="false">IF(AB386&lt;&gt;"",AB386,V386)</f>
        <v>-44.5068526614015</v>
      </c>
      <c r="AG386" s="1" t="n">
        <f aca="false">IF(AC386&lt;&gt;"",AC386,W386)</f>
        <v>-2.70260222427483</v>
      </c>
      <c r="AH386" s="0" t="n">
        <f aca="false">G386</f>
        <v>345</v>
      </c>
      <c r="AI386" s="0" t="n">
        <f aca="false">H386</f>
        <v>1</v>
      </c>
      <c r="AL386" s="2" t="n">
        <v>385</v>
      </c>
      <c r="AM386" s="17" t="s">
        <v>119</v>
      </c>
    </row>
    <row r="387" customFormat="false" ht="12.75" hidden="false" customHeight="false" outlineLevel="0" collapsed="false">
      <c r="A387" s="0" t="n">
        <v>5</v>
      </c>
      <c r="B387" s="0" t="s">
        <v>98</v>
      </c>
      <c r="C387" s="0" t="n">
        <v>-55.757</v>
      </c>
      <c r="D387" s="0" t="n">
        <v>-18.302</v>
      </c>
      <c r="E387" s="0" t="n">
        <v>-0.291</v>
      </c>
      <c r="F387" s="0" t="s">
        <v>124</v>
      </c>
      <c r="G387" s="0" t="n">
        <v>345</v>
      </c>
      <c r="H387" s="0" t="n">
        <f aca="false">IF(AND(LEFT(F387)&lt;&gt;"A",LEFT(F387)&lt;&gt;"B"),0,IF(LEFT(F387)="B",2,1))</f>
        <v>2</v>
      </c>
      <c r="I387" s="0" t="n">
        <v>2</v>
      </c>
      <c r="J387" s="0" t="n">
        <v>1.64</v>
      </c>
      <c r="K387" s="0" t="n">
        <v>1</v>
      </c>
      <c r="L387" s="0" t="n">
        <v>310.7369</v>
      </c>
      <c r="M387" s="0" t="n">
        <v>107.278</v>
      </c>
      <c r="N387" s="0" t="n">
        <v>26.734</v>
      </c>
      <c r="O387" s="0" t="n">
        <v>-51.299</v>
      </c>
      <c r="P387" s="0" t="n">
        <v>-44.485</v>
      </c>
      <c r="Q387" s="0" t="n">
        <v>-2.701</v>
      </c>
      <c r="R387" s="0" t="n">
        <f aca="false">VLOOKUP(G387,$AL$2:$AM$685,2,FALSE())/1000</f>
        <v>0.241</v>
      </c>
      <c r="S387" s="0" t="n">
        <f aca="false">PI()/200*L387</f>
        <v>4.88104381119633</v>
      </c>
      <c r="T387" s="0" t="n">
        <f aca="false">PI()/2-PI()/200*M387</f>
        <v>-0.114322556664133</v>
      </c>
      <c r="U387" s="1" t="n">
        <f aca="false">COS(S387)*COS(T387)*(N387+(R387/2+0.05))+C387</f>
        <v>-51.2703867402704</v>
      </c>
      <c r="V387" s="1" t="n">
        <f aca="false">SIN(S387)*COS(T387)*(N387+(R387/2+0.05))+D387</f>
        <v>-44.6516313709178</v>
      </c>
      <c r="W387" s="1" t="n">
        <f aca="false">SIN(T387)*(N387+R387/2)+(J387-K387)+E387</f>
        <v>-2.71439200043887</v>
      </c>
      <c r="AE387" s="1" t="n">
        <f aca="false">IF(AA387&lt;&gt;"",AA387,U387)</f>
        <v>-51.2703867402704</v>
      </c>
      <c r="AF387" s="1" t="n">
        <f aca="false">IF(AB387&lt;&gt;"",AB387,V387)</f>
        <v>-44.6516313709178</v>
      </c>
      <c r="AG387" s="1" t="n">
        <f aca="false">IF(AC387&lt;&gt;"",AC387,W387)</f>
        <v>-2.71439200043887</v>
      </c>
      <c r="AH387" s="0" t="n">
        <f aca="false">G387</f>
        <v>345</v>
      </c>
      <c r="AI387" s="0" t="n">
        <f aca="false">H387</f>
        <v>2</v>
      </c>
      <c r="AL387" s="2" t="n">
        <v>386</v>
      </c>
      <c r="AM387" s="17" t="n">
        <v>610</v>
      </c>
    </row>
    <row r="388" customFormat="false" ht="12.75" hidden="false" customHeight="false" outlineLevel="0" collapsed="false">
      <c r="A388" s="0" t="n">
        <v>5</v>
      </c>
      <c r="B388" s="0" t="s">
        <v>98</v>
      </c>
      <c r="C388" s="0" t="n">
        <v>-55.757</v>
      </c>
      <c r="D388" s="0" t="n">
        <v>-18.302</v>
      </c>
      <c r="E388" s="0" t="n">
        <v>-0.291</v>
      </c>
      <c r="F388" s="0" t="n">
        <v>346</v>
      </c>
      <c r="G388" s="0" t="n">
        <v>346</v>
      </c>
      <c r="H388" s="0" t="n">
        <f aca="false">IF(AND(LEFT(F388)&lt;&gt;"A",LEFT(F388)&lt;&gt;"B"),0,IF(LEFT(F388)="B",2,1))</f>
        <v>0</v>
      </c>
      <c r="I388" s="0" t="n">
        <v>2</v>
      </c>
      <c r="J388" s="0" t="n">
        <v>1.64</v>
      </c>
      <c r="K388" s="0" t="n">
        <v>1</v>
      </c>
      <c r="L388" s="0" t="n">
        <v>307.3209</v>
      </c>
      <c r="M388" s="0" t="n">
        <v>106.5314</v>
      </c>
      <c r="N388" s="0" t="n">
        <v>29.404</v>
      </c>
      <c r="O388" s="0" t="n">
        <v>-52.401</v>
      </c>
      <c r="P388" s="0" t="n">
        <v>-47.358</v>
      </c>
      <c r="Q388" s="0" t="n">
        <v>-2.662</v>
      </c>
      <c r="R388" s="0" t="n">
        <f aca="false">VLOOKUP(G388,$AL$2:$AM$685,2,FALSE())/1000</f>
        <v>0.374</v>
      </c>
      <c r="S388" s="0" t="n">
        <f aca="false">PI()/200*L388</f>
        <v>4.82738540867302</v>
      </c>
      <c r="T388" s="0" t="n">
        <f aca="false">PI()/2-PI()/200*M388</f>
        <v>-0.102594991288282</v>
      </c>
      <c r="U388" s="1" t="n">
        <f aca="false">COS(S388)*COS(T388)*(N388+(R388/2+0.05))+C388</f>
        <v>-52.3737824256225</v>
      </c>
      <c r="V388" s="1" t="n">
        <f aca="false">SIN(S388)*COS(T388)*(N388+(R388/2+0.05))+D388</f>
        <v>-47.5923965426484</v>
      </c>
      <c r="W388" s="1" t="n">
        <f aca="false">SIN(T388)*(N388+R388/2)+(J388-K388)+E388</f>
        <v>-2.68156536470837</v>
      </c>
      <c r="AE388" s="1" t="n">
        <f aca="false">IF(AA388&lt;&gt;"",AA388,U388)</f>
        <v>-52.3737824256225</v>
      </c>
      <c r="AF388" s="1" t="n">
        <f aca="false">IF(AB388&lt;&gt;"",AB388,V388)</f>
        <v>-47.5923965426484</v>
      </c>
      <c r="AG388" s="1" t="n">
        <f aca="false">IF(AC388&lt;&gt;"",AC388,W388)</f>
        <v>-2.68156536470837</v>
      </c>
      <c r="AH388" s="0" t="n">
        <f aca="false">G388</f>
        <v>346</v>
      </c>
      <c r="AI388" s="0" t="n">
        <f aca="false">H388</f>
        <v>0</v>
      </c>
      <c r="AL388" s="2" t="n">
        <v>387</v>
      </c>
      <c r="AM388" s="17" t="s">
        <v>125</v>
      </c>
    </row>
    <row r="389" customFormat="false" ht="12.75" hidden="false" customHeight="false" outlineLevel="0" collapsed="false">
      <c r="A389" s="0" t="n">
        <v>5</v>
      </c>
      <c r="B389" s="0" t="s">
        <v>98</v>
      </c>
      <c r="C389" s="0" t="n">
        <v>-55.757</v>
      </c>
      <c r="D389" s="0" t="n">
        <v>-18.302</v>
      </c>
      <c r="E389" s="0" t="n">
        <v>-0.291</v>
      </c>
      <c r="F389" s="0" t="s">
        <v>126</v>
      </c>
      <c r="G389" s="0" t="n">
        <v>347</v>
      </c>
      <c r="H389" s="0" t="n">
        <f aca="false">IF(AND(LEFT(F389)&lt;&gt;"A",LEFT(F389)&lt;&gt;"B"),0,IF(LEFT(F389)="B",2,1))</f>
        <v>1</v>
      </c>
      <c r="I389" s="0" t="n">
        <v>2</v>
      </c>
      <c r="J389" s="0" t="n">
        <v>1.64</v>
      </c>
      <c r="K389" s="0" t="n">
        <v>1</v>
      </c>
      <c r="L389" s="0" t="n">
        <v>301.5088</v>
      </c>
      <c r="M389" s="0" t="n">
        <v>106.5999</v>
      </c>
      <c r="N389" s="0" t="n">
        <v>33.124</v>
      </c>
      <c r="O389" s="0" t="n">
        <v>-54.976</v>
      </c>
      <c r="P389" s="0" t="n">
        <v>-51.238</v>
      </c>
      <c r="Q389" s="0" t="n">
        <v>-3.078</v>
      </c>
      <c r="R389" s="0" t="n">
        <f aca="false">VLOOKUP(G389,$AL$2:$AM$685,2,FALSE())/1000</f>
        <v>0.479</v>
      </c>
      <c r="S389" s="0" t="n">
        <f aca="false">PI()/200*L389</f>
        <v>4.73608915536337</v>
      </c>
      <c r="T389" s="0" t="n">
        <f aca="false">PI()/2-PI()/200*M389</f>
        <v>-0.103670986772137</v>
      </c>
      <c r="U389" s="1" t="n">
        <f aca="false">COS(S389)*COS(T389)*(N389+(R389/2+0.05))+C389</f>
        <v>-54.9694197009787</v>
      </c>
      <c r="V389" s="1" t="n">
        <f aca="false">SIN(S389)*COS(T389)*(N389+(R389/2+0.05))+D389</f>
        <v>-51.5267687357014</v>
      </c>
      <c r="W389" s="1" t="n">
        <f aca="false">SIN(T389)*(N389+R389/2)+(J389-K389)+E389</f>
        <v>-3.10363457197942</v>
      </c>
      <c r="X389" s="0" t="n">
        <f aca="false">U389-U390</f>
        <v>0.706643660892169</v>
      </c>
      <c r="Y389" s="0" t="n">
        <f aca="false">V389-V390</f>
        <v>0.146839499223965</v>
      </c>
      <c r="Z389" s="0" t="n">
        <f aca="false">W389-W390</f>
        <v>-0.147136279278922</v>
      </c>
      <c r="AA389" s="0" t="n">
        <f aca="false">X389/2+U390</f>
        <v>-55.3227415314247</v>
      </c>
      <c r="AB389" s="0" t="n">
        <f aca="false">Y389/2+V390</f>
        <v>-51.6001884853134</v>
      </c>
      <c r="AC389" s="0" t="n">
        <f aca="false">Z389/2+W390</f>
        <v>-3.03006643233996</v>
      </c>
      <c r="AE389" s="1" t="n">
        <f aca="false">IF(AA389&lt;&gt;"",AA389,U389)</f>
        <v>-55.3227415314247</v>
      </c>
      <c r="AF389" s="1" t="n">
        <f aca="false">IF(AB389&lt;&gt;"",AB389,V389)</f>
        <v>-51.6001884853134</v>
      </c>
      <c r="AG389" s="1" t="n">
        <f aca="false">IF(AC389&lt;&gt;"",AC389,W389)</f>
        <v>-3.03006643233996</v>
      </c>
      <c r="AH389" s="0" t="n">
        <f aca="false">G389</f>
        <v>347</v>
      </c>
      <c r="AI389" s="0" t="n">
        <f aca="false">H389</f>
        <v>1</v>
      </c>
      <c r="AL389" s="2" t="n">
        <v>388</v>
      </c>
      <c r="AM389" s="17" t="n">
        <v>620</v>
      </c>
    </row>
    <row r="390" customFormat="false" ht="12.75" hidden="false" customHeight="false" outlineLevel="0" collapsed="false">
      <c r="A390" s="0" t="n">
        <v>5</v>
      </c>
      <c r="B390" s="0" t="s">
        <v>98</v>
      </c>
      <c r="C390" s="0" t="n">
        <v>-55.757</v>
      </c>
      <c r="D390" s="0" t="n">
        <v>-18.302</v>
      </c>
      <c r="E390" s="0" t="n">
        <v>-0.291</v>
      </c>
      <c r="F390" s="0" t="s">
        <v>127</v>
      </c>
      <c r="G390" s="0" t="n">
        <v>347</v>
      </c>
      <c r="H390" s="0" t="n">
        <f aca="false">IF(AND(LEFT(F390)&lt;&gt;"A",LEFT(F390)&lt;&gt;"B"),0,IF(LEFT(F390)="B",2,1))</f>
        <v>2</v>
      </c>
      <c r="I390" s="0" t="n">
        <v>2</v>
      </c>
      <c r="J390" s="0" t="n">
        <v>1.64</v>
      </c>
      <c r="K390" s="0" t="n">
        <v>1</v>
      </c>
      <c r="L390" s="0" t="n">
        <v>300.1544</v>
      </c>
      <c r="M390" s="0" t="n">
        <v>106.2946</v>
      </c>
      <c r="N390" s="0" t="n">
        <v>33.246</v>
      </c>
      <c r="O390" s="0" t="n">
        <v>-55.677</v>
      </c>
      <c r="P390" s="0" t="n">
        <v>-51.386</v>
      </c>
      <c r="Q390" s="0" t="n">
        <v>-2.933</v>
      </c>
      <c r="R390" s="0" t="n">
        <f aca="false">VLOOKUP(G390,$AL$2:$AM$685,2,FALSE())/1000</f>
        <v>0.479</v>
      </c>
      <c r="S390" s="0" t="n">
        <f aca="false">PI()/200*L390</f>
        <v>4.71481428991326</v>
      </c>
      <c r="T390" s="0" t="n">
        <f aca="false">PI()/2-PI()/200*M390</f>
        <v>-0.0988753455864317</v>
      </c>
      <c r="U390" s="1" t="n">
        <f aca="false">COS(S390)*COS(T390)*(N390+(R390/2+0.05))+C390</f>
        <v>-55.6760633618708</v>
      </c>
      <c r="V390" s="1" t="n">
        <f aca="false">SIN(S390)*COS(T390)*(N390+(R390/2+0.05))+D390</f>
        <v>-51.6736082349253</v>
      </c>
      <c r="W390" s="1" t="n">
        <f aca="false">SIN(T390)*(N390+R390/2)+(J390-K390)+E390</f>
        <v>-2.9564982927005</v>
      </c>
      <c r="AE390" s="1" t="n">
        <f aca="false">IF(AA390&lt;&gt;"",AA390,U390)</f>
        <v>-55.6760633618708</v>
      </c>
      <c r="AF390" s="1" t="n">
        <f aca="false">IF(AB390&lt;&gt;"",AB390,V390)</f>
        <v>-51.6736082349253</v>
      </c>
      <c r="AG390" s="1" t="n">
        <f aca="false">IF(AC390&lt;&gt;"",AC390,W390)</f>
        <v>-2.9564982927005</v>
      </c>
      <c r="AH390" s="0" t="n">
        <f aca="false">G390</f>
        <v>347</v>
      </c>
      <c r="AI390" s="0" t="n">
        <f aca="false">H390</f>
        <v>2</v>
      </c>
      <c r="AL390" s="2" t="n">
        <v>389</v>
      </c>
      <c r="AM390" s="17" t="s">
        <v>128</v>
      </c>
    </row>
    <row r="391" customFormat="false" ht="12.75" hidden="false" customHeight="false" outlineLevel="0" collapsed="false">
      <c r="A391" s="0" t="n">
        <v>5</v>
      </c>
      <c r="B391" s="0" t="s">
        <v>98</v>
      </c>
      <c r="C391" s="0" t="n">
        <v>-55.757</v>
      </c>
      <c r="D391" s="0" t="n">
        <v>-18.302</v>
      </c>
      <c r="E391" s="0" t="n">
        <v>-0.291</v>
      </c>
      <c r="F391" s="0" t="n">
        <v>348</v>
      </c>
      <c r="G391" s="0" t="n">
        <v>348</v>
      </c>
      <c r="H391" s="0" t="n">
        <f aca="false">IF(AND(LEFT(F391)&lt;&gt;"A",LEFT(F391)&lt;&gt;"B"),0,IF(LEFT(F391)="B",2,1))</f>
        <v>0</v>
      </c>
      <c r="I391" s="0" t="n">
        <v>2</v>
      </c>
      <c r="J391" s="0" t="n">
        <v>1.64</v>
      </c>
      <c r="K391" s="0" t="n">
        <v>1</v>
      </c>
      <c r="L391" s="0" t="n">
        <v>321.8396</v>
      </c>
      <c r="M391" s="0" t="n">
        <v>105.5794</v>
      </c>
      <c r="N391" s="0" t="n">
        <v>29.017</v>
      </c>
      <c r="O391" s="0" t="n">
        <v>-46.034</v>
      </c>
      <c r="P391" s="0" t="n">
        <v>-45.524</v>
      </c>
      <c r="Q391" s="0" t="n">
        <v>-2.191</v>
      </c>
      <c r="R391" s="0" t="n">
        <f aca="false">VLOOKUP(G391,$AL$2:$AM$685,2,FALSE())/1000</f>
        <v>0.502</v>
      </c>
      <c r="S391" s="0" t="n">
        <f aca="false">PI()/200*L391</f>
        <v>5.05544461497139</v>
      </c>
      <c r="T391" s="0" t="n">
        <f aca="false">PI()/2-PI()/200*M391</f>
        <v>-0.0876410102571947</v>
      </c>
      <c r="U391" s="1" t="n">
        <f aca="false">COS(S391)*COS(T391)*(N391+(R391/2+0.05))+C391</f>
        <v>-45.9332633629922</v>
      </c>
      <c r="V391" s="1" t="n">
        <f aca="false">SIN(S391)*COS(T391)*(N391+(R391/2+0.05))+D391</f>
        <v>-45.8057104484207</v>
      </c>
      <c r="W391" s="1" t="n">
        <f aca="false">SIN(T391)*(N391+R391/2)+(J391-K391)+E391</f>
        <v>-2.2127946456842</v>
      </c>
      <c r="AE391" s="1" t="n">
        <f aca="false">IF(AA391&lt;&gt;"",AA391,U391)</f>
        <v>-45.9332633629922</v>
      </c>
      <c r="AF391" s="1" t="n">
        <f aca="false">IF(AB391&lt;&gt;"",AB391,V391)</f>
        <v>-45.8057104484207</v>
      </c>
      <c r="AG391" s="1" t="n">
        <f aca="false">IF(AC391&lt;&gt;"",AC391,W391)</f>
        <v>-2.2127946456842</v>
      </c>
      <c r="AH391" s="0" t="n">
        <f aca="false">G391</f>
        <v>348</v>
      </c>
      <c r="AI391" s="0" t="n">
        <f aca="false">H391</f>
        <v>0</v>
      </c>
      <c r="AL391" s="2" t="n">
        <v>390</v>
      </c>
      <c r="AM391" s="17" t="s">
        <v>129</v>
      </c>
    </row>
    <row r="392" customFormat="false" ht="12.75" hidden="false" customHeight="false" outlineLevel="0" collapsed="false">
      <c r="A392" s="0" t="n">
        <v>5</v>
      </c>
      <c r="B392" s="0" t="s">
        <v>98</v>
      </c>
      <c r="C392" s="0" t="n">
        <v>-55.757</v>
      </c>
      <c r="D392" s="0" t="n">
        <v>-18.302</v>
      </c>
      <c r="E392" s="0" t="n">
        <v>-0.291</v>
      </c>
      <c r="F392" s="0" t="n">
        <v>349</v>
      </c>
      <c r="G392" s="0" t="n">
        <v>349</v>
      </c>
      <c r="H392" s="0" t="n">
        <f aca="false">IF(AND(LEFT(F392)&lt;&gt;"A",LEFT(F392)&lt;&gt;"B"),0,IF(LEFT(F392)="B",2,1))</f>
        <v>0</v>
      </c>
      <c r="I392" s="0" t="n">
        <v>2</v>
      </c>
      <c r="J392" s="0" t="n">
        <v>1.64</v>
      </c>
      <c r="K392" s="0" t="n">
        <v>1</v>
      </c>
      <c r="L392" s="0" t="n">
        <v>309.476</v>
      </c>
      <c r="M392" s="0" t="n">
        <v>107.0157</v>
      </c>
      <c r="N392" s="0" t="n">
        <v>22.494</v>
      </c>
      <c r="O392" s="0" t="n">
        <v>-52.441</v>
      </c>
      <c r="P392" s="0" t="n">
        <v>-40.412</v>
      </c>
      <c r="Q392" s="0" t="n">
        <v>-2.125</v>
      </c>
      <c r="R392" s="0" t="n">
        <f aca="false">VLOOKUP(G392,$AL$2:$AM$685,2,FALSE())/1000</f>
        <v>0.252</v>
      </c>
      <c r="S392" s="0" t="n">
        <f aca="false">PI()/200*L392</f>
        <v>4.86123764031177</v>
      </c>
      <c r="T392" s="0" t="n">
        <f aca="false">PI()/2-PI()/200*M392</f>
        <v>-0.11020235789895</v>
      </c>
      <c r="U392" s="1" t="n">
        <f aca="false">COS(S392)*COS(T392)*(N392+(R392/2+0.05))+C392</f>
        <v>-52.4154416348997</v>
      </c>
      <c r="V392" s="1" t="n">
        <f aca="false">SIN(S392)*COS(T392)*(N392+(R392/2+0.05))+D392</f>
        <v>-40.5853272454623</v>
      </c>
      <c r="W392" s="1" t="n">
        <f aca="false">SIN(T392)*(N392+R392/2)+(J392-K392)+E392</f>
        <v>-2.13873478477003</v>
      </c>
      <c r="AE392" s="1" t="n">
        <f aca="false">IF(AA392&lt;&gt;"",AA392,U392)</f>
        <v>-52.4154416348997</v>
      </c>
      <c r="AF392" s="1" t="n">
        <f aca="false">IF(AB392&lt;&gt;"",AB392,V392)</f>
        <v>-40.5853272454623</v>
      </c>
      <c r="AG392" s="1" t="n">
        <f aca="false">IF(AC392&lt;&gt;"",AC392,W392)</f>
        <v>-2.13873478477003</v>
      </c>
      <c r="AH392" s="0" t="n">
        <f aca="false">G392</f>
        <v>349</v>
      </c>
      <c r="AI392" s="0" t="n">
        <f aca="false">H392</f>
        <v>0</v>
      </c>
      <c r="AL392" s="2" t="n">
        <v>391</v>
      </c>
      <c r="AM392" s="17" t="s">
        <v>130</v>
      </c>
    </row>
    <row r="393" customFormat="false" ht="12.75" hidden="false" customHeight="false" outlineLevel="0" collapsed="false">
      <c r="A393" s="0" t="n">
        <v>5</v>
      </c>
      <c r="B393" s="0" t="s">
        <v>98</v>
      </c>
      <c r="C393" s="0" t="n">
        <v>-55.757</v>
      </c>
      <c r="D393" s="0" t="n">
        <v>-18.302</v>
      </c>
      <c r="E393" s="0" t="n">
        <v>-0.291</v>
      </c>
      <c r="F393" s="0" t="n">
        <v>350</v>
      </c>
      <c r="G393" s="0" t="n">
        <v>350</v>
      </c>
      <c r="H393" s="0" t="n">
        <f aca="false">IF(AND(LEFT(F393)&lt;&gt;"A",LEFT(F393)&lt;&gt;"B"),0,IF(LEFT(F393)="B",2,1))</f>
        <v>0</v>
      </c>
      <c r="I393" s="0" t="n">
        <v>2</v>
      </c>
      <c r="J393" s="0" t="n">
        <v>1.64</v>
      </c>
      <c r="K393" s="0" t="n">
        <v>1</v>
      </c>
      <c r="L393" s="0" t="n">
        <v>300.7461</v>
      </c>
      <c r="M393" s="0" t="n">
        <v>107.3143</v>
      </c>
      <c r="N393" s="0" t="n">
        <v>21.686</v>
      </c>
      <c r="O393" s="0" t="n">
        <v>-55.505</v>
      </c>
      <c r="P393" s="0" t="n">
        <v>-39.843</v>
      </c>
      <c r="Q393" s="0" t="n">
        <v>-2.137</v>
      </c>
      <c r="R393" s="0" t="n">
        <f aca="false">VLOOKUP(G393,$AL$2:$AM$685,2,FALSE())/1000</f>
        <v>0.304</v>
      </c>
      <c r="S393" s="0" t="n">
        <f aca="false">PI()/200*L393</f>
        <v>4.72410869177891</v>
      </c>
      <c r="T393" s="0" t="n">
        <f aca="false">PI()/2-PI()/200*M393</f>
        <v>-0.114892755730759</v>
      </c>
      <c r="U393" s="1" t="n">
        <f aca="false">COS(S393)*COS(T393)*(N393+(R393/2+0.05))+C393</f>
        <v>-55.5021760120658</v>
      </c>
      <c r="V393" s="1" t="n">
        <f aca="false">SIN(S393)*COS(T393)*(N393+(R393/2+0.05))+D393</f>
        <v>-40.0442010172215</v>
      </c>
      <c r="W393" s="1" t="n">
        <f aca="false">SIN(T393)*(N393+R393/2)+(J393-K393)+E393</f>
        <v>-2.15451163580083</v>
      </c>
      <c r="AE393" s="1" t="n">
        <f aca="false">IF(AA393&lt;&gt;"",AA393,U393)</f>
        <v>-55.5021760120658</v>
      </c>
      <c r="AF393" s="1" t="n">
        <f aca="false">IF(AB393&lt;&gt;"",AB393,V393)</f>
        <v>-40.0442010172215</v>
      </c>
      <c r="AG393" s="1" t="n">
        <f aca="false">IF(AC393&lt;&gt;"",AC393,W393)</f>
        <v>-2.15451163580083</v>
      </c>
      <c r="AH393" s="0" t="n">
        <f aca="false">G393</f>
        <v>350</v>
      </c>
      <c r="AI393" s="0" t="n">
        <f aca="false">H393</f>
        <v>0</v>
      </c>
      <c r="AL393" s="2" t="n">
        <v>392</v>
      </c>
      <c r="AM393" s="17" t="s">
        <v>131</v>
      </c>
    </row>
    <row r="394" customFormat="false" ht="12.75" hidden="false" customHeight="false" outlineLevel="0" collapsed="false">
      <c r="A394" s="0" t="n">
        <v>5</v>
      </c>
      <c r="B394" s="0" t="s">
        <v>98</v>
      </c>
      <c r="C394" s="0" t="n">
        <v>-55.757</v>
      </c>
      <c r="D394" s="0" t="n">
        <v>-18.302</v>
      </c>
      <c r="E394" s="0" t="n">
        <v>-0.291</v>
      </c>
      <c r="F394" s="0" t="n">
        <v>351</v>
      </c>
      <c r="G394" s="0" t="n">
        <v>351</v>
      </c>
      <c r="H394" s="0" t="n">
        <f aca="false">IF(AND(LEFT(F394)&lt;&gt;"A",LEFT(F394)&lt;&gt;"B"),0,IF(LEFT(F394)="B",2,1))</f>
        <v>0</v>
      </c>
      <c r="I394" s="0" t="n">
        <v>2</v>
      </c>
      <c r="J394" s="0" t="n">
        <v>1.64</v>
      </c>
      <c r="K394" s="0" t="n">
        <v>1</v>
      </c>
      <c r="L394" s="0" t="n">
        <v>302.058</v>
      </c>
      <c r="M394" s="0" t="n">
        <v>107.7196</v>
      </c>
      <c r="N394" s="0" t="n">
        <v>19.125</v>
      </c>
      <c r="O394" s="0" t="n">
        <v>-55.143</v>
      </c>
      <c r="P394" s="0" t="n">
        <v>-37.276</v>
      </c>
      <c r="Q394" s="0" t="n">
        <v>-1.964</v>
      </c>
      <c r="R394" s="0" t="n">
        <f aca="false">VLOOKUP(G394,$AL$2:$AM$685,2,FALSE())/1000</f>
        <v>0.262</v>
      </c>
      <c r="S394" s="0" t="n">
        <f aca="false">PI()/200*L394</f>
        <v>4.74471596879013</v>
      </c>
      <c r="T394" s="0" t="n">
        <f aca="false">PI()/2-PI()/200*M394</f>
        <v>-0.121259193243259</v>
      </c>
      <c r="U394" s="1" t="n">
        <f aca="false">COS(S394)*COS(T394)*(N394+(R394/2+0.05))+C394</f>
        <v>-55.1375857942533</v>
      </c>
      <c r="V394" s="1" t="n">
        <f aca="false">SIN(S394)*COS(T394)*(N394+(R394/2+0.05))+D394</f>
        <v>-37.456225357302</v>
      </c>
      <c r="W394" s="1" t="n">
        <f aca="false">SIN(T394)*(N394+R394/2)+(J394-K394)+E394</f>
        <v>-1.98024908559149</v>
      </c>
      <c r="AE394" s="1" t="n">
        <f aca="false">IF(AA394&lt;&gt;"",AA394,U394)</f>
        <v>-55.1375857942533</v>
      </c>
      <c r="AF394" s="1" t="n">
        <f aca="false">IF(AB394&lt;&gt;"",AB394,V394)</f>
        <v>-37.456225357302</v>
      </c>
      <c r="AG394" s="1" t="n">
        <f aca="false">IF(AC394&lt;&gt;"",AC394,W394)</f>
        <v>-1.98024908559149</v>
      </c>
      <c r="AH394" s="0" t="n">
        <f aca="false">G394</f>
        <v>351</v>
      </c>
      <c r="AI394" s="0" t="n">
        <f aca="false">H394</f>
        <v>0</v>
      </c>
      <c r="AL394" s="2" t="n">
        <v>393</v>
      </c>
      <c r="AM394" s="17" t="s">
        <v>132</v>
      </c>
    </row>
    <row r="395" customFormat="false" ht="12.75" hidden="false" customHeight="false" outlineLevel="0" collapsed="false">
      <c r="A395" s="0" t="n">
        <v>5</v>
      </c>
      <c r="B395" s="0" t="s">
        <v>98</v>
      </c>
      <c r="C395" s="0" t="n">
        <v>-55.757</v>
      </c>
      <c r="D395" s="0" t="n">
        <v>-18.302</v>
      </c>
      <c r="E395" s="0" t="n">
        <v>-0.291</v>
      </c>
      <c r="F395" s="0" t="n">
        <v>352</v>
      </c>
      <c r="G395" s="0" t="n">
        <v>352</v>
      </c>
      <c r="H395" s="0" t="n">
        <f aca="false">IF(AND(LEFT(F395)&lt;&gt;"A",LEFT(F395)&lt;&gt;"B"),0,IF(LEFT(F395)="B",2,1))</f>
        <v>0</v>
      </c>
      <c r="I395" s="0" t="n">
        <v>2</v>
      </c>
      <c r="J395" s="0" t="n">
        <v>1.64</v>
      </c>
      <c r="K395" s="0" t="n">
        <v>1</v>
      </c>
      <c r="L395" s="0" t="n">
        <v>302.788</v>
      </c>
      <c r="M395" s="0" t="n">
        <v>108.5291</v>
      </c>
      <c r="N395" s="0" t="n">
        <v>16.091</v>
      </c>
      <c r="O395" s="0" t="n">
        <v>-55.059</v>
      </c>
      <c r="P395" s="0" t="n">
        <v>-34.234</v>
      </c>
      <c r="Q395" s="0" t="n">
        <v>-1.8</v>
      </c>
      <c r="R395" s="0" t="n">
        <f aca="false">VLOOKUP(G395,$AL$2:$AM$685,2,FALSE())/1000</f>
        <v>0.22</v>
      </c>
      <c r="S395" s="0" t="n">
        <f aca="false">PI()/200*L395</f>
        <v>4.75618278197573</v>
      </c>
      <c r="T395" s="0" t="n">
        <f aca="false">PI()/2-PI()/200*M395</f>
        <v>-0.133974789508664</v>
      </c>
      <c r="U395" s="1" t="n">
        <f aca="false">COS(S395)*COS(T395)*(N395+(R395/2+0.05))+C395</f>
        <v>-55.0519099907851</v>
      </c>
      <c r="V395" s="1" t="n">
        <f aca="false">SIN(S395)*COS(T395)*(N395+(R395/2+0.05))+D395</f>
        <v>-34.391929684537</v>
      </c>
      <c r="W395" s="1" t="n">
        <f aca="false">SIN(T395)*(N395+R395/2)+(J395-K395)+E395</f>
        <v>-1.81503817417945</v>
      </c>
      <c r="AE395" s="1" t="n">
        <f aca="false">IF(AA395&lt;&gt;"",AA395,U395)</f>
        <v>-55.0519099907851</v>
      </c>
      <c r="AF395" s="1" t="n">
        <f aca="false">IF(AB395&lt;&gt;"",AB395,V395)</f>
        <v>-34.391929684537</v>
      </c>
      <c r="AG395" s="1" t="n">
        <f aca="false">IF(AC395&lt;&gt;"",AC395,W395)</f>
        <v>-1.81503817417945</v>
      </c>
      <c r="AH395" s="0" t="n">
        <f aca="false">G395</f>
        <v>352</v>
      </c>
      <c r="AI395" s="0" t="n">
        <f aca="false">H395</f>
        <v>0</v>
      </c>
      <c r="AL395" s="2" t="n">
        <v>394</v>
      </c>
      <c r="AM395" s="17" t="s">
        <v>133</v>
      </c>
    </row>
    <row r="396" customFormat="false" ht="12.75" hidden="false" customHeight="false" outlineLevel="0" collapsed="false">
      <c r="A396" s="0" t="n">
        <v>5</v>
      </c>
      <c r="B396" s="0" t="s">
        <v>98</v>
      </c>
      <c r="C396" s="0" t="n">
        <v>-55.757</v>
      </c>
      <c r="D396" s="0" t="n">
        <v>-18.302</v>
      </c>
      <c r="E396" s="0" t="n">
        <v>-0.291</v>
      </c>
      <c r="F396" s="0" t="s">
        <v>134</v>
      </c>
      <c r="G396" s="0" t="n">
        <v>353</v>
      </c>
      <c r="H396" s="0" t="n">
        <f aca="false">IF(AND(LEFT(F396)&lt;&gt;"A",LEFT(F396)&lt;&gt;"B"),0,IF(LEFT(F396)="B",2,1))</f>
        <v>1</v>
      </c>
      <c r="I396" s="0" t="n">
        <v>1</v>
      </c>
      <c r="J396" s="0" t="n">
        <v>1.64</v>
      </c>
      <c r="K396" s="0" t="n">
        <v>1</v>
      </c>
      <c r="L396" s="0" t="n">
        <v>289.593</v>
      </c>
      <c r="M396" s="0" t="n">
        <v>108.7095</v>
      </c>
      <c r="N396" s="0" t="n">
        <v>17.734</v>
      </c>
      <c r="O396" s="0" t="n">
        <v>-58.616</v>
      </c>
      <c r="P396" s="0" t="n">
        <v>-35.636</v>
      </c>
      <c r="Q396" s="0" t="n">
        <v>-2.07</v>
      </c>
      <c r="R396" s="0" t="n">
        <f aca="false">VLOOKUP(G396,$AL$2:$AM$685,2,FALSE())/1000</f>
        <v>0.267</v>
      </c>
      <c r="S396" s="0" t="n">
        <f aca="false">PI()/200*L396</f>
        <v>4.54891620665515</v>
      </c>
      <c r="T396" s="0" t="n">
        <f aca="false">PI()/2-PI()/200*M396</f>
        <v>-0.136808506082202</v>
      </c>
      <c r="U396" s="1" t="n">
        <f aca="false">COS(S396)*COS(T396)*(N396+(R396/2+0.05))+C396</f>
        <v>-58.6457491162613</v>
      </c>
      <c r="V396" s="1" t="n">
        <f aca="false">SIN(S396)*COS(T396)*(N396+(R396/2+0.05))+D396</f>
        <v>-35.8154411758933</v>
      </c>
      <c r="W396" s="1" t="n">
        <f aca="false">SIN(T396)*(N396+R396/2)+(J396-K396)+E396</f>
        <v>-2.08780790454978</v>
      </c>
      <c r="X396" s="0" t="n">
        <f aca="false">U396-U397</f>
        <v>0.722953795864228</v>
      </c>
      <c r="Y396" s="0" t="n">
        <f aca="false">V396-V397</f>
        <v>-0.0966103306027861</v>
      </c>
      <c r="Z396" s="0" t="n">
        <f aca="false">W396-W397</f>
        <v>0.0440697070001685</v>
      </c>
      <c r="AA396" s="0" t="n">
        <f aca="false">X396/2+U397</f>
        <v>-59.0072260141934</v>
      </c>
      <c r="AB396" s="0" t="n">
        <f aca="false">Y396/2+V397</f>
        <v>-35.767136010592</v>
      </c>
      <c r="AC396" s="0" t="n">
        <f aca="false">Z396/2+W397</f>
        <v>-2.10984275804987</v>
      </c>
      <c r="AE396" s="1" t="n">
        <f aca="false">IF(AA396&lt;&gt;"",AA396,U396)</f>
        <v>-59.0072260141934</v>
      </c>
      <c r="AF396" s="1" t="n">
        <f aca="false">IF(AB396&lt;&gt;"",AB396,V396)</f>
        <v>-35.767136010592</v>
      </c>
      <c r="AG396" s="1" t="n">
        <f aca="false">IF(AC396&lt;&gt;"",AC396,W396)</f>
        <v>-2.10984275804987</v>
      </c>
      <c r="AH396" s="0" t="n">
        <f aca="false">G396</f>
        <v>353</v>
      </c>
      <c r="AI396" s="0" t="n">
        <f aca="false">H396</f>
        <v>1</v>
      </c>
      <c r="AL396" s="2" t="n">
        <v>395</v>
      </c>
      <c r="AM396" s="17" t="s">
        <v>135</v>
      </c>
    </row>
    <row r="397" customFormat="false" ht="12.75" hidden="false" customHeight="false" outlineLevel="0" collapsed="false">
      <c r="A397" s="0" t="n">
        <v>5</v>
      </c>
      <c r="B397" s="0" t="s">
        <v>98</v>
      </c>
      <c r="C397" s="0" t="n">
        <v>-55.757</v>
      </c>
      <c r="D397" s="0" t="n">
        <v>-18.302</v>
      </c>
      <c r="E397" s="0" t="n">
        <v>-0.291</v>
      </c>
      <c r="F397" s="0" t="s">
        <v>136</v>
      </c>
      <c r="G397" s="0" t="n">
        <v>353</v>
      </c>
      <c r="H397" s="0" t="n">
        <f aca="false">IF(AND(LEFT(F397)&lt;&gt;"A",LEFT(F397)&lt;&gt;"B"),0,IF(LEFT(F397)="B",2,1))</f>
        <v>2</v>
      </c>
      <c r="I397" s="0" t="n">
        <v>1</v>
      </c>
      <c r="J397" s="0" t="n">
        <v>1.64</v>
      </c>
      <c r="K397" s="0" t="n">
        <v>1</v>
      </c>
      <c r="L397" s="0" t="n">
        <v>286.983</v>
      </c>
      <c r="M397" s="0" t="n">
        <v>108.8466</v>
      </c>
      <c r="N397" s="0" t="n">
        <v>17.777</v>
      </c>
      <c r="O397" s="0" t="n">
        <v>-59.332</v>
      </c>
      <c r="P397" s="0" t="n">
        <v>-35.541</v>
      </c>
      <c r="Q397" s="0" t="n">
        <v>-2.113</v>
      </c>
      <c r="R397" s="0" t="n">
        <f aca="false">VLOOKUP(G397,$AL$2:$AM$685,2,FALSE())/1000</f>
        <v>0.267</v>
      </c>
      <c r="S397" s="0" t="n">
        <f aca="false">PI()/200*L397</f>
        <v>4.5079184225258</v>
      </c>
      <c r="T397" s="0" t="n">
        <f aca="false">PI()/2-PI()/200*M397</f>
        <v>-0.138962067846237</v>
      </c>
      <c r="U397" s="1" t="n">
        <f aca="false">COS(S397)*COS(T397)*(N397+(R397/2+0.05))+C397</f>
        <v>-59.3687029121255</v>
      </c>
      <c r="V397" s="1" t="n">
        <f aca="false">SIN(S397)*COS(T397)*(N397+(R397/2+0.05))+D397</f>
        <v>-35.7188308452906</v>
      </c>
      <c r="W397" s="1" t="n">
        <f aca="false">SIN(T397)*(N397+R397/2)+(J397-K397)+E397</f>
        <v>-2.13187761154995</v>
      </c>
      <c r="AE397" s="1" t="n">
        <f aca="false">IF(AA397&lt;&gt;"",AA397,U397)</f>
        <v>-59.3687029121255</v>
      </c>
      <c r="AF397" s="1" t="n">
        <f aca="false">IF(AB397&lt;&gt;"",AB397,V397)</f>
        <v>-35.7188308452906</v>
      </c>
      <c r="AG397" s="1" t="n">
        <f aca="false">IF(AC397&lt;&gt;"",AC397,W397)</f>
        <v>-2.13187761154995</v>
      </c>
      <c r="AH397" s="0" t="n">
        <f aca="false">G397</f>
        <v>353</v>
      </c>
      <c r="AI397" s="0" t="n">
        <f aca="false">H397</f>
        <v>2</v>
      </c>
      <c r="AL397" s="2" t="n">
        <v>396</v>
      </c>
      <c r="AM397" s="17" t="s">
        <v>137</v>
      </c>
    </row>
    <row r="398" customFormat="false" ht="12.75" hidden="false" customHeight="false" outlineLevel="0" collapsed="false">
      <c r="A398" s="0" t="n">
        <v>5</v>
      </c>
      <c r="B398" s="0" t="s">
        <v>98</v>
      </c>
      <c r="C398" s="0" t="n">
        <v>-55.757</v>
      </c>
      <c r="D398" s="0" t="n">
        <v>-18.302</v>
      </c>
      <c r="E398" s="0" t="n">
        <v>-0.291</v>
      </c>
      <c r="F398" s="0" t="n">
        <v>354</v>
      </c>
      <c r="G398" s="0" t="n">
        <v>354</v>
      </c>
      <c r="H398" s="0" t="n">
        <f aca="false">IF(AND(LEFT(F398)&lt;&gt;"A",LEFT(F398)&lt;&gt;"B"),0,IF(LEFT(F398)="B",2,1))</f>
        <v>0</v>
      </c>
      <c r="I398" s="0" t="n">
        <v>2</v>
      </c>
      <c r="J398" s="0" t="n">
        <v>1.64</v>
      </c>
      <c r="K398" s="0" t="n">
        <v>1</v>
      </c>
      <c r="L398" s="0" t="n">
        <v>288.3871</v>
      </c>
      <c r="M398" s="0" t="n">
        <v>108.5916</v>
      </c>
      <c r="N398" s="0" t="n">
        <v>14.608</v>
      </c>
      <c r="O398" s="0" t="n">
        <v>-58.383</v>
      </c>
      <c r="P398" s="0" t="n">
        <v>-32.538</v>
      </c>
      <c r="Q398" s="0" t="n">
        <v>-1.616</v>
      </c>
      <c r="R398" s="0" t="n">
        <f aca="false">VLOOKUP(G398,$AL$2:$AM$685,2,FALSE())/1000</f>
        <v>0.249</v>
      </c>
      <c r="S398" s="0" t="n">
        <f aca="false">PI()/200*L398</f>
        <v>4.52997397375033</v>
      </c>
      <c r="T398" s="0" t="n">
        <f aca="false">PI()/2-PI()/200*M398</f>
        <v>-0.13495653721291</v>
      </c>
      <c r="U398" s="1" t="n">
        <f aca="false">COS(S398)*COS(T398)*(N398+(R398/2+0.05))+C398</f>
        <v>-58.4142364876332</v>
      </c>
      <c r="V398" s="1" t="n">
        <f aca="false">SIN(S398)*COS(T398)*(N398+(R398/2+0.05))+D398</f>
        <v>-32.7070511893093</v>
      </c>
      <c r="W398" s="1" t="n">
        <f aca="false">SIN(T398)*(N398+R398/2)+(J398-K398)+E398</f>
        <v>-1.6332172655511</v>
      </c>
      <c r="AE398" s="1" t="n">
        <f aca="false">IF(AA398&lt;&gt;"",AA398,U398)</f>
        <v>-58.4142364876332</v>
      </c>
      <c r="AF398" s="1" t="n">
        <f aca="false">IF(AB398&lt;&gt;"",AB398,V398)</f>
        <v>-32.7070511893093</v>
      </c>
      <c r="AG398" s="1" t="n">
        <f aca="false">IF(AC398&lt;&gt;"",AC398,W398)</f>
        <v>-1.6332172655511</v>
      </c>
      <c r="AH398" s="0" t="n">
        <f aca="false">G398</f>
        <v>354</v>
      </c>
      <c r="AI398" s="0" t="n">
        <f aca="false">H398</f>
        <v>0</v>
      </c>
      <c r="AL398" s="2" t="n">
        <v>397</v>
      </c>
      <c r="AM398" s="17" t="s">
        <v>138</v>
      </c>
    </row>
    <row r="399" customFormat="false" ht="12.75" hidden="false" customHeight="false" outlineLevel="0" collapsed="false">
      <c r="A399" s="0" t="n">
        <v>5</v>
      </c>
      <c r="B399" s="0" t="s">
        <v>98</v>
      </c>
      <c r="C399" s="0" t="n">
        <v>-55.757</v>
      </c>
      <c r="D399" s="0" t="n">
        <v>-18.302</v>
      </c>
      <c r="E399" s="0" t="n">
        <v>-0.291</v>
      </c>
      <c r="F399" s="0" t="n">
        <v>355</v>
      </c>
      <c r="G399" s="0" t="n">
        <v>355</v>
      </c>
      <c r="H399" s="0" t="n">
        <f aca="false">IF(AND(LEFT(F399)&lt;&gt;"A",LEFT(F399)&lt;&gt;"B"),0,IF(LEFT(F399)="B",2,1))</f>
        <v>0</v>
      </c>
      <c r="I399" s="0" t="n">
        <v>1</v>
      </c>
      <c r="J399" s="0" t="n">
        <v>1.64</v>
      </c>
      <c r="K399" s="0" t="n">
        <v>1</v>
      </c>
      <c r="L399" s="0" t="n">
        <v>314.1198</v>
      </c>
      <c r="M399" s="0" t="n">
        <v>107.8342</v>
      </c>
      <c r="N399" s="0" t="n">
        <v>11.705</v>
      </c>
      <c r="O399" s="0" t="n">
        <v>-53.201</v>
      </c>
      <c r="P399" s="0" t="n">
        <v>-29.634</v>
      </c>
      <c r="Q399" s="0" t="n">
        <v>-1.088</v>
      </c>
      <c r="R399" s="0" t="n">
        <f aca="false">VLOOKUP(G399,$AL$2:$AM$685,2,FALSE())/1000</f>
        <v>0.32</v>
      </c>
      <c r="S399" s="0" t="n">
        <f aca="false">PI()/200*L399</f>
        <v>4.93418228013548</v>
      </c>
      <c r="T399" s="0" t="n">
        <f aca="false">PI()/2-PI()/200*M399</f>
        <v>-0.123059325833766</v>
      </c>
      <c r="U399" s="1" t="n">
        <f aca="false">COS(S399)*COS(T399)*(N399+(R399/2+0.05))+C399</f>
        <v>-53.1557671305181</v>
      </c>
      <c r="V399" s="1" t="n">
        <f aca="false">SIN(S399)*COS(T399)*(N399+(R399/2+0.05))+D399</f>
        <v>-29.8372394214769</v>
      </c>
      <c r="W399" s="1" t="n">
        <f aca="false">SIN(T399)*(N399+R399/2)+(J399-K399)+E399</f>
        <v>-1.10741649864442</v>
      </c>
      <c r="AE399" s="1" t="n">
        <f aca="false">IF(AA399&lt;&gt;"",AA399,U399)</f>
        <v>-53.1557671305181</v>
      </c>
      <c r="AF399" s="1" t="n">
        <f aca="false">IF(AB399&lt;&gt;"",AB399,V399)</f>
        <v>-29.8372394214769</v>
      </c>
      <c r="AG399" s="1" t="n">
        <f aca="false">IF(AC399&lt;&gt;"",AC399,W399)</f>
        <v>-1.10741649864442</v>
      </c>
      <c r="AH399" s="0" t="n">
        <f aca="false">G399</f>
        <v>355</v>
      </c>
      <c r="AI399" s="0" t="n">
        <f aca="false">H399</f>
        <v>0</v>
      </c>
      <c r="AL399" s="2" t="n">
        <v>398</v>
      </c>
      <c r="AM399" s="17" t="s">
        <v>139</v>
      </c>
    </row>
    <row r="400" customFormat="false" ht="12.75" hidden="false" customHeight="false" outlineLevel="0" collapsed="false">
      <c r="A400" s="0" t="n">
        <v>5</v>
      </c>
      <c r="B400" s="0" t="s">
        <v>98</v>
      </c>
      <c r="C400" s="0" t="n">
        <v>-55.757</v>
      </c>
      <c r="D400" s="0" t="n">
        <v>-18.302</v>
      </c>
      <c r="E400" s="0" t="n">
        <v>-0.291</v>
      </c>
      <c r="F400" s="0" t="s">
        <v>140</v>
      </c>
      <c r="G400" s="0" t="n">
        <v>356</v>
      </c>
      <c r="H400" s="0" t="n">
        <f aca="false">IF(AND(LEFT(F400)&lt;&gt;"A",LEFT(F400)&lt;&gt;"B"),0,IF(LEFT(F400)="B",2,1))</f>
        <v>1</v>
      </c>
      <c r="I400" s="0" t="n">
        <v>2</v>
      </c>
      <c r="J400" s="0" t="n">
        <v>1.64</v>
      </c>
      <c r="K400" s="0" t="n">
        <v>1</v>
      </c>
      <c r="L400" s="0" t="n">
        <v>337.998</v>
      </c>
      <c r="M400" s="0" t="n">
        <v>108.2701</v>
      </c>
      <c r="N400" s="0" t="n">
        <v>10.296</v>
      </c>
      <c r="O400" s="0" t="n">
        <v>-50.019</v>
      </c>
      <c r="P400" s="0" t="n">
        <v>-26.746</v>
      </c>
      <c r="Q400" s="0" t="n">
        <v>-0.985</v>
      </c>
      <c r="R400" s="0" t="n">
        <f aca="false">VLOOKUP(G400,$AL$2:$AM$685,2,FALSE())/1000</f>
        <v>0.298</v>
      </c>
      <c r="S400" s="0" t="n">
        <f aca="false">PI()/200*L400</f>
        <v>5.30926016864022</v>
      </c>
      <c r="T400" s="0" t="n">
        <f aca="false">PI()/2-PI()/200*M400</f>
        <v>-0.129906427022265</v>
      </c>
      <c r="U400" s="1" t="n">
        <f aca="false">COS(S400)*COS(T400)*(N400+(R400/2+0.05))+C400</f>
        <v>-49.9079107577874</v>
      </c>
      <c r="V400" s="1" t="n">
        <f aca="false">SIN(S400)*COS(T400)*(N400+(R400/2+0.05))+D400</f>
        <v>-26.9092551014359</v>
      </c>
      <c r="W400" s="1" t="n">
        <f aca="false">SIN(T400)*(N400+R400/2)+(J400-K400)+E400</f>
        <v>-1.00405949113366</v>
      </c>
      <c r="X400" s="0" t="n">
        <f aca="false">U400-U401</f>
        <v>1.30822115497598</v>
      </c>
      <c r="Y400" s="0" t="n">
        <f aca="false">V400-V401</f>
        <v>0.798861342585795</v>
      </c>
      <c r="Z400" s="0" t="n">
        <f aca="false">W400-W401</f>
        <v>0.0384961782047686</v>
      </c>
      <c r="AA400" s="0" t="n">
        <f aca="false">X400/2+U401</f>
        <v>-50.5620213352754</v>
      </c>
      <c r="AB400" s="0" t="n">
        <f aca="false">Y400/2+V401</f>
        <v>-27.3086857727288</v>
      </c>
      <c r="AC400" s="0" t="n">
        <f aca="false">Z400/2+W401</f>
        <v>-1.02330758023605</v>
      </c>
      <c r="AE400" s="1" t="n">
        <f aca="false">IF(AA400&lt;&gt;"",AA400,U400)</f>
        <v>-50.5620213352754</v>
      </c>
      <c r="AF400" s="1" t="n">
        <f aca="false">IF(AB400&lt;&gt;"",AB400,V400)</f>
        <v>-27.3086857727288</v>
      </c>
      <c r="AG400" s="1" t="n">
        <f aca="false">IF(AC400&lt;&gt;"",AC400,W400)</f>
        <v>-1.02330758023605</v>
      </c>
      <c r="AH400" s="0" t="n">
        <f aca="false">G400</f>
        <v>356</v>
      </c>
      <c r="AI400" s="0" t="n">
        <f aca="false">H400</f>
        <v>1</v>
      </c>
      <c r="AL400" s="2" t="n">
        <v>399</v>
      </c>
      <c r="AM400" s="17" t="s">
        <v>141</v>
      </c>
    </row>
    <row r="401" customFormat="false" ht="12.75" hidden="false" customHeight="false" outlineLevel="0" collapsed="false">
      <c r="A401" s="0" t="n">
        <v>5</v>
      </c>
      <c r="B401" s="0" t="s">
        <v>98</v>
      </c>
      <c r="C401" s="0" t="n">
        <v>-55.757</v>
      </c>
      <c r="D401" s="0" t="n">
        <v>-18.302</v>
      </c>
      <c r="E401" s="0" t="n">
        <v>-0.291</v>
      </c>
      <c r="F401" s="0" t="s">
        <v>142</v>
      </c>
      <c r="G401" s="0" t="n">
        <v>356</v>
      </c>
      <c r="H401" s="0" t="n">
        <f aca="false">IF(AND(LEFT(F401)&lt;&gt;"A",LEFT(F401)&lt;&gt;"B"),0,IF(LEFT(F401)="B",2,1))</f>
        <v>2</v>
      </c>
      <c r="I401" s="0" t="n">
        <v>2</v>
      </c>
      <c r="J401" s="0" t="n">
        <v>1.64</v>
      </c>
      <c r="K401" s="0" t="n">
        <v>1</v>
      </c>
      <c r="L401" s="0" t="n">
        <v>328.6325</v>
      </c>
      <c r="M401" s="0" t="n">
        <v>108.4717</v>
      </c>
      <c r="N401" s="0" t="n">
        <v>10.339</v>
      </c>
      <c r="O401" s="0" t="n">
        <v>-51.301</v>
      </c>
      <c r="P401" s="0" t="n">
        <v>-27.531</v>
      </c>
      <c r="Q401" s="0" t="n">
        <v>-1.023</v>
      </c>
      <c r="R401" s="0" t="n">
        <f aca="false">VLOOKUP(G401,$AL$2:$AM$685,2,FALSE())/1000</f>
        <v>0.298</v>
      </c>
      <c r="S401" s="0" t="n">
        <f aca="false">PI()/200*L401</f>
        <v>5.16214723865424</v>
      </c>
      <c r="T401" s="0" t="n">
        <f aca="false">PI()/2-PI()/200*M401</f>
        <v>-0.133073152417083</v>
      </c>
      <c r="U401" s="1" t="n">
        <f aca="false">COS(S401)*COS(T401)*(N401+(R401/2+0.05))+C401</f>
        <v>-51.2161319127633</v>
      </c>
      <c r="V401" s="1" t="n">
        <f aca="false">SIN(S401)*COS(T401)*(N401+(R401/2+0.05))+D401</f>
        <v>-27.7081164440217</v>
      </c>
      <c r="W401" s="1" t="n">
        <f aca="false">SIN(T401)*(N401+R401/2)+(J401-K401)+E401</f>
        <v>-1.04255566933843</v>
      </c>
      <c r="AE401" s="1" t="n">
        <f aca="false">IF(AA401&lt;&gt;"",AA401,U401)</f>
        <v>-51.2161319127633</v>
      </c>
      <c r="AF401" s="1" t="n">
        <f aca="false">IF(AB401&lt;&gt;"",AB401,V401)</f>
        <v>-27.7081164440217</v>
      </c>
      <c r="AG401" s="1" t="n">
        <f aca="false">IF(AC401&lt;&gt;"",AC401,W401)</f>
        <v>-1.04255566933843</v>
      </c>
      <c r="AH401" s="0" t="n">
        <f aca="false">G401</f>
        <v>356</v>
      </c>
      <c r="AI401" s="0" t="n">
        <f aca="false">H401</f>
        <v>2</v>
      </c>
      <c r="AL401" s="2" t="n">
        <v>400</v>
      </c>
      <c r="AM401" s="17" t="s">
        <v>143</v>
      </c>
    </row>
    <row r="402" customFormat="false" ht="12.75" hidden="false" customHeight="false" outlineLevel="0" collapsed="false">
      <c r="A402" s="0" t="n">
        <v>5</v>
      </c>
      <c r="B402" s="0" t="s">
        <v>144</v>
      </c>
      <c r="C402" s="0" t="n">
        <v>-17.962</v>
      </c>
      <c r="D402" s="0" t="n">
        <v>-28.656</v>
      </c>
      <c r="E402" s="0" t="n">
        <v>0.07</v>
      </c>
      <c r="F402" s="0" t="n">
        <v>154</v>
      </c>
      <c r="G402" s="0" t="n">
        <v>154</v>
      </c>
      <c r="H402" s="0" t="n">
        <f aca="false">IF(AND(LEFT(F402)&lt;&gt;"A",LEFT(F402)&lt;&gt;"B"),0,IF(LEFT(F402)="B",2,1))</f>
        <v>0</v>
      </c>
      <c r="I402" s="0" t="n">
        <v>2</v>
      </c>
      <c r="J402" s="0" t="n">
        <v>1.6</v>
      </c>
      <c r="K402" s="0" t="n">
        <v>1</v>
      </c>
      <c r="L402" s="0" t="n">
        <v>394.822</v>
      </c>
      <c r="M402" s="0" t="n">
        <v>103.133</v>
      </c>
      <c r="N402" s="0" t="n">
        <v>10.733</v>
      </c>
      <c r="O402" s="0" t="n">
        <v>-7.277</v>
      </c>
      <c r="P402" s="0" t="n">
        <v>-29.527</v>
      </c>
      <c r="Q402" s="0" t="n">
        <v>0.141</v>
      </c>
      <c r="R402" s="0" t="n">
        <f aca="false">VLOOKUP(G402,$AL$2:$AM$685,2,FALSE())/1000</f>
        <v>0.379</v>
      </c>
      <c r="S402" s="0" t="n">
        <f aca="false">PI()/200*L402</f>
        <v>6.20184947337815</v>
      </c>
      <c r="T402" s="0" t="n">
        <f aca="false">PI()/2-PI()/200*M402</f>
        <v>-0.0492130489184841</v>
      </c>
      <c r="U402" s="1" t="n">
        <f aca="false">COS(S402)*COS(T402)*(N402+(R402/2+0.05))+C402</f>
        <v>-7.03901506242931</v>
      </c>
      <c r="V402" s="1" t="n">
        <f aca="false">SIN(S402)*COS(T402)*(N402+(R402/2+0.05))+D402</f>
        <v>-29.5463944274158</v>
      </c>
      <c r="W402" s="1" t="n">
        <f aca="false">SIN(T402)*(N402+R402/2)+(J402-K402)+E402</f>
        <v>0.132687422874493</v>
      </c>
      <c r="AE402" s="1" t="n">
        <f aca="false">IF(AA402&lt;&gt;"",AA402,U402)</f>
        <v>-7.03901506242931</v>
      </c>
      <c r="AF402" s="1" t="n">
        <f aca="false">IF(AB402&lt;&gt;"",AB402,V402)</f>
        <v>-29.5463944274158</v>
      </c>
      <c r="AG402" s="1" t="n">
        <f aca="false">IF(AC402&lt;&gt;"",AC402,W402)</f>
        <v>0.132687422874493</v>
      </c>
      <c r="AH402" s="0" t="n">
        <f aca="false">G402</f>
        <v>154</v>
      </c>
      <c r="AI402" s="0" t="n">
        <f aca="false">H402</f>
        <v>0</v>
      </c>
      <c r="AL402" s="2" t="n">
        <v>401</v>
      </c>
      <c r="AM402" s="17" t="s">
        <v>145</v>
      </c>
    </row>
    <row r="403" customFormat="false" ht="12.75" hidden="false" customHeight="false" outlineLevel="0" collapsed="false">
      <c r="A403" s="0" t="n">
        <v>5</v>
      </c>
      <c r="B403" s="0" t="s">
        <v>144</v>
      </c>
      <c r="C403" s="0" t="n">
        <v>-17.962</v>
      </c>
      <c r="D403" s="0" t="n">
        <v>-28.656</v>
      </c>
      <c r="E403" s="0" t="n">
        <v>0.07</v>
      </c>
      <c r="F403" s="0" t="n">
        <v>152</v>
      </c>
      <c r="G403" s="0" t="n">
        <v>152</v>
      </c>
      <c r="H403" s="0" t="n">
        <f aca="false">IF(AND(LEFT(F403)&lt;&gt;"A",LEFT(F403)&lt;&gt;"B"),0,IF(LEFT(F403)="B",2,1))</f>
        <v>0</v>
      </c>
      <c r="I403" s="0" t="n">
        <v>2</v>
      </c>
      <c r="J403" s="0" t="n">
        <v>1.6</v>
      </c>
      <c r="K403" s="0" t="n">
        <v>1</v>
      </c>
      <c r="L403" s="0" t="n">
        <v>30.6997</v>
      </c>
      <c r="M403" s="0" t="n">
        <v>102.0165</v>
      </c>
      <c r="N403" s="0" t="n">
        <v>12.586</v>
      </c>
      <c r="O403" s="0" t="n">
        <v>-6.816</v>
      </c>
      <c r="P403" s="0" t="n">
        <v>-22.822</v>
      </c>
      <c r="Q403" s="0" t="n">
        <v>0.271</v>
      </c>
      <c r="R403" s="0" t="n">
        <f aca="false">VLOOKUP(G403,$AL$2:$AM$685,2,FALSE())/1000</f>
        <v>0.38</v>
      </c>
      <c r="S403" s="0" t="n">
        <f aca="false">PI()/200*L403</f>
        <v>0.482229759937053</v>
      </c>
      <c r="T403" s="0" t="n">
        <f aca="false">PI()/2-PI()/200*M403</f>
        <v>-0.0316751079298192</v>
      </c>
      <c r="U403" s="1" t="n">
        <f aca="false">COS(S403)*COS(T403)*(N403+(R403/2+0.05))+C403</f>
        <v>-6.60433779250212</v>
      </c>
      <c r="V403" s="1" t="n">
        <f aca="false">SIN(S403)*COS(T403)*(N403+(R403/2+0.05))+D403</f>
        <v>-22.7108516271291</v>
      </c>
      <c r="W403" s="1" t="n">
        <f aca="false">SIN(T403)*(N403+R403/2)+(J403-K403)+E403</f>
        <v>0.265386487972337</v>
      </c>
      <c r="AE403" s="1" t="n">
        <f aca="false">IF(AA403&lt;&gt;"",AA403,U403)</f>
        <v>-6.60433779250212</v>
      </c>
      <c r="AF403" s="1" t="n">
        <f aca="false">IF(AB403&lt;&gt;"",AB403,V403)</f>
        <v>-22.7108516271291</v>
      </c>
      <c r="AG403" s="1" t="n">
        <f aca="false">IF(AC403&lt;&gt;"",AC403,W403)</f>
        <v>0.265386487972337</v>
      </c>
      <c r="AH403" s="0" t="n">
        <f aca="false">G403</f>
        <v>152</v>
      </c>
      <c r="AI403" s="0" t="n">
        <f aca="false">H403</f>
        <v>0</v>
      </c>
      <c r="AL403" s="2" t="n">
        <v>402</v>
      </c>
      <c r="AM403" s="17" t="s">
        <v>143</v>
      </c>
    </row>
    <row r="404" customFormat="false" ht="12.75" hidden="false" customHeight="false" outlineLevel="0" collapsed="false">
      <c r="A404" s="0" t="n">
        <v>5</v>
      </c>
      <c r="B404" s="0" t="s">
        <v>144</v>
      </c>
      <c r="C404" s="0" t="n">
        <v>-17.962</v>
      </c>
      <c r="D404" s="0" t="n">
        <v>-28.656</v>
      </c>
      <c r="E404" s="0" t="n">
        <v>0.07</v>
      </c>
      <c r="F404" s="0" t="n">
        <v>151</v>
      </c>
      <c r="G404" s="0" t="n">
        <v>151</v>
      </c>
      <c r="H404" s="0" t="n">
        <f aca="false">IF(AND(LEFT(F404)&lt;&gt;"A",LEFT(F404)&lt;&gt;"B"),0,IF(LEFT(F404)="B",2,1))</f>
        <v>0</v>
      </c>
      <c r="I404" s="0" t="n">
        <v>2</v>
      </c>
      <c r="J404" s="0" t="n">
        <v>1.6</v>
      </c>
      <c r="K404" s="0" t="n">
        <v>1</v>
      </c>
      <c r="L404" s="0" t="n">
        <v>78.95</v>
      </c>
      <c r="M404" s="0" t="n">
        <v>102.5371</v>
      </c>
      <c r="N404" s="0" t="n">
        <v>13.13</v>
      </c>
      <c r="O404" s="0" t="n">
        <v>-13.702</v>
      </c>
      <c r="P404" s="0" t="n">
        <v>-16.247</v>
      </c>
      <c r="Q404" s="0" t="n">
        <v>0.146</v>
      </c>
      <c r="R404" s="0" t="n">
        <f aca="false">VLOOKUP(G404,$AL$2:$AM$685,2,FALSE())/1000</f>
        <v>0.296</v>
      </c>
      <c r="S404" s="0" t="n">
        <f aca="false">PI()/200*L404</f>
        <v>1.24014370000457</v>
      </c>
      <c r="T404" s="0" t="n">
        <f aca="false">PI()/2-PI()/200*M404</f>
        <v>-0.0398526736071134</v>
      </c>
      <c r="U404" s="1" t="n">
        <f aca="false">COS(S404)*COS(T404)*(N404+(R404/2+0.05))+C404</f>
        <v>-13.638362314297</v>
      </c>
      <c r="V404" s="1" t="n">
        <f aca="false">SIN(S404)*COS(T404)*(N404+(R404/2+0.05))+D404</f>
        <v>-16.0599782734626</v>
      </c>
      <c r="W404" s="1" t="n">
        <f aca="false">SIN(T404)*(N404+R404/2)+(J404-K404)+E404</f>
        <v>0.140976261518784</v>
      </c>
      <c r="AE404" s="1" t="n">
        <f aca="false">IF(AA404&lt;&gt;"",AA404,U404)</f>
        <v>-13.638362314297</v>
      </c>
      <c r="AF404" s="1" t="n">
        <f aca="false">IF(AB404&lt;&gt;"",AB404,V404)</f>
        <v>-16.0599782734626</v>
      </c>
      <c r="AG404" s="1" t="n">
        <f aca="false">IF(AC404&lt;&gt;"",AC404,W404)</f>
        <v>0.140976261518784</v>
      </c>
      <c r="AH404" s="0" t="n">
        <f aca="false">G404</f>
        <v>151</v>
      </c>
      <c r="AI404" s="0" t="n">
        <f aca="false">H404</f>
        <v>0</v>
      </c>
      <c r="AL404" s="2" t="n">
        <v>403</v>
      </c>
      <c r="AM404" s="17" t="s">
        <v>146</v>
      </c>
    </row>
    <row r="405" customFormat="false" ht="12.75" hidden="false" customHeight="false" outlineLevel="0" collapsed="false">
      <c r="A405" s="0" t="n">
        <v>5</v>
      </c>
      <c r="B405" s="0" t="s">
        <v>144</v>
      </c>
      <c r="C405" s="0" t="n">
        <v>-17.962</v>
      </c>
      <c r="D405" s="0" t="n">
        <v>-28.656</v>
      </c>
      <c r="E405" s="0" t="n">
        <v>0.07</v>
      </c>
      <c r="F405" s="0" t="n">
        <v>141</v>
      </c>
      <c r="G405" s="0" t="n">
        <v>141</v>
      </c>
      <c r="H405" s="0" t="n">
        <f aca="false">IF(AND(LEFT(F405)&lt;&gt;"A",LEFT(F405)&lt;&gt;"B"),0,IF(LEFT(F405)="B",2,1))</f>
        <v>0</v>
      </c>
      <c r="I405" s="0" t="n">
        <v>2</v>
      </c>
      <c r="J405" s="0" t="n">
        <v>1.6</v>
      </c>
      <c r="K405" s="0" t="n">
        <v>1</v>
      </c>
      <c r="L405" s="0" t="n">
        <v>109.0208</v>
      </c>
      <c r="M405" s="0" t="n">
        <v>102.7437</v>
      </c>
      <c r="N405" s="0" t="n">
        <v>17.039</v>
      </c>
      <c r="O405" s="0" t="n">
        <v>-20.366</v>
      </c>
      <c r="P405" s="0" t="n">
        <v>-11.804</v>
      </c>
      <c r="Q405" s="0" t="n">
        <v>-0.064</v>
      </c>
      <c r="R405" s="0" t="n">
        <f aca="false">VLOOKUP(G405,$AL$2:$AM$685,2,FALSE())/1000</f>
        <v>0.318</v>
      </c>
      <c r="S405" s="0" t="n">
        <f aca="false">PI()/200*L405</f>
        <v>1.71249472184241</v>
      </c>
      <c r="T405" s="0" t="n">
        <f aca="false">PI()/2-PI()/200*M405</f>
        <v>-0.0430979388182717</v>
      </c>
      <c r="U405" s="1" t="n">
        <f aca="false">COS(S405)*COS(T405)*(N405+(R405/2+0.05))+C405</f>
        <v>-20.3955816050339</v>
      </c>
      <c r="V405" s="1" t="n">
        <f aca="false">SIN(S405)*COS(T405)*(N405+(R405/2+0.05))+D405</f>
        <v>-11.5967223905148</v>
      </c>
      <c r="W405" s="1" t="n">
        <f aca="false">SIN(T405)*(N405+R405/2)+(J405-K405)+E405</f>
        <v>-0.0709689188085105</v>
      </c>
      <c r="AE405" s="1" t="n">
        <f aca="false">IF(AA405&lt;&gt;"",AA405,U405)</f>
        <v>-20.3955816050339</v>
      </c>
      <c r="AF405" s="1" t="n">
        <f aca="false">IF(AB405&lt;&gt;"",AB405,V405)</f>
        <v>-11.5967223905148</v>
      </c>
      <c r="AG405" s="1" t="n">
        <f aca="false">IF(AC405&lt;&gt;"",AC405,W405)</f>
        <v>-0.0709689188085105</v>
      </c>
      <c r="AH405" s="0" t="n">
        <f aca="false">G405</f>
        <v>141</v>
      </c>
      <c r="AI405" s="0" t="n">
        <f aca="false">H405</f>
        <v>0</v>
      </c>
      <c r="AL405" s="2" t="n">
        <v>404</v>
      </c>
      <c r="AM405" s="17" t="s">
        <v>147</v>
      </c>
    </row>
    <row r="406" customFormat="false" ht="12.75" hidden="false" customHeight="false" outlineLevel="0" collapsed="false">
      <c r="A406" s="0" t="n">
        <v>5</v>
      </c>
      <c r="B406" s="0" t="s">
        <v>144</v>
      </c>
      <c r="C406" s="0" t="n">
        <v>-17.962</v>
      </c>
      <c r="D406" s="0" t="n">
        <v>-28.656</v>
      </c>
      <c r="E406" s="0" t="n">
        <v>0.07</v>
      </c>
      <c r="F406" s="0" t="n">
        <v>138</v>
      </c>
      <c r="G406" s="0" t="n">
        <v>138</v>
      </c>
      <c r="H406" s="0" t="n">
        <f aca="false">IF(AND(LEFT(F406)&lt;&gt;"A",LEFT(F406)&lt;&gt;"B"),0,IF(LEFT(F406)="B",2,1))</f>
        <v>0</v>
      </c>
      <c r="I406" s="0" t="n">
        <v>2</v>
      </c>
      <c r="J406" s="0" t="n">
        <v>1.6</v>
      </c>
      <c r="K406" s="0" t="n">
        <v>1</v>
      </c>
      <c r="L406" s="0" t="n">
        <v>129.534</v>
      </c>
      <c r="M406" s="0" t="n">
        <v>101.8494</v>
      </c>
      <c r="N406" s="0" t="n">
        <v>22.688</v>
      </c>
      <c r="O406" s="0" t="n">
        <v>-28.11</v>
      </c>
      <c r="P406" s="0" t="n">
        <v>-8.374</v>
      </c>
      <c r="Q406" s="0" t="n">
        <v>0.011</v>
      </c>
      <c r="R406" s="0" t="n">
        <f aca="false">VLOOKUP(G406,$AL$2:$AM$685,2,FALSE())/1000</f>
        <v>0.259</v>
      </c>
      <c r="S406" s="0" t="n">
        <f aca="false">PI()/200*L406</f>
        <v>2.0347153139505</v>
      </c>
      <c r="T406" s="0" t="n">
        <f aca="false">PI()/2-PI()/200*M406</f>
        <v>-0.029050307267745</v>
      </c>
      <c r="U406" s="1" t="n">
        <f aca="false">COS(S406)*COS(T406)*(N406+(R406/2+0.05))+C406</f>
        <v>-28.1898898207282</v>
      </c>
      <c r="V406" s="1" t="n">
        <f aca="false">SIN(S406)*COS(T406)*(N406+(R406/2+0.05))+D406</f>
        <v>-8.21409095986286</v>
      </c>
      <c r="W406" s="1" t="n">
        <f aca="false">SIN(T406)*(N406+R406/2)+(J406-K406)+E406</f>
        <v>0.00723784284274781</v>
      </c>
      <c r="AE406" s="1" t="n">
        <f aca="false">IF(AA406&lt;&gt;"",AA406,U406)</f>
        <v>-28.1898898207282</v>
      </c>
      <c r="AF406" s="1" t="n">
        <f aca="false">IF(AB406&lt;&gt;"",AB406,V406)</f>
        <v>-8.21409095986286</v>
      </c>
      <c r="AG406" s="1" t="n">
        <f aca="false">IF(AC406&lt;&gt;"",AC406,W406)</f>
        <v>0.00723784284274781</v>
      </c>
      <c r="AH406" s="0" t="n">
        <f aca="false">G406</f>
        <v>138</v>
      </c>
      <c r="AI406" s="0" t="n">
        <f aca="false">H406</f>
        <v>0</v>
      </c>
      <c r="AL406" s="2" t="n">
        <v>405</v>
      </c>
      <c r="AM406" s="17" t="s">
        <v>130</v>
      </c>
    </row>
    <row r="407" customFormat="false" ht="12.75" hidden="false" customHeight="false" outlineLevel="0" collapsed="false">
      <c r="A407" s="0" t="n">
        <v>5</v>
      </c>
      <c r="B407" s="0" t="s">
        <v>144</v>
      </c>
      <c r="C407" s="0" t="n">
        <v>-17.962</v>
      </c>
      <c r="D407" s="0" t="n">
        <v>-28.656</v>
      </c>
      <c r="E407" s="0" t="n">
        <v>0.07</v>
      </c>
      <c r="F407" s="0" t="n">
        <v>262</v>
      </c>
      <c r="G407" s="0" t="n">
        <v>262</v>
      </c>
      <c r="H407" s="0" t="n">
        <f aca="false">IF(AND(LEFT(F407)&lt;&gt;"A",LEFT(F407)&lt;&gt;"B"),0,IF(LEFT(F407)="B",2,1))</f>
        <v>0</v>
      </c>
      <c r="I407" s="0" t="n">
        <v>2</v>
      </c>
      <c r="J407" s="0" t="n">
        <v>1.6</v>
      </c>
      <c r="K407" s="0" t="n">
        <v>1</v>
      </c>
      <c r="L407" s="0" t="n">
        <v>147.6113</v>
      </c>
      <c r="M407" s="0" t="n">
        <v>101.186</v>
      </c>
      <c r="N407" s="0" t="n">
        <v>31.808</v>
      </c>
      <c r="O407" s="0" t="n">
        <v>-39.591</v>
      </c>
      <c r="P407" s="0" t="n">
        <v>-5.34</v>
      </c>
      <c r="Q407" s="0" t="n">
        <v>0.077</v>
      </c>
      <c r="R407" s="0" t="n">
        <f aca="false">VLOOKUP(G407,$AL$2:$AM$685,2,FALSE())/1000</f>
        <v>0.329</v>
      </c>
      <c r="S407" s="0" t="n">
        <f aca="false">PI()/200*L407</f>
        <v>2.3186728783342</v>
      </c>
      <c r="T407" s="0" t="n">
        <f aca="false">PI()/2-PI()/200*M407</f>
        <v>-0.0186296444357876</v>
      </c>
      <c r="U407" s="1" t="n">
        <f aca="false">COS(S407)*COS(T407)*(N407+(R407/2+0.05))+C407</f>
        <v>-39.736195483175</v>
      </c>
      <c r="V407" s="1" t="n">
        <f aca="false">SIN(S407)*COS(T407)*(N407+(R407/2+0.05))+D407</f>
        <v>-5.18326975074498</v>
      </c>
      <c r="W407" s="1" t="n">
        <f aca="false">SIN(T407)*(N407+R407/2)+(J407-K407)+E407</f>
        <v>0.074398146630859</v>
      </c>
      <c r="AE407" s="1" t="n">
        <f aca="false">IF(AA407&lt;&gt;"",AA407,U407)</f>
        <v>-39.736195483175</v>
      </c>
      <c r="AF407" s="1" t="n">
        <f aca="false">IF(AB407&lt;&gt;"",AB407,V407)</f>
        <v>-5.18326975074498</v>
      </c>
      <c r="AG407" s="1" t="n">
        <f aca="false">IF(AC407&lt;&gt;"",AC407,W407)</f>
        <v>0.074398146630859</v>
      </c>
      <c r="AH407" s="0" t="n">
        <f aca="false">G407</f>
        <v>262</v>
      </c>
      <c r="AI407" s="0" t="n">
        <f aca="false">H407</f>
        <v>0</v>
      </c>
      <c r="AL407" s="2" t="n">
        <v>406</v>
      </c>
      <c r="AM407" s="17" t="s">
        <v>148</v>
      </c>
    </row>
    <row r="408" customFormat="false" ht="12.75" hidden="false" customHeight="false" outlineLevel="0" collapsed="false">
      <c r="A408" s="0" t="n">
        <v>5</v>
      </c>
      <c r="B408" s="0" t="s">
        <v>144</v>
      </c>
      <c r="C408" s="0" t="n">
        <v>-17.962</v>
      </c>
      <c r="D408" s="0" t="n">
        <v>-28.656</v>
      </c>
      <c r="E408" s="0" t="n">
        <v>0.07</v>
      </c>
      <c r="F408" s="0" t="n">
        <v>327</v>
      </c>
      <c r="G408" s="0" t="n">
        <v>327</v>
      </c>
      <c r="H408" s="0" t="n">
        <f aca="false">IF(AND(LEFT(F408)&lt;&gt;"A",LEFT(F408)&lt;&gt;"B"),0,IF(LEFT(F408)="B",2,1))</f>
        <v>0</v>
      </c>
      <c r="I408" s="0" t="n">
        <v>2</v>
      </c>
      <c r="J408" s="0" t="n">
        <v>1.6</v>
      </c>
      <c r="K408" s="0" t="n">
        <v>1</v>
      </c>
      <c r="L408" s="0" t="n">
        <v>165.5627</v>
      </c>
      <c r="M408" s="0" t="n">
        <v>101.4337</v>
      </c>
      <c r="N408" s="0" t="n">
        <v>24.736</v>
      </c>
      <c r="O408" s="0" t="n">
        <v>-39.161</v>
      </c>
      <c r="P408" s="0" t="n">
        <v>-15.922</v>
      </c>
      <c r="Q408" s="0" t="n">
        <v>0.113</v>
      </c>
      <c r="R408" s="0" t="n">
        <f aca="false">VLOOKUP(G408,$AL$2:$AM$685,2,FALSE())/1000</f>
        <v>0.119</v>
      </c>
      <c r="S408" s="0" t="n">
        <f aca="false">PI()/200*L408</f>
        <v>2.60065281014245</v>
      </c>
      <c r="T408" s="0" t="n">
        <f aca="false">PI()/2-PI()/200*M408</f>
        <v>-0.0225205069372587</v>
      </c>
      <c r="U408" s="1" t="n">
        <f aca="false">COS(S408)*COS(T408)*(N408+(R408/2+0.05))+C408</f>
        <v>-39.2547853981613</v>
      </c>
      <c r="V408" s="1" t="n">
        <f aca="false">SIN(S408)*COS(T408)*(N408+(R408/2+0.05))+D408</f>
        <v>-15.865255858283</v>
      </c>
      <c r="W408" s="1" t="n">
        <f aca="false">SIN(T408)*(N408+R408/2)+(J408-K408)+E408</f>
        <v>0.111639970573563</v>
      </c>
      <c r="AE408" s="1" t="n">
        <f aca="false">IF(AA408&lt;&gt;"",AA408,U408)</f>
        <v>-39.2547853981613</v>
      </c>
      <c r="AF408" s="1" t="n">
        <f aca="false">IF(AB408&lt;&gt;"",AB408,V408)</f>
        <v>-15.865255858283</v>
      </c>
      <c r="AG408" s="1" t="n">
        <f aca="false">IF(AC408&lt;&gt;"",AC408,W408)</f>
        <v>0.111639970573563</v>
      </c>
      <c r="AH408" s="0" t="n">
        <f aca="false">G408</f>
        <v>327</v>
      </c>
      <c r="AI408" s="0" t="n">
        <f aca="false">H408</f>
        <v>0</v>
      </c>
      <c r="AL408" s="2" t="n">
        <v>407</v>
      </c>
      <c r="AM408" s="17" t="s">
        <v>149</v>
      </c>
    </row>
    <row r="409" customFormat="false" ht="12.75" hidden="false" customHeight="false" outlineLevel="0" collapsed="false">
      <c r="A409" s="0" t="n">
        <v>5</v>
      </c>
      <c r="B409" s="0" t="s">
        <v>144</v>
      </c>
      <c r="C409" s="0" t="n">
        <v>-17.962</v>
      </c>
      <c r="D409" s="0" t="n">
        <v>-28.656</v>
      </c>
      <c r="E409" s="0" t="n">
        <v>0.07</v>
      </c>
      <c r="F409" s="0" t="n">
        <v>267</v>
      </c>
      <c r="G409" s="0" t="n">
        <v>267</v>
      </c>
      <c r="H409" s="0" t="n">
        <f aca="false">IF(AND(LEFT(F409)&lt;&gt;"A",LEFT(F409)&lt;&gt;"B"),0,IF(LEFT(F409)="B",2,1))</f>
        <v>0</v>
      </c>
      <c r="I409" s="0" t="n">
        <v>2</v>
      </c>
      <c r="J409" s="0" t="n">
        <v>1.6</v>
      </c>
      <c r="K409" s="0" t="n">
        <v>1</v>
      </c>
      <c r="L409" s="0" t="n">
        <v>184.3764</v>
      </c>
      <c r="M409" s="0" t="n">
        <v>102.925</v>
      </c>
      <c r="N409" s="0" t="n">
        <v>14.08</v>
      </c>
      <c r="O409" s="0" t="n">
        <v>-31.605</v>
      </c>
      <c r="P409" s="0" t="n">
        <v>-25.239</v>
      </c>
      <c r="Q409" s="0" t="n">
        <v>0.019</v>
      </c>
      <c r="R409" s="0" t="n">
        <f aca="false">VLOOKUP(G409,$AL$2:$AM$685,2,FALSE())/1000</f>
        <v>0.22</v>
      </c>
      <c r="S409" s="0" t="n">
        <f aca="false">PI()/200*L409</f>
        <v>2.89617771867667</v>
      </c>
      <c r="T409" s="0" t="n">
        <f aca="false">PI()/2-PI()/200*M409</f>
        <v>-0.0459457925587508</v>
      </c>
      <c r="U409" s="1" t="n">
        <f aca="false">COS(S409)*COS(T409)*(N409+(R409/2+0.05))+C409</f>
        <v>-31.7607436271184</v>
      </c>
      <c r="V409" s="1" t="n">
        <f aca="false">SIN(S409)*COS(T409)*(N409+(R409/2+0.05))+D409</f>
        <v>-25.1999171424237</v>
      </c>
      <c r="W409" s="1" t="n">
        <f aca="false">SIN(T409)*(N409+R409/2)+(J409-K409)+E409</f>
        <v>0.0182585661618317</v>
      </c>
      <c r="AE409" s="1" t="n">
        <f aca="false">IF(AA409&lt;&gt;"",AA409,U409)</f>
        <v>-31.7607436271184</v>
      </c>
      <c r="AF409" s="1" t="n">
        <f aca="false">IF(AB409&lt;&gt;"",AB409,V409)</f>
        <v>-25.1999171424237</v>
      </c>
      <c r="AG409" s="1" t="n">
        <f aca="false">IF(AC409&lt;&gt;"",AC409,W409)</f>
        <v>0.0182585661618317</v>
      </c>
      <c r="AH409" s="0" t="n">
        <f aca="false">G409</f>
        <v>267</v>
      </c>
      <c r="AI409" s="0" t="n">
        <f aca="false">H409</f>
        <v>0</v>
      </c>
      <c r="AL409" s="2" t="n">
        <v>408</v>
      </c>
      <c r="AM409" s="17" t="s">
        <v>150</v>
      </c>
    </row>
    <row r="410" customFormat="false" ht="12.75" hidden="false" customHeight="false" outlineLevel="0" collapsed="false">
      <c r="A410" s="0" t="n">
        <v>5</v>
      </c>
      <c r="B410" s="0" t="s">
        <v>144</v>
      </c>
      <c r="C410" s="0" t="n">
        <v>-17.962</v>
      </c>
      <c r="D410" s="0" t="n">
        <v>-28.656</v>
      </c>
      <c r="E410" s="0" t="n">
        <v>0.07</v>
      </c>
      <c r="F410" s="0" t="n">
        <v>357</v>
      </c>
      <c r="G410" s="0" t="n">
        <v>357</v>
      </c>
      <c r="H410" s="0" t="n">
        <f aca="false">IF(AND(LEFT(F410)&lt;&gt;"A",LEFT(F410)&lt;&gt;"B"),0,IF(LEFT(F410)="B",2,1))</f>
        <v>0</v>
      </c>
      <c r="I410" s="0" t="n">
        <v>1</v>
      </c>
      <c r="J410" s="0" t="n">
        <v>1.6</v>
      </c>
      <c r="K410" s="0" t="n">
        <v>1</v>
      </c>
      <c r="L410" s="0" t="n">
        <v>190.8318</v>
      </c>
      <c r="M410" s="0" t="n">
        <v>103.3891</v>
      </c>
      <c r="N410" s="0" t="n">
        <v>10.453</v>
      </c>
      <c r="O410" s="0" t="n">
        <v>-28.292</v>
      </c>
      <c r="P410" s="0" t="n">
        <v>-27.158</v>
      </c>
      <c r="Q410" s="0" t="n">
        <v>0.113</v>
      </c>
      <c r="R410" s="0" t="n">
        <f aca="false">VLOOKUP(G410,$AL$2:$AM$685,2,FALSE())/1000</f>
        <v>0.226</v>
      </c>
      <c r="S410" s="0" t="n">
        <f aca="false">PI()/200*L410</f>
        <v>2.99757890475658</v>
      </c>
      <c r="T410" s="0" t="n">
        <f aca="false">PI()/2-PI()/200*M410</f>
        <v>-0.0532358583114059</v>
      </c>
      <c r="U410" s="1" t="n">
        <f aca="false">COS(S410)*COS(T410)*(N410+(R410/2+0.05))+C410</f>
        <v>-28.4532185006335</v>
      </c>
      <c r="V410" s="1" t="n">
        <f aca="false">SIN(S410)*COS(T410)*(N410+(R410/2+0.05))+D410</f>
        <v>-27.1345877123144</v>
      </c>
      <c r="W410" s="1" t="n">
        <f aca="false">SIN(T410)*(N410+R410/2)+(J410-K410)+E410</f>
        <v>0.107775571556518</v>
      </c>
      <c r="AE410" s="1" t="n">
        <f aca="false">IF(AA410&lt;&gt;"",AA410,U410)</f>
        <v>-28.4532185006335</v>
      </c>
      <c r="AF410" s="1" t="n">
        <f aca="false">IF(AB410&lt;&gt;"",AB410,V410)</f>
        <v>-27.1345877123144</v>
      </c>
      <c r="AG410" s="1" t="n">
        <f aca="false">IF(AC410&lt;&gt;"",AC410,W410)</f>
        <v>0.107775571556518</v>
      </c>
      <c r="AH410" s="0" t="n">
        <f aca="false">G410</f>
        <v>357</v>
      </c>
      <c r="AI410" s="0" t="n">
        <f aca="false">H410</f>
        <v>0</v>
      </c>
      <c r="AL410" s="2" t="n">
        <v>409</v>
      </c>
      <c r="AM410" s="17" t="s">
        <v>151</v>
      </c>
    </row>
    <row r="411" customFormat="false" ht="12.75" hidden="false" customHeight="false" outlineLevel="0" collapsed="false">
      <c r="A411" s="0" t="n">
        <v>5</v>
      </c>
      <c r="B411" s="0" t="s">
        <v>144</v>
      </c>
      <c r="C411" s="0" t="n">
        <v>-17.962</v>
      </c>
      <c r="D411" s="0" t="n">
        <v>-28.656</v>
      </c>
      <c r="E411" s="0" t="n">
        <v>0.07</v>
      </c>
      <c r="F411" s="0" t="n">
        <v>358</v>
      </c>
      <c r="G411" s="0" t="n">
        <v>358</v>
      </c>
      <c r="H411" s="0" t="n">
        <f aca="false">IF(AND(LEFT(F411)&lt;&gt;"A",LEFT(F411)&lt;&gt;"B"),0,IF(LEFT(F411)="B",2,1))</f>
        <v>0</v>
      </c>
      <c r="I411" s="0" t="n">
        <v>1</v>
      </c>
      <c r="J411" s="0" t="n">
        <v>1.6</v>
      </c>
      <c r="K411" s="0" t="n">
        <v>1</v>
      </c>
      <c r="L411" s="0" t="n">
        <v>202.468</v>
      </c>
      <c r="M411" s="0" t="n">
        <v>104.6372</v>
      </c>
      <c r="N411" s="0" t="n">
        <v>11.46</v>
      </c>
      <c r="O411" s="0" t="n">
        <v>-29.383</v>
      </c>
      <c r="P411" s="0" t="n">
        <v>-29.099</v>
      </c>
      <c r="Q411" s="0" t="n">
        <v>-0.164</v>
      </c>
      <c r="R411" s="0" t="n">
        <f aca="false">VLOOKUP(G411,$AL$2:$AM$685,2,FALSE())/1000</f>
        <v>0.415</v>
      </c>
      <c r="S411" s="0" t="n">
        <f aca="false">PI()/200*L411</f>
        <v>3.18035990693509</v>
      </c>
      <c r="T411" s="0" t="n">
        <f aca="false">PI()/2-PI()/200*M411</f>
        <v>-0.0728409672661332</v>
      </c>
      <c r="U411" s="1" t="n">
        <f aca="false">COS(S411)*COS(T411)*(N411+(R411/2+0.05))+C411</f>
        <v>-29.6396476816929</v>
      </c>
      <c r="V411" s="1" t="n">
        <f aca="false">SIN(S411)*COS(T411)*(N411+(R411/2+0.05))+D411</f>
        <v>-29.1089372553478</v>
      </c>
      <c r="W411" s="1" t="n">
        <f aca="false">SIN(T411)*(N411+R411/2)+(J411-K411)+E411</f>
        <v>-0.179120642210158</v>
      </c>
      <c r="AE411" s="1" t="n">
        <f aca="false">IF(AA411&lt;&gt;"",AA411,U411)</f>
        <v>-29.6396476816929</v>
      </c>
      <c r="AF411" s="1" t="n">
        <f aca="false">IF(AB411&lt;&gt;"",AB411,V411)</f>
        <v>-29.1089372553478</v>
      </c>
      <c r="AG411" s="1" t="n">
        <f aca="false">IF(AC411&lt;&gt;"",AC411,W411)</f>
        <v>-0.179120642210158</v>
      </c>
      <c r="AH411" s="0" t="n">
        <f aca="false">G411</f>
        <v>358</v>
      </c>
      <c r="AI411" s="0" t="n">
        <f aca="false">H411</f>
        <v>0</v>
      </c>
      <c r="AL411" s="2" t="n">
        <v>410</v>
      </c>
      <c r="AM411" s="17" t="s">
        <v>152</v>
      </c>
    </row>
    <row r="412" customFormat="false" ht="12.75" hidden="false" customHeight="false" outlineLevel="0" collapsed="false">
      <c r="A412" s="0" t="n">
        <v>5</v>
      </c>
      <c r="B412" s="0" t="s">
        <v>144</v>
      </c>
      <c r="C412" s="0" t="n">
        <v>-17.962</v>
      </c>
      <c r="D412" s="0" t="n">
        <v>-28.656</v>
      </c>
      <c r="E412" s="0" t="n">
        <v>0.07</v>
      </c>
      <c r="F412" s="0" t="n">
        <v>359</v>
      </c>
      <c r="G412" s="0" t="n">
        <v>359</v>
      </c>
      <c r="H412" s="0" t="n">
        <f aca="false">IF(AND(LEFT(F412)&lt;&gt;"A",LEFT(F412)&lt;&gt;"B"),0,IF(LEFT(F412)="B",2,1))</f>
        <v>0</v>
      </c>
      <c r="I412" s="0" t="n">
        <v>2</v>
      </c>
      <c r="J412" s="0" t="n">
        <v>1.6</v>
      </c>
      <c r="K412" s="0" t="n">
        <v>1</v>
      </c>
      <c r="L412" s="0" t="n">
        <v>207.5755</v>
      </c>
      <c r="M412" s="0" t="n">
        <v>106.3053</v>
      </c>
      <c r="N412" s="0" t="n">
        <v>7.795</v>
      </c>
      <c r="O412" s="0" t="n">
        <v>-25.663</v>
      </c>
      <c r="P412" s="0" t="n">
        <v>-29.577</v>
      </c>
      <c r="Q412" s="0" t="n">
        <v>-0.1</v>
      </c>
      <c r="R412" s="0" t="n">
        <f aca="false">VLOOKUP(G412,$AL$2:$AM$685,2,FALSE())/1000</f>
        <v>0.255</v>
      </c>
      <c r="S412" s="0" t="n">
        <f aca="false">PI()/200*L412</f>
        <v>3.26058832932614</v>
      </c>
      <c r="T412" s="0" t="n">
        <f aca="false">PI()/2-PI()/200*M412</f>
        <v>-0.0990434207933988</v>
      </c>
      <c r="U412" s="1" t="n">
        <f aca="false">COS(S412)*COS(T412)*(N412+(R412/2+0.05))+C412</f>
        <v>-25.8393261303266</v>
      </c>
      <c r="V412" s="1" t="n">
        <f aca="false">SIN(S412)*COS(T412)*(N412+(R412/2+0.05))+D412</f>
        <v>-29.5978173165411</v>
      </c>
      <c r="W412" s="1" t="n">
        <f aca="false">SIN(T412)*(N412+R412/2)+(J412-K412)+E412</f>
        <v>-0.113389244829596</v>
      </c>
      <c r="AE412" s="1" t="n">
        <f aca="false">IF(AA412&lt;&gt;"",AA412,U412)</f>
        <v>-25.8393261303266</v>
      </c>
      <c r="AF412" s="1" t="n">
        <f aca="false">IF(AB412&lt;&gt;"",AB412,V412)</f>
        <v>-29.5978173165411</v>
      </c>
      <c r="AG412" s="1" t="n">
        <f aca="false">IF(AC412&lt;&gt;"",AC412,W412)</f>
        <v>-0.113389244829596</v>
      </c>
      <c r="AH412" s="0" t="n">
        <f aca="false">G412</f>
        <v>359</v>
      </c>
      <c r="AI412" s="0" t="n">
        <f aca="false">H412</f>
        <v>0</v>
      </c>
      <c r="AL412" s="2" t="n">
        <v>411</v>
      </c>
      <c r="AM412" s="17" t="n">
        <v>599</v>
      </c>
    </row>
    <row r="413" customFormat="false" ht="12.75" hidden="false" customHeight="false" outlineLevel="0" collapsed="false">
      <c r="A413" s="0" t="n">
        <v>5</v>
      </c>
      <c r="B413" s="0" t="s">
        <v>144</v>
      </c>
      <c r="C413" s="0" t="n">
        <v>-17.962</v>
      </c>
      <c r="D413" s="0" t="n">
        <v>-28.656</v>
      </c>
      <c r="E413" s="0" t="n">
        <v>0.07</v>
      </c>
      <c r="F413" s="0" t="n">
        <v>360</v>
      </c>
      <c r="G413" s="0" t="n">
        <v>360</v>
      </c>
      <c r="H413" s="0" t="n">
        <f aca="false">IF(AND(LEFT(F413)&lt;&gt;"A",LEFT(F413)&lt;&gt;"B"),0,IF(LEFT(F413)="B",2,1))</f>
        <v>0</v>
      </c>
      <c r="I413" s="0" t="n">
        <v>2</v>
      </c>
      <c r="J413" s="0" t="n">
        <v>1.6</v>
      </c>
      <c r="K413" s="0" t="n">
        <v>1</v>
      </c>
      <c r="L413" s="0" t="n">
        <v>205.2886</v>
      </c>
      <c r="M413" s="0" t="n">
        <v>105.9356</v>
      </c>
      <c r="N413" s="0" t="n">
        <v>5.579</v>
      </c>
      <c r="O413" s="0" t="n">
        <v>-23.498</v>
      </c>
      <c r="P413" s="0" t="n">
        <v>-29.117</v>
      </c>
      <c r="Q413" s="0" t="n">
        <v>0.15</v>
      </c>
      <c r="R413" s="0" t="n">
        <f aca="false">VLOOKUP(G413,$AL$2:$AM$685,2,FALSE())/1000</f>
        <v>0.213</v>
      </c>
      <c r="S413" s="0" t="n">
        <f aca="false">PI()/200*L413</f>
        <v>3.22466578812867</v>
      </c>
      <c r="T413" s="0" t="n">
        <f aca="false">PI()/2-PI()/200*M413</f>
        <v>-0.0932361867732379</v>
      </c>
      <c r="U413" s="1" t="n">
        <f aca="false">COS(S413)*COS(T413)*(N413+(R413/2+0.05))+C413</f>
        <v>-23.6528952689619</v>
      </c>
      <c r="V413" s="1" t="n">
        <f aca="false">SIN(S413)*COS(T413)*(N413+(R413/2+0.05))+D413</f>
        <v>-29.1298510485284</v>
      </c>
      <c r="W413" s="1" t="n">
        <f aca="false">SIN(T413)*(N413+R413/2)+(J413-K413)+E413</f>
        <v>0.140673343510566</v>
      </c>
      <c r="AE413" s="1" t="n">
        <f aca="false">IF(AA413&lt;&gt;"",AA413,U413)</f>
        <v>-23.6528952689619</v>
      </c>
      <c r="AF413" s="1" t="n">
        <f aca="false">IF(AB413&lt;&gt;"",AB413,V413)</f>
        <v>-29.1298510485284</v>
      </c>
      <c r="AG413" s="1" t="n">
        <f aca="false">IF(AC413&lt;&gt;"",AC413,W413)</f>
        <v>0.140673343510566</v>
      </c>
      <c r="AH413" s="0" t="n">
        <f aca="false">G413</f>
        <v>360</v>
      </c>
      <c r="AI413" s="0" t="n">
        <f aca="false">H413</f>
        <v>0</v>
      </c>
      <c r="AL413" s="2" t="n">
        <v>412</v>
      </c>
      <c r="AM413" s="17" t="s">
        <v>153</v>
      </c>
    </row>
    <row r="414" customFormat="false" ht="12.75" hidden="false" customHeight="false" outlineLevel="0" collapsed="false">
      <c r="A414" s="0" t="n">
        <v>5</v>
      </c>
      <c r="B414" s="0" t="s">
        <v>144</v>
      </c>
      <c r="C414" s="0" t="n">
        <v>-17.962</v>
      </c>
      <c r="D414" s="0" t="n">
        <v>-28.656</v>
      </c>
      <c r="E414" s="0" t="n">
        <v>0.07</v>
      </c>
      <c r="F414" s="0" t="n">
        <v>361</v>
      </c>
      <c r="G414" s="0" t="n">
        <v>361</v>
      </c>
      <c r="H414" s="0" t="n">
        <f aca="false">IF(AND(LEFT(F414)&lt;&gt;"A",LEFT(F414)&lt;&gt;"B"),0,IF(LEFT(F414)="B",2,1))</f>
        <v>0</v>
      </c>
      <c r="I414" s="0" t="n">
        <v>3</v>
      </c>
      <c r="J414" s="0" t="n">
        <v>1.6</v>
      </c>
      <c r="K414" s="0" t="n">
        <v>1</v>
      </c>
      <c r="L414" s="0" t="n">
        <v>177.9197</v>
      </c>
      <c r="M414" s="0" t="n">
        <v>102.8333</v>
      </c>
      <c r="N414" s="0" t="n">
        <v>7.683</v>
      </c>
      <c r="O414" s="0" t="n">
        <v>-25.18</v>
      </c>
      <c r="P414" s="0" t="n">
        <v>-26.047</v>
      </c>
      <c r="Q414" s="0" t="n">
        <v>0.328</v>
      </c>
      <c r="R414" s="0" t="n">
        <f aca="false">VLOOKUP(G414,$AL$2:$AM$685,2,FALSE())/1000</f>
        <v>0.23</v>
      </c>
      <c r="S414" s="0" t="n">
        <f aca="false">PI()/200*L414</f>
        <v>2.7947561122445</v>
      </c>
      <c r="T414" s="0" t="n">
        <f aca="false">PI()/2-PI()/200*M414</f>
        <v>-0.0445053723270799</v>
      </c>
      <c r="U414" s="1" t="n">
        <f aca="false">COS(S414)*COS(T414)*(N414+(R414/2+0.05))+C414</f>
        <v>-25.3353648638707</v>
      </c>
      <c r="V414" s="1" t="n">
        <f aca="false">SIN(S414)*COS(T414)*(N414+(R414/2+0.05))+D414</f>
        <v>-25.990914658971</v>
      </c>
      <c r="W414" s="1" t="n">
        <f aca="false">SIN(T414)*(N414+R414/2)+(J414-K414)+E414</f>
        <v>0.323061664820916</v>
      </c>
      <c r="AE414" s="1" t="n">
        <f aca="false">IF(AA414&lt;&gt;"",AA414,U414)</f>
        <v>-25.3353648638707</v>
      </c>
      <c r="AF414" s="1" t="n">
        <f aca="false">IF(AB414&lt;&gt;"",AB414,V414)</f>
        <v>-25.990914658971</v>
      </c>
      <c r="AG414" s="1" t="n">
        <f aca="false">IF(AC414&lt;&gt;"",AC414,W414)</f>
        <v>0.323061664820916</v>
      </c>
      <c r="AH414" s="0" t="n">
        <f aca="false">G414</f>
        <v>361</v>
      </c>
      <c r="AI414" s="0" t="n">
        <f aca="false">H414</f>
        <v>0</v>
      </c>
      <c r="AL414" s="2" t="n">
        <v>413</v>
      </c>
      <c r="AM414" s="17" t="s">
        <v>154</v>
      </c>
    </row>
    <row r="415" customFormat="false" ht="12.75" hidden="false" customHeight="false" outlineLevel="0" collapsed="false">
      <c r="A415" s="0" t="n">
        <v>5</v>
      </c>
      <c r="B415" s="0" t="s">
        <v>144</v>
      </c>
      <c r="C415" s="0" t="n">
        <v>-17.962</v>
      </c>
      <c r="D415" s="0" t="n">
        <v>-28.656</v>
      </c>
      <c r="E415" s="0" t="n">
        <v>0.07</v>
      </c>
      <c r="F415" s="0" t="n">
        <v>362</v>
      </c>
      <c r="G415" s="0" t="n">
        <v>362</v>
      </c>
      <c r="H415" s="0" t="n">
        <f aca="false">IF(AND(LEFT(F415)&lt;&gt;"A",LEFT(F415)&lt;&gt;"B"),0,IF(LEFT(F415)="B",2,1))</f>
        <v>0</v>
      </c>
      <c r="I415" s="0" t="n">
        <v>1</v>
      </c>
      <c r="J415" s="0" t="n">
        <v>1.6</v>
      </c>
      <c r="K415" s="0" t="n">
        <v>1</v>
      </c>
      <c r="L415" s="0" t="n">
        <v>154.1695</v>
      </c>
      <c r="M415" s="0" t="n">
        <v>105.0525</v>
      </c>
      <c r="N415" s="0" t="n">
        <v>5.076</v>
      </c>
      <c r="O415" s="0" t="n">
        <v>-21.766</v>
      </c>
      <c r="P415" s="0" t="n">
        <v>-25.32</v>
      </c>
      <c r="Q415" s="0" t="n">
        <v>0.267</v>
      </c>
      <c r="R415" s="0" t="n">
        <f aca="false">VLOOKUP(G415,$AL$2:$AM$685,2,FALSE())/1000</f>
        <v>0.294</v>
      </c>
      <c r="S415" s="0" t="n">
        <f aca="false">PI()/200*L415</f>
        <v>2.42168884303806</v>
      </c>
      <c r="T415" s="0" t="n">
        <f aca="false">PI()/2-PI()/200*M415</f>
        <v>-0.0793644844113122</v>
      </c>
      <c r="U415" s="1" t="n">
        <f aca="false">COS(S415)*COS(T415)*(N415+(R415/2+0.05))+C415</f>
        <v>-21.9141266139331</v>
      </c>
      <c r="V415" s="1" t="n">
        <f aca="false">SIN(S415)*COS(T415)*(N415+(R415/2+0.05))+D415</f>
        <v>-25.190389138701</v>
      </c>
      <c r="W415" s="1" t="n">
        <f aca="false">SIN(T415)*(N415+R415/2)+(J415-K415)+E415</f>
        <v>0.255914319295038</v>
      </c>
      <c r="AE415" s="1" t="n">
        <f aca="false">IF(AA415&lt;&gt;"",AA415,U415)</f>
        <v>-21.9141266139331</v>
      </c>
      <c r="AF415" s="1" t="n">
        <f aca="false">IF(AB415&lt;&gt;"",AB415,V415)</f>
        <v>-25.190389138701</v>
      </c>
      <c r="AG415" s="1" t="n">
        <f aca="false">IF(AC415&lt;&gt;"",AC415,W415)</f>
        <v>0.255914319295038</v>
      </c>
      <c r="AH415" s="0" t="n">
        <f aca="false">G415</f>
        <v>362</v>
      </c>
      <c r="AI415" s="0" t="n">
        <f aca="false">H415</f>
        <v>0</v>
      </c>
      <c r="AL415" s="2" t="n">
        <v>414</v>
      </c>
      <c r="AM415" s="17" t="s">
        <v>155</v>
      </c>
    </row>
    <row r="416" customFormat="false" ht="12.75" hidden="false" customHeight="false" outlineLevel="0" collapsed="false">
      <c r="A416" s="0" t="n">
        <v>5</v>
      </c>
      <c r="B416" s="0" t="s">
        <v>144</v>
      </c>
      <c r="C416" s="0" t="n">
        <v>-17.962</v>
      </c>
      <c r="D416" s="0" t="n">
        <v>-28.656</v>
      </c>
      <c r="E416" s="0" t="n">
        <v>0.07</v>
      </c>
      <c r="F416" s="0" t="n">
        <v>363</v>
      </c>
      <c r="G416" s="0" t="n">
        <v>363</v>
      </c>
      <c r="H416" s="0" t="n">
        <f aca="false">IF(AND(LEFT(F416)&lt;&gt;"A",LEFT(F416)&lt;&gt;"B"),0,IF(LEFT(F416)="B",2,1))</f>
        <v>0</v>
      </c>
      <c r="I416" s="0" t="n">
        <v>1</v>
      </c>
      <c r="J416" s="0" t="n">
        <v>1.6</v>
      </c>
      <c r="K416" s="0" t="n">
        <v>1</v>
      </c>
      <c r="L416" s="0" t="n">
        <v>230.156</v>
      </c>
      <c r="M416" s="0" t="n">
        <v>110.8102</v>
      </c>
      <c r="N416" s="0" t="n">
        <v>3.352</v>
      </c>
      <c r="O416" s="0" t="n">
        <v>-20.902</v>
      </c>
      <c r="P416" s="0" t="n">
        <v>-30.164</v>
      </c>
      <c r="Q416" s="0" t="n">
        <v>0.103</v>
      </c>
      <c r="R416" s="0" t="n">
        <f aca="false">VLOOKUP(G416,$AL$2:$AM$685,2,FALSE())/1000</f>
        <v>0.363</v>
      </c>
      <c r="S416" s="0" t="n">
        <f aca="false">PI()/200*L416</f>
        <v>3.61528199389806</v>
      </c>
      <c r="T416" s="0" t="n">
        <f aca="false">PI()/2-PI()/200*M416</f>
        <v>-0.169806224519182</v>
      </c>
      <c r="U416" s="1" t="n">
        <f aca="false">COS(S416)*COS(T416)*(N416+(R416/2+0.05))+C416</f>
        <v>-21.1050611110742</v>
      </c>
      <c r="V416" s="1" t="n">
        <f aca="false">SIN(S416)*COS(T416)*(N416+(R416/2+0.05))+D416</f>
        <v>-30.2671831978961</v>
      </c>
      <c r="W416" s="1" t="n">
        <f aca="false">SIN(T416)*(N416+R416/2)+(J416-K416)+E416</f>
        <v>0.0728690162607951</v>
      </c>
      <c r="AE416" s="1" t="n">
        <f aca="false">IF(AA416&lt;&gt;"",AA416,U416)</f>
        <v>-21.1050611110742</v>
      </c>
      <c r="AF416" s="1" t="n">
        <f aca="false">IF(AB416&lt;&gt;"",AB416,V416)</f>
        <v>-30.2671831978961</v>
      </c>
      <c r="AG416" s="1" t="n">
        <f aca="false">IF(AC416&lt;&gt;"",AC416,W416)</f>
        <v>0.0728690162607951</v>
      </c>
      <c r="AH416" s="0" t="n">
        <f aca="false">G416</f>
        <v>363</v>
      </c>
      <c r="AI416" s="0" t="n">
        <f aca="false">H416</f>
        <v>0</v>
      </c>
      <c r="AL416" s="2" t="n">
        <v>415</v>
      </c>
      <c r="AM416" s="17" t="s">
        <v>156</v>
      </c>
    </row>
    <row r="417" customFormat="false" ht="12.75" hidden="false" customHeight="false" outlineLevel="0" collapsed="false">
      <c r="A417" s="0" t="n">
        <v>5</v>
      </c>
      <c r="B417" s="0" t="s">
        <v>144</v>
      </c>
      <c r="C417" s="0" t="n">
        <v>-17.962</v>
      </c>
      <c r="D417" s="0" t="n">
        <v>-28.656</v>
      </c>
      <c r="E417" s="0" t="n">
        <v>0.07</v>
      </c>
      <c r="F417" s="0" t="n">
        <v>364</v>
      </c>
      <c r="G417" s="0" t="n">
        <v>364</v>
      </c>
      <c r="H417" s="0" t="n">
        <f aca="false">IF(AND(LEFT(F417)&lt;&gt;"A",LEFT(F417)&lt;&gt;"B"),0,IF(LEFT(F417)="B",2,1))</f>
        <v>0</v>
      </c>
      <c r="I417" s="0" t="n">
        <v>2</v>
      </c>
      <c r="J417" s="0" t="n">
        <v>1.6</v>
      </c>
      <c r="K417" s="0" t="n">
        <v>1</v>
      </c>
      <c r="L417" s="0" t="n">
        <v>240.8467</v>
      </c>
      <c r="M417" s="0" t="n">
        <v>109.1298</v>
      </c>
      <c r="N417" s="0" t="n">
        <v>5.82</v>
      </c>
      <c r="O417" s="0" t="n">
        <v>-22.577</v>
      </c>
      <c r="P417" s="0" t="n">
        <v>-32.104</v>
      </c>
      <c r="Q417" s="0" t="n">
        <v>-0.161</v>
      </c>
      <c r="R417" s="0" t="n">
        <f aca="false">VLOOKUP(G417,$AL$2:$AM$685,2,FALSE())/1000</f>
        <v>0.32</v>
      </c>
      <c r="S417" s="0" t="n">
        <f aca="false">PI()/200*L417</f>
        <v>3.78321111680672</v>
      </c>
      <c r="T417" s="0" t="n">
        <f aca="false">PI()/2-PI()/200*M417</f>
        <v>-0.143410563043721</v>
      </c>
      <c r="U417" s="1" t="n">
        <f aca="false">COS(S417)*COS(T417)*(N417+(R417/2+0.05))+C417</f>
        <v>-22.7432113702485</v>
      </c>
      <c r="V417" s="1" t="n">
        <f aca="false">SIN(S417)*COS(T417)*(N417+(R417/2+0.05))+D417</f>
        <v>-32.2278637695136</v>
      </c>
      <c r="W417" s="1" t="n">
        <f aca="false">SIN(T417)*(N417+R417/2)+(J417-K417)+E417</f>
        <v>-0.184658553795195</v>
      </c>
      <c r="AE417" s="1" t="n">
        <f aca="false">IF(AA417&lt;&gt;"",AA417,U417)</f>
        <v>-22.7432113702485</v>
      </c>
      <c r="AF417" s="1" t="n">
        <f aca="false">IF(AB417&lt;&gt;"",AB417,V417)</f>
        <v>-32.2278637695136</v>
      </c>
      <c r="AG417" s="1" t="n">
        <f aca="false">IF(AC417&lt;&gt;"",AC417,W417)</f>
        <v>-0.184658553795195</v>
      </c>
      <c r="AH417" s="0" t="n">
        <f aca="false">G417</f>
        <v>364</v>
      </c>
      <c r="AI417" s="0" t="n">
        <f aca="false">H417</f>
        <v>0</v>
      </c>
      <c r="AL417" s="2" t="n">
        <v>416</v>
      </c>
      <c r="AM417" s="17" t="s">
        <v>157</v>
      </c>
    </row>
    <row r="418" customFormat="false" ht="12.75" hidden="false" customHeight="false" outlineLevel="0" collapsed="false">
      <c r="A418" s="0" t="n">
        <v>5</v>
      </c>
      <c r="B418" s="0" t="s">
        <v>144</v>
      </c>
      <c r="C418" s="0" t="n">
        <v>-17.962</v>
      </c>
      <c r="D418" s="0" t="n">
        <v>-28.656</v>
      </c>
      <c r="E418" s="0" t="n">
        <v>0.07</v>
      </c>
      <c r="F418" s="0" t="n">
        <v>365</v>
      </c>
      <c r="G418" s="0" t="n">
        <v>365</v>
      </c>
      <c r="H418" s="0" t="n">
        <f aca="false">IF(AND(LEFT(F418)&lt;&gt;"A",LEFT(F418)&lt;&gt;"B"),0,IF(LEFT(F418)="B",2,1))</f>
        <v>0</v>
      </c>
      <c r="I418" s="0" t="n">
        <v>2</v>
      </c>
      <c r="J418" s="0" t="n">
        <v>1.6</v>
      </c>
      <c r="K418" s="0" t="n">
        <v>1</v>
      </c>
      <c r="L418" s="0" t="n">
        <v>237.0857</v>
      </c>
      <c r="M418" s="0" t="n">
        <v>108.2124</v>
      </c>
      <c r="N418" s="0" t="n">
        <v>12.259</v>
      </c>
      <c r="O418" s="0" t="n">
        <v>-28.114</v>
      </c>
      <c r="P418" s="0" t="n">
        <v>-35.345</v>
      </c>
      <c r="Q418" s="0" t="n">
        <v>-0.907</v>
      </c>
      <c r="R418" s="0" t="n">
        <f aca="false">VLOOKUP(G418,$AL$2:$AM$685,2,FALSE())/1000</f>
        <v>0.255</v>
      </c>
      <c r="S418" s="0" t="n">
        <f aca="false">PI()/200*L418</f>
        <v>3.72413346695597</v>
      </c>
      <c r="T418" s="0" t="n">
        <f aca="false">PI()/2-PI()/200*M418</f>
        <v>-0.129000077541704</v>
      </c>
      <c r="U418" s="1" t="n">
        <f aca="false">COS(S418)*COS(T418)*(N418+(R418/2+0.05))+C418</f>
        <v>-28.2610259012729</v>
      </c>
      <c r="V418" s="1" t="n">
        <f aca="false">SIN(S418)*COS(T418)*(N418+(R418/2+0.05))+D418</f>
        <v>-35.4410596292395</v>
      </c>
      <c r="W418" s="1" t="n">
        <f aca="false">SIN(T418)*(N418+R418/2)+(J418-K418)+E418</f>
        <v>-0.923431477842559</v>
      </c>
      <c r="AE418" s="1" t="n">
        <f aca="false">IF(AA418&lt;&gt;"",AA418,U418)</f>
        <v>-28.2610259012729</v>
      </c>
      <c r="AF418" s="1" t="n">
        <f aca="false">IF(AB418&lt;&gt;"",AB418,V418)</f>
        <v>-35.4410596292395</v>
      </c>
      <c r="AG418" s="1" t="n">
        <f aca="false">IF(AC418&lt;&gt;"",AC418,W418)</f>
        <v>-0.923431477842559</v>
      </c>
      <c r="AH418" s="0" t="n">
        <f aca="false">G418</f>
        <v>365</v>
      </c>
      <c r="AI418" s="0" t="n">
        <f aca="false">H418</f>
        <v>0</v>
      </c>
      <c r="AL418" s="2" t="n">
        <v>417</v>
      </c>
      <c r="AM418" s="17" t="s">
        <v>148</v>
      </c>
    </row>
    <row r="419" customFormat="false" ht="12.75" hidden="false" customHeight="false" outlineLevel="0" collapsed="false">
      <c r="A419" s="0" t="n">
        <v>5</v>
      </c>
      <c r="B419" s="0" t="s">
        <v>144</v>
      </c>
      <c r="C419" s="0" t="n">
        <v>-17.962</v>
      </c>
      <c r="D419" s="0" t="n">
        <v>-28.656</v>
      </c>
      <c r="E419" s="0" t="n">
        <v>0.07</v>
      </c>
      <c r="F419" s="0" t="s">
        <v>158</v>
      </c>
      <c r="G419" s="0" t="n">
        <v>366</v>
      </c>
      <c r="H419" s="0" t="n">
        <f aca="false">IF(AND(LEFT(F419)&lt;&gt;"A",LEFT(F419)&lt;&gt;"B"),0,IF(LEFT(F419)="B",2,1))</f>
        <v>1</v>
      </c>
      <c r="I419" s="0" t="n">
        <v>1</v>
      </c>
      <c r="J419" s="0" t="n">
        <v>1.6</v>
      </c>
      <c r="K419" s="0" t="n">
        <v>1</v>
      </c>
      <c r="L419" s="0" t="n">
        <v>244.1903</v>
      </c>
      <c r="M419" s="0" t="n">
        <v>109.0654</v>
      </c>
      <c r="N419" s="0" t="n">
        <v>14.856</v>
      </c>
      <c r="O419" s="0" t="n">
        <v>-29.265</v>
      </c>
      <c r="P419" s="0" t="n">
        <v>-38.064</v>
      </c>
      <c r="Q419" s="0" t="n">
        <v>-1.438</v>
      </c>
      <c r="R419" s="0" t="n">
        <f aca="false">VLOOKUP(G419,$AL$2:$AM$685,2,FALSE())/1000</f>
        <v>0.306</v>
      </c>
      <c r="S419" s="0" t="n">
        <f aca="false">PI()/200*L419</f>
        <v>3.83573226278944</v>
      </c>
      <c r="T419" s="0" t="n">
        <f aca="false">PI()/2-PI()/200*M419</f>
        <v>-0.142398970209265</v>
      </c>
      <c r="U419" s="1" t="n">
        <f aca="false">COS(S419)*COS(T419)*(N419+(R419/2+0.05))+C419</f>
        <v>-29.4192619160746</v>
      </c>
      <c r="V419" s="1" t="n">
        <f aca="false">SIN(S419)*COS(T419)*(N419+(R419/2+0.05))+D419</f>
        <v>-38.1921017196051</v>
      </c>
      <c r="W419" s="1" t="n">
        <f aca="false">SIN(T419)*(N419+R419/2)+(J419-K419)+E419</f>
        <v>-1.46005040641845</v>
      </c>
      <c r="X419" s="0" t="n">
        <f aca="false">U419-U420</f>
        <v>3.4547376327661</v>
      </c>
      <c r="Y419" s="0" t="n">
        <f aca="false">V419-V420</f>
        <v>-3.93740818862457</v>
      </c>
      <c r="Z419" s="0" t="n">
        <f aca="false">W419-W420</f>
        <v>-0.196759493056925</v>
      </c>
      <c r="AA419" s="0" t="n">
        <f aca="false">X419/2+U420</f>
        <v>-31.1466307324576</v>
      </c>
      <c r="AB419" s="0" t="n">
        <f aca="false">Y419/2+V420</f>
        <v>-36.2233976252928</v>
      </c>
      <c r="AC419" s="0" t="n">
        <f aca="false">Z419/2+W420</f>
        <v>-1.36167065988999</v>
      </c>
      <c r="AE419" s="1" t="n">
        <f aca="false">IF(AA419&lt;&gt;"",AA419,U419)</f>
        <v>-31.1466307324576</v>
      </c>
      <c r="AF419" s="1" t="n">
        <f aca="false">IF(AB419&lt;&gt;"",AB419,V419)</f>
        <v>-36.2233976252928</v>
      </c>
      <c r="AG419" s="1" t="n">
        <f aca="false">IF(AC419&lt;&gt;"",AC419,W419)</f>
        <v>-1.36167065988999</v>
      </c>
      <c r="AH419" s="0" t="n">
        <f aca="false">G419</f>
        <v>366</v>
      </c>
      <c r="AI419" s="0" t="n">
        <f aca="false">H419</f>
        <v>1</v>
      </c>
      <c r="AL419" s="2" t="n">
        <v>418</v>
      </c>
      <c r="AM419" s="17" t="s">
        <v>128</v>
      </c>
    </row>
    <row r="420" customFormat="false" ht="12.75" hidden="false" customHeight="false" outlineLevel="0" collapsed="false">
      <c r="A420" s="0" t="n">
        <v>5</v>
      </c>
      <c r="B420" s="0" t="s">
        <v>144</v>
      </c>
      <c r="C420" s="0" t="n">
        <v>-17.962</v>
      </c>
      <c r="D420" s="0" t="n">
        <v>-28.656</v>
      </c>
      <c r="E420" s="0" t="n">
        <v>0.07</v>
      </c>
      <c r="F420" s="0" t="s">
        <v>159</v>
      </c>
      <c r="G420" s="0" t="n">
        <v>366</v>
      </c>
      <c r="H420" s="0" t="n">
        <f aca="false">IF(AND(LEFT(F420)&lt;&gt;"A",LEFT(F420)&lt;&gt;"B"),0,IF(LEFT(F420)="B",2,1))</f>
        <v>2</v>
      </c>
      <c r="I420" s="0" t="n">
        <v>1</v>
      </c>
      <c r="J420" s="0" t="n">
        <v>1.6</v>
      </c>
      <c r="K420" s="0" t="n">
        <v>1</v>
      </c>
      <c r="L420" s="0" t="n">
        <v>222.8651</v>
      </c>
      <c r="M420" s="0" t="n">
        <v>107.7131</v>
      </c>
      <c r="N420" s="0" t="n">
        <v>15.843</v>
      </c>
      <c r="O420" s="0" t="n">
        <v>-32.685</v>
      </c>
      <c r="P420" s="0" t="n">
        <v>-34.184</v>
      </c>
      <c r="Q420" s="0" t="n">
        <v>-1.244</v>
      </c>
      <c r="R420" s="0" t="n">
        <f aca="false">VLOOKUP(G420,$AL$2:$AM$685,2,FALSE())/1000</f>
        <v>0.306</v>
      </c>
      <c r="S420" s="0" t="n">
        <f aca="false">PI()/200*L420</f>
        <v>3.50075680450777</v>
      </c>
      <c r="T420" s="0" t="n">
        <f aca="false">PI()/2-PI()/200*M420</f>
        <v>-0.121157091482017</v>
      </c>
      <c r="U420" s="1" t="n">
        <f aca="false">COS(S420)*COS(T420)*(N420+(R420/2+0.05))+C420</f>
        <v>-32.8739995488407</v>
      </c>
      <c r="V420" s="1" t="n">
        <f aca="false">SIN(S420)*COS(T420)*(N420+(R420/2+0.05))+D420</f>
        <v>-34.2546935309805</v>
      </c>
      <c r="W420" s="1" t="n">
        <f aca="false">SIN(T420)*(N420+R420/2)+(J420-K420)+E420</f>
        <v>-1.26329091336153</v>
      </c>
      <c r="AE420" s="1" t="n">
        <f aca="false">IF(AA420&lt;&gt;"",AA420,U420)</f>
        <v>-32.8739995488407</v>
      </c>
      <c r="AF420" s="1" t="n">
        <f aca="false">IF(AB420&lt;&gt;"",AB420,V420)</f>
        <v>-34.2546935309805</v>
      </c>
      <c r="AG420" s="1" t="n">
        <f aca="false">IF(AC420&lt;&gt;"",AC420,W420)</f>
        <v>-1.26329091336153</v>
      </c>
      <c r="AH420" s="0" t="n">
        <f aca="false">G420</f>
        <v>366</v>
      </c>
      <c r="AI420" s="0" t="n">
        <f aca="false">H420</f>
        <v>2</v>
      </c>
      <c r="AL420" s="2" t="n">
        <v>419</v>
      </c>
      <c r="AM420" s="17" t="s">
        <v>160</v>
      </c>
    </row>
    <row r="421" customFormat="false" ht="12.75" hidden="false" customHeight="false" outlineLevel="0" collapsed="false">
      <c r="A421" s="0" t="n">
        <v>5</v>
      </c>
      <c r="B421" s="0" t="s">
        <v>144</v>
      </c>
      <c r="C421" s="0" t="n">
        <v>-17.962</v>
      </c>
      <c r="D421" s="0" t="n">
        <v>-28.656</v>
      </c>
      <c r="E421" s="0" t="n">
        <v>0.07</v>
      </c>
      <c r="F421" s="0" t="n">
        <v>367</v>
      </c>
      <c r="G421" s="0" t="n">
        <v>367</v>
      </c>
      <c r="H421" s="0" t="n">
        <f aca="false">IF(AND(LEFT(F421)&lt;&gt;"A",LEFT(F421)&lt;&gt;"B"),0,IF(LEFT(F421)="B",2,1))</f>
        <v>0</v>
      </c>
      <c r="I421" s="0" t="n">
        <v>1</v>
      </c>
      <c r="J421" s="0" t="n">
        <v>1.6</v>
      </c>
      <c r="K421" s="0" t="n">
        <v>1</v>
      </c>
      <c r="L421" s="0" t="n">
        <v>210.6517</v>
      </c>
      <c r="M421" s="0" t="n">
        <v>105.0346</v>
      </c>
      <c r="N421" s="0" t="n">
        <v>17.179</v>
      </c>
      <c r="O421" s="0" t="n">
        <v>-34.848</v>
      </c>
      <c r="P421" s="0" t="n">
        <v>-31.508</v>
      </c>
      <c r="Q421" s="0" t="n">
        <v>-0.687</v>
      </c>
      <c r="R421" s="0" t="n">
        <f aca="false">VLOOKUP(G421,$AL$2:$AM$685,2,FALSE())/1000</f>
        <v>0.272</v>
      </c>
      <c r="S421" s="0" t="n">
        <f aca="false">PI()/200*L421</f>
        <v>3.30890916593101</v>
      </c>
      <c r="T421" s="0" t="n">
        <f aca="false">PI()/2-PI()/200*M421</f>
        <v>-0.0790833118688159</v>
      </c>
      <c r="U421" s="1" t="n">
        <f aca="false">COS(S421)*COS(T421)*(N421+(R421/2+0.05))+C421</f>
        <v>-35.0309859143506</v>
      </c>
      <c r="V421" s="1" t="n">
        <f aca="false">SIN(S421)*COS(T421)*(N421+(R421/2+0.05))+D421</f>
        <v>-31.5388753888078</v>
      </c>
      <c r="W421" s="1" t="n">
        <f aca="false">SIN(T421)*(N421+R421/2)+(J421-K421)+E421</f>
        <v>-0.697900656690408</v>
      </c>
      <c r="AE421" s="1" t="n">
        <f aca="false">IF(AA421&lt;&gt;"",AA421,U421)</f>
        <v>-35.0309859143506</v>
      </c>
      <c r="AF421" s="1" t="n">
        <f aca="false">IF(AB421&lt;&gt;"",AB421,V421)</f>
        <v>-31.5388753888078</v>
      </c>
      <c r="AG421" s="1" t="n">
        <f aca="false">IF(AC421&lt;&gt;"",AC421,W421)</f>
        <v>-0.697900656690408</v>
      </c>
      <c r="AH421" s="0" t="n">
        <f aca="false">G421</f>
        <v>367</v>
      </c>
      <c r="AI421" s="0" t="n">
        <f aca="false">H421</f>
        <v>0</v>
      </c>
      <c r="AL421" s="2" t="n">
        <v>420</v>
      </c>
      <c r="AM421" s="17" t="s">
        <v>161</v>
      </c>
    </row>
    <row r="422" customFormat="false" ht="12.75" hidden="false" customHeight="false" outlineLevel="0" collapsed="false">
      <c r="A422" s="0" t="n">
        <v>5</v>
      </c>
      <c r="B422" s="0" t="s">
        <v>144</v>
      </c>
      <c r="C422" s="0" t="n">
        <v>-17.962</v>
      </c>
      <c r="D422" s="0" t="n">
        <v>-28.656</v>
      </c>
      <c r="E422" s="0" t="n">
        <v>0.07</v>
      </c>
      <c r="F422" s="0" t="n">
        <v>368</v>
      </c>
      <c r="G422" s="0" t="n">
        <v>368</v>
      </c>
      <c r="H422" s="0" t="n">
        <f aca="false">IF(AND(LEFT(F422)&lt;&gt;"A",LEFT(F422)&lt;&gt;"B"),0,IF(LEFT(F422)="B",2,1))</f>
        <v>0</v>
      </c>
      <c r="I422" s="0" t="n">
        <v>1</v>
      </c>
      <c r="J422" s="0" t="n">
        <v>1.6</v>
      </c>
      <c r="K422" s="0" t="n">
        <v>1</v>
      </c>
      <c r="L422" s="0" t="n">
        <v>244.1419</v>
      </c>
      <c r="M422" s="0" t="n">
        <v>107.6931</v>
      </c>
      <c r="N422" s="0" t="n">
        <v>17.827</v>
      </c>
      <c r="O422" s="0" t="n">
        <v>-31.572</v>
      </c>
      <c r="P422" s="0" t="n">
        <v>-39.967</v>
      </c>
      <c r="Q422" s="0" t="n">
        <v>-1.479</v>
      </c>
      <c r="R422" s="0" t="n">
        <f aca="false">VLOOKUP(G422,$AL$2:$AM$685,2,FALSE())/1000</f>
        <v>0.421</v>
      </c>
      <c r="S422" s="0" t="n">
        <f aca="false">PI()/200*L422</f>
        <v>3.83497199736727</v>
      </c>
      <c r="T422" s="0" t="n">
        <f aca="false">PI()/2-PI()/200*M422</f>
        <v>-0.120842932216658</v>
      </c>
      <c r="U422" s="1" t="n">
        <f aca="false">COS(S422)*COS(T422)*(N422+(R422/2+0.05))+C422</f>
        <v>-31.7714779181975</v>
      </c>
      <c r="V422" s="1" t="n">
        <f aca="false">SIN(S422)*COS(T422)*(N422+(R422/2+0.05))+D422</f>
        <v>-40.1321360206389</v>
      </c>
      <c r="W422" s="1" t="n">
        <f aca="false">SIN(T422)*(N422+R422/2)+(J422-K422)+E422</f>
        <v>-1.50440321960824</v>
      </c>
      <c r="AE422" s="1" t="n">
        <f aca="false">IF(AA422&lt;&gt;"",AA422,U422)</f>
        <v>-31.7714779181975</v>
      </c>
      <c r="AF422" s="1" t="n">
        <f aca="false">IF(AB422&lt;&gt;"",AB422,V422)</f>
        <v>-40.1321360206389</v>
      </c>
      <c r="AG422" s="1" t="n">
        <f aca="false">IF(AC422&lt;&gt;"",AC422,W422)</f>
        <v>-1.50440321960824</v>
      </c>
      <c r="AH422" s="0" t="n">
        <f aca="false">G422</f>
        <v>368</v>
      </c>
      <c r="AI422" s="0" t="n">
        <f aca="false">H422</f>
        <v>0</v>
      </c>
      <c r="AL422" s="2" t="n">
        <v>421</v>
      </c>
      <c r="AM422" s="17" t="s">
        <v>162</v>
      </c>
    </row>
    <row r="423" customFormat="false" ht="12.75" hidden="false" customHeight="false" outlineLevel="0" collapsed="false">
      <c r="A423" s="0" t="n">
        <v>5</v>
      </c>
      <c r="B423" s="0" t="s">
        <v>144</v>
      </c>
      <c r="C423" s="0" t="n">
        <v>-17.962</v>
      </c>
      <c r="D423" s="0" t="n">
        <v>-28.656</v>
      </c>
      <c r="E423" s="0" t="n">
        <v>0.07</v>
      </c>
      <c r="F423" s="0" t="n">
        <v>369</v>
      </c>
      <c r="G423" s="0" t="n">
        <v>369</v>
      </c>
      <c r="H423" s="0" t="n">
        <f aca="false">IF(AND(LEFT(F423)&lt;&gt;"A",LEFT(F423)&lt;&gt;"B"),0,IF(LEFT(F423)="B",2,1))</f>
        <v>0</v>
      </c>
      <c r="I423" s="0" t="n">
        <v>1</v>
      </c>
      <c r="J423" s="0" t="n">
        <v>1.6</v>
      </c>
      <c r="K423" s="0" t="n">
        <v>1</v>
      </c>
      <c r="L423" s="0" t="n">
        <v>243.3182</v>
      </c>
      <c r="M423" s="0" t="n">
        <v>106.7171</v>
      </c>
      <c r="N423" s="0" t="n">
        <v>27.149</v>
      </c>
      <c r="O423" s="0" t="n">
        <v>-38.948</v>
      </c>
      <c r="P423" s="0" t="n">
        <v>-45.642</v>
      </c>
      <c r="Q423" s="0" t="n">
        <v>-2.189</v>
      </c>
      <c r="R423" s="0" t="n">
        <f aca="false">VLOOKUP(G423,$AL$2:$AM$685,2,FALSE())/1000</f>
        <v>0.4</v>
      </c>
      <c r="S423" s="0" t="n">
        <f aca="false">PI()/200*L423</f>
        <v>3.82203334802346</v>
      </c>
      <c r="T423" s="0" t="n">
        <f aca="false">PI()/2-PI()/200*M423</f>
        <v>-0.10551196006714</v>
      </c>
      <c r="U423" s="1" t="n">
        <f aca="false">COS(S423)*COS(T423)*(N423+(R423/2+0.05))+C423</f>
        <v>-39.1406823651041</v>
      </c>
      <c r="V423" s="1" t="n">
        <f aca="false">SIN(S423)*COS(T423)*(N423+(R423/2+0.05))+D423</f>
        <v>-45.7978246095378</v>
      </c>
      <c r="W423" s="1" t="n">
        <f aca="false">SIN(T423)*(N423+R423/2)+(J423-K423)+E423</f>
        <v>-2.21029536701594</v>
      </c>
      <c r="AE423" s="1" t="n">
        <f aca="false">IF(AA423&lt;&gt;"",AA423,U423)</f>
        <v>-39.1406823651041</v>
      </c>
      <c r="AF423" s="1" t="n">
        <f aca="false">IF(AB423&lt;&gt;"",AB423,V423)</f>
        <v>-45.7978246095378</v>
      </c>
      <c r="AG423" s="1" t="n">
        <f aca="false">IF(AC423&lt;&gt;"",AC423,W423)</f>
        <v>-2.21029536701594</v>
      </c>
      <c r="AH423" s="0" t="n">
        <f aca="false">G423</f>
        <v>369</v>
      </c>
      <c r="AI423" s="0" t="n">
        <f aca="false">H423</f>
        <v>0</v>
      </c>
      <c r="AL423" s="2" t="n">
        <v>422</v>
      </c>
      <c r="AM423" s="17" t="s">
        <v>143</v>
      </c>
    </row>
    <row r="424" customFormat="false" ht="12.75" hidden="false" customHeight="false" outlineLevel="0" collapsed="false">
      <c r="A424" s="0" t="n">
        <v>5</v>
      </c>
      <c r="B424" s="0" t="s">
        <v>144</v>
      </c>
      <c r="C424" s="0" t="n">
        <v>-17.962</v>
      </c>
      <c r="D424" s="0" t="n">
        <v>-28.656</v>
      </c>
      <c r="E424" s="0" t="n">
        <v>0.07</v>
      </c>
      <c r="F424" s="0" t="n">
        <v>370</v>
      </c>
      <c r="G424" s="0" t="n">
        <v>370</v>
      </c>
      <c r="H424" s="0" t="n">
        <f aca="false">IF(AND(LEFT(F424)&lt;&gt;"A",LEFT(F424)&lt;&gt;"B"),0,IF(LEFT(F424)="B",2,1))</f>
        <v>0</v>
      </c>
      <c r="I424" s="0" t="n">
        <v>2</v>
      </c>
      <c r="J424" s="0" t="n">
        <v>1.6</v>
      </c>
      <c r="K424" s="0" t="n">
        <v>1</v>
      </c>
      <c r="L424" s="0" t="n">
        <v>249.4837</v>
      </c>
      <c r="M424" s="0" t="n">
        <v>107.0069</v>
      </c>
      <c r="N424" s="0" t="n">
        <v>28.266</v>
      </c>
      <c r="O424" s="0" t="n">
        <v>-37.988</v>
      </c>
      <c r="P424" s="0" t="n">
        <v>-48.36</v>
      </c>
      <c r="Q424" s="0" t="n">
        <v>-2.447</v>
      </c>
      <c r="R424" s="0" t="n">
        <f aca="false">VLOOKUP(G424,$AL$2:$AM$685,2,FALSE())/1000</f>
        <v>0.364</v>
      </c>
      <c r="S424" s="0" t="n">
        <f aca="false">PI()/200*L424</f>
        <v>3.918880795552</v>
      </c>
      <c r="T424" s="0" t="n">
        <f aca="false">PI()/2-PI()/200*M424</f>
        <v>-0.110064127822192</v>
      </c>
      <c r="U424" s="1" t="n">
        <f aca="false">COS(S424)*COS(T424)*(N424+(R424/2+0.05))+C424</f>
        <v>-38.1529724430342</v>
      </c>
      <c r="V424" s="1" t="n">
        <f aca="false">SIN(S424)*COS(T424)*(N424+(R424/2+0.05))+D424</f>
        <v>-48.5221015914333</v>
      </c>
      <c r="W424" s="1" t="n">
        <f aca="false">SIN(T424)*(N424+R424/2)+(J424-K424)+E424</f>
        <v>-2.45478637813842</v>
      </c>
      <c r="AE424" s="1" t="n">
        <f aca="false">IF(AA424&lt;&gt;"",AA424,U424)</f>
        <v>-38.1529724430342</v>
      </c>
      <c r="AF424" s="1" t="n">
        <f aca="false">IF(AB424&lt;&gt;"",AB424,V424)</f>
        <v>-48.5221015914333</v>
      </c>
      <c r="AG424" s="1" t="n">
        <f aca="false">IF(AC424&lt;&gt;"",AC424,W424)</f>
        <v>-2.45478637813842</v>
      </c>
      <c r="AH424" s="0" t="n">
        <f aca="false">G424</f>
        <v>370</v>
      </c>
      <c r="AI424" s="0" t="n">
        <f aca="false">H424</f>
        <v>0</v>
      </c>
      <c r="AL424" s="2" t="n">
        <v>423</v>
      </c>
      <c r="AM424" s="17" t="s">
        <v>163</v>
      </c>
    </row>
    <row r="425" customFormat="false" ht="12.75" hidden="false" customHeight="false" outlineLevel="0" collapsed="false">
      <c r="A425" s="0" t="n">
        <v>5</v>
      </c>
      <c r="B425" s="0" t="s">
        <v>144</v>
      </c>
      <c r="C425" s="0" t="n">
        <v>-17.962</v>
      </c>
      <c r="D425" s="0" t="n">
        <v>-28.656</v>
      </c>
      <c r="E425" s="0" t="n">
        <v>0.07</v>
      </c>
      <c r="F425" s="0" t="n">
        <v>371</v>
      </c>
      <c r="G425" s="0" t="n">
        <v>371</v>
      </c>
      <c r="H425" s="0" t="n">
        <f aca="false">IF(AND(LEFT(F425)&lt;&gt;"A",LEFT(F425)&lt;&gt;"B"),0,IF(LEFT(F425)="B",2,1))</f>
        <v>0</v>
      </c>
      <c r="I425" s="0" t="n">
        <v>1</v>
      </c>
      <c r="J425" s="0" t="n">
        <v>1.6</v>
      </c>
      <c r="K425" s="0" t="n">
        <v>2</v>
      </c>
      <c r="L425" s="0" t="n">
        <v>233.8847</v>
      </c>
      <c r="M425" s="0" t="n">
        <v>104.4454</v>
      </c>
      <c r="N425" s="0" t="n">
        <v>28.97</v>
      </c>
      <c r="O425" s="0" t="n">
        <v>-42.864</v>
      </c>
      <c r="P425" s="0" t="n">
        <v>-43.322</v>
      </c>
      <c r="Q425" s="0" t="n">
        <v>-2.351</v>
      </c>
      <c r="R425" s="0" t="n">
        <f aca="false">VLOOKUP(G425,$AL$2:$AM$685,2,FALSE())/1000</f>
        <v>0.274</v>
      </c>
      <c r="S425" s="0" t="n">
        <f aca="false">PI()/200*L425</f>
        <v>3.67385227653526</v>
      </c>
      <c r="T425" s="0" t="n">
        <f aca="false">PI()/2-PI()/200*M425</f>
        <v>-0.0698281799113405</v>
      </c>
      <c r="U425" s="1" t="n">
        <f aca="false">COS(S425)*COS(T425)*(N425+(R425/2+0.05))+C425</f>
        <v>-43.0242692091177</v>
      </c>
      <c r="V425" s="1" t="n">
        <f aca="false">SIN(S425)*COS(T425)*(N425+(R425/2+0.05))+D425</f>
        <v>-43.4165836093518</v>
      </c>
      <c r="W425" s="1" t="n">
        <f aca="false">SIN(T425)*(N425+R425/2)+(J425-K425)+E425</f>
        <v>-2.36083750796402</v>
      </c>
      <c r="AE425" s="1" t="n">
        <f aca="false">IF(AA425&lt;&gt;"",AA425,U425)</f>
        <v>-43.0242692091177</v>
      </c>
      <c r="AF425" s="1" t="n">
        <f aca="false">IF(AB425&lt;&gt;"",AB425,V425)</f>
        <v>-43.4165836093518</v>
      </c>
      <c r="AG425" s="1" t="n">
        <f aca="false">IF(AC425&lt;&gt;"",AC425,W425)</f>
        <v>-2.36083750796402</v>
      </c>
      <c r="AH425" s="0" t="n">
        <f aca="false">G425</f>
        <v>371</v>
      </c>
      <c r="AI425" s="0" t="n">
        <f aca="false">H425</f>
        <v>0</v>
      </c>
      <c r="AL425" s="2" t="n">
        <v>424</v>
      </c>
      <c r="AM425" s="17" t="s">
        <v>164</v>
      </c>
    </row>
    <row r="426" customFormat="false" ht="12.75" hidden="false" customHeight="false" outlineLevel="0" collapsed="false">
      <c r="A426" s="0" t="n">
        <v>5</v>
      </c>
      <c r="B426" s="0" t="s">
        <v>144</v>
      </c>
      <c r="C426" s="0" t="n">
        <v>-17.962</v>
      </c>
      <c r="D426" s="0" t="n">
        <v>-28.656</v>
      </c>
      <c r="E426" s="0" t="n">
        <v>0.07</v>
      </c>
      <c r="F426" s="0" t="n">
        <v>372</v>
      </c>
      <c r="G426" s="0" t="n">
        <v>372</v>
      </c>
      <c r="H426" s="0" t="n">
        <f aca="false">IF(AND(LEFT(F426)&lt;&gt;"A",LEFT(F426)&lt;&gt;"B"),0,IF(LEFT(F426)="B",2,1))</f>
        <v>0</v>
      </c>
      <c r="I426" s="0" t="n">
        <v>1</v>
      </c>
      <c r="J426" s="0" t="n">
        <v>1.6</v>
      </c>
      <c r="K426" s="0" t="n">
        <v>2</v>
      </c>
      <c r="L426" s="0" t="n">
        <v>222.6293</v>
      </c>
      <c r="M426" s="0" t="n">
        <v>105.4546</v>
      </c>
      <c r="N426" s="0" t="n">
        <v>27.67</v>
      </c>
      <c r="O426" s="0" t="n">
        <v>-43.807</v>
      </c>
      <c r="P426" s="0" t="n">
        <v>-38.251</v>
      </c>
      <c r="Q426" s="0" t="n">
        <v>-2.697</v>
      </c>
      <c r="R426" s="0" t="n">
        <f aca="false">VLOOKUP(G426,$AL$2:$AM$685,2,FALSE())/1000</f>
        <v>0.222</v>
      </c>
      <c r="S426" s="0" t="n">
        <f aca="false">PI()/200*L426</f>
        <v>3.49705286676919</v>
      </c>
      <c r="T426" s="0" t="n">
        <f aca="false">PI()/2-PI()/200*M426</f>
        <v>-0.0856806564413546</v>
      </c>
      <c r="U426" s="1" t="n">
        <f aca="false">COS(S426)*COS(T426)*(N426+(R426/2+0.05))+C426</f>
        <v>-43.9574732620473</v>
      </c>
      <c r="V426" s="1" t="n">
        <f aca="false">SIN(S426)*COS(T426)*(N426+(R426/2+0.05))+D426</f>
        <v>-38.3062651705472</v>
      </c>
      <c r="W426" s="1" t="n">
        <f aca="false">SIN(T426)*(N426+R426/2)+(J426-K426)+E426</f>
        <v>-2.70738302594019</v>
      </c>
      <c r="AE426" s="1" t="n">
        <f aca="false">IF(AA426&lt;&gt;"",AA426,U426)</f>
        <v>-43.9574732620473</v>
      </c>
      <c r="AF426" s="1" t="n">
        <f aca="false">IF(AB426&lt;&gt;"",AB426,V426)</f>
        <v>-38.3062651705472</v>
      </c>
      <c r="AG426" s="1" t="n">
        <f aca="false">IF(AC426&lt;&gt;"",AC426,W426)</f>
        <v>-2.70738302594019</v>
      </c>
      <c r="AH426" s="0" t="n">
        <f aca="false">G426</f>
        <v>372</v>
      </c>
      <c r="AI426" s="0" t="n">
        <f aca="false">H426</f>
        <v>0</v>
      </c>
      <c r="AL426" s="2" t="n">
        <v>425</v>
      </c>
      <c r="AM426" s="17" t="s">
        <v>151</v>
      </c>
    </row>
    <row r="427" customFormat="false" ht="12.75" hidden="false" customHeight="false" outlineLevel="0" collapsed="false">
      <c r="A427" s="0" t="n">
        <v>5</v>
      </c>
      <c r="B427" s="0" t="s">
        <v>144</v>
      </c>
      <c r="C427" s="0" t="n">
        <v>-17.962</v>
      </c>
      <c r="D427" s="0" t="n">
        <v>-28.656</v>
      </c>
      <c r="E427" s="0" t="n">
        <v>0.07</v>
      </c>
      <c r="F427" s="0" t="n">
        <v>373</v>
      </c>
      <c r="G427" s="0" t="n">
        <v>373</v>
      </c>
      <c r="H427" s="0" t="n">
        <f aca="false">IF(AND(LEFT(F427)&lt;&gt;"A",LEFT(F427)&lt;&gt;"B"),0,IF(LEFT(F427)="B",2,1))</f>
        <v>0</v>
      </c>
      <c r="I427" s="0" t="n">
        <v>3</v>
      </c>
      <c r="J427" s="0" t="n">
        <v>1.6</v>
      </c>
      <c r="K427" s="0" t="n">
        <v>2</v>
      </c>
      <c r="L427" s="0" t="n">
        <v>221.8463</v>
      </c>
      <c r="M427" s="0" t="n">
        <v>106.2104</v>
      </c>
      <c r="N427" s="0" t="n">
        <v>26.156</v>
      </c>
      <c r="O427" s="0" t="n">
        <v>-42.476</v>
      </c>
      <c r="P427" s="0" t="n">
        <v>-37.415</v>
      </c>
      <c r="Q427" s="0" t="n">
        <v>-2.877</v>
      </c>
      <c r="R427" s="0" t="n">
        <f aca="false">VLOOKUP(G427,$AL$2:$AM$685,2,FALSE())/1000</f>
        <v>0.092</v>
      </c>
      <c r="S427" s="0" t="n">
        <f aca="false">PI()/200*L427</f>
        <v>3.48475353153039</v>
      </c>
      <c r="T427" s="0" t="n">
        <f aca="false">PI()/2-PI()/200*M427</f>
        <v>-0.0975527350792704</v>
      </c>
      <c r="U427" s="1" t="n">
        <f aca="false">COS(S427)*COS(T427)*(N427+(R427/2+0.05))+C427</f>
        <v>-42.5658615533236</v>
      </c>
      <c r="V427" s="1" t="n">
        <f aca="false">SIN(S427)*COS(T427)*(N427+(R427/2+0.05))+D427</f>
        <v>-37.4468925333563</v>
      </c>
      <c r="W427" s="1" t="n">
        <f aca="false">SIN(T427)*(N427+R427/2)+(J427-K427)+E427</f>
        <v>-2.88202452704776</v>
      </c>
      <c r="AE427" s="1" t="n">
        <f aca="false">IF(AA427&lt;&gt;"",AA427,U427)</f>
        <v>-42.5658615533236</v>
      </c>
      <c r="AF427" s="1" t="n">
        <f aca="false">IF(AB427&lt;&gt;"",AB427,V427)</f>
        <v>-37.4468925333563</v>
      </c>
      <c r="AG427" s="1" t="n">
        <f aca="false">IF(AC427&lt;&gt;"",AC427,W427)</f>
        <v>-2.88202452704776</v>
      </c>
      <c r="AH427" s="0" t="n">
        <f aca="false">G427</f>
        <v>373</v>
      </c>
      <c r="AI427" s="0" t="n">
        <f aca="false">H427</f>
        <v>0</v>
      </c>
      <c r="AL427" s="2" t="n">
        <v>426</v>
      </c>
      <c r="AM427" s="17" t="s">
        <v>165</v>
      </c>
    </row>
    <row r="428" customFormat="false" ht="12.75" hidden="false" customHeight="false" outlineLevel="0" collapsed="false">
      <c r="A428" s="0" t="n">
        <v>5</v>
      </c>
      <c r="B428" s="0" t="s">
        <v>144</v>
      </c>
      <c r="C428" s="0" t="n">
        <v>-17.962</v>
      </c>
      <c r="D428" s="0" t="n">
        <v>-28.656</v>
      </c>
      <c r="E428" s="0" t="n">
        <v>0.07</v>
      </c>
      <c r="F428" s="0" t="n">
        <v>374</v>
      </c>
      <c r="G428" s="0" t="n">
        <v>374</v>
      </c>
      <c r="H428" s="0" t="n">
        <f aca="false">IF(AND(LEFT(F428)&lt;&gt;"A",LEFT(F428)&lt;&gt;"B"),0,IF(LEFT(F428)="B",2,1))</f>
        <v>0</v>
      </c>
      <c r="I428" s="0" t="n">
        <v>1</v>
      </c>
      <c r="J428" s="0" t="n">
        <v>1.6</v>
      </c>
      <c r="K428" s="0" t="n">
        <v>1</v>
      </c>
      <c r="L428" s="0" t="n">
        <v>250.7145</v>
      </c>
      <c r="M428" s="0" t="n">
        <v>108.7679</v>
      </c>
      <c r="N428" s="0" t="n">
        <v>9.094</v>
      </c>
      <c r="O428" s="0" t="n">
        <v>-24.259</v>
      </c>
      <c r="P428" s="0" t="n">
        <v>-35.096</v>
      </c>
      <c r="Q428" s="0" t="n">
        <v>-0.578</v>
      </c>
      <c r="R428" s="0" t="n">
        <f aca="false">VLOOKUP(G428,$AL$2:$AM$685,2,FALSE())/1000</f>
        <v>0.328</v>
      </c>
      <c r="S428" s="0" t="n">
        <f aca="false">PI()/200*L428</f>
        <v>3.93821415674219</v>
      </c>
      <c r="T428" s="0" t="n">
        <f aca="false">PI()/2-PI()/200*M428</f>
        <v>-0.13772585113705</v>
      </c>
      <c r="U428" s="1" t="n">
        <f aca="false">COS(S428)*COS(T428)*(N428+(R428/2+0.05))+C428</f>
        <v>-24.4078470673243</v>
      </c>
      <c r="V428" s="1" t="n">
        <f aca="false">SIN(S428)*COS(T428)*(N428+(R428/2+0.05))+D428</f>
        <v>-35.2481834580384</v>
      </c>
      <c r="W428" s="1" t="n">
        <f aca="false">SIN(T428)*(N428+R428/2)+(J428-K428)+E428</f>
        <v>-0.601038755608656</v>
      </c>
      <c r="AE428" s="1" t="n">
        <f aca="false">IF(AA428&lt;&gt;"",AA428,U428)</f>
        <v>-24.4078470673243</v>
      </c>
      <c r="AF428" s="1" t="n">
        <f aca="false">IF(AB428&lt;&gt;"",AB428,V428)</f>
        <v>-35.2481834580384</v>
      </c>
      <c r="AG428" s="1" t="n">
        <f aca="false">IF(AC428&lt;&gt;"",AC428,W428)</f>
        <v>-0.601038755608656</v>
      </c>
      <c r="AH428" s="0" t="n">
        <f aca="false">G428</f>
        <v>374</v>
      </c>
      <c r="AI428" s="0" t="n">
        <f aca="false">H428</f>
        <v>0</v>
      </c>
      <c r="AL428" s="2" t="n">
        <v>427</v>
      </c>
      <c r="AM428" s="17" t="s">
        <v>150</v>
      </c>
    </row>
    <row r="429" customFormat="false" ht="12.75" hidden="false" customHeight="false" outlineLevel="0" collapsed="false">
      <c r="A429" s="0" t="n">
        <v>5</v>
      </c>
      <c r="B429" s="0" t="s">
        <v>144</v>
      </c>
      <c r="C429" s="0" t="n">
        <v>-17.962</v>
      </c>
      <c r="D429" s="0" t="n">
        <v>-28.656</v>
      </c>
      <c r="E429" s="0" t="n">
        <v>0.07</v>
      </c>
      <c r="F429" s="0" t="n">
        <v>375</v>
      </c>
      <c r="G429" s="0" t="n">
        <v>375</v>
      </c>
      <c r="H429" s="0" t="n">
        <f aca="false">IF(AND(LEFT(F429)&lt;&gt;"A",LEFT(F429)&lt;&gt;"B"),0,IF(LEFT(F429)="B",2,1))</f>
        <v>0</v>
      </c>
      <c r="I429" s="0" t="n">
        <v>2</v>
      </c>
      <c r="J429" s="0" t="n">
        <v>1.6</v>
      </c>
      <c r="K429" s="0" t="n">
        <v>1</v>
      </c>
      <c r="L429" s="0" t="n">
        <v>263.8436</v>
      </c>
      <c r="M429" s="0" t="n">
        <v>111.7668</v>
      </c>
      <c r="N429" s="0" t="n">
        <v>7.843</v>
      </c>
      <c r="O429" s="0" t="n">
        <v>-22.109</v>
      </c>
      <c r="P429" s="0" t="n">
        <v>-35.155</v>
      </c>
      <c r="Q429" s="0" t="n">
        <v>-0.772</v>
      </c>
      <c r="R429" s="0" t="n">
        <f aca="false">VLOOKUP(G429,$AL$2:$AM$685,2,FALSE())/1000</f>
        <v>0.274</v>
      </c>
      <c r="S429" s="0" t="n">
        <f aca="false">PI()/200*L429</f>
        <v>4.14444557728342</v>
      </c>
      <c r="T429" s="0" t="n">
        <f aca="false">PI()/2-PI()/200*M429</f>
        <v>-0.184832462181302</v>
      </c>
      <c r="U429" s="1" t="n">
        <f aca="false">COS(S429)*COS(T429)*(N429+(R429/2+0.05))+C429</f>
        <v>-22.2077616900987</v>
      </c>
      <c r="V429" s="1" t="n">
        <f aca="false">SIN(S429)*COS(T429)*(N429+(R429/2+0.05))+D429</f>
        <v>-35.3100600899517</v>
      </c>
      <c r="W429" s="1" t="n">
        <f aca="false">SIN(T429)*(N429+R429/2)+(J429-K429)+E429</f>
        <v>-0.796579178575934</v>
      </c>
      <c r="AE429" s="1" t="n">
        <f aca="false">IF(AA429&lt;&gt;"",AA429,U429)</f>
        <v>-22.2077616900987</v>
      </c>
      <c r="AF429" s="1" t="n">
        <f aca="false">IF(AB429&lt;&gt;"",AB429,V429)</f>
        <v>-35.3100600899517</v>
      </c>
      <c r="AG429" s="1" t="n">
        <f aca="false">IF(AC429&lt;&gt;"",AC429,W429)</f>
        <v>-0.796579178575934</v>
      </c>
      <c r="AH429" s="0" t="n">
        <f aca="false">G429</f>
        <v>375</v>
      </c>
      <c r="AI429" s="0" t="n">
        <f aca="false">H429</f>
        <v>0</v>
      </c>
      <c r="AL429" s="2" t="n">
        <v>428</v>
      </c>
      <c r="AM429" s="17" t="s">
        <v>166</v>
      </c>
    </row>
    <row r="430" customFormat="false" ht="12.75" hidden="false" customHeight="false" outlineLevel="0" collapsed="false">
      <c r="A430" s="0" t="n">
        <v>5</v>
      </c>
      <c r="B430" s="0" t="s">
        <v>144</v>
      </c>
      <c r="C430" s="0" t="n">
        <v>-17.962</v>
      </c>
      <c r="D430" s="0" t="n">
        <v>-28.656</v>
      </c>
      <c r="E430" s="0" t="n">
        <v>0.07</v>
      </c>
      <c r="F430" s="0" t="n">
        <v>376</v>
      </c>
      <c r="G430" s="0" t="n">
        <v>376</v>
      </c>
      <c r="H430" s="0" t="n">
        <f aca="false">IF(AND(LEFT(F430)&lt;&gt;"A",LEFT(F430)&lt;&gt;"B"),0,IF(LEFT(F430)="B",2,1))</f>
        <v>0</v>
      </c>
      <c r="I430" s="0" t="n">
        <v>2</v>
      </c>
      <c r="J430" s="0" t="n">
        <v>1.6</v>
      </c>
      <c r="K430" s="0" t="n">
        <v>1</v>
      </c>
      <c r="L430" s="0" t="n">
        <v>272.9123</v>
      </c>
      <c r="M430" s="0" t="n">
        <v>113.16</v>
      </c>
      <c r="N430" s="0" t="n">
        <v>5.45</v>
      </c>
      <c r="O430" s="0" t="n">
        <v>-20.163</v>
      </c>
      <c r="P430" s="0" t="n">
        <v>-33.515</v>
      </c>
      <c r="Q430" s="0" t="n">
        <v>-0.448</v>
      </c>
      <c r="R430" s="0" t="n">
        <f aca="false">VLOOKUP(G430,$AL$2:$AM$685,2,FALSE())/1000</f>
        <v>0.272</v>
      </c>
      <c r="S430" s="0" t="n">
        <f aca="false">PI()/200*L430</f>
        <v>4.28689638377147</v>
      </c>
      <c r="T430" s="0" t="n">
        <f aca="false">PI()/2-PI()/200*M430</f>
        <v>-0.206716796606208</v>
      </c>
      <c r="U430" s="1" t="n">
        <f aca="false">COS(S430)*COS(T430)*(N430+(R430/2+0.05))+C430</f>
        <v>-20.2388406787611</v>
      </c>
      <c r="V430" s="1" t="n">
        <f aca="false">SIN(S430)*COS(T430)*(N430+(R430/2+0.05))+D430</f>
        <v>-33.6801777061959</v>
      </c>
      <c r="W430" s="1" t="n">
        <f aca="false">SIN(T430)*(N430+R430/2)+(J430-K430)+E430</f>
        <v>-0.476513694981466</v>
      </c>
      <c r="AE430" s="1" t="n">
        <f aca="false">IF(AA430&lt;&gt;"",AA430,U430)</f>
        <v>-20.2388406787611</v>
      </c>
      <c r="AF430" s="1" t="n">
        <f aca="false">IF(AB430&lt;&gt;"",AB430,V430)</f>
        <v>-33.6801777061959</v>
      </c>
      <c r="AG430" s="1" t="n">
        <f aca="false">IF(AC430&lt;&gt;"",AC430,W430)</f>
        <v>-0.476513694981466</v>
      </c>
      <c r="AH430" s="0" t="n">
        <f aca="false">G430</f>
        <v>376</v>
      </c>
      <c r="AI430" s="0" t="n">
        <f aca="false">H430</f>
        <v>0</v>
      </c>
      <c r="AL430" s="2" t="n">
        <v>429</v>
      </c>
      <c r="AM430" s="17" t="s">
        <v>167</v>
      </c>
    </row>
    <row r="431" customFormat="false" ht="12.75" hidden="false" customHeight="false" outlineLevel="0" collapsed="false">
      <c r="A431" s="0" t="n">
        <v>5</v>
      </c>
      <c r="B431" s="0" t="s">
        <v>144</v>
      </c>
      <c r="C431" s="0" t="n">
        <v>-17.962</v>
      </c>
      <c r="D431" s="0" t="n">
        <v>-28.656</v>
      </c>
      <c r="E431" s="0" t="n">
        <v>0.07</v>
      </c>
      <c r="F431" s="0" t="n">
        <v>377</v>
      </c>
      <c r="G431" s="0" t="n">
        <v>377</v>
      </c>
      <c r="H431" s="0" t="n">
        <f aca="false">IF(AND(LEFT(F431)&lt;&gt;"A",LEFT(F431)&lt;&gt;"B"),0,IF(LEFT(F431)="B",2,1))</f>
        <v>0</v>
      </c>
      <c r="I431" s="0" t="n">
        <v>2</v>
      </c>
      <c r="J431" s="0" t="n">
        <v>1.6</v>
      </c>
      <c r="K431" s="0" t="n">
        <v>1</v>
      </c>
      <c r="L431" s="0" t="n">
        <v>318.6874</v>
      </c>
      <c r="M431" s="0" t="n">
        <v>116.0658</v>
      </c>
      <c r="N431" s="0" t="n">
        <v>3.742</v>
      </c>
      <c r="O431" s="0" t="n">
        <v>-16.913</v>
      </c>
      <c r="P431" s="0" t="n">
        <v>-32.126</v>
      </c>
      <c r="Q431" s="0" t="n">
        <v>-0.264</v>
      </c>
      <c r="R431" s="0" t="n">
        <f aca="false">VLOOKUP(G431,$AL$2:$AM$685,2,FALSE())/1000</f>
        <v>0.307</v>
      </c>
      <c r="S431" s="0" t="n">
        <f aca="false">PI()/200*L431</f>
        <v>5.00592997315816</v>
      </c>
      <c r="T431" s="0" t="n">
        <f aca="false">PI()/2-PI()/200*M431</f>
        <v>-0.252360996270215</v>
      </c>
      <c r="U431" s="1" t="n">
        <f aca="false">COS(S431)*COS(T431)*(N431+(R431/2+0.05))+C431</f>
        <v>-16.8565546360107</v>
      </c>
      <c r="V431" s="1" t="n">
        <f aca="false">SIN(S431)*COS(T431)*(N431+(R431/2+0.05))+D431</f>
        <v>-32.3131067536204</v>
      </c>
      <c r="W431" s="1" t="n">
        <f aca="false">SIN(T431)*(N431+R431/2)+(J431-K431)+E431</f>
        <v>-0.302670769247073</v>
      </c>
      <c r="AE431" s="1" t="n">
        <f aca="false">IF(AA431&lt;&gt;"",AA431,U431)</f>
        <v>-16.8565546360107</v>
      </c>
      <c r="AF431" s="1" t="n">
        <f aca="false">IF(AB431&lt;&gt;"",AB431,V431)</f>
        <v>-32.3131067536204</v>
      </c>
      <c r="AG431" s="1" t="n">
        <f aca="false">IF(AC431&lt;&gt;"",AC431,W431)</f>
        <v>-0.302670769247073</v>
      </c>
      <c r="AH431" s="0" t="n">
        <f aca="false">G431</f>
        <v>377</v>
      </c>
      <c r="AI431" s="0" t="n">
        <f aca="false">H431</f>
        <v>0</v>
      </c>
      <c r="AL431" s="2" t="n">
        <v>430</v>
      </c>
      <c r="AM431" s="17" t="s">
        <v>168</v>
      </c>
    </row>
    <row r="432" customFormat="false" ht="12.75" hidden="false" customHeight="false" outlineLevel="0" collapsed="false">
      <c r="A432" s="0" t="n">
        <v>5</v>
      </c>
      <c r="B432" s="0" t="s">
        <v>144</v>
      </c>
      <c r="C432" s="0" t="n">
        <v>-17.962</v>
      </c>
      <c r="D432" s="0" t="n">
        <v>-28.656</v>
      </c>
      <c r="E432" s="0" t="n">
        <v>0.07</v>
      </c>
      <c r="F432" s="0" t="n">
        <v>378</v>
      </c>
      <c r="G432" s="0" t="n">
        <v>378</v>
      </c>
      <c r="H432" s="0" t="n">
        <f aca="false">IF(AND(LEFT(F432)&lt;&gt;"A",LEFT(F432)&lt;&gt;"B"),0,IF(LEFT(F432)="B",2,1))</f>
        <v>0</v>
      </c>
      <c r="I432" s="0" t="n">
        <v>1</v>
      </c>
      <c r="J432" s="0" t="n">
        <v>1.6</v>
      </c>
      <c r="K432" s="0" t="n">
        <v>1</v>
      </c>
      <c r="L432" s="0" t="n">
        <v>329.8391</v>
      </c>
      <c r="M432" s="0" t="n">
        <v>110.0298</v>
      </c>
      <c r="N432" s="0" t="n">
        <v>6.391</v>
      </c>
      <c r="O432" s="0" t="n">
        <v>-15.11</v>
      </c>
      <c r="P432" s="0" t="n">
        <v>-34.287</v>
      </c>
      <c r="Q432" s="0" t="n">
        <v>-0.332</v>
      </c>
      <c r="R432" s="0" t="n">
        <f aca="false">VLOOKUP(G432,$AL$2:$AM$685,2,FALSE())/1000</f>
        <v>0.316</v>
      </c>
      <c r="S432" s="0" t="n">
        <f aca="false">PI()/200*L432</f>
        <v>5.18110046713335</v>
      </c>
      <c r="T432" s="0" t="n">
        <f aca="false">PI()/2-PI()/200*M432</f>
        <v>-0.157547729984875</v>
      </c>
      <c r="U432" s="1" t="n">
        <f aca="false">COS(S432)*COS(T432)*(N432+(R432/2+0.05))+C432</f>
        <v>-15.0179066277977</v>
      </c>
      <c r="V432" s="1" t="n">
        <f aca="false">SIN(S432)*COS(T432)*(N432+(R432/2+0.05))+D432</f>
        <v>-34.4703908557656</v>
      </c>
      <c r="W432" s="1" t="n">
        <f aca="false">SIN(T432)*(N432+R432/2)+(J432-K432)+E432</f>
        <v>-0.357517026205809</v>
      </c>
      <c r="AE432" s="1" t="n">
        <f aca="false">IF(AA432&lt;&gt;"",AA432,U432)</f>
        <v>-15.0179066277977</v>
      </c>
      <c r="AF432" s="1" t="n">
        <f aca="false">IF(AB432&lt;&gt;"",AB432,V432)</f>
        <v>-34.4703908557656</v>
      </c>
      <c r="AG432" s="1" t="n">
        <f aca="false">IF(AC432&lt;&gt;"",AC432,W432)</f>
        <v>-0.357517026205809</v>
      </c>
      <c r="AH432" s="0" t="n">
        <f aca="false">G432</f>
        <v>378</v>
      </c>
      <c r="AI432" s="0" t="n">
        <f aca="false">H432</f>
        <v>0</v>
      </c>
      <c r="AL432" s="2" t="n">
        <v>431</v>
      </c>
      <c r="AM432" s="17" t="s">
        <v>166</v>
      </c>
    </row>
    <row r="433" customFormat="false" ht="12.75" hidden="false" customHeight="false" outlineLevel="0" collapsed="false">
      <c r="A433" s="0" t="n">
        <v>5</v>
      </c>
      <c r="B433" s="0" t="s">
        <v>144</v>
      </c>
      <c r="C433" s="0" t="n">
        <v>-17.962</v>
      </c>
      <c r="D433" s="0" t="n">
        <v>-28.656</v>
      </c>
      <c r="E433" s="0" t="n">
        <v>0.07</v>
      </c>
      <c r="F433" s="0" t="n">
        <v>379</v>
      </c>
      <c r="G433" s="0" t="n">
        <v>379</v>
      </c>
      <c r="H433" s="0" t="n">
        <f aca="false">IF(AND(LEFT(F433)&lt;&gt;"A",LEFT(F433)&lt;&gt;"B"),0,IF(LEFT(F433)="B",2,1))</f>
        <v>0</v>
      </c>
      <c r="I433" s="0" t="n">
        <v>2</v>
      </c>
      <c r="J433" s="0" t="n">
        <v>1.6</v>
      </c>
      <c r="K433" s="0" t="n">
        <v>1</v>
      </c>
      <c r="L433" s="0" t="n">
        <v>323.3101</v>
      </c>
      <c r="M433" s="0" t="n">
        <v>108.4021</v>
      </c>
      <c r="N433" s="0" t="n">
        <v>8.22</v>
      </c>
      <c r="O433" s="0" t="n">
        <v>-15.044</v>
      </c>
      <c r="P433" s="0" t="n">
        <v>-36.265</v>
      </c>
      <c r="Q433" s="0" t="n">
        <v>-0.411</v>
      </c>
      <c r="R433" s="0" t="n">
        <f aca="false">VLOOKUP(G433,$AL$2:$AM$685,2,FALSE())/1000</f>
        <v>0.354</v>
      </c>
      <c r="S433" s="0" t="n">
        <f aca="false">PI()/200*L433</f>
        <v>5.07854317495691</v>
      </c>
      <c r="T433" s="0" t="n">
        <f aca="false">PI()/2-PI()/200*M433</f>
        <v>-0.131979878173634</v>
      </c>
      <c r="U433" s="1" t="n">
        <f aca="false">COS(S433)*COS(T433)*(N433+(R433/2+0.05))+C433</f>
        <v>-14.9640451721126</v>
      </c>
      <c r="V433" s="1" t="n">
        <f aca="false">SIN(S433)*COS(T433)*(N433+(R433/2+0.05))+D433</f>
        <v>-36.4744666332493</v>
      </c>
      <c r="W433" s="1" t="n">
        <f aca="false">SIN(T433)*(N433+R433/2)+(J433-K433)+E433</f>
        <v>-0.43502050451365</v>
      </c>
      <c r="AE433" s="1" t="n">
        <f aca="false">IF(AA433&lt;&gt;"",AA433,U433)</f>
        <v>-14.9640451721126</v>
      </c>
      <c r="AF433" s="1" t="n">
        <f aca="false">IF(AB433&lt;&gt;"",AB433,V433)</f>
        <v>-36.4744666332493</v>
      </c>
      <c r="AG433" s="1" t="n">
        <f aca="false">IF(AC433&lt;&gt;"",AC433,W433)</f>
        <v>-0.43502050451365</v>
      </c>
      <c r="AH433" s="0" t="n">
        <f aca="false">G433</f>
        <v>379</v>
      </c>
      <c r="AI433" s="0" t="n">
        <f aca="false">H433</f>
        <v>0</v>
      </c>
      <c r="AL433" s="2" t="n">
        <v>432</v>
      </c>
      <c r="AM433" s="17" t="s">
        <v>169</v>
      </c>
    </row>
    <row r="434" customFormat="false" ht="12.75" hidden="false" customHeight="false" outlineLevel="0" collapsed="false">
      <c r="A434" s="0" t="n">
        <v>5</v>
      </c>
      <c r="B434" s="0" t="s">
        <v>144</v>
      </c>
      <c r="C434" s="0" t="n">
        <v>-17.962</v>
      </c>
      <c r="D434" s="0" t="n">
        <v>-28.656</v>
      </c>
      <c r="E434" s="0" t="n">
        <v>0.07</v>
      </c>
      <c r="F434" s="0" t="n">
        <v>380</v>
      </c>
      <c r="G434" s="0" t="n">
        <v>380</v>
      </c>
      <c r="H434" s="0" t="n">
        <f aca="false">IF(AND(LEFT(F434)&lt;&gt;"A",LEFT(F434)&lt;&gt;"B"),0,IF(LEFT(F434)="B",2,1))</f>
        <v>0</v>
      </c>
      <c r="I434" s="0" t="n">
        <v>1</v>
      </c>
      <c r="J434" s="0" t="n">
        <v>1.6</v>
      </c>
      <c r="K434" s="0" t="n">
        <v>1</v>
      </c>
      <c r="L434" s="0" t="n">
        <v>351.4445</v>
      </c>
      <c r="M434" s="0" t="n">
        <v>105.2704</v>
      </c>
      <c r="N434" s="0" t="n">
        <v>12.678</v>
      </c>
      <c r="O434" s="0" t="n">
        <v>-8.827</v>
      </c>
      <c r="P434" s="0" t="n">
        <v>-37.386</v>
      </c>
      <c r="Q434" s="0" t="n">
        <v>-0.378</v>
      </c>
      <c r="R434" s="0" t="n">
        <f aca="false">VLOOKUP(G434,$AL$2:$AM$685,2,FALSE())/1000</f>
        <v>0.327</v>
      </c>
      <c r="S434" s="0" t="n">
        <f aca="false">PI()/200*L434</f>
        <v>5.52047729672269</v>
      </c>
      <c r="T434" s="0" t="n">
        <f aca="false">PI()/2-PI()/200*M434</f>
        <v>-0.0827872496073983</v>
      </c>
      <c r="U434" s="1" t="n">
        <f aca="false">COS(S434)*COS(T434)*(N434+(R434/2+0.05))+C434</f>
        <v>-8.67378187974832</v>
      </c>
      <c r="V434" s="1" t="n">
        <f aca="false">SIN(S434)*COS(T434)*(N434+(R434/2+0.05))+D434</f>
        <v>-37.5319985213823</v>
      </c>
      <c r="W434" s="1" t="n">
        <f aca="false">SIN(T434)*(N434+R434/2)+(J434-K434)+E434</f>
        <v>-0.391898501181338</v>
      </c>
      <c r="AE434" s="1" t="n">
        <f aca="false">IF(AA434&lt;&gt;"",AA434,U434)</f>
        <v>-8.67378187974832</v>
      </c>
      <c r="AF434" s="1" t="n">
        <f aca="false">IF(AB434&lt;&gt;"",AB434,V434)</f>
        <v>-37.5319985213823</v>
      </c>
      <c r="AG434" s="1" t="n">
        <f aca="false">IF(AC434&lt;&gt;"",AC434,W434)</f>
        <v>-0.391898501181338</v>
      </c>
      <c r="AH434" s="0" t="n">
        <f aca="false">G434</f>
        <v>380</v>
      </c>
      <c r="AI434" s="0" t="n">
        <f aca="false">H434</f>
        <v>0</v>
      </c>
      <c r="AL434" s="2" t="n">
        <v>433</v>
      </c>
      <c r="AM434" s="17" t="s">
        <v>170</v>
      </c>
    </row>
    <row r="435" customFormat="false" ht="12.75" hidden="false" customHeight="false" outlineLevel="0" collapsed="false">
      <c r="A435" s="0" t="n">
        <v>5</v>
      </c>
      <c r="B435" s="0" t="s">
        <v>144</v>
      </c>
      <c r="C435" s="0" t="n">
        <v>-17.962</v>
      </c>
      <c r="D435" s="0" t="n">
        <v>-28.656</v>
      </c>
      <c r="E435" s="0" t="n">
        <v>0.07</v>
      </c>
      <c r="F435" s="0" t="n">
        <v>381</v>
      </c>
      <c r="G435" s="0" t="n">
        <v>381</v>
      </c>
      <c r="H435" s="0" t="n">
        <f aca="false">IF(AND(LEFT(F435)&lt;&gt;"A",LEFT(F435)&lt;&gt;"B"),0,IF(LEFT(F435)="B",2,1))</f>
        <v>0</v>
      </c>
      <c r="I435" s="0" t="n">
        <v>1</v>
      </c>
      <c r="J435" s="0" t="n">
        <v>1.6</v>
      </c>
      <c r="K435" s="0" t="n">
        <v>1</v>
      </c>
      <c r="L435" s="0" t="n">
        <v>359.8442</v>
      </c>
      <c r="M435" s="0" t="n">
        <v>105.4744</v>
      </c>
      <c r="N435" s="0" t="n">
        <v>10.689</v>
      </c>
      <c r="O435" s="0" t="n">
        <v>-9.361</v>
      </c>
      <c r="P435" s="0" t="n">
        <v>-34.937</v>
      </c>
      <c r="Q435" s="0" t="n">
        <v>-0.248</v>
      </c>
      <c r="R435" s="0" t="n">
        <f aca="false">VLOOKUP(G435,$AL$2:$AM$685,2,FALSE())/1000</f>
        <v>0.331</v>
      </c>
      <c r="S435" s="0" t="n">
        <f aca="false">PI()/200*L435</f>
        <v>5.65241947578448</v>
      </c>
      <c r="T435" s="0" t="n">
        <f aca="false">PI()/2-PI()/200*M435</f>
        <v>-0.0859916741140601</v>
      </c>
      <c r="U435" s="1" t="n">
        <f aca="false">COS(S435)*COS(T435)*(N435+(R435/2+0.05))+C435</f>
        <v>-9.18832558550703</v>
      </c>
      <c r="V435" s="1" t="n">
        <f aca="false">SIN(S435)*COS(T435)*(N435+(R435/2+0.05))+D435</f>
        <v>-35.0633121107121</v>
      </c>
      <c r="W435" s="1" t="n">
        <f aca="false">SIN(T435)*(N435+R435/2)+(J435-K435)+E435</f>
        <v>-0.26224670777064</v>
      </c>
      <c r="AE435" s="1" t="n">
        <f aca="false">IF(AA435&lt;&gt;"",AA435,U435)</f>
        <v>-9.18832558550703</v>
      </c>
      <c r="AF435" s="1" t="n">
        <f aca="false">IF(AB435&lt;&gt;"",AB435,V435)</f>
        <v>-35.0633121107121</v>
      </c>
      <c r="AG435" s="1" t="n">
        <f aca="false">IF(AC435&lt;&gt;"",AC435,W435)</f>
        <v>-0.26224670777064</v>
      </c>
      <c r="AH435" s="0" t="n">
        <f aca="false">G435</f>
        <v>381</v>
      </c>
      <c r="AI435" s="0" t="n">
        <f aca="false">H435</f>
        <v>0</v>
      </c>
      <c r="AL435" s="2" t="n">
        <v>434</v>
      </c>
      <c r="AM435" s="17" t="s">
        <v>171</v>
      </c>
    </row>
    <row r="436" customFormat="false" ht="12.75" hidden="false" customHeight="false" outlineLevel="0" collapsed="false">
      <c r="A436" s="0" t="n">
        <v>5</v>
      </c>
      <c r="B436" s="0" t="s">
        <v>144</v>
      </c>
      <c r="C436" s="0" t="n">
        <v>-17.962</v>
      </c>
      <c r="D436" s="0" t="n">
        <v>-28.656</v>
      </c>
      <c r="E436" s="0" t="n">
        <v>0.07</v>
      </c>
      <c r="F436" s="0" t="n">
        <v>382</v>
      </c>
      <c r="G436" s="0" t="n">
        <v>382</v>
      </c>
      <c r="H436" s="0" t="n">
        <f aca="false">IF(AND(LEFT(F436)&lt;&gt;"A",LEFT(F436)&lt;&gt;"B"),0,IF(LEFT(F436)="B",2,1))</f>
        <v>0</v>
      </c>
      <c r="I436" s="0" t="n">
        <v>1</v>
      </c>
      <c r="J436" s="0" t="n">
        <v>1.6</v>
      </c>
      <c r="K436" s="0" t="n">
        <v>1</v>
      </c>
      <c r="L436" s="0" t="n">
        <v>385.5183</v>
      </c>
      <c r="M436" s="0" t="n">
        <v>103.8443</v>
      </c>
      <c r="N436" s="0" t="n">
        <v>5.904</v>
      </c>
      <c r="O436" s="0" t="n">
        <v>-12.22</v>
      </c>
      <c r="P436" s="0" t="n">
        <v>-29.985</v>
      </c>
      <c r="Q436" s="0" t="n">
        <v>0.313</v>
      </c>
      <c r="R436" s="0" t="n">
        <f aca="false">VLOOKUP(G436,$AL$2:$AM$685,2,FALSE())/1000</f>
        <v>0.391</v>
      </c>
      <c r="S436" s="0" t="n">
        <f aca="false">PI()/200*L436</f>
        <v>6.05570729552213</v>
      </c>
      <c r="T436" s="0" t="n">
        <f aca="false">PI()/2-PI()/200*M436</f>
        <v>-0.0603861231909764</v>
      </c>
      <c r="U436" s="1" t="n">
        <f aca="false">COS(S436)*COS(T436)*(N436+(R436/2+0.05))+C436</f>
        <v>-11.9818417194706</v>
      </c>
      <c r="V436" s="1" t="n">
        <f aca="false">SIN(S436)*COS(T436)*(N436+(R436/2+0.05))+D436</f>
        <v>-30.0403149965573</v>
      </c>
      <c r="W436" s="1" t="n">
        <f aca="false">SIN(T436)*(N436+R436/2)+(J436-K436)+E436</f>
        <v>0.30189864941225</v>
      </c>
      <c r="AE436" s="1" t="n">
        <f aca="false">IF(AA436&lt;&gt;"",AA436,U436)</f>
        <v>-11.9818417194706</v>
      </c>
      <c r="AF436" s="1" t="n">
        <f aca="false">IF(AB436&lt;&gt;"",AB436,V436)</f>
        <v>-30.0403149965573</v>
      </c>
      <c r="AG436" s="1" t="n">
        <f aca="false">IF(AC436&lt;&gt;"",AC436,W436)</f>
        <v>0.30189864941225</v>
      </c>
      <c r="AH436" s="0" t="n">
        <f aca="false">G436</f>
        <v>382</v>
      </c>
      <c r="AI436" s="0" t="n">
        <f aca="false">H436</f>
        <v>0</v>
      </c>
      <c r="AL436" s="2" t="n">
        <v>435</v>
      </c>
      <c r="AM436" s="17" t="s">
        <v>128</v>
      </c>
    </row>
    <row r="437" customFormat="false" ht="12.75" hidden="false" customHeight="false" outlineLevel="0" collapsed="false">
      <c r="A437" s="0" t="n">
        <v>5</v>
      </c>
      <c r="B437" s="0" t="s">
        <v>144</v>
      </c>
      <c r="C437" s="0" t="n">
        <v>-17.962</v>
      </c>
      <c r="D437" s="0" t="n">
        <v>-28.656</v>
      </c>
      <c r="E437" s="0" t="n">
        <v>0.07</v>
      </c>
      <c r="F437" s="0" t="n">
        <v>383</v>
      </c>
      <c r="G437" s="0" t="n">
        <v>383</v>
      </c>
      <c r="H437" s="0" t="n">
        <f aca="false">IF(AND(LEFT(F437)&lt;&gt;"A",LEFT(F437)&lt;&gt;"B"),0,IF(LEFT(F437)="B",2,1))</f>
        <v>0</v>
      </c>
      <c r="I437" s="0" t="n">
        <v>1</v>
      </c>
      <c r="J437" s="0" t="n">
        <v>1.6</v>
      </c>
      <c r="K437" s="0" t="n">
        <v>1</v>
      </c>
      <c r="L437" s="0" t="n">
        <v>72.9584</v>
      </c>
      <c r="M437" s="0" t="n">
        <v>108.5279</v>
      </c>
      <c r="N437" s="0" t="n">
        <v>3.998</v>
      </c>
      <c r="O437" s="0" t="n">
        <v>-16.329</v>
      </c>
      <c r="P437" s="0" t="n">
        <v>-25.046</v>
      </c>
      <c r="Q437" s="0" t="n">
        <v>0.135</v>
      </c>
      <c r="R437" s="0" t="n">
        <f aca="false">VLOOKUP(G437,$AL$2:$AM$685,2,FALSE())/1000</f>
        <v>0.264</v>
      </c>
      <c r="S437" s="0" t="n">
        <f aca="false">PI()/200*L437</f>
        <v>1.14602786728833</v>
      </c>
      <c r="T437" s="0" t="n">
        <f aca="false">PI()/2-PI()/200*M437</f>
        <v>-0.133955939952742</v>
      </c>
      <c r="U437" s="1" t="n">
        <f aca="false">COS(S437)*COS(T437)*(N437+(R437/2+0.05))+C437</f>
        <v>-16.2548133253681</v>
      </c>
      <c r="V437" s="1" t="n">
        <f aca="false">SIN(S437)*COS(T437)*(N437+(R437/2+0.05))+D437</f>
        <v>-24.8815786694143</v>
      </c>
      <c r="W437" s="1" t="n">
        <f aca="false">SIN(T437)*(N437+R437/2)+(J437-K437)+E437</f>
        <v>0.118415052549559</v>
      </c>
      <c r="AE437" s="1" t="n">
        <f aca="false">IF(AA437&lt;&gt;"",AA437,U437)</f>
        <v>-16.2548133253681</v>
      </c>
      <c r="AF437" s="1" t="n">
        <f aca="false">IF(AB437&lt;&gt;"",AB437,V437)</f>
        <v>-24.8815786694143</v>
      </c>
      <c r="AG437" s="1" t="n">
        <f aca="false">IF(AC437&lt;&gt;"",AC437,W437)</f>
        <v>0.118415052549559</v>
      </c>
      <c r="AH437" s="0" t="n">
        <f aca="false">G437</f>
        <v>383</v>
      </c>
      <c r="AI437" s="0" t="n">
        <f aca="false">H437</f>
        <v>0</v>
      </c>
      <c r="AL437" s="2" t="n">
        <v>436</v>
      </c>
      <c r="AM437" s="17" t="s">
        <v>169</v>
      </c>
    </row>
    <row r="438" customFormat="false" ht="12.75" hidden="false" customHeight="false" outlineLevel="0" collapsed="false">
      <c r="A438" s="0" t="n">
        <v>5</v>
      </c>
      <c r="B438" s="0" t="s">
        <v>172</v>
      </c>
      <c r="C438" s="0" t="n">
        <v>20.144</v>
      </c>
      <c r="D438" s="0" t="n">
        <v>22.43</v>
      </c>
      <c r="E438" s="0" t="n">
        <v>0.901</v>
      </c>
      <c r="F438" s="0" t="n">
        <v>384</v>
      </c>
      <c r="G438" s="0" t="n">
        <v>384</v>
      </c>
      <c r="H438" s="0" t="n">
        <f aca="false">IF(AND(LEFT(F438)&lt;&gt;"A",LEFT(F438)&lt;&gt;"B"),0,IF(LEFT(F438)="B",2,1))</f>
        <v>0</v>
      </c>
      <c r="I438" s="0" t="n">
        <v>2</v>
      </c>
      <c r="J438" s="0" t="n">
        <v>1.55</v>
      </c>
      <c r="K438" s="0" t="n">
        <v>1</v>
      </c>
      <c r="L438" s="0" t="n">
        <v>191.5361</v>
      </c>
      <c r="M438" s="0" t="n">
        <v>104.8663</v>
      </c>
      <c r="N438" s="0" t="n">
        <v>8.855</v>
      </c>
      <c r="O438" s="0" t="n">
        <v>11.392</v>
      </c>
      <c r="P438" s="0" t="n">
        <v>23.6</v>
      </c>
      <c r="Q438" s="0" t="n">
        <v>0.774</v>
      </c>
      <c r="R438" s="0" t="n">
        <f aca="false">VLOOKUP(G438,$AL$2:$AM$685,2,FALSE())/1000</f>
        <v>0.26</v>
      </c>
      <c r="S438" s="0" t="n">
        <f aca="false">PI()/200*L438</f>
        <v>3.0086420232862</v>
      </c>
      <c r="T438" s="0" t="n">
        <f aca="false">PI()/2-PI()/200*M438</f>
        <v>-0.0764396616508201</v>
      </c>
      <c r="U438" s="1" t="n">
        <f aca="false">COS(S438)*COS(T438)*(N438+(R438/2+0.05))+C438</f>
        <v>11.21488336636</v>
      </c>
      <c r="V438" s="1" t="n">
        <f aca="false">SIN(S438)*COS(T438)*(N438+(R438/2+0.05))+D438</f>
        <v>23.6241760230994</v>
      </c>
      <c r="W438" s="1" t="n">
        <f aca="false">SIN(T438)*(N438+R438/2)+(J438-K438)+E438</f>
        <v>0.764858286017821</v>
      </c>
      <c r="AE438" s="1" t="n">
        <f aca="false">IF(AA438&lt;&gt;"",AA438,U438)</f>
        <v>11.21488336636</v>
      </c>
      <c r="AF438" s="1" t="n">
        <f aca="false">IF(AB438&lt;&gt;"",AB438,V438)</f>
        <v>23.6241760230994</v>
      </c>
      <c r="AG438" s="1" t="n">
        <f aca="false">IF(AC438&lt;&gt;"",AC438,W438)</f>
        <v>0.764858286017821</v>
      </c>
      <c r="AH438" s="0" t="n">
        <f aca="false">G438</f>
        <v>384</v>
      </c>
      <c r="AI438" s="0" t="n">
        <f aca="false">H438</f>
        <v>0</v>
      </c>
      <c r="AL438" s="2" t="n">
        <v>437</v>
      </c>
      <c r="AM438" s="17" t="s">
        <v>162</v>
      </c>
    </row>
    <row r="439" customFormat="false" ht="12.75" hidden="false" customHeight="false" outlineLevel="0" collapsed="false">
      <c r="A439" s="0" t="n">
        <v>5</v>
      </c>
      <c r="B439" s="0" t="s">
        <v>172</v>
      </c>
      <c r="C439" s="0" t="n">
        <v>20.144</v>
      </c>
      <c r="D439" s="0" t="n">
        <v>22.43</v>
      </c>
      <c r="E439" s="0" t="n">
        <v>0.901</v>
      </c>
      <c r="F439" s="0" t="n">
        <v>385</v>
      </c>
      <c r="G439" s="0" t="n">
        <v>385</v>
      </c>
      <c r="H439" s="0" t="n">
        <f aca="false">IF(AND(LEFT(F439)&lt;&gt;"A",LEFT(F439)&lt;&gt;"B"),0,IF(LEFT(F439)="B",2,1))</f>
        <v>0</v>
      </c>
      <c r="I439" s="0" t="n">
        <v>2</v>
      </c>
      <c r="J439" s="0" t="n">
        <v>1.55</v>
      </c>
      <c r="K439" s="0" t="n">
        <v>1</v>
      </c>
      <c r="L439" s="0" t="n">
        <v>140.7137</v>
      </c>
      <c r="M439" s="0" t="n">
        <v>101.6256</v>
      </c>
      <c r="N439" s="0" t="n">
        <v>12.466</v>
      </c>
      <c r="O439" s="0" t="n">
        <v>12.706</v>
      </c>
      <c r="P439" s="0" t="n">
        <v>32.429</v>
      </c>
      <c r="Q439" s="0" t="n">
        <v>1.132</v>
      </c>
      <c r="R439" s="0" t="n">
        <f aca="false">VLOOKUP(G439,$AL$2:$AM$685,2,FALSE())/1000</f>
        <v>0.331</v>
      </c>
      <c r="S439" s="0" t="n">
        <f aca="false">PI()/200*L439</f>
        <v>2.21032563089719</v>
      </c>
      <c r="T439" s="0" t="n">
        <f aca="false">PI()/2-PI()/200*M439</f>
        <v>-0.025534865088378</v>
      </c>
      <c r="U439" s="1" t="n">
        <f aca="false">COS(S439)*COS(T439)*(N439+(R439/2+0.05))+C439</f>
        <v>12.5779219857359</v>
      </c>
      <c r="V439" s="1" t="n">
        <f aca="false">SIN(S439)*COS(T439)*(N439+(R439/2+0.05))+D439</f>
        <v>32.60202383376</v>
      </c>
      <c r="W439" s="1" t="n">
        <f aca="false">SIN(T439)*(N439+R439/2)+(J439-K439)+E439</f>
        <v>1.12849140181354</v>
      </c>
      <c r="AE439" s="1" t="n">
        <f aca="false">IF(AA439&lt;&gt;"",AA439,U439)</f>
        <v>12.5779219857359</v>
      </c>
      <c r="AF439" s="1" t="n">
        <f aca="false">IF(AB439&lt;&gt;"",AB439,V439)</f>
        <v>32.60202383376</v>
      </c>
      <c r="AG439" s="1" t="n">
        <f aca="false">IF(AC439&lt;&gt;"",AC439,W439)</f>
        <v>1.12849140181354</v>
      </c>
      <c r="AH439" s="0" t="n">
        <f aca="false">G439</f>
        <v>385</v>
      </c>
      <c r="AI439" s="0" t="n">
        <f aca="false">H439</f>
        <v>0</v>
      </c>
      <c r="AL439" s="2" t="n">
        <v>438</v>
      </c>
      <c r="AM439" s="17" t="s">
        <v>173</v>
      </c>
    </row>
    <row r="440" customFormat="false" ht="12.75" hidden="false" customHeight="false" outlineLevel="0" collapsed="false">
      <c r="A440" s="0" t="n">
        <v>5</v>
      </c>
      <c r="B440" s="0" t="s">
        <v>172</v>
      </c>
      <c r="C440" s="0" t="n">
        <v>20.144</v>
      </c>
      <c r="D440" s="0" t="n">
        <v>22.43</v>
      </c>
      <c r="E440" s="0" t="n">
        <v>0.901</v>
      </c>
      <c r="F440" s="0" t="n">
        <v>386</v>
      </c>
      <c r="G440" s="0" t="n">
        <v>386</v>
      </c>
      <c r="H440" s="0" t="n">
        <f aca="false">IF(AND(LEFT(F440)&lt;&gt;"A",LEFT(F440)&lt;&gt;"B"),0,IF(LEFT(F440)="B",2,1))</f>
        <v>0</v>
      </c>
      <c r="I440" s="0" t="n">
        <v>1</v>
      </c>
      <c r="J440" s="0" t="n">
        <v>1.55</v>
      </c>
      <c r="K440" s="0" t="n">
        <v>1</v>
      </c>
      <c r="L440" s="0" t="n">
        <v>100.4249</v>
      </c>
      <c r="M440" s="0" t="n">
        <v>102.0899</v>
      </c>
      <c r="N440" s="0" t="n">
        <v>8.998</v>
      </c>
      <c r="O440" s="0" t="n">
        <v>20.084</v>
      </c>
      <c r="P440" s="0" t="n">
        <v>31.423</v>
      </c>
      <c r="Q440" s="0" t="n">
        <v>1.151</v>
      </c>
      <c r="R440" s="0" t="n">
        <f aca="false">VLOOKUP(G440,$AL$2:$AM$685,2,FALSE())/1000</f>
        <v>0.61</v>
      </c>
      <c r="S440" s="0" t="n">
        <f aca="false">PI()/200*L440</f>
        <v>1.57747064038745</v>
      </c>
      <c r="T440" s="0" t="n">
        <f aca="false">PI()/2-PI()/200*M440</f>
        <v>-0.0328280724336867</v>
      </c>
      <c r="U440" s="1" t="n">
        <f aca="false">COS(S440)*COS(T440)*(N440+(R440/2+0.05))+C440</f>
        <v>20.081609242247</v>
      </c>
      <c r="V440" s="1" t="n">
        <f aca="false">SIN(S440)*COS(T440)*(N440+(R440/2+0.05))+D440</f>
        <v>31.7777524626149</v>
      </c>
      <c r="W440" s="1" t="n">
        <f aca="false">SIN(T440)*(N440+R440/2)+(J440-K440)+E440</f>
        <v>1.14565529314541</v>
      </c>
      <c r="AE440" s="1" t="n">
        <f aca="false">IF(AA440&lt;&gt;"",AA440,U440)</f>
        <v>20.081609242247</v>
      </c>
      <c r="AF440" s="1" t="n">
        <f aca="false">IF(AB440&lt;&gt;"",AB440,V440)</f>
        <v>31.7777524626149</v>
      </c>
      <c r="AG440" s="1" t="n">
        <f aca="false">IF(AC440&lt;&gt;"",AC440,W440)</f>
        <v>1.14565529314541</v>
      </c>
      <c r="AH440" s="0" t="n">
        <f aca="false">G440</f>
        <v>386</v>
      </c>
      <c r="AI440" s="0" t="n">
        <f aca="false">H440</f>
        <v>0</v>
      </c>
      <c r="AL440" s="2" t="n">
        <v>439</v>
      </c>
      <c r="AM440" s="17" t="s">
        <v>174</v>
      </c>
    </row>
    <row r="441" customFormat="false" ht="12.75" hidden="false" customHeight="false" outlineLevel="0" collapsed="false">
      <c r="A441" s="0" t="n">
        <v>5</v>
      </c>
      <c r="B441" s="0" t="s">
        <v>172</v>
      </c>
      <c r="C441" s="0" t="n">
        <v>20.144</v>
      </c>
      <c r="D441" s="0" t="n">
        <v>22.43</v>
      </c>
      <c r="E441" s="0" t="n">
        <v>0.901</v>
      </c>
      <c r="F441" s="0" t="n">
        <v>387</v>
      </c>
      <c r="G441" s="0" t="n">
        <v>387</v>
      </c>
      <c r="H441" s="0" t="n">
        <f aca="false">IF(AND(LEFT(F441)&lt;&gt;"A",LEFT(F441)&lt;&gt;"B"),0,IF(LEFT(F441)="B",2,1))</f>
        <v>0</v>
      </c>
      <c r="I441" s="0" t="n">
        <v>3</v>
      </c>
      <c r="J441" s="0" t="n">
        <v>1.55</v>
      </c>
      <c r="K441" s="0" t="n">
        <v>1</v>
      </c>
      <c r="L441" s="0" t="n">
        <v>107.5564</v>
      </c>
      <c r="M441" s="0" t="n">
        <v>102.0123</v>
      </c>
      <c r="N441" s="0" t="n">
        <v>18.118</v>
      </c>
      <c r="O441" s="0" t="n">
        <v>18</v>
      </c>
      <c r="P441" s="0" t="n">
        <v>40.412</v>
      </c>
      <c r="Q441" s="0" t="n">
        <v>0.878</v>
      </c>
      <c r="R441" s="0" t="n">
        <f aca="false">VLOOKUP(G441,$AL$2:$AM$685,2,FALSE())/1000</f>
        <v>0.113</v>
      </c>
      <c r="S441" s="0" t="n">
        <f aca="false">PI()/200*L441</f>
        <v>1.68949198043283</v>
      </c>
      <c r="T441" s="0" t="n">
        <f aca="false">PI()/2-PI()/200*M441</f>
        <v>-0.0316091344840939</v>
      </c>
      <c r="U441" s="1" t="n">
        <f aca="false">COS(S441)*COS(T441)*(N441+(R441/2+0.05))+C441</f>
        <v>17.9869848673888</v>
      </c>
      <c r="V441" s="1" t="n">
        <f aca="false">SIN(S441)*COS(T441)*(N441+(R441/2+0.05))+D441</f>
        <v>40.5172317001719</v>
      </c>
      <c r="W441" s="1" t="n">
        <f aca="false">SIN(T441)*(N441+R441/2)+(J441-K441)+E441</f>
        <v>0.876615444649568</v>
      </c>
      <c r="AE441" s="1" t="n">
        <f aca="false">IF(AA441&lt;&gt;"",AA441,U441)</f>
        <v>17.9869848673888</v>
      </c>
      <c r="AF441" s="1" t="n">
        <f aca="false">IF(AB441&lt;&gt;"",AB441,V441)</f>
        <v>40.5172317001719</v>
      </c>
      <c r="AG441" s="1" t="n">
        <f aca="false">IF(AC441&lt;&gt;"",AC441,W441)</f>
        <v>0.876615444649568</v>
      </c>
      <c r="AH441" s="0" t="n">
        <f aca="false">G441</f>
        <v>387</v>
      </c>
      <c r="AI441" s="0" t="n">
        <f aca="false">H441</f>
        <v>0</v>
      </c>
      <c r="AL441" s="2" t="n">
        <v>440</v>
      </c>
      <c r="AM441" s="17" t="s">
        <v>175</v>
      </c>
    </row>
    <row r="442" customFormat="false" ht="12.75" hidden="false" customHeight="false" outlineLevel="0" collapsed="false">
      <c r="A442" s="0" t="n">
        <v>5</v>
      </c>
      <c r="B442" s="0" t="s">
        <v>172</v>
      </c>
      <c r="C442" s="0" t="n">
        <v>20.144</v>
      </c>
      <c r="D442" s="0" t="n">
        <v>22.43</v>
      </c>
      <c r="E442" s="0" t="n">
        <v>0.901</v>
      </c>
      <c r="F442" s="0" t="s">
        <v>176</v>
      </c>
      <c r="G442" s="0" t="n">
        <v>388</v>
      </c>
      <c r="H442" s="0" t="n">
        <f aca="false">IF(AND(LEFT(F442)&lt;&gt;"A",LEFT(F442)&lt;&gt;"B"),0,IF(LEFT(F442)="B",2,1))</f>
        <v>1</v>
      </c>
      <c r="I442" s="0" t="n">
        <v>1</v>
      </c>
      <c r="J442" s="0" t="n">
        <v>1.55</v>
      </c>
      <c r="K442" s="0" t="n">
        <v>1</v>
      </c>
      <c r="L442" s="0" t="n">
        <v>116.4759</v>
      </c>
      <c r="M442" s="0" t="n">
        <v>102.4732</v>
      </c>
      <c r="N442" s="0" t="n">
        <v>21.202</v>
      </c>
      <c r="O442" s="0" t="n">
        <v>14.722</v>
      </c>
      <c r="P442" s="0" t="n">
        <v>42.911</v>
      </c>
      <c r="Q442" s="0" t="n">
        <v>0.627</v>
      </c>
      <c r="R442" s="0" t="n">
        <f aca="false">VLOOKUP(G442,$AL$2:$AM$685,2,FALSE())/1000</f>
        <v>0.62</v>
      </c>
      <c r="S442" s="0" t="n">
        <f aca="false">PI()/200*L442</f>
        <v>1.8295991588013</v>
      </c>
      <c r="T442" s="0" t="n">
        <f aca="false">PI()/2-PI()/200*M442</f>
        <v>-0.0388489347542915</v>
      </c>
      <c r="U442" s="1" t="n">
        <f aca="false">COS(S442)*COS(T442)*(N442+(R442/2+0.05))+C442</f>
        <v>14.6299424914899</v>
      </c>
      <c r="V442" s="1" t="n">
        <f aca="false">SIN(S442)*COS(T442)*(N442+(R442/2+0.05))+D442</f>
        <v>43.258194622197</v>
      </c>
      <c r="W442" s="1" t="n">
        <f aca="false">SIN(T442)*(N442+R442/2)+(J442-K442)+E442</f>
        <v>0.615491916242767</v>
      </c>
      <c r="X442" s="0" t="n">
        <f aca="false">U442-U443</f>
        <v>-4.44465475532225</v>
      </c>
      <c r="Y442" s="0" t="n">
        <f aca="false">V442-V443</f>
        <v>-0.696458340352685</v>
      </c>
      <c r="Z442" s="0" t="n">
        <f aca="false">W442-W443</f>
        <v>0.131791892622013</v>
      </c>
      <c r="AA442" s="0" t="n">
        <f aca="false">X442/2+U443</f>
        <v>16.852269869151</v>
      </c>
      <c r="AB442" s="0" t="n">
        <f aca="false">Y442/2+V443</f>
        <v>43.6064237923734</v>
      </c>
      <c r="AC442" s="0" t="n">
        <f aca="false">Z442/2+W443</f>
        <v>0.549595969931761</v>
      </c>
      <c r="AE442" s="1" t="n">
        <f aca="false">IF(AA442&lt;&gt;"",AA442,U442)</f>
        <v>16.852269869151</v>
      </c>
      <c r="AF442" s="1" t="n">
        <f aca="false">IF(AB442&lt;&gt;"",AB442,V442)</f>
        <v>43.6064237923734</v>
      </c>
      <c r="AG442" s="1" t="n">
        <f aca="false">IF(AC442&lt;&gt;"",AC442,W442)</f>
        <v>0.549595969931761</v>
      </c>
      <c r="AH442" s="0" t="n">
        <f aca="false">G442</f>
        <v>388</v>
      </c>
      <c r="AI442" s="0" t="n">
        <f aca="false">H442</f>
        <v>1</v>
      </c>
      <c r="AL442" s="2" t="n">
        <v>441</v>
      </c>
      <c r="AM442" s="17" t="s">
        <v>177</v>
      </c>
    </row>
    <row r="443" customFormat="false" ht="12.75" hidden="false" customHeight="false" outlineLevel="0" collapsed="false">
      <c r="A443" s="0" t="n">
        <v>5</v>
      </c>
      <c r="B443" s="0" t="s">
        <v>172</v>
      </c>
      <c r="C443" s="0" t="n">
        <v>20.144</v>
      </c>
      <c r="D443" s="0" t="n">
        <v>22.43</v>
      </c>
      <c r="E443" s="0" t="n">
        <v>0.901</v>
      </c>
      <c r="F443" s="0" t="s">
        <v>178</v>
      </c>
      <c r="G443" s="0" t="n">
        <v>388</v>
      </c>
      <c r="H443" s="0" t="n">
        <f aca="false">IF(AND(LEFT(F443)&lt;&gt;"A",LEFT(F443)&lt;&gt;"B"),0,IF(LEFT(F443)="B",2,1))</f>
        <v>2</v>
      </c>
      <c r="I443" s="0" t="n">
        <v>1</v>
      </c>
      <c r="J443" s="0" t="n">
        <v>1.55</v>
      </c>
      <c r="K443" s="0" t="n">
        <v>1</v>
      </c>
      <c r="L443" s="0" t="n">
        <v>103.1603</v>
      </c>
      <c r="M443" s="0" t="n">
        <v>102.8621</v>
      </c>
      <c r="N443" s="0" t="n">
        <v>21.213</v>
      </c>
      <c r="O443" s="0" t="n">
        <v>19.093</v>
      </c>
      <c r="P443" s="0" t="n">
        <v>43.595</v>
      </c>
      <c r="Q443" s="0" t="n">
        <v>0.497</v>
      </c>
      <c r="R443" s="0" t="n">
        <f aca="false">VLOOKUP(G443,$AL$2:$AM$685,2,FALSE())/1000</f>
        <v>0.62</v>
      </c>
      <c r="S443" s="0" t="n">
        <f aca="false">PI()/200*L443</f>
        <v>1.6204382031106</v>
      </c>
      <c r="T443" s="0" t="n">
        <f aca="false">PI()/2-PI()/200*M443</f>
        <v>-0.0449577616691967</v>
      </c>
      <c r="U443" s="1" t="n">
        <f aca="false">COS(S443)*COS(T443)*(N443+(R443/2+0.05))+C443</f>
        <v>19.0745972468121</v>
      </c>
      <c r="V443" s="1" t="n">
        <f aca="false">SIN(S443)*COS(T443)*(N443+(R443/2+0.05))+D443</f>
        <v>43.9546529625497</v>
      </c>
      <c r="W443" s="1" t="n">
        <f aca="false">SIN(T443)*(N443+R443/2)+(J443-K443)+E443</f>
        <v>0.483700023620754</v>
      </c>
      <c r="AE443" s="1" t="n">
        <f aca="false">IF(AA443&lt;&gt;"",AA443,U443)</f>
        <v>19.0745972468121</v>
      </c>
      <c r="AF443" s="1" t="n">
        <f aca="false">IF(AB443&lt;&gt;"",AB443,V443)</f>
        <v>43.9546529625497</v>
      </c>
      <c r="AG443" s="1" t="n">
        <f aca="false">IF(AC443&lt;&gt;"",AC443,W443)</f>
        <v>0.483700023620754</v>
      </c>
      <c r="AH443" s="0" t="n">
        <f aca="false">G443</f>
        <v>388</v>
      </c>
      <c r="AI443" s="0" t="n">
        <f aca="false">H443</f>
        <v>2</v>
      </c>
      <c r="AL443" s="2" t="n">
        <v>442</v>
      </c>
      <c r="AM443" s="17" t="s">
        <v>137</v>
      </c>
    </row>
    <row r="444" customFormat="false" ht="12.75" hidden="false" customHeight="false" outlineLevel="0" collapsed="false">
      <c r="A444" s="0" t="n">
        <v>5</v>
      </c>
      <c r="B444" s="0" t="s">
        <v>172</v>
      </c>
      <c r="C444" s="0" t="n">
        <v>20.144</v>
      </c>
      <c r="D444" s="0" t="n">
        <v>22.43</v>
      </c>
      <c r="E444" s="0" t="n">
        <v>0.901</v>
      </c>
      <c r="F444" s="0" t="s">
        <v>179</v>
      </c>
      <c r="G444" s="0" t="n">
        <v>389</v>
      </c>
      <c r="H444" s="0" t="n">
        <f aca="false">IF(AND(LEFT(F444)&lt;&gt;"A",LEFT(F444)&lt;&gt;"B"),0,IF(LEFT(F444)="B",2,1))</f>
        <v>1</v>
      </c>
      <c r="I444" s="0" t="n">
        <v>2</v>
      </c>
      <c r="J444" s="0" t="n">
        <v>1.55</v>
      </c>
      <c r="K444" s="0" t="n">
        <v>1</v>
      </c>
      <c r="L444" s="0" t="n">
        <v>119.5461</v>
      </c>
      <c r="M444" s="0" t="n">
        <v>102.243</v>
      </c>
      <c r="N444" s="0" t="n">
        <v>19.731</v>
      </c>
      <c r="O444" s="0" t="n">
        <v>14.184</v>
      </c>
      <c r="P444" s="0" t="n">
        <v>41.227</v>
      </c>
      <c r="Q444" s="0" t="n">
        <v>0.755</v>
      </c>
      <c r="R444" s="0" t="n">
        <f aca="false">VLOOKUP(G444,$AL$2:$AM$685,2,FALSE())/1000</f>
        <v>0.119</v>
      </c>
      <c r="S444" s="0" t="n">
        <f aca="false">PI()/200*L444</f>
        <v>1.87782574762655</v>
      </c>
      <c r="T444" s="0" t="n">
        <f aca="false">PI()/2-PI()/200*M444</f>
        <v>-0.0352329616100096</v>
      </c>
      <c r="U444" s="1" t="n">
        <f aca="false">COS(S444)*COS(T444)*(N444+(R444/2+0.05))+C444</f>
        <v>14.1513606094093</v>
      </c>
      <c r="V444" s="1" t="n">
        <f aca="false">SIN(S444)*COS(T444)*(N444+(R444/2+0.05))+D444</f>
        <v>41.3309327606718</v>
      </c>
      <c r="W444" s="1" t="n">
        <f aca="false">SIN(T444)*(N444+R444/2)+(J444-K444)+E444</f>
        <v>0.753866326641868</v>
      </c>
      <c r="X444" s="0" t="n">
        <f aca="false">U444-U445</f>
        <v>-4.04836457078816</v>
      </c>
      <c r="Y444" s="0" t="n">
        <f aca="false">V444-V445</f>
        <v>-1.72891057025987</v>
      </c>
      <c r="Z444" s="0" t="n">
        <f aca="false">W444-W445</f>
        <v>0.193853618886316</v>
      </c>
      <c r="AA444" s="0" t="n">
        <f aca="false">X444/2+U445</f>
        <v>16.1755428948034</v>
      </c>
      <c r="AB444" s="0" t="n">
        <f aca="false">Y444/2+V445</f>
        <v>42.1953880458018</v>
      </c>
      <c r="AC444" s="0" t="n">
        <f aca="false">Z444/2+W445</f>
        <v>0.65693951719871</v>
      </c>
      <c r="AE444" s="1" t="n">
        <f aca="false">IF(AA444&lt;&gt;"",AA444,U444)</f>
        <v>16.1755428948034</v>
      </c>
      <c r="AF444" s="1" t="n">
        <f aca="false">IF(AB444&lt;&gt;"",AB444,V444)</f>
        <v>42.1953880458018</v>
      </c>
      <c r="AG444" s="1" t="n">
        <f aca="false">IF(AC444&lt;&gt;"",AC444,W444)</f>
        <v>0.65693951719871</v>
      </c>
      <c r="AH444" s="0" t="n">
        <f aca="false">G444</f>
        <v>389</v>
      </c>
      <c r="AI444" s="0" t="n">
        <f aca="false">H444</f>
        <v>1</v>
      </c>
      <c r="AL444" s="2" t="n">
        <v>443</v>
      </c>
      <c r="AM444" s="17" t="s">
        <v>180</v>
      </c>
    </row>
    <row r="445" customFormat="false" ht="12.75" hidden="false" customHeight="false" outlineLevel="0" collapsed="false">
      <c r="A445" s="0" t="n">
        <v>5</v>
      </c>
      <c r="B445" s="0" t="s">
        <v>172</v>
      </c>
      <c r="C445" s="0" t="n">
        <v>20.144</v>
      </c>
      <c r="D445" s="0" t="n">
        <v>22.43</v>
      </c>
      <c r="E445" s="0" t="n">
        <v>0.901</v>
      </c>
      <c r="F445" s="0" t="s">
        <v>181</v>
      </c>
      <c r="G445" s="0" t="n">
        <v>389</v>
      </c>
      <c r="H445" s="0" t="n">
        <f aca="false">IF(AND(LEFT(F445)&lt;&gt;"A",LEFT(F445)&lt;&gt;"B"),0,IF(LEFT(F445)="B",2,1))</f>
        <v>2</v>
      </c>
      <c r="I445" s="0" t="n">
        <v>2</v>
      </c>
      <c r="J445" s="0" t="n">
        <v>1.55</v>
      </c>
      <c r="K445" s="0" t="n">
        <v>1</v>
      </c>
      <c r="L445" s="0" t="n">
        <v>105.9822</v>
      </c>
      <c r="M445" s="0" t="n">
        <v>102.7423</v>
      </c>
      <c r="N445" s="0" t="n">
        <v>20.631</v>
      </c>
      <c r="O445" s="0" t="n">
        <v>18.21</v>
      </c>
      <c r="P445" s="0" t="n">
        <v>42.951</v>
      </c>
      <c r="Q445" s="0" t="n">
        <v>0.562</v>
      </c>
      <c r="R445" s="0" t="n">
        <f aca="false">VLOOKUP(G445,$AL$2:$AM$685,2,FALSE())/1000</f>
        <v>0.119</v>
      </c>
      <c r="S445" s="0" t="n">
        <f aca="false">PI()/200*L445</f>
        <v>1.66476450465642</v>
      </c>
      <c r="T445" s="0" t="n">
        <f aca="false">PI()/2-PI()/200*M445</f>
        <v>-0.0430759476696967</v>
      </c>
      <c r="U445" s="1" t="n">
        <f aca="false">COS(S445)*COS(T445)*(N445+(R445/2+0.05))+C445</f>
        <v>18.1997251801975</v>
      </c>
      <c r="V445" s="1" t="n">
        <f aca="false">SIN(S445)*COS(T445)*(N445+(R445/2+0.05))+D445</f>
        <v>43.0598433309317</v>
      </c>
      <c r="W445" s="1" t="n">
        <f aca="false">SIN(T445)*(N445+R445/2)+(J445-K445)+E445</f>
        <v>0.560012707755552</v>
      </c>
      <c r="AE445" s="1" t="n">
        <f aca="false">IF(AA445&lt;&gt;"",AA445,U445)</f>
        <v>18.1997251801975</v>
      </c>
      <c r="AF445" s="1" t="n">
        <f aca="false">IF(AB445&lt;&gt;"",AB445,V445)</f>
        <v>43.0598433309317</v>
      </c>
      <c r="AG445" s="1" t="n">
        <f aca="false">IF(AC445&lt;&gt;"",AC445,W445)</f>
        <v>0.560012707755552</v>
      </c>
      <c r="AH445" s="0" t="n">
        <f aca="false">G445</f>
        <v>389</v>
      </c>
      <c r="AI445" s="0" t="n">
        <f aca="false">H445</f>
        <v>2</v>
      </c>
      <c r="AL445" s="2" t="n">
        <v>444</v>
      </c>
      <c r="AM445" s="17" t="s">
        <v>182</v>
      </c>
    </row>
    <row r="446" customFormat="false" ht="12.75" hidden="false" customHeight="false" outlineLevel="0" collapsed="false">
      <c r="A446" s="0" t="n">
        <v>5</v>
      </c>
      <c r="B446" s="0" t="s">
        <v>172</v>
      </c>
      <c r="C446" s="0" t="n">
        <v>20.144</v>
      </c>
      <c r="D446" s="0" t="n">
        <v>22.43</v>
      </c>
      <c r="E446" s="0" t="n">
        <v>0.901</v>
      </c>
      <c r="F446" s="0" t="n">
        <v>390</v>
      </c>
      <c r="G446" s="0" t="n">
        <v>390</v>
      </c>
      <c r="H446" s="0" t="n">
        <f aca="false">IF(AND(LEFT(F446)&lt;&gt;"A",LEFT(F446)&lt;&gt;"B"),0,IF(LEFT(F446)="B",2,1))</f>
        <v>0</v>
      </c>
      <c r="I446" s="0" t="n">
        <v>2</v>
      </c>
      <c r="J446" s="0" t="n">
        <v>1.55</v>
      </c>
      <c r="K446" s="0" t="n">
        <v>1</v>
      </c>
      <c r="L446" s="0" t="n">
        <v>96.2326</v>
      </c>
      <c r="M446" s="0" t="n">
        <v>102.2601</v>
      </c>
      <c r="N446" s="0" t="n">
        <v>20.929</v>
      </c>
      <c r="O446" s="0" t="n">
        <v>21.381</v>
      </c>
      <c r="P446" s="0" t="n">
        <v>43.31</v>
      </c>
      <c r="Q446" s="0" t="n">
        <v>0.708</v>
      </c>
      <c r="R446" s="0" t="n">
        <f aca="false">VLOOKUP(G446,$AL$2:$AM$685,2,FALSE())/1000</f>
        <v>0.106</v>
      </c>
      <c r="S446" s="0" t="n">
        <f aca="false">PI()/200*L446</f>
        <v>1.51161814597923</v>
      </c>
      <c r="T446" s="0" t="n">
        <f aca="false">PI()/2-PI()/200*M446</f>
        <v>-0.0355015677818915</v>
      </c>
      <c r="U446" s="1" t="n">
        <f aca="false">COS(S446)*COS(T446)*(N446+(R446/2+0.05))+C446</f>
        <v>21.3871253568508</v>
      </c>
      <c r="V446" s="1" t="n">
        <f aca="false">SIN(S446)*COS(T446)*(N446+(R446/2+0.05))+D446</f>
        <v>43.4119537454198</v>
      </c>
      <c r="W446" s="1" t="n">
        <f aca="false">SIN(T446)*(N446+R446/2)+(J446-K446)+E446</f>
        <v>0.706262567514927</v>
      </c>
      <c r="AE446" s="1" t="n">
        <f aca="false">IF(AA446&lt;&gt;"",AA446,U446)</f>
        <v>21.3871253568508</v>
      </c>
      <c r="AF446" s="1" t="n">
        <f aca="false">IF(AB446&lt;&gt;"",AB446,V446)</f>
        <v>43.4119537454198</v>
      </c>
      <c r="AG446" s="1" t="n">
        <f aca="false">IF(AC446&lt;&gt;"",AC446,W446)</f>
        <v>0.706262567514927</v>
      </c>
      <c r="AH446" s="0" t="n">
        <f aca="false">G446</f>
        <v>390</v>
      </c>
      <c r="AI446" s="0" t="n">
        <f aca="false">H446</f>
        <v>0</v>
      </c>
      <c r="AL446" s="2" t="n">
        <v>445</v>
      </c>
      <c r="AM446" s="17" t="n">
        <v>625</v>
      </c>
    </row>
    <row r="447" customFormat="false" ht="12.75" hidden="false" customHeight="false" outlineLevel="0" collapsed="false">
      <c r="A447" s="0" t="n">
        <v>5</v>
      </c>
      <c r="B447" s="0" t="s">
        <v>172</v>
      </c>
      <c r="C447" s="0" t="n">
        <v>20.144</v>
      </c>
      <c r="D447" s="0" t="n">
        <v>22.43</v>
      </c>
      <c r="E447" s="0" t="n">
        <v>0.901</v>
      </c>
      <c r="F447" s="0" t="n">
        <v>391</v>
      </c>
      <c r="G447" s="0" t="n">
        <v>391</v>
      </c>
      <c r="H447" s="0" t="n">
        <f aca="false">IF(AND(LEFT(F447)&lt;&gt;"A",LEFT(F447)&lt;&gt;"B"),0,IF(LEFT(F447)="B",2,1))</f>
        <v>0</v>
      </c>
      <c r="I447" s="0" t="n">
        <v>2</v>
      </c>
      <c r="J447" s="0" t="n">
        <v>1.55</v>
      </c>
      <c r="K447" s="0" t="n">
        <v>1</v>
      </c>
      <c r="L447" s="0" t="n">
        <v>95.0603</v>
      </c>
      <c r="M447" s="0" t="n">
        <v>102.2934</v>
      </c>
      <c r="N447" s="0" t="n">
        <v>21.755</v>
      </c>
      <c r="O447" s="0" t="n">
        <v>21.829</v>
      </c>
      <c r="P447" s="0" t="n">
        <v>44.106</v>
      </c>
      <c r="Q447" s="0" t="n">
        <v>0.667</v>
      </c>
      <c r="R447" s="0" t="n">
        <f aca="false">VLOOKUP(G447,$AL$2:$AM$685,2,FALSE())/1000</f>
        <v>0.124</v>
      </c>
      <c r="S447" s="0" t="n">
        <f aca="false">PI()/200*L447</f>
        <v>1.49320370064021</v>
      </c>
      <c r="T447" s="0" t="n">
        <f aca="false">PI()/2-PI()/200*M447</f>
        <v>-0.0360246429587143</v>
      </c>
      <c r="U447" s="1" t="n">
        <f aca="false">COS(S447)*COS(T447)*(N447+(R447/2+0.05))+C447</f>
        <v>21.8379161651801</v>
      </c>
      <c r="V447" s="1" t="n">
        <f aca="false">SIN(S447)*COS(T447)*(N447+(R447/2+0.05))+D447</f>
        <v>44.2170616191097</v>
      </c>
      <c r="W447" s="1" t="n">
        <f aca="false">SIN(T447)*(N447+R447/2)+(J447-K447)+E447</f>
        <v>0.665220351157432</v>
      </c>
      <c r="AE447" s="1" t="n">
        <f aca="false">IF(AA447&lt;&gt;"",AA447,U447)</f>
        <v>21.8379161651801</v>
      </c>
      <c r="AF447" s="1" t="n">
        <f aca="false">IF(AB447&lt;&gt;"",AB447,V447)</f>
        <v>44.2170616191097</v>
      </c>
      <c r="AG447" s="1" t="n">
        <f aca="false">IF(AC447&lt;&gt;"",AC447,W447)</f>
        <v>0.665220351157432</v>
      </c>
      <c r="AH447" s="0" t="n">
        <f aca="false">G447</f>
        <v>391</v>
      </c>
      <c r="AI447" s="0" t="n">
        <f aca="false">H447</f>
        <v>0</v>
      </c>
      <c r="AL447" s="2" t="n">
        <v>446</v>
      </c>
      <c r="AM447" s="17" t="s">
        <v>147</v>
      </c>
    </row>
    <row r="448" customFormat="false" ht="12.75" hidden="false" customHeight="false" outlineLevel="0" collapsed="false">
      <c r="A448" s="0" t="n">
        <v>5</v>
      </c>
      <c r="B448" s="0" t="s">
        <v>172</v>
      </c>
      <c r="C448" s="0" t="n">
        <v>20.144</v>
      </c>
      <c r="D448" s="0" t="n">
        <v>22.43</v>
      </c>
      <c r="E448" s="0" t="n">
        <v>0.901</v>
      </c>
      <c r="F448" s="0" t="n">
        <v>392</v>
      </c>
      <c r="G448" s="0" t="n">
        <v>392</v>
      </c>
      <c r="H448" s="0" t="n">
        <f aca="false">IF(AND(LEFT(F448)&lt;&gt;"A",LEFT(F448)&lt;&gt;"B"),0,IF(LEFT(F448)="B",2,1))</f>
        <v>0</v>
      </c>
      <c r="I448" s="0" t="n">
        <v>1</v>
      </c>
      <c r="J448" s="0" t="n">
        <v>1.55</v>
      </c>
      <c r="K448" s="0" t="n">
        <v>1</v>
      </c>
      <c r="L448" s="0" t="n">
        <v>92.5387</v>
      </c>
      <c r="M448" s="0" t="n">
        <v>101.8835</v>
      </c>
      <c r="N448" s="0" t="n">
        <v>17.946</v>
      </c>
      <c r="O448" s="0" t="n">
        <v>22.242</v>
      </c>
      <c r="P448" s="0" t="n">
        <v>40.245</v>
      </c>
      <c r="Q448" s="0" t="n">
        <v>0.92</v>
      </c>
      <c r="R448" s="0" t="n">
        <f aca="false">VLOOKUP(G448,$AL$2:$AM$685,2,FALSE())/1000</f>
        <v>0.47</v>
      </c>
      <c r="S448" s="0" t="n">
        <f aca="false">PI()/200*L448</f>
        <v>1.45359450046375</v>
      </c>
      <c r="T448" s="0" t="n">
        <f aca="false">PI()/2-PI()/200*M448</f>
        <v>-0.029585948815182</v>
      </c>
      <c r="U448" s="1" t="n">
        <f aca="false">COS(S448)*COS(T448)*(N448+(R448/2+0.05))+C448</f>
        <v>22.2748851731882</v>
      </c>
      <c r="V448" s="1" t="n">
        <f aca="false">SIN(S448)*COS(T448)*(N448+(R448/2+0.05))+D448</f>
        <v>40.5280065732606</v>
      </c>
      <c r="W448" s="1" t="n">
        <f aca="false">SIN(T448)*(N448+R448/2)+(J448-K448)+E448</f>
        <v>0.913176334656403</v>
      </c>
      <c r="AE448" s="1" t="n">
        <f aca="false">IF(AA448&lt;&gt;"",AA448,U448)</f>
        <v>22.2748851731882</v>
      </c>
      <c r="AF448" s="1" t="n">
        <f aca="false">IF(AB448&lt;&gt;"",AB448,V448)</f>
        <v>40.5280065732606</v>
      </c>
      <c r="AG448" s="1" t="n">
        <f aca="false">IF(AC448&lt;&gt;"",AC448,W448)</f>
        <v>0.913176334656403</v>
      </c>
      <c r="AH448" s="0" t="n">
        <f aca="false">G448</f>
        <v>392</v>
      </c>
      <c r="AI448" s="0" t="n">
        <f aca="false">H448</f>
        <v>0</v>
      </c>
      <c r="AL448" s="2" t="n">
        <v>447</v>
      </c>
      <c r="AM448" s="17" t="s">
        <v>125</v>
      </c>
    </row>
    <row r="449" customFormat="false" ht="12.75" hidden="false" customHeight="false" outlineLevel="0" collapsed="false">
      <c r="A449" s="0" t="n">
        <v>5</v>
      </c>
      <c r="B449" s="0" t="s">
        <v>172</v>
      </c>
      <c r="C449" s="0" t="n">
        <v>20.144</v>
      </c>
      <c r="D449" s="0" t="n">
        <v>22.43</v>
      </c>
      <c r="E449" s="0" t="n">
        <v>0.901</v>
      </c>
      <c r="F449" s="0" t="n">
        <v>393</v>
      </c>
      <c r="G449" s="0" t="n">
        <v>393</v>
      </c>
      <c r="H449" s="0" t="n">
        <f aca="false">IF(AND(LEFT(F449)&lt;&gt;"A",LEFT(F449)&lt;&gt;"B"),0,IF(LEFT(F449)="B",2,1))</f>
        <v>0</v>
      </c>
      <c r="I449" s="0" t="n">
        <v>2</v>
      </c>
      <c r="J449" s="0" t="n">
        <v>1.55</v>
      </c>
      <c r="K449" s="0" t="n">
        <v>1</v>
      </c>
      <c r="L449" s="0" t="n">
        <v>81.4453</v>
      </c>
      <c r="M449" s="0" t="n">
        <v>102.9534</v>
      </c>
      <c r="N449" s="0" t="n">
        <v>17.407</v>
      </c>
      <c r="O449" s="0" t="n">
        <v>25.141</v>
      </c>
      <c r="P449" s="0" t="n">
        <v>39.085</v>
      </c>
      <c r="Q449" s="0" t="n">
        <v>0.643</v>
      </c>
      <c r="R449" s="0" t="n">
        <f aca="false">VLOOKUP(G449,$AL$2:$AM$685,2,FALSE())/1000</f>
        <v>0.141</v>
      </c>
      <c r="S449" s="0" t="n">
        <f aca="false">PI()/200*L449</f>
        <v>1.27933978074708</v>
      </c>
      <c r="T449" s="0" t="n">
        <f aca="false">PI()/2-PI()/200*M449</f>
        <v>-0.0463918987155607</v>
      </c>
      <c r="U449" s="1" t="n">
        <f aca="false">COS(S449)*COS(T449)*(N449+(R449/2+0.05))+C449</f>
        <v>25.1750670822308</v>
      </c>
      <c r="V449" s="1" t="n">
        <f aca="false">SIN(S449)*COS(T449)*(N449+(R449/2+0.05))+D449</f>
        <v>39.2002387447421</v>
      </c>
      <c r="W449" s="1" t="n">
        <f aca="false">SIN(T449)*(N449+R449/2)+(J449-K449)+E449</f>
        <v>0.640476399148839</v>
      </c>
      <c r="AE449" s="1" t="n">
        <f aca="false">IF(AA449&lt;&gt;"",AA449,U449)</f>
        <v>25.1750670822308</v>
      </c>
      <c r="AF449" s="1" t="n">
        <f aca="false">IF(AB449&lt;&gt;"",AB449,V449)</f>
        <v>39.2002387447421</v>
      </c>
      <c r="AG449" s="1" t="n">
        <f aca="false">IF(AC449&lt;&gt;"",AC449,W449)</f>
        <v>0.640476399148839</v>
      </c>
      <c r="AH449" s="0" t="n">
        <f aca="false">G449</f>
        <v>393</v>
      </c>
      <c r="AI449" s="0" t="n">
        <f aca="false">H449</f>
        <v>0</v>
      </c>
      <c r="AL449" s="2" t="n">
        <v>448</v>
      </c>
      <c r="AM449" s="17" t="s">
        <v>132</v>
      </c>
    </row>
    <row r="450" customFormat="false" ht="12.75" hidden="false" customHeight="false" outlineLevel="0" collapsed="false">
      <c r="A450" s="0" t="n">
        <v>5</v>
      </c>
      <c r="B450" s="0" t="s">
        <v>172</v>
      </c>
      <c r="C450" s="0" t="n">
        <v>20.144</v>
      </c>
      <c r="D450" s="0" t="n">
        <v>22.43</v>
      </c>
      <c r="E450" s="0" t="n">
        <v>0.901</v>
      </c>
      <c r="F450" s="0" t="n">
        <v>394</v>
      </c>
      <c r="G450" s="0" t="n">
        <v>394</v>
      </c>
      <c r="H450" s="0" t="n">
        <f aca="false">IF(AND(LEFT(F450)&lt;&gt;"A",LEFT(F450)&lt;&gt;"B"),0,IF(LEFT(F450)="B",2,1))</f>
        <v>0</v>
      </c>
      <c r="I450" s="0" t="n">
        <v>3</v>
      </c>
      <c r="J450" s="0" t="n">
        <v>1.55</v>
      </c>
      <c r="K450" s="0" t="n">
        <v>1</v>
      </c>
      <c r="L450" s="0" t="n">
        <v>95.5325</v>
      </c>
      <c r="M450" s="0" t="n">
        <v>103.6276</v>
      </c>
      <c r="N450" s="0" t="n">
        <v>13.865</v>
      </c>
      <c r="O450" s="0" t="n">
        <v>21.115</v>
      </c>
      <c r="P450" s="0" t="n">
        <v>36.239</v>
      </c>
      <c r="Q450" s="0" t="n">
        <v>0.661</v>
      </c>
      <c r="R450" s="0" t="n">
        <f aca="false">VLOOKUP(G450,$AL$2:$AM$685,2,FALSE())/1000</f>
        <v>0.101</v>
      </c>
      <c r="S450" s="0" t="n">
        <f aca="false">PI()/200*L450</f>
        <v>1.50062100089533</v>
      </c>
      <c r="T450" s="0" t="n">
        <f aca="false">PI()/2-PI()/200*M450</f>
        <v>-0.0569822075508117</v>
      </c>
      <c r="U450" s="1" t="n">
        <f aca="false">COS(S450)*COS(T450)*(N450+(R450/2+0.05))+C450</f>
        <v>21.121640001913</v>
      </c>
      <c r="V450" s="1" t="n">
        <f aca="false">SIN(S450)*COS(T450)*(N450+(R450/2+0.05))+D450</f>
        <v>36.3385161534248</v>
      </c>
      <c r="W450" s="1" t="n">
        <f aca="false">SIN(T450)*(N450+R450/2)+(J450-K450)+E450</f>
        <v>0.658493127946669</v>
      </c>
      <c r="AE450" s="1" t="n">
        <f aca="false">IF(AA450&lt;&gt;"",AA450,U450)</f>
        <v>21.121640001913</v>
      </c>
      <c r="AF450" s="1" t="n">
        <f aca="false">IF(AB450&lt;&gt;"",AB450,V450)</f>
        <v>36.3385161534248</v>
      </c>
      <c r="AG450" s="1" t="n">
        <f aca="false">IF(AC450&lt;&gt;"",AC450,W450)</f>
        <v>0.658493127946669</v>
      </c>
      <c r="AH450" s="0" t="n">
        <f aca="false">G450</f>
        <v>394</v>
      </c>
      <c r="AI450" s="0" t="n">
        <f aca="false">H450</f>
        <v>0</v>
      </c>
      <c r="AL450" s="2" t="n">
        <v>449</v>
      </c>
      <c r="AM450" s="17" t="s">
        <v>128</v>
      </c>
    </row>
    <row r="451" customFormat="false" ht="12.75" hidden="false" customHeight="false" outlineLevel="0" collapsed="false">
      <c r="A451" s="0" t="n">
        <v>5</v>
      </c>
      <c r="B451" s="0" t="s">
        <v>172</v>
      </c>
      <c r="C451" s="0" t="n">
        <v>20.144</v>
      </c>
      <c r="D451" s="0" t="n">
        <v>22.43</v>
      </c>
      <c r="E451" s="0" t="n">
        <v>0.901</v>
      </c>
      <c r="F451" s="0" t="n">
        <v>395</v>
      </c>
      <c r="G451" s="0" t="n">
        <v>395</v>
      </c>
      <c r="H451" s="0" t="n">
        <f aca="false">IF(AND(LEFT(F451)&lt;&gt;"A",LEFT(F451)&lt;&gt;"B"),0,IF(LEFT(F451)="B",2,1))</f>
        <v>0</v>
      </c>
      <c r="I451" s="0" t="n">
        <v>2</v>
      </c>
      <c r="J451" s="0" t="n">
        <v>1.55</v>
      </c>
      <c r="K451" s="0" t="n">
        <v>1</v>
      </c>
      <c r="L451" s="0" t="n">
        <v>75.5986</v>
      </c>
      <c r="M451" s="0" t="n">
        <v>102.9849</v>
      </c>
      <c r="N451" s="0" t="n">
        <v>13.969</v>
      </c>
      <c r="O451" s="0" t="n">
        <v>25.363</v>
      </c>
      <c r="P451" s="0" t="n">
        <v>35.371</v>
      </c>
      <c r="Q451" s="0" t="n">
        <v>0.796</v>
      </c>
      <c r="R451" s="0" t="n">
        <f aca="false">VLOOKUP(G451,$AL$2:$AM$685,2,FALSE())/1000</f>
        <v>0.107</v>
      </c>
      <c r="S451" s="0" t="n">
        <f aca="false">PI()/200*L451</f>
        <v>1.18750003190837</v>
      </c>
      <c r="T451" s="0" t="n">
        <f aca="false">PI()/2-PI()/200*M451</f>
        <v>-0.0468866995585009</v>
      </c>
      <c r="U451" s="1" t="n">
        <f aca="false">COS(S451)*COS(T451)*(N451+(R451/2+0.05))+C451</f>
        <v>25.4010441959678</v>
      </c>
      <c r="V451" s="1" t="n">
        <f aca="false">SIN(S451)*COS(T451)*(N451+(R451/2+0.05))+D451</f>
        <v>35.4670130091094</v>
      </c>
      <c r="W451" s="1" t="n">
        <f aca="false">SIN(T451)*(N451+R451/2)+(J451-K451)+E451</f>
        <v>0.79377212141315</v>
      </c>
      <c r="AE451" s="1" t="n">
        <f aca="false">IF(AA451&lt;&gt;"",AA451,U451)</f>
        <v>25.4010441959678</v>
      </c>
      <c r="AF451" s="1" t="n">
        <f aca="false">IF(AB451&lt;&gt;"",AB451,V451)</f>
        <v>35.4670130091094</v>
      </c>
      <c r="AG451" s="1" t="n">
        <f aca="false">IF(AC451&lt;&gt;"",AC451,W451)</f>
        <v>0.79377212141315</v>
      </c>
      <c r="AH451" s="0" t="n">
        <f aca="false">G451</f>
        <v>395</v>
      </c>
      <c r="AI451" s="0" t="n">
        <f aca="false">H451</f>
        <v>0</v>
      </c>
      <c r="AL451" s="2" t="n">
        <v>450</v>
      </c>
      <c r="AM451" s="17" t="s">
        <v>183</v>
      </c>
    </row>
    <row r="452" customFormat="false" ht="12.75" hidden="false" customHeight="false" outlineLevel="0" collapsed="false">
      <c r="A452" s="0" t="n">
        <v>5</v>
      </c>
      <c r="B452" s="0" t="s">
        <v>172</v>
      </c>
      <c r="C452" s="0" t="n">
        <v>20.144</v>
      </c>
      <c r="D452" s="0" t="n">
        <v>22.43</v>
      </c>
      <c r="E452" s="0" t="n">
        <v>0.901</v>
      </c>
      <c r="F452" s="0" t="n">
        <v>396</v>
      </c>
      <c r="G452" s="0" t="n">
        <v>396</v>
      </c>
      <c r="H452" s="0" t="n">
        <f aca="false">IF(AND(LEFT(F452)&lt;&gt;"A",LEFT(F452)&lt;&gt;"B"),0,IF(LEFT(F452)="B",2,1))</f>
        <v>0</v>
      </c>
      <c r="I452" s="0" t="n">
        <v>2</v>
      </c>
      <c r="J452" s="0" t="n">
        <v>1.55</v>
      </c>
      <c r="K452" s="0" t="n">
        <v>1</v>
      </c>
      <c r="L452" s="0" t="n">
        <v>77.9069</v>
      </c>
      <c r="M452" s="0" t="n">
        <v>103.2803</v>
      </c>
      <c r="N452" s="0" t="n">
        <v>20.636</v>
      </c>
      <c r="O452" s="0" t="n">
        <v>27.154</v>
      </c>
      <c r="P452" s="0" t="n">
        <v>41.81</v>
      </c>
      <c r="Q452" s="0" t="n">
        <v>0.388</v>
      </c>
      <c r="R452" s="0" t="n">
        <f aca="false">VLOOKUP(G452,$AL$2:$AM$685,2,FALSE())/1000</f>
        <v>0.13</v>
      </c>
      <c r="S452" s="0" t="n">
        <f aca="false">PI()/200*L452</f>
        <v>1.22375872351977</v>
      </c>
      <c r="T452" s="0" t="n">
        <f aca="false">PI()/2-PI()/200*M452</f>
        <v>-0.051526831907853</v>
      </c>
      <c r="U452" s="1" t="n">
        <f aca="false">COS(S452)*COS(T452)*(N452+(R452/2+0.05))+C452</f>
        <v>27.1923284244351</v>
      </c>
      <c r="V452" s="1" t="n">
        <f aca="false">SIN(S452)*COS(T452)*(N452+(R452/2+0.05))+D452</f>
        <v>41.9180173190475</v>
      </c>
      <c r="W452" s="1" t="n">
        <f aca="false">SIN(T452)*(N452+R452/2)+(J452-K452)+E452</f>
        <v>0.384814988281703</v>
      </c>
      <c r="AE452" s="1" t="n">
        <f aca="false">IF(AA452&lt;&gt;"",AA452,U452)</f>
        <v>27.1923284244351</v>
      </c>
      <c r="AF452" s="1" t="n">
        <f aca="false">IF(AB452&lt;&gt;"",AB452,V452)</f>
        <v>41.9180173190475</v>
      </c>
      <c r="AG452" s="1" t="n">
        <f aca="false">IF(AC452&lt;&gt;"",AC452,W452)</f>
        <v>0.384814988281703</v>
      </c>
      <c r="AH452" s="0" t="n">
        <f aca="false">G452</f>
        <v>396</v>
      </c>
      <c r="AI452" s="0" t="n">
        <f aca="false">H452</f>
        <v>0</v>
      </c>
      <c r="AL452" s="2" t="n">
        <v>451</v>
      </c>
      <c r="AM452" s="17" t="s">
        <v>184</v>
      </c>
    </row>
    <row r="453" customFormat="false" ht="12.75" hidden="false" customHeight="false" outlineLevel="0" collapsed="false">
      <c r="A453" s="0" t="n">
        <v>5</v>
      </c>
      <c r="B453" s="0" t="s">
        <v>172</v>
      </c>
      <c r="C453" s="0" t="n">
        <v>20.144</v>
      </c>
      <c r="D453" s="0" t="n">
        <v>22.43</v>
      </c>
      <c r="E453" s="0" t="n">
        <v>0.901</v>
      </c>
      <c r="F453" s="0" t="n">
        <v>397</v>
      </c>
      <c r="G453" s="0" t="n">
        <v>397</v>
      </c>
      <c r="H453" s="0" t="n">
        <f aca="false">IF(AND(LEFT(F453)&lt;&gt;"A",LEFT(F453)&lt;&gt;"B"),0,IF(LEFT(F453)="B",2,1))</f>
        <v>0</v>
      </c>
      <c r="I453" s="0" t="n">
        <v>3</v>
      </c>
      <c r="J453" s="0" t="n">
        <v>1.55</v>
      </c>
      <c r="K453" s="0" t="n">
        <v>1</v>
      </c>
      <c r="L453" s="0" t="n">
        <v>75.172</v>
      </c>
      <c r="M453" s="0" t="n">
        <v>102.226</v>
      </c>
      <c r="N453" s="0" t="n">
        <v>22.259</v>
      </c>
      <c r="O453" s="0" t="n">
        <v>28.602</v>
      </c>
      <c r="P453" s="0" t="n">
        <v>43.005</v>
      </c>
      <c r="Q453" s="0" t="n">
        <v>0.672</v>
      </c>
      <c r="R453" s="0" t="n">
        <f aca="false">VLOOKUP(G453,$AL$2:$AM$685,2,FALSE())/1000</f>
        <v>0.188</v>
      </c>
      <c r="S453" s="0" t="n">
        <f aca="false">PI()/200*L453</f>
        <v>1.18079901477826</v>
      </c>
      <c r="T453" s="0" t="n">
        <f aca="false">PI()/2-PI()/200*M453</f>
        <v>-0.0349659262344546</v>
      </c>
      <c r="U453" s="1" t="n">
        <f aca="false">COS(S453)*COS(T453)*(N453+(R453/2+0.05))+C453</f>
        <v>28.6560992005379</v>
      </c>
      <c r="V453" s="1" t="n">
        <f aca="false">SIN(S453)*COS(T453)*(N453+(R453/2+0.05))+D453</f>
        <v>43.1380950862588</v>
      </c>
      <c r="W453" s="1" t="n">
        <f aca="false">SIN(T453)*(N453+R453/2)+(J453-K453)+E453</f>
        <v>0.669565905900891</v>
      </c>
      <c r="AE453" s="1" t="n">
        <f aca="false">IF(AA453&lt;&gt;"",AA453,U453)</f>
        <v>28.6560992005379</v>
      </c>
      <c r="AF453" s="1" t="n">
        <f aca="false">IF(AB453&lt;&gt;"",AB453,V453)</f>
        <v>43.1380950862588</v>
      </c>
      <c r="AG453" s="1" t="n">
        <f aca="false">IF(AC453&lt;&gt;"",AC453,W453)</f>
        <v>0.669565905900891</v>
      </c>
      <c r="AH453" s="0" t="n">
        <f aca="false">G453</f>
        <v>397</v>
      </c>
      <c r="AI453" s="0" t="n">
        <f aca="false">H453</f>
        <v>0</v>
      </c>
      <c r="AL453" s="2" t="n">
        <v>452</v>
      </c>
      <c r="AM453" s="17" t="s">
        <v>185</v>
      </c>
    </row>
    <row r="454" customFormat="false" ht="12.75" hidden="false" customHeight="false" outlineLevel="0" collapsed="false">
      <c r="A454" s="0" t="n">
        <v>5</v>
      </c>
      <c r="B454" s="0" t="s">
        <v>172</v>
      </c>
      <c r="C454" s="0" t="n">
        <v>20.144</v>
      </c>
      <c r="D454" s="0" t="n">
        <v>22.43</v>
      </c>
      <c r="E454" s="0" t="n">
        <v>0.901</v>
      </c>
      <c r="F454" s="0" t="s">
        <v>186</v>
      </c>
      <c r="G454" s="0" t="n">
        <v>398</v>
      </c>
      <c r="H454" s="0" t="n">
        <f aca="false">IF(AND(LEFT(F454)&lt;&gt;"A",LEFT(F454)&lt;&gt;"B"),0,IF(LEFT(F454)="B",2,1))</f>
        <v>1</v>
      </c>
      <c r="I454" s="0" t="n">
        <v>2</v>
      </c>
      <c r="J454" s="0" t="n">
        <v>1.55</v>
      </c>
      <c r="K454" s="0" t="n">
        <v>1</v>
      </c>
      <c r="L454" s="0" t="n">
        <v>73.5223</v>
      </c>
      <c r="M454" s="0" t="n">
        <v>103.0174</v>
      </c>
      <c r="N454" s="0" t="n">
        <v>21.292</v>
      </c>
      <c r="O454" s="0" t="n">
        <v>28.737</v>
      </c>
      <c r="P454" s="0" t="n">
        <v>41.885</v>
      </c>
      <c r="Q454" s="0" t="n">
        <v>0.442</v>
      </c>
      <c r="R454" s="0" t="n">
        <f aca="false">VLOOKUP(G454,$AL$2:$AM$685,2,FALSE())/1000</f>
        <v>0.121</v>
      </c>
      <c r="S454" s="0" t="n">
        <f aca="false">PI()/200*L454</f>
        <v>1.15488558777512</v>
      </c>
      <c r="T454" s="0" t="n">
        <f aca="false">PI()/2-PI()/200*M454</f>
        <v>-0.0473972083647092</v>
      </c>
      <c r="U454" s="1" t="n">
        <f aca="false">COS(S454)*COS(T454)*(N454+(R454/2+0.05))+C454</f>
        <v>28.781395411188</v>
      </c>
      <c r="V454" s="1" t="n">
        <f aca="false">SIN(S454)*COS(T454)*(N454+(R454/2+0.05))+D454</f>
        <v>41.985923187297</v>
      </c>
      <c r="W454" s="1" t="n">
        <f aca="false">SIN(T454)*(N454+R454/2)+(J454-K454)+E454</f>
        <v>0.439329993021893</v>
      </c>
      <c r="X454" s="0" t="n">
        <f aca="false">U454-U455</f>
        <v>-2.08187236306262</v>
      </c>
      <c r="Y454" s="0" t="n">
        <f aca="false">V454-V455</f>
        <v>0.70081579428539</v>
      </c>
      <c r="Z454" s="0" t="n">
        <f aca="false">W454-W455</f>
        <v>0.0147010226002302</v>
      </c>
      <c r="AA454" s="0" t="n">
        <f aca="false">X454/2+U455</f>
        <v>29.8223315927193</v>
      </c>
      <c r="AB454" s="0" t="n">
        <f aca="false">Y454/2+V455</f>
        <v>41.6355152901543</v>
      </c>
      <c r="AC454" s="0" t="n">
        <f aca="false">Z454/2+W455</f>
        <v>0.431979481721778</v>
      </c>
      <c r="AE454" s="1" t="n">
        <f aca="false">IF(AA454&lt;&gt;"",AA454,U454)</f>
        <v>29.8223315927193</v>
      </c>
      <c r="AF454" s="1" t="n">
        <f aca="false">IF(AB454&lt;&gt;"",AB454,V454)</f>
        <v>41.6355152901543</v>
      </c>
      <c r="AG454" s="1" t="n">
        <f aca="false">IF(AC454&lt;&gt;"",AC454,W454)</f>
        <v>0.431979481721778</v>
      </c>
      <c r="AH454" s="0" t="n">
        <f aca="false">G454</f>
        <v>398</v>
      </c>
      <c r="AI454" s="0" t="n">
        <f aca="false">H454</f>
        <v>1</v>
      </c>
      <c r="AL454" s="2" t="n">
        <v>453</v>
      </c>
      <c r="AM454" s="17" t="s">
        <v>187</v>
      </c>
    </row>
    <row r="455" customFormat="false" ht="12.75" hidden="false" customHeight="false" outlineLevel="0" collapsed="false">
      <c r="A455" s="0" t="n">
        <v>5</v>
      </c>
      <c r="B455" s="0" t="s">
        <v>172</v>
      </c>
      <c r="C455" s="0" t="n">
        <v>20.144</v>
      </c>
      <c r="D455" s="0" t="n">
        <v>22.43</v>
      </c>
      <c r="E455" s="0" t="n">
        <v>0.901</v>
      </c>
      <c r="F455" s="0" t="s">
        <v>188</v>
      </c>
      <c r="G455" s="0" t="n">
        <v>398</v>
      </c>
      <c r="H455" s="0" t="n">
        <f aca="false">IF(AND(LEFT(F455)&lt;&gt;"A",LEFT(F455)&lt;&gt;"B"),0,IF(LEFT(F455)="B",2,1))</f>
        <v>2</v>
      </c>
      <c r="I455" s="0" t="n">
        <v>2</v>
      </c>
      <c r="J455" s="0" t="n">
        <v>1.55</v>
      </c>
      <c r="K455" s="0" t="n">
        <v>1</v>
      </c>
      <c r="L455" s="0" t="n">
        <v>67.0905</v>
      </c>
      <c r="M455" s="0" t="n">
        <v>103.0173</v>
      </c>
      <c r="N455" s="0" t="n">
        <v>21.603</v>
      </c>
      <c r="O455" s="0" t="n">
        <v>30.809</v>
      </c>
      <c r="P455" s="0" t="n">
        <v>41.189</v>
      </c>
      <c r="Q455" s="0" t="n">
        <v>0.427</v>
      </c>
      <c r="R455" s="0" t="n">
        <f aca="false">VLOOKUP(G455,$AL$2:$AM$685,2,FALSE())/1000</f>
        <v>0.121</v>
      </c>
      <c r="S455" s="0" t="n">
        <f aca="false">PI()/200*L455</f>
        <v>1.05385510962833</v>
      </c>
      <c r="T455" s="0" t="n">
        <f aca="false">PI()/2-PI()/200*M455</f>
        <v>-0.0473956375683826</v>
      </c>
      <c r="U455" s="1" t="n">
        <f aca="false">COS(S455)*COS(T455)*(N455+(R455/2+0.05))+C455</f>
        <v>30.8632677742506</v>
      </c>
      <c r="V455" s="1" t="n">
        <f aca="false">SIN(S455)*COS(T455)*(N455+(R455/2+0.05))+D455</f>
        <v>41.2851073930116</v>
      </c>
      <c r="W455" s="1" t="n">
        <f aca="false">SIN(T455)*(N455+R455/2)+(J455-K455)+E455</f>
        <v>0.424628970421663</v>
      </c>
      <c r="AE455" s="1" t="n">
        <f aca="false">IF(AA455&lt;&gt;"",AA455,U455)</f>
        <v>30.8632677742506</v>
      </c>
      <c r="AF455" s="1" t="n">
        <f aca="false">IF(AB455&lt;&gt;"",AB455,V455)</f>
        <v>41.2851073930116</v>
      </c>
      <c r="AG455" s="1" t="n">
        <f aca="false">IF(AC455&lt;&gt;"",AC455,W455)</f>
        <v>0.424628970421663</v>
      </c>
      <c r="AH455" s="0" t="n">
        <f aca="false">G455</f>
        <v>398</v>
      </c>
      <c r="AI455" s="0" t="n">
        <f aca="false">H455</f>
        <v>2</v>
      </c>
      <c r="AL455" s="2" t="n">
        <v>454</v>
      </c>
      <c r="AM455" s="17" t="s">
        <v>189</v>
      </c>
    </row>
    <row r="456" customFormat="false" ht="12.75" hidden="false" customHeight="false" outlineLevel="0" collapsed="false">
      <c r="A456" s="0" t="n">
        <v>5</v>
      </c>
      <c r="B456" s="0" t="s">
        <v>172</v>
      </c>
      <c r="C456" s="0" t="n">
        <v>20.144</v>
      </c>
      <c r="D456" s="0" t="n">
        <v>22.43</v>
      </c>
      <c r="E456" s="0" t="n">
        <v>0.901</v>
      </c>
      <c r="F456" s="0" t="n">
        <v>399</v>
      </c>
      <c r="G456" s="0" t="n">
        <v>399</v>
      </c>
      <c r="H456" s="0" t="n">
        <f aca="false">IF(AND(LEFT(F456)&lt;&gt;"A",LEFT(F456)&lt;&gt;"B"),0,IF(LEFT(F456)="B",2,1))</f>
        <v>0</v>
      </c>
      <c r="I456" s="0" t="n">
        <v>2</v>
      </c>
      <c r="J456" s="0" t="n">
        <v>1.55</v>
      </c>
      <c r="K456" s="0" t="n">
        <v>1</v>
      </c>
      <c r="L456" s="0" t="n">
        <v>62.1565</v>
      </c>
      <c r="M456" s="0" t="n">
        <v>102.8153</v>
      </c>
      <c r="N456" s="0" t="n">
        <v>25.185</v>
      </c>
      <c r="O456" s="0" t="n">
        <v>34.235</v>
      </c>
      <c r="P456" s="0" t="n">
        <v>43.274</v>
      </c>
      <c r="Q456" s="0" t="n">
        <v>0.337</v>
      </c>
      <c r="R456" s="0" t="n">
        <f aca="false">VLOOKUP(G456,$AL$2:$AM$685,2,FALSE())/1000</f>
        <v>0</v>
      </c>
      <c r="S456" s="0" t="n">
        <f aca="false">PI()/200*L456</f>
        <v>0.97635201886427</v>
      </c>
      <c r="T456" s="0" t="n">
        <f aca="false">PI()/2-PI()/200*M456</f>
        <v>-0.0442226289882568</v>
      </c>
      <c r="U456" s="1" t="n">
        <f aca="false">COS(S456)*COS(T456)*(N456+(R456/2+0.05))+C456</f>
        <v>34.2630060900849</v>
      </c>
      <c r="V456" s="1" t="n">
        <f aca="false">SIN(S456)*COS(T456)*(N456+(R456/2+0.05))+D456</f>
        <v>43.3157449302393</v>
      </c>
      <c r="W456" s="1" t="n">
        <f aca="false">SIN(T456)*(N456+R456/2)+(J456-K456)+E456</f>
        <v>0.337616068274044</v>
      </c>
      <c r="AE456" s="1" t="n">
        <f aca="false">IF(AA456&lt;&gt;"",AA456,U456)</f>
        <v>34.2630060900849</v>
      </c>
      <c r="AF456" s="1" t="n">
        <f aca="false">IF(AB456&lt;&gt;"",AB456,V456)</f>
        <v>43.3157449302393</v>
      </c>
      <c r="AG456" s="1" t="n">
        <f aca="false">IF(AC456&lt;&gt;"",AC456,W456)</f>
        <v>0.337616068274044</v>
      </c>
      <c r="AH456" s="0" t="n">
        <f aca="false">G456</f>
        <v>399</v>
      </c>
      <c r="AI456" s="0" t="n">
        <f aca="false">H456</f>
        <v>0</v>
      </c>
      <c r="AL456" s="2" t="n">
        <v>455</v>
      </c>
      <c r="AM456" s="17" t="s">
        <v>137</v>
      </c>
    </row>
    <row r="457" customFormat="false" ht="12.75" hidden="false" customHeight="false" outlineLevel="0" collapsed="false">
      <c r="A457" s="0" t="n">
        <v>5</v>
      </c>
      <c r="B457" s="0" t="s">
        <v>172</v>
      </c>
      <c r="C457" s="0" t="n">
        <v>20.144</v>
      </c>
      <c r="D457" s="0" t="n">
        <v>22.43</v>
      </c>
      <c r="E457" s="0" t="n">
        <v>0.901</v>
      </c>
      <c r="F457" s="0" t="n">
        <v>400</v>
      </c>
      <c r="G457" s="0" t="n">
        <v>400</v>
      </c>
      <c r="H457" s="0" t="n">
        <f aca="false">IF(AND(LEFT(F457)&lt;&gt;"A",LEFT(F457)&lt;&gt;"B"),0,IF(LEFT(F457)="B",2,1))</f>
        <v>0</v>
      </c>
      <c r="I457" s="0" t="n">
        <v>3</v>
      </c>
      <c r="J457" s="0" t="n">
        <v>1.55</v>
      </c>
      <c r="K457" s="0" t="n">
        <v>1</v>
      </c>
      <c r="L457" s="0" t="n">
        <v>66.0758</v>
      </c>
      <c r="M457" s="0" t="n">
        <v>102.1772</v>
      </c>
      <c r="N457" s="0" t="n">
        <v>25.079</v>
      </c>
      <c r="O457" s="0" t="n">
        <v>32.878</v>
      </c>
      <c r="P457" s="0" t="n">
        <v>44.019</v>
      </c>
      <c r="Q457" s="0" t="n">
        <v>0.593</v>
      </c>
      <c r="R457" s="0" t="n">
        <f aca="false">VLOOKUP(G457,$AL$2:$AM$685,2,FALSE())/1000</f>
        <v>0.17</v>
      </c>
      <c r="S457" s="0" t="n">
        <f aca="false">PI()/200*L457</f>
        <v>1.03791623930034</v>
      </c>
      <c r="T457" s="0" t="n">
        <f aca="false">PI()/2-PI()/200*M457</f>
        <v>-0.0341993776269787</v>
      </c>
      <c r="U457" s="1" t="n">
        <f aca="false">COS(S457)*COS(T457)*(N457+(R457/2+0.05))+C457</f>
        <v>32.9456304636091</v>
      </c>
      <c r="V457" s="1" t="n">
        <f aca="false">SIN(S457)*COS(T457)*(N457+(R457/2+0.05))+D457</f>
        <v>44.1353167834525</v>
      </c>
      <c r="W457" s="1" t="n">
        <f aca="false">SIN(T457)*(N457+R457/2)+(J457-K457)+E457</f>
        <v>0.590574609505062</v>
      </c>
      <c r="AE457" s="1" t="n">
        <f aca="false">IF(AA457&lt;&gt;"",AA457,U457)</f>
        <v>32.9456304636091</v>
      </c>
      <c r="AF457" s="1" t="n">
        <f aca="false">IF(AB457&lt;&gt;"",AB457,V457)</f>
        <v>44.1353167834525</v>
      </c>
      <c r="AG457" s="1" t="n">
        <f aca="false">IF(AC457&lt;&gt;"",AC457,W457)</f>
        <v>0.590574609505062</v>
      </c>
      <c r="AH457" s="0" t="n">
        <f aca="false">G457</f>
        <v>400</v>
      </c>
      <c r="AI457" s="0" t="n">
        <f aca="false">H457</f>
        <v>0</v>
      </c>
      <c r="AL457" s="2" t="n">
        <v>456</v>
      </c>
      <c r="AM457" s="17" t="s">
        <v>190</v>
      </c>
    </row>
    <row r="458" customFormat="false" ht="12.75" hidden="false" customHeight="false" outlineLevel="0" collapsed="false">
      <c r="A458" s="0" t="n">
        <v>5</v>
      </c>
      <c r="B458" s="0" t="s">
        <v>172</v>
      </c>
      <c r="C458" s="0" t="n">
        <v>20.144</v>
      </c>
      <c r="D458" s="0" t="n">
        <v>22.43</v>
      </c>
      <c r="E458" s="0" t="n">
        <v>0.901</v>
      </c>
      <c r="F458" s="0" t="n">
        <v>401</v>
      </c>
      <c r="G458" s="0" t="n">
        <v>401</v>
      </c>
      <c r="H458" s="0" t="n">
        <f aca="false">IF(AND(LEFT(F458)&lt;&gt;"A",LEFT(F458)&lt;&gt;"B"),0,IF(LEFT(F458)="B",2,1))</f>
        <v>0</v>
      </c>
      <c r="I458" s="0" t="n">
        <v>3</v>
      </c>
      <c r="J458" s="0" t="n">
        <v>1.55</v>
      </c>
      <c r="K458" s="0" t="n">
        <v>1</v>
      </c>
      <c r="L458" s="0" t="n">
        <v>61.6405</v>
      </c>
      <c r="M458" s="0" t="n">
        <v>102.3136</v>
      </c>
      <c r="N458" s="0" t="n">
        <v>26.458</v>
      </c>
      <c r="O458" s="0" t="n">
        <v>35.13</v>
      </c>
      <c r="P458" s="0" t="n">
        <v>44.214</v>
      </c>
      <c r="Q458" s="0" t="n">
        <v>0.489</v>
      </c>
      <c r="R458" s="0" t="n">
        <f aca="false">VLOOKUP(G458,$AL$2:$AM$685,2,FALSE())/1000</f>
        <v>0.187</v>
      </c>
      <c r="S458" s="0" t="n">
        <f aca="false">PI()/200*L458</f>
        <v>0.968246709818008</v>
      </c>
      <c r="T458" s="0" t="n">
        <f aca="false">PI()/2-PI()/200*M458</f>
        <v>-0.0363419438167267</v>
      </c>
      <c r="U458" s="1" t="n">
        <f aca="false">COS(S458)*COS(T458)*(N458+(R458/2+0.05))+C458</f>
        <v>35.2103103435474</v>
      </c>
      <c r="V458" s="1" t="n">
        <f aca="false">SIN(S458)*COS(T458)*(N458+(R458/2+0.05))+D458</f>
        <v>44.3323263668682</v>
      </c>
      <c r="W458" s="1" t="n">
        <f aca="false">SIN(T458)*(N458+R458/2)+(J458-K458)+E458</f>
        <v>0.486279268517534</v>
      </c>
      <c r="AE458" s="1" t="n">
        <f aca="false">IF(AA458&lt;&gt;"",AA458,U458)</f>
        <v>35.2103103435474</v>
      </c>
      <c r="AF458" s="1" t="n">
        <f aca="false">IF(AB458&lt;&gt;"",AB458,V458)</f>
        <v>44.3323263668682</v>
      </c>
      <c r="AG458" s="1" t="n">
        <f aca="false">IF(AC458&lt;&gt;"",AC458,W458)</f>
        <v>0.486279268517534</v>
      </c>
      <c r="AH458" s="0" t="n">
        <f aca="false">G458</f>
        <v>401</v>
      </c>
      <c r="AI458" s="0" t="n">
        <f aca="false">H458</f>
        <v>0</v>
      </c>
      <c r="AL458" s="2" t="n">
        <v>457</v>
      </c>
      <c r="AM458" s="17" t="s">
        <v>191</v>
      </c>
    </row>
    <row r="459" customFormat="false" ht="12.75" hidden="false" customHeight="false" outlineLevel="0" collapsed="false">
      <c r="A459" s="0" t="n">
        <v>5</v>
      </c>
      <c r="B459" s="0" t="s">
        <v>172</v>
      </c>
      <c r="C459" s="0" t="n">
        <v>20.144</v>
      </c>
      <c r="D459" s="0" t="n">
        <v>22.43</v>
      </c>
      <c r="E459" s="0" t="n">
        <v>0.901</v>
      </c>
      <c r="F459" s="0" t="n">
        <v>402</v>
      </c>
      <c r="G459" s="0" t="n">
        <v>402</v>
      </c>
      <c r="H459" s="0" t="n">
        <f aca="false">IF(AND(LEFT(F459)&lt;&gt;"A",LEFT(F459)&lt;&gt;"B"),0,IF(LEFT(F459)="B",2,1))</f>
        <v>0</v>
      </c>
      <c r="I459" s="0" t="n">
        <v>2</v>
      </c>
      <c r="J459" s="0" t="n">
        <v>1.55</v>
      </c>
      <c r="K459" s="0" t="n">
        <v>1</v>
      </c>
      <c r="L459" s="0" t="n">
        <v>47.8681</v>
      </c>
      <c r="M459" s="0" t="n">
        <v>102.4531</v>
      </c>
      <c r="N459" s="0" t="n">
        <v>24.583</v>
      </c>
      <c r="O459" s="0" t="n">
        <v>38.087</v>
      </c>
      <c r="P459" s="0" t="n">
        <v>39.209</v>
      </c>
      <c r="Q459" s="0" t="n">
        <v>0.503</v>
      </c>
      <c r="R459" s="0" t="n">
        <f aca="false">VLOOKUP(G459,$AL$2:$AM$685,2,FALSE())/1000</f>
        <v>0.17</v>
      </c>
      <c r="S459" s="0" t="n">
        <f aca="false">PI()/200*L459</f>
        <v>0.751910356506508</v>
      </c>
      <c r="T459" s="0" t="n">
        <f aca="false">PI()/2-PI()/200*M459</f>
        <v>-0.0385332046926059</v>
      </c>
      <c r="U459" s="1" t="n">
        <f aca="false">COS(S459)*COS(T459)*(N459+(R459/2+0.05))+C459</f>
        <v>38.1842639115102</v>
      </c>
      <c r="V459" s="1" t="n">
        <f aca="false">SIN(S459)*COS(T459)*(N459+(R459/2+0.05))+D459</f>
        <v>39.3007339411135</v>
      </c>
      <c r="W459" s="1" t="n">
        <f aca="false">SIN(T459)*(N459+R459/2)+(J459-K459)+E459</f>
        <v>0.500698116671888</v>
      </c>
      <c r="AE459" s="1" t="n">
        <f aca="false">IF(AA459&lt;&gt;"",AA459,U459)</f>
        <v>38.1842639115102</v>
      </c>
      <c r="AF459" s="1" t="n">
        <f aca="false">IF(AB459&lt;&gt;"",AB459,V459)</f>
        <v>39.3007339411135</v>
      </c>
      <c r="AG459" s="1" t="n">
        <f aca="false">IF(AC459&lt;&gt;"",AC459,W459)</f>
        <v>0.500698116671888</v>
      </c>
      <c r="AH459" s="0" t="n">
        <f aca="false">G459</f>
        <v>402</v>
      </c>
      <c r="AI459" s="0" t="n">
        <f aca="false">H459</f>
        <v>0</v>
      </c>
      <c r="AL459" s="2" t="n">
        <v>458</v>
      </c>
      <c r="AM459" s="17" t="s">
        <v>153</v>
      </c>
    </row>
    <row r="460" customFormat="false" ht="12.75" hidden="false" customHeight="false" outlineLevel="0" collapsed="false">
      <c r="A460" s="0" t="n">
        <v>5</v>
      </c>
      <c r="B460" s="0" t="s">
        <v>172</v>
      </c>
      <c r="C460" s="0" t="n">
        <v>20.144</v>
      </c>
      <c r="D460" s="0" t="n">
        <v>22.43</v>
      </c>
      <c r="E460" s="0" t="n">
        <v>0.901</v>
      </c>
      <c r="F460" s="0" t="n">
        <v>403</v>
      </c>
      <c r="G460" s="0" t="n">
        <v>403</v>
      </c>
      <c r="H460" s="0" t="n">
        <f aca="false">IF(AND(LEFT(F460)&lt;&gt;"A",LEFT(F460)&lt;&gt;"B"),0,IF(LEFT(F460)="B",2,1))</f>
        <v>0</v>
      </c>
      <c r="I460" s="0" t="n">
        <v>2</v>
      </c>
      <c r="J460" s="0" t="n">
        <v>1.55</v>
      </c>
      <c r="K460" s="0" t="n">
        <v>1</v>
      </c>
      <c r="L460" s="0" t="n">
        <v>42.3592</v>
      </c>
      <c r="M460" s="0" t="n">
        <v>103.096</v>
      </c>
      <c r="N460" s="0" t="n">
        <v>19.612</v>
      </c>
      <c r="O460" s="0" t="n">
        <v>35.555</v>
      </c>
      <c r="P460" s="0" t="n">
        <v>34.523</v>
      </c>
      <c r="Q460" s="0" t="n">
        <v>0.497</v>
      </c>
      <c r="R460" s="0" t="n">
        <f aca="false">VLOOKUP(G460,$AL$2:$AM$685,2,FALSE())/1000</f>
        <v>0.115</v>
      </c>
      <c r="S460" s="0" t="n">
        <f aca="false">PI()/200*L460</f>
        <v>0.665376757659704</v>
      </c>
      <c r="T460" s="0" t="n">
        <f aca="false">PI()/2-PI()/200*M460</f>
        <v>-0.0486318542775701</v>
      </c>
      <c r="U460" s="1" t="n">
        <f aca="false">COS(S460)*COS(T460)*(N460+(R460/2+0.05))+C460</f>
        <v>35.6386790441312</v>
      </c>
      <c r="V460" s="1" t="n">
        <f aca="false">SIN(S460)*COS(T460)*(N460+(R460/2+0.05))+D460</f>
        <v>34.5895498817226</v>
      </c>
      <c r="W460" s="1" t="n">
        <f aca="false">SIN(T460)*(N460+R460/2)+(J460-K460)+E460</f>
        <v>0.494812752574236</v>
      </c>
      <c r="AE460" s="1" t="n">
        <f aca="false">IF(AA460&lt;&gt;"",AA460,U460)</f>
        <v>35.6386790441312</v>
      </c>
      <c r="AF460" s="1" t="n">
        <f aca="false">IF(AB460&lt;&gt;"",AB460,V460)</f>
        <v>34.5895498817226</v>
      </c>
      <c r="AG460" s="1" t="n">
        <f aca="false">IF(AC460&lt;&gt;"",AC460,W460)</f>
        <v>0.494812752574236</v>
      </c>
      <c r="AH460" s="0" t="n">
        <f aca="false">G460</f>
        <v>403</v>
      </c>
      <c r="AI460" s="0" t="n">
        <f aca="false">H460</f>
        <v>0</v>
      </c>
      <c r="AL460" s="2" t="n">
        <v>459</v>
      </c>
      <c r="AM460" s="17" t="s">
        <v>192</v>
      </c>
    </row>
    <row r="461" customFormat="false" ht="12.75" hidden="false" customHeight="false" outlineLevel="0" collapsed="false">
      <c r="A461" s="0" t="n">
        <v>5</v>
      </c>
      <c r="B461" s="0" t="s">
        <v>172</v>
      </c>
      <c r="C461" s="0" t="n">
        <v>20.144</v>
      </c>
      <c r="D461" s="0" t="n">
        <v>22.43</v>
      </c>
      <c r="E461" s="0" t="n">
        <v>0.901</v>
      </c>
      <c r="F461" s="0" t="n">
        <v>404</v>
      </c>
      <c r="G461" s="0" t="n">
        <v>404</v>
      </c>
      <c r="H461" s="0" t="n">
        <f aca="false">IF(AND(LEFT(F461)&lt;&gt;"A",LEFT(F461)&lt;&gt;"B"),0,IF(LEFT(F461)="B",2,1))</f>
        <v>0</v>
      </c>
      <c r="I461" s="0" t="n">
        <v>2</v>
      </c>
      <c r="J461" s="0" t="n">
        <v>1.55</v>
      </c>
      <c r="K461" s="0" t="n">
        <v>1</v>
      </c>
      <c r="L461" s="0" t="n">
        <v>41.8385</v>
      </c>
      <c r="M461" s="0" t="n">
        <v>102.9126</v>
      </c>
      <c r="N461" s="0" t="n">
        <v>17.576</v>
      </c>
      <c r="O461" s="0" t="n">
        <v>34.045</v>
      </c>
      <c r="P461" s="0" t="n">
        <v>33.156</v>
      </c>
      <c r="Q461" s="0" t="n">
        <v>0.647</v>
      </c>
      <c r="R461" s="0" t="n">
        <f aca="false">VLOOKUP(G461,$AL$2:$AM$685,2,FALSE())/1000</f>
        <v>0.122</v>
      </c>
      <c r="S461" s="0" t="n">
        <f aca="false">PI()/200*L461</f>
        <v>0.657197621186083</v>
      </c>
      <c r="T461" s="0" t="n">
        <f aca="false">PI()/2-PI()/200*M461</f>
        <v>-0.0457510138142283</v>
      </c>
      <c r="U461" s="1" t="n">
        <f aca="false">COS(S461)*COS(T461)*(N461+(R461/2+0.05))+C461</f>
        <v>34.1322746488141</v>
      </c>
      <c r="V461" s="1" t="n">
        <f aca="false">SIN(S461)*COS(T461)*(N461+(R461/2+0.05))+D461</f>
        <v>33.2236924355103</v>
      </c>
      <c r="W461" s="1" t="n">
        <f aca="false">SIN(T461)*(N461+R461/2)+(J461-K461)+E461</f>
        <v>0.644370838104774</v>
      </c>
      <c r="AE461" s="1" t="n">
        <f aca="false">IF(AA461&lt;&gt;"",AA461,U461)</f>
        <v>34.1322746488141</v>
      </c>
      <c r="AF461" s="1" t="n">
        <f aca="false">IF(AB461&lt;&gt;"",AB461,V461)</f>
        <v>33.2236924355103</v>
      </c>
      <c r="AG461" s="1" t="n">
        <f aca="false">IF(AC461&lt;&gt;"",AC461,W461)</f>
        <v>0.644370838104774</v>
      </c>
      <c r="AH461" s="0" t="n">
        <f aca="false">G461</f>
        <v>404</v>
      </c>
      <c r="AI461" s="0" t="n">
        <f aca="false">H461</f>
        <v>0</v>
      </c>
      <c r="AL461" s="2" t="n">
        <v>460</v>
      </c>
      <c r="AM461" s="17" t="n">
        <v>584</v>
      </c>
    </row>
    <row r="462" customFormat="false" ht="12.75" hidden="false" customHeight="false" outlineLevel="0" collapsed="false">
      <c r="A462" s="0" t="n">
        <v>5</v>
      </c>
      <c r="B462" s="0" t="s">
        <v>172</v>
      </c>
      <c r="C462" s="0" t="n">
        <v>20.144</v>
      </c>
      <c r="D462" s="0" t="n">
        <v>22.43</v>
      </c>
      <c r="E462" s="0" t="n">
        <v>0.901</v>
      </c>
      <c r="F462" s="0" t="n">
        <v>405</v>
      </c>
      <c r="G462" s="0" t="n">
        <v>405</v>
      </c>
      <c r="H462" s="0" t="n">
        <f aca="false">IF(AND(LEFT(F462)&lt;&gt;"A",LEFT(F462)&lt;&gt;"B"),0,IF(LEFT(F462)="B",2,1))</f>
        <v>0</v>
      </c>
      <c r="I462" s="0" t="n">
        <v>2</v>
      </c>
      <c r="J462" s="0" t="n">
        <v>1.55</v>
      </c>
      <c r="K462" s="0" t="n">
        <v>1</v>
      </c>
      <c r="L462" s="0" t="n">
        <v>46.7174</v>
      </c>
      <c r="M462" s="0" t="n">
        <v>103.9961</v>
      </c>
      <c r="N462" s="0" t="n">
        <v>14.198</v>
      </c>
      <c r="O462" s="0" t="n">
        <v>30.667</v>
      </c>
      <c r="P462" s="0" t="n">
        <v>31.92</v>
      </c>
      <c r="Q462" s="0" t="n">
        <v>0.56</v>
      </c>
      <c r="R462" s="0" t="n">
        <f aca="false">VLOOKUP(G462,$AL$2:$AM$685,2,FALSE())/1000</f>
        <v>0.124</v>
      </c>
      <c r="S462" s="0" t="n">
        <f aca="false">PI()/200*L462</f>
        <v>0.733835203174079</v>
      </c>
      <c r="T462" s="0" t="n">
        <f aca="false">PI()/2-PI()/200*M462</f>
        <v>-0.062770592015051</v>
      </c>
      <c r="U462" s="1" t="n">
        <f aca="false">COS(S462)*COS(T462)*(N462+(R462/2+0.05))+C462</f>
        <v>30.7498397438895</v>
      </c>
      <c r="V462" s="1" t="n">
        <f aca="false">SIN(S462)*COS(T462)*(N462+(R462/2+0.05))+D462</f>
        <v>31.9948562189292</v>
      </c>
      <c r="W462" s="1" t="n">
        <f aca="false">SIN(T462)*(N462+R462/2)+(J462-K462)+E462</f>
        <v>0.556479052044949</v>
      </c>
      <c r="AE462" s="1" t="n">
        <f aca="false">IF(AA462&lt;&gt;"",AA462,U462)</f>
        <v>30.7498397438895</v>
      </c>
      <c r="AF462" s="1" t="n">
        <f aca="false">IF(AB462&lt;&gt;"",AB462,V462)</f>
        <v>31.9948562189292</v>
      </c>
      <c r="AG462" s="1" t="n">
        <f aca="false">IF(AC462&lt;&gt;"",AC462,W462)</f>
        <v>0.556479052044949</v>
      </c>
      <c r="AH462" s="0" t="n">
        <f aca="false">G462</f>
        <v>405</v>
      </c>
      <c r="AI462" s="0" t="n">
        <f aca="false">H462</f>
        <v>0</v>
      </c>
      <c r="AL462" s="2" t="n">
        <v>461</v>
      </c>
      <c r="AM462" s="17" t="s">
        <v>193</v>
      </c>
    </row>
    <row r="463" customFormat="false" ht="12.75" hidden="false" customHeight="false" outlineLevel="0" collapsed="false">
      <c r="A463" s="0" t="n">
        <v>5</v>
      </c>
      <c r="B463" s="0" t="s">
        <v>172</v>
      </c>
      <c r="C463" s="0" t="n">
        <v>20.144</v>
      </c>
      <c r="D463" s="0" t="n">
        <v>22.43</v>
      </c>
      <c r="E463" s="0" t="n">
        <v>0.901</v>
      </c>
      <c r="F463" s="0" t="n">
        <v>406</v>
      </c>
      <c r="G463" s="0" t="n">
        <v>406</v>
      </c>
      <c r="H463" s="0" t="n">
        <f aca="false">IF(AND(LEFT(F463)&lt;&gt;"A",LEFT(F463)&lt;&gt;"B"),0,IF(LEFT(F463)="B",2,1))</f>
        <v>0</v>
      </c>
      <c r="I463" s="0" t="n">
        <v>1</v>
      </c>
      <c r="J463" s="0" t="n">
        <v>1.55</v>
      </c>
      <c r="K463" s="0" t="n">
        <v>1</v>
      </c>
      <c r="L463" s="0" t="n">
        <v>51.2243</v>
      </c>
      <c r="M463" s="0" t="n">
        <v>103.5145</v>
      </c>
      <c r="N463" s="0" t="n">
        <v>14.887</v>
      </c>
      <c r="O463" s="0" t="n">
        <v>30.451</v>
      </c>
      <c r="P463" s="0" t="n">
        <v>33.141</v>
      </c>
      <c r="Q463" s="0" t="n">
        <v>0.629</v>
      </c>
      <c r="R463" s="0" t="n">
        <f aca="false">VLOOKUP(G463,$AL$2:$AM$685,2,FALSE())/1000</f>
        <v>0.531</v>
      </c>
      <c r="S463" s="0" t="n">
        <f aca="false">PI()/200*L463</f>
        <v>0.804629422826398</v>
      </c>
      <c r="T463" s="0" t="n">
        <f aca="false">PI()/2-PI()/200*M463</f>
        <v>-0.0552056369052067</v>
      </c>
      <c r="U463" s="1" t="n">
        <f aca="false">COS(S463)*COS(T463)*(N463+(R463/2+0.05))+C463</f>
        <v>30.6690250170816</v>
      </c>
      <c r="V463" s="1" t="n">
        <f aca="false">SIN(S463)*COS(T463)*(N463+(R463/2+0.05))+D463</f>
        <v>33.3678337139197</v>
      </c>
      <c r="W463" s="1" t="n">
        <f aca="false">SIN(T463)*(N463+R463/2)+(J463-K463)+E463</f>
        <v>0.614921418710612</v>
      </c>
      <c r="AE463" s="1" t="n">
        <f aca="false">IF(AA463&lt;&gt;"",AA463,U463)</f>
        <v>30.6690250170816</v>
      </c>
      <c r="AF463" s="1" t="n">
        <f aca="false">IF(AB463&lt;&gt;"",AB463,V463)</f>
        <v>33.3678337139197</v>
      </c>
      <c r="AG463" s="1" t="n">
        <f aca="false">IF(AC463&lt;&gt;"",AC463,W463)</f>
        <v>0.614921418710612</v>
      </c>
      <c r="AH463" s="0" t="n">
        <f aca="false">G463</f>
        <v>406</v>
      </c>
      <c r="AI463" s="0" t="n">
        <f aca="false">H463</f>
        <v>0</v>
      </c>
      <c r="AL463" s="2" t="n">
        <v>462</v>
      </c>
      <c r="AM463" s="17" t="n">
        <v>566</v>
      </c>
    </row>
    <row r="464" customFormat="false" ht="12.75" hidden="false" customHeight="false" outlineLevel="0" collapsed="false">
      <c r="A464" s="0" t="n">
        <v>5</v>
      </c>
      <c r="B464" s="0" t="s">
        <v>172</v>
      </c>
      <c r="C464" s="0" t="n">
        <v>20.144</v>
      </c>
      <c r="D464" s="0" t="n">
        <v>22.43</v>
      </c>
      <c r="E464" s="0" t="n">
        <v>0.901</v>
      </c>
      <c r="F464" s="0" t="n">
        <v>407</v>
      </c>
      <c r="G464" s="0" t="n">
        <v>407</v>
      </c>
      <c r="H464" s="0" t="n">
        <f aca="false">IF(AND(LEFT(F464)&lt;&gt;"A",LEFT(F464)&lt;&gt;"B"),0,IF(LEFT(F464)="B",2,1))</f>
        <v>0</v>
      </c>
      <c r="I464" s="0" t="n">
        <v>2</v>
      </c>
      <c r="J464" s="0" t="n">
        <v>1.55</v>
      </c>
      <c r="K464" s="0" t="n">
        <v>1</v>
      </c>
      <c r="L464" s="0" t="n">
        <v>51.4443</v>
      </c>
      <c r="M464" s="0" t="n">
        <v>104.4326</v>
      </c>
      <c r="N464" s="0" t="n">
        <v>12.852</v>
      </c>
      <c r="O464" s="0" t="n">
        <v>29.002</v>
      </c>
      <c r="P464" s="0" t="n">
        <v>31.699</v>
      </c>
      <c r="Q464" s="0" t="n">
        <v>0.556</v>
      </c>
      <c r="R464" s="0" t="n">
        <f aca="false">VLOOKUP(G464,$AL$2:$AM$685,2,FALSE())/1000</f>
        <v>0.12</v>
      </c>
      <c r="S464" s="0" t="n">
        <f aca="false">PI()/200*L464</f>
        <v>0.808085174745347</v>
      </c>
      <c r="T464" s="0" t="n">
        <f aca="false">PI()/2-PI()/200*M464</f>
        <v>-0.0696271179815107</v>
      </c>
      <c r="U464" s="1" t="n">
        <f aca="false">COS(S464)*COS(T464)*(N464+(R464/2+0.05))+C464</f>
        <v>29.0775406319144</v>
      </c>
      <c r="V464" s="1" t="n">
        <f aca="false">SIN(S464)*COS(T464)*(N464+(R464/2+0.05))+D464</f>
        <v>31.7783738062894</v>
      </c>
      <c r="W464" s="1" t="n">
        <f aca="false">SIN(T464)*(N464+R464/2)+(J464-K464)+E464</f>
        <v>0.552700879390263</v>
      </c>
      <c r="AE464" s="1" t="n">
        <f aca="false">IF(AA464&lt;&gt;"",AA464,U464)</f>
        <v>29.0775406319144</v>
      </c>
      <c r="AF464" s="1" t="n">
        <f aca="false">IF(AB464&lt;&gt;"",AB464,V464)</f>
        <v>31.7783738062894</v>
      </c>
      <c r="AG464" s="1" t="n">
        <f aca="false">IF(AC464&lt;&gt;"",AC464,W464)</f>
        <v>0.552700879390263</v>
      </c>
      <c r="AH464" s="0" t="n">
        <f aca="false">G464</f>
        <v>407</v>
      </c>
      <c r="AI464" s="0" t="n">
        <f aca="false">H464</f>
        <v>0</v>
      </c>
      <c r="AL464" s="2" t="n">
        <v>463</v>
      </c>
      <c r="AM464" s="17" t="s">
        <v>164</v>
      </c>
    </row>
    <row r="465" customFormat="false" ht="12.75" hidden="false" customHeight="false" outlineLevel="0" collapsed="false">
      <c r="A465" s="0" t="n">
        <v>5</v>
      </c>
      <c r="B465" s="0" t="s">
        <v>172</v>
      </c>
      <c r="C465" s="0" t="n">
        <v>20.144</v>
      </c>
      <c r="D465" s="0" t="n">
        <v>22.43</v>
      </c>
      <c r="E465" s="0" t="n">
        <v>0.901</v>
      </c>
      <c r="F465" s="0" t="n">
        <v>408</v>
      </c>
      <c r="G465" s="0" t="n">
        <v>408</v>
      </c>
      <c r="H465" s="0" t="n">
        <f aca="false">IF(AND(LEFT(F465)&lt;&gt;"A",LEFT(F465)&lt;&gt;"B"),0,IF(LEFT(F465)="B",2,1))</f>
        <v>0</v>
      </c>
      <c r="I465" s="0" t="n">
        <v>3</v>
      </c>
      <c r="J465" s="0" t="n">
        <v>1.55</v>
      </c>
      <c r="K465" s="0" t="n">
        <v>1</v>
      </c>
      <c r="L465" s="0" t="n">
        <v>34.346</v>
      </c>
      <c r="M465" s="0" t="n">
        <v>104.5623</v>
      </c>
      <c r="N465" s="0" t="n">
        <v>12.866</v>
      </c>
      <c r="O465" s="0" t="n">
        <v>31.155</v>
      </c>
      <c r="P465" s="0" t="n">
        <v>29.022</v>
      </c>
      <c r="Q465" s="0" t="n">
        <v>0.529</v>
      </c>
      <c r="R465" s="0" t="n">
        <f aca="false">VLOOKUP(G465,$AL$2:$AM$685,2,FALSE())/1000</f>
        <v>0.123</v>
      </c>
      <c r="S465" s="0" t="n">
        <f aca="false">PI()/200*L465</f>
        <v>0.539505706400975</v>
      </c>
      <c r="T465" s="0" t="n">
        <f aca="false">PI()/2-PI()/200*M465</f>
        <v>-0.0716644408173637</v>
      </c>
      <c r="U465" s="1" t="n">
        <f aca="false">COS(S465)*COS(T465)*(N465+(R465/2+0.05))+C465</f>
        <v>31.2496318161935</v>
      </c>
      <c r="V465" s="1" t="n">
        <f aca="false">SIN(S465)*COS(T465)*(N465+(R465/2+0.05))+D465</f>
        <v>29.0795850175902</v>
      </c>
      <c r="W465" s="1" t="n">
        <f aca="false">SIN(T465)*(N465+R465/2)+(J465-K465)+E465</f>
        <v>0.525350740021237</v>
      </c>
      <c r="AE465" s="1" t="n">
        <f aca="false">IF(AA465&lt;&gt;"",AA465,U465)</f>
        <v>31.2496318161935</v>
      </c>
      <c r="AF465" s="1" t="n">
        <f aca="false">IF(AB465&lt;&gt;"",AB465,V465)</f>
        <v>29.0795850175902</v>
      </c>
      <c r="AG465" s="1" t="n">
        <f aca="false">IF(AC465&lt;&gt;"",AC465,W465)</f>
        <v>0.525350740021237</v>
      </c>
      <c r="AH465" s="0" t="n">
        <f aca="false">G465</f>
        <v>408</v>
      </c>
      <c r="AI465" s="0" t="n">
        <f aca="false">H465</f>
        <v>0</v>
      </c>
      <c r="AL465" s="2" t="n">
        <v>464</v>
      </c>
      <c r="AM465" s="17" t="s">
        <v>194</v>
      </c>
    </row>
    <row r="466" customFormat="false" ht="12.75" hidden="false" customHeight="false" outlineLevel="0" collapsed="false">
      <c r="A466" s="0" t="n">
        <v>5</v>
      </c>
      <c r="B466" s="0" t="s">
        <v>172</v>
      </c>
      <c r="C466" s="0" t="n">
        <v>20.144</v>
      </c>
      <c r="D466" s="0" t="n">
        <v>22.43</v>
      </c>
      <c r="E466" s="0" t="n">
        <v>0.901</v>
      </c>
      <c r="F466" s="0" t="n">
        <v>409</v>
      </c>
      <c r="G466" s="0" t="n">
        <v>409</v>
      </c>
      <c r="H466" s="0" t="n">
        <f aca="false">IF(AND(LEFT(F466)&lt;&gt;"A",LEFT(F466)&lt;&gt;"B"),0,IF(LEFT(F466)="B",2,1))</f>
        <v>0</v>
      </c>
      <c r="I466" s="0" t="n">
        <v>2</v>
      </c>
      <c r="J466" s="0" t="n">
        <v>1.55</v>
      </c>
      <c r="K466" s="0" t="n">
        <v>1</v>
      </c>
      <c r="L466" s="0" t="n">
        <v>23.3998</v>
      </c>
      <c r="M466" s="0" t="n">
        <v>104.0369</v>
      </c>
      <c r="N466" s="0" t="n">
        <v>13.199</v>
      </c>
      <c r="O466" s="0" t="n">
        <v>32.437</v>
      </c>
      <c r="P466" s="0" t="n">
        <v>27.163</v>
      </c>
      <c r="Q466" s="0" t="n">
        <v>0.614</v>
      </c>
      <c r="R466" s="0" t="n">
        <f aca="false">VLOOKUP(G466,$AL$2:$AM$685,2,FALSE())/1000</f>
        <v>0.118</v>
      </c>
      <c r="S466" s="0" t="n">
        <f aca="false">PI()/200*L466</f>
        <v>0.367563198877352</v>
      </c>
      <c r="T466" s="0" t="n">
        <f aca="false">PI()/2-PI()/200*M466</f>
        <v>-0.0634114769163834</v>
      </c>
      <c r="U466" s="1" t="n">
        <f aca="false">COS(S466)*COS(T466)*(N466+(R466/2+0.05))+C466</f>
        <v>32.5381419393828</v>
      </c>
      <c r="V466" s="1" t="n">
        <f aca="false">SIN(S466)*COS(T466)*(N466+(R466/2+0.05))+D466</f>
        <v>27.2025182273294</v>
      </c>
      <c r="W466" s="1" t="n">
        <f aca="false">SIN(T466)*(N466+R466/2)+(J466-K466)+E466</f>
        <v>0.610853943326451</v>
      </c>
      <c r="AE466" s="1" t="n">
        <f aca="false">IF(AA466&lt;&gt;"",AA466,U466)</f>
        <v>32.5381419393828</v>
      </c>
      <c r="AF466" s="1" t="n">
        <f aca="false">IF(AB466&lt;&gt;"",AB466,V466)</f>
        <v>27.2025182273294</v>
      </c>
      <c r="AG466" s="1" t="n">
        <f aca="false">IF(AC466&lt;&gt;"",AC466,W466)</f>
        <v>0.610853943326451</v>
      </c>
      <c r="AH466" s="0" t="n">
        <f aca="false">G466</f>
        <v>409</v>
      </c>
      <c r="AI466" s="0" t="n">
        <f aca="false">H466</f>
        <v>0</v>
      </c>
      <c r="AL466" s="2" t="n">
        <v>465</v>
      </c>
      <c r="AM466" s="17" t="s">
        <v>195</v>
      </c>
    </row>
    <row r="467" customFormat="false" ht="12.75" hidden="false" customHeight="false" outlineLevel="0" collapsed="false">
      <c r="A467" s="0" t="n">
        <v>5</v>
      </c>
      <c r="B467" s="0" t="s">
        <v>172</v>
      </c>
      <c r="C467" s="0" t="n">
        <v>20.144</v>
      </c>
      <c r="D467" s="0" t="n">
        <v>22.43</v>
      </c>
      <c r="E467" s="0" t="n">
        <v>0.901</v>
      </c>
      <c r="F467" s="0" t="n">
        <v>410</v>
      </c>
      <c r="G467" s="0" t="n">
        <v>410</v>
      </c>
      <c r="H467" s="0" t="n">
        <f aca="false">IF(AND(LEFT(F467)&lt;&gt;"A",LEFT(F467)&lt;&gt;"B"),0,IF(LEFT(F467)="B",2,1))</f>
        <v>0</v>
      </c>
      <c r="I467" s="0" t="n">
        <v>2</v>
      </c>
      <c r="J467" s="0" t="n">
        <v>1.55</v>
      </c>
      <c r="K467" s="0" t="n">
        <v>1</v>
      </c>
      <c r="L467" s="0" t="n">
        <v>383.2282</v>
      </c>
      <c r="M467" s="0" t="n">
        <v>103.9802</v>
      </c>
      <c r="N467" s="0" t="n">
        <v>14.229</v>
      </c>
      <c r="O467" s="0" t="n">
        <v>33.855</v>
      </c>
      <c r="P467" s="0" t="n">
        <v>18.731</v>
      </c>
      <c r="Q467" s="0" t="n">
        <v>0.561</v>
      </c>
      <c r="R467" s="0" t="n">
        <f aca="false">VLOOKUP(G467,$AL$2:$AM$685,2,FALSE())/1000</f>
        <v>0.14</v>
      </c>
      <c r="S467" s="0" t="n">
        <f aca="false">PI()/200*L467</f>
        <v>6.0197344888422</v>
      </c>
      <c r="T467" s="0" t="n">
        <f aca="false">PI()/2-PI()/200*M467</f>
        <v>-0.0625208353990905</v>
      </c>
      <c r="U467" s="1" t="n">
        <f aca="false">COS(S467)*COS(T467)*(N467+(R467/2+0.05))+C467</f>
        <v>33.9708500527563</v>
      </c>
      <c r="V467" s="1" t="n">
        <f aca="false">SIN(S467)*COS(T467)*(N467+(R467/2+0.05))+D467</f>
        <v>18.700622342144</v>
      </c>
      <c r="W467" s="1" t="n">
        <f aca="false">SIN(T467)*(N467+R467/2)+(J467-K467)+E467</f>
        <v>0.557596870690187</v>
      </c>
      <c r="AE467" s="1" t="n">
        <f aca="false">IF(AA467&lt;&gt;"",AA467,U467)</f>
        <v>33.9708500527563</v>
      </c>
      <c r="AF467" s="1" t="n">
        <f aca="false">IF(AB467&lt;&gt;"",AB467,V467)</f>
        <v>18.700622342144</v>
      </c>
      <c r="AG467" s="1" t="n">
        <f aca="false">IF(AC467&lt;&gt;"",AC467,W467)</f>
        <v>0.557596870690187</v>
      </c>
      <c r="AH467" s="0" t="n">
        <f aca="false">G467</f>
        <v>410</v>
      </c>
      <c r="AI467" s="0" t="n">
        <f aca="false">H467</f>
        <v>0</v>
      </c>
      <c r="AL467" s="2" t="n">
        <v>466</v>
      </c>
      <c r="AM467" s="17" t="s">
        <v>128</v>
      </c>
    </row>
    <row r="468" customFormat="false" ht="12.75" hidden="false" customHeight="false" outlineLevel="0" collapsed="false">
      <c r="A468" s="0" t="n">
        <v>5</v>
      </c>
      <c r="B468" s="0" t="s">
        <v>172</v>
      </c>
      <c r="C468" s="0" t="n">
        <v>20.144</v>
      </c>
      <c r="D468" s="0" t="n">
        <v>22.43</v>
      </c>
      <c r="E468" s="0" t="n">
        <v>0.901</v>
      </c>
      <c r="F468" s="0" t="n">
        <v>411</v>
      </c>
      <c r="G468" s="0" t="n">
        <v>411</v>
      </c>
      <c r="H468" s="0" t="n">
        <f aca="false">IF(AND(LEFT(F468)&lt;&gt;"A",LEFT(F468)&lt;&gt;"B"),0,IF(LEFT(F468)="B",2,1))</f>
        <v>0</v>
      </c>
      <c r="I468" s="0" t="n">
        <v>1</v>
      </c>
      <c r="J468" s="0" t="n">
        <v>1.55</v>
      </c>
      <c r="K468" s="0" t="n">
        <v>1</v>
      </c>
      <c r="L468" s="0" t="n">
        <v>380.5243</v>
      </c>
      <c r="M468" s="0" t="n">
        <v>102.3082</v>
      </c>
      <c r="N468" s="0" t="n">
        <v>17.098</v>
      </c>
      <c r="O468" s="0" t="n">
        <v>36.438</v>
      </c>
      <c r="P468" s="0" t="n">
        <v>17.283</v>
      </c>
      <c r="Q468" s="0" t="n">
        <v>0.831</v>
      </c>
      <c r="R468" s="0" t="n">
        <f aca="false">VLOOKUP(G468,$AL$2:$AM$685,2,FALSE())/1000</f>
        <v>0.599</v>
      </c>
      <c r="S468" s="0" t="n">
        <f aca="false">PI()/200*L468</f>
        <v>5.97726172696199</v>
      </c>
      <c r="T468" s="0" t="n">
        <f aca="false">PI()/2-PI()/200*M468</f>
        <v>-0.0362571208150799</v>
      </c>
      <c r="U468" s="1" t="n">
        <f aca="false">COS(S468)*COS(T468)*(N468+(R468/2+0.05))+C468</f>
        <v>36.7704642457398</v>
      </c>
      <c r="V468" s="1" t="n">
        <f aca="false">SIN(S468)*COS(T468)*(N468+(R468/2+0.05))+D468</f>
        <v>17.178720116556</v>
      </c>
      <c r="W468" s="1" t="n">
        <f aca="false">SIN(T468)*(N468+R468/2)+(J468-K468)+E468</f>
        <v>0.820354933920428</v>
      </c>
      <c r="AE468" s="1" t="n">
        <f aca="false">IF(AA468&lt;&gt;"",AA468,U468)</f>
        <v>36.7704642457398</v>
      </c>
      <c r="AF468" s="1" t="n">
        <f aca="false">IF(AB468&lt;&gt;"",AB468,V468)</f>
        <v>17.178720116556</v>
      </c>
      <c r="AG468" s="1" t="n">
        <f aca="false">IF(AC468&lt;&gt;"",AC468,W468)</f>
        <v>0.820354933920428</v>
      </c>
      <c r="AH468" s="0" t="n">
        <f aca="false">G468</f>
        <v>411</v>
      </c>
      <c r="AI468" s="0" t="n">
        <f aca="false">H468</f>
        <v>0</v>
      </c>
      <c r="AL468" s="2" t="n">
        <v>467</v>
      </c>
      <c r="AM468" s="17" t="s">
        <v>196</v>
      </c>
    </row>
    <row r="469" customFormat="false" ht="12.75" hidden="false" customHeight="false" outlineLevel="0" collapsed="false">
      <c r="A469" s="0" t="n">
        <v>5</v>
      </c>
      <c r="B469" s="0" t="s">
        <v>172</v>
      </c>
      <c r="C469" s="0" t="n">
        <v>20.144</v>
      </c>
      <c r="D469" s="0" t="n">
        <v>22.43</v>
      </c>
      <c r="E469" s="0" t="n">
        <v>0.901</v>
      </c>
      <c r="F469" s="0" t="n">
        <v>412</v>
      </c>
      <c r="G469" s="0" t="n">
        <v>412</v>
      </c>
      <c r="H469" s="0" t="n">
        <f aca="false">IF(AND(LEFT(F469)&lt;&gt;"A",LEFT(F469)&lt;&gt;"B"),0,IF(LEFT(F469)="B",2,1))</f>
        <v>0</v>
      </c>
      <c r="I469" s="0" t="n">
        <v>2</v>
      </c>
      <c r="J469" s="0" t="n">
        <v>1.55</v>
      </c>
      <c r="K469" s="0" t="n">
        <v>1</v>
      </c>
      <c r="L469" s="0" t="n">
        <v>384.1413</v>
      </c>
      <c r="M469" s="0" t="n">
        <v>102.5487</v>
      </c>
      <c r="N469" s="0" t="n">
        <v>17.126</v>
      </c>
      <c r="O469" s="0" t="n">
        <v>36.728</v>
      </c>
      <c r="P469" s="0" t="n">
        <v>18.211</v>
      </c>
      <c r="Q469" s="0" t="n">
        <v>0.765</v>
      </c>
      <c r="R469" s="0" t="n">
        <f aca="false">VLOOKUP(G469,$AL$2:$AM$685,2,FALSE())/1000</f>
        <v>0.114</v>
      </c>
      <c r="S469" s="0" t="n">
        <f aca="false">PI()/200*L469</f>
        <v>6.03407743010216</v>
      </c>
      <c r="T469" s="0" t="n">
        <f aca="false">PI()/2-PI()/200*M469</f>
        <v>-0.0400348859810216</v>
      </c>
      <c r="U469" s="1" t="n">
        <f aca="false">COS(S469)*COS(T469)*(N469+(R469/2+0.05))+C469</f>
        <v>36.8316823158005</v>
      </c>
      <c r="V469" s="1" t="n">
        <f aca="false">SIN(S469)*COS(T469)*(N469+(R469/2+0.05))+D469</f>
        <v>18.1847896484367</v>
      </c>
      <c r="W469" s="1" t="n">
        <f aca="false">SIN(T469)*(N469+R469/2)+(J469-K469)+E469</f>
        <v>0.763264304770139</v>
      </c>
      <c r="AE469" s="1" t="n">
        <f aca="false">IF(AA469&lt;&gt;"",AA469,U469)</f>
        <v>36.8316823158005</v>
      </c>
      <c r="AF469" s="1" t="n">
        <f aca="false">IF(AB469&lt;&gt;"",AB469,V469)</f>
        <v>18.1847896484367</v>
      </c>
      <c r="AG469" s="1" t="n">
        <f aca="false">IF(AC469&lt;&gt;"",AC469,W469)</f>
        <v>0.763264304770139</v>
      </c>
      <c r="AH469" s="0" t="n">
        <f aca="false">G469</f>
        <v>412</v>
      </c>
      <c r="AI469" s="0" t="n">
        <f aca="false">H469</f>
        <v>0</v>
      </c>
      <c r="AL469" s="2" t="n">
        <v>468</v>
      </c>
      <c r="AM469" s="17" t="s">
        <v>197</v>
      </c>
    </row>
    <row r="470" customFormat="false" ht="12.75" hidden="false" customHeight="false" outlineLevel="0" collapsed="false">
      <c r="A470" s="0" t="n">
        <v>5</v>
      </c>
      <c r="B470" s="0" t="s">
        <v>172</v>
      </c>
      <c r="C470" s="0" t="n">
        <v>20.144</v>
      </c>
      <c r="D470" s="0" t="n">
        <v>22.43</v>
      </c>
      <c r="E470" s="0" t="n">
        <v>0.901</v>
      </c>
      <c r="F470" s="0" t="n">
        <v>413</v>
      </c>
      <c r="G470" s="0" t="n">
        <v>413</v>
      </c>
      <c r="H470" s="0" t="n">
        <f aca="false">IF(AND(LEFT(F470)&lt;&gt;"A",LEFT(F470)&lt;&gt;"B"),0,IF(LEFT(F470)="B",2,1))</f>
        <v>0</v>
      </c>
      <c r="I470" s="0" t="n">
        <v>2</v>
      </c>
      <c r="J470" s="0" t="n">
        <v>1.55</v>
      </c>
      <c r="K470" s="0" t="n">
        <v>1</v>
      </c>
      <c r="L470" s="0" t="n">
        <v>2.5018</v>
      </c>
      <c r="M470" s="0" t="n">
        <v>106.0137</v>
      </c>
      <c r="N470" s="0" t="n">
        <v>8.595</v>
      </c>
      <c r="O470" s="0" t="n">
        <v>28.695</v>
      </c>
      <c r="P470" s="0" t="n">
        <v>22.766</v>
      </c>
      <c r="Q470" s="0" t="n">
        <v>0.64</v>
      </c>
      <c r="R470" s="0" t="n">
        <f aca="false">VLOOKUP(G470,$AL$2:$AM$685,2,FALSE())/1000</f>
        <v>0.395</v>
      </c>
      <c r="S470" s="0" t="n">
        <f aca="false">PI()/200*L470</f>
        <v>0.0392981825037547</v>
      </c>
      <c r="T470" s="0" t="n">
        <f aca="false">PI()/2-PI()/200*M470</f>
        <v>-0.0944629787044649</v>
      </c>
      <c r="U470" s="1" t="n">
        <f aca="false">COS(S470)*COS(T470)*(N470+(R470/2+0.05))+C470</f>
        <v>28.9402807606726</v>
      </c>
      <c r="V470" s="1" t="n">
        <f aca="false">SIN(S470)*COS(T470)*(N470+(R470/2+0.05))+D470</f>
        <v>22.7758559055474</v>
      </c>
      <c r="W470" s="1" t="n">
        <f aca="false">SIN(T470)*(N470+R470/2)+(J470-K470)+E470</f>
        <v>0.621668933638634</v>
      </c>
      <c r="AE470" s="1" t="n">
        <f aca="false">IF(AA470&lt;&gt;"",AA470,U470)</f>
        <v>28.9402807606726</v>
      </c>
      <c r="AF470" s="1" t="n">
        <f aca="false">IF(AB470&lt;&gt;"",AB470,V470)</f>
        <v>22.7758559055474</v>
      </c>
      <c r="AG470" s="1" t="n">
        <f aca="false">IF(AC470&lt;&gt;"",AC470,W470)</f>
        <v>0.621668933638634</v>
      </c>
      <c r="AH470" s="0" t="n">
        <f aca="false">G470</f>
        <v>413</v>
      </c>
      <c r="AI470" s="0" t="n">
        <f aca="false">H470</f>
        <v>0</v>
      </c>
      <c r="AL470" s="2" t="n">
        <v>469</v>
      </c>
      <c r="AM470" s="17" t="s">
        <v>198</v>
      </c>
    </row>
    <row r="471" customFormat="false" ht="12.75" hidden="false" customHeight="false" outlineLevel="0" collapsed="false">
      <c r="A471" s="0" t="n">
        <v>5</v>
      </c>
      <c r="B471" s="0" t="s">
        <v>172</v>
      </c>
      <c r="C471" s="0" t="n">
        <v>20.144</v>
      </c>
      <c r="D471" s="0" t="n">
        <v>22.43</v>
      </c>
      <c r="E471" s="0" t="n">
        <v>0.901</v>
      </c>
      <c r="F471" s="0" t="n">
        <v>414</v>
      </c>
      <c r="G471" s="0" t="n">
        <v>414</v>
      </c>
      <c r="H471" s="0" t="n">
        <f aca="false">IF(AND(LEFT(F471)&lt;&gt;"A",LEFT(F471)&lt;&gt;"B"),0,IF(LEFT(F471)="B",2,1))</f>
        <v>0</v>
      </c>
      <c r="I471" s="0" t="n">
        <v>2</v>
      </c>
      <c r="J471" s="0" t="n">
        <v>1.55</v>
      </c>
      <c r="K471" s="0" t="n">
        <v>1</v>
      </c>
      <c r="L471" s="0" t="n">
        <v>111.6907</v>
      </c>
      <c r="M471" s="0" t="n">
        <v>130.5534</v>
      </c>
      <c r="N471" s="0" t="n">
        <v>1.691</v>
      </c>
      <c r="O471" s="0" t="n">
        <v>19.87</v>
      </c>
      <c r="P471" s="0" t="n">
        <v>23.905</v>
      </c>
      <c r="Q471" s="0" t="n">
        <v>0.669</v>
      </c>
      <c r="R471" s="0" t="n">
        <f aca="false">VLOOKUP(G471,$AL$2:$AM$685,2,FALSE())/1000</f>
        <v>0.158</v>
      </c>
      <c r="S471" s="0" t="n">
        <f aca="false">PI()/200*L471</f>
        <v>1.75443341297151</v>
      </c>
      <c r="T471" s="0" t="n">
        <f aca="false">PI()/2-PI()/200*M471</f>
        <v>-0.479931684910952</v>
      </c>
      <c r="U471" s="1" t="n">
        <f aca="false">COS(S471)*COS(T471)*(N471+(R471/2+0.05))+C471</f>
        <v>19.8492018945081</v>
      </c>
      <c r="V471" s="1" t="n">
        <f aca="false">SIN(S471)*COS(T471)*(N471+(R471/2+0.05))+D471</f>
        <v>24.0172439136397</v>
      </c>
      <c r="W471" s="1" t="n">
        <f aca="false">SIN(T471)*(N471+R471/2)+(J471-K471)+E471</f>
        <v>0.633758114591485</v>
      </c>
      <c r="AE471" s="1" t="n">
        <f aca="false">IF(AA471&lt;&gt;"",AA471,U471)</f>
        <v>19.8492018945081</v>
      </c>
      <c r="AF471" s="1" t="n">
        <f aca="false">IF(AB471&lt;&gt;"",AB471,V471)</f>
        <v>24.0172439136397</v>
      </c>
      <c r="AG471" s="1" t="n">
        <f aca="false">IF(AC471&lt;&gt;"",AC471,W471)</f>
        <v>0.633758114591485</v>
      </c>
      <c r="AH471" s="0" t="n">
        <f aca="false">G471</f>
        <v>414</v>
      </c>
      <c r="AI471" s="0" t="n">
        <f aca="false">H471</f>
        <v>0</v>
      </c>
      <c r="AL471" s="2" t="n">
        <v>470</v>
      </c>
      <c r="AM471" s="17" t="s">
        <v>195</v>
      </c>
    </row>
    <row r="472" customFormat="false" ht="12.75" hidden="false" customHeight="false" outlineLevel="0" collapsed="false">
      <c r="A472" s="0" t="n">
        <v>5</v>
      </c>
      <c r="B472" s="0" t="s">
        <v>172</v>
      </c>
      <c r="C472" s="0" t="n">
        <v>20.144</v>
      </c>
      <c r="D472" s="0" t="n">
        <v>22.43</v>
      </c>
      <c r="E472" s="0" t="n">
        <v>0.901</v>
      </c>
      <c r="F472" s="0" t="n">
        <v>415</v>
      </c>
      <c r="G472" s="0" t="n">
        <v>415</v>
      </c>
      <c r="H472" s="0" t="n">
        <f aca="false">IF(AND(LEFT(F472)&lt;&gt;"A",LEFT(F472)&lt;&gt;"B"),0,IF(LEFT(F472)="B",2,1))</f>
        <v>0</v>
      </c>
      <c r="I472" s="0" t="n">
        <v>2</v>
      </c>
      <c r="J472" s="0" t="n">
        <v>1.55</v>
      </c>
      <c r="K472" s="0" t="n">
        <v>1</v>
      </c>
      <c r="L472" s="0" t="n">
        <v>355.1769</v>
      </c>
      <c r="M472" s="0" t="n">
        <v>105.966</v>
      </c>
      <c r="N472" s="0" t="n">
        <v>12.624</v>
      </c>
      <c r="O472" s="0" t="n">
        <v>29.725</v>
      </c>
      <c r="P472" s="0" t="n">
        <v>14.293</v>
      </c>
      <c r="Q472" s="0" t="n">
        <v>0.269</v>
      </c>
      <c r="R472" s="0" t="n">
        <f aca="false">VLOOKUP(G472,$AL$2:$AM$685,2,FALSE())/1000</f>
        <v>0.289</v>
      </c>
      <c r="S472" s="0" t="n">
        <f aca="false">PI()/200*L472</f>
        <v>5.57910569882398</v>
      </c>
      <c r="T472" s="0" t="n">
        <f aca="false">PI()/2-PI()/200*M472</f>
        <v>-0.0937137088565836</v>
      </c>
      <c r="U472" s="1" t="n">
        <f aca="false">COS(S472)*COS(T472)*(N472+(R472/2+0.05))+C472</f>
        <v>29.8714875457863</v>
      </c>
      <c r="V472" s="1" t="n">
        <f aca="false">SIN(S472)*COS(T472)*(N472+(R472/2+0.05))+D472</f>
        <v>14.1685775968293</v>
      </c>
      <c r="W472" s="1" t="n">
        <f aca="false">SIN(T472)*(N472+R472/2)+(J472-K472)+E472</f>
        <v>0.25616719060901</v>
      </c>
      <c r="AE472" s="1" t="n">
        <f aca="false">IF(AA472&lt;&gt;"",AA472,U472)</f>
        <v>29.8714875457863</v>
      </c>
      <c r="AF472" s="1" t="n">
        <f aca="false">IF(AB472&lt;&gt;"",AB472,V472)</f>
        <v>14.1685775968293</v>
      </c>
      <c r="AG472" s="1" t="n">
        <f aca="false">IF(AC472&lt;&gt;"",AC472,W472)</f>
        <v>0.25616719060901</v>
      </c>
      <c r="AH472" s="0" t="n">
        <f aca="false">G472</f>
        <v>415</v>
      </c>
      <c r="AI472" s="0" t="n">
        <f aca="false">H472</f>
        <v>0</v>
      </c>
      <c r="AL472" s="2" t="n">
        <v>471</v>
      </c>
      <c r="AM472" s="17" t="s">
        <v>130</v>
      </c>
    </row>
    <row r="473" customFormat="false" ht="12.75" hidden="false" customHeight="false" outlineLevel="0" collapsed="false">
      <c r="A473" s="0" t="n">
        <v>5</v>
      </c>
      <c r="B473" s="0" t="s">
        <v>172</v>
      </c>
      <c r="C473" s="0" t="n">
        <v>20.144</v>
      </c>
      <c r="D473" s="0" t="n">
        <v>22.43</v>
      </c>
      <c r="E473" s="0" t="n">
        <v>0.901</v>
      </c>
      <c r="F473" s="0" t="n">
        <v>416</v>
      </c>
      <c r="G473" s="0" t="n">
        <v>416</v>
      </c>
      <c r="H473" s="0" t="n">
        <f aca="false">IF(AND(LEFT(F473)&lt;&gt;"A",LEFT(F473)&lt;&gt;"B"),0,IF(LEFT(F473)="B",2,1))</f>
        <v>0</v>
      </c>
      <c r="I473" s="0" t="n">
        <v>2</v>
      </c>
      <c r="J473" s="0" t="n">
        <v>1.55</v>
      </c>
      <c r="K473" s="0" t="n">
        <v>1</v>
      </c>
      <c r="L473" s="0" t="n">
        <v>353.429</v>
      </c>
      <c r="M473" s="0" t="n">
        <v>104.0675</v>
      </c>
      <c r="N473" s="0" t="n">
        <v>20.135</v>
      </c>
      <c r="O473" s="0" t="n">
        <v>35.097</v>
      </c>
      <c r="P473" s="0" t="n">
        <v>9.006</v>
      </c>
      <c r="Q473" s="0" t="n">
        <v>0.165</v>
      </c>
      <c r="R473" s="0" t="n">
        <f aca="false">VLOOKUP(G473,$AL$2:$AM$685,2,FALSE())/1000</f>
        <v>0.343</v>
      </c>
      <c r="S473" s="0" t="n">
        <f aca="false">PI()/200*L473</f>
        <v>5.55164974982794</v>
      </c>
      <c r="T473" s="0" t="n">
        <f aca="false">PI()/2-PI()/200*M473</f>
        <v>-0.0638921405923825</v>
      </c>
      <c r="U473" s="1" t="n">
        <f aca="false">COS(S473)*COS(T473)*(N473+(R473/2+0.05))+C473</f>
        <v>35.2613707732222</v>
      </c>
      <c r="V473" s="1" t="n">
        <f aca="false">SIN(S473)*COS(T473)*(N473+(R473/2+0.05))+D473</f>
        <v>8.85933750992768</v>
      </c>
      <c r="W473" s="1" t="n">
        <f aca="false">SIN(T473)*(N473+R473/2)+(J473-K473)+E473</f>
        <v>0.154456793356831</v>
      </c>
      <c r="AE473" s="1" t="n">
        <f aca="false">IF(AA473&lt;&gt;"",AA473,U473)</f>
        <v>35.2613707732222</v>
      </c>
      <c r="AF473" s="1" t="n">
        <f aca="false">IF(AB473&lt;&gt;"",AB473,V473)</f>
        <v>8.85933750992768</v>
      </c>
      <c r="AG473" s="1" t="n">
        <f aca="false">IF(AC473&lt;&gt;"",AC473,W473)</f>
        <v>0.154456793356831</v>
      </c>
      <c r="AH473" s="0" t="n">
        <f aca="false">G473</f>
        <v>416</v>
      </c>
      <c r="AI473" s="0" t="n">
        <f aca="false">H473</f>
        <v>0</v>
      </c>
      <c r="AL473" s="2" t="n">
        <v>472</v>
      </c>
      <c r="AM473" s="17" t="s">
        <v>147</v>
      </c>
    </row>
    <row r="474" customFormat="false" ht="12.75" hidden="false" customHeight="false" outlineLevel="0" collapsed="false">
      <c r="A474" s="0" t="n">
        <v>5</v>
      </c>
      <c r="B474" s="0" t="s">
        <v>172</v>
      </c>
      <c r="C474" s="0" t="n">
        <v>20.144</v>
      </c>
      <c r="D474" s="0" t="n">
        <v>22.43</v>
      </c>
      <c r="E474" s="0" t="n">
        <v>0.901</v>
      </c>
      <c r="F474" s="0" t="n">
        <v>417</v>
      </c>
      <c r="G474" s="0" t="n">
        <v>417</v>
      </c>
      <c r="H474" s="0" t="n">
        <f aca="false">IF(AND(LEFT(F474)&lt;&gt;"A",LEFT(F474)&lt;&gt;"B"),0,IF(LEFT(F474)="B",2,1))</f>
        <v>0</v>
      </c>
      <c r="I474" s="0" t="n">
        <v>1</v>
      </c>
      <c r="J474" s="0" t="n">
        <v>1.55</v>
      </c>
      <c r="K474" s="0" t="n">
        <v>1</v>
      </c>
      <c r="L474" s="0" t="n">
        <v>350.0132</v>
      </c>
      <c r="M474" s="0" t="n">
        <v>102.3396</v>
      </c>
      <c r="N474" s="0" t="n">
        <v>25.275</v>
      </c>
      <c r="O474" s="0" t="n">
        <v>38.008</v>
      </c>
      <c r="P474" s="0" t="n">
        <v>4.573</v>
      </c>
      <c r="Q474" s="0" t="n">
        <v>0.522</v>
      </c>
      <c r="R474" s="0" t="n">
        <f aca="false">VLOOKUP(G474,$AL$2:$AM$685,2,FALSE())/1000</f>
        <v>0.531</v>
      </c>
      <c r="S474" s="0" t="n">
        <f aca="false">PI()/200*L474</f>
        <v>5.49799448889728</v>
      </c>
      <c r="T474" s="0" t="n">
        <f aca="false">PI()/2-PI()/200*M474</f>
        <v>-0.0367503508616935</v>
      </c>
      <c r="U474" s="1" t="n">
        <f aca="false">COS(S474)*COS(T474)*(N474+(R474/2+0.05))+C474</f>
        <v>38.2307468982712</v>
      </c>
      <c r="V474" s="1" t="n">
        <f aca="false">SIN(S474)*COS(T474)*(N474+(R474/2+0.05))+D474</f>
        <v>4.35075194422402</v>
      </c>
      <c r="W474" s="1" t="n">
        <f aca="false">SIN(T474)*(N474+R474/2)+(J474-K474)+E474</f>
        <v>0.512588931605377</v>
      </c>
      <c r="AE474" s="1" t="n">
        <f aca="false">IF(AA474&lt;&gt;"",AA474,U474)</f>
        <v>38.2307468982712</v>
      </c>
      <c r="AF474" s="1" t="n">
        <f aca="false">IF(AB474&lt;&gt;"",AB474,V474)</f>
        <v>4.35075194422402</v>
      </c>
      <c r="AG474" s="1" t="n">
        <f aca="false">IF(AC474&lt;&gt;"",AC474,W474)</f>
        <v>0.512588931605377</v>
      </c>
      <c r="AH474" s="0" t="n">
        <f aca="false">G474</f>
        <v>417</v>
      </c>
      <c r="AI474" s="0" t="n">
        <f aca="false">H474</f>
        <v>0</v>
      </c>
      <c r="AL474" s="2" t="n">
        <v>473</v>
      </c>
      <c r="AM474" s="17" t="s">
        <v>199</v>
      </c>
    </row>
    <row r="475" customFormat="false" ht="12.75" hidden="false" customHeight="false" outlineLevel="0" collapsed="false">
      <c r="A475" s="0" t="n">
        <v>5</v>
      </c>
      <c r="B475" s="0" t="s">
        <v>172</v>
      </c>
      <c r="C475" s="0" t="n">
        <v>20.144</v>
      </c>
      <c r="D475" s="0" t="n">
        <v>22.43</v>
      </c>
      <c r="E475" s="0" t="n">
        <v>0.901</v>
      </c>
      <c r="F475" s="0" t="n">
        <v>44</v>
      </c>
      <c r="G475" s="0" t="n">
        <v>44</v>
      </c>
      <c r="H475" s="0" t="n">
        <f aca="false">IF(AND(LEFT(F475)&lt;&gt;"A",LEFT(F475)&lt;&gt;"B"),0,IF(LEFT(F475)="B",2,1))</f>
        <v>0</v>
      </c>
      <c r="I475" s="0" t="n">
        <v>2</v>
      </c>
      <c r="J475" s="0" t="n">
        <v>1.55</v>
      </c>
      <c r="K475" s="0" t="n">
        <v>1</v>
      </c>
      <c r="L475" s="0" t="n">
        <v>341.0768</v>
      </c>
      <c r="M475" s="0" t="n">
        <v>102.989</v>
      </c>
      <c r="N475" s="0" t="n">
        <v>23.453</v>
      </c>
      <c r="O475" s="0" t="n">
        <v>34.233</v>
      </c>
      <c r="P475" s="0" t="n">
        <v>3.712</v>
      </c>
      <c r="Q475" s="0" t="n">
        <v>0.35</v>
      </c>
      <c r="R475" s="0" t="n">
        <f aca="false">VLOOKUP(G475,$AL$2:$AM$685,2,FALSE())/1000</f>
        <v>0.418</v>
      </c>
      <c r="S475" s="0" t="n">
        <f aca="false">PI()/200*L475</f>
        <v>5.35762184594958</v>
      </c>
      <c r="T475" s="0" t="n">
        <f aca="false">PI()/2-PI()/200*M475</f>
        <v>-0.0469511022078997</v>
      </c>
      <c r="U475" s="1" t="n">
        <f aca="false">COS(S475)*COS(T475)*(N475+(R475/2+0.05))+C475</f>
        <v>34.38831482322</v>
      </c>
      <c r="V475" s="1" t="n">
        <f aca="false">SIN(S475)*COS(T475)*(N475+(R475/2+0.05))+D475</f>
        <v>3.5059438093048</v>
      </c>
      <c r="W475" s="1" t="n">
        <f aca="false">SIN(T475)*(N475+R475/2)+(J475-K475)+E475</f>
        <v>0.340451141276084</v>
      </c>
      <c r="AE475" s="1" t="n">
        <f aca="false">IF(AA475&lt;&gt;"",AA475,U475)</f>
        <v>34.38831482322</v>
      </c>
      <c r="AF475" s="1" t="n">
        <f aca="false">IF(AB475&lt;&gt;"",AB475,V475)</f>
        <v>3.5059438093048</v>
      </c>
      <c r="AG475" s="1" t="n">
        <f aca="false">IF(AC475&lt;&gt;"",AC475,W475)</f>
        <v>0.340451141276084</v>
      </c>
      <c r="AH475" s="0" t="n">
        <f aca="false">G475</f>
        <v>44</v>
      </c>
      <c r="AI475" s="0" t="n">
        <f aca="false">H475</f>
        <v>0</v>
      </c>
      <c r="AL475" s="2" t="n">
        <v>474</v>
      </c>
      <c r="AM475" s="17" t="s">
        <v>189</v>
      </c>
    </row>
    <row r="476" customFormat="false" ht="12.75" hidden="false" customHeight="false" outlineLevel="0" collapsed="false">
      <c r="A476" s="0" t="n">
        <v>5</v>
      </c>
      <c r="B476" s="0" t="s">
        <v>172</v>
      </c>
      <c r="C476" s="0" t="n">
        <v>20.144</v>
      </c>
      <c r="D476" s="0" t="n">
        <v>22.43</v>
      </c>
      <c r="E476" s="0" t="n">
        <v>0.901</v>
      </c>
      <c r="F476" s="0" t="n">
        <v>47</v>
      </c>
      <c r="G476" s="0" t="n">
        <v>47</v>
      </c>
      <c r="H476" s="0" t="n">
        <f aca="false">IF(AND(LEFT(F476)&lt;&gt;"A",LEFT(F476)&lt;&gt;"B"),0,IF(LEFT(F476)="B",2,1))</f>
        <v>0</v>
      </c>
      <c r="I476" s="0" t="n">
        <v>2</v>
      </c>
      <c r="J476" s="0" t="n">
        <v>1.55</v>
      </c>
      <c r="K476" s="0" t="n">
        <v>1</v>
      </c>
      <c r="L476" s="0" t="n">
        <v>317.8994</v>
      </c>
      <c r="M476" s="0" t="n">
        <v>105.0081</v>
      </c>
      <c r="N476" s="0" t="n">
        <v>16.598</v>
      </c>
      <c r="O476" s="0" t="n">
        <v>24.735</v>
      </c>
      <c r="P476" s="0" t="n">
        <v>6.533</v>
      </c>
      <c r="Q476" s="0" t="n">
        <v>0.146</v>
      </c>
      <c r="R476" s="0" t="n">
        <f aca="false">VLOOKUP(G476,$AL$2:$AM$685,2,FALSE())/1000</f>
        <v>0.331</v>
      </c>
      <c r="S476" s="0" t="n">
        <f aca="false">PI()/200*L476</f>
        <v>4.99355209810302</v>
      </c>
      <c r="T476" s="0" t="n">
        <f aca="false">PI()/2-PI()/200*M476</f>
        <v>-0.0786670508422154</v>
      </c>
      <c r="U476" s="1" t="n">
        <f aca="false">COS(S476)*COS(T476)*(N476+(R476/2+0.05))+C476</f>
        <v>24.7948688630077</v>
      </c>
      <c r="V476" s="1" t="n">
        <f aca="false">SIN(S476)*COS(T476)*(N476+(R476/2+0.05))+D476</f>
        <v>6.32666633675562</v>
      </c>
      <c r="W476" s="1" t="n">
        <f aca="false">SIN(T476)*(N476+R476/2)+(J476-K476)+E476</f>
        <v>0.133624638841138</v>
      </c>
      <c r="AE476" s="1" t="n">
        <f aca="false">IF(AA476&lt;&gt;"",AA476,U476)</f>
        <v>24.7948688630077</v>
      </c>
      <c r="AF476" s="1" t="n">
        <f aca="false">IF(AB476&lt;&gt;"",AB476,V476)</f>
        <v>6.32666633675562</v>
      </c>
      <c r="AG476" s="1" t="n">
        <f aca="false">IF(AC476&lt;&gt;"",AC476,W476)</f>
        <v>0.133624638841138</v>
      </c>
      <c r="AH476" s="0" t="n">
        <f aca="false">G476</f>
        <v>47</v>
      </c>
      <c r="AI476" s="0" t="n">
        <f aca="false">H476</f>
        <v>0</v>
      </c>
      <c r="AL476" s="2" t="n">
        <v>475</v>
      </c>
      <c r="AM476" s="17" t="s">
        <v>200</v>
      </c>
    </row>
    <row r="477" customFormat="false" ht="12.75" hidden="false" customHeight="false" outlineLevel="0" collapsed="false">
      <c r="A477" s="0" t="n">
        <v>5</v>
      </c>
      <c r="B477" s="0" t="s">
        <v>172</v>
      </c>
      <c r="C477" s="0" t="n">
        <v>20.144</v>
      </c>
      <c r="D477" s="0" t="n">
        <v>22.43</v>
      </c>
      <c r="E477" s="0" t="n">
        <v>0.901</v>
      </c>
      <c r="F477" s="0" t="n">
        <v>32</v>
      </c>
      <c r="G477" s="0" t="n">
        <v>32</v>
      </c>
      <c r="H477" s="0" t="n">
        <f aca="false">IF(AND(LEFT(F477)&lt;&gt;"A",LEFT(F477)&lt;&gt;"B"),0,IF(LEFT(F477)="B",2,1))</f>
        <v>0</v>
      </c>
      <c r="I477" s="0" t="n">
        <v>2</v>
      </c>
      <c r="J477" s="0" t="n">
        <v>1.55</v>
      </c>
      <c r="K477" s="0" t="n">
        <v>1</v>
      </c>
      <c r="L477" s="0" t="n">
        <v>283.8688</v>
      </c>
      <c r="M477" s="0" t="n">
        <v>105.2042</v>
      </c>
      <c r="N477" s="0" t="n">
        <v>15.207</v>
      </c>
      <c r="O477" s="0" t="n">
        <v>16.345</v>
      </c>
      <c r="P477" s="0" t="n">
        <v>7.757</v>
      </c>
      <c r="Q477" s="0" t="n">
        <v>0.209</v>
      </c>
      <c r="R477" s="0" t="n">
        <f aca="false">VLOOKUP(G477,$AL$2:$AM$685,2,FALSE())/1000</f>
        <v>0.196</v>
      </c>
      <c r="S477" s="0" t="n">
        <f aca="false">PI()/200*L477</f>
        <v>4.45900068331675</v>
      </c>
      <c r="T477" s="0" t="n">
        <f aca="false">PI()/2-PI()/200*M477</f>
        <v>-0.0817473824390602</v>
      </c>
      <c r="U477" s="1" t="n">
        <f aca="false">COS(S477)*COS(T477)*(N477+(R477/2+0.05))+C477</f>
        <v>16.3075787008694</v>
      </c>
      <c r="V477" s="1" t="n">
        <f aca="false">SIN(S477)*COS(T477)*(N477+(R477/2+0.05))+D477</f>
        <v>7.61494690480968</v>
      </c>
      <c r="W477" s="1" t="n">
        <f aca="false">SIN(T477)*(N477+R477/2)+(J477-K477)+E477</f>
        <v>0.20124933557193</v>
      </c>
      <c r="AE477" s="1" t="n">
        <f aca="false">IF(AA477&lt;&gt;"",AA477,U477)</f>
        <v>16.3075787008694</v>
      </c>
      <c r="AF477" s="1" t="n">
        <f aca="false">IF(AB477&lt;&gt;"",AB477,V477)</f>
        <v>7.61494690480968</v>
      </c>
      <c r="AG477" s="1" t="n">
        <f aca="false">IF(AC477&lt;&gt;"",AC477,W477)</f>
        <v>0.20124933557193</v>
      </c>
      <c r="AH477" s="0" t="n">
        <f aca="false">G477</f>
        <v>32</v>
      </c>
      <c r="AI477" s="0" t="n">
        <f aca="false">H477</f>
        <v>0</v>
      </c>
      <c r="AL477" s="2" t="n">
        <v>476</v>
      </c>
      <c r="AM477" s="17" t="s">
        <v>201</v>
      </c>
    </row>
    <row r="478" customFormat="false" ht="12.75" hidden="false" customHeight="false" outlineLevel="0" collapsed="false">
      <c r="A478" s="0" t="n">
        <v>5</v>
      </c>
      <c r="B478" s="0" t="s">
        <v>172</v>
      </c>
      <c r="C478" s="0" t="n">
        <v>20.144</v>
      </c>
      <c r="D478" s="0" t="n">
        <v>22.43</v>
      </c>
      <c r="E478" s="0" t="n">
        <v>0.901</v>
      </c>
      <c r="F478" s="0" t="n">
        <v>65</v>
      </c>
      <c r="G478" s="0" t="n">
        <v>65</v>
      </c>
      <c r="H478" s="0" t="n">
        <f aca="false">IF(AND(LEFT(F478)&lt;&gt;"A",LEFT(F478)&lt;&gt;"B"),0,IF(LEFT(F478)="B",2,1))</f>
        <v>0</v>
      </c>
      <c r="I478" s="0" t="n">
        <v>2</v>
      </c>
      <c r="J478" s="0" t="n">
        <v>1.55</v>
      </c>
      <c r="K478" s="0" t="n">
        <v>1</v>
      </c>
      <c r="L478" s="0" t="n">
        <v>235.4698</v>
      </c>
      <c r="M478" s="0" t="n">
        <v>104.511</v>
      </c>
      <c r="N478" s="0" t="n">
        <v>17.669</v>
      </c>
      <c r="O478" s="0" t="n">
        <v>5.184</v>
      </c>
      <c r="P478" s="0" t="n">
        <v>13.11</v>
      </c>
      <c r="Q478" s="0" t="n">
        <v>0.2</v>
      </c>
      <c r="R478" s="0" t="n">
        <f aca="false">VLOOKUP(G478,$AL$2:$AM$685,2,FALSE())/1000</f>
        <v>0.268</v>
      </c>
      <c r="S478" s="0" t="n">
        <f aca="false">PI()/200*L478</f>
        <v>3.69875096911129</v>
      </c>
      <c r="T478" s="0" t="n">
        <f aca="false">PI()/2-PI()/200*M478</f>
        <v>-0.0708586223017178</v>
      </c>
      <c r="U478" s="1" t="n">
        <f aca="false">COS(S478)*COS(T478)*(N478+(R478/2+0.05))+C478</f>
        <v>5.02909226096758</v>
      </c>
      <c r="V478" s="1" t="n">
        <f aca="false">SIN(S478)*COS(T478)*(N478+(R478/2+0.05))+D478</f>
        <v>13.01344404807</v>
      </c>
      <c r="W478" s="1" t="n">
        <f aca="false">SIN(T478)*(N478+R478/2)+(J478-K478)+E478</f>
        <v>0.190559332423593</v>
      </c>
      <c r="AE478" s="1" t="n">
        <f aca="false">IF(AA478&lt;&gt;"",AA478,U478)</f>
        <v>5.02909226096758</v>
      </c>
      <c r="AF478" s="1" t="n">
        <f aca="false">IF(AB478&lt;&gt;"",AB478,V478)</f>
        <v>13.01344404807</v>
      </c>
      <c r="AG478" s="1" t="n">
        <f aca="false">IF(AC478&lt;&gt;"",AC478,W478)</f>
        <v>0.190559332423593</v>
      </c>
      <c r="AH478" s="0" t="n">
        <f aca="false">G478</f>
        <v>65</v>
      </c>
      <c r="AI478" s="0" t="n">
        <f aca="false">H478</f>
        <v>0</v>
      </c>
      <c r="AL478" s="2" t="n">
        <v>477</v>
      </c>
      <c r="AM478" s="17" t="s">
        <v>180</v>
      </c>
    </row>
    <row r="479" customFormat="false" ht="12.75" hidden="false" customHeight="false" outlineLevel="0" collapsed="false">
      <c r="A479" s="0" t="n">
        <v>5</v>
      </c>
      <c r="B479" s="0" t="s">
        <v>172</v>
      </c>
      <c r="C479" s="0" t="n">
        <v>20.144</v>
      </c>
      <c r="D479" s="0" t="n">
        <v>22.43</v>
      </c>
      <c r="E479" s="0" t="n">
        <v>0.901</v>
      </c>
      <c r="F479" s="0" t="n">
        <v>68</v>
      </c>
      <c r="G479" s="0" t="n">
        <v>68</v>
      </c>
      <c r="H479" s="0" t="n">
        <f aca="false">IF(AND(LEFT(F479)&lt;&gt;"A",LEFT(F479)&lt;&gt;"B"),0,IF(LEFT(F479)="B",2,1))</f>
        <v>0</v>
      </c>
      <c r="I479" s="0" t="n">
        <v>2</v>
      </c>
      <c r="J479" s="0" t="n">
        <v>1.55</v>
      </c>
      <c r="K479" s="0" t="n">
        <v>1</v>
      </c>
      <c r="L479" s="0" t="n">
        <v>197.9606</v>
      </c>
      <c r="M479" s="0" t="n">
        <v>102.198</v>
      </c>
      <c r="N479" s="0" t="n">
        <v>14.38</v>
      </c>
      <c r="O479" s="0" t="n">
        <v>5.779</v>
      </c>
      <c r="P479" s="0" t="n">
        <v>22.89</v>
      </c>
      <c r="Q479" s="0" t="n">
        <v>0.954</v>
      </c>
      <c r="R479" s="0" t="n">
        <f aca="false">VLOOKUP(G479,$AL$2:$AM$685,2,FALSE())/1000</f>
        <v>0.425</v>
      </c>
      <c r="S479" s="0" t="n">
        <f aca="false">PI()/200*L479</f>
        <v>3.10955783330114</v>
      </c>
      <c r="T479" s="0" t="n">
        <f aca="false">PI()/2-PI()/200*M479</f>
        <v>-0.0345261032629518</v>
      </c>
      <c r="U479" s="1" t="n">
        <f aca="false">COS(S479)*COS(T479)*(N479+(R479/2+0.05))+C479</f>
        <v>5.51773460685173</v>
      </c>
      <c r="V479" s="1" t="n">
        <f aca="false">SIN(S479)*COS(T479)*(N479+(R479/2+0.05))+D479</f>
        <v>22.8987101290875</v>
      </c>
      <c r="W479" s="1" t="n">
        <f aca="false">SIN(T479)*(N479+R479/2)+(J479-K479)+E479</f>
        <v>0.947277929189207</v>
      </c>
      <c r="AE479" s="1" t="n">
        <f aca="false">IF(AA479&lt;&gt;"",AA479,U479)</f>
        <v>5.51773460685173</v>
      </c>
      <c r="AF479" s="1" t="n">
        <f aca="false">IF(AB479&lt;&gt;"",AB479,V479)</f>
        <v>22.8987101290875</v>
      </c>
      <c r="AG479" s="1" t="n">
        <f aca="false">IF(AC479&lt;&gt;"",AC479,W479)</f>
        <v>0.947277929189207</v>
      </c>
      <c r="AH479" s="0" t="n">
        <f aca="false">G479</f>
        <v>68</v>
      </c>
      <c r="AI479" s="0" t="n">
        <f aca="false">H479</f>
        <v>0</v>
      </c>
      <c r="AL479" s="2" t="n">
        <v>478</v>
      </c>
      <c r="AM479" s="17" t="s">
        <v>202</v>
      </c>
    </row>
    <row r="480" customFormat="false" ht="12.75" hidden="false" customHeight="false" outlineLevel="0" collapsed="false">
      <c r="A480" s="0" t="n">
        <v>5</v>
      </c>
      <c r="B480" s="0" t="s">
        <v>203</v>
      </c>
      <c r="C480" s="0" t="n">
        <v>52.68</v>
      </c>
      <c r="D480" s="0" t="n">
        <v>22.213</v>
      </c>
      <c r="E480" s="0" t="n">
        <v>0.618</v>
      </c>
      <c r="F480" s="0" t="n">
        <v>418</v>
      </c>
      <c r="G480" s="0" t="n">
        <v>418</v>
      </c>
      <c r="H480" s="0" t="n">
        <f aca="false">IF(AND(LEFT(F480)&lt;&gt;"A",LEFT(F480)&lt;&gt;"B"),0,IF(LEFT(F480)="B",2,1))</f>
        <v>0</v>
      </c>
      <c r="I480" s="0" t="n">
        <v>2</v>
      </c>
      <c r="J480" s="0" t="n">
        <v>1.58</v>
      </c>
      <c r="K480" s="0" t="n">
        <v>1</v>
      </c>
      <c r="L480" s="0" t="n">
        <v>181.0801</v>
      </c>
      <c r="M480" s="0" t="n">
        <v>114.6128</v>
      </c>
      <c r="N480" s="0" t="n">
        <v>2.188</v>
      </c>
      <c r="O480" s="0" t="n">
        <v>50.642</v>
      </c>
      <c r="P480" s="0" t="n">
        <v>22.837</v>
      </c>
      <c r="Q480" s="0" t="n">
        <v>0.7</v>
      </c>
      <c r="R480" s="0" t="n">
        <f aca="false">VLOOKUP(G480,$AL$2:$AM$685,2,FALSE())/1000</f>
        <v>0.119</v>
      </c>
      <c r="S480" s="0" t="n">
        <f aca="false">PI()/200*L480</f>
        <v>2.84439955935653</v>
      </c>
      <c r="T480" s="0" t="n">
        <f aca="false">PI()/2-PI()/200*M480</f>
        <v>-0.229537325641885</v>
      </c>
      <c r="U480" s="1" t="n">
        <f aca="false">COS(S480)*COS(T480)*(N480+(R480/2+0.05))+C480</f>
        <v>50.5408350167009</v>
      </c>
      <c r="V480" s="1" t="n">
        <f aca="false">SIN(S480)*COS(T480)*(N480+(R480/2+0.05))+D480</f>
        <v>22.8681479710639</v>
      </c>
      <c r="W480" s="1" t="n">
        <f aca="false">SIN(T480)*(N480+R480/2)+(J480-K480)+E480</f>
        <v>0.686633048001505</v>
      </c>
      <c r="AE480" s="1" t="n">
        <f aca="false">IF(AA480&lt;&gt;"",AA480,U480)</f>
        <v>50.5408350167009</v>
      </c>
      <c r="AF480" s="1" t="n">
        <f aca="false">IF(AB480&lt;&gt;"",AB480,V480)</f>
        <v>22.8681479710639</v>
      </c>
      <c r="AG480" s="1" t="n">
        <f aca="false">IF(AC480&lt;&gt;"",AC480,W480)</f>
        <v>0.686633048001505</v>
      </c>
      <c r="AH480" s="0" t="n">
        <f aca="false">G480</f>
        <v>418</v>
      </c>
      <c r="AI480" s="0" t="n">
        <f aca="false">H480</f>
        <v>0</v>
      </c>
      <c r="AL480" s="2" t="n">
        <v>479</v>
      </c>
      <c r="AM480" s="17" t="s">
        <v>139</v>
      </c>
    </row>
    <row r="481" customFormat="false" ht="12.75" hidden="false" customHeight="false" outlineLevel="0" collapsed="false">
      <c r="A481" s="0" t="n">
        <v>5</v>
      </c>
      <c r="B481" s="0" t="s">
        <v>203</v>
      </c>
      <c r="C481" s="0" t="n">
        <v>52.68</v>
      </c>
      <c r="D481" s="0" t="n">
        <v>22.213</v>
      </c>
      <c r="E481" s="0" t="n">
        <v>0.618</v>
      </c>
      <c r="F481" s="0" t="n">
        <v>419</v>
      </c>
      <c r="G481" s="0" t="n">
        <v>419</v>
      </c>
      <c r="H481" s="0" t="n">
        <f aca="false">IF(AND(LEFT(F481)&lt;&gt;"A",LEFT(F481)&lt;&gt;"B"),0,IF(LEFT(F481)="B",2,1))</f>
        <v>0</v>
      </c>
      <c r="I481" s="0" t="n">
        <v>2</v>
      </c>
      <c r="J481" s="0" t="n">
        <v>1.58</v>
      </c>
      <c r="K481" s="0" t="n">
        <v>1</v>
      </c>
      <c r="L481" s="0" t="n">
        <v>203.5415</v>
      </c>
      <c r="M481" s="0" t="n">
        <v>108.7429</v>
      </c>
      <c r="N481" s="0" t="n">
        <v>4.242</v>
      </c>
      <c r="O481" s="0" t="n">
        <v>48.485</v>
      </c>
      <c r="P481" s="0" t="n">
        <v>21.979</v>
      </c>
      <c r="Q481" s="0" t="n">
        <v>0.617</v>
      </c>
      <c r="R481" s="0" t="n">
        <f aca="false">VLOOKUP(G481,$AL$2:$AM$685,2,FALSE())/1000</f>
        <v>0.159</v>
      </c>
      <c r="S481" s="0" t="n">
        <f aca="false">PI()/200*L481</f>
        <v>3.19722240550324</v>
      </c>
      <c r="T481" s="0" t="n">
        <f aca="false">PI()/2-PI()/200*M481</f>
        <v>-0.137333152055351</v>
      </c>
      <c r="U481" s="1" t="n">
        <f aca="false">COS(S481)*COS(T481)*(N481+(R481/2+0.05))+C481</f>
        <v>48.3563581147374</v>
      </c>
      <c r="V481" s="1" t="n">
        <f aca="false">SIN(S481)*COS(T481)*(N481+(R481/2+0.05))+D481</f>
        <v>21.9722284538665</v>
      </c>
      <c r="W481" s="1" t="n">
        <f aca="false">SIN(T481)*(N481+R481/2)+(J481-K481)+E481</f>
        <v>0.606378585822893</v>
      </c>
      <c r="AE481" s="1" t="n">
        <f aca="false">IF(AA481&lt;&gt;"",AA481,U481)</f>
        <v>48.3563581147374</v>
      </c>
      <c r="AF481" s="1" t="n">
        <f aca="false">IF(AB481&lt;&gt;"",AB481,V481)</f>
        <v>21.9722284538665</v>
      </c>
      <c r="AG481" s="1" t="n">
        <f aca="false">IF(AC481&lt;&gt;"",AC481,W481)</f>
        <v>0.606378585822893</v>
      </c>
      <c r="AH481" s="0" t="n">
        <f aca="false">G481</f>
        <v>419</v>
      </c>
      <c r="AI481" s="0" t="n">
        <f aca="false">H481</f>
        <v>0</v>
      </c>
      <c r="AL481" s="2" t="n">
        <v>480</v>
      </c>
      <c r="AM481" s="17" t="s">
        <v>139</v>
      </c>
    </row>
    <row r="482" customFormat="false" ht="12.75" hidden="false" customHeight="false" outlineLevel="0" collapsed="false">
      <c r="A482" s="0" t="n">
        <v>5</v>
      </c>
      <c r="B482" s="0" t="s">
        <v>203</v>
      </c>
      <c r="C482" s="0" t="n">
        <v>52.68</v>
      </c>
      <c r="D482" s="0" t="n">
        <v>22.213</v>
      </c>
      <c r="E482" s="0" t="n">
        <v>0.618</v>
      </c>
      <c r="F482" s="0" t="n">
        <v>420</v>
      </c>
      <c r="G482" s="0" t="n">
        <v>420</v>
      </c>
      <c r="H482" s="0" t="n">
        <f aca="false">IF(AND(LEFT(F482)&lt;&gt;"A",LEFT(F482)&lt;&gt;"B"),0,IF(LEFT(F482)="B",2,1))</f>
        <v>0</v>
      </c>
      <c r="I482" s="0" t="n">
        <v>2</v>
      </c>
      <c r="J482" s="0" t="n">
        <v>1.58</v>
      </c>
      <c r="K482" s="0" t="n">
        <v>1</v>
      </c>
      <c r="L482" s="0" t="n">
        <v>175.6226</v>
      </c>
      <c r="M482" s="0" t="n">
        <v>106.171</v>
      </c>
      <c r="N482" s="0" t="n">
        <v>5.84</v>
      </c>
      <c r="O482" s="0" t="n">
        <v>47.288</v>
      </c>
      <c r="P482" s="0" t="n">
        <v>24.385</v>
      </c>
      <c r="Q482" s="0" t="n">
        <v>0.633</v>
      </c>
      <c r="R482" s="0" t="n">
        <f aca="false">VLOOKUP(G482,$AL$2:$AM$685,2,FALSE())/1000</f>
        <v>0.147</v>
      </c>
      <c r="S482" s="0" t="n">
        <f aca="false">PI()/200*L482</f>
        <v>2.75867334982169</v>
      </c>
      <c r="T482" s="0" t="n">
        <f aca="false">PI()/2-PI()/200*M482</f>
        <v>-0.0969338413265133</v>
      </c>
      <c r="U482" s="1" t="n">
        <f aca="false">COS(S482)*COS(T482)*(N482+(R482/2+0.05))+C482</f>
        <v>47.1743571218167</v>
      </c>
      <c r="V482" s="1" t="n">
        <f aca="false">SIN(S482)*COS(T482)*(N482+(R482/2+0.05))+D482</f>
        <v>24.4306823355959</v>
      </c>
      <c r="W482" s="1" t="n">
        <f aca="false">SIN(T482)*(N482+R482/2)+(J482-K482)+E482</f>
        <v>0.625678983688516</v>
      </c>
      <c r="AE482" s="1" t="n">
        <f aca="false">IF(AA482&lt;&gt;"",AA482,U482)</f>
        <v>47.1743571218167</v>
      </c>
      <c r="AF482" s="1" t="n">
        <f aca="false">IF(AB482&lt;&gt;"",AB482,V482)</f>
        <v>24.4306823355959</v>
      </c>
      <c r="AG482" s="1" t="n">
        <f aca="false">IF(AC482&lt;&gt;"",AC482,W482)</f>
        <v>0.625678983688516</v>
      </c>
      <c r="AH482" s="0" t="n">
        <f aca="false">G482</f>
        <v>420</v>
      </c>
      <c r="AI482" s="0" t="n">
        <f aca="false">H482</f>
        <v>0</v>
      </c>
      <c r="AL482" s="2" t="n">
        <v>481</v>
      </c>
      <c r="AM482" s="17" t="s">
        <v>204</v>
      </c>
    </row>
    <row r="483" customFormat="false" ht="12.75" hidden="false" customHeight="false" outlineLevel="0" collapsed="false">
      <c r="A483" s="0" t="n">
        <v>5</v>
      </c>
      <c r="B483" s="0" t="s">
        <v>203</v>
      </c>
      <c r="C483" s="0" t="n">
        <v>52.68</v>
      </c>
      <c r="D483" s="0" t="n">
        <v>22.213</v>
      </c>
      <c r="E483" s="0" t="n">
        <v>0.618</v>
      </c>
      <c r="F483" s="0" t="n">
        <v>421</v>
      </c>
      <c r="G483" s="0" t="n">
        <v>421</v>
      </c>
      <c r="H483" s="0" t="n">
        <f aca="false">IF(AND(LEFT(F483)&lt;&gt;"A",LEFT(F483)&lt;&gt;"B"),0,IF(LEFT(F483)="B",2,1))</f>
        <v>0</v>
      </c>
      <c r="I483" s="0" t="n">
        <v>2</v>
      </c>
      <c r="J483" s="0" t="n">
        <v>1.58</v>
      </c>
      <c r="K483" s="0" t="n">
        <v>1</v>
      </c>
      <c r="L483" s="0" t="n">
        <v>166.5469</v>
      </c>
      <c r="M483" s="0" t="n">
        <v>103.2179</v>
      </c>
      <c r="N483" s="0" t="n">
        <v>11.279</v>
      </c>
      <c r="O483" s="0" t="n">
        <v>42.935</v>
      </c>
      <c r="P483" s="0" t="n">
        <v>27.864</v>
      </c>
      <c r="Q483" s="0" t="n">
        <v>0.628</v>
      </c>
      <c r="R483" s="0" t="n">
        <f aca="false">VLOOKUP(G483,$AL$2:$AM$685,2,FALSE())/1000</f>
        <v>0.146</v>
      </c>
      <c r="S483" s="0" t="n">
        <f aca="false">PI()/200*L483</f>
        <v>2.61611258759077</v>
      </c>
      <c r="T483" s="0" t="n">
        <f aca="false">PI()/2-PI()/200*M483</f>
        <v>-0.0505466549999332</v>
      </c>
      <c r="U483" s="1" t="n">
        <f aca="false">COS(S483)*COS(T483)*(N483+(R483/2+0.05))+C483</f>
        <v>42.8289190416539</v>
      </c>
      <c r="V483" s="1" t="n">
        <f aca="false">SIN(S483)*COS(T483)*(N483+(R483/2+0.05))+D483</f>
        <v>27.9252614663547</v>
      </c>
      <c r="W483" s="1" t="n">
        <f aca="false">SIN(T483)*(N483+R483/2)+(J483-K483)+E483</f>
        <v>0.624438683380339</v>
      </c>
      <c r="AE483" s="1" t="n">
        <f aca="false">IF(AA483&lt;&gt;"",AA483,U483)</f>
        <v>42.8289190416539</v>
      </c>
      <c r="AF483" s="1" t="n">
        <f aca="false">IF(AB483&lt;&gt;"",AB483,V483)</f>
        <v>27.9252614663547</v>
      </c>
      <c r="AG483" s="1" t="n">
        <f aca="false">IF(AC483&lt;&gt;"",AC483,W483)</f>
        <v>0.624438683380339</v>
      </c>
      <c r="AH483" s="0" t="n">
        <f aca="false">G483</f>
        <v>421</v>
      </c>
      <c r="AI483" s="0" t="n">
        <f aca="false">H483</f>
        <v>0</v>
      </c>
      <c r="AL483" s="2" t="n">
        <v>482</v>
      </c>
      <c r="AM483" s="17" t="s">
        <v>205</v>
      </c>
    </row>
    <row r="484" customFormat="false" ht="12.75" hidden="false" customHeight="false" outlineLevel="0" collapsed="false">
      <c r="A484" s="0" t="n">
        <v>5</v>
      </c>
      <c r="B484" s="0" t="s">
        <v>203</v>
      </c>
      <c r="C484" s="0" t="n">
        <v>52.68</v>
      </c>
      <c r="D484" s="0" t="n">
        <v>22.213</v>
      </c>
      <c r="E484" s="0" t="n">
        <v>0.618</v>
      </c>
      <c r="F484" s="0" t="n">
        <v>422</v>
      </c>
      <c r="G484" s="0" t="n">
        <v>422</v>
      </c>
      <c r="H484" s="0" t="n">
        <f aca="false">IF(AND(LEFT(F484)&lt;&gt;"A",LEFT(F484)&lt;&gt;"B"),0,IF(LEFT(F484)="B",2,1))</f>
        <v>0</v>
      </c>
      <c r="I484" s="0" t="n">
        <v>2</v>
      </c>
      <c r="J484" s="0" t="n">
        <v>1.58</v>
      </c>
      <c r="K484" s="0" t="n">
        <v>1</v>
      </c>
      <c r="L484" s="0" t="n">
        <v>167.2297</v>
      </c>
      <c r="M484" s="0" t="n">
        <v>102.8761</v>
      </c>
      <c r="N484" s="0" t="n">
        <v>13.15</v>
      </c>
      <c r="O484" s="0" t="n">
        <v>41.246</v>
      </c>
      <c r="P484" s="0" t="n">
        <v>28.68</v>
      </c>
      <c r="Q484" s="0" t="n">
        <v>0.604</v>
      </c>
      <c r="R484" s="0" t="n">
        <f aca="false">VLOOKUP(G484,$AL$2:$AM$685,2,FALSE())/1000</f>
        <v>0.17</v>
      </c>
      <c r="S484" s="0" t="n">
        <f aca="false">PI()/200*L484</f>
        <v>2.62683798491013</v>
      </c>
      <c r="T484" s="0" t="n">
        <f aca="false">PI()/2-PI()/200*M484</f>
        <v>-0.045177673154948</v>
      </c>
      <c r="U484" s="1" t="n">
        <f aca="false">COS(S484)*COS(T484)*(N484+(R484/2+0.05))+C484</f>
        <v>41.1283548649962</v>
      </c>
      <c r="V484" s="1" t="n">
        <f aca="false">SIN(S484)*COS(T484)*(N484+(R484/2+0.05))+D484</f>
        <v>28.7468152853052</v>
      </c>
      <c r="W484" s="1" t="n">
        <f aca="false">SIN(T484)*(N484+R484/2)+(J484-K484)+E484</f>
        <v>0.600276871911757</v>
      </c>
      <c r="AE484" s="1" t="n">
        <f aca="false">IF(AA484&lt;&gt;"",AA484,U484)</f>
        <v>41.1283548649962</v>
      </c>
      <c r="AF484" s="1" t="n">
        <f aca="false">IF(AB484&lt;&gt;"",AB484,V484)</f>
        <v>28.7468152853052</v>
      </c>
      <c r="AG484" s="1" t="n">
        <f aca="false">IF(AC484&lt;&gt;"",AC484,W484)</f>
        <v>0.600276871911757</v>
      </c>
      <c r="AH484" s="0" t="n">
        <f aca="false">G484</f>
        <v>422</v>
      </c>
      <c r="AI484" s="0" t="n">
        <f aca="false">H484</f>
        <v>0</v>
      </c>
      <c r="AL484" s="2" t="n">
        <v>483</v>
      </c>
      <c r="AM484" s="17" t="s">
        <v>199</v>
      </c>
    </row>
    <row r="485" customFormat="false" ht="12.75" hidden="false" customHeight="false" outlineLevel="0" collapsed="false">
      <c r="A485" s="0" t="n">
        <v>5</v>
      </c>
      <c r="B485" s="0" t="s">
        <v>203</v>
      </c>
      <c r="C485" s="0" t="n">
        <v>52.68</v>
      </c>
      <c r="D485" s="0" t="n">
        <v>22.213</v>
      </c>
      <c r="E485" s="0" t="n">
        <v>0.618</v>
      </c>
      <c r="F485" s="0" t="n">
        <v>423</v>
      </c>
      <c r="G485" s="0" t="n">
        <v>423</v>
      </c>
      <c r="H485" s="0" t="n">
        <f aca="false">IF(AND(LEFT(F485)&lt;&gt;"A",LEFT(F485)&lt;&gt;"B"),0,IF(LEFT(F485)="B",2,1))</f>
        <v>0</v>
      </c>
      <c r="I485" s="0" t="n">
        <v>2</v>
      </c>
      <c r="J485" s="0" t="n">
        <v>1.58</v>
      </c>
      <c r="K485" s="0" t="n">
        <v>1</v>
      </c>
      <c r="L485" s="0" t="n">
        <v>172.369</v>
      </c>
      <c r="M485" s="0" t="n">
        <v>102.5757</v>
      </c>
      <c r="N485" s="0" t="n">
        <v>15.429</v>
      </c>
      <c r="O485" s="0" t="n">
        <v>38.693</v>
      </c>
      <c r="P485" s="0" t="n">
        <v>28.696</v>
      </c>
      <c r="Q485" s="0" t="n">
        <v>0.574</v>
      </c>
      <c r="R485" s="0" t="n">
        <f aca="false">VLOOKUP(G485,$AL$2:$AM$685,2,FALSE())/1000</f>
        <v>0.096</v>
      </c>
      <c r="S485" s="0" t="n">
        <f aca="false">PI()/200*L485</f>
        <v>2.7075659205331</v>
      </c>
      <c r="T485" s="0" t="n">
        <f aca="false">PI()/2-PI()/200*M485</f>
        <v>-0.0404590009892563</v>
      </c>
      <c r="U485" s="1" t="n">
        <f aca="false">COS(S485)*COS(T485)*(N485+(R485/2+0.05))+C485</f>
        <v>38.6041956262638</v>
      </c>
      <c r="V485" s="1" t="n">
        <f aca="false">SIN(S485)*COS(T485)*(N485+(R485/2+0.05))+D485</f>
        <v>28.7371881947509</v>
      </c>
      <c r="W485" s="1" t="n">
        <f aca="false">SIN(T485)*(N485+R485/2)+(J485-K485)+E485</f>
        <v>0.571986864338012</v>
      </c>
      <c r="AE485" s="1" t="n">
        <f aca="false">IF(AA485&lt;&gt;"",AA485,U485)</f>
        <v>38.6041956262638</v>
      </c>
      <c r="AF485" s="1" t="n">
        <f aca="false">IF(AB485&lt;&gt;"",AB485,V485)</f>
        <v>28.7371881947509</v>
      </c>
      <c r="AG485" s="1" t="n">
        <f aca="false">IF(AC485&lt;&gt;"",AC485,W485)</f>
        <v>0.571986864338012</v>
      </c>
      <c r="AH485" s="0" t="n">
        <f aca="false">G485</f>
        <v>423</v>
      </c>
      <c r="AI485" s="0" t="n">
        <f aca="false">H485</f>
        <v>0</v>
      </c>
      <c r="AL485" s="2" t="n">
        <v>484</v>
      </c>
      <c r="AM485" s="17" t="s">
        <v>206</v>
      </c>
    </row>
    <row r="486" customFormat="false" ht="12.75" hidden="false" customHeight="false" outlineLevel="0" collapsed="false">
      <c r="A486" s="0" t="n">
        <v>5</v>
      </c>
      <c r="B486" s="0" t="s">
        <v>203</v>
      </c>
      <c r="C486" s="0" t="n">
        <v>52.68</v>
      </c>
      <c r="D486" s="0" t="n">
        <v>22.213</v>
      </c>
      <c r="E486" s="0" t="n">
        <v>0.618</v>
      </c>
      <c r="F486" s="0" t="n">
        <v>424</v>
      </c>
      <c r="G486" s="0" t="n">
        <v>424</v>
      </c>
      <c r="H486" s="0" t="n">
        <f aca="false">IF(AND(LEFT(F486)&lt;&gt;"A",LEFT(F486)&lt;&gt;"B"),0,IF(LEFT(F486)="B",2,1))</f>
        <v>0</v>
      </c>
      <c r="I486" s="0" t="n">
        <v>2</v>
      </c>
      <c r="J486" s="0" t="n">
        <v>1.58</v>
      </c>
      <c r="K486" s="0" t="n">
        <v>1</v>
      </c>
      <c r="L486" s="0" t="n">
        <v>164.3664</v>
      </c>
      <c r="M486" s="0" t="n">
        <v>102.0506</v>
      </c>
      <c r="N486" s="0" t="n">
        <v>18.894</v>
      </c>
      <c r="O486" s="0" t="n">
        <v>36.677</v>
      </c>
      <c r="P486" s="0" t="n">
        <v>32.24</v>
      </c>
      <c r="Q486" s="0" t="n">
        <v>0.59</v>
      </c>
      <c r="R486" s="0" t="n">
        <f aca="false">VLOOKUP(G486,$AL$2:$AM$685,2,FALSE())/1000</f>
        <v>0.177</v>
      </c>
      <c r="S486" s="0" t="n">
        <f aca="false">PI()/200*L486</f>
        <v>2.58186137368501</v>
      </c>
      <c r="T486" s="0" t="n">
        <f aca="false">PI()/2-PI()/200*M486</f>
        <v>-0.0322107494772563</v>
      </c>
      <c r="U486" s="1" t="n">
        <f aca="false">COS(S486)*COS(T486)*(N486+(R486/2+0.05))+C486</f>
        <v>36.5602669642383</v>
      </c>
      <c r="V486" s="1" t="n">
        <f aca="false">SIN(S486)*COS(T486)*(N486+(R486/2+0.05))+D486</f>
        <v>32.3132258107783</v>
      </c>
      <c r="W486" s="1" t="n">
        <f aca="false">SIN(T486)*(N486+R486/2)+(J486-K486)+E486</f>
        <v>0.586665174125163</v>
      </c>
      <c r="AE486" s="1" t="n">
        <f aca="false">IF(AA486&lt;&gt;"",AA486,U486)</f>
        <v>36.5602669642383</v>
      </c>
      <c r="AF486" s="1" t="n">
        <f aca="false">IF(AB486&lt;&gt;"",AB486,V486)</f>
        <v>32.3132258107783</v>
      </c>
      <c r="AG486" s="1" t="n">
        <f aca="false">IF(AC486&lt;&gt;"",AC486,W486)</f>
        <v>0.586665174125163</v>
      </c>
      <c r="AH486" s="0" t="n">
        <f aca="false">G486</f>
        <v>424</v>
      </c>
      <c r="AI486" s="0" t="n">
        <f aca="false">H486</f>
        <v>0</v>
      </c>
      <c r="AL486" s="2" t="n">
        <v>485</v>
      </c>
      <c r="AM486" s="17" t="s">
        <v>207</v>
      </c>
    </row>
    <row r="487" customFormat="false" ht="12.75" hidden="false" customHeight="false" outlineLevel="0" collapsed="false">
      <c r="A487" s="0" t="n">
        <v>5</v>
      </c>
      <c r="B487" s="0" t="s">
        <v>203</v>
      </c>
      <c r="C487" s="0" t="n">
        <v>52.68</v>
      </c>
      <c r="D487" s="0" t="n">
        <v>22.213</v>
      </c>
      <c r="E487" s="0" t="n">
        <v>0.618</v>
      </c>
      <c r="F487" s="0" t="s">
        <v>208</v>
      </c>
      <c r="G487" s="0" t="n">
        <v>425</v>
      </c>
      <c r="H487" s="0" t="n">
        <f aca="false">IF(AND(LEFT(F487)&lt;&gt;"A",LEFT(F487)&lt;&gt;"B"),0,IF(LEFT(F487)="B",2,1))</f>
        <v>1</v>
      </c>
      <c r="I487" s="0" t="n">
        <v>2</v>
      </c>
      <c r="J487" s="0" t="n">
        <v>1.58</v>
      </c>
      <c r="K487" s="0" t="n">
        <v>1</v>
      </c>
      <c r="L487" s="0" t="n">
        <v>177.3939</v>
      </c>
      <c r="M487" s="0" t="n">
        <v>103.0255</v>
      </c>
      <c r="N487" s="0" t="n">
        <v>12.174</v>
      </c>
      <c r="O487" s="0" t="n">
        <v>41.278</v>
      </c>
      <c r="P487" s="0" t="n">
        <v>26.441</v>
      </c>
      <c r="Q487" s="0" t="n">
        <v>0.62</v>
      </c>
      <c r="R487" s="0" t="n">
        <f aca="false">VLOOKUP(G487,$AL$2:$AM$685,2,FALSE())/1000</f>
        <v>0.118</v>
      </c>
      <c r="S487" s="0" t="n">
        <f aca="false">PI()/200*L487</f>
        <v>2.78649686515821</v>
      </c>
      <c r="T487" s="0" t="n">
        <f aca="false">PI()/2-PI()/200*M487</f>
        <v>-0.0475244428671797</v>
      </c>
      <c r="U487" s="1" t="n">
        <f aca="false">COS(S487)*COS(T487)*(N487+(R487/2+0.05))+C487</f>
        <v>41.176300402257</v>
      </c>
      <c r="V487" s="1" t="n">
        <f aca="false">SIN(S487)*COS(T487)*(N487+(R487/2+0.05))+D487</f>
        <v>26.4787338701799</v>
      </c>
      <c r="W487" s="1" t="n">
        <f aca="false">SIN(T487)*(N487+R487/2)+(J487-K487)+E487</f>
        <v>0.616852308778424</v>
      </c>
      <c r="X487" s="0" t="n">
        <f aca="false">U487-U488</f>
        <v>0.671622920257612</v>
      </c>
      <c r="Y487" s="0" t="n">
        <f aca="false">V487-V488</f>
        <v>2.04477327076014</v>
      </c>
      <c r="Z487" s="0" t="n">
        <f aca="false">W487-W488</f>
        <v>-0.021121197956562</v>
      </c>
      <c r="AA487" s="0" t="n">
        <f aca="false">X487/2+U488</f>
        <v>40.8404889421282</v>
      </c>
      <c r="AB487" s="0" t="n">
        <f aca="false">Y487/2+V488</f>
        <v>25.4563472347998</v>
      </c>
      <c r="AC487" s="0" t="n">
        <f aca="false">Z487/2+W488</f>
        <v>0.627412907756705</v>
      </c>
      <c r="AE487" s="1" t="n">
        <f aca="false">IF(AA487&lt;&gt;"",AA487,U487)</f>
        <v>40.8404889421282</v>
      </c>
      <c r="AF487" s="1" t="n">
        <f aca="false">IF(AB487&lt;&gt;"",AB487,V487)</f>
        <v>25.4563472347998</v>
      </c>
      <c r="AG487" s="1" t="n">
        <f aca="false">IF(AC487&lt;&gt;"",AC487,W487)</f>
        <v>0.627412907756705</v>
      </c>
      <c r="AH487" s="0" t="n">
        <f aca="false">G487</f>
        <v>425</v>
      </c>
      <c r="AI487" s="0" t="n">
        <f aca="false">H487</f>
        <v>1</v>
      </c>
      <c r="AL487" s="2" t="n">
        <v>486</v>
      </c>
      <c r="AM487" s="17" t="s">
        <v>195</v>
      </c>
    </row>
    <row r="488" customFormat="false" ht="12.75" hidden="false" customHeight="false" outlineLevel="0" collapsed="false">
      <c r="A488" s="0" t="n">
        <v>5</v>
      </c>
      <c r="B488" s="0" t="s">
        <v>203</v>
      </c>
      <c r="C488" s="0" t="n">
        <v>52.68</v>
      </c>
      <c r="D488" s="0" t="n">
        <v>22.213</v>
      </c>
      <c r="E488" s="0" t="n">
        <v>0.618</v>
      </c>
      <c r="F488" s="0" t="s">
        <v>209</v>
      </c>
      <c r="G488" s="0" t="n">
        <v>425</v>
      </c>
      <c r="H488" s="0" t="n">
        <f aca="false">IF(AND(LEFT(F488)&lt;&gt;"A",LEFT(F488)&lt;&gt;"B"),0,IF(LEFT(F488)="B",2,1))</f>
        <v>2</v>
      </c>
      <c r="I488" s="0" t="n">
        <v>2</v>
      </c>
      <c r="J488" s="0" t="n">
        <v>1.58</v>
      </c>
      <c r="K488" s="0" t="n">
        <v>1</v>
      </c>
      <c r="L488" s="0" t="n">
        <v>188.5134</v>
      </c>
      <c r="M488" s="0" t="n">
        <v>102.8904</v>
      </c>
      <c r="N488" s="0" t="n">
        <v>12.28</v>
      </c>
      <c r="O488" s="0" t="n">
        <v>40.611</v>
      </c>
      <c r="P488" s="0" t="n">
        <v>24.414</v>
      </c>
      <c r="Q488" s="0" t="n">
        <v>0.641</v>
      </c>
      <c r="R488" s="0" t="n">
        <f aca="false">VLOOKUP(G488,$AL$2:$AM$685,2,FALSE())/1000</f>
        <v>0.118</v>
      </c>
      <c r="S488" s="0" t="n">
        <f aca="false">PI()/200*L488</f>
        <v>2.96116156271617</v>
      </c>
      <c r="T488" s="0" t="n">
        <f aca="false">PI()/2-PI()/200*M488</f>
        <v>-0.0454022970296799</v>
      </c>
      <c r="U488" s="1" t="n">
        <f aca="false">COS(S488)*COS(T488)*(N488+(R488/2+0.05))+C488</f>
        <v>40.5046774819994</v>
      </c>
      <c r="V488" s="1" t="n">
        <f aca="false">SIN(S488)*COS(T488)*(N488+(R488/2+0.05))+D488</f>
        <v>24.4339605994198</v>
      </c>
      <c r="W488" s="1" t="n">
        <f aca="false">SIN(T488)*(N488+R488/2)+(J488-K488)+E488</f>
        <v>0.637973506734986</v>
      </c>
      <c r="AE488" s="1" t="n">
        <f aca="false">IF(AA488&lt;&gt;"",AA488,U488)</f>
        <v>40.5046774819994</v>
      </c>
      <c r="AF488" s="1" t="n">
        <f aca="false">IF(AB488&lt;&gt;"",AB488,V488)</f>
        <v>24.4339605994198</v>
      </c>
      <c r="AG488" s="1" t="n">
        <f aca="false">IF(AC488&lt;&gt;"",AC488,W488)</f>
        <v>0.637973506734986</v>
      </c>
      <c r="AH488" s="0" t="n">
        <f aca="false">G488</f>
        <v>425</v>
      </c>
      <c r="AI488" s="0" t="n">
        <f aca="false">H488</f>
        <v>2</v>
      </c>
      <c r="AL488" s="2" t="n">
        <v>487</v>
      </c>
      <c r="AM488" s="17" t="s">
        <v>177</v>
      </c>
    </row>
    <row r="489" customFormat="false" ht="12.75" hidden="false" customHeight="false" outlineLevel="0" collapsed="false">
      <c r="A489" s="0" t="n">
        <v>5</v>
      </c>
      <c r="B489" s="0" t="s">
        <v>203</v>
      </c>
      <c r="C489" s="0" t="n">
        <v>52.68</v>
      </c>
      <c r="D489" s="0" t="n">
        <v>22.213</v>
      </c>
      <c r="E489" s="0" t="n">
        <v>0.618</v>
      </c>
      <c r="F489" s="0" t="s">
        <v>210</v>
      </c>
      <c r="G489" s="0" t="n">
        <v>426</v>
      </c>
      <c r="H489" s="0" t="n">
        <f aca="false">IF(AND(LEFT(F489)&lt;&gt;"A",LEFT(F489)&lt;&gt;"B"),0,IF(LEFT(F489)="B",2,1))</f>
        <v>1</v>
      </c>
      <c r="I489" s="0" t="n">
        <v>3</v>
      </c>
      <c r="J489" s="0" t="n">
        <v>1.58</v>
      </c>
      <c r="K489" s="0" t="n">
        <v>1</v>
      </c>
      <c r="L489" s="0" t="n">
        <v>176.9904</v>
      </c>
      <c r="M489" s="0" t="n">
        <v>102.4119</v>
      </c>
      <c r="N489" s="0" t="n">
        <v>13.927</v>
      </c>
      <c r="O489" s="0" t="n">
        <v>39.661</v>
      </c>
      <c r="P489" s="0" t="n">
        <v>27.134</v>
      </c>
      <c r="Q489" s="0" t="n">
        <v>0.671</v>
      </c>
      <c r="R489" s="0" t="n">
        <f aca="false">VLOOKUP(G489,$AL$2:$AM$685,2,FALSE())/1000</f>
        <v>0.176</v>
      </c>
      <c r="S489" s="0" t="n">
        <f aca="false">PI()/200*L489</f>
        <v>2.78015870197959</v>
      </c>
      <c r="T489" s="0" t="n">
        <f aca="false">PI()/2-PI()/200*M489</f>
        <v>-0.0378860366059663</v>
      </c>
      <c r="U489" s="1" t="n">
        <f aca="false">COS(S489)*COS(T489)*(N489+(R489/2+0.05))+C489</f>
        <v>39.5331703678647</v>
      </c>
      <c r="V489" s="1" t="n">
        <f aca="false">SIN(S489)*COS(T489)*(N489+(R489/2+0.05))+D489</f>
        <v>27.1830386417959</v>
      </c>
      <c r="W489" s="1" t="n">
        <f aca="false">SIN(T489)*(N489+R489/2)+(J489-K489)+E489</f>
        <v>0.667154209977038</v>
      </c>
      <c r="X489" s="0" t="n">
        <f aca="false">U489-U490</f>
        <v>0.437960223125252</v>
      </c>
      <c r="Y489" s="0" t="n">
        <f aca="false">V489-V490</f>
        <v>2.15273568030845</v>
      </c>
      <c r="Z489" s="0" t="n">
        <f aca="false">W489-W490</f>
        <v>0.0711787707058658</v>
      </c>
      <c r="AA489" s="0" t="n">
        <f aca="false">X489/2+U490</f>
        <v>39.3141902563021</v>
      </c>
      <c r="AB489" s="0" t="n">
        <f aca="false">Y489/2+V490</f>
        <v>26.1066708016417</v>
      </c>
      <c r="AC489" s="0" t="n">
        <f aca="false">Z489/2+W490</f>
        <v>0.631564824624106</v>
      </c>
      <c r="AE489" s="1" t="n">
        <f aca="false">IF(AA489&lt;&gt;"",AA489,U489)</f>
        <v>39.3141902563021</v>
      </c>
      <c r="AF489" s="1" t="n">
        <f aca="false">IF(AB489&lt;&gt;"",AB489,V489)</f>
        <v>26.1066708016417</v>
      </c>
      <c r="AG489" s="1" t="n">
        <f aca="false">IF(AC489&lt;&gt;"",AC489,W489)</f>
        <v>0.631564824624106</v>
      </c>
      <c r="AH489" s="0" t="n">
        <f aca="false">G489</f>
        <v>426</v>
      </c>
      <c r="AI489" s="0" t="n">
        <f aca="false">H489</f>
        <v>1</v>
      </c>
      <c r="AL489" s="2" t="n">
        <v>488</v>
      </c>
      <c r="AM489" s="17" t="s">
        <v>211</v>
      </c>
    </row>
    <row r="490" customFormat="false" ht="12.75" hidden="false" customHeight="false" outlineLevel="0" collapsed="false">
      <c r="A490" s="0" t="n">
        <v>5</v>
      </c>
      <c r="B490" s="0" t="s">
        <v>203</v>
      </c>
      <c r="C490" s="0" t="n">
        <v>52.68</v>
      </c>
      <c r="D490" s="0" t="n">
        <v>22.213</v>
      </c>
      <c r="E490" s="0" t="n">
        <v>0.618</v>
      </c>
      <c r="F490" s="0" t="s">
        <v>212</v>
      </c>
      <c r="G490" s="0" t="n">
        <v>426</v>
      </c>
      <c r="H490" s="0" t="n">
        <f aca="false">IF(AND(LEFT(F490)&lt;&gt;"A",LEFT(F490)&lt;&gt;"B"),0,IF(LEFT(F490)="B",2,1))</f>
        <v>2</v>
      </c>
      <c r="I490" s="0" t="n">
        <v>3</v>
      </c>
      <c r="J490" s="0" t="n">
        <v>1.58</v>
      </c>
      <c r="K490" s="0" t="n">
        <v>1</v>
      </c>
      <c r="L490" s="0" t="n">
        <v>186.9819</v>
      </c>
      <c r="M490" s="0" t="n">
        <v>102.7707</v>
      </c>
      <c r="N490" s="0" t="n">
        <v>13.749</v>
      </c>
      <c r="O490" s="0" t="n">
        <v>39.23</v>
      </c>
      <c r="P490" s="0" t="n">
        <v>25.002</v>
      </c>
      <c r="Q490" s="0" t="n">
        <v>0.6</v>
      </c>
      <c r="R490" s="0" t="n">
        <f aca="false">VLOOKUP(G490,$AL$2:$AM$685,2,FALSE())/1000</f>
        <v>0.176</v>
      </c>
      <c r="S490" s="0" t="n">
        <f aca="false">PI()/200*L490</f>
        <v>2.93710481697131</v>
      </c>
      <c r="T490" s="0" t="n">
        <f aca="false">PI()/2-PI()/200*M490</f>
        <v>-0.0435220538265064</v>
      </c>
      <c r="U490" s="1" t="n">
        <f aca="false">COS(S490)*COS(T490)*(N490+(R490/2+0.05))+C490</f>
        <v>39.0952101447394</v>
      </c>
      <c r="V490" s="1" t="n">
        <f aca="false">SIN(S490)*COS(T490)*(N490+(R490/2+0.05))+D490</f>
        <v>25.0303029614874</v>
      </c>
      <c r="W490" s="1" t="n">
        <f aca="false">SIN(T490)*(N490+R490/2)+(J490-K490)+E490</f>
        <v>0.595975439271173</v>
      </c>
      <c r="AE490" s="1" t="n">
        <f aca="false">IF(AA490&lt;&gt;"",AA490,U490)</f>
        <v>39.0952101447394</v>
      </c>
      <c r="AF490" s="1" t="n">
        <f aca="false">IF(AB490&lt;&gt;"",AB490,V490)</f>
        <v>25.0303029614874</v>
      </c>
      <c r="AG490" s="1" t="n">
        <f aca="false">IF(AC490&lt;&gt;"",AC490,W490)</f>
        <v>0.595975439271173</v>
      </c>
      <c r="AH490" s="0" t="n">
        <f aca="false">G490</f>
        <v>426</v>
      </c>
      <c r="AI490" s="0" t="n">
        <f aca="false">H490</f>
        <v>2</v>
      </c>
      <c r="AL490" s="2" t="n">
        <v>489</v>
      </c>
      <c r="AM490" s="17" t="s">
        <v>213</v>
      </c>
    </row>
    <row r="491" customFormat="false" ht="12.75" hidden="false" customHeight="false" outlineLevel="0" collapsed="false">
      <c r="A491" s="0" t="n">
        <v>5</v>
      </c>
      <c r="B491" s="0" t="s">
        <v>203</v>
      </c>
      <c r="C491" s="0" t="n">
        <v>52.68</v>
      </c>
      <c r="D491" s="0" t="n">
        <v>22.213</v>
      </c>
      <c r="E491" s="0" t="n">
        <v>0.618</v>
      </c>
      <c r="F491" s="0" t="n">
        <v>427</v>
      </c>
      <c r="G491" s="0" t="n">
        <v>427</v>
      </c>
      <c r="H491" s="0" t="n">
        <f aca="false">IF(AND(LEFT(F491)&lt;&gt;"A",LEFT(F491)&lt;&gt;"B"),0,IF(LEFT(F491)="B",2,1))</f>
        <v>0</v>
      </c>
      <c r="I491" s="0" t="n">
        <v>2</v>
      </c>
      <c r="J491" s="0" t="n">
        <v>1.58</v>
      </c>
      <c r="K491" s="0" t="n">
        <v>1</v>
      </c>
      <c r="L491" s="0" t="n">
        <v>187.4119</v>
      </c>
      <c r="M491" s="0" t="n">
        <v>102.8225</v>
      </c>
      <c r="N491" s="0" t="n">
        <v>14.181</v>
      </c>
      <c r="O491" s="0" t="n">
        <v>38.789</v>
      </c>
      <c r="P491" s="0" t="n">
        <v>24.996</v>
      </c>
      <c r="Q491" s="0" t="n">
        <v>0.57</v>
      </c>
      <c r="R491" s="0" t="n">
        <f aca="false">VLOOKUP(G491,$AL$2:$AM$685,2,FALSE())/1000</f>
        <v>0.123</v>
      </c>
      <c r="S491" s="0" t="n">
        <f aca="false">PI()/200*L491</f>
        <v>2.94385924117653</v>
      </c>
      <c r="T491" s="0" t="n">
        <f aca="false">PI()/2-PI()/200*M491</f>
        <v>-0.0443357263237862</v>
      </c>
      <c r="U491" s="1" t="n">
        <f aca="false">COS(S491)*COS(T491)*(N491+(R491/2+0.05))+C491</f>
        <v>38.6797695913311</v>
      </c>
      <c r="V491" s="1" t="n">
        <f aca="false">SIN(S491)*COS(T491)*(N491+(R491/2+0.05))+D491</f>
        <v>25.0179656286181</v>
      </c>
      <c r="W491" s="1" t="n">
        <f aca="false">SIN(T491)*(N491+R491/2)+(J491-K491)+E491</f>
        <v>0.566755267000733</v>
      </c>
      <c r="AE491" s="1" t="n">
        <f aca="false">IF(AA491&lt;&gt;"",AA491,U491)</f>
        <v>38.6797695913311</v>
      </c>
      <c r="AF491" s="1" t="n">
        <f aca="false">IF(AB491&lt;&gt;"",AB491,V491)</f>
        <v>25.0179656286181</v>
      </c>
      <c r="AG491" s="1" t="n">
        <f aca="false">IF(AC491&lt;&gt;"",AC491,W491)</f>
        <v>0.566755267000733</v>
      </c>
      <c r="AH491" s="0" t="n">
        <f aca="false">G491</f>
        <v>427</v>
      </c>
      <c r="AI491" s="0" t="n">
        <f aca="false">H491</f>
        <v>0</v>
      </c>
      <c r="AL491" s="2" t="n">
        <v>490</v>
      </c>
      <c r="AM491" s="17" t="s">
        <v>214</v>
      </c>
    </row>
    <row r="492" customFormat="false" ht="12.75" hidden="false" customHeight="false" outlineLevel="0" collapsed="false">
      <c r="A492" s="0" t="n">
        <v>5</v>
      </c>
      <c r="B492" s="0" t="s">
        <v>203</v>
      </c>
      <c r="C492" s="0" t="n">
        <v>52.68</v>
      </c>
      <c r="D492" s="0" t="n">
        <v>22.213</v>
      </c>
      <c r="E492" s="0" t="n">
        <v>0.618</v>
      </c>
      <c r="F492" s="0" t="n">
        <v>428</v>
      </c>
      <c r="G492" s="0" t="n">
        <v>428</v>
      </c>
      <c r="H492" s="0" t="n">
        <f aca="false">IF(AND(LEFT(F492)&lt;&gt;"A",LEFT(F492)&lt;&gt;"B"),0,IF(LEFT(F492)="B",2,1))</f>
        <v>0</v>
      </c>
      <c r="I492" s="0" t="n">
        <v>2</v>
      </c>
      <c r="J492" s="0" t="n">
        <v>1.58</v>
      </c>
      <c r="K492" s="0" t="n">
        <v>1</v>
      </c>
      <c r="L492" s="0" t="n">
        <v>185.8918</v>
      </c>
      <c r="M492" s="0" t="n">
        <v>102.5468</v>
      </c>
      <c r="N492" s="0" t="n">
        <v>15.327</v>
      </c>
      <c r="O492" s="0" t="n">
        <v>37.74</v>
      </c>
      <c r="P492" s="0" t="n">
        <v>25.579</v>
      </c>
      <c r="Q492" s="0" t="n">
        <v>0.585</v>
      </c>
      <c r="R492" s="0" t="n">
        <f aca="false">VLOOKUP(G492,$AL$2:$AM$685,2,FALSE())/1000</f>
        <v>0.108</v>
      </c>
      <c r="S492" s="0" t="n">
        <f aca="false">PI()/200*L492</f>
        <v>2.91998156621292</v>
      </c>
      <c r="T492" s="0" t="n">
        <f aca="false">PI()/2-PI()/200*M492</f>
        <v>-0.0400050408508126</v>
      </c>
      <c r="U492" s="1" t="n">
        <f aca="false">COS(S492)*COS(T492)*(N492+(R492/2+0.05))+C492</f>
        <v>37.6384156715703</v>
      </c>
      <c r="V492" s="1" t="n">
        <f aca="false">SIN(S492)*COS(T492)*(N492+(R492/2+0.05))+D492</f>
        <v>25.6020446874883</v>
      </c>
      <c r="W492" s="1" t="n">
        <f aca="false">SIN(T492)*(N492+R492/2)+(J492-K492)+E492</f>
        <v>0.582846579575238</v>
      </c>
      <c r="AE492" s="1" t="n">
        <f aca="false">IF(AA492&lt;&gt;"",AA492,U492)</f>
        <v>37.6384156715703</v>
      </c>
      <c r="AF492" s="1" t="n">
        <f aca="false">IF(AB492&lt;&gt;"",AB492,V492)</f>
        <v>25.6020446874883</v>
      </c>
      <c r="AG492" s="1" t="n">
        <f aca="false">IF(AC492&lt;&gt;"",AC492,W492)</f>
        <v>0.582846579575238</v>
      </c>
      <c r="AH492" s="0" t="n">
        <f aca="false">G492</f>
        <v>428</v>
      </c>
      <c r="AI492" s="0" t="n">
        <f aca="false">H492</f>
        <v>0</v>
      </c>
      <c r="AL492" s="2" t="n">
        <v>491</v>
      </c>
      <c r="AM492" s="17" t="s">
        <v>215</v>
      </c>
    </row>
    <row r="493" customFormat="false" ht="12.75" hidden="false" customHeight="false" outlineLevel="0" collapsed="false">
      <c r="A493" s="0" t="n">
        <v>5</v>
      </c>
      <c r="B493" s="0" t="s">
        <v>203</v>
      </c>
      <c r="C493" s="0" t="n">
        <v>52.68</v>
      </c>
      <c r="D493" s="0" t="n">
        <v>22.213</v>
      </c>
      <c r="E493" s="0" t="n">
        <v>0.618</v>
      </c>
      <c r="F493" s="0" t="n">
        <v>429</v>
      </c>
      <c r="G493" s="0" t="n">
        <v>429</v>
      </c>
      <c r="H493" s="0" t="n">
        <f aca="false">IF(AND(LEFT(F493)&lt;&gt;"A",LEFT(F493)&lt;&gt;"B"),0,IF(LEFT(F493)="B",2,1))</f>
        <v>0</v>
      </c>
      <c r="I493" s="0" t="n">
        <v>3</v>
      </c>
      <c r="J493" s="0" t="n">
        <v>1.58</v>
      </c>
      <c r="K493" s="0" t="n">
        <v>1</v>
      </c>
      <c r="L493" s="0" t="n">
        <v>188.8022</v>
      </c>
      <c r="M493" s="0" t="n">
        <v>102.2756</v>
      </c>
      <c r="N493" s="0" t="n">
        <v>16.284</v>
      </c>
      <c r="O493" s="0" t="n">
        <v>36.656</v>
      </c>
      <c r="P493" s="0" t="n">
        <v>25.061</v>
      </c>
      <c r="Q493" s="0" t="n">
        <v>0.616</v>
      </c>
      <c r="R493" s="0" t="n">
        <f aca="false">VLOOKUP(G493,$AL$2:$AM$685,2,FALSE())/1000</f>
        <v>0.137</v>
      </c>
      <c r="S493" s="0" t="n">
        <f aca="false">PI()/200*L493</f>
        <v>2.96569802250795</v>
      </c>
      <c r="T493" s="0" t="n">
        <f aca="false">PI()/2-PI()/200*M493</f>
        <v>-0.0357450412125449</v>
      </c>
      <c r="U493" s="1" t="n">
        <f aca="false">COS(S493)*COS(T493)*(N493+(R493/2+0.05))+C493</f>
        <v>36.5409003243659</v>
      </c>
      <c r="V493" s="1" t="n">
        <f aca="false">SIN(S493)*COS(T493)*(N493+(R493/2+0.05))+D493</f>
        <v>25.0814241625117</v>
      </c>
      <c r="W493" s="1" t="n">
        <f aca="false">SIN(T493)*(N493+R493/2)+(J493-K493)+E493</f>
        <v>0.613603680098035</v>
      </c>
      <c r="AE493" s="1" t="n">
        <f aca="false">IF(AA493&lt;&gt;"",AA493,U493)</f>
        <v>36.5409003243659</v>
      </c>
      <c r="AF493" s="1" t="n">
        <f aca="false">IF(AB493&lt;&gt;"",AB493,V493)</f>
        <v>25.0814241625117</v>
      </c>
      <c r="AG493" s="1" t="n">
        <f aca="false">IF(AC493&lt;&gt;"",AC493,W493)</f>
        <v>0.613603680098035</v>
      </c>
      <c r="AH493" s="0" t="n">
        <f aca="false">G493</f>
        <v>429</v>
      </c>
      <c r="AI493" s="0" t="n">
        <f aca="false">H493</f>
        <v>0</v>
      </c>
      <c r="AL493" s="2" t="n">
        <v>492</v>
      </c>
      <c r="AM493" s="17" t="s">
        <v>216</v>
      </c>
    </row>
    <row r="494" customFormat="false" ht="12.75" hidden="false" customHeight="false" outlineLevel="0" collapsed="false">
      <c r="A494" s="0" t="n">
        <v>5</v>
      </c>
      <c r="B494" s="0" t="s">
        <v>203</v>
      </c>
      <c r="C494" s="0" t="n">
        <v>52.68</v>
      </c>
      <c r="D494" s="0" t="n">
        <v>22.213</v>
      </c>
      <c r="E494" s="0" t="n">
        <v>0.618</v>
      </c>
      <c r="F494" s="0" t="n">
        <v>430</v>
      </c>
      <c r="G494" s="0" t="n">
        <v>430</v>
      </c>
      <c r="H494" s="0" t="n">
        <f aca="false">IF(AND(LEFT(F494)&lt;&gt;"A",LEFT(F494)&lt;&gt;"B"),0,IF(LEFT(F494)="B",2,1))</f>
        <v>0</v>
      </c>
      <c r="I494" s="0" t="n">
        <v>3</v>
      </c>
      <c r="J494" s="0" t="n">
        <v>1.58</v>
      </c>
      <c r="K494" s="0" t="n">
        <v>1</v>
      </c>
      <c r="L494" s="0" t="n">
        <v>198.1087</v>
      </c>
      <c r="M494" s="0" t="n">
        <v>102.4485</v>
      </c>
      <c r="N494" s="0" t="n">
        <v>15.476</v>
      </c>
      <c r="O494" s="0" t="n">
        <v>37.221</v>
      </c>
      <c r="P494" s="0" t="n">
        <v>22.672</v>
      </c>
      <c r="Q494" s="0" t="n">
        <v>0.603</v>
      </c>
      <c r="R494" s="0" t="n">
        <f aca="false">VLOOKUP(G494,$AL$2:$AM$685,2,FALSE())/1000</f>
        <v>0.156</v>
      </c>
      <c r="S494" s="0" t="n">
        <f aca="false">PI()/200*L494</f>
        <v>3.11188418266112</v>
      </c>
      <c r="T494" s="0" t="n">
        <f aca="false">PI()/2-PI()/200*M494</f>
        <v>-0.0384609480615732</v>
      </c>
      <c r="U494" s="1" t="n">
        <f aca="false">COS(S494)*COS(T494)*(N494+(R494/2+0.05))+C494</f>
        <v>37.0944200372087</v>
      </c>
      <c r="V494" s="1" t="n">
        <f aca="false">SIN(S494)*COS(T494)*(N494+(R494/2+0.05))+D494</f>
        <v>22.6761600178836</v>
      </c>
      <c r="W494" s="1" t="n">
        <f aca="false">SIN(T494)*(N494+R494/2)+(J494-K494)+E494</f>
        <v>0.599925888943369</v>
      </c>
      <c r="AE494" s="1" t="n">
        <f aca="false">IF(AA494&lt;&gt;"",AA494,U494)</f>
        <v>37.0944200372087</v>
      </c>
      <c r="AF494" s="1" t="n">
        <f aca="false">IF(AB494&lt;&gt;"",AB494,V494)</f>
        <v>22.6761600178836</v>
      </c>
      <c r="AG494" s="1" t="n">
        <f aca="false">IF(AC494&lt;&gt;"",AC494,W494)</f>
        <v>0.599925888943369</v>
      </c>
      <c r="AH494" s="0" t="n">
        <f aca="false">G494</f>
        <v>430</v>
      </c>
      <c r="AI494" s="0" t="n">
        <f aca="false">H494</f>
        <v>0</v>
      </c>
      <c r="AL494" s="2" t="n">
        <v>493</v>
      </c>
      <c r="AM494" s="17" t="s">
        <v>217</v>
      </c>
    </row>
    <row r="495" customFormat="false" ht="12.75" hidden="false" customHeight="false" outlineLevel="0" collapsed="false">
      <c r="A495" s="0" t="n">
        <v>5</v>
      </c>
      <c r="B495" s="0" t="s">
        <v>203</v>
      </c>
      <c r="C495" s="0" t="n">
        <v>52.68</v>
      </c>
      <c r="D495" s="0" t="n">
        <v>22.213</v>
      </c>
      <c r="E495" s="0" t="n">
        <v>0.618</v>
      </c>
      <c r="F495" s="0" t="n">
        <v>431</v>
      </c>
      <c r="G495" s="0" t="n">
        <v>431</v>
      </c>
      <c r="H495" s="0" t="n">
        <f aca="false">IF(AND(LEFT(F495)&lt;&gt;"A",LEFT(F495)&lt;&gt;"B"),0,IF(LEFT(F495)="B",2,1))</f>
        <v>0</v>
      </c>
      <c r="I495" s="0" t="n">
        <v>3</v>
      </c>
      <c r="J495" s="0" t="n">
        <v>1.58</v>
      </c>
      <c r="K495" s="0" t="n">
        <v>1</v>
      </c>
      <c r="L495" s="0" t="n">
        <v>204.6534</v>
      </c>
      <c r="M495" s="0" t="n">
        <v>102.1309</v>
      </c>
      <c r="N495" s="0" t="n">
        <v>18.263</v>
      </c>
      <c r="O495" s="0" t="n">
        <v>34.475</v>
      </c>
      <c r="P495" s="0" t="n">
        <v>20.88</v>
      </c>
      <c r="Q495" s="0" t="n">
        <v>0.587</v>
      </c>
      <c r="R495" s="0" t="n">
        <f aca="false">VLOOKUP(G495,$AL$2:$AM$685,2,FALSE())/1000</f>
        <v>0.108</v>
      </c>
      <c r="S495" s="0" t="n">
        <f aca="false">PI()/200*L495</f>
        <v>3.21468808986087</v>
      </c>
      <c r="T495" s="0" t="n">
        <f aca="false">PI()/2-PI()/200*M495</f>
        <v>-0.0334720989276724</v>
      </c>
      <c r="U495" s="1" t="n">
        <f aca="false">COS(S495)*COS(T495)*(N495+(R495/2+0.05))+C495</f>
        <v>34.3723056623371</v>
      </c>
      <c r="V495" s="1" t="n">
        <f aca="false">SIN(S495)*COS(T495)*(N495+(R495/2+0.05))+D495</f>
        <v>20.8724026660992</v>
      </c>
      <c r="W495" s="1" t="n">
        <f aca="false">SIN(T495)*(N495+R495/2)+(J495-K495)+E495</f>
        <v>0.585006043410603</v>
      </c>
      <c r="AE495" s="1" t="n">
        <f aca="false">IF(AA495&lt;&gt;"",AA495,U495)</f>
        <v>34.3723056623371</v>
      </c>
      <c r="AF495" s="1" t="n">
        <f aca="false">IF(AB495&lt;&gt;"",AB495,V495)</f>
        <v>20.8724026660992</v>
      </c>
      <c r="AG495" s="1" t="n">
        <f aca="false">IF(AC495&lt;&gt;"",AC495,W495)</f>
        <v>0.585006043410603</v>
      </c>
      <c r="AH495" s="0" t="n">
        <f aca="false">G495</f>
        <v>431</v>
      </c>
      <c r="AI495" s="0" t="n">
        <f aca="false">H495</f>
        <v>0</v>
      </c>
      <c r="AL495" s="2" t="n">
        <v>494</v>
      </c>
      <c r="AM495" s="17" t="s">
        <v>189</v>
      </c>
    </row>
    <row r="496" customFormat="false" ht="12.75" hidden="false" customHeight="false" outlineLevel="0" collapsed="false">
      <c r="A496" s="0" t="n">
        <v>5</v>
      </c>
      <c r="B496" s="0" t="s">
        <v>203</v>
      </c>
      <c r="C496" s="0" t="n">
        <v>52.68</v>
      </c>
      <c r="D496" s="0" t="n">
        <v>22.213</v>
      </c>
      <c r="E496" s="0" t="n">
        <v>0.618</v>
      </c>
      <c r="F496" s="0" t="n">
        <v>432</v>
      </c>
      <c r="G496" s="0" t="n">
        <v>432</v>
      </c>
      <c r="H496" s="0" t="n">
        <f aca="false">IF(AND(LEFT(F496)&lt;&gt;"A",LEFT(F496)&lt;&gt;"B"),0,IF(LEFT(F496)="B",2,1))</f>
        <v>0</v>
      </c>
      <c r="I496" s="0" t="n">
        <v>2</v>
      </c>
      <c r="J496" s="0" t="n">
        <v>1.58</v>
      </c>
      <c r="K496" s="0" t="n">
        <v>1</v>
      </c>
      <c r="L496" s="0" t="n">
        <v>209.6616</v>
      </c>
      <c r="M496" s="0" t="n">
        <v>102.7921</v>
      </c>
      <c r="N496" s="0" t="n">
        <v>15.469</v>
      </c>
      <c r="O496" s="0" t="n">
        <v>37.403</v>
      </c>
      <c r="P496" s="0" t="n">
        <v>19.876</v>
      </c>
      <c r="Q496" s="0" t="n">
        <v>0.52</v>
      </c>
      <c r="R496" s="0" t="n">
        <f aca="false">VLOOKUP(G496,$AL$2:$AM$685,2,FALSE())/1000</f>
        <v>0.099</v>
      </c>
      <c r="S496" s="0" t="n">
        <f aca="false">PI()/200*L496</f>
        <v>3.29335671149941</v>
      </c>
      <c r="T496" s="0" t="n">
        <f aca="false">PI()/2-PI()/200*M496</f>
        <v>-0.0438582042404405</v>
      </c>
      <c r="U496" s="1" t="n">
        <f aca="false">COS(S496)*COS(T496)*(N496+(R496/2+0.05))+C496</f>
        <v>37.3052444075413</v>
      </c>
      <c r="V496" s="1" t="n">
        <f aca="false">SIN(S496)*COS(T496)*(N496+(R496/2+0.05))+D496</f>
        <v>19.8615840589391</v>
      </c>
      <c r="W496" s="1" t="n">
        <f aca="false">SIN(T496)*(N496+R496/2)+(J496-K496)+E496</f>
        <v>0.517604634641467</v>
      </c>
      <c r="AE496" s="1" t="n">
        <f aca="false">IF(AA496&lt;&gt;"",AA496,U496)</f>
        <v>37.3052444075413</v>
      </c>
      <c r="AF496" s="1" t="n">
        <f aca="false">IF(AB496&lt;&gt;"",AB496,V496)</f>
        <v>19.8615840589391</v>
      </c>
      <c r="AG496" s="1" t="n">
        <f aca="false">IF(AC496&lt;&gt;"",AC496,W496)</f>
        <v>0.517604634641467</v>
      </c>
      <c r="AH496" s="0" t="n">
        <f aca="false">G496</f>
        <v>432</v>
      </c>
      <c r="AI496" s="0" t="n">
        <f aca="false">H496</f>
        <v>0</v>
      </c>
      <c r="AL496" s="2" t="n">
        <v>495</v>
      </c>
      <c r="AM496" s="17" t="s">
        <v>217</v>
      </c>
    </row>
    <row r="497" customFormat="false" ht="12.75" hidden="false" customHeight="false" outlineLevel="0" collapsed="false">
      <c r="A497" s="0" t="n">
        <v>5</v>
      </c>
      <c r="B497" s="0" t="s">
        <v>203</v>
      </c>
      <c r="C497" s="0" t="n">
        <v>52.68</v>
      </c>
      <c r="D497" s="0" t="n">
        <v>22.213</v>
      </c>
      <c r="E497" s="0" t="n">
        <v>0.618</v>
      </c>
      <c r="F497" s="0" t="n">
        <v>433</v>
      </c>
      <c r="G497" s="0" t="n">
        <v>433</v>
      </c>
      <c r="H497" s="0" t="n">
        <f aca="false">IF(AND(LEFT(F497)&lt;&gt;"A",LEFT(F497)&lt;&gt;"B"),0,IF(LEFT(F497)="B",2,1))</f>
        <v>0</v>
      </c>
      <c r="I497" s="0" t="n">
        <v>2</v>
      </c>
      <c r="J497" s="0" t="n">
        <v>1.58</v>
      </c>
      <c r="K497" s="0" t="n">
        <v>1</v>
      </c>
      <c r="L497" s="0" t="n">
        <v>199.8582</v>
      </c>
      <c r="M497" s="0" t="n">
        <v>103.5408</v>
      </c>
      <c r="N497" s="0" t="n">
        <v>12.226</v>
      </c>
      <c r="O497" s="0" t="n">
        <v>40.472</v>
      </c>
      <c r="P497" s="0" t="n">
        <v>22.24</v>
      </c>
      <c r="Q497" s="0" t="n">
        <v>0.518</v>
      </c>
      <c r="R497" s="0" t="n">
        <f aca="false">VLOOKUP(G497,$AL$2:$AM$685,2,FALSE())/1000</f>
        <v>0.145</v>
      </c>
      <c r="S497" s="0" t="n">
        <f aca="false">PI()/200*L497</f>
        <v>3.1393652643984</v>
      </c>
      <c r="T497" s="0" t="n">
        <f aca="false">PI()/2-PI()/200*M497</f>
        <v>-0.0556187563391539</v>
      </c>
      <c r="U497" s="1" t="n">
        <f aca="false">COS(S497)*COS(T497)*(N497+(R497/2+0.05))+C497</f>
        <v>40.3506253708592</v>
      </c>
      <c r="V497" s="1" t="n">
        <f aca="false">SIN(S497)*COS(T497)*(N497+(R497/2+0.05))+D497</f>
        <v>22.2404623612016</v>
      </c>
      <c r="W497" s="1" t="n">
        <f aca="false">SIN(T497)*(N497+R497/2)+(J497-K497)+E497</f>
        <v>0.514325337531801</v>
      </c>
      <c r="AE497" s="1" t="n">
        <f aca="false">IF(AA497&lt;&gt;"",AA497,U497)</f>
        <v>40.3506253708592</v>
      </c>
      <c r="AF497" s="1" t="n">
        <f aca="false">IF(AB497&lt;&gt;"",AB497,V497)</f>
        <v>22.2404623612016</v>
      </c>
      <c r="AG497" s="1" t="n">
        <f aca="false">IF(AC497&lt;&gt;"",AC497,W497)</f>
        <v>0.514325337531801</v>
      </c>
      <c r="AH497" s="0" t="n">
        <f aca="false">G497</f>
        <v>433</v>
      </c>
      <c r="AI497" s="0" t="n">
        <f aca="false">H497</f>
        <v>0</v>
      </c>
      <c r="AL497" s="2" t="n">
        <v>496</v>
      </c>
      <c r="AM497" s="17" t="s">
        <v>196</v>
      </c>
    </row>
    <row r="498" customFormat="false" ht="12.75" hidden="false" customHeight="false" outlineLevel="0" collapsed="false">
      <c r="A498" s="0" t="n">
        <v>5</v>
      </c>
      <c r="B498" s="0" t="s">
        <v>203</v>
      </c>
      <c r="C498" s="0" t="n">
        <v>52.68</v>
      </c>
      <c r="D498" s="0" t="n">
        <v>22.213</v>
      </c>
      <c r="E498" s="0" t="n">
        <v>0.618</v>
      </c>
      <c r="F498" s="0" t="s">
        <v>218</v>
      </c>
      <c r="G498" s="0" t="n">
        <v>434</v>
      </c>
      <c r="H498" s="0" t="n">
        <f aca="false">IF(AND(LEFT(F498)&lt;&gt;"A",LEFT(F498)&lt;&gt;"B"),0,IF(LEFT(F498)="B",2,1))</f>
        <v>1</v>
      </c>
      <c r="I498" s="0" t="n">
        <v>2</v>
      </c>
      <c r="J498" s="0" t="n">
        <v>1.58</v>
      </c>
      <c r="K498" s="0" t="n">
        <v>1</v>
      </c>
      <c r="L498" s="0" t="n">
        <v>210.6099</v>
      </c>
      <c r="M498" s="0" t="n">
        <v>103.9849</v>
      </c>
      <c r="N498" s="0" t="n">
        <v>11.126</v>
      </c>
      <c r="O498" s="0" t="n">
        <v>41.729</v>
      </c>
      <c r="P498" s="0" t="n">
        <v>20.371</v>
      </c>
      <c r="Q498" s="0" t="n">
        <v>0.502</v>
      </c>
      <c r="R498" s="0" t="n">
        <f aca="false">VLOOKUP(G498,$AL$2:$AM$685,2,FALSE())/1000</f>
        <v>0.172</v>
      </c>
      <c r="S498" s="0" t="n">
        <f aca="false">PI()/200*L498</f>
        <v>3.30825257306641</v>
      </c>
      <c r="T498" s="0" t="n">
        <f aca="false">PI()/2-PI()/200*M498</f>
        <v>-0.06259466282645</v>
      </c>
      <c r="U498" s="1" t="n">
        <f aca="false">COS(S498)*COS(T498)*(N498+(R498/2+0.05))+C498</f>
        <v>41.5957922984776</v>
      </c>
      <c r="V498" s="1" t="n">
        <f aca="false">SIN(S498)*COS(T498)*(N498+(R498/2+0.05))+D498</f>
        <v>20.3484114749663</v>
      </c>
      <c r="W498" s="1" t="n">
        <f aca="false">SIN(T498)*(N498+R498/2)+(J498-K498)+E498</f>
        <v>0.496646844173625</v>
      </c>
      <c r="X498" s="0" t="n">
        <f aca="false">U498-U499</f>
        <v>-0.363534711399005</v>
      </c>
      <c r="Y498" s="0" t="n">
        <f aca="false">V498-V499</f>
        <v>-2.24116767374128</v>
      </c>
      <c r="Z498" s="0" t="n">
        <f aca="false">W498-W499</f>
        <v>-0.161256040265933</v>
      </c>
      <c r="AA498" s="0" t="n">
        <f aca="false">X498/2+U499</f>
        <v>41.7775596541771</v>
      </c>
      <c r="AB498" s="0" t="n">
        <f aca="false">Y498/2+V499</f>
        <v>21.4689953118369</v>
      </c>
      <c r="AC498" s="0" t="n">
        <f aca="false">Z498/2+W499</f>
        <v>0.577274864306591</v>
      </c>
      <c r="AE498" s="1" t="n">
        <f aca="false">IF(AA498&lt;&gt;"",AA498,U498)</f>
        <v>41.7775596541771</v>
      </c>
      <c r="AF498" s="1" t="n">
        <f aca="false">IF(AB498&lt;&gt;"",AB498,V498)</f>
        <v>21.4689953118369</v>
      </c>
      <c r="AG498" s="1" t="n">
        <f aca="false">IF(AC498&lt;&gt;"",AC498,W498)</f>
        <v>0.577274864306591</v>
      </c>
      <c r="AH498" s="0" t="n">
        <f aca="false">G498</f>
        <v>434</v>
      </c>
      <c r="AI498" s="0" t="n">
        <f aca="false">H498</f>
        <v>1</v>
      </c>
      <c r="AL498" s="2" t="n">
        <v>497</v>
      </c>
      <c r="AM498" s="17" t="s">
        <v>219</v>
      </c>
    </row>
    <row r="499" customFormat="false" ht="12.75" hidden="false" customHeight="false" outlineLevel="0" collapsed="false">
      <c r="A499" s="0" t="n">
        <v>5</v>
      </c>
      <c r="B499" s="0" t="s">
        <v>203</v>
      </c>
      <c r="C499" s="0" t="n">
        <v>52.68</v>
      </c>
      <c r="D499" s="0" t="n">
        <v>22.213</v>
      </c>
      <c r="E499" s="0" t="n">
        <v>0.618</v>
      </c>
      <c r="F499" s="0" t="s">
        <v>220</v>
      </c>
      <c r="G499" s="0" t="n">
        <v>434</v>
      </c>
      <c r="H499" s="0" t="n">
        <f aca="false">IF(AND(LEFT(F499)&lt;&gt;"A",LEFT(F499)&lt;&gt;"B"),0,IF(LEFT(F499)="B",2,1))</f>
        <v>2</v>
      </c>
      <c r="I499" s="0" t="n">
        <v>2</v>
      </c>
      <c r="J499" s="0" t="n">
        <v>1.58</v>
      </c>
      <c r="K499" s="0" t="n">
        <v>1</v>
      </c>
      <c r="L499" s="0" t="n">
        <v>197.7647</v>
      </c>
      <c r="M499" s="0" t="n">
        <v>103.2175</v>
      </c>
      <c r="N499" s="0" t="n">
        <v>10.605</v>
      </c>
      <c r="O499" s="0" t="n">
        <v>42.094</v>
      </c>
      <c r="P499" s="0" t="n">
        <v>22.585</v>
      </c>
      <c r="Q499" s="0" t="n">
        <v>0.662</v>
      </c>
      <c r="R499" s="0" t="n">
        <f aca="false">VLOOKUP(G499,$AL$2:$AM$685,2,FALSE())/1000</f>
        <v>0.172</v>
      </c>
      <c r="S499" s="0" t="n">
        <f aca="false">PI()/200*L499</f>
        <v>3.10648064329695</v>
      </c>
      <c r="T499" s="0" t="n">
        <f aca="false">PI()/2-PI()/200*M499</f>
        <v>-0.050540371814626</v>
      </c>
      <c r="U499" s="1" t="n">
        <f aca="false">COS(S499)*COS(T499)*(N499+(R499/2+0.05))+C499</f>
        <v>41.9593270098766</v>
      </c>
      <c r="V499" s="1" t="n">
        <f aca="false">SIN(S499)*COS(T499)*(N499+(R499/2+0.05))+D499</f>
        <v>22.5895791487076</v>
      </c>
      <c r="W499" s="1" t="n">
        <f aca="false">SIN(T499)*(N499+R499/2)+(J499-K499)+E499</f>
        <v>0.657902884439558</v>
      </c>
      <c r="AE499" s="1" t="n">
        <f aca="false">IF(AA499&lt;&gt;"",AA499,U499)</f>
        <v>41.9593270098766</v>
      </c>
      <c r="AF499" s="1" t="n">
        <f aca="false">IF(AB499&lt;&gt;"",AB499,V499)</f>
        <v>22.5895791487076</v>
      </c>
      <c r="AG499" s="1" t="n">
        <f aca="false">IF(AC499&lt;&gt;"",AC499,W499)</f>
        <v>0.657902884439558</v>
      </c>
      <c r="AH499" s="0" t="n">
        <f aca="false">G499</f>
        <v>434</v>
      </c>
      <c r="AI499" s="0" t="n">
        <f aca="false">H499</f>
        <v>2</v>
      </c>
      <c r="AL499" s="2" t="n">
        <v>498</v>
      </c>
      <c r="AM499" s="17" t="s">
        <v>221</v>
      </c>
    </row>
    <row r="500" customFormat="false" ht="12.75" hidden="false" customHeight="false" outlineLevel="0" collapsed="false">
      <c r="A500" s="0" t="n">
        <v>5</v>
      </c>
      <c r="B500" s="0" t="s">
        <v>203</v>
      </c>
      <c r="C500" s="0" t="n">
        <v>52.68</v>
      </c>
      <c r="D500" s="0" t="n">
        <v>22.213</v>
      </c>
      <c r="E500" s="0" t="n">
        <v>0.618</v>
      </c>
      <c r="F500" s="0" t="n">
        <v>435</v>
      </c>
      <c r="G500" s="0" t="n">
        <v>435</v>
      </c>
      <c r="H500" s="0" t="n">
        <f aca="false">IF(AND(LEFT(F500)&lt;&gt;"A",LEFT(F500)&lt;&gt;"B"),0,IF(LEFT(F500)="B",2,1))</f>
        <v>0</v>
      </c>
      <c r="I500" s="0" t="n">
        <v>2</v>
      </c>
      <c r="J500" s="0" t="n">
        <v>1.58</v>
      </c>
      <c r="K500" s="0" t="n">
        <v>1</v>
      </c>
      <c r="L500" s="0" t="n">
        <v>240.105</v>
      </c>
      <c r="M500" s="0" t="n">
        <v>103.6978</v>
      </c>
      <c r="N500" s="0" t="n">
        <v>9.959</v>
      </c>
      <c r="O500" s="0" t="n">
        <v>44.645</v>
      </c>
      <c r="P500" s="0" t="n">
        <v>16.355</v>
      </c>
      <c r="Q500" s="0" t="n">
        <v>0.62</v>
      </c>
      <c r="R500" s="0" t="n">
        <f aca="false">VLOOKUP(G500,$AL$2:$AM$685,2,FALSE())/1000</f>
        <v>0.119</v>
      </c>
      <c r="S500" s="0" t="n">
        <f aca="false">PI()/200*L500</f>
        <v>3.77156052045089</v>
      </c>
      <c r="T500" s="0" t="n">
        <f aca="false">PI()/2-PI()/200*M500</f>
        <v>-0.0580849065722218</v>
      </c>
      <c r="U500" s="1" t="n">
        <f aca="false">COS(S500)*COS(T500)*(N500+(R500/2+0.05))+C500</f>
        <v>44.5579051075939</v>
      </c>
      <c r="V500" s="1" t="n">
        <f aca="false">SIN(S500)*COS(T500)*(N500+(R500/2+0.05))+D500</f>
        <v>16.2914607042908</v>
      </c>
      <c r="W500" s="1" t="n">
        <f aca="false">SIN(T500)*(N500+R500/2)+(J500-K500)+E500</f>
        <v>0.616403529438895</v>
      </c>
      <c r="AE500" s="1" t="n">
        <f aca="false">IF(AA500&lt;&gt;"",AA500,U500)</f>
        <v>44.5579051075939</v>
      </c>
      <c r="AF500" s="1" t="n">
        <f aca="false">IF(AB500&lt;&gt;"",AB500,V500)</f>
        <v>16.2914607042908</v>
      </c>
      <c r="AG500" s="1" t="n">
        <f aca="false">IF(AC500&lt;&gt;"",AC500,W500)</f>
        <v>0.616403529438895</v>
      </c>
      <c r="AH500" s="0" t="n">
        <f aca="false">G500</f>
        <v>435</v>
      </c>
      <c r="AI500" s="0" t="n">
        <f aca="false">H500</f>
        <v>0</v>
      </c>
      <c r="AL500" s="2" t="n">
        <v>499</v>
      </c>
      <c r="AM500" s="17" t="s">
        <v>198</v>
      </c>
    </row>
    <row r="501" customFormat="false" ht="12.75" hidden="false" customHeight="false" outlineLevel="0" collapsed="false">
      <c r="A501" s="0" t="n">
        <v>5</v>
      </c>
      <c r="B501" s="0" t="s">
        <v>203</v>
      </c>
      <c r="C501" s="0" t="n">
        <v>52.68</v>
      </c>
      <c r="D501" s="0" t="n">
        <v>22.213</v>
      </c>
      <c r="E501" s="0" t="n">
        <v>0.618</v>
      </c>
      <c r="F501" s="0" t="n">
        <v>436</v>
      </c>
      <c r="G501" s="0" t="n">
        <v>436</v>
      </c>
      <c r="H501" s="0" t="n">
        <f aca="false">IF(AND(LEFT(F501)&lt;&gt;"A",LEFT(F501)&lt;&gt;"B"),0,IF(LEFT(F501)="B",2,1))</f>
        <v>0</v>
      </c>
      <c r="I501" s="0" t="n">
        <v>2</v>
      </c>
      <c r="J501" s="0" t="n">
        <v>1.58</v>
      </c>
      <c r="K501" s="0" t="n">
        <v>1</v>
      </c>
      <c r="L501" s="0" t="n">
        <v>251.1718</v>
      </c>
      <c r="M501" s="0" t="n">
        <v>104.044</v>
      </c>
      <c r="N501" s="0" t="n">
        <v>9.692</v>
      </c>
      <c r="O501" s="0" t="n">
        <v>45.967</v>
      </c>
      <c r="P501" s="0" t="n">
        <v>15.249</v>
      </c>
      <c r="Q501" s="0" t="n">
        <v>0.583</v>
      </c>
      <c r="R501" s="0" t="n">
        <f aca="false">VLOOKUP(G501,$AL$2:$AM$685,2,FALSE())/1000</f>
        <v>0.099</v>
      </c>
      <c r="S501" s="0" t="n">
        <f aca="false">PI()/200*L501</f>
        <v>3.94539740834462</v>
      </c>
      <c r="T501" s="0" t="n">
        <f aca="false">PI()/2-PI()/200*M501</f>
        <v>-0.0635230034555858</v>
      </c>
      <c r="U501" s="1" t="n">
        <f aca="false">COS(S501)*COS(T501)*(N501+(R501/2+0.05))+C501</f>
        <v>45.8986750828316</v>
      </c>
      <c r="V501" s="1" t="n">
        <f aca="false">SIN(S501)*COS(T501)*(N501+(R501/2+0.05))+D501</f>
        <v>15.1773224386642</v>
      </c>
      <c r="W501" s="1" t="n">
        <f aca="false">SIN(T501)*(N501+R501/2)+(J501-K501)+E501</f>
        <v>0.579606744896021</v>
      </c>
      <c r="AE501" s="1" t="n">
        <f aca="false">IF(AA501&lt;&gt;"",AA501,U501)</f>
        <v>45.8986750828316</v>
      </c>
      <c r="AF501" s="1" t="n">
        <f aca="false">IF(AB501&lt;&gt;"",AB501,V501)</f>
        <v>15.1773224386642</v>
      </c>
      <c r="AG501" s="1" t="n">
        <f aca="false">IF(AC501&lt;&gt;"",AC501,W501)</f>
        <v>0.579606744896021</v>
      </c>
      <c r="AH501" s="0" t="n">
        <f aca="false">G501</f>
        <v>436</v>
      </c>
      <c r="AI501" s="0" t="n">
        <f aca="false">H501</f>
        <v>0</v>
      </c>
      <c r="AL501" s="2" t="n">
        <v>500</v>
      </c>
      <c r="AM501" s="17" t="s">
        <v>184</v>
      </c>
    </row>
    <row r="502" customFormat="false" ht="12.75" hidden="false" customHeight="false" outlineLevel="0" collapsed="false">
      <c r="A502" s="0" t="n">
        <v>5</v>
      </c>
      <c r="B502" s="0" t="s">
        <v>203</v>
      </c>
      <c r="C502" s="0" t="n">
        <v>52.68</v>
      </c>
      <c r="D502" s="0" t="n">
        <v>22.213</v>
      </c>
      <c r="E502" s="0" t="n">
        <v>0.618</v>
      </c>
      <c r="F502" s="0" t="n">
        <v>437</v>
      </c>
      <c r="G502" s="0" t="n">
        <v>437</v>
      </c>
      <c r="H502" s="0" t="n">
        <f aca="false">IF(AND(LEFT(F502)&lt;&gt;"A",LEFT(F502)&lt;&gt;"B"),0,IF(LEFT(F502)="B",2,1))</f>
        <v>0</v>
      </c>
      <c r="I502" s="0" t="n">
        <v>2</v>
      </c>
      <c r="J502" s="0" t="n">
        <v>1.58</v>
      </c>
      <c r="K502" s="0" t="n">
        <v>1</v>
      </c>
      <c r="L502" s="0" t="n">
        <v>255.5043</v>
      </c>
      <c r="M502" s="0" t="n">
        <v>103.7368</v>
      </c>
      <c r="N502" s="0" t="n">
        <v>10.884</v>
      </c>
      <c r="O502" s="0" t="n">
        <v>45.688</v>
      </c>
      <c r="P502" s="0" t="n">
        <v>13.894</v>
      </c>
      <c r="Q502" s="0" t="n">
        <v>0.56</v>
      </c>
      <c r="R502" s="0" t="n">
        <f aca="false">VLOOKUP(G502,$AL$2:$AM$685,2,FALSE())/1000</f>
        <v>0.146</v>
      </c>
      <c r="S502" s="0" t="n">
        <f aca="false">PI()/200*L502</f>
        <v>4.01345215920301</v>
      </c>
      <c r="T502" s="0" t="n">
        <f aca="false">PI()/2-PI()/200*M502</f>
        <v>-0.058697517139672</v>
      </c>
      <c r="U502" s="1" t="n">
        <f aca="false">COS(S502)*COS(T502)*(N502+(R502/2+0.05))+C502</f>
        <v>45.6102469856345</v>
      </c>
      <c r="V502" s="1" t="n">
        <f aca="false">SIN(S502)*COS(T502)*(N502+(R502/2+0.05))+D502</f>
        <v>13.8013594636897</v>
      </c>
      <c r="W502" s="1" t="n">
        <f aca="false">SIN(T502)*(N502+R502/2)+(J502-K502)+E502</f>
        <v>0.555220558343888</v>
      </c>
      <c r="AE502" s="1" t="n">
        <f aca="false">IF(AA502&lt;&gt;"",AA502,U502)</f>
        <v>45.6102469856345</v>
      </c>
      <c r="AF502" s="1" t="n">
        <f aca="false">IF(AB502&lt;&gt;"",AB502,V502)</f>
        <v>13.8013594636897</v>
      </c>
      <c r="AG502" s="1" t="n">
        <f aca="false">IF(AC502&lt;&gt;"",AC502,W502)</f>
        <v>0.555220558343888</v>
      </c>
      <c r="AH502" s="0" t="n">
        <f aca="false">G502</f>
        <v>437</v>
      </c>
      <c r="AI502" s="0" t="n">
        <f aca="false">H502</f>
        <v>0</v>
      </c>
      <c r="AL502" s="2" t="n">
        <v>501</v>
      </c>
      <c r="AM502" s="17" t="s">
        <v>201</v>
      </c>
    </row>
    <row r="503" customFormat="false" ht="12.75" hidden="false" customHeight="false" outlineLevel="0" collapsed="false">
      <c r="A503" s="0" t="n">
        <v>5</v>
      </c>
      <c r="B503" s="0" t="s">
        <v>203</v>
      </c>
      <c r="C503" s="0" t="n">
        <v>52.68</v>
      </c>
      <c r="D503" s="0" t="n">
        <v>22.213</v>
      </c>
      <c r="E503" s="0" t="n">
        <v>0.618</v>
      </c>
      <c r="F503" s="0" t="n">
        <v>438</v>
      </c>
      <c r="G503" s="0" t="n">
        <v>438</v>
      </c>
      <c r="H503" s="0" t="n">
        <f aca="false">IF(AND(LEFT(F503)&lt;&gt;"A",LEFT(F503)&lt;&gt;"B"),0,IF(LEFT(F503)="B",2,1))</f>
        <v>0</v>
      </c>
      <c r="I503" s="0" t="n">
        <v>2</v>
      </c>
      <c r="J503" s="0" t="n">
        <v>1.58</v>
      </c>
      <c r="K503" s="0" t="n">
        <v>1</v>
      </c>
      <c r="L503" s="0" t="n">
        <v>260.2982</v>
      </c>
      <c r="M503" s="0" t="n">
        <v>102.1417</v>
      </c>
      <c r="N503" s="0" t="n">
        <v>16.433</v>
      </c>
      <c r="O503" s="0" t="n">
        <v>43.088</v>
      </c>
      <c r="P503" s="0" t="n">
        <v>8.88</v>
      </c>
      <c r="Q503" s="0" t="n">
        <v>0.645</v>
      </c>
      <c r="R503" s="0" t="n">
        <f aca="false">VLOOKUP(G503,$AL$2:$AM$685,2,FALSE())/1000</f>
        <v>0.381</v>
      </c>
      <c r="S503" s="0" t="n">
        <f aca="false">PI()/200*L503</f>
        <v>4.08875456431323</v>
      </c>
      <c r="T503" s="0" t="n">
        <f aca="false">PI()/2-PI()/200*M503</f>
        <v>-0.0336417449309665</v>
      </c>
      <c r="U503" s="1" t="n">
        <f aca="false">COS(S503)*COS(T503)*(N503+(R503/2+0.05))+C503</f>
        <v>42.9483641512739</v>
      </c>
      <c r="V503" s="1" t="n">
        <f aca="false">SIN(S503)*COS(T503)*(N503+(R503/2+0.05))+D503</f>
        <v>8.68575537769476</v>
      </c>
      <c r="W503" s="1" t="n">
        <f aca="false">SIN(T503)*(N503+R503/2)+(J503-K503)+E503</f>
        <v>0.638861936069533</v>
      </c>
      <c r="AE503" s="1" t="n">
        <f aca="false">IF(AA503&lt;&gt;"",AA503,U503)</f>
        <v>42.9483641512739</v>
      </c>
      <c r="AF503" s="1" t="n">
        <f aca="false">IF(AB503&lt;&gt;"",AB503,V503)</f>
        <v>8.68575537769476</v>
      </c>
      <c r="AG503" s="1" t="n">
        <f aca="false">IF(AC503&lt;&gt;"",AC503,W503)</f>
        <v>0.638861936069533</v>
      </c>
      <c r="AH503" s="0" t="n">
        <f aca="false">G503</f>
        <v>438</v>
      </c>
      <c r="AI503" s="0" t="n">
        <f aca="false">H503</f>
        <v>0</v>
      </c>
      <c r="AL503" s="2" t="n">
        <v>502</v>
      </c>
      <c r="AM503" s="17" t="s">
        <v>222</v>
      </c>
    </row>
    <row r="504" customFormat="false" ht="12.75" hidden="false" customHeight="false" outlineLevel="0" collapsed="false">
      <c r="A504" s="0" t="n">
        <v>5</v>
      </c>
      <c r="B504" s="0" t="s">
        <v>203</v>
      </c>
      <c r="C504" s="0" t="n">
        <v>52.68</v>
      </c>
      <c r="D504" s="0" t="n">
        <v>22.213</v>
      </c>
      <c r="E504" s="0" t="n">
        <v>0.618</v>
      </c>
      <c r="F504" s="0" t="n">
        <v>439</v>
      </c>
      <c r="G504" s="0" t="n">
        <v>439</v>
      </c>
      <c r="H504" s="0" t="n">
        <f aca="false">IF(AND(LEFT(F504)&lt;&gt;"A",LEFT(F504)&lt;&gt;"B"),0,IF(LEFT(F504)="B",2,1))</f>
        <v>0</v>
      </c>
      <c r="I504" s="0" t="n">
        <v>2</v>
      </c>
      <c r="J504" s="0" t="n">
        <v>1.58</v>
      </c>
      <c r="K504" s="0" t="n">
        <v>1</v>
      </c>
      <c r="L504" s="0" t="n">
        <v>274.1076</v>
      </c>
      <c r="M504" s="0" t="n">
        <v>101.776</v>
      </c>
      <c r="N504" s="0" t="n">
        <v>20.958</v>
      </c>
      <c r="O504" s="0" t="n">
        <v>44.392</v>
      </c>
      <c r="P504" s="0" t="n">
        <v>2.972</v>
      </c>
      <c r="Q504" s="0" t="n">
        <v>0.614</v>
      </c>
      <c r="R504" s="0" t="n">
        <f aca="false">VLOOKUP(G504,$AL$2:$AM$685,2,FALSE())/1000</f>
        <v>0.326</v>
      </c>
      <c r="S504" s="0" t="n">
        <f aca="false">PI()/200*L504</f>
        <v>4.30567211226565</v>
      </c>
      <c r="T504" s="0" t="n">
        <f aca="false">PI()/2-PI()/200*M504</f>
        <v>-0.0278973427638773</v>
      </c>
      <c r="U504" s="1" t="n">
        <f aca="false">COS(S504)*COS(T504)*(N504+(R504/2+0.05))+C504</f>
        <v>44.308092595335</v>
      </c>
      <c r="V504" s="1" t="n">
        <f aca="false">SIN(S504)*COS(T504)*(N504+(R504/2+0.05))+D504</f>
        <v>2.77659929838913</v>
      </c>
      <c r="W504" s="1" t="n">
        <f aca="false">SIN(T504)*(N504+R504/2)+(J504-K504)+E504</f>
        <v>0.608856648377584</v>
      </c>
      <c r="AE504" s="1" t="n">
        <f aca="false">IF(AA504&lt;&gt;"",AA504,U504)</f>
        <v>44.308092595335</v>
      </c>
      <c r="AF504" s="1" t="n">
        <f aca="false">IF(AB504&lt;&gt;"",AB504,V504)</f>
        <v>2.77659929838913</v>
      </c>
      <c r="AG504" s="1" t="n">
        <f aca="false">IF(AC504&lt;&gt;"",AC504,W504)</f>
        <v>0.608856648377584</v>
      </c>
      <c r="AH504" s="0" t="n">
        <f aca="false">G504</f>
        <v>439</v>
      </c>
      <c r="AI504" s="0" t="n">
        <f aca="false">H504</f>
        <v>0</v>
      </c>
      <c r="AL504" s="2" t="n">
        <v>503</v>
      </c>
      <c r="AM504" s="17" t="s">
        <v>125</v>
      </c>
    </row>
    <row r="505" customFormat="false" ht="12.75" hidden="false" customHeight="false" outlineLevel="0" collapsed="false">
      <c r="A505" s="0" t="n">
        <v>5</v>
      </c>
      <c r="B505" s="0" t="s">
        <v>203</v>
      </c>
      <c r="C505" s="0" t="n">
        <v>52.68</v>
      </c>
      <c r="D505" s="0" t="n">
        <v>22.213</v>
      </c>
      <c r="E505" s="0" t="n">
        <v>0.618</v>
      </c>
      <c r="F505" s="0" t="n">
        <v>440</v>
      </c>
      <c r="G505" s="0" t="n">
        <v>440</v>
      </c>
      <c r="H505" s="0" t="n">
        <f aca="false">IF(AND(LEFT(F505)&lt;&gt;"A",LEFT(F505)&lt;&gt;"B"),0,IF(LEFT(F505)="B",2,1))</f>
        <v>0</v>
      </c>
      <c r="I505" s="0" t="n">
        <v>1</v>
      </c>
      <c r="J505" s="0" t="n">
        <v>1.58</v>
      </c>
      <c r="K505" s="0" t="n">
        <v>1</v>
      </c>
      <c r="L505" s="0" t="n">
        <v>287.2647</v>
      </c>
      <c r="M505" s="0" t="n">
        <v>101.77</v>
      </c>
      <c r="N505" s="0" t="n">
        <v>16.979</v>
      </c>
      <c r="O505" s="0" t="n">
        <v>49.307</v>
      </c>
      <c r="P505" s="0" t="n">
        <v>5.579</v>
      </c>
      <c r="Q505" s="0" t="n">
        <v>0.726</v>
      </c>
      <c r="R505" s="0" t="n">
        <f aca="false">VLOOKUP(G505,$AL$2:$AM$685,2,FALSE())/1000</f>
        <v>0.431</v>
      </c>
      <c r="S505" s="0" t="n">
        <f aca="false">PI()/200*L505</f>
        <v>4.51234335577838</v>
      </c>
      <c r="T505" s="0" t="n">
        <f aca="false">PI()/2-PI()/200*M505</f>
        <v>-0.0278030949842698</v>
      </c>
      <c r="U505" s="1" t="n">
        <f aca="false">COS(S505)*COS(T505)*(N505+(R505/2+0.05))+C505</f>
        <v>49.2546000026017</v>
      </c>
      <c r="V505" s="1" t="n">
        <f aca="false">SIN(S505)*COS(T505)*(N505+(R505/2+0.05))+D505</f>
        <v>5.3189299877557</v>
      </c>
      <c r="W505" s="1" t="n">
        <f aca="false">SIN(T505)*(N505+R505/2)+(J505-K505)+E505</f>
        <v>0.720001271979968</v>
      </c>
      <c r="AE505" s="1" t="n">
        <f aca="false">IF(AA505&lt;&gt;"",AA505,U505)</f>
        <v>49.2546000026017</v>
      </c>
      <c r="AF505" s="1" t="n">
        <f aca="false">IF(AB505&lt;&gt;"",AB505,V505)</f>
        <v>5.3189299877557</v>
      </c>
      <c r="AG505" s="1" t="n">
        <f aca="false">IF(AC505&lt;&gt;"",AC505,W505)</f>
        <v>0.720001271979968</v>
      </c>
      <c r="AH505" s="0" t="n">
        <f aca="false">G505</f>
        <v>440</v>
      </c>
      <c r="AI505" s="0" t="n">
        <f aca="false">H505</f>
        <v>0</v>
      </c>
      <c r="AL505" s="2" t="n">
        <v>504</v>
      </c>
      <c r="AM505" s="17" t="s">
        <v>171</v>
      </c>
    </row>
    <row r="506" customFormat="false" ht="12.75" hidden="false" customHeight="false" outlineLevel="0" collapsed="false">
      <c r="A506" s="0" t="n">
        <v>5</v>
      </c>
      <c r="B506" s="0" t="s">
        <v>203</v>
      </c>
      <c r="C506" s="0" t="n">
        <v>52.68</v>
      </c>
      <c r="D506" s="0" t="n">
        <v>22.213</v>
      </c>
      <c r="E506" s="0" t="n">
        <v>0.618</v>
      </c>
      <c r="F506" s="0" t="n">
        <v>441</v>
      </c>
      <c r="G506" s="0" t="n">
        <v>441</v>
      </c>
      <c r="H506" s="0" t="n">
        <f aca="false">IF(AND(LEFT(F506)&lt;&gt;"A",LEFT(F506)&lt;&gt;"B"),0,IF(LEFT(F506)="B",2,1))</f>
        <v>0</v>
      </c>
      <c r="I506" s="0" t="n">
        <v>2</v>
      </c>
      <c r="J506" s="0" t="n">
        <v>1.58</v>
      </c>
      <c r="K506" s="0" t="n">
        <v>1</v>
      </c>
      <c r="L506" s="0" t="n">
        <v>296.0828</v>
      </c>
      <c r="M506" s="0" t="n">
        <v>102.3564</v>
      </c>
      <c r="N506" s="0" t="n">
        <v>17.151</v>
      </c>
      <c r="O506" s="0" t="n">
        <v>51.626</v>
      </c>
      <c r="P506" s="0" t="n">
        <v>5.105</v>
      </c>
      <c r="Q506" s="0" t="n">
        <v>0.563</v>
      </c>
      <c r="R506" s="0" t="n">
        <f aca="false">VLOOKUP(G506,$AL$2:$AM$685,2,FALSE())/1000</f>
        <v>0.139</v>
      </c>
      <c r="S506" s="0" t="n">
        <f aca="false">PI()/200*L506</f>
        <v>4.65085774667148</v>
      </c>
      <c r="T506" s="0" t="n">
        <f aca="false">PI()/2-PI()/200*M506</f>
        <v>-0.0370142446445949</v>
      </c>
      <c r="U506" s="1" t="n">
        <f aca="false">COS(S506)*COS(T506)*(N506+(R506/2+0.05))+C506</f>
        <v>51.6187226847062</v>
      </c>
      <c r="V506" s="1" t="n">
        <f aca="false">SIN(S506)*COS(T506)*(N506+(R506/2+0.05))+D506</f>
        <v>4.98699056753927</v>
      </c>
      <c r="W506" s="1" t="n">
        <f aca="false">SIN(T506)*(N506+R506/2)+(J506-K506)+E506</f>
        <v>0.560741736431279</v>
      </c>
      <c r="AE506" s="1" t="n">
        <f aca="false">IF(AA506&lt;&gt;"",AA506,U506)</f>
        <v>51.6187226847062</v>
      </c>
      <c r="AF506" s="1" t="n">
        <f aca="false">IF(AB506&lt;&gt;"",AB506,V506)</f>
        <v>4.98699056753927</v>
      </c>
      <c r="AG506" s="1" t="n">
        <f aca="false">IF(AC506&lt;&gt;"",AC506,W506)</f>
        <v>0.560741736431279</v>
      </c>
      <c r="AH506" s="0" t="n">
        <f aca="false">G506</f>
        <v>441</v>
      </c>
      <c r="AI506" s="0" t="n">
        <f aca="false">H506</f>
        <v>0</v>
      </c>
      <c r="AL506" s="2" t="n">
        <v>505</v>
      </c>
      <c r="AM506" s="17" t="s">
        <v>223</v>
      </c>
    </row>
    <row r="507" customFormat="false" ht="12.75" hidden="false" customHeight="false" outlineLevel="0" collapsed="false">
      <c r="A507" s="0" t="n">
        <v>5</v>
      </c>
      <c r="B507" s="0" t="s">
        <v>203</v>
      </c>
      <c r="C507" s="0" t="n">
        <v>52.68</v>
      </c>
      <c r="D507" s="0" t="n">
        <v>22.213</v>
      </c>
      <c r="E507" s="0" t="n">
        <v>0.618</v>
      </c>
      <c r="F507" s="0" t="n">
        <v>442</v>
      </c>
      <c r="G507" s="0" t="n">
        <v>442</v>
      </c>
      <c r="H507" s="0" t="n">
        <f aca="false">IF(AND(LEFT(F507)&lt;&gt;"A",LEFT(F507)&lt;&gt;"B"),0,IF(LEFT(F507)="B",2,1))</f>
        <v>0</v>
      </c>
      <c r="I507" s="0" t="n">
        <v>2</v>
      </c>
      <c r="J507" s="0" t="n">
        <v>1.58</v>
      </c>
      <c r="K507" s="0" t="n">
        <v>1</v>
      </c>
      <c r="L507" s="0" t="n">
        <v>291.7503</v>
      </c>
      <c r="M507" s="0" t="n">
        <v>102.9679</v>
      </c>
      <c r="N507" s="0" t="n">
        <v>12.609</v>
      </c>
      <c r="O507" s="0" t="n">
        <v>51.052</v>
      </c>
      <c r="P507" s="0" t="n">
        <v>9.723</v>
      </c>
      <c r="Q507" s="0" t="n">
        <v>0.611</v>
      </c>
      <c r="R507" s="0" t="n">
        <f aca="false">VLOOKUP(G507,$AL$2:$AM$685,2,FALSE())/1000</f>
        <v>0.13</v>
      </c>
      <c r="S507" s="0" t="n">
        <f aca="false">PI()/200*L507</f>
        <v>4.58280299581309</v>
      </c>
      <c r="T507" s="0" t="n">
        <f aca="false">PI()/2-PI()/200*M507</f>
        <v>-0.0466196641829459</v>
      </c>
      <c r="U507" s="1" t="n">
        <f aca="false">COS(S507)*COS(T507)*(N507+(R507/2+0.05))+C507</f>
        <v>51.0375452591084</v>
      </c>
      <c r="V507" s="1" t="n">
        <f aca="false">SIN(S507)*COS(T507)*(N507+(R507/2+0.05))+D507</f>
        <v>9.60939335166475</v>
      </c>
      <c r="W507" s="1" t="n">
        <f aca="false">SIN(T507)*(N507+R507/2)+(J507-K507)+E507</f>
        <v>0.607356380534235</v>
      </c>
      <c r="AE507" s="1" t="n">
        <f aca="false">IF(AA507&lt;&gt;"",AA507,U507)</f>
        <v>51.0375452591084</v>
      </c>
      <c r="AF507" s="1" t="n">
        <f aca="false">IF(AB507&lt;&gt;"",AB507,V507)</f>
        <v>9.60939335166475</v>
      </c>
      <c r="AG507" s="1" t="n">
        <f aca="false">IF(AC507&lt;&gt;"",AC507,W507)</f>
        <v>0.607356380534235</v>
      </c>
      <c r="AH507" s="0" t="n">
        <f aca="false">G507</f>
        <v>442</v>
      </c>
      <c r="AI507" s="0" t="n">
        <f aca="false">H507</f>
        <v>0</v>
      </c>
      <c r="AL507" s="2" t="n">
        <v>506</v>
      </c>
      <c r="AM507" s="17" t="s">
        <v>224</v>
      </c>
    </row>
    <row r="508" customFormat="false" ht="12.75" hidden="false" customHeight="false" outlineLevel="0" collapsed="false">
      <c r="A508" s="0" t="n">
        <v>5</v>
      </c>
      <c r="B508" s="0" t="s">
        <v>203</v>
      </c>
      <c r="C508" s="0" t="n">
        <v>52.68</v>
      </c>
      <c r="D508" s="0" t="n">
        <v>22.213</v>
      </c>
      <c r="E508" s="0" t="n">
        <v>0.618</v>
      </c>
      <c r="F508" s="0" t="n">
        <v>443</v>
      </c>
      <c r="G508" s="0" t="n">
        <v>443</v>
      </c>
      <c r="H508" s="0" t="n">
        <f aca="false">IF(AND(LEFT(F508)&lt;&gt;"A",LEFT(F508)&lt;&gt;"B"),0,IF(LEFT(F508)="B",2,1))</f>
        <v>0</v>
      </c>
      <c r="I508" s="0" t="n">
        <v>2</v>
      </c>
      <c r="J508" s="0" t="n">
        <v>1.58</v>
      </c>
      <c r="K508" s="0" t="n">
        <v>1</v>
      </c>
      <c r="L508" s="0" t="n">
        <v>285.1352</v>
      </c>
      <c r="M508" s="0" t="n">
        <v>102.4237</v>
      </c>
      <c r="N508" s="0" t="n">
        <v>12.676</v>
      </c>
      <c r="O508" s="0" t="n">
        <v>49.749</v>
      </c>
      <c r="P508" s="0" t="n">
        <v>9.889</v>
      </c>
      <c r="Q508" s="0" t="n">
        <v>0.716</v>
      </c>
      <c r="R508" s="0" t="n">
        <f aca="false">VLOOKUP(G508,$AL$2:$AM$685,2,FALSE())/1000</f>
        <v>0.184</v>
      </c>
      <c r="S508" s="0" t="n">
        <f aca="false">PI()/200*L508</f>
        <v>4.47889324799928</v>
      </c>
      <c r="T508" s="0" t="n">
        <f aca="false">PI()/2-PI()/200*M508</f>
        <v>-0.0380713905725281</v>
      </c>
      <c r="U508" s="1" t="n">
        <f aca="false">COS(S508)*COS(T508)*(N508+(R508/2+0.05))+C508</f>
        <v>49.7163228337643</v>
      </c>
      <c r="V508" s="1" t="n">
        <f aca="false">SIN(S508)*COS(T508)*(N508+(R508/2+0.05))+D508</f>
        <v>9.75187189765385</v>
      </c>
      <c r="W508" s="1" t="n">
        <f aca="false">SIN(T508)*(N508+R508/2)+(J508-K508)+E508</f>
        <v>0.712021903627022</v>
      </c>
      <c r="AE508" s="1" t="n">
        <f aca="false">IF(AA508&lt;&gt;"",AA508,U508)</f>
        <v>49.7163228337643</v>
      </c>
      <c r="AF508" s="1" t="n">
        <f aca="false">IF(AB508&lt;&gt;"",AB508,V508)</f>
        <v>9.75187189765385</v>
      </c>
      <c r="AG508" s="1" t="n">
        <f aca="false">IF(AC508&lt;&gt;"",AC508,W508)</f>
        <v>0.712021903627022</v>
      </c>
      <c r="AH508" s="0" t="n">
        <f aca="false">G508</f>
        <v>443</v>
      </c>
      <c r="AI508" s="0" t="n">
        <f aca="false">H508</f>
        <v>0</v>
      </c>
      <c r="AL508" s="2" t="n">
        <v>507</v>
      </c>
      <c r="AM508" s="17" t="s">
        <v>225</v>
      </c>
    </row>
    <row r="509" customFormat="false" ht="12.75" hidden="false" customHeight="false" outlineLevel="0" collapsed="false">
      <c r="A509" s="0" t="n">
        <v>5</v>
      </c>
      <c r="B509" s="0" t="s">
        <v>203</v>
      </c>
      <c r="C509" s="0" t="n">
        <v>52.68</v>
      </c>
      <c r="D509" s="0" t="n">
        <v>22.213</v>
      </c>
      <c r="E509" s="0" t="n">
        <v>0.618</v>
      </c>
      <c r="F509" s="0" t="n">
        <v>444</v>
      </c>
      <c r="G509" s="0" t="n">
        <v>444</v>
      </c>
      <c r="H509" s="0" t="n">
        <f aca="false">IF(AND(LEFT(F509)&lt;&gt;"A",LEFT(F509)&lt;&gt;"B"),0,IF(LEFT(F509)="B",2,1))</f>
        <v>0</v>
      </c>
      <c r="I509" s="0" t="n">
        <v>2</v>
      </c>
      <c r="J509" s="0" t="n">
        <v>1.58</v>
      </c>
      <c r="K509" s="0" t="n">
        <v>1</v>
      </c>
      <c r="L509" s="0" t="n">
        <v>262.8641</v>
      </c>
      <c r="M509" s="0" t="n">
        <v>104.2109</v>
      </c>
      <c r="N509" s="0" t="n">
        <v>7.298</v>
      </c>
      <c r="O509" s="0" t="n">
        <v>48.669</v>
      </c>
      <c r="P509" s="0" t="n">
        <v>16.135</v>
      </c>
      <c r="Q509" s="0" t="n">
        <v>0.716</v>
      </c>
      <c r="R509" s="0" t="n">
        <f aca="false">VLOOKUP(G509,$AL$2:$AM$685,2,FALSE())/1000</f>
        <v>0.151</v>
      </c>
      <c r="S509" s="0" t="n">
        <f aca="false">PI()/200*L509</f>
        <v>4.12905962726246</v>
      </c>
      <c r="T509" s="0" t="n">
        <f aca="false">PI()/2-PI()/200*M509</f>
        <v>-0.0661446625250064</v>
      </c>
      <c r="U509" s="1" t="n">
        <f aca="false">COS(S509)*COS(T509)*(N509+(R509/2+0.05))+C509</f>
        <v>48.6000347981974</v>
      </c>
      <c r="V509" s="1" t="n">
        <f aca="false">SIN(S509)*COS(T509)*(N509+(R509/2+0.05))+D509</f>
        <v>16.0306475218678</v>
      </c>
      <c r="W509" s="1" t="n">
        <f aca="false">SIN(T509)*(N509+R509/2)+(J509-K509)+E509</f>
        <v>0.710637890009536</v>
      </c>
      <c r="AE509" s="1" t="n">
        <f aca="false">IF(AA509&lt;&gt;"",AA509,U509)</f>
        <v>48.6000347981974</v>
      </c>
      <c r="AF509" s="1" t="n">
        <f aca="false">IF(AB509&lt;&gt;"",AB509,V509)</f>
        <v>16.0306475218678</v>
      </c>
      <c r="AG509" s="1" t="n">
        <f aca="false">IF(AC509&lt;&gt;"",AC509,W509)</f>
        <v>0.710637890009536</v>
      </c>
      <c r="AH509" s="0" t="n">
        <f aca="false">G509</f>
        <v>444</v>
      </c>
      <c r="AI509" s="0" t="n">
        <f aca="false">H509</f>
        <v>0</v>
      </c>
      <c r="AL509" s="2" t="n">
        <v>508</v>
      </c>
      <c r="AM509" s="17" t="s">
        <v>226</v>
      </c>
    </row>
    <row r="510" customFormat="false" ht="12.75" hidden="false" customHeight="false" outlineLevel="0" collapsed="false">
      <c r="A510" s="0" t="n">
        <v>5</v>
      </c>
      <c r="B510" s="0" t="s">
        <v>203</v>
      </c>
      <c r="C510" s="0" t="n">
        <v>52.68</v>
      </c>
      <c r="D510" s="0" t="n">
        <v>22.213</v>
      </c>
      <c r="E510" s="0" t="n">
        <v>0.618</v>
      </c>
      <c r="F510" s="0" t="n">
        <v>445</v>
      </c>
      <c r="G510" s="0" t="n">
        <v>445</v>
      </c>
      <c r="H510" s="0" t="n">
        <f aca="false">IF(AND(LEFT(F510)&lt;&gt;"A",LEFT(F510)&lt;&gt;"B"),0,IF(LEFT(F510)="B",2,1))</f>
        <v>0</v>
      </c>
      <c r="I510" s="0" t="n">
        <v>1</v>
      </c>
      <c r="J510" s="0" t="n">
        <v>1.58</v>
      </c>
      <c r="K510" s="0" t="n">
        <v>1</v>
      </c>
      <c r="L510" s="0" t="n">
        <v>263.8239</v>
      </c>
      <c r="M510" s="0" t="n">
        <v>102.0232</v>
      </c>
      <c r="N510" s="0" t="n">
        <v>8.331</v>
      </c>
      <c r="O510" s="0" t="n">
        <v>48.198</v>
      </c>
      <c r="P510" s="0" t="n">
        <v>15.194</v>
      </c>
      <c r="Q510" s="0" t="n">
        <v>0.933</v>
      </c>
      <c r="R510" s="0" t="n">
        <f aca="false">VLOOKUP(G510,$AL$2:$AM$685,2,FALSE())/1000</f>
        <v>0.625</v>
      </c>
      <c r="S510" s="0" t="n">
        <f aca="false">PI()/200*L510</f>
        <v>4.14413613040704</v>
      </c>
      <c r="T510" s="0" t="n">
        <f aca="false">PI()/2-PI()/200*M510</f>
        <v>-0.0317803512837145</v>
      </c>
      <c r="U510" s="1" t="n">
        <f aca="false">COS(S510)*COS(T510)*(N510+(R510/2+0.05))+C510</f>
        <v>48.0038658647583</v>
      </c>
      <c r="V510" s="1" t="n">
        <f aca="false">SIN(S510)*COS(T510)*(N510+(R510/2+0.05))+D510</f>
        <v>14.8894485744229</v>
      </c>
      <c r="W510" s="1" t="n">
        <f aca="false">SIN(T510)*(N510+R510/2)+(J510-K510)+E510</f>
        <v>0.923352770986514</v>
      </c>
      <c r="AE510" s="1" t="n">
        <f aca="false">IF(AA510&lt;&gt;"",AA510,U510)</f>
        <v>48.0038658647583</v>
      </c>
      <c r="AF510" s="1" t="n">
        <f aca="false">IF(AB510&lt;&gt;"",AB510,V510)</f>
        <v>14.8894485744229</v>
      </c>
      <c r="AG510" s="1" t="n">
        <f aca="false">IF(AC510&lt;&gt;"",AC510,W510)</f>
        <v>0.923352770986514</v>
      </c>
      <c r="AH510" s="0" t="n">
        <f aca="false">G510</f>
        <v>445</v>
      </c>
      <c r="AI510" s="0" t="n">
        <f aca="false">H510</f>
        <v>0</v>
      </c>
      <c r="AL510" s="2" t="n">
        <v>509</v>
      </c>
      <c r="AM510" s="17" t="s">
        <v>227</v>
      </c>
    </row>
    <row r="511" customFormat="false" ht="12.75" hidden="false" customHeight="false" outlineLevel="0" collapsed="false">
      <c r="A511" s="0" t="n">
        <v>5</v>
      </c>
      <c r="B511" s="0" t="s">
        <v>203</v>
      </c>
      <c r="C511" s="0" t="n">
        <v>52.68</v>
      </c>
      <c r="D511" s="0" t="n">
        <v>22.213</v>
      </c>
      <c r="E511" s="0" t="n">
        <v>0.618</v>
      </c>
      <c r="F511" s="0" t="n">
        <v>446</v>
      </c>
      <c r="G511" s="0" t="n">
        <v>446</v>
      </c>
      <c r="H511" s="0" t="n">
        <f aca="false">IF(AND(LEFT(F511)&lt;&gt;"A",LEFT(F511)&lt;&gt;"B"),0,IF(LEFT(F511)="B",2,1))</f>
        <v>0</v>
      </c>
      <c r="I511" s="0" t="n">
        <v>2</v>
      </c>
      <c r="J511" s="0" t="n">
        <v>1.58</v>
      </c>
      <c r="K511" s="0" t="n">
        <v>1</v>
      </c>
      <c r="L511" s="0" t="n">
        <v>313.195</v>
      </c>
      <c r="M511" s="0" t="n">
        <v>108.4562</v>
      </c>
      <c r="N511" s="0" t="n">
        <v>5.308</v>
      </c>
      <c r="O511" s="0" t="n">
        <v>53.763</v>
      </c>
      <c r="P511" s="0" t="n">
        <v>17.064</v>
      </c>
      <c r="Q511" s="0" t="n">
        <v>0.495</v>
      </c>
      <c r="R511" s="0" t="n">
        <f aca="false">VLOOKUP(G511,$AL$2:$AM$685,2,FALSE())/1000</f>
        <v>0.122</v>
      </c>
      <c r="S511" s="0" t="n">
        <f aca="false">PI()/200*L511</f>
        <v>4.91965555570528</v>
      </c>
      <c r="T511" s="0" t="n">
        <f aca="false">PI()/2-PI()/200*M511</f>
        <v>-0.13282967898643</v>
      </c>
      <c r="U511" s="1" t="n">
        <f aca="false">COS(S511)*COS(T511)*(N511+(R511/2+0.05))+C511</f>
        <v>53.7853297128396</v>
      </c>
      <c r="V511" s="1" t="n">
        <f aca="false">SIN(S511)*COS(T511)*(N511+(R511/2+0.05))+D511</f>
        <v>16.9566962226053</v>
      </c>
      <c r="W511" s="1" t="n">
        <f aca="false">SIN(T511)*(N511+R511/2)+(J511-K511)+E511</f>
        <v>0.486932744708167</v>
      </c>
      <c r="AE511" s="1" t="n">
        <f aca="false">IF(AA511&lt;&gt;"",AA511,U511)</f>
        <v>53.7853297128396</v>
      </c>
      <c r="AF511" s="1" t="n">
        <f aca="false">IF(AB511&lt;&gt;"",AB511,V511)</f>
        <v>16.9566962226053</v>
      </c>
      <c r="AG511" s="1" t="n">
        <f aca="false">IF(AC511&lt;&gt;"",AC511,W511)</f>
        <v>0.486932744708167</v>
      </c>
      <c r="AH511" s="0" t="n">
        <f aca="false">G511</f>
        <v>446</v>
      </c>
      <c r="AI511" s="0" t="n">
        <f aca="false">H511</f>
        <v>0</v>
      </c>
      <c r="AL511" s="2" t="n">
        <v>510</v>
      </c>
      <c r="AM511" s="17" t="s">
        <v>228</v>
      </c>
    </row>
    <row r="512" customFormat="false" ht="12.75" hidden="false" customHeight="false" outlineLevel="0" collapsed="false">
      <c r="A512" s="0" t="n">
        <v>5</v>
      </c>
      <c r="B512" s="0" t="s">
        <v>203</v>
      </c>
      <c r="C512" s="0" t="n">
        <v>52.68</v>
      </c>
      <c r="D512" s="0" t="n">
        <v>22.213</v>
      </c>
      <c r="E512" s="0" t="n">
        <v>0.618</v>
      </c>
      <c r="F512" s="0" t="n">
        <v>447</v>
      </c>
      <c r="G512" s="0" t="n">
        <v>447</v>
      </c>
      <c r="H512" s="0" t="n">
        <f aca="false">IF(AND(LEFT(F512)&lt;&gt;"A",LEFT(F512)&lt;&gt;"B"),0,IF(LEFT(F512)="B",2,1))</f>
        <v>0</v>
      </c>
      <c r="I512" s="0" t="n">
        <v>2</v>
      </c>
      <c r="J512" s="0" t="n">
        <v>1.58</v>
      </c>
      <c r="K512" s="0" t="n">
        <v>1</v>
      </c>
      <c r="L512" s="0" t="n">
        <v>311.2223</v>
      </c>
      <c r="M512" s="0" t="n">
        <v>104.7439</v>
      </c>
      <c r="N512" s="0" t="n">
        <v>7.137</v>
      </c>
      <c r="O512" s="0" t="n">
        <v>53.928</v>
      </c>
      <c r="P512" s="0" t="n">
        <v>15.205</v>
      </c>
      <c r="Q512" s="0" t="n">
        <v>0.667</v>
      </c>
      <c r="R512" s="0" t="n">
        <f aca="false">VLOOKUP(G512,$AL$2:$AM$685,2,FALSE())/1000</f>
        <v>0.113</v>
      </c>
      <c r="S512" s="0" t="n">
        <f aca="false">PI()/200*L512</f>
        <v>4.88866845656659</v>
      </c>
      <c r="T512" s="0" t="n">
        <f aca="false">PI()/2-PI()/200*M512</f>
        <v>-0.0745170069468233</v>
      </c>
      <c r="U512" s="1" t="n">
        <f aca="false">COS(S512)*COS(T512)*(N512+(R512/2+0.05))+C512</f>
        <v>53.9467524358137</v>
      </c>
      <c r="V512" s="1" t="n">
        <f aca="false">SIN(S512)*COS(T512)*(N512+(R512/2+0.05))+D512</f>
        <v>15.1015427467085</v>
      </c>
      <c r="W512" s="1" t="n">
        <f aca="false">SIN(T512)*(N512+R512/2)+(J512-K512)+E512</f>
        <v>0.662457856797276</v>
      </c>
      <c r="AE512" s="1" t="n">
        <f aca="false">IF(AA512&lt;&gt;"",AA512,U512)</f>
        <v>53.9467524358137</v>
      </c>
      <c r="AF512" s="1" t="n">
        <f aca="false">IF(AB512&lt;&gt;"",AB512,V512)</f>
        <v>15.1015427467085</v>
      </c>
      <c r="AG512" s="1" t="n">
        <f aca="false">IF(AC512&lt;&gt;"",AC512,W512)</f>
        <v>0.662457856797276</v>
      </c>
      <c r="AH512" s="0" t="n">
        <f aca="false">G512</f>
        <v>447</v>
      </c>
      <c r="AI512" s="0" t="n">
        <f aca="false">H512</f>
        <v>0</v>
      </c>
      <c r="AL512" s="2" t="n">
        <v>511</v>
      </c>
      <c r="AM512" s="17" t="s">
        <v>128</v>
      </c>
    </row>
    <row r="513" customFormat="false" ht="12.75" hidden="false" customHeight="false" outlineLevel="0" collapsed="false">
      <c r="A513" s="0" t="n">
        <v>5</v>
      </c>
      <c r="B513" s="0" t="s">
        <v>203</v>
      </c>
      <c r="C513" s="0" t="n">
        <v>52.68</v>
      </c>
      <c r="D513" s="0" t="n">
        <v>22.213</v>
      </c>
      <c r="E513" s="0" t="n">
        <v>0.618</v>
      </c>
      <c r="F513" s="0" t="n">
        <v>448</v>
      </c>
      <c r="G513" s="0" t="n">
        <v>448</v>
      </c>
      <c r="H513" s="0" t="n">
        <f aca="false">IF(AND(LEFT(F513)&lt;&gt;"A",LEFT(F513)&lt;&gt;"B"),0,IF(LEFT(F513)="B",2,1))</f>
        <v>0</v>
      </c>
      <c r="I513" s="0" t="n">
        <v>2</v>
      </c>
      <c r="J513" s="0" t="n">
        <v>1.58</v>
      </c>
      <c r="K513" s="0" t="n">
        <v>1</v>
      </c>
      <c r="L513" s="0" t="n">
        <v>298.4147</v>
      </c>
      <c r="M513" s="0" t="n">
        <v>103.9663</v>
      </c>
      <c r="N513" s="0" t="n">
        <v>10.547</v>
      </c>
      <c r="O513" s="0" t="n">
        <v>52.418</v>
      </c>
      <c r="P513" s="0" t="n">
        <v>11.69</v>
      </c>
      <c r="Q513" s="0" t="n">
        <v>0.541</v>
      </c>
      <c r="R513" s="0" t="n">
        <f aca="false">VLOOKUP(G513,$AL$2:$AM$685,2,FALSE())/1000</f>
        <v>0.141</v>
      </c>
      <c r="S513" s="0" t="n">
        <f aca="false">PI()/200*L513</f>
        <v>4.68748714621601</v>
      </c>
      <c r="T513" s="0" t="n">
        <f aca="false">PI()/2-PI()/200*M513</f>
        <v>-0.0623024947096662</v>
      </c>
      <c r="U513" s="1" t="n">
        <f aca="false">COS(S513)*COS(T513)*(N513+(R513/2+0.05))+C513</f>
        <v>52.4149024719713</v>
      </c>
      <c r="V513" s="1" t="n">
        <f aca="false">SIN(S513)*COS(T513)*(N513+(R513/2+0.05))+D513</f>
        <v>11.5694976704102</v>
      </c>
      <c r="W513" s="1" t="n">
        <f aca="false">SIN(T513)*(N513+R513/2)+(J513-K513)+E513</f>
        <v>0.536931123755149</v>
      </c>
      <c r="AE513" s="1" t="n">
        <f aca="false">IF(AA513&lt;&gt;"",AA513,U513)</f>
        <v>52.4149024719713</v>
      </c>
      <c r="AF513" s="1" t="n">
        <f aca="false">IF(AB513&lt;&gt;"",AB513,V513)</f>
        <v>11.5694976704102</v>
      </c>
      <c r="AG513" s="1" t="n">
        <f aca="false">IF(AC513&lt;&gt;"",AC513,W513)</f>
        <v>0.536931123755149</v>
      </c>
      <c r="AH513" s="0" t="n">
        <f aca="false">G513</f>
        <v>448</v>
      </c>
      <c r="AI513" s="0" t="n">
        <f aca="false">H513</f>
        <v>0</v>
      </c>
      <c r="AL513" s="2" t="n">
        <v>512</v>
      </c>
      <c r="AM513" s="17" t="s">
        <v>229</v>
      </c>
    </row>
    <row r="514" customFormat="false" ht="12.75" hidden="false" customHeight="false" outlineLevel="0" collapsed="false">
      <c r="A514" s="0" t="n">
        <v>5</v>
      </c>
      <c r="B514" s="0" t="s">
        <v>203</v>
      </c>
      <c r="C514" s="0" t="n">
        <v>52.68</v>
      </c>
      <c r="D514" s="0" t="n">
        <v>22.213</v>
      </c>
      <c r="E514" s="0" t="n">
        <v>0.618</v>
      </c>
      <c r="F514" s="0" t="n">
        <v>449</v>
      </c>
      <c r="G514" s="0" t="n">
        <v>449</v>
      </c>
      <c r="H514" s="0" t="n">
        <f aca="false">IF(AND(LEFT(F514)&lt;&gt;"A",LEFT(F514)&lt;&gt;"B"),0,IF(LEFT(F514)="B",2,1))</f>
        <v>0</v>
      </c>
      <c r="I514" s="0" t="n">
        <v>2</v>
      </c>
      <c r="J514" s="0" t="n">
        <v>1.58</v>
      </c>
      <c r="K514" s="0" t="n">
        <v>1</v>
      </c>
      <c r="L514" s="0" t="n">
        <v>303.5586</v>
      </c>
      <c r="M514" s="0" t="n">
        <v>103.7645</v>
      </c>
      <c r="N514" s="0" t="n">
        <v>12.283</v>
      </c>
      <c r="O514" s="0" t="n">
        <v>53.365</v>
      </c>
      <c r="P514" s="0" t="n">
        <v>9.97</v>
      </c>
      <c r="Q514" s="0" t="n">
        <v>0.472</v>
      </c>
      <c r="R514" s="0" t="n">
        <f aca="false">VLOOKUP(G514,$AL$2:$AM$685,2,FALSE())/1000</f>
        <v>0.119</v>
      </c>
      <c r="S514" s="0" t="n">
        <f aca="false">PI()/200*L514</f>
        <v>4.76828733847001</v>
      </c>
      <c r="T514" s="0" t="n">
        <f aca="false">PI()/2-PI()/200*M514</f>
        <v>-0.059132627722194</v>
      </c>
      <c r="U514" s="1" t="n">
        <f aca="false">COS(S514)*COS(T514)*(N514+(R514/2+0.05))+C514</f>
        <v>53.3711495869552</v>
      </c>
      <c r="V514" s="1" t="n">
        <f aca="false">SIN(S514)*COS(T514)*(N514+(R514/2+0.05))+D514</f>
        <v>9.8614820094399</v>
      </c>
      <c r="W514" s="1" t="n">
        <f aca="false">SIN(T514)*(N514+R514/2)+(J514-K514)+E514</f>
        <v>0.468580805234012</v>
      </c>
      <c r="AE514" s="1" t="n">
        <f aca="false">IF(AA514&lt;&gt;"",AA514,U514)</f>
        <v>53.3711495869552</v>
      </c>
      <c r="AF514" s="1" t="n">
        <f aca="false">IF(AB514&lt;&gt;"",AB514,V514)</f>
        <v>9.8614820094399</v>
      </c>
      <c r="AG514" s="1" t="n">
        <f aca="false">IF(AC514&lt;&gt;"",AC514,W514)</f>
        <v>0.468580805234012</v>
      </c>
      <c r="AH514" s="0" t="n">
        <f aca="false">G514</f>
        <v>449</v>
      </c>
      <c r="AI514" s="0" t="n">
        <f aca="false">H514</f>
        <v>0</v>
      </c>
      <c r="AL514" s="2" t="n">
        <v>513</v>
      </c>
      <c r="AM514" s="17" t="s">
        <v>125</v>
      </c>
    </row>
    <row r="515" customFormat="false" ht="12.75" hidden="false" customHeight="false" outlineLevel="0" collapsed="false">
      <c r="A515" s="0" t="n">
        <v>5</v>
      </c>
      <c r="B515" s="0" t="s">
        <v>203</v>
      </c>
      <c r="C515" s="0" t="n">
        <v>52.68</v>
      </c>
      <c r="D515" s="0" t="n">
        <v>22.213</v>
      </c>
      <c r="E515" s="0" t="n">
        <v>0.618</v>
      </c>
      <c r="F515" s="0" t="n">
        <v>450</v>
      </c>
      <c r="G515" s="0" t="n">
        <v>450</v>
      </c>
      <c r="H515" s="0" t="n">
        <f aca="false">IF(AND(LEFT(F515)&lt;&gt;"A",LEFT(F515)&lt;&gt;"B"),0,IF(LEFT(F515)="B",2,1))</f>
        <v>0</v>
      </c>
      <c r="I515" s="0" t="n">
        <v>2</v>
      </c>
      <c r="J515" s="0" t="n">
        <v>1.58</v>
      </c>
      <c r="K515" s="0" t="n">
        <v>1</v>
      </c>
      <c r="L515" s="0" t="n">
        <v>306.7934</v>
      </c>
      <c r="M515" s="0" t="n">
        <v>103.2383</v>
      </c>
      <c r="N515" s="0" t="n">
        <v>13.441</v>
      </c>
      <c r="O515" s="0" t="n">
        <v>54.11</v>
      </c>
      <c r="P515" s="0" t="n">
        <v>8.865</v>
      </c>
      <c r="Q515" s="0" t="n">
        <v>0.515</v>
      </c>
      <c r="R515" s="0" t="n">
        <f aca="false">VLOOKUP(G515,$AL$2:$AM$685,2,FALSE())/1000</f>
        <v>0.155</v>
      </c>
      <c r="S515" s="0" t="n">
        <f aca="false">PI()/200*L515</f>
        <v>4.81909945804918</v>
      </c>
      <c r="T515" s="0" t="n">
        <f aca="false">PI()/2-PI()/200*M515</f>
        <v>-0.0508670974505991</v>
      </c>
      <c r="U515" s="1" t="n">
        <f aca="false">COS(S515)*COS(T515)*(N515+(R515/2+0.05))+C515</f>
        <v>54.1232855367411</v>
      </c>
      <c r="V515" s="1" t="n">
        <f aca="false">SIN(S515)*COS(T515)*(N515+(R515/2+0.05))+D515</f>
        <v>8.73913020339392</v>
      </c>
      <c r="W515" s="1" t="n">
        <f aca="false">SIN(T515)*(N515+R515/2)+(J515-K515)+E515</f>
        <v>0.51064964805816</v>
      </c>
      <c r="AE515" s="1" t="n">
        <f aca="false">IF(AA515&lt;&gt;"",AA515,U515)</f>
        <v>54.1232855367411</v>
      </c>
      <c r="AF515" s="1" t="n">
        <f aca="false">IF(AB515&lt;&gt;"",AB515,V515)</f>
        <v>8.73913020339392</v>
      </c>
      <c r="AG515" s="1" t="n">
        <f aca="false">IF(AC515&lt;&gt;"",AC515,W515)</f>
        <v>0.51064964805816</v>
      </c>
      <c r="AH515" s="0" t="n">
        <f aca="false">G515</f>
        <v>450</v>
      </c>
      <c r="AI515" s="0" t="n">
        <f aca="false">H515</f>
        <v>0</v>
      </c>
      <c r="AL515" s="2" t="n">
        <v>514</v>
      </c>
      <c r="AM515" s="17" t="s">
        <v>230</v>
      </c>
    </row>
    <row r="516" customFormat="false" ht="12.75" hidden="false" customHeight="false" outlineLevel="0" collapsed="false">
      <c r="A516" s="0" t="n">
        <v>5</v>
      </c>
      <c r="B516" s="0" t="s">
        <v>203</v>
      </c>
      <c r="C516" s="0" t="n">
        <v>52.68</v>
      </c>
      <c r="D516" s="0" t="n">
        <v>22.213</v>
      </c>
      <c r="E516" s="0" t="n">
        <v>0.618</v>
      </c>
      <c r="F516" s="0" t="n">
        <v>451</v>
      </c>
      <c r="G516" s="0" t="n">
        <v>451</v>
      </c>
      <c r="H516" s="0" t="n">
        <f aca="false">IF(AND(LEFT(F516)&lt;&gt;"A",LEFT(F516)&lt;&gt;"B"),0,IF(LEFT(F516)="B",2,1))</f>
        <v>0</v>
      </c>
      <c r="I516" s="0" t="n">
        <v>2</v>
      </c>
      <c r="J516" s="0" t="n">
        <v>1.58</v>
      </c>
      <c r="K516" s="0" t="n">
        <v>1</v>
      </c>
      <c r="L516" s="0" t="n">
        <v>318.4236</v>
      </c>
      <c r="M516" s="0" t="n">
        <v>103.3098</v>
      </c>
      <c r="N516" s="0" t="n">
        <v>12.916</v>
      </c>
      <c r="O516" s="0" t="n">
        <v>56.361</v>
      </c>
      <c r="P516" s="0" t="n">
        <v>9.85</v>
      </c>
      <c r="Q516" s="0" t="n">
        <v>0.527</v>
      </c>
      <c r="R516" s="0" t="n">
        <f aca="false">VLOOKUP(G516,$AL$2:$AM$685,2,FALSE())/1000</f>
        <v>0.103</v>
      </c>
      <c r="S516" s="0" t="n">
        <f aca="false">PI()/200*L516</f>
        <v>5.00178621244808</v>
      </c>
      <c r="T516" s="0" t="n">
        <f aca="false">PI()/2-PI()/200*M516</f>
        <v>-0.0519902168242576</v>
      </c>
      <c r="U516" s="1" t="n">
        <f aca="false">COS(S516)*COS(T516)*(N516+(R516/2+0.05))+C516</f>
        <v>56.3898440486333</v>
      </c>
      <c r="V516" s="1" t="n">
        <f aca="false">SIN(S516)*COS(T516)*(N516+(R516/2+0.05))+D516</f>
        <v>9.75367653639217</v>
      </c>
      <c r="W516" s="1" t="n">
        <f aca="false">SIN(T516)*(N516+R516/2)+(J516-K516)+E516</f>
        <v>0.52412053983996</v>
      </c>
      <c r="AE516" s="1" t="n">
        <f aca="false">IF(AA516&lt;&gt;"",AA516,U516)</f>
        <v>56.3898440486333</v>
      </c>
      <c r="AF516" s="1" t="n">
        <f aca="false">IF(AB516&lt;&gt;"",AB516,V516)</f>
        <v>9.75367653639217</v>
      </c>
      <c r="AG516" s="1" t="n">
        <f aca="false">IF(AC516&lt;&gt;"",AC516,W516)</f>
        <v>0.52412053983996</v>
      </c>
      <c r="AH516" s="0" t="n">
        <f aca="false">G516</f>
        <v>451</v>
      </c>
      <c r="AI516" s="0" t="n">
        <f aca="false">H516</f>
        <v>0</v>
      </c>
      <c r="AL516" s="2" t="n">
        <v>515</v>
      </c>
      <c r="AM516" s="17" t="s">
        <v>129</v>
      </c>
    </row>
    <row r="517" customFormat="false" ht="12.75" hidden="false" customHeight="false" outlineLevel="0" collapsed="false">
      <c r="A517" s="0" t="n">
        <v>5</v>
      </c>
      <c r="B517" s="0" t="s">
        <v>203</v>
      </c>
      <c r="C517" s="0" t="n">
        <v>52.68</v>
      </c>
      <c r="D517" s="0" t="n">
        <v>22.213</v>
      </c>
      <c r="E517" s="0" t="n">
        <v>0.618</v>
      </c>
      <c r="F517" s="0" t="n">
        <v>452</v>
      </c>
      <c r="G517" s="0" t="n">
        <v>452</v>
      </c>
      <c r="H517" s="0" t="n">
        <f aca="false">IF(AND(LEFT(F517)&lt;&gt;"A",LEFT(F517)&lt;&gt;"B"),0,IF(LEFT(F517)="B",2,1))</f>
        <v>0</v>
      </c>
      <c r="I517" s="0" t="n">
        <v>1</v>
      </c>
      <c r="J517" s="0" t="n">
        <v>1.58</v>
      </c>
      <c r="K517" s="0" t="n">
        <v>1</v>
      </c>
      <c r="L517" s="0" t="n">
        <v>333.4847</v>
      </c>
      <c r="M517" s="0" t="n">
        <v>102.6734</v>
      </c>
      <c r="N517" s="0" t="n">
        <v>11.537</v>
      </c>
      <c r="O517" s="0" t="n">
        <v>58.467</v>
      </c>
      <c r="P517" s="0" t="n">
        <v>12.244</v>
      </c>
      <c r="Q517" s="0" t="n">
        <v>0.714</v>
      </c>
      <c r="R517" s="0" t="n">
        <f aca="false">VLOOKUP(G517,$AL$2:$AM$685,2,FALSE())/1000</f>
        <v>0.359</v>
      </c>
      <c r="S517" s="0" t="n">
        <f aca="false">PI()/200*L517</f>
        <v>5.23836541802298</v>
      </c>
      <c r="T517" s="0" t="n">
        <f aca="false">PI()/2-PI()/200*M517</f>
        <v>-0.0419936690005349</v>
      </c>
      <c r="U517" s="1" t="n">
        <f aca="false">COS(S517)*COS(T517)*(N517+(R517/2+0.05))+C517</f>
        <v>58.5822538872577</v>
      </c>
      <c r="V517" s="1" t="n">
        <f aca="false">SIN(S517)*COS(T517)*(N517+(R517/2+0.05))+D517</f>
        <v>12.0459005273337</v>
      </c>
      <c r="W517" s="1" t="n">
        <f aca="false">SIN(T517)*(N517+R517/2)+(J517-K517)+E517</f>
        <v>0.706125774332628</v>
      </c>
      <c r="AE517" s="1" t="n">
        <f aca="false">IF(AA517&lt;&gt;"",AA517,U517)</f>
        <v>58.5822538872577</v>
      </c>
      <c r="AF517" s="1" t="n">
        <f aca="false">IF(AB517&lt;&gt;"",AB517,V517)</f>
        <v>12.0459005273337</v>
      </c>
      <c r="AG517" s="1" t="n">
        <f aca="false">IF(AC517&lt;&gt;"",AC517,W517)</f>
        <v>0.706125774332628</v>
      </c>
      <c r="AH517" s="0" t="n">
        <f aca="false">G517</f>
        <v>452</v>
      </c>
      <c r="AI517" s="0" t="n">
        <f aca="false">H517</f>
        <v>0</v>
      </c>
      <c r="AL517" s="2" t="n">
        <v>516</v>
      </c>
      <c r="AM517" s="17" t="s">
        <v>184</v>
      </c>
    </row>
    <row r="518" customFormat="false" ht="12.75" hidden="false" customHeight="false" outlineLevel="0" collapsed="false">
      <c r="A518" s="0" t="n">
        <v>5</v>
      </c>
      <c r="B518" s="0" t="s">
        <v>203</v>
      </c>
      <c r="C518" s="0" t="n">
        <v>52.68</v>
      </c>
      <c r="D518" s="0" t="n">
        <v>22.213</v>
      </c>
      <c r="E518" s="0" t="n">
        <v>0.618</v>
      </c>
      <c r="F518" s="0" t="n">
        <v>453</v>
      </c>
      <c r="G518" s="0" t="n">
        <v>453</v>
      </c>
      <c r="H518" s="0" t="n">
        <f aca="false">IF(AND(LEFT(F518)&lt;&gt;"A",LEFT(F518)&lt;&gt;"B"),0,IF(LEFT(F518)="B",2,1))</f>
        <v>0</v>
      </c>
      <c r="I518" s="0" t="n">
        <v>1</v>
      </c>
      <c r="J518" s="0" t="n">
        <v>1.58</v>
      </c>
      <c r="K518" s="0" t="n">
        <v>1</v>
      </c>
      <c r="L518" s="0" t="n">
        <v>344.7446</v>
      </c>
      <c r="M518" s="0" t="n">
        <v>103.912</v>
      </c>
      <c r="N518" s="0" t="n">
        <v>8.707</v>
      </c>
      <c r="O518" s="0" t="n">
        <v>58.297</v>
      </c>
      <c r="P518" s="0" t="n">
        <v>15.582</v>
      </c>
      <c r="Q518" s="0" t="n">
        <v>0.663</v>
      </c>
      <c r="R518" s="0" t="n">
        <f aca="false">VLOOKUP(G518,$AL$2:$AM$685,2,FALSE())/1000</f>
        <v>0.512</v>
      </c>
      <c r="S518" s="0" t="n">
        <f aca="false">PI()/200*L518</f>
        <v>5.41523551362376</v>
      </c>
      <c r="T518" s="0" t="n">
        <f aca="false">PI()/2-PI()/200*M518</f>
        <v>-0.0614495523042167</v>
      </c>
      <c r="U518" s="1" t="n">
        <f aca="false">COS(S518)*COS(T518)*(N518+(R518/2+0.05))+C518</f>
        <v>58.4949370670371</v>
      </c>
      <c r="V518" s="1" t="n">
        <f aca="false">SIN(S518)*COS(T518)*(N518+(R518/2+0.05))+D518</f>
        <v>15.349012986139</v>
      </c>
      <c r="W518" s="1" t="n">
        <f aca="false">SIN(T518)*(N518+R518/2)+(J518-K518)+E518</f>
        <v>0.647574221009042</v>
      </c>
      <c r="AE518" s="1" t="n">
        <f aca="false">IF(AA518&lt;&gt;"",AA518,U518)</f>
        <v>58.4949370670371</v>
      </c>
      <c r="AF518" s="1" t="n">
        <f aca="false">IF(AB518&lt;&gt;"",AB518,V518)</f>
        <v>15.349012986139</v>
      </c>
      <c r="AG518" s="1" t="n">
        <f aca="false">IF(AC518&lt;&gt;"",AC518,W518)</f>
        <v>0.647574221009042</v>
      </c>
      <c r="AH518" s="0" t="n">
        <f aca="false">G518</f>
        <v>453</v>
      </c>
      <c r="AI518" s="0" t="n">
        <f aca="false">H518</f>
        <v>0</v>
      </c>
      <c r="AL518" s="2" t="n">
        <v>517</v>
      </c>
      <c r="AM518" s="17" t="s">
        <v>147</v>
      </c>
    </row>
    <row r="519" customFormat="false" ht="12.75" hidden="false" customHeight="false" outlineLevel="0" collapsed="false">
      <c r="A519" s="0" t="n">
        <v>5</v>
      </c>
      <c r="B519" s="0" t="s">
        <v>203</v>
      </c>
      <c r="C519" s="0" t="n">
        <v>52.68</v>
      </c>
      <c r="D519" s="0" t="n">
        <v>22.213</v>
      </c>
      <c r="E519" s="0" t="n">
        <v>0.618</v>
      </c>
      <c r="F519" s="0" t="n">
        <v>454</v>
      </c>
      <c r="G519" s="0" t="n">
        <v>454</v>
      </c>
      <c r="H519" s="0" t="n">
        <f aca="false">IF(AND(LEFT(F519)&lt;&gt;"A",LEFT(F519)&lt;&gt;"B"),0,IF(LEFT(F519)="B",2,1))</f>
        <v>0</v>
      </c>
      <c r="I519" s="0" t="n">
        <v>2</v>
      </c>
      <c r="J519" s="0" t="n">
        <v>1.58</v>
      </c>
      <c r="K519" s="0" t="n">
        <v>1</v>
      </c>
      <c r="L519" s="0" t="n">
        <v>335.9631</v>
      </c>
      <c r="M519" s="0" t="n">
        <v>105.2226</v>
      </c>
      <c r="N519" s="0" t="n">
        <v>7.041</v>
      </c>
      <c r="O519" s="0" t="n">
        <v>56.436</v>
      </c>
      <c r="P519" s="0" t="n">
        <v>16.286</v>
      </c>
      <c r="Q519" s="0" t="n">
        <v>0.621</v>
      </c>
      <c r="R519" s="0" t="n">
        <f aca="false">VLOOKUP(G519,$AL$2:$AM$685,2,FALSE())/1000</f>
        <v>0.186</v>
      </c>
      <c r="S519" s="0" t="n">
        <f aca="false">PI()/200*L519</f>
        <v>5.27729603418627</v>
      </c>
      <c r="T519" s="0" t="n">
        <f aca="false">PI()/2-PI()/200*M519</f>
        <v>-0.0820364089631904</v>
      </c>
      <c r="U519" s="1" t="n">
        <f aca="false">COS(S519)*COS(T519)*(N519+(R519/2+0.05))+C519</f>
        <v>56.512929231753</v>
      </c>
      <c r="V519" s="1" t="n">
        <f aca="false">SIN(S519)*COS(T519)*(N519+(R519/2+0.05))+D519</f>
        <v>16.1655249004565</v>
      </c>
      <c r="W519" s="1" t="n">
        <f aca="false">SIN(T519)*(N519+R519/2)+(J519-K519)+E519</f>
        <v>0.613408487788269</v>
      </c>
      <c r="AE519" s="1" t="n">
        <f aca="false">IF(AA519&lt;&gt;"",AA519,U519)</f>
        <v>56.512929231753</v>
      </c>
      <c r="AF519" s="1" t="n">
        <f aca="false">IF(AB519&lt;&gt;"",AB519,V519)</f>
        <v>16.1655249004565</v>
      </c>
      <c r="AG519" s="1" t="n">
        <f aca="false">IF(AC519&lt;&gt;"",AC519,W519)</f>
        <v>0.613408487788269</v>
      </c>
      <c r="AH519" s="0" t="n">
        <f aca="false">G519</f>
        <v>454</v>
      </c>
      <c r="AI519" s="0" t="n">
        <f aca="false">H519</f>
        <v>0</v>
      </c>
      <c r="AL519" s="2" t="n">
        <v>518</v>
      </c>
      <c r="AM519" s="17" t="s">
        <v>231</v>
      </c>
    </row>
    <row r="520" customFormat="false" ht="12.75" hidden="false" customHeight="false" outlineLevel="0" collapsed="false">
      <c r="A520" s="0" t="n">
        <v>5</v>
      </c>
      <c r="B520" s="0" t="s">
        <v>203</v>
      </c>
      <c r="C520" s="0" t="n">
        <v>52.68</v>
      </c>
      <c r="D520" s="0" t="n">
        <v>22.213</v>
      </c>
      <c r="E520" s="0" t="n">
        <v>0.618</v>
      </c>
      <c r="F520" s="0" t="n">
        <v>455</v>
      </c>
      <c r="G520" s="0" t="n">
        <v>455</v>
      </c>
      <c r="H520" s="0" t="n">
        <f aca="false">IF(AND(LEFT(F520)&lt;&gt;"A",LEFT(F520)&lt;&gt;"B"),0,IF(LEFT(F520)="B",2,1))</f>
        <v>0</v>
      </c>
      <c r="I520" s="0" t="n">
        <v>2</v>
      </c>
      <c r="J520" s="0" t="n">
        <v>1.58</v>
      </c>
      <c r="K520" s="0" t="n">
        <v>1</v>
      </c>
      <c r="L520" s="0" t="n">
        <v>370.1698</v>
      </c>
      <c r="M520" s="0" t="n">
        <v>110.6833</v>
      </c>
      <c r="N520" s="0" t="n">
        <v>4.249</v>
      </c>
      <c r="O520" s="0" t="n">
        <v>56.418</v>
      </c>
      <c r="P520" s="0" t="n">
        <v>20.321</v>
      </c>
      <c r="Q520" s="0" t="n">
        <v>0.488</v>
      </c>
      <c r="R520" s="0" t="n">
        <f aca="false">VLOOKUP(G520,$AL$2:$AM$685,2,FALSE())/1000</f>
        <v>0.13</v>
      </c>
      <c r="S520" s="0" t="n">
        <f aca="false">PI()/200*L520</f>
        <v>5.81461362130402</v>
      </c>
      <c r="T520" s="0" t="n">
        <f aca="false">PI()/2-PI()/200*M520</f>
        <v>-0.167812883980479</v>
      </c>
      <c r="U520" s="1" t="n">
        <f aca="false">COS(S520)*COS(T520)*(N520+(R520/2+0.05))+C520</f>
        <v>56.5189270159521</v>
      </c>
      <c r="V520" s="1" t="n">
        <f aca="false">SIN(S520)*COS(T520)*(N520+(R520/2+0.05))+D520</f>
        <v>20.2698490164229</v>
      </c>
      <c r="W520" s="1" t="n">
        <f aca="false">SIN(T520)*(N520+R520/2)+(J520-K520)+E520</f>
        <v>0.477448291961188</v>
      </c>
      <c r="AE520" s="1" t="n">
        <f aca="false">IF(AA520&lt;&gt;"",AA520,U520)</f>
        <v>56.5189270159521</v>
      </c>
      <c r="AF520" s="1" t="n">
        <f aca="false">IF(AB520&lt;&gt;"",AB520,V520)</f>
        <v>20.2698490164229</v>
      </c>
      <c r="AG520" s="1" t="n">
        <f aca="false">IF(AC520&lt;&gt;"",AC520,W520)</f>
        <v>0.477448291961188</v>
      </c>
      <c r="AH520" s="0" t="n">
        <f aca="false">G520</f>
        <v>455</v>
      </c>
      <c r="AI520" s="0" t="n">
        <f aca="false">H520</f>
        <v>0</v>
      </c>
      <c r="AL520" s="2" t="n">
        <v>519</v>
      </c>
      <c r="AM520" s="17" t="s">
        <v>130</v>
      </c>
    </row>
    <row r="521" customFormat="false" ht="12.75" hidden="false" customHeight="false" outlineLevel="0" collapsed="false">
      <c r="A521" s="0" t="n">
        <v>5</v>
      </c>
      <c r="B521" s="0" t="s">
        <v>203</v>
      </c>
      <c r="C521" s="0" t="n">
        <v>52.68</v>
      </c>
      <c r="D521" s="0" t="n">
        <v>22.213</v>
      </c>
      <c r="E521" s="0" t="n">
        <v>0.618</v>
      </c>
      <c r="F521" s="0" t="n">
        <v>456</v>
      </c>
      <c r="G521" s="0" t="n">
        <v>456</v>
      </c>
      <c r="H521" s="0" t="n">
        <f aca="false">IF(AND(LEFT(F521)&lt;&gt;"A",LEFT(F521)&lt;&gt;"B"),0,IF(LEFT(F521)="B",2,1))</f>
        <v>0</v>
      </c>
      <c r="I521" s="0" t="n">
        <v>2</v>
      </c>
      <c r="J521" s="0" t="n">
        <v>1.58</v>
      </c>
      <c r="K521" s="0" t="n">
        <v>1</v>
      </c>
      <c r="L521" s="0" t="n">
        <v>368.2219</v>
      </c>
      <c r="M521" s="0" t="n">
        <v>104.4726</v>
      </c>
      <c r="N521" s="0" t="n">
        <v>8.278</v>
      </c>
      <c r="O521" s="0" t="n">
        <v>59.93</v>
      </c>
      <c r="P521" s="0" t="n">
        <v>18.26</v>
      </c>
      <c r="Q521" s="0" t="n">
        <v>0.617</v>
      </c>
      <c r="R521" s="0" t="n">
        <f aca="false">VLOOKUP(G521,$AL$2:$AM$685,2,FALSE())/1000</f>
        <v>0.231</v>
      </c>
      <c r="S521" s="0" t="n">
        <f aca="false">PI()/200*L521</f>
        <v>5.78401607965438</v>
      </c>
      <c r="T521" s="0" t="n">
        <f aca="false">PI()/2-PI()/200*M521</f>
        <v>-0.0702554365122288</v>
      </c>
      <c r="U521" s="1" t="n">
        <f aca="false">COS(S521)*COS(T521)*(N521+(R521/2+0.05))+C521</f>
        <v>60.0749411142437</v>
      </c>
      <c r="V521" s="1" t="n">
        <f aca="false">SIN(S521)*COS(T521)*(N521+(R521/2+0.05))+D521</f>
        <v>18.1810986632108</v>
      </c>
      <c r="W521" s="1" t="n">
        <f aca="false">SIN(T521)*(N521+R521/2)+(J521-K521)+E521</f>
        <v>0.608795974353693</v>
      </c>
      <c r="AE521" s="1" t="n">
        <f aca="false">IF(AA521&lt;&gt;"",AA521,U521)</f>
        <v>60.0749411142437</v>
      </c>
      <c r="AF521" s="1" t="n">
        <f aca="false">IF(AB521&lt;&gt;"",AB521,V521)</f>
        <v>18.1810986632108</v>
      </c>
      <c r="AG521" s="1" t="n">
        <f aca="false">IF(AC521&lt;&gt;"",AC521,W521)</f>
        <v>0.608795974353693</v>
      </c>
      <c r="AH521" s="0" t="n">
        <f aca="false">G521</f>
        <v>456</v>
      </c>
      <c r="AI521" s="0" t="n">
        <f aca="false">H521</f>
        <v>0</v>
      </c>
      <c r="AL521" s="2" t="n">
        <v>520</v>
      </c>
      <c r="AM521" s="17" t="s">
        <v>232</v>
      </c>
    </row>
    <row r="522" customFormat="false" ht="12.75" hidden="false" customHeight="false" outlineLevel="0" collapsed="false">
      <c r="A522" s="0" t="n">
        <v>5</v>
      </c>
      <c r="B522" s="0" t="s">
        <v>203</v>
      </c>
      <c r="C522" s="0" t="n">
        <v>52.68</v>
      </c>
      <c r="D522" s="0" t="n">
        <v>22.213</v>
      </c>
      <c r="E522" s="0" t="n">
        <v>0.618</v>
      </c>
      <c r="F522" s="0" t="n">
        <v>457</v>
      </c>
      <c r="G522" s="0" t="n">
        <v>457</v>
      </c>
      <c r="H522" s="0" t="n">
        <f aca="false">IF(AND(LEFT(F522)&lt;&gt;"A",LEFT(F522)&lt;&gt;"B"),0,IF(LEFT(F522)="B",2,1))</f>
        <v>0</v>
      </c>
      <c r="I522" s="0" t="n">
        <v>3</v>
      </c>
      <c r="J522" s="0" t="n">
        <v>1.58</v>
      </c>
      <c r="K522" s="0" t="n">
        <v>1</v>
      </c>
      <c r="L522" s="0" t="n">
        <v>365.5329</v>
      </c>
      <c r="M522" s="0" t="n">
        <v>102.8276</v>
      </c>
      <c r="N522" s="0" t="n">
        <v>11.616</v>
      </c>
      <c r="O522" s="0" t="n">
        <v>62.625</v>
      </c>
      <c r="P522" s="0" t="n">
        <v>16.232</v>
      </c>
      <c r="Q522" s="0" t="n">
        <v>0.682</v>
      </c>
      <c r="R522" s="0" t="n">
        <f aca="false">VLOOKUP(G522,$AL$2:$AM$685,2,FALSE())/1000</f>
        <v>0.297</v>
      </c>
      <c r="S522" s="0" t="n">
        <f aca="false">PI()/200*L522</f>
        <v>5.74177736642686</v>
      </c>
      <c r="T522" s="0" t="n">
        <f aca="false">PI()/2-PI()/200*M522</f>
        <v>-0.0444158369364527</v>
      </c>
      <c r="U522" s="1" t="n">
        <f aca="false">COS(S522)*COS(T522)*(N522+(R522/2+0.05))+C522</f>
        <v>62.7948516491194</v>
      </c>
      <c r="V522" s="1" t="n">
        <f aca="false">SIN(S522)*COS(T522)*(N522+(R522/2+0.05))+D522</f>
        <v>16.1304837540823</v>
      </c>
      <c r="W522" s="1" t="n">
        <f aca="false">SIN(T522)*(N522+R522/2)+(J522-K522)+E522</f>
        <v>0.675641674405409</v>
      </c>
      <c r="AE522" s="1" t="n">
        <f aca="false">IF(AA522&lt;&gt;"",AA522,U522)</f>
        <v>62.7948516491194</v>
      </c>
      <c r="AF522" s="1" t="n">
        <f aca="false">IF(AB522&lt;&gt;"",AB522,V522)</f>
        <v>16.1304837540823</v>
      </c>
      <c r="AG522" s="1" t="n">
        <f aca="false">IF(AC522&lt;&gt;"",AC522,W522)</f>
        <v>0.675641674405409</v>
      </c>
      <c r="AH522" s="0" t="n">
        <f aca="false">G522</f>
        <v>457</v>
      </c>
      <c r="AI522" s="0" t="n">
        <f aca="false">H522</f>
        <v>0</v>
      </c>
      <c r="AL522" s="2" t="n">
        <v>521</v>
      </c>
      <c r="AM522" s="17" t="s">
        <v>222</v>
      </c>
    </row>
    <row r="523" customFormat="false" ht="12.75" hidden="false" customHeight="false" outlineLevel="0" collapsed="false">
      <c r="A523" s="0" t="n">
        <v>5</v>
      </c>
      <c r="B523" s="0" t="s">
        <v>203</v>
      </c>
      <c r="C523" s="0" t="n">
        <v>52.68</v>
      </c>
      <c r="D523" s="0" t="n">
        <v>22.213</v>
      </c>
      <c r="E523" s="0" t="n">
        <v>0.618</v>
      </c>
      <c r="F523" s="0" t="n">
        <v>458</v>
      </c>
      <c r="G523" s="0" t="n">
        <v>458</v>
      </c>
      <c r="H523" s="0" t="n">
        <f aca="false">IF(AND(LEFT(F523)&lt;&gt;"A",LEFT(F523)&lt;&gt;"B"),0,IF(LEFT(F523)="B",2,1))</f>
        <v>0</v>
      </c>
      <c r="I523" s="0" t="n">
        <v>2</v>
      </c>
      <c r="J523" s="0" t="n">
        <v>1.58</v>
      </c>
      <c r="K523" s="0" t="n">
        <v>1</v>
      </c>
      <c r="L523" s="0" t="n">
        <v>362.3132</v>
      </c>
      <c r="M523" s="0" t="n">
        <v>103.6431</v>
      </c>
      <c r="N523" s="0" t="n">
        <v>12.919</v>
      </c>
      <c r="O523" s="0" t="n">
        <v>63.384</v>
      </c>
      <c r="P523" s="0" t="n">
        <v>15.015</v>
      </c>
      <c r="Q523" s="0" t="n">
        <v>0.459</v>
      </c>
      <c r="R523" s="0" t="n">
        <f aca="false">VLOOKUP(G523,$AL$2:$AM$685,2,FALSE())/1000</f>
        <v>0.114</v>
      </c>
      <c r="S523" s="0" t="n">
        <f aca="false">PI()/200*L523</f>
        <v>5.69120243709305</v>
      </c>
      <c r="T523" s="0" t="n">
        <f aca="false">PI()/2-PI()/200*M523</f>
        <v>-0.0572256809814651</v>
      </c>
      <c r="U523" s="1" t="n">
        <f aca="false">COS(S523)*COS(T523)*(N523+(R523/2+0.05))+C523</f>
        <v>63.4717474081364</v>
      </c>
      <c r="V523" s="1" t="n">
        <f aca="false">SIN(S523)*COS(T523)*(N523+(R523/2+0.05))+D523</f>
        <v>14.956291612563</v>
      </c>
      <c r="W523" s="1" t="n">
        <f aca="false">SIN(T523)*(N523+R523/2)+(J523-K523)+E523</f>
        <v>0.455844784061701</v>
      </c>
      <c r="AE523" s="1" t="n">
        <f aca="false">IF(AA523&lt;&gt;"",AA523,U523)</f>
        <v>63.4717474081364</v>
      </c>
      <c r="AF523" s="1" t="n">
        <f aca="false">IF(AB523&lt;&gt;"",AB523,V523)</f>
        <v>14.956291612563</v>
      </c>
      <c r="AG523" s="1" t="n">
        <f aca="false">IF(AC523&lt;&gt;"",AC523,W523)</f>
        <v>0.455844784061701</v>
      </c>
      <c r="AH523" s="0" t="n">
        <f aca="false">G523</f>
        <v>458</v>
      </c>
      <c r="AI523" s="0" t="n">
        <f aca="false">H523</f>
        <v>0</v>
      </c>
      <c r="AL523" s="2" t="n">
        <v>522</v>
      </c>
      <c r="AM523" s="17" t="s">
        <v>232</v>
      </c>
    </row>
    <row r="524" customFormat="false" ht="12.75" hidden="false" customHeight="false" outlineLevel="0" collapsed="false">
      <c r="A524" s="0" t="n">
        <v>5</v>
      </c>
      <c r="B524" s="0" t="s">
        <v>203</v>
      </c>
      <c r="C524" s="0" t="n">
        <v>52.68</v>
      </c>
      <c r="D524" s="0" t="n">
        <v>22.213</v>
      </c>
      <c r="E524" s="0" t="n">
        <v>0.618</v>
      </c>
      <c r="F524" s="0" t="n">
        <v>459</v>
      </c>
      <c r="G524" s="0" t="n">
        <v>459</v>
      </c>
      <c r="H524" s="0" t="n">
        <f aca="false">IF(AND(LEFT(F524)&lt;&gt;"A",LEFT(F524)&lt;&gt;"B"),0,IF(LEFT(F524)="B",2,1))</f>
        <v>0</v>
      </c>
      <c r="I524" s="0" t="n">
        <v>1</v>
      </c>
      <c r="J524" s="0" t="n">
        <v>1.58</v>
      </c>
      <c r="K524" s="0" t="n">
        <v>1</v>
      </c>
      <c r="L524" s="0" t="n">
        <v>353.4902</v>
      </c>
      <c r="M524" s="0" t="n">
        <v>102.2139</v>
      </c>
      <c r="N524" s="0" t="n">
        <v>13.194</v>
      </c>
      <c r="O524" s="0" t="n">
        <v>62.501</v>
      </c>
      <c r="P524" s="0" t="n">
        <v>13.413</v>
      </c>
      <c r="Q524" s="0" t="n">
        <v>0.739</v>
      </c>
      <c r="R524" s="0" t="n">
        <f aca="false">VLOOKUP(G524,$AL$2:$AM$685,2,FALSE())/1000</f>
        <v>0.413</v>
      </c>
      <c r="S524" s="0" t="n">
        <f aca="false">PI()/200*L524</f>
        <v>5.55261107717993</v>
      </c>
      <c r="T524" s="0" t="n">
        <f aca="false">PI()/2-PI()/200*M524</f>
        <v>-0.0347758598789123</v>
      </c>
      <c r="U524" s="1" t="n">
        <f aca="false">COS(S524)*COS(T524)*(N524+(R524/2+0.05))+C524</f>
        <v>62.6917589938149</v>
      </c>
      <c r="V524" s="1" t="n">
        <f aca="false">SIN(S524)*COS(T524)*(N524+(R524/2+0.05))+D524</f>
        <v>13.2429427151327</v>
      </c>
      <c r="W524" s="1" t="n">
        <f aca="false">SIN(T524)*(N524+R524/2)+(J524-K524)+E524</f>
        <v>0.732080013810234</v>
      </c>
      <c r="AE524" s="1" t="n">
        <f aca="false">IF(AA524&lt;&gt;"",AA524,U524)</f>
        <v>62.6917589938149</v>
      </c>
      <c r="AF524" s="1" t="n">
        <f aca="false">IF(AB524&lt;&gt;"",AB524,V524)</f>
        <v>13.2429427151327</v>
      </c>
      <c r="AG524" s="1" t="n">
        <f aca="false">IF(AC524&lt;&gt;"",AC524,W524)</f>
        <v>0.732080013810234</v>
      </c>
      <c r="AH524" s="0" t="n">
        <f aca="false">G524</f>
        <v>459</v>
      </c>
      <c r="AI524" s="0" t="n">
        <f aca="false">H524</f>
        <v>0</v>
      </c>
      <c r="AL524" s="2" t="n">
        <v>523</v>
      </c>
      <c r="AM524" s="17" t="s">
        <v>233</v>
      </c>
    </row>
    <row r="525" customFormat="false" ht="12.75" hidden="false" customHeight="false" outlineLevel="0" collapsed="false">
      <c r="A525" s="0" t="n">
        <v>5</v>
      </c>
      <c r="B525" s="0" t="s">
        <v>203</v>
      </c>
      <c r="C525" s="0" t="n">
        <v>52.68</v>
      </c>
      <c r="D525" s="0" t="n">
        <v>22.213</v>
      </c>
      <c r="E525" s="0" t="n">
        <v>0.618</v>
      </c>
      <c r="F525" s="0" t="n">
        <v>411</v>
      </c>
      <c r="G525" s="0" t="n">
        <v>411</v>
      </c>
      <c r="H525" s="0" t="n">
        <f aca="false">IF(AND(LEFT(F525)&lt;&gt;"A",LEFT(F525)&lt;&gt;"B"),0,IF(LEFT(F525)="B",2,1))</f>
        <v>0</v>
      </c>
      <c r="I525" s="0" t="n">
        <v>1</v>
      </c>
      <c r="J525" s="0" t="n">
        <v>1.58</v>
      </c>
      <c r="K525" s="0" t="n">
        <v>1</v>
      </c>
      <c r="L525" s="0" t="n">
        <v>219.0443</v>
      </c>
      <c r="M525" s="0" t="n">
        <v>101.6515</v>
      </c>
      <c r="N525" s="0" t="n">
        <v>16.375</v>
      </c>
      <c r="O525" s="0" t="n">
        <v>37.037</v>
      </c>
      <c r="P525" s="0" t="n">
        <v>17.389</v>
      </c>
      <c r="Q525" s="0" t="n">
        <v>0.773</v>
      </c>
      <c r="R525" s="0" t="n">
        <f aca="false">VLOOKUP(G525,$AL$2:$AM$685,2,FALSE())/1000</f>
        <v>0.599</v>
      </c>
      <c r="S525" s="0" t="n">
        <f aca="false">PI()/200*L525</f>
        <v>3.44073981845359</v>
      </c>
      <c r="T525" s="0" t="n">
        <f aca="false">PI()/2-PI()/200*M525</f>
        <v>-0.0259417013370178</v>
      </c>
      <c r="U525" s="1" t="n">
        <f aca="false">COS(S525)*COS(T525)*(N525+(R525/2+0.05))+C525</f>
        <v>36.7036429498257</v>
      </c>
      <c r="V525" s="1" t="n">
        <f aca="false">SIN(S525)*COS(T525)*(N525+(R525/2+0.05))+D525</f>
        <v>17.2858586729948</v>
      </c>
      <c r="W525" s="1" t="n">
        <f aca="false">SIN(T525)*(N525+R525/2)+(J525-K525)+E525</f>
        <v>0.765483616758081</v>
      </c>
      <c r="AE525" s="1" t="n">
        <f aca="false">IF(AA525&lt;&gt;"",AA525,U525)</f>
        <v>36.7036429498257</v>
      </c>
      <c r="AF525" s="1" t="n">
        <f aca="false">IF(AB525&lt;&gt;"",AB525,V525)</f>
        <v>17.2858586729948</v>
      </c>
      <c r="AG525" s="1" t="n">
        <f aca="false">IF(AC525&lt;&gt;"",AC525,W525)</f>
        <v>0.765483616758081</v>
      </c>
      <c r="AH525" s="0" t="n">
        <f aca="false">G525</f>
        <v>411</v>
      </c>
      <c r="AI525" s="0" t="n">
        <f aca="false">H525</f>
        <v>0</v>
      </c>
      <c r="AL525" s="2" t="n">
        <v>524</v>
      </c>
      <c r="AM525" s="17" t="s">
        <v>234</v>
      </c>
    </row>
    <row r="526" customFormat="false" ht="12.75" hidden="false" customHeight="false" outlineLevel="0" collapsed="false">
      <c r="A526" s="0" t="n">
        <v>5</v>
      </c>
      <c r="B526" s="0" t="s">
        <v>203</v>
      </c>
      <c r="C526" s="0" t="n">
        <v>52.68</v>
      </c>
      <c r="D526" s="0" t="n">
        <v>22.213</v>
      </c>
      <c r="E526" s="0" t="n">
        <v>0.618</v>
      </c>
      <c r="F526" s="0" t="n">
        <v>47</v>
      </c>
      <c r="G526" s="0" t="n">
        <v>47</v>
      </c>
      <c r="H526" s="0" t="n">
        <f aca="false">IF(AND(LEFT(F526)&lt;&gt;"A",LEFT(F526)&lt;&gt;"B"),0,IF(LEFT(F526)="B",2,1))</f>
        <v>0</v>
      </c>
      <c r="I526" s="0" t="n">
        <v>2</v>
      </c>
      <c r="J526" s="0" t="n">
        <v>1.58</v>
      </c>
      <c r="K526" s="0" t="n">
        <v>1</v>
      </c>
      <c r="L526" s="0" t="n">
        <v>232.9007</v>
      </c>
      <c r="M526" s="0" t="n">
        <v>102.1627</v>
      </c>
      <c r="N526" s="0" t="n">
        <v>31.884</v>
      </c>
      <c r="O526" s="0" t="n">
        <v>24.975</v>
      </c>
      <c r="P526" s="0" t="n">
        <v>6.468</v>
      </c>
      <c r="Q526" s="0" t="n">
        <v>0.115</v>
      </c>
      <c r="R526" s="0" t="n">
        <f aca="false">VLOOKUP(G526,$AL$2:$AM$685,2,FALSE())/1000</f>
        <v>0.331</v>
      </c>
      <c r="S526" s="0" t="n">
        <f aca="false">PI()/200*L526</f>
        <v>3.6583956406796</v>
      </c>
      <c r="T526" s="0" t="n">
        <f aca="false">PI()/2-PI()/200*M526</f>
        <v>-0.0339716121595934</v>
      </c>
      <c r="U526" s="1" t="n">
        <f aca="false">COS(S526)*COS(T526)*(N526+(R526/2+0.05))+C526</f>
        <v>24.7886916082139</v>
      </c>
      <c r="V526" s="1" t="n">
        <f aca="false">SIN(S526)*COS(T526)*(N526+(R526/2+0.05))+D526</f>
        <v>6.36168632728611</v>
      </c>
      <c r="W526" s="1" t="n">
        <f aca="false">SIN(T526)*(N526+R526/2)+(J526-K526)+E526</f>
        <v>0.109436224163743</v>
      </c>
      <c r="AE526" s="1" t="n">
        <f aca="false">IF(AA526&lt;&gt;"",AA526,U526)</f>
        <v>24.7886916082139</v>
      </c>
      <c r="AF526" s="1" t="n">
        <f aca="false">IF(AB526&lt;&gt;"",AB526,V526)</f>
        <v>6.36168632728611</v>
      </c>
      <c r="AG526" s="1" t="n">
        <f aca="false">IF(AC526&lt;&gt;"",AC526,W526)</f>
        <v>0.109436224163743</v>
      </c>
      <c r="AH526" s="0" t="n">
        <f aca="false">G526</f>
        <v>47</v>
      </c>
      <c r="AI526" s="0" t="n">
        <f aca="false">H526</f>
        <v>0</v>
      </c>
      <c r="AL526" s="2" t="n">
        <v>525</v>
      </c>
      <c r="AM526" s="17" t="s">
        <v>235</v>
      </c>
    </row>
    <row r="527" customFormat="false" ht="12.75" hidden="false" customHeight="false" outlineLevel="0" collapsed="false">
      <c r="A527" s="0" t="n">
        <v>5</v>
      </c>
      <c r="B527" s="0" t="s">
        <v>203</v>
      </c>
      <c r="C527" s="0" t="n">
        <v>52.68</v>
      </c>
      <c r="D527" s="0" t="n">
        <v>22.213</v>
      </c>
      <c r="E527" s="0" t="n">
        <v>0.618</v>
      </c>
      <c r="F527" s="0" t="n">
        <v>44</v>
      </c>
      <c r="G527" s="0" t="n">
        <v>44</v>
      </c>
      <c r="H527" s="0" t="n">
        <f aca="false">IF(AND(LEFT(F527)&lt;&gt;"A",LEFT(F527)&lt;&gt;"B"),0,IF(LEFT(F527)="B",2,1))</f>
        <v>0</v>
      </c>
      <c r="I527" s="0" t="n">
        <v>2</v>
      </c>
      <c r="J527" s="0" t="n">
        <v>1.58</v>
      </c>
      <c r="K527" s="0" t="n">
        <v>1</v>
      </c>
      <c r="L527" s="0" t="n">
        <v>250.4046</v>
      </c>
      <c r="M527" s="0" t="n">
        <v>102.2784</v>
      </c>
      <c r="N527" s="0" t="n">
        <v>25.997</v>
      </c>
      <c r="O527" s="0" t="n">
        <v>34.425</v>
      </c>
      <c r="P527" s="0" t="n">
        <v>3.725</v>
      </c>
      <c r="Q527" s="0" t="n">
        <v>0.268</v>
      </c>
      <c r="R527" s="0" t="n">
        <f aca="false">VLOOKUP(G527,$AL$2:$AM$685,2,FALSE())/1000</f>
        <v>0.418</v>
      </c>
      <c r="S527" s="0" t="n">
        <f aca="false">PI()/200*L527</f>
        <v>3.93334625892545</v>
      </c>
      <c r="T527" s="0" t="n">
        <f aca="false">PI()/2-PI()/200*M527</f>
        <v>-0.0357890235096952</v>
      </c>
      <c r="U527" s="1" t="n">
        <f aca="false">COS(S527)*COS(T527)*(N527+(R527/2+0.05))+C527</f>
        <v>34.2443853169942</v>
      </c>
      <c r="V527" s="1" t="n">
        <f aca="false">SIN(S527)*COS(T527)*(N527+(R527/2+0.05))+D527</f>
        <v>3.54155034885859</v>
      </c>
      <c r="W527" s="1" t="n">
        <f aca="false">SIN(T527)*(N527+R527/2)+(J527-K527)+E527</f>
        <v>0.260313053199415</v>
      </c>
      <c r="AE527" s="1" t="n">
        <f aca="false">IF(AA527&lt;&gt;"",AA527,U527)</f>
        <v>34.2443853169942</v>
      </c>
      <c r="AF527" s="1" t="n">
        <f aca="false">IF(AB527&lt;&gt;"",AB527,V527)</f>
        <v>3.54155034885859</v>
      </c>
      <c r="AG527" s="1" t="n">
        <f aca="false">IF(AC527&lt;&gt;"",AC527,W527)</f>
        <v>0.260313053199415</v>
      </c>
      <c r="AH527" s="0" t="n">
        <f aca="false">G527</f>
        <v>44</v>
      </c>
      <c r="AI527" s="0" t="n">
        <f aca="false">H527</f>
        <v>0</v>
      </c>
      <c r="AL527" s="2" t="n">
        <v>526</v>
      </c>
      <c r="AM527" s="17" t="s">
        <v>226</v>
      </c>
    </row>
    <row r="528" customFormat="false" ht="12.75" hidden="false" customHeight="false" outlineLevel="0" collapsed="false">
      <c r="A528" s="0" t="n">
        <v>5</v>
      </c>
      <c r="B528" s="0" t="s">
        <v>203</v>
      </c>
      <c r="C528" s="0" t="n">
        <v>52.68</v>
      </c>
      <c r="D528" s="0" t="n">
        <v>22.213</v>
      </c>
      <c r="E528" s="0" t="n">
        <v>0.618</v>
      </c>
      <c r="F528" s="0" t="n">
        <v>50</v>
      </c>
      <c r="G528" s="0" t="n">
        <v>50</v>
      </c>
      <c r="H528" s="0" t="n">
        <f aca="false">IF(AND(LEFT(F528)&lt;&gt;"A",LEFT(F528)&lt;&gt;"B"),0,IF(LEFT(F528)="B",2,1))</f>
        <v>0</v>
      </c>
      <c r="I528" s="0" t="n">
        <v>2</v>
      </c>
      <c r="J528" s="0" t="n">
        <v>1.58</v>
      </c>
      <c r="K528" s="0" t="n">
        <v>1</v>
      </c>
      <c r="L528" s="0" t="n">
        <v>222.3913</v>
      </c>
      <c r="M528" s="0" t="n">
        <v>101.6401</v>
      </c>
      <c r="N528" s="0" t="n">
        <v>30.186</v>
      </c>
      <c r="O528" s="0" t="n">
        <v>24.351</v>
      </c>
      <c r="P528" s="0" t="n">
        <v>11.817</v>
      </c>
      <c r="Q528" s="0" t="n">
        <v>0.421</v>
      </c>
      <c r="R528" s="0" t="n">
        <f aca="false">VLOOKUP(G528,$AL$2:$AM$685,2,FALSE())/1000</f>
        <v>0.387</v>
      </c>
      <c r="S528" s="0" t="n">
        <f aca="false">PI()/200*L528</f>
        <v>3.49331437151142</v>
      </c>
      <c r="T528" s="0" t="n">
        <f aca="false">PI()/2-PI()/200*M528</f>
        <v>-0.0257626305557632</v>
      </c>
      <c r="U528" s="1" t="n">
        <f aca="false">COS(S528)*COS(T528)*(N528+(R528/2+0.05))+C528</f>
        <v>24.1228446578104</v>
      </c>
      <c r="V528" s="1" t="n">
        <f aca="false">SIN(S528)*COS(T528)*(N528+(R528/2+0.05))+D528</f>
        <v>11.7330707624973</v>
      </c>
      <c r="W528" s="1" t="n">
        <f aca="false">SIN(T528)*(N528+R528/2)+(J528-K528)+E528</f>
        <v>0.415430738650874</v>
      </c>
      <c r="AE528" s="1" t="n">
        <f aca="false">IF(AA528&lt;&gt;"",AA528,U528)</f>
        <v>24.1228446578104</v>
      </c>
      <c r="AF528" s="1" t="n">
        <f aca="false">IF(AB528&lt;&gt;"",AB528,V528)</f>
        <v>11.7330707624973</v>
      </c>
      <c r="AG528" s="1" t="n">
        <f aca="false">IF(AC528&lt;&gt;"",AC528,W528)</f>
        <v>0.415430738650874</v>
      </c>
      <c r="AH528" s="0" t="n">
        <f aca="false">G528</f>
        <v>50</v>
      </c>
      <c r="AI528" s="0" t="n">
        <f aca="false">H528</f>
        <v>0</v>
      </c>
      <c r="AL528" s="2" t="n">
        <v>527</v>
      </c>
      <c r="AM528" s="17" t="s">
        <v>236</v>
      </c>
    </row>
    <row r="529" customFormat="false" ht="12.75" hidden="false" customHeight="false" outlineLevel="0" collapsed="false">
      <c r="A529" s="0" t="n">
        <v>5</v>
      </c>
      <c r="B529" s="0" t="s">
        <v>203</v>
      </c>
      <c r="C529" s="0" t="n">
        <v>52.68</v>
      </c>
      <c r="D529" s="0" t="n">
        <v>22.213</v>
      </c>
      <c r="E529" s="0" t="n">
        <v>0.618</v>
      </c>
      <c r="F529" s="0" t="n">
        <v>52</v>
      </c>
      <c r="G529" s="0" t="n">
        <v>52</v>
      </c>
      <c r="H529" s="0" t="n">
        <f aca="false">IF(AND(LEFT(F529)&lt;&gt;"A",LEFT(F529)&lt;&gt;"B"),0,IF(LEFT(F529)="B",2,1))</f>
        <v>0</v>
      </c>
      <c r="I529" s="0" t="n">
        <v>1</v>
      </c>
      <c r="J529" s="0" t="n">
        <v>1.58</v>
      </c>
      <c r="K529" s="0" t="n">
        <v>1</v>
      </c>
      <c r="L529" s="0" t="n">
        <v>200.6265</v>
      </c>
      <c r="M529" s="0" t="n">
        <v>100.5562</v>
      </c>
      <c r="N529" s="0" t="n">
        <v>28.458</v>
      </c>
      <c r="O529" s="0" t="n">
        <v>24.224</v>
      </c>
      <c r="P529" s="0" t="n">
        <v>21.933</v>
      </c>
      <c r="Q529" s="0" t="n">
        <v>0.95</v>
      </c>
      <c r="R529" s="0" t="n">
        <f aca="false">VLOOKUP(G529,$AL$2:$AM$685,2,FALSE())/1000</f>
        <v>0.54</v>
      </c>
      <c r="S529" s="0" t="n">
        <f aca="false">PI()/200*L529</f>
        <v>3.15143369257716</v>
      </c>
      <c r="T529" s="0" t="n">
        <f aca="false">PI()/2-PI()/200*M529</f>
        <v>-0.0087367691696334</v>
      </c>
      <c r="U529" s="1" t="n">
        <f aca="false">COS(S529)*COS(T529)*(N529+(R529/2+0.05))+C529</f>
        <v>23.9044917750824</v>
      </c>
      <c r="V529" s="1" t="n">
        <f aca="false">SIN(S529)*COS(T529)*(N529+(R529/2+0.05))+D529</f>
        <v>21.9298099596727</v>
      </c>
      <c r="W529" s="1" t="n">
        <f aca="false">SIN(T529)*(N529+R529/2)+(J529-K529)+E529</f>
        <v>0.947013288339991</v>
      </c>
      <c r="AE529" s="1" t="n">
        <f aca="false">IF(AA529&lt;&gt;"",AA529,U529)</f>
        <v>23.9044917750824</v>
      </c>
      <c r="AF529" s="1" t="n">
        <f aca="false">IF(AB529&lt;&gt;"",AB529,V529)</f>
        <v>21.9298099596727</v>
      </c>
      <c r="AG529" s="1" t="n">
        <f aca="false">IF(AC529&lt;&gt;"",AC529,W529)</f>
        <v>0.947013288339991</v>
      </c>
      <c r="AH529" s="0" t="n">
        <f aca="false">G529</f>
        <v>52</v>
      </c>
      <c r="AI529" s="0" t="n">
        <f aca="false">H529</f>
        <v>0</v>
      </c>
      <c r="AL529" s="2" t="n">
        <v>528</v>
      </c>
      <c r="AM529" s="17" t="s">
        <v>205</v>
      </c>
    </row>
    <row r="530" customFormat="false" ht="12.75" hidden="false" customHeight="false" outlineLevel="0" collapsed="false">
      <c r="A530" s="0" t="n">
        <v>5</v>
      </c>
      <c r="B530" s="0" t="s">
        <v>203</v>
      </c>
      <c r="C530" s="0" t="n">
        <v>52.68</v>
      </c>
      <c r="D530" s="0" t="n">
        <v>22.213</v>
      </c>
      <c r="E530" s="0" t="n">
        <v>0.618</v>
      </c>
      <c r="F530" s="0" t="n">
        <v>460</v>
      </c>
      <c r="G530" s="0" t="n">
        <v>460</v>
      </c>
      <c r="H530" s="0" t="n">
        <f aca="false">IF(AND(LEFT(F530)&lt;&gt;"A",LEFT(F530)&lt;&gt;"B"),0,IF(LEFT(F530)="B",2,1))</f>
        <v>0</v>
      </c>
      <c r="I530" s="0" t="n">
        <v>1</v>
      </c>
      <c r="J530" s="0" t="n">
        <v>1.58</v>
      </c>
      <c r="K530" s="0" t="n">
        <v>1</v>
      </c>
      <c r="L530" s="0" t="n">
        <v>159.1671</v>
      </c>
      <c r="M530" s="0" t="n">
        <v>101.2131</v>
      </c>
      <c r="N530" s="0" t="n">
        <v>16.877</v>
      </c>
      <c r="O530" s="0" t="n">
        <v>39.159</v>
      </c>
      <c r="P530" s="0" t="n">
        <v>32.309</v>
      </c>
      <c r="Q530" s="0" t="n">
        <v>0.877</v>
      </c>
      <c r="R530" s="0" t="n">
        <f aca="false">VLOOKUP(G530,$AL$2:$AM$685,2,FALSE())/1000</f>
        <v>0.584</v>
      </c>
      <c r="S530" s="0" t="n">
        <f aca="false">PI()/200*L530</f>
        <v>2.50019096026596</v>
      </c>
      <c r="T530" s="0" t="n">
        <f aca="false">PI()/2-PI()/200*M530</f>
        <v>-0.0190553302403489</v>
      </c>
      <c r="U530" s="1" t="n">
        <f aca="false">COS(S530)*COS(T530)*(N530+(R530/2+0.05))+C530</f>
        <v>38.8856452551083</v>
      </c>
      <c r="V530" s="1" t="n">
        <f aca="false">SIN(S530)*COS(T530)*(N530+(R530/2+0.05))+D530</f>
        <v>32.513587001778</v>
      </c>
      <c r="W530" s="1" t="n">
        <f aca="false">SIN(T530)*(N530+R530/2)+(J530-K530)+E530</f>
        <v>0.870858833740982</v>
      </c>
      <c r="AE530" s="1" t="n">
        <f aca="false">IF(AA530&lt;&gt;"",AA530,U530)</f>
        <v>38.8856452551083</v>
      </c>
      <c r="AF530" s="1" t="n">
        <f aca="false">IF(AB530&lt;&gt;"",AB530,V530)</f>
        <v>32.513587001778</v>
      </c>
      <c r="AG530" s="1" t="n">
        <f aca="false">IF(AC530&lt;&gt;"",AC530,W530)</f>
        <v>0.870858833740982</v>
      </c>
      <c r="AH530" s="0" t="n">
        <f aca="false">G530</f>
        <v>460</v>
      </c>
      <c r="AI530" s="0" t="n">
        <f aca="false">H530</f>
        <v>0</v>
      </c>
      <c r="AL530" s="2" t="n">
        <v>529</v>
      </c>
      <c r="AM530" s="17" t="s">
        <v>237</v>
      </c>
    </row>
    <row r="531" customFormat="false" ht="12.75" hidden="false" customHeight="false" outlineLevel="0" collapsed="false">
      <c r="A531" s="0" t="n">
        <v>5</v>
      </c>
      <c r="B531" s="0" t="s">
        <v>203</v>
      </c>
      <c r="C531" s="0" t="n">
        <v>52.68</v>
      </c>
      <c r="D531" s="0" t="n">
        <v>22.213</v>
      </c>
      <c r="E531" s="0" t="n">
        <v>0.618</v>
      </c>
      <c r="F531" s="0" t="n">
        <v>461</v>
      </c>
      <c r="G531" s="0" t="n">
        <v>461</v>
      </c>
      <c r="H531" s="0" t="n">
        <f aca="false">IF(AND(LEFT(F531)&lt;&gt;"A",LEFT(F531)&lt;&gt;"B"),0,IF(LEFT(F531)="B",2,1))</f>
        <v>0</v>
      </c>
      <c r="I531" s="0" t="n">
        <v>2</v>
      </c>
      <c r="J531" s="0" t="n">
        <v>1.58</v>
      </c>
      <c r="K531" s="0" t="n">
        <v>1</v>
      </c>
      <c r="L531" s="0" t="n">
        <v>153.4443</v>
      </c>
      <c r="M531" s="0" t="n">
        <v>101.889</v>
      </c>
      <c r="N531" s="0" t="n">
        <v>23.494</v>
      </c>
      <c r="O531" s="0" t="n">
        <v>35.2</v>
      </c>
      <c r="P531" s="0" t="n">
        <v>37.896</v>
      </c>
      <c r="Q531" s="0" t="n">
        <v>0.501</v>
      </c>
      <c r="R531" s="0" t="n">
        <f aca="false">VLOOKUP(G531,$AL$2:$AM$685,2,FALSE())/1000</f>
        <v>0.166</v>
      </c>
      <c r="S531" s="0" t="n">
        <f aca="false">PI()/200*L531</f>
        <v>2.41029742807614</v>
      </c>
      <c r="T531" s="0" t="n">
        <f aca="false">PI()/2-PI()/200*M531</f>
        <v>-0.0296723426131558</v>
      </c>
      <c r="U531" s="1" t="n">
        <f aca="false">COS(S531)*COS(T531)*(N531+(R531/2+0.05))+C531</f>
        <v>35.1019280266373</v>
      </c>
      <c r="V531" s="1" t="n">
        <f aca="false">SIN(S531)*COS(T531)*(N531+(R531/2+0.05))+D531</f>
        <v>37.9849739402562</v>
      </c>
      <c r="W531" s="1" t="n">
        <f aca="false">SIN(T531)*(N531+R531/2)+(J531-K531)+E531</f>
        <v>0.498517831690223</v>
      </c>
      <c r="AE531" s="1" t="n">
        <f aca="false">IF(AA531&lt;&gt;"",AA531,U531)</f>
        <v>35.1019280266373</v>
      </c>
      <c r="AF531" s="1" t="n">
        <f aca="false">IF(AB531&lt;&gt;"",AB531,V531)</f>
        <v>37.9849739402562</v>
      </c>
      <c r="AG531" s="1" t="n">
        <f aca="false">IF(AC531&lt;&gt;"",AC531,W531)</f>
        <v>0.498517831690223</v>
      </c>
      <c r="AH531" s="0" t="n">
        <f aca="false">G531</f>
        <v>461</v>
      </c>
      <c r="AI531" s="0" t="n">
        <f aca="false">H531</f>
        <v>0</v>
      </c>
      <c r="AL531" s="2" t="n">
        <v>530</v>
      </c>
      <c r="AM531" s="17" t="s">
        <v>125</v>
      </c>
    </row>
    <row r="532" customFormat="false" ht="12.75" hidden="false" customHeight="false" outlineLevel="0" collapsed="false">
      <c r="A532" s="0" t="n">
        <v>5</v>
      </c>
      <c r="B532" s="0" t="s">
        <v>203</v>
      </c>
      <c r="C532" s="0" t="n">
        <v>52.68</v>
      </c>
      <c r="D532" s="0" t="n">
        <v>22.213</v>
      </c>
      <c r="E532" s="0" t="n">
        <v>0.618</v>
      </c>
      <c r="F532" s="0" t="n">
        <v>462</v>
      </c>
      <c r="G532" s="0" t="n">
        <v>462</v>
      </c>
      <c r="H532" s="0" t="n">
        <f aca="false">IF(AND(LEFT(F532)&lt;&gt;"A",LEFT(F532)&lt;&gt;"B"),0,IF(LEFT(F532)="B",2,1))</f>
        <v>0</v>
      </c>
      <c r="I532" s="0" t="n">
        <v>1</v>
      </c>
      <c r="J532" s="0" t="n">
        <v>1.58</v>
      </c>
      <c r="K532" s="0" t="n">
        <v>1</v>
      </c>
      <c r="L532" s="0" t="n">
        <v>133.6563</v>
      </c>
      <c r="M532" s="0" t="n">
        <v>101.7756</v>
      </c>
      <c r="N532" s="0" t="n">
        <v>20.719</v>
      </c>
      <c r="O532" s="0" t="n">
        <v>42.233</v>
      </c>
      <c r="P532" s="0" t="n">
        <v>40.097</v>
      </c>
      <c r="Q532" s="0" t="n">
        <v>0.62</v>
      </c>
      <c r="R532" s="0" t="n">
        <f aca="false">VLOOKUP(G532,$AL$2:$AM$685,2,FALSE())/1000</f>
        <v>0.566</v>
      </c>
      <c r="S532" s="0" t="n">
        <f aca="false">PI()/200*L532</f>
        <v>2.09946825092997</v>
      </c>
      <c r="T532" s="0" t="n">
        <f aca="false">PI()/2-PI()/200*M532</f>
        <v>-0.0278910595785702</v>
      </c>
      <c r="U532" s="1" t="n">
        <f aca="false">COS(S532)*COS(T532)*(N532+(R532/2+0.05))+C532</f>
        <v>42.065774204147</v>
      </c>
      <c r="V532" s="1" t="n">
        <f aca="false">SIN(S532)*COS(T532)*(N532+(R532/2+0.05))+D532</f>
        <v>40.3838625067776</v>
      </c>
      <c r="W532" s="1" t="n">
        <f aca="false">SIN(T532)*(N532+R532/2)+(J532-K532)+E532</f>
        <v>0.612307909696343</v>
      </c>
      <c r="AE532" s="1" t="n">
        <f aca="false">IF(AA532&lt;&gt;"",AA532,U532)</f>
        <v>42.065774204147</v>
      </c>
      <c r="AF532" s="1" t="n">
        <f aca="false">IF(AB532&lt;&gt;"",AB532,V532)</f>
        <v>40.3838625067776</v>
      </c>
      <c r="AG532" s="1" t="n">
        <f aca="false">IF(AC532&lt;&gt;"",AC532,W532)</f>
        <v>0.612307909696343</v>
      </c>
      <c r="AH532" s="0" t="n">
        <f aca="false">G532</f>
        <v>462</v>
      </c>
      <c r="AI532" s="0" t="n">
        <f aca="false">H532</f>
        <v>0</v>
      </c>
      <c r="AL532" s="2" t="n">
        <v>531</v>
      </c>
      <c r="AM532" s="17" t="s">
        <v>238</v>
      </c>
    </row>
    <row r="533" customFormat="false" ht="12.75" hidden="false" customHeight="false" outlineLevel="0" collapsed="false">
      <c r="A533" s="0" t="n">
        <v>5</v>
      </c>
      <c r="B533" s="0" t="s">
        <v>239</v>
      </c>
      <c r="C533" s="0" t="n">
        <v>52.672</v>
      </c>
      <c r="D533" s="0" t="n">
        <v>22.22</v>
      </c>
      <c r="E533" s="0" t="n">
        <v>0.592</v>
      </c>
      <c r="F533" s="0" t="n">
        <v>463</v>
      </c>
      <c r="G533" s="4" t="n">
        <f aca="false">IF(ISNUMBER(F533)=TRUE(),F533,VALUE(RIGHT(F533,LEN(F533)-1)))</f>
        <v>463</v>
      </c>
      <c r="H533" s="4" t="n">
        <f aca="false">IF(AND(LEFT(F533)&lt;&gt;"A",LEFT(F533)&lt;&gt;"B"),0,IF(LEFT(F533)="B",2,1))</f>
        <v>0</v>
      </c>
      <c r="I533" s="0" t="n">
        <v>3</v>
      </c>
      <c r="J533" s="0" t="n">
        <v>1.62</v>
      </c>
      <c r="K533" s="0" t="n">
        <v>1</v>
      </c>
      <c r="L533" s="0" t="n">
        <v>139.1045</v>
      </c>
      <c r="M533" s="0" t="n">
        <v>105.3213</v>
      </c>
      <c r="N533" s="0" t="n">
        <v>3.896</v>
      </c>
      <c r="O533" s="0" t="n">
        <v>50.434</v>
      </c>
      <c r="P533" s="0" t="n">
        <v>25.393</v>
      </c>
      <c r="Q533" s="0" t="n">
        <v>0.887</v>
      </c>
      <c r="R533" s="0" t="n">
        <f aca="false">VLOOKUP(G533,$AL$2:$AM$685,2,FALSE())/1000</f>
        <v>0.177</v>
      </c>
      <c r="S533" s="0" t="n">
        <f aca="false">PI()/200*L533</f>
        <v>2.18504837640641</v>
      </c>
      <c r="T533" s="0" t="n">
        <f aca="false">PI()/2-PI()/200*M533</f>
        <v>-0.083586784937737</v>
      </c>
      <c r="U533" s="1" t="n">
        <f aca="false">COS(S533)*COS(T533)*(N533+(R533/2+0.05))+C533</f>
        <v>50.354844518762</v>
      </c>
      <c r="V533" s="1" t="n">
        <f aca="false">SIN(S533)*COS(T533)*(N533+(R533/2+0.05))+D533</f>
        <v>25.5055015850631</v>
      </c>
      <c r="W533" s="1" t="n">
        <f aca="false">SIN(T533)*(N533+R533/2)+(J533-K533)+E533</f>
        <v>0.879336144637133</v>
      </c>
      <c r="AE533" s="1" t="n">
        <f aca="false">IF(AA533&lt;&gt;"",AA533,U533)</f>
        <v>50.354844518762</v>
      </c>
      <c r="AF533" s="1" t="n">
        <f aca="false">IF(AB533&lt;&gt;"",AB533,V533)</f>
        <v>25.5055015850631</v>
      </c>
      <c r="AG533" s="1" t="n">
        <f aca="false">IF(AC533&lt;&gt;"",AC533,W533)</f>
        <v>0.879336144637133</v>
      </c>
      <c r="AH533" s="0" t="n">
        <f aca="false">G533</f>
        <v>463</v>
      </c>
      <c r="AI533" s="0" t="n">
        <f aca="false">H533</f>
        <v>0</v>
      </c>
      <c r="AL533" s="2" t="n">
        <v>532</v>
      </c>
      <c r="AM533" s="17" t="s">
        <v>240</v>
      </c>
    </row>
    <row r="534" customFormat="false" ht="12.75" hidden="false" customHeight="false" outlineLevel="0" collapsed="false">
      <c r="A534" s="0" t="n">
        <v>5</v>
      </c>
      <c r="B534" s="0" t="s">
        <v>239</v>
      </c>
      <c r="C534" s="0" t="n">
        <v>52.672</v>
      </c>
      <c r="D534" s="0" t="n">
        <v>22.22</v>
      </c>
      <c r="E534" s="0" t="n">
        <v>0.592</v>
      </c>
      <c r="F534" s="0" t="n">
        <v>464</v>
      </c>
      <c r="G534" s="4" t="n">
        <f aca="false">IF(ISNUMBER(F534)=TRUE(),F534,VALUE(RIGHT(F534,LEN(F534)-1)))</f>
        <v>464</v>
      </c>
      <c r="H534" s="4" t="n">
        <f aca="false">IF(AND(LEFT(F534)&lt;&gt;"A",LEFT(F534)&lt;&gt;"B"),0,IF(LEFT(F534)="B",2,1))</f>
        <v>0</v>
      </c>
      <c r="I534" s="0" t="n">
        <v>1</v>
      </c>
      <c r="J534" s="0" t="n">
        <v>1.62</v>
      </c>
      <c r="K534" s="0" t="n">
        <v>1</v>
      </c>
      <c r="L534" s="0" t="n">
        <v>148.7335</v>
      </c>
      <c r="M534" s="0" t="n">
        <v>104.616</v>
      </c>
      <c r="N534" s="0" t="n">
        <v>8.356</v>
      </c>
      <c r="O534" s="0" t="n">
        <v>46.897</v>
      </c>
      <c r="P534" s="0" t="n">
        <v>28.23</v>
      </c>
      <c r="Q534" s="0" t="n">
        <v>0.607</v>
      </c>
      <c r="R534" s="0" t="n">
        <f aca="false">VLOOKUP(G534,$AL$2:$AM$685,2,FALSE())/1000</f>
        <v>0.515</v>
      </c>
      <c r="S534" s="0" t="n">
        <f aca="false">PI()/200*L534</f>
        <v>2.33630035471349</v>
      </c>
      <c r="T534" s="0" t="n">
        <f aca="false">PI()/2-PI()/200*M534</f>
        <v>-0.0725079584448525</v>
      </c>
      <c r="U534" s="1" t="n">
        <f aca="false">COS(S534)*COS(T534)*(N534+(R534/2+0.05))+C534</f>
        <v>46.6848294914581</v>
      </c>
      <c r="V534" s="1" t="n">
        <f aca="false">SIN(S534)*COS(T534)*(N534+(R534/2+0.05))+D534</f>
        <v>28.4502577518193</v>
      </c>
      <c r="W534" s="1" t="n">
        <f aca="false">SIN(T534)*(N534+R534/2)+(J534-K534)+E534</f>
        <v>0.587999805680525</v>
      </c>
      <c r="AE534" s="1" t="n">
        <f aca="false">IF(AA534&lt;&gt;"",AA534,U534)</f>
        <v>46.6848294914581</v>
      </c>
      <c r="AF534" s="1" t="n">
        <f aca="false">IF(AB534&lt;&gt;"",AB534,V534)</f>
        <v>28.4502577518193</v>
      </c>
      <c r="AG534" s="1" t="n">
        <f aca="false">IF(AC534&lt;&gt;"",AC534,W534)</f>
        <v>0.587999805680525</v>
      </c>
      <c r="AH534" s="0" t="n">
        <f aca="false">G534</f>
        <v>464</v>
      </c>
      <c r="AI534" s="0" t="n">
        <f aca="false">H534</f>
        <v>0</v>
      </c>
      <c r="AL534" s="2" t="n">
        <v>533</v>
      </c>
      <c r="AM534" s="17" t="s">
        <v>128</v>
      </c>
    </row>
    <row r="535" customFormat="false" ht="12.75" hidden="false" customHeight="false" outlineLevel="0" collapsed="false">
      <c r="A535" s="0" t="n">
        <v>5</v>
      </c>
      <c r="B535" s="0" t="s">
        <v>239</v>
      </c>
      <c r="C535" s="0" t="n">
        <v>52.672</v>
      </c>
      <c r="D535" s="0" t="n">
        <v>22.22</v>
      </c>
      <c r="E535" s="0" t="n">
        <v>0.592</v>
      </c>
      <c r="F535" s="0" t="n">
        <v>465</v>
      </c>
      <c r="G535" s="4" t="n">
        <f aca="false">IF(ISNUMBER(F535)=TRUE(),F535,VALUE(RIGHT(F535,LEN(F535)-1)))</f>
        <v>465</v>
      </c>
      <c r="H535" s="4" t="n">
        <f aca="false">IF(AND(LEFT(F535)&lt;&gt;"A",LEFT(F535)&lt;&gt;"B"),0,IF(LEFT(F535)="B",2,1))</f>
        <v>0</v>
      </c>
      <c r="I535" s="0" t="n">
        <v>2</v>
      </c>
      <c r="J535" s="0" t="n">
        <v>1.62</v>
      </c>
      <c r="K535" s="0" t="n">
        <v>1</v>
      </c>
      <c r="L535" s="0" t="n">
        <v>132.0501</v>
      </c>
      <c r="M535" s="0" t="n">
        <v>104.223</v>
      </c>
      <c r="N535" s="0" t="n">
        <v>9.706</v>
      </c>
      <c r="O535" s="0" t="n">
        <v>48</v>
      </c>
      <c r="P535" s="0" t="n">
        <v>30.704</v>
      </c>
      <c r="Q535" s="0" t="n">
        <v>0.569</v>
      </c>
      <c r="R535" s="0" t="n">
        <f aca="false">VLOOKUP(G535,$AL$2:$AM$685,2,FALSE())/1000</f>
        <v>0.152</v>
      </c>
      <c r="S535" s="0" t="n">
        <f aca="false">PI()/200*L535</f>
        <v>2.07423812032899</v>
      </c>
      <c r="T535" s="0" t="n">
        <f aca="false">PI()/2-PI()/200*M535</f>
        <v>-0.0663347288805487</v>
      </c>
      <c r="U535" s="1" t="n">
        <f aca="false">COS(S535)*COS(T535)*(N535+(R535/2+0.05))+C535</f>
        <v>47.9390512539775</v>
      </c>
      <c r="V535" s="1" t="n">
        <f aca="false">SIN(S535)*COS(T535)*(N535+(R535/2+0.05))+D535</f>
        <v>30.8131760655625</v>
      </c>
      <c r="W535" s="1" t="n">
        <f aca="false">SIN(T535)*(N535+R535/2)+(J535-K535)+E535</f>
        <v>0.563589459406192</v>
      </c>
      <c r="AE535" s="1" t="n">
        <f aca="false">IF(AA535&lt;&gt;"",AA535,U535)</f>
        <v>47.9390512539775</v>
      </c>
      <c r="AF535" s="1" t="n">
        <f aca="false">IF(AB535&lt;&gt;"",AB535,V535)</f>
        <v>30.8131760655625</v>
      </c>
      <c r="AG535" s="1" t="n">
        <f aca="false">IF(AC535&lt;&gt;"",AC535,W535)</f>
        <v>0.563589459406192</v>
      </c>
      <c r="AH535" s="0" t="n">
        <f aca="false">G535</f>
        <v>465</v>
      </c>
      <c r="AI535" s="0" t="n">
        <f aca="false">H535</f>
        <v>0</v>
      </c>
      <c r="AL535" s="2" t="n">
        <v>534</v>
      </c>
      <c r="AM535" s="17" t="s">
        <v>241</v>
      </c>
    </row>
    <row r="536" customFormat="false" ht="12.75" hidden="false" customHeight="false" outlineLevel="0" collapsed="false">
      <c r="A536" s="0" t="n">
        <v>5</v>
      </c>
      <c r="B536" s="0" t="s">
        <v>239</v>
      </c>
      <c r="C536" s="0" t="n">
        <v>52.672</v>
      </c>
      <c r="D536" s="0" t="n">
        <v>22.22</v>
      </c>
      <c r="E536" s="0" t="n">
        <v>0.592</v>
      </c>
      <c r="F536" s="0" t="n">
        <v>466</v>
      </c>
      <c r="G536" s="4" t="n">
        <f aca="false">IF(ISNUMBER(F536)=TRUE(),F536,VALUE(RIGHT(F536,LEN(F536)-1)))</f>
        <v>466</v>
      </c>
      <c r="H536" s="4" t="n">
        <f aca="false">IF(AND(LEFT(F536)&lt;&gt;"A",LEFT(F536)&lt;&gt;"B"),0,IF(LEFT(F536)="B",2,1))</f>
        <v>0</v>
      </c>
      <c r="I536" s="0" t="n">
        <v>2</v>
      </c>
      <c r="J536" s="0" t="n">
        <v>1.62</v>
      </c>
      <c r="K536" s="0" t="n">
        <v>1</v>
      </c>
      <c r="L536" s="0" t="n">
        <v>143.1944</v>
      </c>
      <c r="M536" s="0" t="n">
        <v>104.1182</v>
      </c>
      <c r="N536" s="0" t="n">
        <v>11.876</v>
      </c>
      <c r="O536" s="0" t="n">
        <v>45.234</v>
      </c>
      <c r="P536" s="0" t="n">
        <v>31.447</v>
      </c>
      <c r="Q536" s="0" t="n">
        <v>0.444</v>
      </c>
      <c r="R536" s="0" t="n">
        <f aca="false">VLOOKUP(G536,$AL$2:$AM$685,2,FALSE())/1000</f>
        <v>0.119</v>
      </c>
      <c r="S536" s="0" t="n">
        <f aca="false">PI()/200*L536</f>
        <v>2.24929237537599</v>
      </c>
      <c r="T536" s="0" t="n">
        <f aca="false">PI()/2-PI()/200*M536</f>
        <v>-0.0646885343300676</v>
      </c>
      <c r="U536" s="1" t="n">
        <f aca="false">COS(S536)*COS(T536)*(N536+(R536/2+0.05))+C536</f>
        <v>45.1653595507307</v>
      </c>
      <c r="V536" s="1" t="n">
        <f aca="false">SIN(S536)*COS(T536)*(N536+(R536/2+0.05))+D536</f>
        <v>31.5314053436298</v>
      </c>
      <c r="W536" s="1" t="n">
        <f aca="false">SIN(T536)*(N536+R536/2)+(J536-K536)+E536</f>
        <v>0.440448367984344</v>
      </c>
      <c r="AE536" s="1" t="n">
        <f aca="false">IF(AA536&lt;&gt;"",AA536,U536)</f>
        <v>45.1653595507307</v>
      </c>
      <c r="AF536" s="1" t="n">
        <f aca="false">IF(AB536&lt;&gt;"",AB536,V536)</f>
        <v>31.5314053436298</v>
      </c>
      <c r="AG536" s="1" t="n">
        <f aca="false">IF(AC536&lt;&gt;"",AC536,W536)</f>
        <v>0.440448367984344</v>
      </c>
      <c r="AH536" s="0" t="n">
        <f aca="false">G536</f>
        <v>466</v>
      </c>
      <c r="AI536" s="0" t="n">
        <f aca="false">H536</f>
        <v>0</v>
      </c>
      <c r="AL536" s="2" t="n">
        <v>535</v>
      </c>
      <c r="AM536" s="17" t="s">
        <v>235</v>
      </c>
    </row>
    <row r="537" customFormat="false" ht="12.75" hidden="false" customHeight="false" outlineLevel="0" collapsed="false">
      <c r="A537" s="0" t="n">
        <v>5</v>
      </c>
      <c r="B537" s="0" t="s">
        <v>239</v>
      </c>
      <c r="C537" s="0" t="n">
        <v>52.672</v>
      </c>
      <c r="D537" s="0" t="n">
        <v>22.22</v>
      </c>
      <c r="E537" s="0" t="n">
        <v>0.592</v>
      </c>
      <c r="F537" s="0" t="s">
        <v>242</v>
      </c>
      <c r="G537" s="4" t="n">
        <f aca="false">IF(ISNUMBER(F537)=TRUE(),F537,VALUE(RIGHT(F537,LEN(F537)-1)))</f>
        <v>467</v>
      </c>
      <c r="H537" s="4" t="n">
        <f aca="false">IF(AND(LEFT(F537)&lt;&gt;"A",LEFT(F537)&lt;&gt;"B"),0,IF(LEFT(F537)="B",2,1))</f>
        <v>1</v>
      </c>
      <c r="I537" s="0" t="n">
        <v>2</v>
      </c>
      <c r="J537" s="0" t="n">
        <v>1.62</v>
      </c>
      <c r="K537" s="0" t="n">
        <v>1</v>
      </c>
      <c r="L537" s="0" t="n">
        <v>144.4487</v>
      </c>
      <c r="M537" s="0" t="n">
        <v>102.697</v>
      </c>
      <c r="N537" s="0" t="n">
        <v>14.371</v>
      </c>
      <c r="O537" s="0" t="n">
        <v>43.442</v>
      </c>
      <c r="P537" s="0" t="n">
        <v>33.219</v>
      </c>
      <c r="Q537" s="0" t="n">
        <v>0.604</v>
      </c>
      <c r="R537" s="0" t="n">
        <f aca="false">VLOOKUP(G537,$AL$2:$AM$685,2,FALSE())/1000</f>
        <v>0.246</v>
      </c>
      <c r="S537" s="0" t="n">
        <f aca="false">PI()/200*L537</f>
        <v>2.26899487370298</v>
      </c>
      <c r="T537" s="0" t="n">
        <f aca="false">PI()/2-PI()/200*M537</f>
        <v>-0.0423643769336586</v>
      </c>
      <c r="U537" s="1" t="n">
        <f aca="false">COS(S537)*COS(T537)*(N537+(R537/2+0.05))+C537</f>
        <v>43.3309409308682</v>
      </c>
      <c r="V537" s="1" t="n">
        <f aca="false">SIN(S537)*COS(T537)*(N537+(R537/2+0.05))+D537</f>
        <v>33.3507295713386</v>
      </c>
      <c r="W537" s="1" t="n">
        <f aca="false">SIN(T537)*(N537+R537/2)+(J537-K537)+E537</f>
        <v>0.598154374771302</v>
      </c>
      <c r="X537" s="0" t="n">
        <f aca="false">U537-U538</f>
        <v>1.82918597241243</v>
      </c>
      <c r="Y537" s="0" t="n">
        <f aca="false">V537-V538</f>
        <v>1.39651635672819</v>
      </c>
      <c r="Z537" s="0" t="n">
        <f aca="false">W537-W538</f>
        <v>-0.0324579126368568</v>
      </c>
      <c r="AA537" s="0" t="n">
        <f aca="false">X537/2+U538</f>
        <v>42.416347944662</v>
      </c>
      <c r="AB537" s="0" t="n">
        <f aca="false">Y537/2+V538</f>
        <v>32.6524713929745</v>
      </c>
      <c r="AC537" s="0" t="n">
        <f aca="false">Z537/2+W538</f>
        <v>0.614383331089731</v>
      </c>
      <c r="AE537" s="1" t="n">
        <f aca="false">IF(AA537&lt;&gt;"",AA537,U537)</f>
        <v>42.416347944662</v>
      </c>
      <c r="AF537" s="1" t="n">
        <f aca="false">IF(AB537&lt;&gt;"",AB537,V537)</f>
        <v>32.6524713929745</v>
      </c>
      <c r="AG537" s="1" t="n">
        <f aca="false">IF(AC537&lt;&gt;"",AC537,W537)</f>
        <v>0.614383331089731</v>
      </c>
      <c r="AH537" s="0" t="n">
        <f aca="false">G537</f>
        <v>467</v>
      </c>
      <c r="AI537" s="0" t="n">
        <f aca="false">H537</f>
        <v>1</v>
      </c>
      <c r="AL537" s="2" t="n">
        <v>536</v>
      </c>
      <c r="AM537" s="17" t="s">
        <v>205</v>
      </c>
    </row>
    <row r="538" customFormat="false" ht="12.75" hidden="false" customHeight="false" outlineLevel="0" collapsed="false">
      <c r="A538" s="0" t="n">
        <v>5</v>
      </c>
      <c r="B538" s="0" t="s">
        <v>239</v>
      </c>
      <c r="C538" s="0" t="n">
        <v>52.672</v>
      </c>
      <c r="D538" s="0" t="n">
        <v>22.22</v>
      </c>
      <c r="E538" s="0" t="n">
        <v>0.592</v>
      </c>
      <c r="F538" s="0" t="s">
        <v>243</v>
      </c>
      <c r="G538" s="4" t="n">
        <f aca="false">IF(ISNUMBER(F538)=TRUE(),F538,VALUE(RIGHT(F538,LEN(F538)-1)))</f>
        <v>467</v>
      </c>
      <c r="H538" s="4" t="n">
        <f aca="false">IF(AND(LEFT(F538)&lt;&gt;"A",LEFT(F538)&lt;&gt;"B"),0,IF(LEFT(F538)="B",2,1))</f>
        <v>2</v>
      </c>
      <c r="I538" s="0" t="n">
        <v>2</v>
      </c>
      <c r="J538" s="0" t="n">
        <v>1.62</v>
      </c>
      <c r="K538" s="0" t="n">
        <v>1</v>
      </c>
      <c r="L538" s="0" t="n">
        <v>154.3664</v>
      </c>
      <c r="M538" s="0" t="n">
        <v>102.5052</v>
      </c>
      <c r="N538" s="0" t="n">
        <v>14.655</v>
      </c>
      <c r="O538" s="0" t="n">
        <v>41.632</v>
      </c>
      <c r="P538" s="0" t="n">
        <v>31.841</v>
      </c>
      <c r="Q538" s="0" t="n">
        <v>0.636</v>
      </c>
      <c r="R538" s="0" t="n">
        <f aca="false">VLOOKUP(G538,$AL$2:$AM$685,2,FALSE())/1000</f>
        <v>0.246</v>
      </c>
      <c r="S538" s="0" t="n">
        <f aca="false">PI()/200*L538</f>
        <v>2.42478174100552</v>
      </c>
      <c r="T538" s="0" t="n">
        <f aca="false">PI()/2-PI()/200*M538</f>
        <v>-0.0393515895788659</v>
      </c>
      <c r="U538" s="1" t="n">
        <f aca="false">COS(S538)*COS(T538)*(N538+(R538/2+0.05))+C538</f>
        <v>41.5017549584557</v>
      </c>
      <c r="V538" s="1" t="n">
        <f aca="false">SIN(S538)*COS(T538)*(N538+(R538/2+0.05))+D538</f>
        <v>31.9542132146104</v>
      </c>
      <c r="W538" s="1" t="n">
        <f aca="false">SIN(T538)*(N538+R538/2)+(J538-K538)+E538</f>
        <v>0.630612287408159</v>
      </c>
      <c r="AE538" s="1" t="n">
        <f aca="false">IF(AA538&lt;&gt;"",AA538,U538)</f>
        <v>41.5017549584557</v>
      </c>
      <c r="AF538" s="1" t="n">
        <f aca="false">IF(AB538&lt;&gt;"",AB538,V538)</f>
        <v>31.9542132146104</v>
      </c>
      <c r="AG538" s="1" t="n">
        <f aca="false">IF(AC538&lt;&gt;"",AC538,W538)</f>
        <v>0.630612287408159</v>
      </c>
      <c r="AH538" s="0" t="n">
        <f aca="false">G538</f>
        <v>467</v>
      </c>
      <c r="AI538" s="0" t="n">
        <f aca="false">H538</f>
        <v>2</v>
      </c>
      <c r="AL538" s="2" t="n">
        <v>537</v>
      </c>
      <c r="AM538" s="17" t="s">
        <v>244</v>
      </c>
    </row>
    <row r="539" customFormat="false" ht="12.75" hidden="false" customHeight="false" outlineLevel="0" collapsed="false">
      <c r="A539" s="0" t="n">
        <v>5</v>
      </c>
      <c r="B539" s="0" t="s">
        <v>239</v>
      </c>
      <c r="C539" s="0" t="n">
        <v>52.672</v>
      </c>
      <c r="D539" s="0" t="n">
        <v>22.22</v>
      </c>
      <c r="E539" s="0" t="n">
        <v>0.592</v>
      </c>
      <c r="F539" s="0" t="n">
        <v>468</v>
      </c>
      <c r="G539" s="4" t="n">
        <f aca="false">IF(ISNUMBER(F539)=TRUE(),F539,VALUE(RIGHT(F539,LEN(F539)-1)))</f>
        <v>468</v>
      </c>
      <c r="H539" s="4" t="n">
        <f aca="false">IF(AND(LEFT(F539)&lt;&gt;"A",LEFT(F539)&lt;&gt;"B"),0,IF(LEFT(F539)="B",2,1))</f>
        <v>0</v>
      </c>
      <c r="I539" s="0" t="n">
        <v>2</v>
      </c>
      <c r="J539" s="0" t="n">
        <v>1.62</v>
      </c>
      <c r="K539" s="0" t="n">
        <v>1</v>
      </c>
      <c r="L539" s="0" t="n">
        <v>142.8728</v>
      </c>
      <c r="M539" s="0" t="n">
        <v>102.6371</v>
      </c>
      <c r="N539" s="0" t="n">
        <v>14.243</v>
      </c>
      <c r="O539" s="0" t="n">
        <v>43.796</v>
      </c>
      <c r="P539" s="0" t="n">
        <v>33.344</v>
      </c>
      <c r="Q539" s="0" t="n">
        <v>0.622</v>
      </c>
      <c r="R539" s="0" t="n">
        <f aca="false">VLOOKUP(G539,$AL$2:$AM$685,2,FALSE())/1000</f>
        <v>0.132</v>
      </c>
      <c r="S539" s="0" t="n">
        <f aca="false">PI()/200*L539</f>
        <v>2.24424069438902</v>
      </c>
      <c r="T539" s="0" t="n">
        <f aca="false">PI()/2-PI()/200*M539</f>
        <v>-0.0414234699339084</v>
      </c>
      <c r="U539" s="1" t="n">
        <f aca="false">COS(S539)*COS(T539)*(N539+(R539/2+0.05))+C539</f>
        <v>43.7242314324249</v>
      </c>
      <c r="V539" s="1" t="n">
        <f aca="false">SIN(S539)*COS(T539)*(N539+(R539/2+0.05))+D539</f>
        <v>33.4344877011639</v>
      </c>
      <c r="W539" s="1" t="n">
        <f aca="false">SIN(T539)*(N539+R539/2)+(J539-K539)+E539</f>
        <v>0.619441065007081</v>
      </c>
      <c r="AE539" s="1" t="n">
        <f aca="false">IF(AA539&lt;&gt;"",AA539,U539)</f>
        <v>43.7242314324249</v>
      </c>
      <c r="AF539" s="1" t="n">
        <f aca="false">IF(AB539&lt;&gt;"",AB539,V539)</f>
        <v>33.4344877011639</v>
      </c>
      <c r="AG539" s="1" t="n">
        <f aca="false">IF(AC539&lt;&gt;"",AC539,W539)</f>
        <v>0.619441065007081</v>
      </c>
      <c r="AH539" s="0" t="n">
        <f aca="false">G539</f>
        <v>468</v>
      </c>
      <c r="AI539" s="0" t="n">
        <f aca="false">H539</f>
        <v>0</v>
      </c>
      <c r="AL539" s="2" t="n">
        <v>538</v>
      </c>
      <c r="AM539" s="17" t="s">
        <v>137</v>
      </c>
    </row>
    <row r="540" customFormat="false" ht="12.75" hidden="false" customHeight="false" outlineLevel="0" collapsed="false">
      <c r="A540" s="0" t="n">
        <v>5</v>
      </c>
      <c r="B540" s="0" t="s">
        <v>239</v>
      </c>
      <c r="C540" s="0" t="n">
        <v>52.672</v>
      </c>
      <c r="D540" s="0" t="n">
        <v>22.22</v>
      </c>
      <c r="E540" s="0" t="n">
        <v>0.592</v>
      </c>
      <c r="F540" s="0" t="n">
        <v>469</v>
      </c>
      <c r="G540" s="4" t="n">
        <f aca="false">IF(ISNUMBER(F540)=TRUE(),F540,VALUE(RIGHT(F540,LEN(F540)-1)))</f>
        <v>469</v>
      </c>
      <c r="H540" s="4" t="n">
        <f aca="false">IF(AND(LEFT(F540)&lt;&gt;"A",LEFT(F540)&lt;&gt;"B"),0,IF(LEFT(F540)="B",2,1))</f>
        <v>0</v>
      </c>
      <c r="I540" s="0" t="n">
        <v>2</v>
      </c>
      <c r="J540" s="0" t="n">
        <v>1.62</v>
      </c>
      <c r="K540" s="0" t="n">
        <v>1</v>
      </c>
      <c r="L540" s="0" t="n">
        <v>143.0789</v>
      </c>
      <c r="M540" s="0" t="n">
        <v>102.6032</v>
      </c>
      <c r="N540" s="0" t="n">
        <v>16.449</v>
      </c>
      <c r="O540" s="0" t="n">
        <v>42.38</v>
      </c>
      <c r="P540" s="0" t="n">
        <v>35.034</v>
      </c>
      <c r="Q540" s="0" t="n">
        <v>0.54</v>
      </c>
      <c r="R540" s="0" t="n">
        <f aca="false">VLOOKUP(G540,$AL$2:$AM$685,2,FALSE())/1000</f>
        <v>0.189</v>
      </c>
      <c r="S540" s="0" t="n">
        <f aca="false">PI()/200*L540</f>
        <v>2.24747810561854</v>
      </c>
      <c r="T540" s="0" t="n">
        <f aca="false">PI()/2-PI()/200*M540</f>
        <v>-0.0408909699791249</v>
      </c>
      <c r="U540" s="1" t="n">
        <f aca="false">COS(S540)*COS(T540)*(N540+(R540/2+0.05))+C540</f>
        <v>42.2896802165768</v>
      </c>
      <c r="V540" s="1" t="n">
        <f aca="false">SIN(S540)*COS(T540)*(N540+(R540/2+0.05))+D540</f>
        <v>35.1463892666274</v>
      </c>
      <c r="W540" s="1" t="n">
        <f aca="false">SIN(T540)*(N540+R540/2)+(J540-K540)+E540</f>
        <v>0.535708742803319</v>
      </c>
      <c r="AE540" s="1" t="n">
        <f aca="false">IF(AA540&lt;&gt;"",AA540,U540)</f>
        <v>42.2896802165768</v>
      </c>
      <c r="AF540" s="1" t="n">
        <f aca="false">IF(AB540&lt;&gt;"",AB540,V540)</f>
        <v>35.1463892666274</v>
      </c>
      <c r="AG540" s="1" t="n">
        <f aca="false">IF(AC540&lt;&gt;"",AC540,W540)</f>
        <v>0.535708742803319</v>
      </c>
      <c r="AH540" s="0" t="n">
        <f aca="false">G540</f>
        <v>469</v>
      </c>
      <c r="AI540" s="0" t="n">
        <f aca="false">H540</f>
        <v>0</v>
      </c>
      <c r="AL540" s="2" t="n">
        <v>539</v>
      </c>
      <c r="AM540" s="17" t="s">
        <v>245</v>
      </c>
    </row>
    <row r="541" customFormat="false" ht="12.75" hidden="false" customHeight="false" outlineLevel="0" collapsed="false">
      <c r="A541" s="0" t="n">
        <v>5</v>
      </c>
      <c r="B541" s="0" t="s">
        <v>239</v>
      </c>
      <c r="C541" s="0" t="n">
        <v>52.672</v>
      </c>
      <c r="D541" s="0" t="n">
        <v>22.22</v>
      </c>
      <c r="E541" s="0" t="n">
        <v>0.592</v>
      </c>
      <c r="F541" s="0" t="n">
        <v>470</v>
      </c>
      <c r="G541" s="4" t="n">
        <f aca="false">IF(ISNUMBER(F541)=TRUE(),F541,VALUE(RIGHT(F541,LEN(F541)-1)))</f>
        <v>470</v>
      </c>
      <c r="H541" s="4" t="n">
        <f aca="false">IF(AND(LEFT(F541)&lt;&gt;"A",LEFT(F541)&lt;&gt;"B"),0,IF(LEFT(F541)="B",2,1))</f>
        <v>0</v>
      </c>
      <c r="I541" s="0" t="n">
        <v>2</v>
      </c>
      <c r="J541" s="0" t="n">
        <v>1.62</v>
      </c>
      <c r="K541" s="0" t="n">
        <v>1</v>
      </c>
      <c r="L541" s="0" t="n">
        <v>146.3875</v>
      </c>
      <c r="M541" s="0" t="n">
        <v>102.6023</v>
      </c>
      <c r="N541" s="0" t="n">
        <v>17.141</v>
      </c>
      <c r="O541" s="0" t="n">
        <v>41.268</v>
      </c>
      <c r="P541" s="0" t="n">
        <v>34.998</v>
      </c>
      <c r="Q541" s="0" t="n">
        <v>0.512</v>
      </c>
      <c r="R541" s="0" t="n">
        <f aca="false">VLOOKUP(G541,$AL$2:$AM$685,2,FALSE())/1000</f>
        <v>0.152</v>
      </c>
      <c r="S541" s="0" t="n">
        <f aca="false">PI()/200*L541</f>
        <v>2.29944947288688</v>
      </c>
      <c r="T541" s="0" t="n">
        <f aca="false">PI()/2-PI()/200*M541</f>
        <v>-0.0408768328121838</v>
      </c>
      <c r="U541" s="1" t="n">
        <f aca="false">COS(S541)*COS(T541)*(N541+(R541/2+0.05))+C541</f>
        <v>41.1841066571781</v>
      </c>
      <c r="V541" s="1" t="n">
        <f aca="false">SIN(S541)*COS(T541)*(N541+(R541/2+0.05))+D541</f>
        <v>35.0916623129653</v>
      </c>
      <c r="W541" s="1" t="n">
        <f aca="false">SIN(T541)*(N541+R541/2)+(J541-K541)+E541</f>
        <v>0.508419544918776</v>
      </c>
      <c r="AE541" s="1" t="n">
        <f aca="false">IF(AA541&lt;&gt;"",AA541,U541)</f>
        <v>41.1841066571781</v>
      </c>
      <c r="AF541" s="1" t="n">
        <f aca="false">IF(AB541&lt;&gt;"",AB541,V541)</f>
        <v>35.0916623129653</v>
      </c>
      <c r="AG541" s="1" t="n">
        <f aca="false">IF(AC541&lt;&gt;"",AC541,W541)</f>
        <v>0.508419544918776</v>
      </c>
      <c r="AH541" s="0" t="n">
        <f aca="false">G541</f>
        <v>470</v>
      </c>
      <c r="AI541" s="0" t="n">
        <f aca="false">H541</f>
        <v>0</v>
      </c>
      <c r="AL541" s="2" t="n">
        <v>540</v>
      </c>
      <c r="AM541" s="17" t="n">
        <v>571</v>
      </c>
    </row>
    <row r="542" customFormat="false" ht="12.75" hidden="false" customHeight="false" outlineLevel="0" collapsed="false">
      <c r="A542" s="0" t="n">
        <v>5</v>
      </c>
      <c r="B542" s="0" t="s">
        <v>239</v>
      </c>
      <c r="C542" s="0" t="n">
        <v>52.672</v>
      </c>
      <c r="D542" s="0" t="n">
        <v>22.22</v>
      </c>
      <c r="E542" s="0" t="n">
        <v>0.592</v>
      </c>
      <c r="F542" s="0" t="s">
        <v>246</v>
      </c>
      <c r="G542" s="4" t="n">
        <f aca="false">IF(ISNUMBER(F542)=TRUE(),F542,VALUE(RIGHT(F542,LEN(F542)-1)))</f>
        <v>471</v>
      </c>
      <c r="H542" s="4" t="n">
        <f aca="false">IF(AND(LEFT(F542)&lt;&gt;"A",LEFT(F542)&lt;&gt;"B"),0,IF(LEFT(F542)="B",2,1))</f>
        <v>1</v>
      </c>
      <c r="I542" s="0" t="n">
        <v>2</v>
      </c>
      <c r="J542" s="0" t="n">
        <v>1.62</v>
      </c>
      <c r="K542" s="0" t="n">
        <v>1</v>
      </c>
      <c r="L542" s="0" t="n">
        <v>141.3487</v>
      </c>
      <c r="M542" s="0" t="n">
        <v>102.498</v>
      </c>
      <c r="N542" s="0" t="n">
        <v>18.564</v>
      </c>
      <c r="O542" s="0" t="n">
        <v>41.453</v>
      </c>
      <c r="P542" s="0" t="n">
        <v>36.993</v>
      </c>
      <c r="Q542" s="0" t="n">
        <v>0.484</v>
      </c>
      <c r="R542" s="0" t="n">
        <f aca="false">VLOOKUP(G542,$AL$2:$AM$685,2,FALSE())/1000</f>
        <v>0.124</v>
      </c>
      <c r="S542" s="0" t="n">
        <f aca="false">PI()/200*L542</f>
        <v>2.22030018757234</v>
      </c>
      <c r="T542" s="0" t="n">
        <f aca="false">PI()/2-PI()/200*M542</f>
        <v>-0.0392384922433366</v>
      </c>
      <c r="U542" s="1" t="n">
        <f aca="false">COS(S542)*COS(T542)*(N542+(R542/2+0.05))+C542</f>
        <v>41.3856106814566</v>
      </c>
      <c r="V542" s="1" t="n">
        <f aca="false">SIN(S542)*COS(T542)*(N542+(R542/2+0.05))+D542</f>
        <v>37.0818183734068</v>
      </c>
      <c r="W542" s="1" t="n">
        <f aca="false">SIN(T542)*(N542+R542/2)+(J542-K542)+E542</f>
        <v>0.481331373948213</v>
      </c>
      <c r="X542" s="0" t="n">
        <f aca="false">U542-U543</f>
        <v>-1.28483008556191</v>
      </c>
      <c r="Y542" s="0" t="n">
        <f aca="false">V542-V543</f>
        <v>-0.643623077390672</v>
      </c>
      <c r="Z542" s="0" t="n">
        <f aca="false">W542-W543</f>
        <v>0.0527758660138196</v>
      </c>
      <c r="AA542" s="0" t="n">
        <f aca="false">X542/2+U543</f>
        <v>42.0280257242376</v>
      </c>
      <c r="AB542" s="0" t="n">
        <f aca="false">Y542/2+V543</f>
        <v>37.4036299121021</v>
      </c>
      <c r="AC542" s="0" t="n">
        <f aca="false">Z542/2+W543</f>
        <v>0.454943440941303</v>
      </c>
      <c r="AE542" s="1" t="n">
        <f aca="false">IF(AA542&lt;&gt;"",AA542,U542)</f>
        <v>42.0280257242376</v>
      </c>
      <c r="AF542" s="1" t="n">
        <f aca="false">IF(AB542&lt;&gt;"",AB542,V542)</f>
        <v>37.4036299121021</v>
      </c>
      <c r="AG542" s="1" t="n">
        <f aca="false">IF(AC542&lt;&gt;"",AC542,W542)</f>
        <v>0.454943440941303</v>
      </c>
      <c r="AH542" s="0" t="n">
        <f aca="false">G542</f>
        <v>471</v>
      </c>
      <c r="AI542" s="0" t="n">
        <f aca="false">H542</f>
        <v>1</v>
      </c>
      <c r="AL542" s="2" t="n">
        <v>541</v>
      </c>
      <c r="AM542" s="17" t="s">
        <v>247</v>
      </c>
    </row>
    <row r="543" customFormat="false" ht="12.75" hidden="false" customHeight="false" outlineLevel="0" collapsed="false">
      <c r="A543" s="0" t="n">
        <v>5</v>
      </c>
      <c r="B543" s="0" t="s">
        <v>239</v>
      </c>
      <c r="C543" s="0" t="n">
        <v>52.672</v>
      </c>
      <c r="D543" s="0" t="n">
        <v>22.22</v>
      </c>
      <c r="E543" s="0" t="n">
        <v>0.592</v>
      </c>
      <c r="F543" s="0" t="s">
        <v>248</v>
      </c>
      <c r="G543" s="4" t="n">
        <f aca="false">IF(ISNUMBER(F543)=TRUE(),F543,VALUE(RIGHT(F543,LEN(F543)-1)))</f>
        <v>471</v>
      </c>
      <c r="H543" s="4" t="n">
        <f aca="false">IF(AND(LEFT(F543)&lt;&gt;"A",LEFT(F543)&lt;&gt;"B"),0,IF(LEFT(F543)="B",2,1))</f>
        <v>2</v>
      </c>
      <c r="I543" s="0" t="n">
        <v>2</v>
      </c>
      <c r="J543" s="0" t="n">
        <v>1.62</v>
      </c>
      <c r="K543" s="0" t="n">
        <v>1</v>
      </c>
      <c r="L543" s="0" t="n">
        <v>136.4705</v>
      </c>
      <c r="M543" s="0" t="n">
        <v>102.7088</v>
      </c>
      <c r="N543" s="0" t="n">
        <v>18.356</v>
      </c>
      <c r="O543" s="0" t="n">
        <v>42.731</v>
      </c>
      <c r="P543" s="0" t="n">
        <v>37.632</v>
      </c>
      <c r="Q543" s="0" t="n">
        <v>0.431</v>
      </c>
      <c r="R543" s="0" t="n">
        <f aca="false">VLOOKUP(G543,$AL$2:$AM$685,2,FALSE())/1000</f>
        <v>0.124</v>
      </c>
      <c r="S543" s="0" t="n">
        <f aca="false">PI()/200*L543</f>
        <v>2.14367360115863</v>
      </c>
      <c r="T543" s="0" t="n">
        <f aca="false">PI()/2-PI()/200*M543</f>
        <v>-0.0425497309002203</v>
      </c>
      <c r="U543" s="1" t="n">
        <f aca="false">COS(S543)*COS(T543)*(N543+(R543/2+0.05))+C543</f>
        <v>42.6704407670185</v>
      </c>
      <c r="V543" s="1" t="n">
        <f aca="false">SIN(S543)*COS(T543)*(N543+(R543/2+0.05))+D543</f>
        <v>37.7254414507975</v>
      </c>
      <c r="W543" s="1" t="n">
        <f aca="false">SIN(T543)*(N543+R543/2)+(J543-K543)+E543</f>
        <v>0.428555507934393</v>
      </c>
      <c r="AE543" s="1" t="n">
        <f aca="false">IF(AA543&lt;&gt;"",AA543,U543)</f>
        <v>42.6704407670185</v>
      </c>
      <c r="AF543" s="1" t="n">
        <f aca="false">IF(AB543&lt;&gt;"",AB543,V543)</f>
        <v>37.7254414507975</v>
      </c>
      <c r="AG543" s="1" t="n">
        <f aca="false">IF(AC543&lt;&gt;"",AC543,W543)</f>
        <v>0.428555507934393</v>
      </c>
      <c r="AH543" s="0" t="n">
        <f aca="false">G543</f>
        <v>471</v>
      </c>
      <c r="AI543" s="0" t="n">
        <f aca="false">H543</f>
        <v>2</v>
      </c>
      <c r="AL543" s="2" t="n">
        <v>542</v>
      </c>
      <c r="AM543" s="17" t="s">
        <v>146</v>
      </c>
    </row>
    <row r="544" customFormat="false" ht="12.75" hidden="false" customHeight="false" outlineLevel="0" collapsed="false">
      <c r="A544" s="0" t="n">
        <v>5</v>
      </c>
      <c r="B544" s="0" t="s">
        <v>239</v>
      </c>
      <c r="C544" s="0" t="n">
        <v>52.672</v>
      </c>
      <c r="D544" s="0" t="n">
        <v>22.22</v>
      </c>
      <c r="E544" s="0" t="n">
        <v>0.592</v>
      </c>
      <c r="F544" s="0" t="n">
        <v>472</v>
      </c>
      <c r="G544" s="4" t="n">
        <f aca="false">IF(ISNUMBER(F544)=TRUE(),F544,VALUE(RIGHT(F544,LEN(F544)-1)))</f>
        <v>472</v>
      </c>
      <c r="H544" s="4" t="n">
        <f aca="false">IF(AND(LEFT(F544)&lt;&gt;"A",LEFT(F544)&lt;&gt;"B"),0,IF(LEFT(F544)="B",2,1))</f>
        <v>0</v>
      </c>
      <c r="I544" s="0" t="n">
        <v>2</v>
      </c>
      <c r="J544" s="0" t="n">
        <v>1.62</v>
      </c>
      <c r="K544" s="0" t="n">
        <v>1</v>
      </c>
      <c r="L544" s="0" t="n">
        <v>122.7783</v>
      </c>
      <c r="M544" s="0" t="n">
        <v>103.0006</v>
      </c>
      <c r="N544" s="0" t="n">
        <v>19.985</v>
      </c>
      <c r="O544" s="0" t="n">
        <v>45.681</v>
      </c>
      <c r="P544" s="0" t="n">
        <v>40.919</v>
      </c>
      <c r="Q544" s="0" t="n">
        <v>0.271</v>
      </c>
      <c r="R544" s="0" t="n">
        <f aca="false">VLOOKUP(G544,$AL$2:$AM$685,2,FALSE())/1000</f>
        <v>0.122</v>
      </c>
      <c r="S544" s="0" t="n">
        <f aca="false">PI()/200*L544</f>
        <v>1.92859702650122</v>
      </c>
      <c r="T544" s="0" t="n">
        <f aca="false">PI()/2-PI()/200*M544</f>
        <v>-0.0471333145818078</v>
      </c>
      <c r="U544" s="1" t="n">
        <f aca="false">COS(S544)*COS(T544)*(N544+(R544/2+0.05))+C544</f>
        <v>45.6418941557825</v>
      </c>
      <c r="V544" s="1" t="n">
        <f aca="false">SIN(S544)*COS(T544)*(N544+(R544/2+0.05))+D544</f>
        <v>41.0224020016467</v>
      </c>
      <c r="W544" s="1" t="n">
        <f aca="false">SIN(T544)*(N544+R544/2)+(J544-K544)+E544</f>
        <v>0.267515369752364</v>
      </c>
      <c r="AE544" s="1" t="n">
        <f aca="false">IF(AA544&lt;&gt;"",AA544,U544)</f>
        <v>45.6418941557825</v>
      </c>
      <c r="AF544" s="1" t="n">
        <f aca="false">IF(AB544&lt;&gt;"",AB544,V544)</f>
        <v>41.0224020016467</v>
      </c>
      <c r="AG544" s="1" t="n">
        <f aca="false">IF(AC544&lt;&gt;"",AC544,W544)</f>
        <v>0.267515369752364</v>
      </c>
      <c r="AH544" s="0" t="n">
        <f aca="false">G544</f>
        <v>472</v>
      </c>
      <c r="AI544" s="0" t="n">
        <f aca="false">H544</f>
        <v>0</v>
      </c>
      <c r="AL544" s="2" t="n">
        <v>543</v>
      </c>
      <c r="AM544" s="17" t="s">
        <v>249</v>
      </c>
    </row>
    <row r="545" customFormat="false" ht="12.75" hidden="false" customHeight="false" outlineLevel="0" collapsed="false">
      <c r="A545" s="0" t="n">
        <v>5</v>
      </c>
      <c r="B545" s="0" t="s">
        <v>239</v>
      </c>
      <c r="C545" s="0" t="n">
        <v>52.672</v>
      </c>
      <c r="D545" s="0" t="n">
        <v>22.22</v>
      </c>
      <c r="E545" s="0" t="n">
        <v>0.592</v>
      </c>
      <c r="F545" s="0" t="n">
        <v>473</v>
      </c>
      <c r="G545" s="4" t="n">
        <f aca="false">IF(ISNUMBER(F545)=TRUE(),F545,VALUE(RIGHT(F545,LEN(F545)-1)))</f>
        <v>473</v>
      </c>
      <c r="H545" s="4" t="n">
        <f aca="false">IF(AND(LEFT(F545)&lt;&gt;"A",LEFT(F545)&lt;&gt;"B"),0,IF(LEFT(F545)="B",2,1))</f>
        <v>0</v>
      </c>
      <c r="I545" s="0" t="n">
        <v>2</v>
      </c>
      <c r="J545" s="0" t="n">
        <v>1.62</v>
      </c>
      <c r="K545" s="0" t="n">
        <v>1</v>
      </c>
      <c r="L545" s="0" t="n">
        <v>124.6851</v>
      </c>
      <c r="M545" s="0" t="n">
        <v>102.6831</v>
      </c>
      <c r="N545" s="0" t="n">
        <v>18.624</v>
      </c>
      <c r="O545" s="0" t="n">
        <v>45.636</v>
      </c>
      <c r="P545" s="0" t="n">
        <v>39.446</v>
      </c>
      <c r="Q545" s="0" t="n">
        <v>0.428</v>
      </c>
      <c r="R545" s="0" t="n">
        <f aca="false">VLOOKUP(G545,$AL$2:$AM$685,2,FALSE())/1000</f>
        <v>0.228</v>
      </c>
      <c r="S545" s="0" t="n">
        <f aca="false">PI()/200*L545</f>
        <v>1.95854897086054</v>
      </c>
      <c r="T545" s="0" t="n">
        <f aca="false">PI()/2-PI()/200*M545</f>
        <v>-0.0421460362442339</v>
      </c>
      <c r="U545" s="1" t="n">
        <f aca="false">COS(S545)*COS(T545)*(N545+(R545/2+0.05))+C545</f>
        <v>45.5743991580178</v>
      </c>
      <c r="V545" s="1" t="n">
        <f aca="false">SIN(S545)*COS(T545)*(N545+(R545/2+0.05))+D545</f>
        <v>39.5977549555145</v>
      </c>
      <c r="W545" s="1" t="n">
        <f aca="false">SIN(T545)*(N545+R545/2)+(J545-K545)+E545</f>
        <v>0.42250135084616</v>
      </c>
      <c r="AE545" s="1" t="n">
        <f aca="false">IF(AA545&lt;&gt;"",AA545,U545)</f>
        <v>45.5743991580178</v>
      </c>
      <c r="AF545" s="1" t="n">
        <f aca="false">IF(AB545&lt;&gt;"",AB545,V545)</f>
        <v>39.5977549555145</v>
      </c>
      <c r="AG545" s="1" t="n">
        <f aca="false">IF(AC545&lt;&gt;"",AC545,W545)</f>
        <v>0.42250135084616</v>
      </c>
      <c r="AH545" s="0" t="n">
        <f aca="false">G545</f>
        <v>473</v>
      </c>
      <c r="AI545" s="0" t="n">
        <f aca="false">H545</f>
        <v>0</v>
      </c>
      <c r="AL545" s="2" t="n">
        <v>544</v>
      </c>
      <c r="AM545" s="17" t="s">
        <v>125</v>
      </c>
    </row>
    <row r="546" customFormat="false" ht="12.75" hidden="false" customHeight="false" outlineLevel="0" collapsed="false">
      <c r="A546" s="0" t="n">
        <v>5</v>
      </c>
      <c r="B546" s="0" t="s">
        <v>239</v>
      </c>
      <c r="C546" s="0" t="n">
        <v>52.672</v>
      </c>
      <c r="D546" s="0" t="n">
        <v>22.22</v>
      </c>
      <c r="E546" s="0" t="n">
        <v>0.592</v>
      </c>
      <c r="F546" s="0" t="n">
        <v>474</v>
      </c>
      <c r="G546" s="4" t="n">
        <f aca="false">IF(ISNUMBER(F546)=TRUE(),F546,VALUE(RIGHT(F546,LEN(F546)-1)))</f>
        <v>474</v>
      </c>
      <c r="H546" s="4" t="n">
        <f aca="false">IF(AND(LEFT(F546)&lt;&gt;"A",LEFT(F546)&lt;&gt;"B"),0,IF(LEFT(F546)="B",2,1))</f>
        <v>0</v>
      </c>
      <c r="I546" s="0" t="n">
        <v>3</v>
      </c>
      <c r="J546" s="0" t="n">
        <v>1.62</v>
      </c>
      <c r="K546" s="0" t="n">
        <v>1</v>
      </c>
      <c r="L546" s="0" t="n">
        <v>121.0319</v>
      </c>
      <c r="M546" s="0" t="n">
        <v>102.8502</v>
      </c>
      <c r="N546" s="0" t="n">
        <v>14.539</v>
      </c>
      <c r="O546" s="0" t="n">
        <v>47.96</v>
      </c>
      <c r="P546" s="0" t="n">
        <v>35.959</v>
      </c>
      <c r="Q546" s="0" t="n">
        <v>0.561</v>
      </c>
      <c r="R546" s="0" t="n">
        <f aca="false">VLOOKUP(G546,$AL$2:$AM$685,2,FALSE())/1000</f>
        <v>0.186</v>
      </c>
      <c r="S546" s="0" t="n">
        <f aca="false">PI()/200*L546</f>
        <v>1.90116463945007</v>
      </c>
      <c r="T546" s="0" t="n">
        <f aca="false">PI()/2-PI()/200*M546</f>
        <v>-0.0447708369063082</v>
      </c>
      <c r="U546" s="1" t="n">
        <f aca="false">COS(S546)*COS(T546)*(N546+(R546/2+0.05))+C546</f>
        <v>47.9140572553431</v>
      </c>
      <c r="V546" s="1" t="n">
        <f aca="false">SIN(S546)*COS(T546)*(N546+(R546/2+0.05))+D546</f>
        <v>36.0941239987506</v>
      </c>
      <c r="W546" s="1" t="n">
        <f aca="false">SIN(T546)*(N546+R546/2)+(J546-K546)+E546</f>
        <v>0.557131938186482</v>
      </c>
      <c r="AE546" s="1" t="n">
        <f aca="false">IF(AA546&lt;&gt;"",AA546,U546)</f>
        <v>47.9140572553431</v>
      </c>
      <c r="AF546" s="1" t="n">
        <f aca="false">IF(AB546&lt;&gt;"",AB546,V546)</f>
        <v>36.0941239987506</v>
      </c>
      <c r="AG546" s="1" t="n">
        <f aca="false">IF(AC546&lt;&gt;"",AC546,W546)</f>
        <v>0.557131938186482</v>
      </c>
      <c r="AH546" s="0" t="n">
        <f aca="false">G546</f>
        <v>474</v>
      </c>
      <c r="AI546" s="0" t="n">
        <f aca="false">H546</f>
        <v>0</v>
      </c>
      <c r="AL546" s="2" t="n">
        <v>545</v>
      </c>
      <c r="AM546" s="17" t="s">
        <v>196</v>
      </c>
    </row>
    <row r="547" customFormat="false" ht="12.75" hidden="false" customHeight="false" outlineLevel="0" collapsed="false">
      <c r="A547" s="0" t="n">
        <v>5</v>
      </c>
      <c r="B547" s="0" t="s">
        <v>239</v>
      </c>
      <c r="C547" s="0" t="n">
        <v>52.672</v>
      </c>
      <c r="D547" s="0" t="n">
        <v>22.22</v>
      </c>
      <c r="E547" s="0" t="n">
        <v>0.592</v>
      </c>
      <c r="F547" s="0" t="n">
        <v>475</v>
      </c>
      <c r="G547" s="4" t="n">
        <f aca="false">IF(ISNUMBER(F547)=TRUE(),F547,VALUE(RIGHT(F547,LEN(F547)-1)))</f>
        <v>475</v>
      </c>
      <c r="H547" s="4" t="n">
        <f aca="false">IF(AND(LEFT(F547)&lt;&gt;"A",LEFT(F547)&lt;&gt;"B"),0,IF(LEFT(F547)="B",2,1))</f>
        <v>0</v>
      </c>
      <c r="I547" s="0" t="n">
        <v>2</v>
      </c>
      <c r="J547" s="0" t="n">
        <v>1.62</v>
      </c>
      <c r="K547" s="0" t="n">
        <v>1</v>
      </c>
      <c r="L547" s="0" t="n">
        <v>111.1259</v>
      </c>
      <c r="M547" s="0" t="n">
        <v>103.1193</v>
      </c>
      <c r="N547" s="0" t="n">
        <v>17.614</v>
      </c>
      <c r="O547" s="0" t="n">
        <v>49.613</v>
      </c>
      <c r="P547" s="0" t="n">
        <v>39.546</v>
      </c>
      <c r="Q547" s="0" t="n">
        <v>0.349</v>
      </c>
      <c r="R547" s="0" t="n">
        <f aca="false">VLOOKUP(G547,$AL$2:$AM$685,2,FALSE())/1000</f>
        <v>0.203</v>
      </c>
      <c r="S547" s="0" t="n">
        <f aca="false">PI()/200*L547</f>
        <v>1.74556155531777</v>
      </c>
      <c r="T547" s="0" t="n">
        <f aca="false">PI()/2-PI()/200*M547</f>
        <v>-0.0489978498217132</v>
      </c>
      <c r="U547" s="1" t="n">
        <f aca="false">COS(S547)*COS(T547)*(N547+(R547/2+0.05))+C547</f>
        <v>49.5866963867639</v>
      </c>
      <c r="V547" s="1" t="n">
        <f aca="false">SIN(S547)*COS(T547)*(N547+(R547/2+0.05))+D547</f>
        <v>39.6938884556296</v>
      </c>
      <c r="W547" s="1" t="n">
        <f aca="false">SIN(T547)*(N547+R547/2)+(J547-K547)+E547</f>
        <v>0.34432587254315</v>
      </c>
      <c r="AE547" s="1" t="n">
        <f aca="false">IF(AA547&lt;&gt;"",AA547,U547)</f>
        <v>49.5866963867639</v>
      </c>
      <c r="AF547" s="1" t="n">
        <f aca="false">IF(AB547&lt;&gt;"",AB547,V547)</f>
        <v>39.6938884556296</v>
      </c>
      <c r="AG547" s="1" t="n">
        <f aca="false">IF(AC547&lt;&gt;"",AC547,W547)</f>
        <v>0.34432587254315</v>
      </c>
      <c r="AH547" s="0" t="n">
        <f aca="false">G547</f>
        <v>475</v>
      </c>
      <c r="AI547" s="0" t="n">
        <f aca="false">H547</f>
        <v>0</v>
      </c>
      <c r="AL547" s="2" t="n">
        <v>546</v>
      </c>
      <c r="AM547" s="17" t="s">
        <v>250</v>
      </c>
    </row>
    <row r="548" customFormat="false" ht="12.75" hidden="false" customHeight="false" outlineLevel="0" collapsed="false">
      <c r="A548" s="0" t="n">
        <v>5</v>
      </c>
      <c r="B548" s="0" t="s">
        <v>239</v>
      </c>
      <c r="C548" s="0" t="n">
        <v>52.672</v>
      </c>
      <c r="D548" s="0" t="n">
        <v>22.22</v>
      </c>
      <c r="E548" s="0" t="n">
        <v>0.592</v>
      </c>
      <c r="F548" s="0" t="n">
        <v>476</v>
      </c>
      <c r="G548" s="4" t="n">
        <f aca="false">IF(ISNUMBER(F548)=TRUE(),F548,VALUE(RIGHT(F548,LEN(F548)-1)))</f>
        <v>476</v>
      </c>
      <c r="H548" s="4" t="n">
        <f aca="false">IF(AND(LEFT(F548)&lt;&gt;"A",LEFT(F548)&lt;&gt;"B"),0,IF(LEFT(F548)="B",2,1))</f>
        <v>0</v>
      </c>
      <c r="I548" s="0" t="n">
        <v>2</v>
      </c>
      <c r="J548" s="0" t="n">
        <v>1.62</v>
      </c>
      <c r="K548" s="0" t="n">
        <v>1</v>
      </c>
      <c r="L548" s="0" t="n">
        <v>106.4937</v>
      </c>
      <c r="M548" s="0" t="n">
        <v>103.6518</v>
      </c>
      <c r="N548" s="0" t="n">
        <v>15.836</v>
      </c>
      <c r="O548" s="0" t="n">
        <v>51.062</v>
      </c>
      <c r="P548" s="0" t="n">
        <v>37.949</v>
      </c>
      <c r="Q548" s="0" t="n">
        <v>0.304</v>
      </c>
      <c r="R548" s="0" t="n">
        <f aca="false">VLOOKUP(G548,$AL$2:$AM$685,2,FALSE())/1000</f>
        <v>0.138</v>
      </c>
      <c r="S548" s="0" t="n">
        <f aca="false">PI()/200*L548</f>
        <v>1.67279912786798</v>
      </c>
      <c r="T548" s="0" t="n">
        <f aca="false">PI()/2-PI()/200*M548</f>
        <v>-0.0573623402618961</v>
      </c>
      <c r="U548" s="1" t="n">
        <f aca="false">COS(S548)*COS(T548)*(N548+(R548/2+0.05))+C548</f>
        <v>51.0500381484578</v>
      </c>
      <c r="V548" s="1" t="n">
        <f aca="false">SIN(S548)*COS(T548)*(N548+(R548/2+0.05))+D548</f>
        <v>38.0659636021668</v>
      </c>
      <c r="W548" s="1" t="n">
        <f aca="false">SIN(T548)*(N548+R548/2)+(J548-K548)+E548</f>
        <v>0.30015223327013</v>
      </c>
      <c r="AE548" s="1" t="n">
        <f aca="false">IF(AA548&lt;&gt;"",AA548,U548)</f>
        <v>51.0500381484578</v>
      </c>
      <c r="AF548" s="1" t="n">
        <f aca="false">IF(AB548&lt;&gt;"",AB548,V548)</f>
        <v>38.0659636021668</v>
      </c>
      <c r="AG548" s="1" t="n">
        <f aca="false">IF(AC548&lt;&gt;"",AC548,W548)</f>
        <v>0.30015223327013</v>
      </c>
      <c r="AH548" s="0" t="n">
        <f aca="false">G548</f>
        <v>476</v>
      </c>
      <c r="AI548" s="0" t="n">
        <f aca="false">H548</f>
        <v>0</v>
      </c>
      <c r="AL548" s="2" t="n">
        <v>547</v>
      </c>
      <c r="AM548" s="17" t="s">
        <v>201</v>
      </c>
    </row>
    <row r="549" customFormat="false" ht="12.75" hidden="false" customHeight="false" outlineLevel="0" collapsed="false">
      <c r="A549" s="0" t="n">
        <v>5</v>
      </c>
      <c r="B549" s="0" t="s">
        <v>239</v>
      </c>
      <c r="C549" s="0" t="n">
        <v>52.672</v>
      </c>
      <c r="D549" s="0" t="n">
        <v>22.22</v>
      </c>
      <c r="E549" s="0" t="n">
        <v>0.592</v>
      </c>
      <c r="F549" s="0" t="n">
        <v>477</v>
      </c>
      <c r="G549" s="4" t="n">
        <f aca="false">IF(ISNUMBER(F549)=TRUE(),F549,VALUE(RIGHT(F549,LEN(F549)-1)))</f>
        <v>477</v>
      </c>
      <c r="H549" s="4" t="n">
        <f aca="false">IF(AND(LEFT(F549)&lt;&gt;"A",LEFT(F549)&lt;&gt;"B"),0,IF(LEFT(F549)="B",2,1))</f>
        <v>0</v>
      </c>
      <c r="I549" s="0" t="n">
        <v>2</v>
      </c>
      <c r="J549" s="0" t="n">
        <v>1.62</v>
      </c>
      <c r="K549" s="0" t="n">
        <v>1</v>
      </c>
      <c r="L549" s="0" t="n">
        <v>109.2145</v>
      </c>
      <c r="M549" s="0" t="n">
        <v>103.003</v>
      </c>
      <c r="N549" s="0" t="n">
        <v>13.707</v>
      </c>
      <c r="O549" s="0" t="n">
        <v>50.697</v>
      </c>
      <c r="P549" s="0" t="n">
        <v>35.769</v>
      </c>
      <c r="Q549" s="0" t="n">
        <v>0.566</v>
      </c>
      <c r="R549" s="0" t="n">
        <f aca="false">VLOOKUP(G549,$AL$2:$AM$685,2,FALSE())/1000</f>
        <v>0.184</v>
      </c>
      <c r="S549" s="0" t="n">
        <f aca="false">PI()/200*L549</f>
        <v>1.71553735432741</v>
      </c>
      <c r="T549" s="0" t="n">
        <f aca="false">PI()/2-PI()/200*M549</f>
        <v>-0.047171013693651</v>
      </c>
      <c r="U549" s="1" t="n">
        <f aca="false">COS(S549)*COS(T549)*(N549+(R549/2+0.05))+C549</f>
        <v>50.6766952213628</v>
      </c>
      <c r="V549" s="1" t="n">
        <f aca="false">SIN(S549)*COS(T549)*(N549+(R549/2+0.05))+D549</f>
        <v>35.9089412591509</v>
      </c>
      <c r="W549" s="1" t="n">
        <f aca="false">SIN(T549)*(N549+R549/2)+(J549-K549)+E549</f>
        <v>0.561328546696958</v>
      </c>
      <c r="AE549" s="1" t="n">
        <f aca="false">IF(AA549&lt;&gt;"",AA549,U549)</f>
        <v>50.6766952213628</v>
      </c>
      <c r="AF549" s="1" t="n">
        <f aca="false">IF(AB549&lt;&gt;"",AB549,V549)</f>
        <v>35.9089412591509</v>
      </c>
      <c r="AG549" s="1" t="n">
        <f aca="false">IF(AC549&lt;&gt;"",AC549,W549)</f>
        <v>0.561328546696958</v>
      </c>
      <c r="AH549" s="0" t="n">
        <f aca="false">G549</f>
        <v>477</v>
      </c>
      <c r="AI549" s="0" t="n">
        <f aca="false">H549</f>
        <v>0</v>
      </c>
      <c r="AL549" s="2" t="n">
        <v>548</v>
      </c>
      <c r="AM549" s="17" t="s">
        <v>170</v>
      </c>
    </row>
    <row r="550" customFormat="false" ht="12.75" hidden="false" customHeight="false" outlineLevel="0" collapsed="false">
      <c r="A550" s="0" t="n">
        <v>5</v>
      </c>
      <c r="B550" s="0" t="s">
        <v>239</v>
      </c>
      <c r="C550" s="0" t="n">
        <v>52.672</v>
      </c>
      <c r="D550" s="0" t="n">
        <v>22.22</v>
      </c>
      <c r="E550" s="0" t="n">
        <v>0.592</v>
      </c>
      <c r="F550" s="0" t="n">
        <v>478</v>
      </c>
      <c r="G550" s="4" t="n">
        <f aca="false">IF(ISNUMBER(F550)=TRUE(),F550,VALUE(RIGHT(F550,LEN(F550)-1)))</f>
        <v>478</v>
      </c>
      <c r="H550" s="4" t="n">
        <f aca="false">IF(AND(LEFT(F550)&lt;&gt;"A",LEFT(F550)&lt;&gt;"B"),0,IF(LEFT(F550)="B",2,1))</f>
        <v>0</v>
      </c>
      <c r="I550" s="0" t="n">
        <v>2</v>
      </c>
      <c r="J550" s="0" t="n">
        <v>1.62</v>
      </c>
      <c r="K550" s="0" t="n">
        <v>1</v>
      </c>
      <c r="L550" s="0" t="n">
        <v>100.7142</v>
      </c>
      <c r="M550" s="0" t="n">
        <v>103.4941</v>
      </c>
      <c r="N550" s="0" t="n">
        <v>14.177</v>
      </c>
      <c r="O550" s="0" t="n">
        <v>52.513</v>
      </c>
      <c r="P550" s="0" t="n">
        <v>36.376</v>
      </c>
      <c r="Q550" s="0" t="n">
        <v>0.434</v>
      </c>
      <c r="R550" s="0" t="n">
        <f aca="false">VLOOKUP(G550,$AL$2:$AM$685,2,FALSE())/1000</f>
        <v>0.126</v>
      </c>
      <c r="S550" s="0" t="n">
        <f aca="false">PI()/200*L550</f>
        <v>1.58201495416087</v>
      </c>
      <c r="T550" s="0" t="n">
        <f aca="false">PI()/2-PI()/200*M550</f>
        <v>-0.0548851944545408</v>
      </c>
      <c r="U550" s="1" t="n">
        <f aca="false">COS(S550)*COS(T550)*(N550+(R550/2+0.05))+C550</f>
        <v>52.5119305760281</v>
      </c>
      <c r="V550" s="1" t="n">
        <f aca="false">SIN(S550)*COS(T550)*(N550+(R550/2+0.05))+D550</f>
        <v>36.4875840257605</v>
      </c>
      <c r="W550" s="1" t="n">
        <f aca="false">SIN(T550)*(N550+R550/2)+(J550-K550)+E550</f>
        <v>0.430827167678539</v>
      </c>
      <c r="AE550" s="1" t="n">
        <f aca="false">IF(AA550&lt;&gt;"",AA550,U550)</f>
        <v>52.5119305760281</v>
      </c>
      <c r="AF550" s="1" t="n">
        <f aca="false">IF(AB550&lt;&gt;"",AB550,V550)</f>
        <v>36.4875840257605</v>
      </c>
      <c r="AG550" s="1" t="n">
        <f aca="false">IF(AC550&lt;&gt;"",AC550,W550)</f>
        <v>0.430827167678539</v>
      </c>
      <c r="AH550" s="0" t="n">
        <f aca="false">G550</f>
        <v>478</v>
      </c>
      <c r="AI550" s="0" t="n">
        <f aca="false">H550</f>
        <v>0</v>
      </c>
      <c r="AL550" s="2" t="n">
        <v>549</v>
      </c>
      <c r="AM550" s="17" t="s">
        <v>251</v>
      </c>
    </row>
    <row r="551" customFormat="false" ht="12.75" hidden="false" customHeight="false" outlineLevel="0" collapsed="false">
      <c r="A551" s="0" t="n">
        <v>5</v>
      </c>
      <c r="B551" s="0" t="s">
        <v>239</v>
      </c>
      <c r="C551" s="0" t="n">
        <v>52.672</v>
      </c>
      <c r="D551" s="0" t="n">
        <v>22.22</v>
      </c>
      <c r="E551" s="0" t="n">
        <v>0.592</v>
      </c>
      <c r="F551" s="0" t="s">
        <v>252</v>
      </c>
      <c r="G551" s="4" t="n">
        <f aca="false">IF(ISNUMBER(F551)=TRUE(),F551,VALUE(RIGHT(F551,LEN(F551)-1)))</f>
        <v>479</v>
      </c>
      <c r="H551" s="4" t="n">
        <f aca="false">IF(AND(LEFT(F551)&lt;&gt;"A",LEFT(F551)&lt;&gt;"B"),0,IF(LEFT(F551)="B",2,1))</f>
        <v>1</v>
      </c>
      <c r="I551" s="0" t="n">
        <v>2</v>
      </c>
      <c r="J551" s="0" t="n">
        <v>1.62</v>
      </c>
      <c r="K551" s="0" t="n">
        <v>1</v>
      </c>
      <c r="L551" s="0" t="n">
        <v>100.8629</v>
      </c>
      <c r="M551" s="0" t="n">
        <v>102.4559</v>
      </c>
      <c r="N551" s="0" t="n">
        <v>15.548</v>
      </c>
      <c r="O551" s="0" t="n">
        <v>52.461</v>
      </c>
      <c r="P551" s="0" t="n">
        <v>37.756</v>
      </c>
      <c r="Q551" s="0" t="n">
        <v>0.612</v>
      </c>
      <c r="R551" s="0" t="n">
        <f aca="false">VLOOKUP(G551,$AL$2:$AM$685,2,FALSE())/1000</f>
        <v>0.121</v>
      </c>
      <c r="S551" s="0" t="n">
        <f aca="false">PI()/200*L551</f>
        <v>1.58435072829881</v>
      </c>
      <c r="T551" s="0" t="n">
        <f aca="false">PI()/2-PI()/200*M551</f>
        <v>-0.038577186989756</v>
      </c>
      <c r="U551" s="1" t="n">
        <f aca="false">COS(S551)*COS(T551)*(N551+(R551/2+0.05))+C551</f>
        <v>52.4599228073758</v>
      </c>
      <c r="V551" s="1" t="n">
        <f aca="false">SIN(S551)*COS(T551)*(N551+(R551/2+0.05))+D551</f>
        <v>37.8654126483829</v>
      </c>
      <c r="W551" s="1" t="n">
        <f aca="false">SIN(T551)*(N551+R551/2)+(J551-K551)+E551</f>
        <v>0.610017314505931</v>
      </c>
      <c r="X551" s="0" t="n">
        <f aca="false">U551-U552</f>
        <v>-3.62083262072791</v>
      </c>
      <c r="Y551" s="0" t="n">
        <f aca="false">V551-V552</f>
        <v>0.536491560095016</v>
      </c>
      <c r="Z551" s="0" t="n">
        <f aca="false">W551-W552</f>
        <v>0.159391037393765</v>
      </c>
      <c r="AA551" s="0" t="n">
        <f aca="false">X551/2+U552</f>
        <v>54.2703391177398</v>
      </c>
      <c r="AB551" s="0" t="n">
        <f aca="false">Y551/2+V552</f>
        <v>37.5971668683354</v>
      </c>
      <c r="AC551" s="0" t="n">
        <f aca="false">Z551/2+W552</f>
        <v>0.530321795809048</v>
      </c>
      <c r="AE551" s="1" t="n">
        <f aca="false">IF(AA551&lt;&gt;"",AA551,U551)</f>
        <v>54.2703391177398</v>
      </c>
      <c r="AF551" s="1" t="n">
        <f aca="false">IF(AB551&lt;&gt;"",AB551,V551)</f>
        <v>37.5971668683354</v>
      </c>
      <c r="AG551" s="1" t="n">
        <f aca="false">IF(AC551&lt;&gt;"",AC551,W551)</f>
        <v>0.530321795809048</v>
      </c>
      <c r="AH551" s="0" t="n">
        <f aca="false">G551</f>
        <v>479</v>
      </c>
      <c r="AI551" s="0" t="n">
        <f aca="false">H551</f>
        <v>1</v>
      </c>
      <c r="AL551" s="2" t="n">
        <v>550</v>
      </c>
      <c r="AM551" s="17" t="s">
        <v>253</v>
      </c>
    </row>
    <row r="552" customFormat="false" ht="12.75" hidden="false" customHeight="false" outlineLevel="0" collapsed="false">
      <c r="A552" s="0" t="n">
        <v>5</v>
      </c>
      <c r="B552" s="0" t="s">
        <v>239</v>
      </c>
      <c r="C552" s="0" t="n">
        <v>52.672</v>
      </c>
      <c r="D552" s="0" t="n">
        <v>22.22</v>
      </c>
      <c r="E552" s="0" t="n">
        <v>0.592</v>
      </c>
      <c r="F552" s="0" t="s">
        <v>254</v>
      </c>
      <c r="G552" s="4" t="n">
        <f aca="false">IF(ISNUMBER(F552)=TRUE(),F552,VALUE(RIGHT(F552,LEN(F552)-1)))</f>
        <v>479</v>
      </c>
      <c r="H552" s="4" t="n">
        <f aca="false">IF(AND(LEFT(F552)&lt;&gt;"A",LEFT(F552)&lt;&gt;"B"),0,IF(LEFT(F552)="B",2,1))</f>
        <v>2</v>
      </c>
      <c r="I552" s="0" t="n">
        <v>2</v>
      </c>
      <c r="J552" s="0" t="n">
        <v>1.62</v>
      </c>
      <c r="K552" s="0" t="n">
        <v>1</v>
      </c>
      <c r="L552" s="0" t="n">
        <v>85.8736</v>
      </c>
      <c r="M552" s="0" t="n">
        <v>103.137</v>
      </c>
      <c r="N552" s="0" t="n">
        <v>15.397</v>
      </c>
      <c r="O552" s="0" t="n">
        <v>56.057</v>
      </c>
      <c r="P552" s="0" t="n">
        <v>37.222</v>
      </c>
      <c r="Q552" s="0" t="n">
        <v>0.454</v>
      </c>
      <c r="R552" s="0" t="n">
        <f aca="false">VLOOKUP(G552,$AL$2:$AM$685,2,FALSE())/1000</f>
        <v>0.121</v>
      </c>
      <c r="S552" s="0" t="n">
        <f aca="false">PI()/200*L552</f>
        <v>1.34889935448654</v>
      </c>
      <c r="T552" s="0" t="n">
        <f aca="false">PI()/2-PI()/200*M552</f>
        <v>-0.0492758807715561</v>
      </c>
      <c r="U552" s="1" t="n">
        <f aca="false">COS(S552)*COS(T552)*(N552+(R552/2+0.05))+C552</f>
        <v>56.0807554281037</v>
      </c>
      <c r="V552" s="1" t="n">
        <f aca="false">SIN(S552)*COS(T552)*(N552+(R552/2+0.05))+D552</f>
        <v>37.3289210882878</v>
      </c>
      <c r="W552" s="1" t="n">
        <f aca="false">SIN(T552)*(N552+R552/2)+(J552-K552)+E552</f>
        <v>0.450626277112166</v>
      </c>
      <c r="AE552" s="1" t="n">
        <f aca="false">IF(AA552&lt;&gt;"",AA552,U552)</f>
        <v>56.0807554281037</v>
      </c>
      <c r="AF552" s="1" t="n">
        <f aca="false">IF(AB552&lt;&gt;"",AB552,V552)</f>
        <v>37.3289210882878</v>
      </c>
      <c r="AG552" s="1" t="n">
        <f aca="false">IF(AC552&lt;&gt;"",AC552,W552)</f>
        <v>0.450626277112166</v>
      </c>
      <c r="AH552" s="0" t="n">
        <f aca="false">G552</f>
        <v>479</v>
      </c>
      <c r="AI552" s="0" t="n">
        <f aca="false">H552</f>
        <v>2</v>
      </c>
      <c r="AL552" s="2" t="n">
        <v>551</v>
      </c>
      <c r="AM552" s="17" t="n">
        <v>300</v>
      </c>
    </row>
    <row r="553" customFormat="false" ht="12.75" hidden="false" customHeight="false" outlineLevel="0" collapsed="false">
      <c r="A553" s="0" t="n">
        <v>5</v>
      </c>
      <c r="B553" s="0" t="s">
        <v>239</v>
      </c>
      <c r="C553" s="0" t="n">
        <v>52.672</v>
      </c>
      <c r="D553" s="0" t="n">
        <v>22.22</v>
      </c>
      <c r="E553" s="0" t="n">
        <v>0.592</v>
      </c>
      <c r="F553" s="0" t="n">
        <v>480</v>
      </c>
      <c r="G553" s="4" t="n">
        <f aca="false">IF(ISNUMBER(F553)=TRUE(),F553,VALUE(RIGHT(F553,LEN(F553)-1)))</f>
        <v>480</v>
      </c>
      <c r="H553" s="4" t="n">
        <f aca="false">IF(AND(LEFT(F553)&lt;&gt;"A",LEFT(F553)&lt;&gt;"B"),0,IF(LEFT(F553)="B",2,1))</f>
        <v>0</v>
      </c>
      <c r="I553" s="0" t="n">
        <v>2</v>
      </c>
      <c r="J553" s="0" t="n">
        <v>1.62</v>
      </c>
      <c r="K553" s="0" t="n">
        <v>1</v>
      </c>
      <c r="L553" s="0" t="n">
        <v>87.1517</v>
      </c>
      <c r="M553" s="0" t="n">
        <v>103.7673</v>
      </c>
      <c r="N553" s="0" t="n">
        <v>14.301</v>
      </c>
      <c r="O553" s="0" t="n">
        <v>55.534</v>
      </c>
      <c r="P553" s="0" t="n">
        <v>36.206</v>
      </c>
      <c r="Q553" s="0" t="n">
        <v>0.366</v>
      </c>
      <c r="R553" s="0" t="n">
        <f aca="false">VLOOKUP(G553,$AL$2:$AM$685,2,FALSE())/1000</f>
        <v>0.121</v>
      </c>
      <c r="S553" s="0" t="n">
        <f aca="false">PI()/200*L553</f>
        <v>1.36897570233931</v>
      </c>
      <c r="T553" s="0" t="n">
        <f aca="false">PI()/2-PI()/200*M553</f>
        <v>-0.0591766100193443</v>
      </c>
      <c r="U553" s="1" t="n">
        <f aca="false">COS(S553)*COS(T553)*(N553+(R553/2+0.05))+C553</f>
        <v>55.5557765340351</v>
      </c>
      <c r="V553" s="1" t="n">
        <f aca="false">SIN(S553)*COS(T553)*(N553+(R553/2+0.05))+D553</f>
        <v>36.3142791744046</v>
      </c>
      <c r="W553" s="1" t="n">
        <f aca="false">SIN(T553)*(N553+R553/2)+(J553-K553)+E553</f>
        <v>0.362631047921487</v>
      </c>
      <c r="AE553" s="1" t="n">
        <f aca="false">IF(AA553&lt;&gt;"",AA553,U553)</f>
        <v>55.5557765340351</v>
      </c>
      <c r="AF553" s="1" t="n">
        <f aca="false">IF(AB553&lt;&gt;"",AB553,V553)</f>
        <v>36.3142791744046</v>
      </c>
      <c r="AG553" s="1" t="n">
        <f aca="false">IF(AC553&lt;&gt;"",AC553,W553)</f>
        <v>0.362631047921487</v>
      </c>
      <c r="AH553" s="0" t="n">
        <f aca="false">G553</f>
        <v>480</v>
      </c>
      <c r="AI553" s="0" t="n">
        <f aca="false">H553</f>
        <v>0</v>
      </c>
      <c r="AL553" s="2" t="n">
        <v>552</v>
      </c>
      <c r="AM553" s="17" t="n">
        <v>615</v>
      </c>
    </row>
    <row r="554" customFormat="false" ht="12.75" hidden="false" customHeight="false" outlineLevel="0" collapsed="false">
      <c r="A554" s="0" t="n">
        <v>5</v>
      </c>
      <c r="B554" s="0" t="s">
        <v>239</v>
      </c>
      <c r="C554" s="0" t="n">
        <v>52.672</v>
      </c>
      <c r="D554" s="0" t="n">
        <v>22.22</v>
      </c>
      <c r="E554" s="0" t="n">
        <v>0.592</v>
      </c>
      <c r="F554" s="0" t="n">
        <v>481</v>
      </c>
      <c r="G554" s="4" t="n">
        <f aca="false">IF(ISNUMBER(F554)=TRUE(),F554,VALUE(RIGHT(F554,LEN(F554)-1)))</f>
        <v>481</v>
      </c>
      <c r="H554" s="4" t="n">
        <f aca="false">IF(AND(LEFT(F554)&lt;&gt;"A",LEFT(F554)&lt;&gt;"B"),0,IF(LEFT(F554)="B",2,1))</f>
        <v>0</v>
      </c>
      <c r="I554" s="0" t="n">
        <v>1</v>
      </c>
      <c r="J554" s="0" t="n">
        <v>1.62</v>
      </c>
      <c r="K554" s="0" t="n">
        <v>1</v>
      </c>
      <c r="L554" s="0" t="n">
        <v>89.351</v>
      </c>
      <c r="M554" s="0" t="n">
        <v>102.7479</v>
      </c>
      <c r="N554" s="0" t="n">
        <v>12.153</v>
      </c>
      <c r="O554" s="0" t="n">
        <v>54.694</v>
      </c>
      <c r="P554" s="0" t="n">
        <v>34.193</v>
      </c>
      <c r="Q554" s="0" t="n">
        <v>0.688</v>
      </c>
      <c r="R554" s="0" t="n">
        <f aca="false">VLOOKUP(G554,$AL$2:$AM$685,2,FALSE())/1000</f>
        <v>0.517</v>
      </c>
      <c r="S554" s="0" t="n">
        <f aca="false">PI()/200*L554</f>
        <v>1.40352222595451</v>
      </c>
      <c r="T554" s="0" t="n">
        <f aca="false">PI()/2-PI()/200*M554</f>
        <v>-0.0431639122639971</v>
      </c>
      <c r="U554" s="1" t="n">
        <f aca="false">COS(S554)*COS(T554)*(N554+(R554/2+0.05))+C554</f>
        <v>54.7448464428469</v>
      </c>
      <c r="V554" s="1" t="n">
        <f aca="false">SIN(S554)*COS(T554)*(N554+(R554/2+0.05))+D554</f>
        <v>34.4961210073239</v>
      </c>
      <c r="W554" s="1" t="n">
        <f aca="false">SIN(T554)*(N554+R554/2)+(J554-K554)+E554</f>
        <v>0.676437442272835</v>
      </c>
      <c r="AE554" s="1" t="n">
        <f aca="false">IF(AA554&lt;&gt;"",AA554,U554)</f>
        <v>54.7448464428469</v>
      </c>
      <c r="AF554" s="1" t="n">
        <f aca="false">IF(AB554&lt;&gt;"",AB554,V554)</f>
        <v>34.4961210073239</v>
      </c>
      <c r="AG554" s="1" t="n">
        <f aca="false">IF(AC554&lt;&gt;"",AC554,W554)</f>
        <v>0.676437442272835</v>
      </c>
      <c r="AH554" s="0" t="n">
        <f aca="false">G554</f>
        <v>481</v>
      </c>
      <c r="AI554" s="0" t="n">
        <f aca="false">H554</f>
        <v>0</v>
      </c>
      <c r="AL554" s="2" t="n">
        <v>553</v>
      </c>
      <c r="AM554" s="17" t="s">
        <v>255</v>
      </c>
    </row>
    <row r="555" customFormat="false" ht="12.75" hidden="false" customHeight="false" outlineLevel="0" collapsed="false">
      <c r="A555" s="0" t="n">
        <v>5</v>
      </c>
      <c r="B555" s="0" t="s">
        <v>239</v>
      </c>
      <c r="C555" s="0" t="n">
        <v>52.672</v>
      </c>
      <c r="D555" s="0" t="n">
        <v>22.22</v>
      </c>
      <c r="E555" s="0" t="n">
        <v>0.592</v>
      </c>
      <c r="F555" s="0" t="n">
        <v>482</v>
      </c>
      <c r="G555" s="4" t="n">
        <f aca="false">IF(ISNUMBER(F555)=TRUE(),F555,VALUE(RIGHT(F555,LEN(F555)-1)))</f>
        <v>482</v>
      </c>
      <c r="H555" s="4" t="n">
        <f aca="false">IF(AND(LEFT(F555)&lt;&gt;"A",LEFT(F555)&lt;&gt;"B"),0,IF(LEFT(F555)="B",2,1))</f>
        <v>0</v>
      </c>
      <c r="I555" s="0" t="n">
        <v>2</v>
      </c>
      <c r="J555" s="0" t="n">
        <v>1.62</v>
      </c>
      <c r="K555" s="0" t="n">
        <v>1</v>
      </c>
      <c r="L555" s="0" t="n">
        <v>84.6487</v>
      </c>
      <c r="M555" s="0" t="n">
        <v>103.9284</v>
      </c>
      <c r="N555" s="0" t="n">
        <v>11.279</v>
      </c>
      <c r="O555" s="0" t="n">
        <v>55.36</v>
      </c>
      <c r="P555" s="0" t="n">
        <v>33.152</v>
      </c>
      <c r="Q555" s="0" t="n">
        <v>0.517</v>
      </c>
      <c r="R555" s="0" t="n">
        <f aca="false">VLOOKUP(G555,$AL$2:$AM$685,2,FALSE())/1000</f>
        <v>0.161</v>
      </c>
      <c r="S555" s="0" t="n">
        <f aca="false">PI()/200*L555</f>
        <v>1.32965867027963</v>
      </c>
      <c r="T555" s="0" t="n">
        <f aca="false">PI()/2-PI()/200*M555</f>
        <v>-0.0617071629018109</v>
      </c>
      <c r="U555" s="1" t="n">
        <f aca="false">COS(S555)*COS(T555)*(N555+(R555/2+0.05))+C555</f>
        <v>55.3914885884416</v>
      </c>
      <c r="V555" s="1" t="n">
        <f aca="false">SIN(S555)*COS(T555)*(N555+(R555/2+0.05))+D555</f>
        <v>33.2783008408912</v>
      </c>
      <c r="W555" s="1" t="n">
        <f aca="false">SIN(T555)*(N555+R555/2)+(J555-K555)+E555</f>
        <v>0.511482249465674</v>
      </c>
      <c r="AE555" s="1" t="n">
        <f aca="false">IF(AA555&lt;&gt;"",AA555,U555)</f>
        <v>55.3914885884416</v>
      </c>
      <c r="AF555" s="1" t="n">
        <f aca="false">IF(AB555&lt;&gt;"",AB555,V555)</f>
        <v>33.2783008408912</v>
      </c>
      <c r="AG555" s="1" t="n">
        <f aca="false">IF(AC555&lt;&gt;"",AC555,W555)</f>
        <v>0.511482249465674</v>
      </c>
      <c r="AH555" s="0" t="n">
        <f aca="false">G555</f>
        <v>482</v>
      </c>
      <c r="AI555" s="0" t="n">
        <f aca="false">H555</f>
        <v>0</v>
      </c>
      <c r="AL555" s="2" t="n">
        <v>554</v>
      </c>
      <c r="AM555" s="17" t="s">
        <v>256</v>
      </c>
    </row>
    <row r="556" customFormat="false" ht="12.75" hidden="false" customHeight="false" outlineLevel="0" collapsed="false">
      <c r="A556" s="0" t="n">
        <v>5</v>
      </c>
      <c r="B556" s="0" t="s">
        <v>239</v>
      </c>
      <c r="C556" s="0" t="n">
        <v>52.672</v>
      </c>
      <c r="D556" s="0" t="n">
        <v>22.22</v>
      </c>
      <c r="E556" s="0" t="n">
        <v>0.592</v>
      </c>
      <c r="F556" s="0" t="n">
        <v>483</v>
      </c>
      <c r="G556" s="4" t="n">
        <f aca="false">IF(ISNUMBER(F556)=TRUE(),F556,VALUE(RIGHT(F556,LEN(F556)-1)))</f>
        <v>483</v>
      </c>
      <c r="H556" s="4" t="n">
        <f aca="false">IF(AND(LEFT(F556)&lt;&gt;"A",LEFT(F556)&lt;&gt;"B"),0,IF(LEFT(F556)="B",2,1))</f>
        <v>0</v>
      </c>
      <c r="I556" s="0" t="n">
        <v>2</v>
      </c>
      <c r="J556" s="0" t="n">
        <v>1.62</v>
      </c>
      <c r="K556" s="0" t="n">
        <v>1</v>
      </c>
      <c r="L556" s="0" t="n">
        <v>95.1513</v>
      </c>
      <c r="M556" s="0" t="n">
        <v>116.4271</v>
      </c>
      <c r="N556" s="0" t="n">
        <v>2.024</v>
      </c>
      <c r="O556" s="0" t="n">
        <v>52.821</v>
      </c>
      <c r="P556" s="0" t="n">
        <v>24.171</v>
      </c>
      <c r="Q556" s="0" t="n">
        <v>0.696</v>
      </c>
      <c r="R556" s="0" t="n">
        <f aca="false">VLOOKUP(G556,$AL$2:$AM$685,2,FALSE())/1000</f>
        <v>0.228</v>
      </c>
      <c r="S556" s="0" t="n">
        <f aca="false">PI()/200*L556</f>
        <v>1.49463312529759</v>
      </c>
      <c r="T556" s="0" t="n">
        <f aca="false">PI()/2-PI()/200*M556</f>
        <v>-0.258036283398925</v>
      </c>
      <c r="U556" s="1" t="n">
        <f aca="false">COS(S556)*COS(T556)*(N556+(R556/2+0.05))+C556</f>
        <v>52.8329722231377</v>
      </c>
      <c r="V556" s="1" t="n">
        <f aca="false">SIN(S556)*COS(T556)*(N556+(R556/2+0.05))+D556</f>
        <v>24.3294287249887</v>
      </c>
      <c r="W556" s="1" t="n">
        <f aca="false">SIN(T556)*(N556+R556/2)+(J556-K556)+E556</f>
        <v>0.666420154099666</v>
      </c>
      <c r="AE556" s="1" t="n">
        <f aca="false">IF(AA556&lt;&gt;"",AA556,U556)</f>
        <v>52.8329722231377</v>
      </c>
      <c r="AF556" s="1" t="n">
        <f aca="false">IF(AB556&lt;&gt;"",AB556,V556)</f>
        <v>24.3294287249887</v>
      </c>
      <c r="AG556" s="1" t="n">
        <f aca="false">IF(AC556&lt;&gt;"",AC556,W556)</f>
        <v>0.666420154099666</v>
      </c>
      <c r="AH556" s="0" t="n">
        <f aca="false">G556</f>
        <v>483</v>
      </c>
      <c r="AI556" s="0" t="n">
        <f aca="false">H556</f>
        <v>0</v>
      </c>
      <c r="AL556" s="2" t="n">
        <v>555</v>
      </c>
      <c r="AM556" s="17" t="n">
        <v>540</v>
      </c>
    </row>
    <row r="557" customFormat="false" ht="12.75" hidden="false" customHeight="false" outlineLevel="0" collapsed="false">
      <c r="A557" s="0" t="n">
        <v>5</v>
      </c>
      <c r="B557" s="0" t="s">
        <v>239</v>
      </c>
      <c r="C557" s="0" t="n">
        <v>52.672</v>
      </c>
      <c r="D557" s="0" t="n">
        <v>22.22</v>
      </c>
      <c r="E557" s="0" t="n">
        <v>0.592</v>
      </c>
      <c r="F557" s="0" t="n">
        <v>484</v>
      </c>
      <c r="G557" s="4" t="n">
        <f aca="false">IF(ISNUMBER(F557)=TRUE(),F557,VALUE(RIGHT(F557,LEN(F557)-1)))</f>
        <v>484</v>
      </c>
      <c r="H557" s="4" t="n">
        <f aca="false">IF(AND(LEFT(F557)&lt;&gt;"A",LEFT(F557)&lt;&gt;"B"),0,IF(LEFT(F557)="B",2,1))</f>
        <v>0</v>
      </c>
      <c r="I557" s="0" t="n">
        <v>2</v>
      </c>
      <c r="J557" s="0" t="n">
        <v>1.62</v>
      </c>
      <c r="K557" s="0" t="n">
        <v>1</v>
      </c>
      <c r="L557" s="0" t="n">
        <v>72.72</v>
      </c>
      <c r="M557" s="0" t="n">
        <v>104.2262</v>
      </c>
      <c r="N557" s="0" t="n">
        <v>13.507</v>
      </c>
      <c r="O557" s="0" t="n">
        <v>58.272</v>
      </c>
      <c r="P557" s="0" t="n">
        <v>34.479</v>
      </c>
      <c r="Q557" s="0" t="n">
        <v>0.316</v>
      </c>
      <c r="R557" s="0" t="n">
        <f aca="false">VLOOKUP(G557,$AL$2:$AM$685,2,FALSE())/1000</f>
        <v>0.182</v>
      </c>
      <c r="S557" s="0" t="n">
        <f aca="false">PI()/200*L557</f>
        <v>1.14228308884525</v>
      </c>
      <c r="T557" s="0" t="n">
        <f aca="false">PI()/2-PI()/200*M557</f>
        <v>-0.0663849943630062</v>
      </c>
      <c r="U557" s="1" t="n">
        <f aca="false">COS(S557)*COS(T557)*(N557+(R557/2+0.05))+C557</f>
        <v>58.330510934673</v>
      </c>
      <c r="V557" s="1" t="n">
        <f aca="false">SIN(S557)*COS(T557)*(N557+(R557/2+0.05))+D557</f>
        <v>34.6066656755485</v>
      </c>
      <c r="W557" s="1" t="n">
        <f aca="false">SIN(T557)*(N557+R557/2)+(J557-K557)+E557</f>
        <v>0.309959731142431</v>
      </c>
      <c r="AE557" s="1" t="n">
        <f aca="false">IF(AA557&lt;&gt;"",AA557,U557)</f>
        <v>58.330510934673</v>
      </c>
      <c r="AF557" s="1" t="n">
        <f aca="false">IF(AB557&lt;&gt;"",AB557,V557)</f>
        <v>34.6066656755485</v>
      </c>
      <c r="AG557" s="1" t="n">
        <f aca="false">IF(AC557&lt;&gt;"",AC557,W557)</f>
        <v>0.309959731142431</v>
      </c>
      <c r="AH557" s="0" t="n">
        <f aca="false">G557</f>
        <v>484</v>
      </c>
      <c r="AI557" s="0" t="n">
        <f aca="false">H557</f>
        <v>0</v>
      </c>
      <c r="AL557" s="2" t="n">
        <v>556</v>
      </c>
      <c r="AM557" s="17" t="s">
        <v>257</v>
      </c>
    </row>
    <row r="558" customFormat="false" ht="12.75" hidden="false" customHeight="false" outlineLevel="0" collapsed="false">
      <c r="A558" s="0" t="n">
        <v>5</v>
      </c>
      <c r="B558" s="0" t="s">
        <v>239</v>
      </c>
      <c r="C558" s="0" t="n">
        <v>52.672</v>
      </c>
      <c r="D558" s="0" t="n">
        <v>22.22</v>
      </c>
      <c r="E558" s="0" t="n">
        <v>0.592</v>
      </c>
      <c r="F558" s="0" t="n">
        <v>485</v>
      </c>
      <c r="G558" s="4" t="n">
        <f aca="false">IF(ISNUMBER(F558)=TRUE(),F558,VALUE(RIGHT(F558,LEN(F558)-1)))</f>
        <v>485</v>
      </c>
      <c r="H558" s="4" t="n">
        <f aca="false">IF(AND(LEFT(F558)&lt;&gt;"A",LEFT(F558)&lt;&gt;"B"),0,IF(LEFT(F558)="B",2,1))</f>
        <v>0</v>
      </c>
      <c r="I558" s="0" t="n">
        <v>2</v>
      </c>
      <c r="J558" s="0" t="n">
        <v>1.62</v>
      </c>
      <c r="K558" s="0" t="n">
        <v>1</v>
      </c>
      <c r="L558" s="0" t="n">
        <v>73.0095</v>
      </c>
      <c r="M558" s="0" t="n">
        <v>103.6945</v>
      </c>
      <c r="N558" s="0" t="n">
        <v>17.573</v>
      </c>
      <c r="O558" s="0" t="n">
        <v>59.89</v>
      </c>
      <c r="P558" s="0" t="n">
        <v>38.211</v>
      </c>
      <c r="Q558" s="0" t="n">
        <v>0.193</v>
      </c>
      <c r="R558" s="0" t="n">
        <f aca="false">VLOOKUP(G558,$AL$2:$AM$685,2,FALSE())/1000</f>
        <v>0.211</v>
      </c>
      <c r="S558" s="0" t="n">
        <f aca="false">PI()/200*L558</f>
        <v>1.14683054421132</v>
      </c>
      <c r="T558" s="0" t="n">
        <f aca="false">PI()/2-PI()/200*M558</f>
        <v>-0.0580330702934377</v>
      </c>
      <c r="U558" s="1" t="n">
        <f aca="false">COS(S558)*COS(T558)*(N558+(R558/2+0.05))+C558</f>
        <v>59.9528434890798</v>
      </c>
      <c r="V558" s="1" t="n">
        <f aca="false">SIN(S558)*COS(T558)*(N558+(R558/2+0.05))+D558</f>
        <v>38.3516988511124</v>
      </c>
      <c r="W558" s="1" t="n">
        <f aca="false">SIN(T558)*(N558+R558/2)+(J558-K558)+E558</f>
        <v>0.186638135016701</v>
      </c>
      <c r="AE558" s="1" t="n">
        <f aca="false">IF(AA558&lt;&gt;"",AA558,U558)</f>
        <v>59.9528434890798</v>
      </c>
      <c r="AF558" s="1" t="n">
        <f aca="false">IF(AB558&lt;&gt;"",AB558,V558)</f>
        <v>38.3516988511124</v>
      </c>
      <c r="AG558" s="1" t="n">
        <f aca="false">IF(AC558&lt;&gt;"",AC558,W558)</f>
        <v>0.186638135016701</v>
      </c>
      <c r="AH558" s="0" t="n">
        <f aca="false">G558</f>
        <v>485</v>
      </c>
      <c r="AI558" s="0" t="n">
        <f aca="false">H558</f>
        <v>0</v>
      </c>
      <c r="AL558" s="2" t="n">
        <v>557</v>
      </c>
      <c r="AM558" s="17" t="s">
        <v>258</v>
      </c>
    </row>
    <row r="559" customFormat="false" ht="12.75" hidden="false" customHeight="false" outlineLevel="0" collapsed="false">
      <c r="A559" s="0" t="n">
        <v>5</v>
      </c>
      <c r="B559" s="0" t="s">
        <v>239</v>
      </c>
      <c r="C559" s="0" t="n">
        <v>52.672</v>
      </c>
      <c r="D559" s="0" t="n">
        <v>22.22</v>
      </c>
      <c r="E559" s="0" t="n">
        <v>0.592</v>
      </c>
      <c r="F559" s="0" t="n">
        <v>486</v>
      </c>
      <c r="G559" s="4" t="n">
        <f aca="false">IF(ISNUMBER(F559)=TRUE(),F559,VALUE(RIGHT(F559,LEN(F559)-1)))</f>
        <v>486</v>
      </c>
      <c r="H559" s="4" t="n">
        <f aca="false">IF(AND(LEFT(F559)&lt;&gt;"A",LEFT(F559)&lt;&gt;"B"),0,IF(LEFT(F559)="B",2,1))</f>
        <v>0</v>
      </c>
      <c r="I559" s="0" t="n">
        <v>2</v>
      </c>
      <c r="J559" s="0" t="n">
        <v>1.62</v>
      </c>
      <c r="K559" s="0" t="n">
        <v>1</v>
      </c>
      <c r="L559" s="0" t="n">
        <v>80.3221</v>
      </c>
      <c r="M559" s="0" t="n">
        <v>103.288</v>
      </c>
      <c r="N559" s="0" t="n">
        <v>17.005</v>
      </c>
      <c r="O559" s="0" t="n">
        <v>57.838</v>
      </c>
      <c r="P559" s="0" t="n">
        <v>38.398</v>
      </c>
      <c r="Q559" s="0" t="n">
        <v>0.334</v>
      </c>
      <c r="R559" s="0" t="n">
        <f aca="false">VLOOKUP(G559,$AL$2:$AM$685,2,FALSE())/1000</f>
        <v>0.152</v>
      </c>
      <c r="S559" s="0" t="n">
        <f aca="false">PI()/200*L559</f>
        <v>1.26169659640452</v>
      </c>
      <c r="T559" s="0" t="n">
        <f aca="false">PI()/2-PI()/200*M559</f>
        <v>-0.0516477832250164</v>
      </c>
      <c r="U559" s="1" t="n">
        <f aca="false">COS(S559)*COS(T559)*(N559+(R559/2+0.05))+C559</f>
        <v>57.8763210332806</v>
      </c>
      <c r="V559" s="1" t="n">
        <f aca="false">SIN(S559)*COS(T559)*(N559+(R559/2+0.05))+D559</f>
        <v>38.5173638047351</v>
      </c>
      <c r="W559" s="1" t="n">
        <f aca="false">SIN(T559)*(N559+R559/2)+(J559-K559)+E559</f>
        <v>0.330196371015051</v>
      </c>
      <c r="AE559" s="1" t="n">
        <f aca="false">IF(AA559&lt;&gt;"",AA559,U559)</f>
        <v>57.8763210332806</v>
      </c>
      <c r="AF559" s="1" t="n">
        <f aca="false">IF(AB559&lt;&gt;"",AB559,V559)</f>
        <v>38.5173638047351</v>
      </c>
      <c r="AG559" s="1" t="n">
        <f aca="false">IF(AC559&lt;&gt;"",AC559,W559)</f>
        <v>0.330196371015051</v>
      </c>
      <c r="AH559" s="0" t="n">
        <f aca="false">G559</f>
        <v>486</v>
      </c>
      <c r="AI559" s="0" t="n">
        <f aca="false">H559</f>
        <v>0</v>
      </c>
      <c r="AL559" s="2" t="n">
        <v>558</v>
      </c>
      <c r="AM559" s="17" t="s">
        <v>198</v>
      </c>
    </row>
    <row r="560" customFormat="false" ht="12.75" hidden="false" customHeight="false" outlineLevel="0" collapsed="false">
      <c r="A560" s="0" t="n">
        <v>5</v>
      </c>
      <c r="B560" s="0" t="s">
        <v>239</v>
      </c>
      <c r="C560" s="0" t="n">
        <v>52.672</v>
      </c>
      <c r="D560" s="0" t="n">
        <v>22.22</v>
      </c>
      <c r="E560" s="0" t="n">
        <v>0.592</v>
      </c>
      <c r="F560" s="0" t="n">
        <v>487</v>
      </c>
      <c r="G560" s="4" t="n">
        <f aca="false">IF(ISNUMBER(F560)=TRUE(),F560,VALUE(RIGHT(F560,LEN(F560)-1)))</f>
        <v>487</v>
      </c>
      <c r="H560" s="4" t="n">
        <f aca="false">IF(AND(LEFT(F560)&lt;&gt;"A",LEFT(F560)&lt;&gt;"B"),0,IF(LEFT(F560)="B",2,1))</f>
        <v>0</v>
      </c>
      <c r="I560" s="0" t="n">
        <v>2</v>
      </c>
      <c r="J560" s="0" t="n">
        <v>1.62</v>
      </c>
      <c r="K560" s="0" t="n">
        <v>1</v>
      </c>
      <c r="L560" s="0" t="n">
        <v>87.9902</v>
      </c>
      <c r="M560" s="0" t="n">
        <v>102.7725</v>
      </c>
      <c r="N560" s="0" t="n">
        <v>20.59</v>
      </c>
      <c r="O560" s="0" t="n">
        <v>56.53</v>
      </c>
      <c r="P560" s="0" t="n">
        <v>42.426</v>
      </c>
      <c r="Q560" s="0" t="n">
        <v>0.316</v>
      </c>
      <c r="R560" s="0" t="n">
        <f aca="false">VLOOKUP(G560,$AL$2:$AM$685,2,FALSE())/1000</f>
        <v>0.139</v>
      </c>
      <c r="S560" s="0" t="n">
        <f aca="false">PI()/200*L560</f>
        <v>1.38214682953948</v>
      </c>
      <c r="T560" s="0" t="n">
        <f aca="false">PI()/2-PI()/200*M560</f>
        <v>-0.0435503281603886</v>
      </c>
      <c r="U560" s="1" t="n">
        <f aca="false">COS(S560)*COS(T560)*(N560+(R560/2+0.05))+C560</f>
        <v>56.552022404821</v>
      </c>
      <c r="V560" s="1" t="n">
        <f aca="false">SIN(S560)*COS(T560)*(N560+(R560/2+0.05))+D560</f>
        <v>42.5427925480311</v>
      </c>
      <c r="W560" s="1" t="n">
        <f aca="false">SIN(T560)*(N560+R560/2)+(J560-K560)+E560</f>
        <v>0.312556377084038</v>
      </c>
      <c r="AE560" s="1" t="n">
        <f aca="false">IF(AA560&lt;&gt;"",AA560,U560)</f>
        <v>56.552022404821</v>
      </c>
      <c r="AF560" s="1" t="n">
        <f aca="false">IF(AB560&lt;&gt;"",AB560,V560)</f>
        <v>42.5427925480311</v>
      </c>
      <c r="AG560" s="1" t="n">
        <f aca="false">IF(AC560&lt;&gt;"",AC560,W560)</f>
        <v>0.312556377084038</v>
      </c>
      <c r="AH560" s="0" t="n">
        <f aca="false">G560</f>
        <v>487</v>
      </c>
      <c r="AI560" s="0" t="n">
        <f aca="false">H560</f>
        <v>0</v>
      </c>
      <c r="AL560" s="2" t="n">
        <v>559</v>
      </c>
      <c r="AM560" s="17" t="s">
        <v>139</v>
      </c>
    </row>
    <row r="561" customFormat="false" ht="12.75" hidden="false" customHeight="false" outlineLevel="0" collapsed="false">
      <c r="A561" s="0" t="n">
        <v>5</v>
      </c>
      <c r="B561" s="0" t="s">
        <v>239</v>
      </c>
      <c r="C561" s="0" t="n">
        <v>52.672</v>
      </c>
      <c r="D561" s="0" t="n">
        <v>22.22</v>
      </c>
      <c r="E561" s="0" t="n">
        <v>0.592</v>
      </c>
      <c r="F561" s="0" t="n">
        <v>488</v>
      </c>
      <c r="G561" s="4" t="n">
        <f aca="false">IF(ISNUMBER(F561)=TRUE(),F561,VALUE(RIGHT(F561,LEN(F561)-1)))</f>
        <v>488</v>
      </c>
      <c r="H561" s="4" t="n">
        <f aca="false">IF(AND(LEFT(F561)&lt;&gt;"A",LEFT(F561)&lt;&gt;"B"),0,IF(LEFT(F561)="B",2,1))</f>
        <v>0</v>
      </c>
      <c r="I561" s="0" t="n">
        <v>2</v>
      </c>
      <c r="J561" s="0" t="n">
        <v>1.62</v>
      </c>
      <c r="K561" s="0" t="n">
        <v>1</v>
      </c>
      <c r="L561" s="0" t="n">
        <v>82.7344</v>
      </c>
      <c r="M561" s="0" t="n">
        <v>102.9654</v>
      </c>
      <c r="N561" s="0" t="n">
        <v>21.053</v>
      </c>
      <c r="O561" s="0" t="n">
        <v>58.306</v>
      </c>
      <c r="P561" s="0" t="n">
        <v>42.482</v>
      </c>
      <c r="Q561" s="0" t="n">
        <v>0.232</v>
      </c>
      <c r="R561" s="0" t="n">
        <f aca="false">VLOOKUP(G561,$AL$2:$AM$685,2,FALSE())/1000</f>
        <v>0.196</v>
      </c>
      <c r="S561" s="0" t="n">
        <f aca="false">PI()/200*L561</f>
        <v>1.2995889161958</v>
      </c>
      <c r="T561" s="0" t="n">
        <f aca="false">PI()/2-PI()/200*M561</f>
        <v>-0.046580394274776</v>
      </c>
      <c r="U561" s="1" t="n">
        <f aca="false">COS(S561)*COS(T561)*(N561+(R561/2+0.05))+C561</f>
        <v>58.3454794319392</v>
      </c>
      <c r="V561" s="1" t="n">
        <f aca="false">SIN(S561)*COS(T561)*(N561+(R561/2+0.05))+D561</f>
        <v>42.6239084594893</v>
      </c>
      <c r="W561" s="1" t="n">
        <f aca="false">SIN(T561)*(N561+R561/2)+(J561-K561)+E561</f>
        <v>0.227134320151373</v>
      </c>
      <c r="AE561" s="1" t="n">
        <f aca="false">IF(AA561&lt;&gt;"",AA561,U561)</f>
        <v>58.3454794319392</v>
      </c>
      <c r="AF561" s="1" t="n">
        <f aca="false">IF(AB561&lt;&gt;"",AB561,V561)</f>
        <v>42.6239084594893</v>
      </c>
      <c r="AG561" s="1" t="n">
        <f aca="false">IF(AC561&lt;&gt;"",AC561,W561)</f>
        <v>0.227134320151373</v>
      </c>
      <c r="AH561" s="0" t="n">
        <f aca="false">G561</f>
        <v>488</v>
      </c>
      <c r="AI561" s="0" t="n">
        <f aca="false">H561</f>
        <v>0</v>
      </c>
      <c r="AL561" s="2" t="n">
        <v>560</v>
      </c>
      <c r="AM561" s="17" t="s">
        <v>237</v>
      </c>
    </row>
    <row r="562" customFormat="false" ht="12.75" hidden="false" customHeight="false" outlineLevel="0" collapsed="false">
      <c r="A562" s="0" t="n">
        <v>5</v>
      </c>
      <c r="B562" s="0" t="s">
        <v>239</v>
      </c>
      <c r="C562" s="0" t="n">
        <v>52.672</v>
      </c>
      <c r="D562" s="0" t="n">
        <v>22.22</v>
      </c>
      <c r="E562" s="0" t="n">
        <v>0.592</v>
      </c>
      <c r="F562" s="0" t="s">
        <v>259</v>
      </c>
      <c r="G562" s="4" t="n">
        <f aca="false">IF(ISNUMBER(F562)=TRUE(),F562,VALUE(RIGHT(F562,LEN(F562)-1)))</f>
        <v>489</v>
      </c>
      <c r="H562" s="4" t="n">
        <f aca="false">IF(AND(LEFT(F562)&lt;&gt;"A",LEFT(F562)&lt;&gt;"B"),0,IF(LEFT(F562)="B",2,1))</f>
        <v>1</v>
      </c>
      <c r="I562" s="0" t="n">
        <v>2</v>
      </c>
      <c r="J562" s="0" t="n">
        <v>1.62</v>
      </c>
      <c r="K562" s="0" t="n">
        <v>1</v>
      </c>
      <c r="L562" s="0" t="n">
        <v>91.1141</v>
      </c>
      <c r="M562" s="0" t="n">
        <v>103.5813</v>
      </c>
      <c r="N562" s="0" t="n">
        <v>17.449</v>
      </c>
      <c r="O562" s="0" t="n">
        <v>55.096</v>
      </c>
      <c r="P562" s="0" t="n">
        <v>39.473</v>
      </c>
      <c r="Q562" s="0" t="n">
        <v>0.231</v>
      </c>
      <c r="R562" s="0" t="n">
        <f aca="false">VLOOKUP(G562,$AL$2:$AM$685,2,FALSE())/1000</f>
        <v>0.198</v>
      </c>
      <c r="S562" s="0" t="n">
        <f aca="false">PI()/200*L562</f>
        <v>1.43121693599223</v>
      </c>
      <c r="T562" s="0" t="n">
        <f aca="false">PI()/2-PI()/200*M562</f>
        <v>-0.0562549288515057</v>
      </c>
      <c r="U562" s="1" t="n">
        <f aca="false">COS(S562)*COS(T562)*(N562+(R562/2+0.05))+C562</f>
        <v>55.1164770303015</v>
      </c>
      <c r="V562" s="1" t="n">
        <f aca="false">SIN(S562)*COS(T562)*(N562+(R562/2+0.05))+D562</f>
        <v>39.6192850556284</v>
      </c>
      <c r="W562" s="1" t="n">
        <f aca="false">SIN(T562)*(N562+R562/2)+(J562-K562)+E562</f>
        <v>0.225359090811025</v>
      </c>
      <c r="X562" s="0" t="n">
        <f aca="false">U562-U563</f>
        <v>2.21349454738108</v>
      </c>
      <c r="Y562" s="0" t="n">
        <f aca="false">V562-V563</f>
        <v>-0.0970826016141473</v>
      </c>
      <c r="Z562" s="0" t="n">
        <f aca="false">W562-W563</f>
        <v>-0.337450148480061</v>
      </c>
      <c r="AA562" s="0" t="n">
        <f aca="false">X562/2+U563</f>
        <v>54.009729756611</v>
      </c>
      <c r="AB562" s="0" t="n">
        <f aca="false">Y562/2+V563</f>
        <v>39.6678263564355</v>
      </c>
      <c r="AC562" s="0" t="n">
        <f aca="false">Z562/2+W563</f>
        <v>0.394084165051056</v>
      </c>
      <c r="AE562" s="1" t="n">
        <f aca="false">IF(AA562&lt;&gt;"",AA562,U562)</f>
        <v>54.009729756611</v>
      </c>
      <c r="AF562" s="1" t="n">
        <f aca="false">IF(AB562&lt;&gt;"",AB562,V562)</f>
        <v>39.6678263564355</v>
      </c>
      <c r="AG562" s="1" t="n">
        <f aca="false">IF(AC562&lt;&gt;"",AC562,W562)</f>
        <v>0.394084165051056</v>
      </c>
      <c r="AH562" s="0" t="n">
        <f aca="false">G562</f>
        <v>489</v>
      </c>
      <c r="AI562" s="0" t="n">
        <f aca="false">H562</f>
        <v>1</v>
      </c>
      <c r="AL562" s="2" t="n">
        <v>561</v>
      </c>
      <c r="AM562" s="17" t="s">
        <v>228</v>
      </c>
    </row>
    <row r="563" customFormat="false" ht="12.75" hidden="false" customHeight="false" outlineLevel="0" collapsed="false">
      <c r="A563" s="0" t="n">
        <v>5</v>
      </c>
      <c r="B563" s="0" t="s">
        <v>239</v>
      </c>
      <c r="C563" s="0" t="n">
        <v>52.672</v>
      </c>
      <c r="D563" s="0" t="n">
        <v>22.22</v>
      </c>
      <c r="E563" s="0" t="n">
        <v>0.592</v>
      </c>
      <c r="F563" s="0" t="s">
        <v>260</v>
      </c>
      <c r="G563" s="4" t="n">
        <f aca="false">IF(ISNUMBER(F563)=TRUE(),F563,VALUE(RIGHT(F563,LEN(F563)-1)))</f>
        <v>489</v>
      </c>
      <c r="H563" s="4" t="n">
        <f aca="false">IF(AND(LEFT(F563)&lt;&gt;"A",LEFT(F563)&lt;&gt;"B"),0,IF(LEFT(F563)="B",2,1))</f>
        <v>2</v>
      </c>
      <c r="I563" s="0" t="n">
        <v>2</v>
      </c>
      <c r="J563" s="0" t="n">
        <v>1.62</v>
      </c>
      <c r="K563" s="0" t="n">
        <v>1</v>
      </c>
      <c r="L563" s="0" t="n">
        <v>99.1596</v>
      </c>
      <c r="M563" s="0" t="n">
        <v>102.3676</v>
      </c>
      <c r="N563" s="0" t="n">
        <v>17.361</v>
      </c>
      <c r="O563" s="0" t="n">
        <v>52.901</v>
      </c>
      <c r="P563" s="0" t="n">
        <v>39.569</v>
      </c>
      <c r="Q563" s="0" t="n">
        <v>0.567</v>
      </c>
      <c r="R563" s="0" t="n">
        <f aca="false">VLOOKUP(G563,$AL$2:$AM$685,2,FALSE())/1000</f>
        <v>0.198</v>
      </c>
      <c r="S563" s="0" t="n">
        <f aca="false">PI()/200*L563</f>
        <v>1.55759535446451</v>
      </c>
      <c r="T563" s="0" t="n">
        <f aca="false">PI()/2-PI()/200*M563</f>
        <v>-0.0371901738331961</v>
      </c>
      <c r="U563" s="1" t="n">
        <f aca="false">COS(S563)*COS(T563)*(N563+(R563/2+0.05))+C563</f>
        <v>52.9029824829205</v>
      </c>
      <c r="V563" s="1" t="n">
        <f aca="false">SIN(S563)*COS(T563)*(N563+(R563/2+0.05))+D563</f>
        <v>39.7163676572426</v>
      </c>
      <c r="W563" s="1" t="n">
        <f aca="false">SIN(T563)*(N563+R563/2)+(J563-K563)+E563</f>
        <v>0.562809239291086</v>
      </c>
      <c r="AE563" s="1" t="n">
        <f aca="false">IF(AA563&lt;&gt;"",AA563,U563)</f>
        <v>52.9029824829205</v>
      </c>
      <c r="AF563" s="1" t="n">
        <f aca="false">IF(AB563&lt;&gt;"",AB563,V563)</f>
        <v>39.7163676572426</v>
      </c>
      <c r="AG563" s="1" t="n">
        <f aca="false">IF(AC563&lt;&gt;"",AC563,W563)</f>
        <v>0.562809239291086</v>
      </c>
      <c r="AH563" s="0" t="n">
        <f aca="false">G563</f>
        <v>489</v>
      </c>
      <c r="AI563" s="0" t="n">
        <f aca="false">H563</f>
        <v>2</v>
      </c>
      <c r="AL563" s="2" t="n">
        <v>562</v>
      </c>
      <c r="AM563" s="17" t="s">
        <v>130</v>
      </c>
    </row>
    <row r="564" customFormat="false" ht="12.75" hidden="false" customHeight="false" outlineLevel="0" collapsed="false">
      <c r="A564" s="0" t="n">
        <v>5</v>
      </c>
      <c r="B564" s="0" t="s">
        <v>239</v>
      </c>
      <c r="C564" s="0" t="n">
        <v>52.672</v>
      </c>
      <c r="D564" s="0" t="n">
        <v>22.22</v>
      </c>
      <c r="E564" s="0" t="n">
        <v>0.592</v>
      </c>
      <c r="F564" s="0" t="n">
        <v>490</v>
      </c>
      <c r="G564" s="4" t="n">
        <f aca="false">IF(ISNUMBER(F564)=TRUE(),F564,VALUE(RIGHT(F564,LEN(F564)-1)))</f>
        <v>490</v>
      </c>
      <c r="H564" s="4" t="n">
        <f aca="false">IF(AND(LEFT(F564)&lt;&gt;"A",LEFT(F564)&lt;&gt;"B"),0,IF(LEFT(F564)="B",2,1))</f>
        <v>0</v>
      </c>
      <c r="I564" s="0" t="n">
        <v>2</v>
      </c>
      <c r="J564" s="0" t="n">
        <v>1.62</v>
      </c>
      <c r="K564" s="0" t="n">
        <v>1</v>
      </c>
      <c r="L564" s="0" t="n">
        <v>101.2688</v>
      </c>
      <c r="M564" s="0" t="n">
        <v>103.4307</v>
      </c>
      <c r="N564" s="0" t="n">
        <v>19.716</v>
      </c>
      <c r="O564" s="0" t="n">
        <v>52.28</v>
      </c>
      <c r="P564" s="0" t="n">
        <v>41.904</v>
      </c>
      <c r="Q564" s="0" t="n">
        <v>0.15</v>
      </c>
      <c r="R564" s="0" t="n">
        <f aca="false">VLOOKUP(G564,$AL$2:$AM$685,2,FALSE())/1000</f>
        <v>0.229</v>
      </c>
      <c r="S564" s="0" t="n">
        <f aca="false">PI()/200*L564</f>
        <v>1.59072659058927</v>
      </c>
      <c r="T564" s="0" t="n">
        <f aca="false">PI()/2-PI()/200*M564</f>
        <v>-0.0538893095833526</v>
      </c>
      <c r="U564" s="1" t="n">
        <f aca="false">COS(S564)*COS(T564)*(N564+(R564/2+0.05))+C564</f>
        <v>52.2763777719483</v>
      </c>
      <c r="V564" s="1" t="n">
        <f aca="false">SIN(S564)*COS(T564)*(N564+(R564/2+0.05))+D564</f>
        <v>42.0676973676755</v>
      </c>
      <c r="W564" s="1" t="n">
        <f aca="false">SIN(T564)*(N564+R564/2)+(J564-K564)+E564</f>
        <v>0.143865209028303</v>
      </c>
      <c r="AE564" s="1" t="n">
        <f aca="false">IF(AA564&lt;&gt;"",AA564,U564)</f>
        <v>52.2763777719483</v>
      </c>
      <c r="AF564" s="1" t="n">
        <f aca="false">IF(AB564&lt;&gt;"",AB564,V564)</f>
        <v>42.0676973676755</v>
      </c>
      <c r="AG564" s="1" t="n">
        <f aca="false">IF(AC564&lt;&gt;"",AC564,W564)</f>
        <v>0.143865209028303</v>
      </c>
      <c r="AH564" s="0" t="n">
        <f aca="false">G564</f>
        <v>490</v>
      </c>
      <c r="AI564" s="0" t="n">
        <f aca="false">H564</f>
        <v>0</v>
      </c>
      <c r="AL564" s="2" t="n">
        <v>563</v>
      </c>
      <c r="AM564" s="17" t="s">
        <v>182</v>
      </c>
    </row>
    <row r="565" customFormat="false" ht="12.75" hidden="false" customHeight="false" outlineLevel="0" collapsed="false">
      <c r="A565" s="0" t="n">
        <v>5</v>
      </c>
      <c r="B565" s="0" t="s">
        <v>239</v>
      </c>
      <c r="C565" s="0" t="n">
        <v>52.672</v>
      </c>
      <c r="D565" s="0" t="n">
        <v>22.22</v>
      </c>
      <c r="E565" s="0" t="n">
        <v>0.592</v>
      </c>
      <c r="F565" s="0" t="n">
        <v>491</v>
      </c>
      <c r="G565" s="4" t="n">
        <f aca="false">IF(ISNUMBER(F565)=TRUE(),F565,VALUE(RIGHT(F565,LEN(F565)-1)))</f>
        <v>491</v>
      </c>
      <c r="H565" s="4" t="n">
        <f aca="false">IF(AND(LEFT(F565)&lt;&gt;"A",LEFT(F565)&lt;&gt;"B"),0,IF(LEFT(F565)="B",2,1))</f>
        <v>0</v>
      </c>
      <c r="I565" s="0" t="n">
        <v>2</v>
      </c>
      <c r="J565" s="0" t="n">
        <v>1.62</v>
      </c>
      <c r="K565" s="0" t="n">
        <v>1</v>
      </c>
      <c r="L565" s="0" t="n">
        <v>84.0617</v>
      </c>
      <c r="M565" s="0" t="n">
        <v>102.8278</v>
      </c>
      <c r="N565" s="0" t="n">
        <v>22.345</v>
      </c>
      <c r="O565" s="0" t="n">
        <v>58.203</v>
      </c>
      <c r="P565" s="0" t="n">
        <v>43.847</v>
      </c>
      <c r="Q565" s="0" t="n">
        <v>0.22</v>
      </c>
      <c r="R565" s="0" t="n">
        <f aca="false">VLOOKUP(G565,$AL$2:$AM$685,2,FALSE())/1000</f>
        <v>0.171</v>
      </c>
      <c r="S565" s="0" t="n">
        <f aca="false">PI()/200*L565</f>
        <v>1.32043809584135</v>
      </c>
      <c r="T565" s="0" t="n">
        <f aca="false">PI()/2-PI()/200*M565</f>
        <v>-0.0444189785291063</v>
      </c>
      <c r="U565" s="1" t="n">
        <f aca="false">COS(S565)*COS(T565)*(N565+(R565/2+0.05))+C565</f>
        <v>58.2360736032773</v>
      </c>
      <c r="V565" s="1" t="n">
        <f aca="false">SIN(S565)*COS(T565)*(N565+(R565/2+0.05))+D565</f>
        <v>43.9781593210511</v>
      </c>
      <c r="W565" s="1" t="n">
        <f aca="false">SIN(T565)*(N565+R565/2)+(J565-K565)+E565</f>
        <v>0.215987707133065</v>
      </c>
      <c r="AE565" s="1" t="n">
        <f aca="false">IF(AA565&lt;&gt;"",AA565,U565)</f>
        <v>58.2360736032773</v>
      </c>
      <c r="AF565" s="1" t="n">
        <f aca="false">IF(AB565&lt;&gt;"",AB565,V565)</f>
        <v>43.9781593210511</v>
      </c>
      <c r="AG565" s="1" t="n">
        <f aca="false">IF(AC565&lt;&gt;"",AC565,W565)</f>
        <v>0.215987707133065</v>
      </c>
      <c r="AH565" s="0" t="n">
        <f aca="false">G565</f>
        <v>491</v>
      </c>
      <c r="AI565" s="0" t="n">
        <f aca="false">H565</f>
        <v>0</v>
      </c>
      <c r="AL565" s="2" t="n">
        <v>564</v>
      </c>
      <c r="AM565" s="17" t="s">
        <v>151</v>
      </c>
    </row>
    <row r="566" customFormat="false" ht="12.75" hidden="false" customHeight="false" outlineLevel="0" collapsed="false">
      <c r="A566" s="0" t="n">
        <v>5</v>
      </c>
      <c r="B566" s="0" t="s">
        <v>239</v>
      </c>
      <c r="C566" s="0" t="n">
        <v>52.672</v>
      </c>
      <c r="D566" s="0" t="n">
        <v>22.22</v>
      </c>
      <c r="E566" s="0" t="n">
        <v>0.592</v>
      </c>
      <c r="F566" s="0" t="n">
        <v>492</v>
      </c>
      <c r="G566" s="4" t="n">
        <f aca="false">IF(ISNUMBER(F566)=TRUE(),F566,VALUE(RIGHT(F566,LEN(F566)-1)))</f>
        <v>492</v>
      </c>
      <c r="H566" s="4" t="n">
        <f aca="false">IF(AND(LEFT(F566)&lt;&gt;"A",LEFT(F566)&lt;&gt;"B"),0,IF(LEFT(F566)="B",2,1))</f>
        <v>0</v>
      </c>
      <c r="I566" s="0" t="n">
        <v>2</v>
      </c>
      <c r="J566" s="0" t="n">
        <v>1.62</v>
      </c>
      <c r="K566" s="0" t="n">
        <v>1</v>
      </c>
      <c r="L566" s="0" t="n">
        <v>83.8107</v>
      </c>
      <c r="M566" s="0" t="n">
        <v>102.7867</v>
      </c>
      <c r="N566" s="0" t="n">
        <v>25.069</v>
      </c>
      <c r="O566" s="0" t="n">
        <v>58.973</v>
      </c>
      <c r="P566" s="0" t="n">
        <v>46.46</v>
      </c>
      <c r="Q566" s="0" t="n">
        <v>0.115</v>
      </c>
      <c r="R566" s="0" t="n">
        <f aca="false">VLOOKUP(G566,$AL$2:$AM$685,2,FALSE())/1000</f>
        <v>0.173</v>
      </c>
      <c r="S566" s="0" t="n">
        <f aca="false">PI()/200*L566</f>
        <v>1.31649539706109</v>
      </c>
      <c r="T566" s="0" t="n">
        <f aca="false">PI()/2-PI()/200*M566</f>
        <v>-0.0437733812387935</v>
      </c>
      <c r="U566" s="1" t="n">
        <f aca="false">COS(S566)*COS(T566)*(N566+(R566/2+0.05))+C566</f>
        <v>59.0068454895613</v>
      </c>
      <c r="V566" s="1" t="n">
        <f aca="false">SIN(S566)*COS(T566)*(N566+(R566/2+0.05))+D566</f>
        <v>46.5915080204139</v>
      </c>
      <c r="W566" s="1" t="n">
        <f aca="false">SIN(T566)*(N566+R566/2)+(J566-K566)+E566</f>
        <v>0.111210325664789</v>
      </c>
      <c r="AE566" s="1" t="n">
        <f aca="false">IF(AA566&lt;&gt;"",AA566,U566)</f>
        <v>59.0068454895613</v>
      </c>
      <c r="AF566" s="1" t="n">
        <f aca="false">IF(AB566&lt;&gt;"",AB566,V566)</f>
        <v>46.5915080204139</v>
      </c>
      <c r="AG566" s="1" t="n">
        <f aca="false">IF(AC566&lt;&gt;"",AC566,W566)</f>
        <v>0.111210325664789</v>
      </c>
      <c r="AH566" s="0" t="n">
        <f aca="false">G566</f>
        <v>492</v>
      </c>
      <c r="AI566" s="0" t="n">
        <f aca="false">H566</f>
        <v>0</v>
      </c>
      <c r="AL566" s="2" t="n">
        <v>565</v>
      </c>
      <c r="AM566" s="17" t="s">
        <v>184</v>
      </c>
    </row>
    <row r="567" customFormat="false" ht="12.75" hidden="false" customHeight="false" outlineLevel="0" collapsed="false">
      <c r="A567" s="0" t="n">
        <v>5</v>
      </c>
      <c r="B567" s="0" t="s">
        <v>239</v>
      </c>
      <c r="C567" s="0" t="n">
        <v>52.672</v>
      </c>
      <c r="D567" s="0" t="n">
        <v>22.22</v>
      </c>
      <c r="E567" s="0" t="n">
        <v>0.592</v>
      </c>
      <c r="F567" s="0" t="n">
        <v>493</v>
      </c>
      <c r="G567" s="4" t="n">
        <f aca="false">IF(ISNUMBER(F567)=TRUE(),F567,VALUE(RIGHT(F567,LEN(F567)-1)))</f>
        <v>493</v>
      </c>
      <c r="H567" s="4" t="n">
        <f aca="false">IF(AND(LEFT(F567)&lt;&gt;"A",LEFT(F567)&lt;&gt;"B"),0,IF(LEFT(F567)="B",2,1))</f>
        <v>0</v>
      </c>
      <c r="I567" s="0" t="n">
        <v>2</v>
      </c>
      <c r="J567" s="0" t="n">
        <v>1.62</v>
      </c>
      <c r="K567" s="0" t="n">
        <v>1</v>
      </c>
      <c r="L567" s="0" t="n">
        <v>78.4222</v>
      </c>
      <c r="M567" s="0" t="n">
        <v>103.081</v>
      </c>
      <c r="N567" s="0" t="n">
        <v>22.508</v>
      </c>
      <c r="O567" s="0" t="n">
        <v>60.147</v>
      </c>
      <c r="P567" s="0" t="n">
        <v>43.423</v>
      </c>
      <c r="Q567" s="0" t="n">
        <v>0.123</v>
      </c>
      <c r="R567" s="0" t="n">
        <f aca="false">VLOOKUP(G567,$AL$2:$AM$685,2,FALSE())/1000</f>
        <v>0.128</v>
      </c>
      <c r="S567" s="0" t="n">
        <f aca="false">PI()/200*L567</f>
        <v>1.23185303699175</v>
      </c>
      <c r="T567" s="0" t="n">
        <f aca="false">PI()/2-PI()/200*M567</f>
        <v>-0.0483962348285509</v>
      </c>
      <c r="U567" s="1" t="n">
        <f aca="false">COS(S567)*COS(T567)*(N567+(R567/2+0.05))+C567</f>
        <v>60.1847975214384</v>
      </c>
      <c r="V567" s="1" t="n">
        <f aca="false">SIN(S567)*COS(T567)*(N567+(R567/2+0.05))+D567</f>
        <v>43.5299756665408</v>
      </c>
      <c r="W567" s="1" t="n">
        <f aca="false">SIN(T567)*(N567+R567/2)+(J567-K567)+E567</f>
        <v>0.120026573175439</v>
      </c>
      <c r="AE567" s="1" t="n">
        <f aca="false">IF(AA567&lt;&gt;"",AA567,U567)</f>
        <v>60.1847975214384</v>
      </c>
      <c r="AF567" s="1" t="n">
        <f aca="false">IF(AB567&lt;&gt;"",AB567,V567)</f>
        <v>43.5299756665408</v>
      </c>
      <c r="AG567" s="1" t="n">
        <f aca="false">IF(AC567&lt;&gt;"",AC567,W567)</f>
        <v>0.120026573175439</v>
      </c>
      <c r="AH567" s="0" t="n">
        <f aca="false">G567</f>
        <v>493</v>
      </c>
      <c r="AI567" s="0" t="n">
        <f aca="false">H567</f>
        <v>0</v>
      </c>
      <c r="AL567" s="2" t="n">
        <v>566</v>
      </c>
      <c r="AM567" s="17" t="s">
        <v>226</v>
      </c>
    </row>
    <row r="568" customFormat="false" ht="12.75" hidden="false" customHeight="false" outlineLevel="0" collapsed="false">
      <c r="A568" s="0" t="n">
        <v>5</v>
      </c>
      <c r="B568" s="0" t="s">
        <v>239</v>
      </c>
      <c r="C568" s="0" t="n">
        <v>52.672</v>
      </c>
      <c r="D568" s="0" t="n">
        <v>22.22</v>
      </c>
      <c r="E568" s="0" t="n">
        <v>0.592</v>
      </c>
      <c r="F568" s="0" t="n">
        <v>494</v>
      </c>
      <c r="G568" s="4" t="n">
        <f aca="false">IF(ISNUMBER(F568)=TRUE(),F568,VALUE(RIGHT(F568,LEN(F568)-1)))</f>
        <v>494</v>
      </c>
      <c r="H568" s="4" t="n">
        <f aca="false">IF(AND(LEFT(F568)&lt;&gt;"A",LEFT(F568)&lt;&gt;"B"),0,IF(LEFT(F568)="B",2,1))</f>
        <v>0</v>
      </c>
      <c r="I568" s="0" t="n">
        <v>2</v>
      </c>
      <c r="J568" s="0" t="n">
        <v>1.62</v>
      </c>
      <c r="K568" s="0" t="n">
        <v>1</v>
      </c>
      <c r="L568" s="0" t="n">
        <v>75.0099</v>
      </c>
      <c r="M568" s="0" t="n">
        <v>102.5817</v>
      </c>
      <c r="N568" s="0" t="n">
        <v>24.998</v>
      </c>
      <c r="O568" s="0" t="n">
        <v>62.227</v>
      </c>
      <c r="P568" s="0" t="n">
        <v>45.298</v>
      </c>
      <c r="Q568" s="0" t="n">
        <v>0.199</v>
      </c>
      <c r="R568" s="0" t="n">
        <f aca="false">VLOOKUP(G568,$AL$2:$AM$685,2,FALSE())/1000</f>
        <v>0.186</v>
      </c>
      <c r="S568" s="0" t="n">
        <f aca="false">PI()/200*L568</f>
        <v>1.17825275393253</v>
      </c>
      <c r="T568" s="0" t="n">
        <f aca="false">PI()/2-PI()/200*M568</f>
        <v>-0.040553248768864</v>
      </c>
      <c r="U568" s="1" t="n">
        <f aca="false">COS(S568)*COS(T568)*(N568+(R568/2+0.05))+C568</f>
        <v>62.2815248462893</v>
      </c>
      <c r="V568" s="1" t="n">
        <f aca="false">SIN(S568)*COS(T568)*(N568+(R568/2+0.05))+D568</f>
        <v>45.4296532138725</v>
      </c>
      <c r="W568" s="1" t="n">
        <f aca="false">SIN(T568)*(N568+R568/2)+(J568-K568)+E568</f>
        <v>0.194757309100663</v>
      </c>
      <c r="AE568" s="1" t="n">
        <f aca="false">IF(AA568&lt;&gt;"",AA568,U568)</f>
        <v>62.2815248462893</v>
      </c>
      <c r="AF568" s="1" t="n">
        <f aca="false">IF(AB568&lt;&gt;"",AB568,V568)</f>
        <v>45.4296532138725</v>
      </c>
      <c r="AG568" s="1" t="n">
        <f aca="false">IF(AC568&lt;&gt;"",AC568,W568)</f>
        <v>0.194757309100663</v>
      </c>
      <c r="AH568" s="0" t="n">
        <f aca="false">G568</f>
        <v>494</v>
      </c>
      <c r="AI568" s="0" t="n">
        <f aca="false">H568</f>
        <v>0</v>
      </c>
      <c r="AL568" s="2" t="n">
        <v>567</v>
      </c>
      <c r="AM568" s="17" t="s">
        <v>261</v>
      </c>
    </row>
    <row r="569" customFormat="false" ht="12.75" hidden="false" customHeight="false" outlineLevel="0" collapsed="false">
      <c r="A569" s="0" t="n">
        <v>5</v>
      </c>
      <c r="B569" s="0" t="s">
        <v>239</v>
      </c>
      <c r="C569" s="0" t="n">
        <v>52.672</v>
      </c>
      <c r="D569" s="0" t="n">
        <v>22.22</v>
      </c>
      <c r="E569" s="0" t="n">
        <v>0.592</v>
      </c>
      <c r="F569" s="0" t="n">
        <v>495</v>
      </c>
      <c r="G569" s="4" t="n">
        <f aca="false">IF(ISNUMBER(F569)=TRUE(),F569,VALUE(RIGHT(F569,LEN(F569)-1)))</f>
        <v>495</v>
      </c>
      <c r="H569" s="4" t="n">
        <f aca="false">IF(AND(LEFT(F569)&lt;&gt;"A",LEFT(F569)&lt;&gt;"B"),0,IF(LEFT(F569)="B",2,1))</f>
        <v>0</v>
      </c>
      <c r="I569" s="0" t="n">
        <v>3</v>
      </c>
      <c r="J569" s="0" t="n">
        <v>1.62</v>
      </c>
      <c r="K569" s="0" t="n">
        <v>1</v>
      </c>
      <c r="L569" s="0" t="n">
        <v>73.1727</v>
      </c>
      <c r="M569" s="0" t="n">
        <v>102.5356</v>
      </c>
      <c r="N569" s="0" t="n">
        <v>22.091</v>
      </c>
      <c r="O569" s="0" t="n">
        <v>61.701</v>
      </c>
      <c r="P569" s="0" t="n">
        <v>42.363</v>
      </c>
      <c r="Q569" s="0" t="n">
        <v>0.333</v>
      </c>
      <c r="R569" s="0" t="n">
        <f aca="false">VLOOKUP(G569,$AL$2:$AM$685,2,FALSE())/1000</f>
        <v>0.128</v>
      </c>
      <c r="S569" s="0" t="n">
        <f aca="false">PI()/200*L569</f>
        <v>1.14939408381665</v>
      </c>
      <c r="T569" s="0" t="n">
        <f aca="false">PI()/2-PI()/200*M569</f>
        <v>-0.0398291116622116</v>
      </c>
      <c r="U569" s="1" t="n">
        <f aca="false">COS(S569)*COS(T569)*(N569+(R569/2+0.05))+C569</f>
        <v>61.7475393327665</v>
      </c>
      <c r="V569" s="1" t="n">
        <f aca="false">SIN(S569)*COS(T569)*(N569+(R569/2+0.05))+D569</f>
        <v>42.4663540268184</v>
      </c>
      <c r="W569" s="1" t="n">
        <f aca="false">SIN(T569)*(N569+R569/2)+(J569-K569)+E569</f>
        <v>0.329819316715654</v>
      </c>
      <c r="AE569" s="1" t="n">
        <f aca="false">IF(AA569&lt;&gt;"",AA569,U569)</f>
        <v>61.7475393327665</v>
      </c>
      <c r="AF569" s="1" t="n">
        <f aca="false">IF(AB569&lt;&gt;"",AB569,V569)</f>
        <v>42.4663540268184</v>
      </c>
      <c r="AG569" s="1" t="n">
        <f aca="false">IF(AC569&lt;&gt;"",AC569,W569)</f>
        <v>0.329819316715654</v>
      </c>
      <c r="AH569" s="0" t="n">
        <f aca="false">G569</f>
        <v>495</v>
      </c>
      <c r="AI569" s="0" t="n">
        <f aca="false">H569</f>
        <v>0</v>
      </c>
      <c r="AL569" s="2" t="n">
        <v>568</v>
      </c>
      <c r="AM569" s="17" t="s">
        <v>150</v>
      </c>
    </row>
    <row r="570" customFormat="false" ht="12.75" hidden="false" customHeight="false" outlineLevel="0" collapsed="false">
      <c r="A570" s="0" t="n">
        <v>5</v>
      </c>
      <c r="B570" s="0" t="s">
        <v>239</v>
      </c>
      <c r="C570" s="0" t="n">
        <v>52.672</v>
      </c>
      <c r="D570" s="0" t="n">
        <v>22.22</v>
      </c>
      <c r="E570" s="0" t="n">
        <v>0.592</v>
      </c>
      <c r="F570" s="0" t="n">
        <v>496</v>
      </c>
      <c r="G570" s="4" t="n">
        <f aca="false">IF(ISNUMBER(F570)=TRUE(),F570,VALUE(RIGHT(F570,LEN(F570)-1)))</f>
        <v>496</v>
      </c>
      <c r="H570" s="4" t="n">
        <f aca="false">IF(AND(LEFT(F570)&lt;&gt;"A",LEFT(F570)&lt;&gt;"B"),0,IF(LEFT(F570)="B",2,1))</f>
        <v>0</v>
      </c>
      <c r="I570" s="0" t="n">
        <v>2</v>
      </c>
      <c r="J570" s="0" t="n">
        <v>1.62</v>
      </c>
      <c r="K570" s="0" t="n">
        <v>1</v>
      </c>
      <c r="L570" s="0" t="n">
        <v>67.657</v>
      </c>
      <c r="M570" s="0" t="n">
        <v>103.3755</v>
      </c>
      <c r="N570" s="0" t="n">
        <v>21.776</v>
      </c>
      <c r="O570" s="0" t="n">
        <v>63.251</v>
      </c>
      <c r="P570" s="0" t="n">
        <v>41.22</v>
      </c>
      <c r="Q570" s="0" t="n">
        <v>0.058</v>
      </c>
      <c r="R570" s="0" t="n">
        <f aca="false">VLOOKUP(G570,$AL$2:$AM$685,2,FALSE())/1000</f>
        <v>0.246</v>
      </c>
      <c r="S570" s="0" t="n">
        <f aca="false">PI()/200*L570</f>
        <v>1.06275367081962</v>
      </c>
      <c r="T570" s="0" t="n">
        <f aca="false">PI()/2-PI()/200*M570</f>
        <v>-0.053022230010962</v>
      </c>
      <c r="U570" s="1" t="n">
        <f aca="false">COS(S570)*COS(T570)*(N570+(R570/2+0.05))+C570</f>
        <v>63.3344816664183</v>
      </c>
      <c r="V570" s="1" t="n">
        <f aca="false">SIN(S570)*COS(T570)*(N570+(R570/2+0.05))+D570</f>
        <v>41.3698553287489</v>
      </c>
      <c r="W570" s="1" t="n">
        <f aca="false">SIN(T570)*(N570+R570/2)+(J570-K570)+E570</f>
        <v>0.0514101687733549</v>
      </c>
      <c r="AE570" s="1" t="n">
        <f aca="false">IF(AA570&lt;&gt;"",AA570,U570)</f>
        <v>63.3344816664183</v>
      </c>
      <c r="AF570" s="1" t="n">
        <f aca="false">IF(AB570&lt;&gt;"",AB570,V570)</f>
        <v>41.3698553287489</v>
      </c>
      <c r="AG570" s="1" t="n">
        <f aca="false">IF(AC570&lt;&gt;"",AC570,W570)</f>
        <v>0.0514101687733549</v>
      </c>
      <c r="AH570" s="0" t="n">
        <f aca="false">G570</f>
        <v>496</v>
      </c>
      <c r="AI570" s="0" t="n">
        <f aca="false">H570</f>
        <v>0</v>
      </c>
      <c r="AL570" s="2" t="n">
        <v>569</v>
      </c>
      <c r="AM570" s="17" t="s">
        <v>130</v>
      </c>
    </row>
    <row r="571" customFormat="false" ht="12.75" hidden="false" customHeight="false" outlineLevel="0" collapsed="false">
      <c r="A571" s="0" t="n">
        <v>5</v>
      </c>
      <c r="B571" s="0" t="s">
        <v>239</v>
      </c>
      <c r="C571" s="0" t="n">
        <v>52.672</v>
      </c>
      <c r="D571" s="0" t="n">
        <v>22.22</v>
      </c>
      <c r="E571" s="0" t="n">
        <v>0.592</v>
      </c>
      <c r="F571" s="0" t="n">
        <v>497</v>
      </c>
      <c r="G571" s="4" t="n">
        <f aca="false">IF(ISNUMBER(F571)=TRUE(),F571,VALUE(RIGHT(F571,LEN(F571)-1)))</f>
        <v>497</v>
      </c>
      <c r="H571" s="4" t="n">
        <f aca="false">IF(AND(LEFT(F571)&lt;&gt;"A",LEFT(F571)&lt;&gt;"B"),0,IF(LEFT(F571)="B",2,1))</f>
        <v>0</v>
      </c>
      <c r="I571" s="0" t="n">
        <v>3</v>
      </c>
      <c r="J571" s="0" t="n">
        <v>1.62</v>
      </c>
      <c r="K571" s="0" t="n">
        <v>1</v>
      </c>
      <c r="L571" s="0" t="n">
        <v>68.176</v>
      </c>
      <c r="M571" s="0" t="n">
        <v>102.5829</v>
      </c>
      <c r="N571" s="0" t="n">
        <v>20.213</v>
      </c>
      <c r="O571" s="0" t="n">
        <v>62.353</v>
      </c>
      <c r="P571" s="0" t="n">
        <v>39.945</v>
      </c>
      <c r="Q571" s="0" t="n">
        <v>0.392</v>
      </c>
      <c r="R571" s="0" t="n">
        <f aca="false">VLOOKUP(G571,$AL$2:$AM$685,2,FALSE())/1000</f>
        <v>0.183</v>
      </c>
      <c r="S571" s="0" t="n">
        <f aca="false">PI()/200*L571</f>
        <v>1.07090610375569</v>
      </c>
      <c r="T571" s="0" t="n">
        <f aca="false">PI()/2-PI()/200*M571</f>
        <v>-0.0405720983247855</v>
      </c>
      <c r="U571" s="1" t="n">
        <f aca="false">COS(S571)*COS(T571)*(N571+(R571/2+0.05))+C571</f>
        <v>62.4204771805247</v>
      </c>
      <c r="V571" s="1" t="n">
        <f aca="false">SIN(S571)*COS(T571)*(N571+(R571/2+0.05))+D571</f>
        <v>40.0691246416739</v>
      </c>
      <c r="W571" s="1" t="n">
        <f aca="false">SIN(T571)*(N571+R571/2)+(J571-K571)+E571</f>
        <v>0.388429818778774</v>
      </c>
      <c r="AE571" s="1" t="n">
        <f aca="false">IF(AA571&lt;&gt;"",AA571,U571)</f>
        <v>62.4204771805247</v>
      </c>
      <c r="AF571" s="1" t="n">
        <f aca="false">IF(AB571&lt;&gt;"",AB571,V571)</f>
        <v>40.0691246416739</v>
      </c>
      <c r="AG571" s="1" t="n">
        <f aca="false">IF(AC571&lt;&gt;"",AC571,W571)</f>
        <v>0.388429818778774</v>
      </c>
      <c r="AH571" s="0" t="n">
        <f aca="false">G571</f>
        <v>497</v>
      </c>
      <c r="AI571" s="0" t="n">
        <f aca="false">H571</f>
        <v>0</v>
      </c>
      <c r="AL571" s="2" t="n">
        <v>570</v>
      </c>
      <c r="AM571" s="17" t="s">
        <v>223</v>
      </c>
    </row>
    <row r="572" customFormat="false" ht="12.75" hidden="false" customHeight="false" outlineLevel="0" collapsed="false">
      <c r="A572" s="0" t="n">
        <v>5</v>
      </c>
      <c r="B572" s="0" t="s">
        <v>239</v>
      </c>
      <c r="C572" s="0" t="n">
        <v>52.672</v>
      </c>
      <c r="D572" s="0" t="n">
        <v>22.22</v>
      </c>
      <c r="E572" s="0" t="n">
        <v>0.592</v>
      </c>
      <c r="F572" s="0" t="n">
        <v>498</v>
      </c>
      <c r="G572" s="4" t="n">
        <f aca="false">IF(ISNUMBER(F572)=TRUE(),F572,VALUE(RIGHT(F572,LEN(F572)-1)))</f>
        <v>498</v>
      </c>
      <c r="H572" s="4" t="n">
        <f aca="false">IF(AND(LEFT(F572)&lt;&gt;"A",LEFT(F572)&lt;&gt;"B"),0,IF(LEFT(F572)="B",2,1))</f>
        <v>0</v>
      </c>
      <c r="I572" s="0" t="n">
        <v>2</v>
      </c>
      <c r="J572" s="0" t="n">
        <v>1.62</v>
      </c>
      <c r="K572" s="0" t="n">
        <v>1</v>
      </c>
      <c r="L572" s="0" t="n">
        <v>64.8792</v>
      </c>
      <c r="M572" s="0" t="n">
        <v>103.1901</v>
      </c>
      <c r="N572" s="0" t="n">
        <v>24.138</v>
      </c>
      <c r="O572" s="0" t="n">
        <v>65.308</v>
      </c>
      <c r="P572" s="0" t="n">
        <v>42.752</v>
      </c>
      <c r="Q572" s="0" t="n">
        <v>0.003</v>
      </c>
      <c r="R572" s="0" t="n">
        <f aca="false">VLOOKUP(G572,$AL$2:$AM$685,2,FALSE())/1000</f>
        <v>0.116</v>
      </c>
      <c r="S572" s="0" t="n">
        <f aca="false">PI()/200*L572</f>
        <v>1.01912009045391</v>
      </c>
      <c r="T572" s="0" t="n">
        <f aca="false">PI()/2-PI()/200*M572</f>
        <v>-0.0501099736210842</v>
      </c>
      <c r="U572" s="1" t="n">
        <f aca="false">COS(S572)*COS(T572)*(N572+(R572/2+0.05))+C572</f>
        <v>65.3637538107445</v>
      </c>
      <c r="V572" s="1" t="n">
        <f aca="false">SIN(S572)*COS(T572)*(N572+(R572/2+0.05))+D572</f>
        <v>42.8431179244994</v>
      </c>
      <c r="W572" s="1" t="n">
        <f aca="false">SIN(T572)*(N572+R572/2)+(J572-K572)+E572</f>
        <v>4.64313682829731E-005</v>
      </c>
      <c r="AE572" s="1" t="n">
        <f aca="false">IF(AA572&lt;&gt;"",AA572,U572)</f>
        <v>65.3637538107445</v>
      </c>
      <c r="AF572" s="1" t="n">
        <f aca="false">IF(AB572&lt;&gt;"",AB572,V572)</f>
        <v>42.8431179244994</v>
      </c>
      <c r="AG572" s="1" t="n">
        <f aca="false">IF(AC572&lt;&gt;"",AC572,W572)</f>
        <v>4.64313682829731E-005</v>
      </c>
      <c r="AH572" s="0" t="n">
        <f aca="false">G572</f>
        <v>498</v>
      </c>
      <c r="AI572" s="0" t="n">
        <f aca="false">H572</f>
        <v>0</v>
      </c>
      <c r="AL572" s="2" t="n">
        <v>571</v>
      </c>
      <c r="AM572" s="17" t="s">
        <v>155</v>
      </c>
    </row>
    <row r="573" customFormat="false" ht="12.75" hidden="false" customHeight="false" outlineLevel="0" collapsed="false">
      <c r="A573" s="0" t="n">
        <v>5</v>
      </c>
      <c r="B573" s="0" t="s">
        <v>239</v>
      </c>
      <c r="C573" s="0" t="n">
        <v>52.672</v>
      </c>
      <c r="D573" s="0" t="n">
        <v>22.22</v>
      </c>
      <c r="E573" s="0" t="n">
        <v>0.592</v>
      </c>
      <c r="F573" s="0" t="n">
        <v>499</v>
      </c>
      <c r="G573" s="4" t="n">
        <f aca="false">IF(ISNUMBER(F573)=TRUE(),F573,VALUE(RIGHT(F573,LEN(F573)-1)))</f>
        <v>499</v>
      </c>
      <c r="H573" s="4" t="n">
        <f aca="false">IF(AND(LEFT(F573)&lt;&gt;"A",LEFT(F573)&lt;&gt;"B"),0,IF(LEFT(F573)="B",2,1))</f>
        <v>0</v>
      </c>
      <c r="I573" s="0" t="n">
        <v>2</v>
      </c>
      <c r="J573" s="0" t="n">
        <v>1.62</v>
      </c>
      <c r="K573" s="0" t="n">
        <v>1</v>
      </c>
      <c r="L573" s="0" t="n">
        <v>60.4615</v>
      </c>
      <c r="M573" s="0" t="n">
        <v>103.3495</v>
      </c>
      <c r="N573" s="0" t="n">
        <v>18.296</v>
      </c>
      <c r="O573" s="0" t="n">
        <v>63.304</v>
      </c>
      <c r="P573" s="0" t="n">
        <v>37.079</v>
      </c>
      <c r="Q573" s="0" t="n">
        <v>0.25</v>
      </c>
      <c r="R573" s="0" t="n">
        <f aca="false">VLOOKUP(G573,$AL$2:$AM$685,2,FALSE())/1000</f>
        <v>0.189</v>
      </c>
      <c r="S573" s="0" t="n">
        <f aca="false">PI()/200*L573</f>
        <v>0.949727021125096</v>
      </c>
      <c r="T573" s="0" t="n">
        <f aca="false">PI()/2-PI()/200*M573</f>
        <v>-0.0526138229659954</v>
      </c>
      <c r="U573" s="1" t="n">
        <f aca="false">COS(S573)*COS(T573)*(N573+(R573/2+0.05))+C573</f>
        <v>63.3877723329199</v>
      </c>
      <c r="V573" s="1" t="n">
        <f aca="false">SIN(S573)*COS(T573)*(N573+(R573/2+0.05))+D573</f>
        <v>37.1961074683175</v>
      </c>
      <c r="W573" s="1" t="n">
        <f aca="false">SIN(T573)*(N573+R573/2)+(J573-K573)+E573</f>
        <v>0.244851845130139</v>
      </c>
      <c r="AE573" s="1" t="n">
        <f aca="false">IF(AA573&lt;&gt;"",AA573,U573)</f>
        <v>63.3877723329199</v>
      </c>
      <c r="AF573" s="1" t="n">
        <f aca="false">IF(AB573&lt;&gt;"",AB573,V573)</f>
        <v>37.1961074683175</v>
      </c>
      <c r="AG573" s="1" t="n">
        <f aca="false">IF(AC573&lt;&gt;"",AC573,W573)</f>
        <v>0.244851845130139</v>
      </c>
      <c r="AH573" s="0" t="n">
        <f aca="false">G573</f>
        <v>499</v>
      </c>
      <c r="AI573" s="0" t="n">
        <f aca="false">H573</f>
        <v>0</v>
      </c>
      <c r="AL573" s="2" t="n">
        <v>572</v>
      </c>
      <c r="AM573" s="17" t="s">
        <v>197</v>
      </c>
    </row>
    <row r="574" customFormat="false" ht="12.75" hidden="false" customHeight="false" outlineLevel="0" collapsed="false">
      <c r="A574" s="0" t="n">
        <v>5</v>
      </c>
      <c r="B574" s="0" t="s">
        <v>239</v>
      </c>
      <c r="C574" s="0" t="n">
        <v>52.672</v>
      </c>
      <c r="D574" s="0" t="n">
        <v>22.22</v>
      </c>
      <c r="E574" s="0" t="n">
        <v>0.592</v>
      </c>
      <c r="F574" s="0" t="n">
        <v>500</v>
      </c>
      <c r="G574" s="4" t="n">
        <f aca="false">IF(ISNUMBER(F574)=TRUE(),F574,VALUE(RIGHT(F574,LEN(F574)-1)))</f>
        <v>500</v>
      </c>
      <c r="H574" s="4" t="n">
        <f aca="false">IF(AND(LEFT(F574)&lt;&gt;"A",LEFT(F574)&lt;&gt;"B"),0,IF(LEFT(F574)="B",2,1))</f>
        <v>0</v>
      </c>
      <c r="I574" s="0" t="n">
        <v>2</v>
      </c>
      <c r="J574" s="0" t="n">
        <v>1.62</v>
      </c>
      <c r="K574" s="0" t="n">
        <v>1</v>
      </c>
      <c r="L574" s="0" t="n">
        <v>54.6912</v>
      </c>
      <c r="M574" s="0" t="n">
        <v>103.3527</v>
      </c>
      <c r="N574" s="0" t="n">
        <v>17.86</v>
      </c>
      <c r="O574" s="0" t="n">
        <v>64.321</v>
      </c>
      <c r="P574" s="0" t="n">
        <v>35.726</v>
      </c>
      <c r="Q574" s="0" t="n">
        <v>0.272</v>
      </c>
      <c r="R574" s="0" t="n">
        <f aca="false">VLOOKUP(G574,$AL$2:$AM$685,2,FALSE())/1000</f>
        <v>0.103</v>
      </c>
      <c r="S574" s="0" t="n">
        <f aca="false">PI()/200*L574</f>
        <v>0.859087360680051</v>
      </c>
      <c r="T574" s="0" t="n">
        <f aca="false">PI()/2-PI()/200*M574</f>
        <v>-0.0526640884484526</v>
      </c>
      <c r="U574" s="1" t="n">
        <f aca="false">COS(S574)*COS(T574)*(N574+(R574/2+0.05))+C574</f>
        <v>64.386909057243</v>
      </c>
      <c r="V574" s="1" t="n">
        <f aca="false">SIN(S574)*COS(T574)*(N574+(R574/2+0.05))+D574</f>
        <v>35.8024312589036</v>
      </c>
      <c r="W574" s="1" t="n">
        <f aca="false">SIN(T574)*(N574+R574/2)+(J574-K574)+E574</f>
        <v>0.269143157374615</v>
      </c>
      <c r="AE574" s="1" t="n">
        <f aca="false">IF(AA574&lt;&gt;"",AA574,U574)</f>
        <v>64.386909057243</v>
      </c>
      <c r="AF574" s="1" t="n">
        <f aca="false">IF(AB574&lt;&gt;"",AB574,V574)</f>
        <v>35.8024312589036</v>
      </c>
      <c r="AG574" s="1" t="n">
        <f aca="false">IF(AC574&lt;&gt;"",AC574,W574)</f>
        <v>0.269143157374615</v>
      </c>
      <c r="AH574" s="0" t="n">
        <f aca="false">G574</f>
        <v>500</v>
      </c>
      <c r="AI574" s="0" t="n">
        <f aca="false">H574</f>
        <v>0</v>
      </c>
      <c r="AL574" s="2" t="n">
        <v>573</v>
      </c>
      <c r="AM574" s="17" t="s">
        <v>151</v>
      </c>
    </row>
    <row r="575" customFormat="false" ht="12.75" hidden="false" customHeight="false" outlineLevel="0" collapsed="false">
      <c r="A575" s="0" t="n">
        <v>5</v>
      </c>
      <c r="B575" s="0" t="s">
        <v>239</v>
      </c>
      <c r="C575" s="0" t="n">
        <v>52.672</v>
      </c>
      <c r="D575" s="0" t="n">
        <v>22.22</v>
      </c>
      <c r="E575" s="0" t="n">
        <v>0.592</v>
      </c>
      <c r="F575" s="0" t="n">
        <v>501</v>
      </c>
      <c r="G575" s="4" t="n">
        <f aca="false">IF(ISNUMBER(F575)=TRUE(),F575,VALUE(RIGHT(F575,LEN(F575)-1)))</f>
        <v>501</v>
      </c>
      <c r="H575" s="4" t="n">
        <f aca="false">IF(AND(LEFT(F575)&lt;&gt;"A",LEFT(F575)&lt;&gt;"B"),0,IF(LEFT(F575)="B",2,1))</f>
        <v>0</v>
      </c>
      <c r="I575" s="0" t="n">
        <v>2</v>
      </c>
      <c r="J575" s="0" t="n">
        <v>1.62</v>
      </c>
      <c r="K575" s="0" t="n">
        <v>1</v>
      </c>
      <c r="L575" s="0" t="n">
        <v>49.9191</v>
      </c>
      <c r="M575" s="0" t="n">
        <v>103.3531</v>
      </c>
      <c r="N575" s="0" t="n">
        <v>19.779</v>
      </c>
      <c r="O575" s="0" t="n">
        <v>66.657</v>
      </c>
      <c r="P575" s="0" t="n">
        <v>36.169</v>
      </c>
      <c r="Q575" s="0" t="n">
        <v>0.171</v>
      </c>
      <c r="R575" s="0" t="n">
        <f aca="false">VLOOKUP(G575,$AL$2:$AM$685,2,FALSE())/1000</f>
        <v>0.138</v>
      </c>
      <c r="S575" s="0" t="n">
        <f aca="false">PI()/200*L575</f>
        <v>0.784127389169071</v>
      </c>
      <c r="T575" s="0" t="n">
        <f aca="false">PI()/2-PI()/200*M575</f>
        <v>-0.0526703716337598</v>
      </c>
      <c r="U575" s="1" t="n">
        <f aca="false">COS(S575)*COS(T575)*(N575+(R575/2+0.05))+C575</f>
        <v>66.7403426186378</v>
      </c>
      <c r="V575" s="1" t="n">
        <f aca="false">SIN(S575)*COS(T575)*(N575+(R575/2+0.05))+D575</f>
        <v>36.2526326043099</v>
      </c>
      <c r="W575" s="1" t="n">
        <f aca="false">SIN(T575)*(N575+R575/2)+(J575-K575)+E575</f>
        <v>0.167081750028917</v>
      </c>
      <c r="AE575" s="1" t="n">
        <f aca="false">IF(AA575&lt;&gt;"",AA575,U575)</f>
        <v>66.7403426186378</v>
      </c>
      <c r="AF575" s="1" t="n">
        <f aca="false">IF(AB575&lt;&gt;"",AB575,V575)</f>
        <v>36.2526326043099</v>
      </c>
      <c r="AG575" s="1" t="n">
        <f aca="false">IF(AC575&lt;&gt;"",AC575,W575)</f>
        <v>0.167081750028917</v>
      </c>
      <c r="AH575" s="0" t="n">
        <f aca="false">G575</f>
        <v>501</v>
      </c>
      <c r="AI575" s="0" t="n">
        <f aca="false">H575</f>
        <v>0</v>
      </c>
      <c r="AL575" s="2" t="n">
        <v>574</v>
      </c>
      <c r="AM575" s="17" t="s">
        <v>262</v>
      </c>
    </row>
    <row r="576" customFormat="false" ht="12.75" hidden="false" customHeight="false" outlineLevel="0" collapsed="false">
      <c r="A576" s="0" t="n">
        <v>5</v>
      </c>
      <c r="B576" s="0" t="s">
        <v>239</v>
      </c>
      <c r="C576" s="0" t="n">
        <v>52.672</v>
      </c>
      <c r="D576" s="0" t="n">
        <v>22.22</v>
      </c>
      <c r="E576" s="0" t="n">
        <v>0.592</v>
      </c>
      <c r="F576" s="0" t="n">
        <v>502</v>
      </c>
      <c r="G576" s="4" t="n">
        <f aca="false">IF(ISNUMBER(F576)=TRUE(),F576,VALUE(RIGHT(F576,LEN(F576)-1)))</f>
        <v>502</v>
      </c>
      <c r="H576" s="4" t="n">
        <f aca="false">IF(AND(LEFT(F576)&lt;&gt;"A",LEFT(F576)&lt;&gt;"B"),0,IF(LEFT(F576)="B",2,1))</f>
        <v>0</v>
      </c>
      <c r="I576" s="0" t="n">
        <v>2</v>
      </c>
      <c r="J576" s="0" t="n">
        <v>1.62</v>
      </c>
      <c r="K576" s="0" t="n">
        <v>1</v>
      </c>
      <c r="L576" s="0" t="n">
        <v>47.7333</v>
      </c>
      <c r="M576" s="0" t="n">
        <v>102.5368</v>
      </c>
      <c r="N576" s="0" t="n">
        <v>18.29</v>
      </c>
      <c r="O576" s="0" t="n">
        <v>66.047</v>
      </c>
      <c r="P576" s="0" t="n">
        <v>34.675</v>
      </c>
      <c r="Q576" s="0" t="n">
        <v>0.484</v>
      </c>
      <c r="R576" s="0" t="n">
        <f aca="false">VLOOKUP(G576,$AL$2:$AM$685,2,FALSE())/1000</f>
        <v>0.131</v>
      </c>
      <c r="S576" s="0" t="n">
        <f aca="false">PI()/200*L576</f>
        <v>0.749792923057988</v>
      </c>
      <c r="T576" s="0" t="n">
        <f aca="false">PI()/2-PI()/200*M576</f>
        <v>-0.0398479612181331</v>
      </c>
      <c r="U576" s="1" t="n">
        <f aca="false">COS(S576)*COS(T576)*(N576+(R576/2+0.05))+C576</f>
        <v>66.1310045725817</v>
      </c>
      <c r="V576" s="1" t="n">
        <f aca="false">SIN(S576)*COS(T576)*(N576+(R576/2+0.05))+D576</f>
        <v>34.7531561665507</v>
      </c>
      <c r="W576" s="1" t="n">
        <f aca="false">SIN(T576)*(N576+R576/2)+(J576-K576)+E576</f>
        <v>0.480764300370203</v>
      </c>
      <c r="AE576" s="1" t="n">
        <f aca="false">IF(AA576&lt;&gt;"",AA576,U576)</f>
        <v>66.1310045725817</v>
      </c>
      <c r="AF576" s="1" t="n">
        <f aca="false">IF(AB576&lt;&gt;"",AB576,V576)</f>
        <v>34.7531561665507</v>
      </c>
      <c r="AG576" s="1" t="n">
        <f aca="false">IF(AC576&lt;&gt;"",AC576,W576)</f>
        <v>0.480764300370203</v>
      </c>
      <c r="AH576" s="0" t="n">
        <f aca="false">G576</f>
        <v>502</v>
      </c>
      <c r="AI576" s="0" t="n">
        <f aca="false">H576</f>
        <v>0</v>
      </c>
      <c r="AL576" s="2" t="n">
        <v>575</v>
      </c>
      <c r="AM576" s="17" t="s">
        <v>263</v>
      </c>
    </row>
    <row r="577" customFormat="false" ht="12.75" hidden="false" customHeight="false" outlineLevel="0" collapsed="false">
      <c r="A577" s="0" t="n">
        <v>5</v>
      </c>
      <c r="B577" s="0" t="s">
        <v>239</v>
      </c>
      <c r="C577" s="0" t="n">
        <v>52.672</v>
      </c>
      <c r="D577" s="0" t="n">
        <v>22.22</v>
      </c>
      <c r="E577" s="0" t="n">
        <v>0.592</v>
      </c>
      <c r="F577" s="0" t="s">
        <v>264</v>
      </c>
      <c r="G577" s="4" t="n">
        <f aca="false">IF(ISNUMBER(F577)=TRUE(),F577,VALUE(RIGHT(F577,LEN(F577)-1)))</f>
        <v>503</v>
      </c>
      <c r="H577" s="4" t="n">
        <f aca="false">IF(AND(LEFT(F577)&lt;&gt;"A",LEFT(F577)&lt;&gt;"B"),0,IF(LEFT(F577)="B",2,1))</f>
        <v>1</v>
      </c>
      <c r="I577" s="0" t="n">
        <v>2</v>
      </c>
      <c r="J577" s="0" t="n">
        <v>1.62</v>
      </c>
      <c r="K577" s="0" t="n">
        <v>1</v>
      </c>
      <c r="L577" s="0" t="n">
        <v>46.0135</v>
      </c>
      <c r="M577" s="0" t="n">
        <v>102.9948</v>
      </c>
      <c r="N577" s="0" t="n">
        <v>19.628</v>
      </c>
      <c r="O577" s="0" t="n">
        <v>67.376</v>
      </c>
      <c r="P577" s="0" t="n">
        <v>35.189</v>
      </c>
      <c r="Q577" s="0" t="n">
        <v>0.289</v>
      </c>
      <c r="R577" s="0" t="n">
        <f aca="false">VLOOKUP(G577,$AL$2:$AM$685,2,FALSE())/1000</f>
        <v>0.113</v>
      </c>
      <c r="S577" s="0" t="n">
        <f aca="false">PI()/200*L577</f>
        <v>0.72277836782977</v>
      </c>
      <c r="T577" s="0" t="n">
        <f aca="false">PI()/2-PI()/200*M577</f>
        <v>-0.0470422083948536</v>
      </c>
      <c r="U577" s="1" t="n">
        <f aca="false">COS(S577)*COS(T577)*(N577+(R577/2+0.05))+C577</f>
        <v>67.4559257961599</v>
      </c>
      <c r="V577" s="1" t="n">
        <f aca="false">SIN(S577)*COS(T577)*(N577+(R577/2+0.05))+D577</f>
        <v>35.2593566502757</v>
      </c>
      <c r="W577" s="1" t="n">
        <f aca="false">SIN(T577)*(N577+R577/2)+(J577-K577)+E577</f>
        <v>0.28633914686979</v>
      </c>
      <c r="X577" s="0" t="n">
        <f aca="false">U577-U578</f>
        <v>-0.349765649197181</v>
      </c>
      <c r="Y577" s="0" t="n">
        <f aca="false">V577-V578</f>
        <v>0.635163216474517</v>
      </c>
      <c r="Z577" s="0" t="n">
        <f aca="false">W577-W578</f>
        <v>0.116178049627467</v>
      </c>
      <c r="AA577" s="0" t="n">
        <f aca="false">X577/2+U578</f>
        <v>67.6308086207585</v>
      </c>
      <c r="AB577" s="0" t="n">
        <f aca="false">Y577/2+V578</f>
        <v>34.9417750420385</v>
      </c>
      <c r="AC577" s="0" t="n">
        <f aca="false">Z577/2+W578</f>
        <v>0.228250122056057</v>
      </c>
      <c r="AE577" s="1" t="n">
        <f aca="false">IF(AA577&lt;&gt;"",AA577,U577)</f>
        <v>67.6308086207585</v>
      </c>
      <c r="AF577" s="1" t="n">
        <f aca="false">IF(AB577&lt;&gt;"",AB577,V577)</f>
        <v>34.9417750420385</v>
      </c>
      <c r="AG577" s="1" t="n">
        <f aca="false">IF(AC577&lt;&gt;"",AC577,W577)</f>
        <v>0.228250122056057</v>
      </c>
      <c r="AH577" s="0" t="n">
        <f aca="false">G577</f>
        <v>503</v>
      </c>
      <c r="AI577" s="0" t="n">
        <f aca="false">H577</f>
        <v>1</v>
      </c>
      <c r="AL577" s="2" t="n">
        <v>576</v>
      </c>
      <c r="AM577" s="17" t="s">
        <v>265</v>
      </c>
    </row>
    <row r="578" customFormat="false" ht="12.75" hidden="false" customHeight="false" outlineLevel="0" collapsed="false">
      <c r="A578" s="0" t="n">
        <v>5</v>
      </c>
      <c r="B578" s="0" t="s">
        <v>239</v>
      </c>
      <c r="C578" s="0" t="n">
        <v>52.672</v>
      </c>
      <c r="D578" s="0" t="n">
        <v>22.22</v>
      </c>
      <c r="E578" s="0" t="n">
        <v>0.592</v>
      </c>
      <c r="F578" s="0" t="s">
        <v>266</v>
      </c>
      <c r="G578" s="4" t="n">
        <f aca="false">IF(ISNUMBER(F578)=TRUE(),F578,VALUE(RIGHT(F578,LEN(F578)-1)))</f>
        <v>503</v>
      </c>
      <c r="H578" s="4" t="n">
        <f aca="false">IF(AND(LEFT(F578)&lt;&gt;"A",LEFT(F578)&lt;&gt;"B"),0,IF(LEFT(F578)="B",2,1))</f>
        <v>2</v>
      </c>
      <c r="I578" s="0" t="n">
        <v>2</v>
      </c>
      <c r="J578" s="0" t="n">
        <v>1.62</v>
      </c>
      <c r="K578" s="0" t="n">
        <v>1</v>
      </c>
      <c r="L578" s="0" t="n">
        <v>43.7105</v>
      </c>
      <c r="M578" s="0" t="n">
        <v>103.395</v>
      </c>
      <c r="N578" s="0" t="n">
        <v>19.489</v>
      </c>
      <c r="O578" s="0" t="n">
        <v>67.724</v>
      </c>
      <c r="P578" s="0" t="n">
        <v>34.557</v>
      </c>
      <c r="Q578" s="0" t="n">
        <v>0.173</v>
      </c>
      <c r="R578" s="0" t="n">
        <f aca="false">VLOOKUP(G578,$AL$2:$AM$685,2,FALSE())/1000</f>
        <v>0.113</v>
      </c>
      <c r="S578" s="0" t="n">
        <f aca="false">PI()/200*L578</f>
        <v>0.686602928423683</v>
      </c>
      <c r="T578" s="0" t="n">
        <f aca="false">PI()/2-PI()/200*M578</f>
        <v>-0.0533285352946868</v>
      </c>
      <c r="U578" s="1" t="n">
        <f aca="false">COS(S578)*COS(T578)*(N578+(R578/2+0.05))+C578</f>
        <v>67.8056914453571</v>
      </c>
      <c r="V578" s="1" t="n">
        <f aca="false">SIN(S578)*COS(T578)*(N578+(R578/2+0.05))+D578</f>
        <v>34.6241934338012</v>
      </c>
      <c r="W578" s="1" t="n">
        <f aca="false">SIN(T578)*(N578+R578/2)+(J578-K578)+E578</f>
        <v>0.170161097242323</v>
      </c>
      <c r="AE578" s="1" t="n">
        <f aca="false">IF(AA578&lt;&gt;"",AA578,U578)</f>
        <v>67.8056914453571</v>
      </c>
      <c r="AF578" s="1" t="n">
        <f aca="false">IF(AB578&lt;&gt;"",AB578,V578)</f>
        <v>34.6241934338012</v>
      </c>
      <c r="AG578" s="1" t="n">
        <f aca="false">IF(AC578&lt;&gt;"",AC578,W578)</f>
        <v>0.170161097242323</v>
      </c>
      <c r="AH578" s="0" t="n">
        <f aca="false">G578</f>
        <v>503</v>
      </c>
      <c r="AI578" s="0" t="n">
        <f aca="false">H578</f>
        <v>2</v>
      </c>
      <c r="AL578" s="2" t="n">
        <v>577</v>
      </c>
      <c r="AM578" s="17" t="s">
        <v>236</v>
      </c>
    </row>
    <row r="579" customFormat="false" ht="12.75" hidden="false" customHeight="false" outlineLevel="0" collapsed="false">
      <c r="A579" s="0" t="n">
        <v>5</v>
      </c>
      <c r="B579" s="0" t="s">
        <v>239</v>
      </c>
      <c r="C579" s="0" t="n">
        <v>52.672</v>
      </c>
      <c r="D579" s="0" t="n">
        <v>22.22</v>
      </c>
      <c r="E579" s="0" t="n">
        <v>0.592</v>
      </c>
      <c r="F579" s="0" t="n">
        <v>504</v>
      </c>
      <c r="G579" s="4" t="n">
        <f aca="false">IF(ISNUMBER(F579)=TRUE(),F579,VALUE(RIGHT(F579,LEN(F579)-1)))</f>
        <v>504</v>
      </c>
      <c r="H579" s="4" t="n">
        <f aca="false">IF(AND(LEFT(F579)&lt;&gt;"A",LEFT(F579)&lt;&gt;"B"),0,IF(LEFT(F579)="B",2,1))</f>
        <v>0</v>
      </c>
      <c r="I579" s="0" t="n">
        <v>3</v>
      </c>
      <c r="J579" s="0" t="n">
        <v>1.62</v>
      </c>
      <c r="K579" s="0" t="n">
        <v>1</v>
      </c>
      <c r="L579" s="0" t="n">
        <v>58.5414</v>
      </c>
      <c r="M579" s="0" t="n">
        <v>103.7448</v>
      </c>
      <c r="N579" s="0" t="n">
        <v>15.403</v>
      </c>
      <c r="O579" s="0" t="n">
        <v>61.993</v>
      </c>
      <c r="P579" s="0" t="n">
        <v>34.45</v>
      </c>
      <c r="Q579" s="0" t="n">
        <v>0.307</v>
      </c>
      <c r="R579" s="0" t="n">
        <f aca="false">VLOOKUP(G579,$AL$2:$AM$685,2,FALSE())/1000</f>
        <v>0.172</v>
      </c>
      <c r="S579" s="0" t="n">
        <f aca="false">PI()/200*L579</f>
        <v>0.919566160854308</v>
      </c>
      <c r="T579" s="0" t="n">
        <f aca="false">PI()/2-PI()/200*M579</f>
        <v>-0.0588231808458155</v>
      </c>
      <c r="U579" s="1" t="n">
        <f aca="false">COS(S579)*COS(T579)*(N579+(R579/2+0.05))+C579</f>
        <v>62.0749107120602</v>
      </c>
      <c r="V579" s="1" t="n">
        <f aca="false">SIN(S579)*COS(T579)*(N579+(R579/2+0.05))+D579</f>
        <v>34.5573927843145</v>
      </c>
      <c r="W579" s="1" t="n">
        <f aca="false">SIN(T579)*(N579+R579/2)+(J579-K579)+E579</f>
        <v>0.301413094344669</v>
      </c>
      <c r="AE579" s="1" t="n">
        <f aca="false">IF(AA579&lt;&gt;"",AA579,U579)</f>
        <v>62.0749107120602</v>
      </c>
      <c r="AF579" s="1" t="n">
        <f aca="false">IF(AB579&lt;&gt;"",AB579,V579)</f>
        <v>34.5573927843145</v>
      </c>
      <c r="AG579" s="1" t="n">
        <f aca="false">IF(AC579&lt;&gt;"",AC579,W579)</f>
        <v>0.301413094344669</v>
      </c>
      <c r="AH579" s="0" t="n">
        <f aca="false">G579</f>
        <v>504</v>
      </c>
      <c r="AI579" s="0" t="n">
        <f aca="false">H579</f>
        <v>0</v>
      </c>
      <c r="AL579" s="2" t="n">
        <v>578</v>
      </c>
      <c r="AM579" s="17" t="s">
        <v>258</v>
      </c>
    </row>
    <row r="580" customFormat="false" ht="12.75" hidden="false" customHeight="false" outlineLevel="0" collapsed="false">
      <c r="A580" s="0" t="n">
        <v>5</v>
      </c>
      <c r="B580" s="0" t="s">
        <v>239</v>
      </c>
      <c r="C580" s="0" t="n">
        <v>52.672</v>
      </c>
      <c r="D580" s="0" t="n">
        <v>22.22</v>
      </c>
      <c r="E580" s="0" t="n">
        <v>0.592</v>
      </c>
      <c r="F580" s="0" t="n">
        <v>505</v>
      </c>
      <c r="G580" s="4" t="n">
        <f aca="false">IF(ISNUMBER(F580)=TRUE(),F580,VALUE(RIGHT(F580,LEN(F580)-1)))</f>
        <v>505</v>
      </c>
      <c r="H580" s="4" t="n">
        <f aca="false">IF(AND(LEFT(F580)&lt;&gt;"A",LEFT(F580)&lt;&gt;"B"),0,IF(LEFT(F580)="B",2,1))</f>
        <v>0</v>
      </c>
      <c r="I580" s="0" t="n">
        <v>2</v>
      </c>
      <c r="J580" s="0" t="n">
        <v>1.62</v>
      </c>
      <c r="K580" s="0" t="n">
        <v>1</v>
      </c>
      <c r="L580" s="0" t="n">
        <v>56.4742</v>
      </c>
      <c r="M580" s="0" t="n">
        <v>104.1501</v>
      </c>
      <c r="N580" s="0" t="n">
        <v>13.445</v>
      </c>
      <c r="O580" s="0" t="n">
        <v>61.147</v>
      </c>
      <c r="P580" s="0" t="n">
        <v>32.621</v>
      </c>
      <c r="Q580" s="0" t="n">
        <v>0.336</v>
      </c>
      <c r="R580" s="0" t="n">
        <f aca="false">VLOOKUP(G580,$AL$2:$AM$685,2,FALSE())/1000</f>
        <v>0.144</v>
      </c>
      <c r="S580" s="0" t="n">
        <f aca="false">PI()/200*L580</f>
        <v>0.887094659186804</v>
      </c>
      <c r="T580" s="0" t="n">
        <f aca="false">PI()/2-PI()/200*M580</f>
        <v>-0.0651896183583152</v>
      </c>
      <c r="U580" s="1" t="n">
        <f aca="false">COS(S580)*COS(T580)*(N580+(R580/2+0.05))+C580</f>
        <v>61.2236234416986</v>
      </c>
      <c r="V580" s="1" t="n">
        <f aca="false">SIN(S580)*COS(T580)*(N580+(R580/2+0.05))+D580</f>
        <v>32.7153380527042</v>
      </c>
      <c r="W580" s="1" t="n">
        <f aca="false">SIN(T580)*(N580+R580/2)+(J580-K580)+E580</f>
        <v>0.331455910702422</v>
      </c>
      <c r="AE580" s="1" t="n">
        <f aca="false">IF(AA580&lt;&gt;"",AA580,U580)</f>
        <v>61.2236234416986</v>
      </c>
      <c r="AF580" s="1" t="n">
        <f aca="false">IF(AB580&lt;&gt;"",AB580,V580)</f>
        <v>32.7153380527042</v>
      </c>
      <c r="AG580" s="1" t="n">
        <f aca="false">IF(AC580&lt;&gt;"",AC580,W580)</f>
        <v>0.331455910702422</v>
      </c>
      <c r="AH580" s="0" t="n">
        <f aca="false">G580</f>
        <v>505</v>
      </c>
      <c r="AI580" s="0" t="n">
        <f aca="false">H580</f>
        <v>0</v>
      </c>
      <c r="AL580" s="2" t="n">
        <v>579</v>
      </c>
      <c r="AM580" s="17" t="s">
        <v>148</v>
      </c>
    </row>
    <row r="581" customFormat="false" ht="12.75" hidden="false" customHeight="false" outlineLevel="0" collapsed="false">
      <c r="A581" s="0" t="n">
        <v>5</v>
      </c>
      <c r="B581" s="0" t="s">
        <v>239</v>
      </c>
      <c r="C581" s="0" t="n">
        <v>52.672</v>
      </c>
      <c r="D581" s="0" t="n">
        <v>22.22</v>
      </c>
      <c r="E581" s="0" t="n">
        <v>0.592</v>
      </c>
      <c r="F581" s="0" t="n">
        <v>506</v>
      </c>
      <c r="G581" s="4" t="n">
        <f aca="false">IF(ISNUMBER(F581)=TRUE(),F581,VALUE(RIGHT(F581,LEN(F581)-1)))</f>
        <v>506</v>
      </c>
      <c r="H581" s="4" t="n">
        <f aca="false">IF(AND(LEFT(F581)&lt;&gt;"A",LEFT(F581)&lt;&gt;"B"),0,IF(LEFT(F581)="B",2,1))</f>
        <v>0</v>
      </c>
      <c r="I581" s="0" t="n">
        <v>2</v>
      </c>
      <c r="J581" s="0" t="n">
        <v>1.62</v>
      </c>
      <c r="K581" s="0" t="n">
        <v>1</v>
      </c>
      <c r="L581" s="0" t="n">
        <v>61.552</v>
      </c>
      <c r="M581" s="0" t="n">
        <v>104.8586</v>
      </c>
      <c r="N581" s="0" t="n">
        <v>8.91</v>
      </c>
      <c r="O581" s="0" t="n">
        <v>57.718</v>
      </c>
      <c r="P581" s="0" t="n">
        <v>29.533</v>
      </c>
      <c r="Q581" s="0" t="n">
        <v>0.533</v>
      </c>
      <c r="R581" s="0" t="n">
        <f aca="false">VLOOKUP(G581,$AL$2:$AM$685,2,FALSE())/1000</f>
        <v>0.112</v>
      </c>
      <c r="S581" s="0" t="n">
        <f aca="false">PI()/200*L581</f>
        <v>0.966856555068795</v>
      </c>
      <c r="T581" s="0" t="n">
        <f aca="false">PI()/2-PI()/200*M581</f>
        <v>-0.0763187103336569</v>
      </c>
      <c r="U581" s="1" t="n">
        <f aca="false">COS(S581)*COS(T581)*(N581+(R581/2+0.05))+C581</f>
        <v>57.7771898131329</v>
      </c>
      <c r="V581" s="1" t="n">
        <f aca="false">SIN(S581)*COS(T581)*(N581+(R581/2+0.05))+D581</f>
        <v>29.6195097373031</v>
      </c>
      <c r="W581" s="1" t="n">
        <f aca="false">SIN(T581)*(N581+R581/2)+(J581-K581)+E581</f>
        <v>0.528390513473282</v>
      </c>
      <c r="AE581" s="1" t="n">
        <f aca="false">IF(AA581&lt;&gt;"",AA581,U581)</f>
        <v>57.7771898131329</v>
      </c>
      <c r="AF581" s="1" t="n">
        <f aca="false">IF(AB581&lt;&gt;"",AB581,V581)</f>
        <v>29.6195097373031</v>
      </c>
      <c r="AG581" s="1" t="n">
        <f aca="false">IF(AC581&lt;&gt;"",AC581,W581)</f>
        <v>0.528390513473282</v>
      </c>
      <c r="AH581" s="0" t="n">
        <f aca="false">G581</f>
        <v>506</v>
      </c>
      <c r="AI581" s="0" t="n">
        <f aca="false">H581</f>
        <v>0</v>
      </c>
      <c r="AL581" s="2" t="n">
        <v>580</v>
      </c>
      <c r="AM581" s="17" t="s">
        <v>206</v>
      </c>
    </row>
    <row r="582" customFormat="false" ht="12.75" hidden="false" customHeight="false" outlineLevel="0" collapsed="false">
      <c r="A582" s="0" t="n">
        <v>5</v>
      </c>
      <c r="B582" s="0" t="s">
        <v>239</v>
      </c>
      <c r="C582" s="0" t="n">
        <v>52.672</v>
      </c>
      <c r="D582" s="0" t="n">
        <v>22.22</v>
      </c>
      <c r="E582" s="0" t="n">
        <v>0.592</v>
      </c>
      <c r="F582" s="0" t="n">
        <v>507</v>
      </c>
      <c r="G582" s="4" t="n">
        <f aca="false">IF(ISNUMBER(F582)=TRUE(),F582,VALUE(RIGHT(F582,LEN(F582)-1)))</f>
        <v>507</v>
      </c>
      <c r="H582" s="4" t="n">
        <f aca="false">IF(AND(LEFT(F582)&lt;&gt;"A",LEFT(F582)&lt;&gt;"B"),0,IF(LEFT(F582)="B",2,1))</f>
        <v>0</v>
      </c>
      <c r="I582" s="0" t="n">
        <v>2</v>
      </c>
      <c r="J582" s="0" t="n">
        <v>1.62</v>
      </c>
      <c r="K582" s="0" t="n">
        <v>1</v>
      </c>
      <c r="L582" s="0" t="n">
        <v>66.1529</v>
      </c>
      <c r="M582" s="0" t="n">
        <v>105.1484</v>
      </c>
      <c r="N582" s="0" t="n">
        <v>7.896</v>
      </c>
      <c r="O582" s="0" t="n">
        <v>56.662</v>
      </c>
      <c r="P582" s="0" t="n">
        <v>29.004</v>
      </c>
      <c r="Q582" s="0" t="n">
        <v>0.574</v>
      </c>
      <c r="R582" s="0" t="n">
        <f aca="false">VLOOKUP(G582,$AL$2:$AM$685,2,FALSE())/1000</f>
        <v>0.21</v>
      </c>
      <c r="S582" s="0" t="n">
        <f aca="false">PI()/200*L582</f>
        <v>1.0391273232683</v>
      </c>
      <c r="T582" s="0" t="n">
        <f aca="false">PI()/2-PI()/200*M582</f>
        <v>-0.0808708780887086</v>
      </c>
      <c r="U582" s="1" t="n">
        <f aca="false">COS(S582)*COS(T582)*(N582+(R582/2+0.05))+C582</f>
        <v>56.7402970398342</v>
      </c>
      <c r="V582" s="1" t="n">
        <f aca="false">SIN(S582)*COS(T582)*(N582+(R582/2+0.05))+D582</f>
        <v>29.136976470056</v>
      </c>
      <c r="W582" s="1" t="n">
        <f aca="false">SIN(T582)*(N582+R582/2)+(J582-K582)+E582</f>
        <v>0.565657166688054</v>
      </c>
      <c r="AE582" s="1" t="n">
        <f aca="false">IF(AA582&lt;&gt;"",AA582,U582)</f>
        <v>56.7402970398342</v>
      </c>
      <c r="AF582" s="1" t="n">
        <f aca="false">IF(AB582&lt;&gt;"",AB582,V582)</f>
        <v>29.136976470056</v>
      </c>
      <c r="AG582" s="1" t="n">
        <f aca="false">IF(AC582&lt;&gt;"",AC582,W582)</f>
        <v>0.565657166688054</v>
      </c>
      <c r="AH582" s="0" t="n">
        <f aca="false">G582</f>
        <v>507</v>
      </c>
      <c r="AI582" s="0" t="n">
        <f aca="false">H582</f>
        <v>0</v>
      </c>
      <c r="AL582" s="2" t="n">
        <v>581</v>
      </c>
      <c r="AM582" s="17" t="s">
        <v>113</v>
      </c>
    </row>
    <row r="583" customFormat="false" ht="12.75" hidden="false" customHeight="false" outlineLevel="0" collapsed="false">
      <c r="A583" s="0" t="n">
        <v>5</v>
      </c>
      <c r="B583" s="0" t="s">
        <v>239</v>
      </c>
      <c r="C583" s="0" t="n">
        <v>52.672</v>
      </c>
      <c r="D583" s="0" t="n">
        <v>22.22</v>
      </c>
      <c r="E583" s="0" t="n">
        <v>0.592</v>
      </c>
      <c r="F583" s="0" t="n">
        <v>508</v>
      </c>
      <c r="G583" s="4" t="n">
        <f aca="false">IF(ISNUMBER(F583)=TRUE(),F583,VALUE(RIGHT(F583,LEN(F583)-1)))</f>
        <v>508</v>
      </c>
      <c r="H583" s="4" t="n">
        <f aca="false">IF(AND(LEFT(F583)&lt;&gt;"A",LEFT(F583)&lt;&gt;"B"),0,IF(LEFT(F583)="B",2,1))</f>
        <v>0</v>
      </c>
      <c r="I583" s="0" t="n">
        <v>2</v>
      </c>
      <c r="J583" s="0" t="n">
        <v>1.62</v>
      </c>
      <c r="K583" s="0" t="n">
        <v>1</v>
      </c>
      <c r="L583" s="0" t="n">
        <v>55.7577</v>
      </c>
      <c r="M583" s="0" t="n">
        <v>107.5014</v>
      </c>
      <c r="N583" s="0" t="n">
        <v>6.087</v>
      </c>
      <c r="O583" s="0" t="n">
        <v>56.543</v>
      </c>
      <c r="P583" s="0" t="n">
        <v>26.864</v>
      </c>
      <c r="Q583" s="0" t="n">
        <v>0.496</v>
      </c>
      <c r="R583" s="0" t="n">
        <f aca="false">VLOOKUP(G583,$AL$2:$AM$685,2,FALSE())/1000</f>
        <v>0.127</v>
      </c>
      <c r="S583" s="0" t="n">
        <f aca="false">PI()/200*L583</f>
        <v>0.875839903505318</v>
      </c>
      <c r="T583" s="0" t="n">
        <f aca="false">PI()/2-PI()/200*M583</f>
        <v>-0.117831715658193</v>
      </c>
      <c r="U583" s="1" t="n">
        <f aca="false">COS(S583)*COS(T583)*(N583+(R583/2+0.05))+C583</f>
        <v>56.6149704158845</v>
      </c>
      <c r="V583" s="1" t="n">
        <f aca="false">SIN(S583)*COS(T583)*(N583+(R583/2+0.05))+D583</f>
        <v>26.9494662883086</v>
      </c>
      <c r="W583" s="1" t="n">
        <f aca="false">SIN(T583)*(N583+R583/2)+(J583-K583)+E583</f>
        <v>0.488951918087736</v>
      </c>
      <c r="AE583" s="1" t="n">
        <f aca="false">IF(AA583&lt;&gt;"",AA583,U583)</f>
        <v>56.6149704158845</v>
      </c>
      <c r="AF583" s="1" t="n">
        <f aca="false">IF(AB583&lt;&gt;"",AB583,V583)</f>
        <v>26.9494662883086</v>
      </c>
      <c r="AG583" s="1" t="n">
        <f aca="false">IF(AC583&lt;&gt;"",AC583,W583)</f>
        <v>0.488951918087736</v>
      </c>
      <c r="AH583" s="0" t="n">
        <f aca="false">G583</f>
        <v>508</v>
      </c>
      <c r="AI583" s="0" t="n">
        <f aca="false">H583</f>
        <v>0</v>
      </c>
      <c r="AL583" s="2" t="n">
        <v>582</v>
      </c>
      <c r="AM583" s="17" t="s">
        <v>132</v>
      </c>
    </row>
    <row r="584" customFormat="false" ht="12.75" hidden="false" customHeight="false" outlineLevel="0" collapsed="false">
      <c r="A584" s="0" t="n">
        <v>5</v>
      </c>
      <c r="B584" s="0" t="s">
        <v>239</v>
      </c>
      <c r="C584" s="0" t="n">
        <v>52.672</v>
      </c>
      <c r="D584" s="0" t="n">
        <v>22.22</v>
      </c>
      <c r="E584" s="0" t="n">
        <v>0.592</v>
      </c>
      <c r="F584" s="0" t="n">
        <v>509</v>
      </c>
      <c r="G584" s="4" t="n">
        <f aca="false">IF(ISNUMBER(F584)=TRUE(),F584,VALUE(RIGHT(F584,LEN(F584)-1)))</f>
        <v>509</v>
      </c>
      <c r="H584" s="4" t="n">
        <f aca="false">IF(AND(LEFT(F584)&lt;&gt;"A",LEFT(F584)&lt;&gt;"B"),0,IF(LEFT(F584)="B",2,1))</f>
        <v>0</v>
      </c>
      <c r="I584" s="0" t="n">
        <v>3</v>
      </c>
      <c r="J584" s="0" t="n">
        <v>1.62</v>
      </c>
      <c r="K584" s="0" t="n">
        <v>1</v>
      </c>
      <c r="L584" s="0" t="n">
        <v>347.4151</v>
      </c>
      <c r="M584" s="0" t="n">
        <v>101.2013</v>
      </c>
      <c r="N584" s="0" t="n">
        <v>23.165</v>
      </c>
      <c r="O584" s="0" t="n">
        <v>68.372</v>
      </c>
      <c r="P584" s="0" t="n">
        <v>5.191</v>
      </c>
      <c r="Q584" s="0" t="n">
        <v>0.775</v>
      </c>
      <c r="R584" s="0" t="n">
        <f aca="false">VLOOKUP(G584,$AL$2:$AM$685,2,FALSE())/1000</f>
        <v>0.416</v>
      </c>
      <c r="S584" s="0" t="n">
        <f aca="false">PI()/200*L584</f>
        <v>5.45718362953082</v>
      </c>
      <c r="T584" s="0" t="n">
        <f aca="false">PI()/2-PI()/200*M584</f>
        <v>-0.0188699762737874</v>
      </c>
      <c r="U584" s="1" t="n">
        <f aca="false">COS(S584)*COS(T584)*(N584+(R584/2+0.05))+C584</f>
        <v>68.5457711040518</v>
      </c>
      <c r="V584" s="1" t="n">
        <f aca="false">SIN(S584)*COS(T584)*(N584+(R584/2+0.05))+D584</f>
        <v>5.00184136800112</v>
      </c>
      <c r="W584" s="1" t="n">
        <f aca="false">SIN(T584)*(N584+R584/2)+(J584-K584)+E584</f>
        <v>0.770978218519067</v>
      </c>
      <c r="AE584" s="1" t="n">
        <f aca="false">IF(AA584&lt;&gt;"",AA584,U584)</f>
        <v>68.5457711040518</v>
      </c>
      <c r="AF584" s="1" t="n">
        <f aca="false">IF(AB584&lt;&gt;"",AB584,V584)</f>
        <v>5.00184136800112</v>
      </c>
      <c r="AG584" s="1" t="n">
        <f aca="false">IF(AC584&lt;&gt;"",AC584,W584)</f>
        <v>0.770978218519067</v>
      </c>
      <c r="AH584" s="0" t="n">
        <f aca="false">G584</f>
        <v>509</v>
      </c>
      <c r="AI584" s="0" t="n">
        <f aca="false">H584</f>
        <v>0</v>
      </c>
      <c r="AL584" s="2" t="n">
        <v>583</v>
      </c>
      <c r="AM584" s="17" t="s">
        <v>146</v>
      </c>
    </row>
    <row r="585" customFormat="false" ht="12.75" hidden="false" customHeight="false" outlineLevel="0" collapsed="false">
      <c r="A585" s="0" t="n">
        <v>5</v>
      </c>
      <c r="B585" s="0" t="s">
        <v>239</v>
      </c>
      <c r="C585" s="0" t="n">
        <v>52.672</v>
      </c>
      <c r="D585" s="0" t="n">
        <v>22.22</v>
      </c>
      <c r="E585" s="0" t="n">
        <v>0.592</v>
      </c>
      <c r="F585" s="0" t="n">
        <v>510</v>
      </c>
      <c r="G585" s="4" t="n">
        <f aca="false">IF(ISNUMBER(F585)=TRUE(),F585,VALUE(RIGHT(F585,LEN(F585)-1)))</f>
        <v>510</v>
      </c>
      <c r="H585" s="4" t="n">
        <f aca="false">IF(AND(LEFT(F585)&lt;&gt;"A",LEFT(F585)&lt;&gt;"B"),0,IF(LEFT(F585)="B",2,1))</f>
        <v>0</v>
      </c>
      <c r="I585" s="0" t="n">
        <v>2</v>
      </c>
      <c r="J585" s="0" t="n">
        <v>1.62</v>
      </c>
      <c r="K585" s="0" t="n">
        <v>1</v>
      </c>
      <c r="L585" s="0" t="n">
        <v>354.5401</v>
      </c>
      <c r="M585" s="0" t="n">
        <v>102.3642</v>
      </c>
      <c r="N585" s="0" t="n">
        <v>19.833</v>
      </c>
      <c r="O585" s="0" t="n">
        <v>67.65</v>
      </c>
      <c r="P585" s="0" t="n">
        <v>9.239</v>
      </c>
      <c r="Q585" s="0" t="n">
        <v>0.476</v>
      </c>
      <c r="R585" s="0" t="n">
        <f aca="false">VLOOKUP(G585,$AL$2:$AM$685,2,FALSE())/1000</f>
        <v>0.111</v>
      </c>
      <c r="S585" s="0" t="n">
        <f aca="false">PI()/200*L585</f>
        <v>5.56910286781495</v>
      </c>
      <c r="T585" s="0" t="n">
        <f aca="false">PI()/2-PI()/200*M585</f>
        <v>-0.0371367667580851</v>
      </c>
      <c r="U585" s="1" t="n">
        <f aca="false">COS(S585)*COS(T585)*(N585+(R585/2+0.05))+C585</f>
        <v>67.7290257898192</v>
      </c>
      <c r="V585" s="1" t="n">
        <f aca="false">SIN(S585)*COS(T585)*(N585+(R585/2+0.05))+D585</f>
        <v>9.17079541492224</v>
      </c>
      <c r="W585" s="1" t="n">
        <f aca="false">SIN(T585)*(N585+R585/2)+(J585-K585)+E585</f>
        <v>0.473575173446517</v>
      </c>
      <c r="AE585" s="1" t="n">
        <f aca="false">IF(AA585&lt;&gt;"",AA585,U585)</f>
        <v>67.7290257898192</v>
      </c>
      <c r="AF585" s="1" t="n">
        <f aca="false">IF(AB585&lt;&gt;"",AB585,V585)</f>
        <v>9.17079541492224</v>
      </c>
      <c r="AG585" s="1" t="n">
        <f aca="false">IF(AC585&lt;&gt;"",AC585,W585)</f>
        <v>0.473575173446517</v>
      </c>
      <c r="AH585" s="0" t="n">
        <f aca="false">G585</f>
        <v>510</v>
      </c>
      <c r="AI585" s="0" t="n">
        <f aca="false">H585</f>
        <v>0</v>
      </c>
      <c r="AL585" s="2" t="n">
        <v>584</v>
      </c>
      <c r="AM585" s="17" t="s">
        <v>267</v>
      </c>
    </row>
    <row r="586" customFormat="false" ht="12.75" hidden="false" customHeight="false" outlineLevel="0" collapsed="false">
      <c r="A586" s="0" t="n">
        <v>5</v>
      </c>
      <c r="B586" s="0" t="s">
        <v>239</v>
      </c>
      <c r="C586" s="0" t="n">
        <v>52.672</v>
      </c>
      <c r="D586" s="0" t="n">
        <v>22.22</v>
      </c>
      <c r="E586" s="0" t="n">
        <v>0.592</v>
      </c>
      <c r="F586" s="0" t="n">
        <v>511</v>
      </c>
      <c r="G586" s="4" t="n">
        <f aca="false">IF(ISNUMBER(F586)=TRUE(),F586,VALUE(RIGHT(F586,LEN(F586)-1)))</f>
        <v>511</v>
      </c>
      <c r="H586" s="4" t="n">
        <f aca="false">IF(AND(LEFT(F586)&lt;&gt;"A",LEFT(F586)&lt;&gt;"B"),0,IF(LEFT(F586)="B",2,1))</f>
        <v>0</v>
      </c>
      <c r="I586" s="0" t="n">
        <v>2</v>
      </c>
      <c r="J586" s="0" t="n">
        <v>1.62</v>
      </c>
      <c r="K586" s="0" t="n">
        <v>1</v>
      </c>
      <c r="L586" s="0" t="n">
        <v>357.3633</v>
      </c>
      <c r="M586" s="0" t="n">
        <v>102.3647</v>
      </c>
      <c r="N586" s="0" t="n">
        <v>21.855</v>
      </c>
      <c r="O586" s="0" t="n">
        <v>69.795</v>
      </c>
      <c r="P586" s="0" t="n">
        <v>8.662</v>
      </c>
      <c r="Q586" s="0" t="n">
        <v>0.401</v>
      </c>
      <c r="R586" s="0" t="n">
        <f aca="false">VLOOKUP(G586,$AL$2:$AM$685,2,FALSE())/1000</f>
        <v>0.119</v>
      </c>
      <c r="S586" s="0" t="n">
        <f aca="false">PI()/200*L586</f>
        <v>5.61344958971303</v>
      </c>
      <c r="T586" s="0" t="n">
        <f aca="false">PI()/2-PI()/200*M586</f>
        <v>-0.037144620739719</v>
      </c>
      <c r="U586" s="1" t="n">
        <f aca="false">COS(S586)*COS(T586)*(N586+(R586/2+0.05))+C586</f>
        <v>69.8799771513572</v>
      </c>
      <c r="V586" s="1" t="n">
        <f aca="false">SIN(S586)*COS(T586)*(N586+(R586/2+0.05))+D586</f>
        <v>8.59430896392974</v>
      </c>
      <c r="W586" s="1" t="n">
        <f aca="false">SIN(T586)*(N586+R586/2)+(J586-K586)+E586</f>
        <v>0.398181379618446</v>
      </c>
      <c r="AE586" s="1" t="n">
        <f aca="false">IF(AA586&lt;&gt;"",AA586,U586)</f>
        <v>69.8799771513572</v>
      </c>
      <c r="AF586" s="1" t="n">
        <f aca="false">IF(AB586&lt;&gt;"",AB586,V586)</f>
        <v>8.59430896392974</v>
      </c>
      <c r="AG586" s="1" t="n">
        <f aca="false">IF(AC586&lt;&gt;"",AC586,W586)</f>
        <v>0.398181379618446</v>
      </c>
      <c r="AH586" s="0" t="n">
        <f aca="false">G586</f>
        <v>511</v>
      </c>
      <c r="AI586" s="0" t="n">
        <f aca="false">H586</f>
        <v>0</v>
      </c>
      <c r="AL586" s="2" t="n">
        <v>585</v>
      </c>
      <c r="AM586" s="17" t="s">
        <v>268</v>
      </c>
    </row>
    <row r="587" customFormat="false" ht="12.75" hidden="false" customHeight="false" outlineLevel="0" collapsed="false">
      <c r="A587" s="0" t="n">
        <v>5</v>
      </c>
      <c r="B587" s="0" t="s">
        <v>239</v>
      </c>
      <c r="C587" s="0" t="n">
        <v>52.672</v>
      </c>
      <c r="D587" s="0" t="n">
        <v>22.22</v>
      </c>
      <c r="E587" s="0" t="n">
        <v>0.592</v>
      </c>
      <c r="F587" s="0" t="n">
        <v>512</v>
      </c>
      <c r="G587" s="4" t="n">
        <f aca="false">IF(ISNUMBER(F587)=TRUE(),F587,VALUE(RIGHT(F587,LEN(F587)-1)))</f>
        <v>512</v>
      </c>
      <c r="H587" s="4" t="n">
        <f aca="false">IF(AND(LEFT(F587)&lt;&gt;"A",LEFT(F587)&lt;&gt;"B"),0,IF(LEFT(F587)="B",2,1))</f>
        <v>0</v>
      </c>
      <c r="I587" s="0" t="n">
        <v>2</v>
      </c>
      <c r="J587" s="0" t="n">
        <v>1.62</v>
      </c>
      <c r="K587" s="0" t="n">
        <v>1</v>
      </c>
      <c r="L587" s="0" t="n">
        <v>360.3397</v>
      </c>
      <c r="M587" s="0" t="n">
        <v>101.7805</v>
      </c>
      <c r="N587" s="0" t="n">
        <v>23.414</v>
      </c>
      <c r="O587" s="0" t="n">
        <v>71.68</v>
      </c>
      <c r="P587" s="0" t="n">
        <v>8.564</v>
      </c>
      <c r="Q587" s="0" t="n">
        <v>0.557</v>
      </c>
      <c r="R587" s="0" t="n">
        <f aca="false">VLOOKUP(G587,$AL$2:$AM$685,2,FALSE())/1000</f>
        <v>0.157</v>
      </c>
      <c r="S587" s="0" t="n">
        <f aca="false">PI()/200*L587</f>
        <v>5.66020277158375</v>
      </c>
      <c r="T587" s="0" t="n">
        <f aca="false">PI()/2-PI()/200*M587</f>
        <v>-0.0279680285985833</v>
      </c>
      <c r="U587" s="1" t="n">
        <f aca="false">COS(S587)*COS(T587)*(N587+(R587/2+0.05))+C587</f>
        <v>71.784372851771</v>
      </c>
      <c r="V587" s="1" t="n">
        <f aca="false">SIN(S587)*COS(T587)*(N587+(R587/2+0.05))+D587</f>
        <v>8.4892650030175</v>
      </c>
      <c r="W587" s="1" t="n">
        <f aca="false">SIN(T587)*(N587+R587/2)+(J587-K587)+E587</f>
        <v>0.55504674193392</v>
      </c>
      <c r="AE587" s="1" t="n">
        <f aca="false">IF(AA587&lt;&gt;"",AA587,U587)</f>
        <v>71.784372851771</v>
      </c>
      <c r="AF587" s="1" t="n">
        <f aca="false">IF(AB587&lt;&gt;"",AB587,V587)</f>
        <v>8.4892650030175</v>
      </c>
      <c r="AG587" s="1" t="n">
        <f aca="false">IF(AC587&lt;&gt;"",AC587,W587)</f>
        <v>0.55504674193392</v>
      </c>
      <c r="AH587" s="0" t="n">
        <f aca="false">G587</f>
        <v>512</v>
      </c>
      <c r="AI587" s="0" t="n">
        <f aca="false">H587</f>
        <v>0</v>
      </c>
      <c r="AL587" s="2" t="n">
        <v>586</v>
      </c>
      <c r="AM587" s="17" t="n">
        <v>586</v>
      </c>
    </row>
    <row r="588" customFormat="false" ht="12.75" hidden="false" customHeight="false" outlineLevel="0" collapsed="false">
      <c r="A588" s="0" t="n">
        <v>5</v>
      </c>
      <c r="B588" s="0" t="s">
        <v>239</v>
      </c>
      <c r="C588" s="0" t="n">
        <v>52.672</v>
      </c>
      <c r="D588" s="0" t="n">
        <v>22.22</v>
      </c>
      <c r="E588" s="0" t="n">
        <v>0.592</v>
      </c>
      <c r="F588" s="0" t="n">
        <v>513</v>
      </c>
      <c r="G588" s="4" t="n">
        <f aca="false">IF(ISNUMBER(F588)=TRUE(),F588,VALUE(RIGHT(F588,LEN(F588)-1)))</f>
        <v>513</v>
      </c>
      <c r="H588" s="4" t="n">
        <f aca="false">IF(AND(LEFT(F588)&lt;&gt;"A",LEFT(F588)&lt;&gt;"B"),0,IF(LEFT(F588)="B",2,1))</f>
        <v>0</v>
      </c>
      <c r="I588" s="0" t="n">
        <v>2</v>
      </c>
      <c r="J588" s="0" t="n">
        <v>1.62</v>
      </c>
      <c r="K588" s="0" t="n">
        <v>1</v>
      </c>
      <c r="L588" s="0" t="n">
        <v>354.8174</v>
      </c>
      <c r="M588" s="0" t="n">
        <v>102.0482</v>
      </c>
      <c r="N588" s="0" t="n">
        <v>24.306</v>
      </c>
      <c r="O588" s="0" t="n">
        <v>71.1</v>
      </c>
      <c r="P588" s="0" t="n">
        <v>6.389</v>
      </c>
      <c r="Q588" s="0" t="n">
        <v>0.43</v>
      </c>
      <c r="R588" s="0" t="n">
        <f aca="false">VLOOKUP(G588,$AL$2:$AM$685,2,FALSE())/1000</f>
        <v>0.113</v>
      </c>
      <c r="S588" s="0" t="n">
        <f aca="false">PI()/200*L588</f>
        <v>5.57345868602916</v>
      </c>
      <c r="T588" s="0" t="n">
        <f aca="false">PI()/2-PI()/200*M588</f>
        <v>-0.0321730503654132</v>
      </c>
      <c r="U588" s="1" t="n">
        <f aca="false">COS(S588)*COS(T588)*(N588+(R588/2+0.05))+C588</f>
        <v>71.1802757147976</v>
      </c>
      <c r="V588" s="1" t="n">
        <f aca="false">SIN(S588)*COS(T588)*(N588+(R588/2+0.05))+D588</f>
        <v>6.32040228983253</v>
      </c>
      <c r="W588" s="1" t="n">
        <f aca="false">SIN(T588)*(N588+R588/2)+(J588-K588)+E588</f>
        <v>0.428319275462876</v>
      </c>
      <c r="AE588" s="1" t="n">
        <f aca="false">IF(AA588&lt;&gt;"",AA588,U588)</f>
        <v>71.1802757147976</v>
      </c>
      <c r="AF588" s="1" t="n">
        <f aca="false">IF(AB588&lt;&gt;"",AB588,V588)</f>
        <v>6.32040228983253</v>
      </c>
      <c r="AG588" s="1" t="n">
        <f aca="false">IF(AC588&lt;&gt;"",AC588,W588)</f>
        <v>0.428319275462876</v>
      </c>
      <c r="AH588" s="0" t="n">
        <f aca="false">G588</f>
        <v>513</v>
      </c>
      <c r="AI588" s="0" t="n">
        <f aca="false">H588</f>
        <v>0</v>
      </c>
      <c r="AL588" s="2" t="n">
        <v>587</v>
      </c>
      <c r="AM588" s="17" t="s">
        <v>269</v>
      </c>
    </row>
    <row r="589" customFormat="false" ht="12.75" hidden="false" customHeight="false" outlineLevel="0" collapsed="false">
      <c r="A589" s="0" t="n">
        <v>5</v>
      </c>
      <c r="B589" s="0" t="s">
        <v>239</v>
      </c>
      <c r="C589" s="0" t="n">
        <v>52.672</v>
      </c>
      <c r="D589" s="0" t="n">
        <v>22.22</v>
      </c>
      <c r="E589" s="0" t="n">
        <v>0.592</v>
      </c>
      <c r="F589" s="0" t="n">
        <v>514</v>
      </c>
      <c r="G589" s="4" t="n">
        <f aca="false">IF(ISNUMBER(F589)=TRUE(),F589,VALUE(RIGHT(F589,LEN(F589)-1)))</f>
        <v>514</v>
      </c>
      <c r="H589" s="4" t="n">
        <f aca="false">IF(AND(LEFT(F589)&lt;&gt;"A",LEFT(F589)&lt;&gt;"B"),0,IF(LEFT(F589)="B",2,1))</f>
        <v>0</v>
      </c>
      <c r="I589" s="0" t="n">
        <v>2</v>
      </c>
      <c r="J589" s="0" t="n">
        <v>1.62</v>
      </c>
      <c r="K589" s="0" t="n">
        <v>1</v>
      </c>
      <c r="L589" s="0" t="n">
        <v>361.4713</v>
      </c>
      <c r="M589" s="0" t="n">
        <v>101.81</v>
      </c>
      <c r="N589" s="0" t="n">
        <v>26.474</v>
      </c>
      <c r="O589" s="0" t="n">
        <v>74.435</v>
      </c>
      <c r="P589" s="0" t="n">
        <v>7.164</v>
      </c>
      <c r="Q589" s="0" t="n">
        <v>0.46</v>
      </c>
      <c r="R589" s="0" t="n">
        <f aca="false">VLOOKUP(G589,$AL$2:$AM$685,2,FALSE())/1000</f>
        <v>0.223</v>
      </c>
      <c r="S589" s="0" t="n">
        <f aca="false">PI()/200*L589</f>
        <v>5.67797790281776</v>
      </c>
      <c r="T589" s="0" t="n">
        <f aca="false">PI()/2-PI()/200*M589</f>
        <v>-0.0284314135149879</v>
      </c>
      <c r="U589" s="1" t="n">
        <f aca="false">COS(S589)*COS(T589)*(N589+(R589/2+0.05))+C589</f>
        <v>74.567759478742</v>
      </c>
      <c r="V589" s="1" t="n">
        <f aca="false">SIN(S589)*COS(T589)*(N589+(R589/2+0.05))+D589</f>
        <v>7.07231862086381</v>
      </c>
      <c r="W589" s="1" t="n">
        <f aca="false">SIN(T589)*(N589+R589/2)+(J589-K589)+E589</f>
        <v>0.456238484975264</v>
      </c>
      <c r="AE589" s="1" t="n">
        <f aca="false">IF(AA589&lt;&gt;"",AA589,U589)</f>
        <v>74.567759478742</v>
      </c>
      <c r="AF589" s="1" t="n">
        <f aca="false">IF(AB589&lt;&gt;"",AB589,V589)</f>
        <v>7.07231862086381</v>
      </c>
      <c r="AG589" s="1" t="n">
        <f aca="false">IF(AC589&lt;&gt;"",AC589,W589)</f>
        <v>0.456238484975264</v>
      </c>
      <c r="AH589" s="0" t="n">
        <f aca="false">G589</f>
        <v>514</v>
      </c>
      <c r="AI589" s="0" t="n">
        <f aca="false">H589</f>
        <v>0</v>
      </c>
      <c r="AL589" s="2" t="n">
        <v>588</v>
      </c>
      <c r="AM589" s="17" t="s">
        <v>270</v>
      </c>
    </row>
    <row r="590" customFormat="false" ht="12.75" hidden="false" customHeight="false" outlineLevel="0" collapsed="false">
      <c r="A590" s="0" t="n">
        <v>5</v>
      </c>
      <c r="B590" s="0" t="s">
        <v>239</v>
      </c>
      <c r="C590" s="0" t="n">
        <v>52.672</v>
      </c>
      <c r="D590" s="0" t="n">
        <v>22.22</v>
      </c>
      <c r="E590" s="0" t="n">
        <v>0.592</v>
      </c>
      <c r="F590" s="0" t="n">
        <v>515</v>
      </c>
      <c r="G590" s="4" t="n">
        <f aca="false">IF(ISNUMBER(F590)=TRUE(),F590,VALUE(RIGHT(F590,LEN(F590)-1)))</f>
        <v>515</v>
      </c>
      <c r="H590" s="4" t="n">
        <f aca="false">IF(AND(LEFT(F590)&lt;&gt;"A",LEFT(F590)&lt;&gt;"B"),0,IF(LEFT(F590)="B",2,1))</f>
        <v>0</v>
      </c>
      <c r="I590" s="0" t="n">
        <v>2</v>
      </c>
      <c r="J590" s="0" t="n">
        <v>1.62</v>
      </c>
      <c r="K590" s="0" t="n">
        <v>1</v>
      </c>
      <c r="L590" s="0" t="n">
        <v>366.6346</v>
      </c>
      <c r="M590" s="0" t="n">
        <v>102.3194</v>
      </c>
      <c r="N590" s="0" t="n">
        <v>27.271</v>
      </c>
      <c r="O590" s="0" t="n">
        <v>76.268</v>
      </c>
      <c r="P590" s="0" t="n">
        <v>8.581</v>
      </c>
      <c r="Q590" s="0" t="n">
        <v>0.219</v>
      </c>
      <c r="R590" s="0" t="n">
        <f aca="false">VLOOKUP(G590,$AL$2:$AM$685,2,FALSE())/1000</f>
        <v>0.106</v>
      </c>
      <c r="S590" s="0" t="n">
        <f aca="false">PI()/200*L590</f>
        <v>5.75908282955916</v>
      </c>
      <c r="T590" s="0" t="n">
        <f aca="false">PI()/2-PI()/200*M590</f>
        <v>-0.0364330500036809</v>
      </c>
      <c r="U590" s="1" t="n">
        <f aca="false">COS(S590)*COS(T590)*(N590+(R590/2+0.05))+C590</f>
        <v>76.3559548767034</v>
      </c>
      <c r="V590" s="1" t="n">
        <f aca="false">SIN(S590)*COS(T590)*(N590+(R590/2+0.05))+D590</f>
        <v>8.53015144009354</v>
      </c>
      <c r="W590" s="1" t="n">
        <f aca="false">SIN(T590)*(N590+R590/2)+(J590-K590)+E590</f>
        <v>0.216723558674278</v>
      </c>
      <c r="AE590" s="1" t="n">
        <f aca="false">IF(AA590&lt;&gt;"",AA590,U590)</f>
        <v>76.3559548767034</v>
      </c>
      <c r="AF590" s="1" t="n">
        <f aca="false">IF(AB590&lt;&gt;"",AB590,V590)</f>
        <v>8.53015144009354</v>
      </c>
      <c r="AG590" s="1" t="n">
        <f aca="false">IF(AC590&lt;&gt;"",AC590,W590)</f>
        <v>0.216723558674278</v>
      </c>
      <c r="AH590" s="0" t="n">
        <f aca="false">G590</f>
        <v>515</v>
      </c>
      <c r="AI590" s="0" t="n">
        <f aca="false">H590</f>
        <v>0</v>
      </c>
      <c r="AL590" s="2" t="n">
        <v>589</v>
      </c>
      <c r="AM590" s="17" t="s">
        <v>271</v>
      </c>
    </row>
    <row r="591" customFormat="false" ht="12.75" hidden="false" customHeight="false" outlineLevel="0" collapsed="false">
      <c r="A591" s="0" t="n">
        <v>5</v>
      </c>
      <c r="B591" s="0" t="s">
        <v>239</v>
      </c>
      <c r="C591" s="0" t="n">
        <v>52.672</v>
      </c>
      <c r="D591" s="0" t="n">
        <v>22.22</v>
      </c>
      <c r="E591" s="0" t="n">
        <v>0.592</v>
      </c>
      <c r="F591" s="0" t="n">
        <v>516</v>
      </c>
      <c r="G591" s="4" t="n">
        <f aca="false">IF(ISNUMBER(F591)=TRUE(),F591,VALUE(RIGHT(F591,LEN(F591)-1)))</f>
        <v>516</v>
      </c>
      <c r="H591" s="4" t="n">
        <f aca="false">IF(AND(LEFT(F591)&lt;&gt;"A",LEFT(F591)&lt;&gt;"B"),0,IF(LEFT(F591)="B",2,1))</f>
        <v>0</v>
      </c>
      <c r="I591" s="0" t="n">
        <v>2</v>
      </c>
      <c r="J591" s="0" t="n">
        <v>1.62</v>
      </c>
      <c r="K591" s="0" t="n">
        <v>1</v>
      </c>
      <c r="L591" s="0" t="n">
        <v>373.4561</v>
      </c>
      <c r="M591" s="0" t="n">
        <v>102.1983</v>
      </c>
      <c r="N591" s="0" t="n">
        <v>24.416</v>
      </c>
      <c r="O591" s="0" t="n">
        <v>74.984</v>
      </c>
      <c r="P591" s="0" t="n">
        <v>12.338</v>
      </c>
      <c r="Q591" s="0" t="n">
        <v>0.369</v>
      </c>
      <c r="R591" s="0" t="n">
        <f aca="false">VLOOKUP(G591,$AL$2:$AM$685,2,FALSE())/1000</f>
        <v>0.103</v>
      </c>
      <c r="S591" s="0" t="n">
        <f aca="false">PI()/200*L591</f>
        <v>5.86623470099148</v>
      </c>
      <c r="T591" s="0" t="n">
        <f aca="false">PI()/2-PI()/200*M591</f>
        <v>-0.0345308156519324</v>
      </c>
      <c r="U591" s="1" t="n">
        <f aca="false">COS(S591)*COS(T591)*(N591+(R591/2+0.05))+C591</f>
        <v>75.0756761103975</v>
      </c>
      <c r="V591" s="1" t="n">
        <f aca="false">SIN(S591)*COS(T591)*(N591+(R591/2+0.05))+D591</f>
        <v>12.2969641458814</v>
      </c>
      <c r="W591" s="1" t="n">
        <f aca="false">SIN(T591)*(N591+R591/2)+(J591-K591)+E591</f>
        <v>0.367285161181644</v>
      </c>
      <c r="AE591" s="1" t="n">
        <f aca="false">IF(AA591&lt;&gt;"",AA591,U591)</f>
        <v>75.0756761103975</v>
      </c>
      <c r="AF591" s="1" t="n">
        <f aca="false">IF(AB591&lt;&gt;"",AB591,V591)</f>
        <v>12.2969641458814</v>
      </c>
      <c r="AG591" s="1" t="n">
        <f aca="false">IF(AC591&lt;&gt;"",AC591,W591)</f>
        <v>0.367285161181644</v>
      </c>
      <c r="AH591" s="0" t="n">
        <f aca="false">G591</f>
        <v>516</v>
      </c>
      <c r="AI591" s="0" t="n">
        <f aca="false">H591</f>
        <v>0</v>
      </c>
      <c r="AL591" s="2" t="n">
        <v>590</v>
      </c>
      <c r="AM591" s="17" t="s">
        <v>272</v>
      </c>
    </row>
    <row r="592" customFormat="false" ht="12.75" hidden="false" customHeight="false" outlineLevel="0" collapsed="false">
      <c r="A592" s="0" t="n">
        <v>5</v>
      </c>
      <c r="B592" s="0" t="s">
        <v>239</v>
      </c>
      <c r="C592" s="0" t="n">
        <v>52.672</v>
      </c>
      <c r="D592" s="0" t="n">
        <v>22.22</v>
      </c>
      <c r="E592" s="0" t="n">
        <v>0.592</v>
      </c>
      <c r="F592" s="0" t="n">
        <v>517</v>
      </c>
      <c r="G592" s="4" t="n">
        <f aca="false">IF(ISNUMBER(F592)=TRUE(),F592,VALUE(RIGHT(F592,LEN(F592)-1)))</f>
        <v>517</v>
      </c>
      <c r="H592" s="4" t="n">
        <f aca="false">IF(AND(LEFT(F592)&lt;&gt;"A",LEFT(F592)&lt;&gt;"B"),0,IF(LEFT(F592)="B",2,1))</f>
        <v>0</v>
      </c>
      <c r="I592" s="0" t="n">
        <v>2</v>
      </c>
      <c r="J592" s="0" t="n">
        <v>1.62</v>
      </c>
      <c r="K592" s="0" t="n">
        <v>1</v>
      </c>
      <c r="L592" s="0" t="n">
        <v>377.9518</v>
      </c>
      <c r="M592" s="0" t="n">
        <v>102.4241</v>
      </c>
      <c r="N592" s="0" t="n">
        <v>25.426</v>
      </c>
      <c r="O592" s="0" t="n">
        <v>76.572</v>
      </c>
      <c r="P592" s="0" t="n">
        <v>13.595</v>
      </c>
      <c r="Q592" s="0" t="n">
        <v>0.244</v>
      </c>
      <c r="R592" s="0" t="n">
        <f aca="false">VLOOKUP(G592,$AL$2:$AM$685,2,FALSE())/1000</f>
        <v>0.122</v>
      </c>
      <c r="S592" s="0" t="n">
        <f aca="false">PI()/200*L592</f>
        <v>5.93685299145519</v>
      </c>
      <c r="T592" s="0" t="n">
        <f aca="false">PI()/2-PI()/200*M592</f>
        <v>-0.0380776737578352</v>
      </c>
      <c r="U592" s="1" t="n">
        <f aca="false">COS(S592)*COS(T592)*(N592+(R592/2+0.05))+C592</f>
        <v>76.6753040994118</v>
      </c>
      <c r="V592" s="1" t="n">
        <f aca="false">SIN(S592)*COS(T592)*(N592+(R592/2+0.05))+D592</f>
        <v>13.557744129863</v>
      </c>
      <c r="W592" s="1" t="n">
        <f aca="false">SIN(T592)*(N592+R592/2)+(J592-K592)+E592</f>
        <v>0.24174883128982</v>
      </c>
      <c r="AE592" s="1" t="n">
        <f aca="false">IF(AA592&lt;&gt;"",AA592,U592)</f>
        <v>76.6753040994118</v>
      </c>
      <c r="AF592" s="1" t="n">
        <f aca="false">IF(AB592&lt;&gt;"",AB592,V592)</f>
        <v>13.557744129863</v>
      </c>
      <c r="AG592" s="1" t="n">
        <f aca="false">IF(AC592&lt;&gt;"",AC592,W592)</f>
        <v>0.24174883128982</v>
      </c>
      <c r="AH592" s="0" t="n">
        <f aca="false">G592</f>
        <v>517</v>
      </c>
      <c r="AI592" s="0" t="n">
        <f aca="false">H592</f>
        <v>0</v>
      </c>
      <c r="AL592" s="2" t="n">
        <v>591</v>
      </c>
      <c r="AM592" s="17" t="s">
        <v>146</v>
      </c>
    </row>
    <row r="593" customFormat="false" ht="12.75" hidden="false" customHeight="false" outlineLevel="0" collapsed="false">
      <c r="A593" s="0" t="n">
        <v>5</v>
      </c>
      <c r="B593" s="0" t="s">
        <v>239</v>
      </c>
      <c r="C593" s="0" t="n">
        <v>52.672</v>
      </c>
      <c r="D593" s="0" t="n">
        <v>22.22</v>
      </c>
      <c r="E593" s="0" t="n">
        <v>0.592</v>
      </c>
      <c r="F593" s="0" t="n">
        <v>518</v>
      </c>
      <c r="G593" s="4" t="n">
        <f aca="false">IF(ISNUMBER(F593)=TRUE(),F593,VALUE(RIGHT(F593,LEN(F593)-1)))</f>
        <v>518</v>
      </c>
      <c r="H593" s="4" t="n">
        <f aca="false">IF(AND(LEFT(F593)&lt;&gt;"A",LEFT(F593)&lt;&gt;"B"),0,IF(LEFT(F593)="B",2,1))</f>
        <v>0</v>
      </c>
      <c r="I593" s="0" t="n">
        <v>2</v>
      </c>
      <c r="J593" s="0" t="n">
        <v>1.62</v>
      </c>
      <c r="K593" s="0" t="n">
        <v>1</v>
      </c>
      <c r="L593" s="0" t="n">
        <v>378.7141</v>
      </c>
      <c r="M593" s="0" t="n">
        <v>102.2705</v>
      </c>
      <c r="N593" s="0" t="n">
        <v>22.932</v>
      </c>
      <c r="O593" s="0" t="n">
        <v>74.321</v>
      </c>
      <c r="P593" s="0" t="n">
        <v>14.699</v>
      </c>
      <c r="Q593" s="0" t="n">
        <v>0.395</v>
      </c>
      <c r="R593" s="0" t="n">
        <f aca="false">VLOOKUP(G593,$AL$2:$AM$685,2,FALSE())/1000</f>
        <v>0.11</v>
      </c>
      <c r="S593" s="0" t="n">
        <f aca="false">PI()/200*L593</f>
        <v>5.94882717185435</v>
      </c>
      <c r="T593" s="0" t="n">
        <f aca="false">PI()/2-PI()/200*M593</f>
        <v>-0.0356649305998782</v>
      </c>
      <c r="U593" s="1" t="n">
        <f aca="false">COS(S593)*COS(T593)*(N593+(R593/2+0.05))+C593</f>
        <v>74.4193986697335</v>
      </c>
      <c r="V593" s="1" t="n">
        <f aca="false">SIN(S593)*COS(T593)*(N593+(R593/2+0.05))+D593</f>
        <v>14.6649183765766</v>
      </c>
      <c r="W593" s="1" t="n">
        <f aca="false">SIN(T593)*(N593+R593/2)+(J593-K593)+E593</f>
        <v>0.39234403141752</v>
      </c>
      <c r="AE593" s="1" t="n">
        <f aca="false">IF(AA593&lt;&gt;"",AA593,U593)</f>
        <v>74.4193986697335</v>
      </c>
      <c r="AF593" s="1" t="n">
        <f aca="false">IF(AB593&lt;&gt;"",AB593,V593)</f>
        <v>14.6649183765766</v>
      </c>
      <c r="AG593" s="1" t="n">
        <f aca="false">IF(AC593&lt;&gt;"",AC593,W593)</f>
        <v>0.39234403141752</v>
      </c>
      <c r="AH593" s="0" t="n">
        <f aca="false">G593</f>
        <v>518</v>
      </c>
      <c r="AI593" s="0" t="n">
        <f aca="false">H593</f>
        <v>0</v>
      </c>
      <c r="AL593" s="2" t="n">
        <v>592</v>
      </c>
      <c r="AM593" s="17" t="s">
        <v>273</v>
      </c>
    </row>
    <row r="594" customFormat="false" ht="12.75" hidden="false" customHeight="false" outlineLevel="0" collapsed="false">
      <c r="A594" s="0" t="n">
        <v>5</v>
      </c>
      <c r="B594" s="0" t="s">
        <v>239</v>
      </c>
      <c r="C594" s="0" t="n">
        <v>52.672</v>
      </c>
      <c r="D594" s="0" t="n">
        <v>22.22</v>
      </c>
      <c r="E594" s="0" t="n">
        <v>0.592</v>
      </c>
      <c r="F594" s="0" t="n">
        <v>519</v>
      </c>
      <c r="G594" s="4" t="n">
        <f aca="false">IF(ISNUMBER(F594)=TRUE(),F594,VALUE(RIGHT(F594,LEN(F594)-1)))</f>
        <v>519</v>
      </c>
      <c r="H594" s="4" t="n">
        <f aca="false">IF(AND(LEFT(F594)&lt;&gt;"A",LEFT(F594)&lt;&gt;"B"),0,IF(LEFT(F594)="B",2,1))</f>
        <v>0</v>
      </c>
      <c r="I594" s="0" t="n">
        <v>2</v>
      </c>
      <c r="J594" s="0" t="n">
        <v>1.62</v>
      </c>
      <c r="K594" s="0" t="n">
        <v>1</v>
      </c>
      <c r="L594" s="0" t="n">
        <v>376.5779</v>
      </c>
      <c r="M594" s="0" t="n">
        <v>102.7589</v>
      </c>
      <c r="N594" s="0" t="n">
        <v>21.811</v>
      </c>
      <c r="O594" s="0" t="n">
        <v>73.005</v>
      </c>
      <c r="P594" s="0" t="n">
        <v>14.383</v>
      </c>
      <c r="Q594" s="0" t="n">
        <v>0.267</v>
      </c>
      <c r="R594" s="0" t="n">
        <f aca="false">VLOOKUP(G594,$AL$2:$AM$685,2,FALSE())/1000</f>
        <v>0.124</v>
      </c>
      <c r="S594" s="0" t="n">
        <f aca="false">PI()/200*L594</f>
        <v>5.91527182072136</v>
      </c>
      <c r="T594" s="0" t="n">
        <f aca="false">PI()/2-PI()/200*M594</f>
        <v>-0.0433366998599445</v>
      </c>
      <c r="U594" s="1" t="n">
        <f aca="false">COS(S594)*COS(T594)*(N594+(R594/2+0.05))+C594</f>
        <v>73.1087033330798</v>
      </c>
      <c r="V594" s="1" t="n">
        <f aca="false">SIN(S594)*COS(T594)*(N594+(R594/2+0.05))+D594</f>
        <v>14.3423723809747</v>
      </c>
      <c r="W594" s="1" t="n">
        <f aca="false">SIN(T594)*(N594+R594/2)+(J594-K594)+E594</f>
        <v>0.264393040929678</v>
      </c>
      <c r="AE594" s="1" t="n">
        <f aca="false">IF(AA594&lt;&gt;"",AA594,U594)</f>
        <v>73.1087033330798</v>
      </c>
      <c r="AF594" s="1" t="n">
        <f aca="false">IF(AB594&lt;&gt;"",AB594,V594)</f>
        <v>14.3423723809747</v>
      </c>
      <c r="AG594" s="1" t="n">
        <f aca="false">IF(AC594&lt;&gt;"",AC594,W594)</f>
        <v>0.264393040929678</v>
      </c>
      <c r="AH594" s="0" t="n">
        <f aca="false">G594</f>
        <v>519</v>
      </c>
      <c r="AI594" s="0" t="n">
        <f aca="false">H594</f>
        <v>0</v>
      </c>
      <c r="AL594" s="2" t="n">
        <v>593</v>
      </c>
      <c r="AM594" s="17" t="s">
        <v>274</v>
      </c>
    </row>
    <row r="595" customFormat="false" ht="12.75" hidden="false" customHeight="false" outlineLevel="0" collapsed="false">
      <c r="A595" s="0" t="n">
        <v>5</v>
      </c>
      <c r="B595" s="0" t="s">
        <v>239</v>
      </c>
      <c r="C595" s="0" t="n">
        <v>52.672</v>
      </c>
      <c r="D595" s="0" t="n">
        <v>22.22</v>
      </c>
      <c r="E595" s="0" t="n">
        <v>0.592</v>
      </c>
      <c r="F595" s="0" t="n">
        <v>520</v>
      </c>
      <c r="G595" s="4" t="n">
        <f aca="false">IF(ISNUMBER(F595)=TRUE(),F595,VALUE(RIGHT(F595,LEN(F595)-1)))</f>
        <v>520</v>
      </c>
      <c r="H595" s="4" t="n">
        <f aca="false">IF(AND(LEFT(F595)&lt;&gt;"A",LEFT(F595)&lt;&gt;"B"),0,IF(LEFT(F595)="B",2,1))</f>
        <v>0</v>
      </c>
      <c r="I595" s="0" t="n">
        <v>1</v>
      </c>
      <c r="J595" s="0" t="n">
        <v>1.62</v>
      </c>
      <c r="K595" s="0" t="n">
        <v>1</v>
      </c>
      <c r="L595" s="0" t="n">
        <v>375.2788</v>
      </c>
      <c r="M595" s="0" t="n">
        <v>102.1086</v>
      </c>
      <c r="N595" s="0" t="n">
        <v>22.366</v>
      </c>
      <c r="O595" s="0" t="n">
        <v>73.362</v>
      </c>
      <c r="P595" s="0" t="n">
        <v>13.756</v>
      </c>
      <c r="Q595" s="0" t="n">
        <v>0.472</v>
      </c>
      <c r="R595" s="0" t="n">
        <f aca="false">VLOOKUP(G595,$AL$2:$AM$685,2,FALSE())/1000</f>
        <v>0.441</v>
      </c>
      <c r="S595" s="0" t="n">
        <f aca="false">PI()/200*L595</f>
        <v>5.89486560563997</v>
      </c>
      <c r="T595" s="0" t="n">
        <f aca="false">PI()/2-PI()/200*M595</f>
        <v>-0.0331218113467973</v>
      </c>
      <c r="U595" s="1" t="n">
        <f aca="false">COS(S595)*COS(T595)*(N595+(R595/2+0.05))+C595</f>
        <v>73.6116440289587</v>
      </c>
      <c r="V595" s="1" t="n">
        <f aca="false">SIN(S595)*COS(T595)*(N595+(R595/2+0.05))+D595</f>
        <v>13.6537579507111</v>
      </c>
      <c r="W595" s="1" t="n">
        <f aca="false">SIN(T595)*(N595+R595/2)+(J595-K595)+E595</f>
        <v>0.464030985969532</v>
      </c>
      <c r="AE595" s="1" t="n">
        <f aca="false">IF(AA595&lt;&gt;"",AA595,U595)</f>
        <v>73.6116440289587</v>
      </c>
      <c r="AF595" s="1" t="n">
        <f aca="false">IF(AB595&lt;&gt;"",AB595,V595)</f>
        <v>13.6537579507111</v>
      </c>
      <c r="AG595" s="1" t="n">
        <f aca="false">IF(AC595&lt;&gt;"",AC595,W595)</f>
        <v>0.464030985969532</v>
      </c>
      <c r="AH595" s="0" t="n">
        <f aca="false">G595</f>
        <v>520</v>
      </c>
      <c r="AI595" s="0" t="n">
        <f aca="false">H595</f>
        <v>0</v>
      </c>
      <c r="AL595" s="2" t="n">
        <v>594</v>
      </c>
      <c r="AM595" s="17" t="s">
        <v>275</v>
      </c>
    </row>
    <row r="596" customFormat="false" ht="12.75" hidden="false" customHeight="false" outlineLevel="0" collapsed="false">
      <c r="A596" s="0" t="n">
        <v>5</v>
      </c>
      <c r="B596" s="0" t="s">
        <v>239</v>
      </c>
      <c r="C596" s="0" t="n">
        <v>52.672</v>
      </c>
      <c r="D596" s="0" t="n">
        <v>22.22</v>
      </c>
      <c r="E596" s="0" t="n">
        <v>0.592</v>
      </c>
      <c r="F596" s="0" t="n">
        <v>521</v>
      </c>
      <c r="G596" s="4" t="n">
        <f aca="false">IF(ISNUMBER(F596)=TRUE(),F596,VALUE(RIGHT(F596,LEN(F596)-1)))</f>
        <v>521</v>
      </c>
      <c r="H596" s="4" t="n">
        <f aca="false">IF(AND(LEFT(F596)&lt;&gt;"A",LEFT(F596)&lt;&gt;"B"),0,IF(LEFT(F596)="B",2,1))</f>
        <v>0</v>
      </c>
      <c r="I596" s="0" t="n">
        <v>2</v>
      </c>
      <c r="J596" s="0" t="n">
        <v>1.62</v>
      </c>
      <c r="K596" s="0" t="n">
        <v>1</v>
      </c>
      <c r="L596" s="0" t="n">
        <v>369.1249</v>
      </c>
      <c r="M596" s="0" t="n">
        <v>102.0786</v>
      </c>
      <c r="N596" s="0" t="n">
        <v>19.722</v>
      </c>
      <c r="O596" s="0" t="n">
        <v>70.111</v>
      </c>
      <c r="P596" s="0" t="n">
        <v>13.03</v>
      </c>
      <c r="Q596" s="0" t="n">
        <v>0.568</v>
      </c>
      <c r="R596" s="0" t="n">
        <f aca="false">VLOOKUP(G596,$AL$2:$AM$685,2,FALSE())/1000</f>
        <v>0.131</v>
      </c>
      <c r="S596" s="0" t="n">
        <f aca="false">PI()/200*L596</f>
        <v>5.79820037048534</v>
      </c>
      <c r="T596" s="0" t="n">
        <f aca="false">PI()/2-PI()/200*M596</f>
        <v>-0.0326505724487587</v>
      </c>
      <c r="U596" s="1" t="n">
        <f aca="false">COS(S596)*COS(T596)*(N596+(R596/2+0.05))+C596</f>
        <v>70.2125248328155</v>
      </c>
      <c r="V596" s="1" t="n">
        <f aca="false">SIN(S596)*COS(T596)*(N596+(R596/2+0.05))+D596</f>
        <v>12.9767851272913</v>
      </c>
      <c r="W596" s="1" t="n">
        <f aca="false">SIN(T596)*(N596+R596/2)+(J596-K596)+E596</f>
        <v>0.566041583671803</v>
      </c>
      <c r="AE596" s="1" t="n">
        <f aca="false">IF(AA596&lt;&gt;"",AA596,U596)</f>
        <v>70.2125248328155</v>
      </c>
      <c r="AF596" s="1" t="n">
        <f aca="false">IF(AB596&lt;&gt;"",AB596,V596)</f>
        <v>12.9767851272913</v>
      </c>
      <c r="AG596" s="1" t="n">
        <f aca="false">IF(AC596&lt;&gt;"",AC596,W596)</f>
        <v>0.566041583671803</v>
      </c>
      <c r="AH596" s="0" t="n">
        <f aca="false">G596</f>
        <v>521</v>
      </c>
      <c r="AI596" s="0" t="n">
        <f aca="false">H596</f>
        <v>0</v>
      </c>
      <c r="AL596" s="2" t="n">
        <v>595</v>
      </c>
      <c r="AM596" s="17" t="s">
        <v>149</v>
      </c>
    </row>
    <row r="597" customFormat="false" ht="12.75" hidden="false" customHeight="false" outlineLevel="0" collapsed="false">
      <c r="A597" s="0" t="n">
        <v>5</v>
      </c>
      <c r="B597" s="0" t="s">
        <v>239</v>
      </c>
      <c r="C597" s="0" t="n">
        <v>52.672</v>
      </c>
      <c r="D597" s="0" t="n">
        <v>22.22</v>
      </c>
      <c r="E597" s="0" t="n">
        <v>0.592</v>
      </c>
      <c r="F597" s="0" t="n">
        <v>522</v>
      </c>
      <c r="G597" s="4" t="n">
        <f aca="false">IF(ISNUMBER(F597)=TRUE(),F597,VALUE(RIGHT(F597,LEN(F597)-1)))</f>
        <v>522</v>
      </c>
      <c r="H597" s="4" t="n">
        <f aca="false">IF(AND(LEFT(F597)&lt;&gt;"A",LEFT(F597)&lt;&gt;"B"),0,IF(LEFT(F597)="B",2,1))</f>
        <v>0</v>
      </c>
      <c r="I597" s="0" t="n">
        <v>1</v>
      </c>
      <c r="J597" s="0" t="n">
        <v>1.62</v>
      </c>
      <c r="K597" s="0" t="n">
        <v>1</v>
      </c>
      <c r="L597" s="0" t="n">
        <v>371.8065</v>
      </c>
      <c r="M597" s="0" t="n">
        <v>101.9235</v>
      </c>
      <c r="N597" s="0" t="n">
        <v>18.571</v>
      </c>
      <c r="O597" s="0" t="n">
        <v>69.444</v>
      </c>
      <c r="P597" s="0" t="n">
        <v>14.265</v>
      </c>
      <c r="Q597" s="0" t="n">
        <v>0.651</v>
      </c>
      <c r="R597" s="0" t="n">
        <f aca="false">VLOOKUP(G597,$AL$2:$AM$685,2,FALSE())/1000</f>
        <v>0.441</v>
      </c>
      <c r="S597" s="0" t="n">
        <f aca="false">PI()/200*L597</f>
        <v>5.84032284478467</v>
      </c>
      <c r="T597" s="0" t="n">
        <f aca="false">PI()/2-PI()/200*M597</f>
        <v>-0.0302142673459</v>
      </c>
      <c r="U597" s="1" t="n">
        <f aca="false">COS(S597)*COS(T597)*(N597+(R597/2+0.05))+C597</f>
        <v>69.6880664704676</v>
      </c>
      <c r="V597" s="1" t="n">
        <f aca="false">SIN(S597)*COS(T597)*(N597+(R597/2+0.05))+D597</f>
        <v>14.1495836167562</v>
      </c>
      <c r="W597" s="1" t="n">
        <f aca="false">SIN(T597)*(N597+R597/2)+(J597-K597)+E597</f>
        <v>0.644314977830369</v>
      </c>
      <c r="AE597" s="1" t="n">
        <f aca="false">IF(AA597&lt;&gt;"",AA597,U597)</f>
        <v>69.6880664704676</v>
      </c>
      <c r="AF597" s="1" t="n">
        <f aca="false">IF(AB597&lt;&gt;"",AB597,V597)</f>
        <v>14.1495836167562</v>
      </c>
      <c r="AG597" s="1" t="n">
        <f aca="false">IF(AC597&lt;&gt;"",AC597,W597)</f>
        <v>0.644314977830369</v>
      </c>
      <c r="AH597" s="0" t="n">
        <f aca="false">G597</f>
        <v>522</v>
      </c>
      <c r="AI597" s="0" t="n">
        <f aca="false">H597</f>
        <v>0</v>
      </c>
      <c r="AL597" s="2" t="n">
        <v>596</v>
      </c>
      <c r="AM597" s="17" t="s">
        <v>228</v>
      </c>
    </row>
    <row r="598" customFormat="false" ht="12.75" hidden="false" customHeight="false" outlineLevel="0" collapsed="false">
      <c r="A598" s="0" t="n">
        <v>5</v>
      </c>
      <c r="B598" s="0" t="s">
        <v>239</v>
      </c>
      <c r="C598" s="0" t="n">
        <v>52.672</v>
      </c>
      <c r="D598" s="0" t="n">
        <v>22.22</v>
      </c>
      <c r="E598" s="0" t="n">
        <v>0.592</v>
      </c>
      <c r="F598" s="0" t="n">
        <v>523</v>
      </c>
      <c r="G598" s="4" t="n">
        <f aca="false">IF(ISNUMBER(F598)=TRUE(),F598,VALUE(RIGHT(F598,LEN(F598)-1)))</f>
        <v>523</v>
      </c>
      <c r="H598" s="4" t="n">
        <f aca="false">IF(AND(LEFT(F598)&lt;&gt;"A",LEFT(F598)&lt;&gt;"B"),0,IF(LEFT(F598)="B",2,1))</f>
        <v>0</v>
      </c>
      <c r="I598" s="0" t="n">
        <v>2</v>
      </c>
      <c r="J598" s="0" t="n">
        <v>1.62</v>
      </c>
      <c r="K598" s="0" t="n">
        <v>1</v>
      </c>
      <c r="L598" s="0" t="n">
        <v>367.08</v>
      </c>
      <c r="M598" s="0" t="n">
        <v>102.7736</v>
      </c>
      <c r="N598" s="0" t="n">
        <v>17.39</v>
      </c>
      <c r="O598" s="0" t="n">
        <v>67.774</v>
      </c>
      <c r="P598" s="0" t="n">
        <v>13.631</v>
      </c>
      <c r="Q598" s="0" t="n">
        <v>0.455</v>
      </c>
      <c r="R598" s="0" t="n">
        <f aca="false">VLOOKUP(G598,$AL$2:$AM$685,2,FALSE())/1000</f>
        <v>0.143</v>
      </c>
      <c r="S598" s="0" t="n">
        <f aca="false">PI()/200*L598</f>
        <v>5.76607915639871</v>
      </c>
      <c r="T598" s="0" t="n">
        <f aca="false">PI()/2-PI()/200*M598</f>
        <v>-0.0435676069199835</v>
      </c>
      <c r="U598" s="1" t="n">
        <f aca="false">COS(S598)*COS(T598)*(N598+(R598/2+0.05))+C598</f>
        <v>67.8794872512505</v>
      </c>
      <c r="V598" s="1" t="n">
        <f aca="false">SIN(S598)*COS(T598)*(N598+(R598/2+0.05))+D598</f>
        <v>13.5711120121371</v>
      </c>
      <c r="W598" s="1" t="n">
        <f aca="false">SIN(T598)*(N598+R598/2)+(J598-K598)+E598</f>
        <v>0.45148487862562</v>
      </c>
      <c r="AE598" s="1" t="n">
        <f aca="false">IF(AA598&lt;&gt;"",AA598,U598)</f>
        <v>67.8794872512505</v>
      </c>
      <c r="AF598" s="1" t="n">
        <f aca="false">IF(AB598&lt;&gt;"",AB598,V598)</f>
        <v>13.5711120121371</v>
      </c>
      <c r="AG598" s="1" t="n">
        <f aca="false">IF(AC598&lt;&gt;"",AC598,W598)</f>
        <v>0.45148487862562</v>
      </c>
      <c r="AH598" s="0" t="n">
        <f aca="false">G598</f>
        <v>523</v>
      </c>
      <c r="AI598" s="0" t="n">
        <f aca="false">H598</f>
        <v>0</v>
      </c>
      <c r="AL598" s="2" t="n">
        <v>597</v>
      </c>
      <c r="AM598" s="17" t="s">
        <v>276</v>
      </c>
    </row>
    <row r="599" customFormat="false" ht="12.75" hidden="false" customHeight="false" outlineLevel="0" collapsed="false">
      <c r="A599" s="0" t="n">
        <v>5</v>
      </c>
      <c r="B599" s="0" t="s">
        <v>239</v>
      </c>
      <c r="C599" s="0" t="n">
        <v>52.672</v>
      </c>
      <c r="D599" s="0" t="n">
        <v>22.22</v>
      </c>
      <c r="E599" s="0" t="n">
        <v>0.592</v>
      </c>
      <c r="F599" s="0" t="n">
        <v>524</v>
      </c>
      <c r="G599" s="4" t="n">
        <f aca="false">IF(ISNUMBER(F599)=TRUE(),F599,VALUE(RIGHT(F599,LEN(F599)-1)))</f>
        <v>524</v>
      </c>
      <c r="H599" s="4" t="n">
        <f aca="false">IF(AND(LEFT(F599)&lt;&gt;"A",LEFT(F599)&lt;&gt;"B"),0,IF(LEFT(F599)="B",2,1))</f>
        <v>0</v>
      </c>
      <c r="I599" s="0" t="n">
        <v>1</v>
      </c>
      <c r="J599" s="0" t="n">
        <v>1.62</v>
      </c>
      <c r="K599" s="0" t="n">
        <v>1</v>
      </c>
      <c r="L599" s="0" t="n">
        <v>363.4817</v>
      </c>
      <c r="M599" s="0" t="n">
        <v>102.1419</v>
      </c>
      <c r="N599" s="0" t="n">
        <v>17.869</v>
      </c>
      <c r="O599" s="0" t="n">
        <v>67.673</v>
      </c>
      <c r="P599" s="0" t="n">
        <v>12.528</v>
      </c>
      <c r="Q599" s="0" t="n">
        <v>0.611</v>
      </c>
      <c r="R599" s="0" t="n">
        <f aca="false">VLOOKUP(G599,$AL$2:$AM$685,2,FALSE())/1000</f>
        <v>0.388</v>
      </c>
      <c r="S599" s="0" t="n">
        <f aca="false">PI()/200*L599</f>
        <v>5.70955719217165</v>
      </c>
      <c r="T599" s="0" t="n">
        <f aca="false">PI()/2-PI()/200*M599</f>
        <v>-0.0336448865236201</v>
      </c>
      <c r="U599" s="1" t="n">
        <f aca="false">COS(S599)*COS(T599)*(N599+(R599/2+0.05))+C599</f>
        <v>67.8771795623194</v>
      </c>
      <c r="V599" s="1" t="n">
        <f aca="false">SIN(S599)*COS(T599)*(N599+(R599/2+0.05))+D599</f>
        <v>12.3959456817684</v>
      </c>
      <c r="W599" s="1" t="n">
        <f aca="false">SIN(T599)*(N599+R599/2)+(J599-K599)+E599</f>
        <v>0.604387063983475</v>
      </c>
      <c r="AE599" s="1" t="n">
        <f aca="false">IF(AA599&lt;&gt;"",AA599,U599)</f>
        <v>67.8771795623194</v>
      </c>
      <c r="AF599" s="1" t="n">
        <f aca="false">IF(AB599&lt;&gt;"",AB599,V599)</f>
        <v>12.3959456817684</v>
      </c>
      <c r="AG599" s="1" t="n">
        <f aca="false">IF(AC599&lt;&gt;"",AC599,W599)</f>
        <v>0.604387063983475</v>
      </c>
      <c r="AH599" s="0" t="n">
        <f aca="false">G599</f>
        <v>524</v>
      </c>
      <c r="AI599" s="0" t="n">
        <f aca="false">H599</f>
        <v>0</v>
      </c>
      <c r="AL599" s="2" t="n">
        <v>598</v>
      </c>
      <c r="AM599" s="17" t="s">
        <v>236</v>
      </c>
    </row>
    <row r="600" customFormat="false" ht="12.75" hidden="false" customHeight="false" outlineLevel="0" collapsed="false">
      <c r="A600" s="0" t="n">
        <v>5</v>
      </c>
      <c r="B600" s="0" t="s">
        <v>239</v>
      </c>
      <c r="C600" s="0" t="n">
        <v>52.672</v>
      </c>
      <c r="D600" s="0" t="n">
        <v>22.22</v>
      </c>
      <c r="E600" s="0" t="n">
        <v>0.592</v>
      </c>
      <c r="F600" s="0" t="n">
        <v>525</v>
      </c>
      <c r="G600" s="4" t="n">
        <f aca="false">IF(ISNUMBER(F600)=TRUE(),F600,VALUE(RIGHT(F600,LEN(F600)-1)))</f>
        <v>525</v>
      </c>
      <c r="H600" s="4" t="n">
        <f aca="false">IF(AND(LEFT(F600)&lt;&gt;"A",LEFT(F600)&lt;&gt;"B"),0,IF(LEFT(F600)="B",2,1))</f>
        <v>0</v>
      </c>
      <c r="I600" s="0" t="n">
        <v>2</v>
      </c>
      <c r="J600" s="0" t="n">
        <v>1.62</v>
      </c>
      <c r="K600" s="0" t="n">
        <v>1</v>
      </c>
      <c r="L600" s="0" t="n">
        <v>375.8403</v>
      </c>
      <c r="M600" s="0" t="n">
        <v>103.0588</v>
      </c>
      <c r="N600" s="0" t="n">
        <v>14.029</v>
      </c>
      <c r="O600" s="0" t="n">
        <v>65.688</v>
      </c>
      <c r="P600" s="0" t="n">
        <v>17.029</v>
      </c>
      <c r="Q600" s="0" t="n">
        <v>0.538</v>
      </c>
      <c r="R600" s="0" t="n">
        <f aca="false">VLOOKUP(G600,$AL$2:$AM$685,2,FALSE())/1000</f>
        <v>0.16</v>
      </c>
      <c r="S600" s="0" t="n">
        <f aca="false">PI()/200*L600</f>
        <v>5.90368562701492</v>
      </c>
      <c r="T600" s="0" t="n">
        <f aca="false">PI()/2-PI()/200*M600</f>
        <v>-0.0480475180440025</v>
      </c>
      <c r="U600" s="1" t="n">
        <f aca="false">COS(S600)*COS(T600)*(N600+(R600/2+0.05))+C600</f>
        <v>65.808410818862</v>
      </c>
      <c r="V600" s="1" t="n">
        <f aca="false">SIN(S600)*COS(T600)*(N600+(R600/2+0.05))+D600</f>
        <v>16.9807697891349</v>
      </c>
      <c r="W600" s="1" t="n">
        <f aca="false">SIN(T600)*(N600+R600/2)+(J600-K600)+E600</f>
        <v>0.534358368002258</v>
      </c>
      <c r="AE600" s="1" t="n">
        <f aca="false">IF(AA600&lt;&gt;"",AA600,U600)</f>
        <v>65.808410818862</v>
      </c>
      <c r="AF600" s="1" t="n">
        <f aca="false">IF(AB600&lt;&gt;"",AB600,V600)</f>
        <v>16.9807697891349</v>
      </c>
      <c r="AG600" s="1" t="n">
        <f aca="false">IF(AC600&lt;&gt;"",AC600,W600)</f>
        <v>0.534358368002258</v>
      </c>
      <c r="AH600" s="0" t="n">
        <f aca="false">G600</f>
        <v>525</v>
      </c>
      <c r="AI600" s="0" t="n">
        <f aca="false">H600</f>
        <v>0</v>
      </c>
      <c r="AL600" s="2" t="n">
        <v>599</v>
      </c>
      <c r="AM600" s="17" t="s">
        <v>277</v>
      </c>
    </row>
    <row r="601" customFormat="false" ht="12.75" hidden="false" customHeight="false" outlineLevel="0" collapsed="false">
      <c r="A601" s="0" t="n">
        <v>5</v>
      </c>
      <c r="B601" s="0" t="s">
        <v>239</v>
      </c>
      <c r="C601" s="0" t="n">
        <v>52.672</v>
      </c>
      <c r="D601" s="0" t="n">
        <v>22.22</v>
      </c>
      <c r="E601" s="0" t="n">
        <v>0.592</v>
      </c>
      <c r="F601" s="0" t="n">
        <v>526</v>
      </c>
      <c r="G601" s="4" t="n">
        <f aca="false">IF(ISNUMBER(F601)=TRUE(),F601,VALUE(RIGHT(F601,LEN(F601)-1)))</f>
        <v>526</v>
      </c>
      <c r="H601" s="4" t="n">
        <f aca="false">IF(AND(LEFT(F601)&lt;&gt;"A",LEFT(F601)&lt;&gt;"B"),0,IF(LEFT(F601)="B",2,1))</f>
        <v>0</v>
      </c>
      <c r="I601" s="0" t="n">
        <v>2</v>
      </c>
      <c r="J601" s="0" t="n">
        <v>1.62</v>
      </c>
      <c r="K601" s="0" t="n">
        <v>1</v>
      </c>
      <c r="L601" s="0" t="n">
        <v>386.7383</v>
      </c>
      <c r="M601" s="0" t="n">
        <v>102.5338</v>
      </c>
      <c r="N601" s="0" t="n">
        <v>17.322</v>
      </c>
      <c r="O601" s="0" t="n">
        <v>69.606</v>
      </c>
      <c r="P601" s="0" t="n">
        <v>18.641</v>
      </c>
      <c r="Q601" s="0" t="n">
        <v>0.523</v>
      </c>
      <c r="R601" s="0" t="n">
        <f aca="false">VLOOKUP(G601,$AL$2:$AM$685,2,FALSE())/1000</f>
        <v>0.127</v>
      </c>
      <c r="S601" s="0" t="n">
        <f aca="false">PI()/200*L601</f>
        <v>6.07487101070903</v>
      </c>
      <c r="T601" s="0" t="n">
        <f aca="false">PI()/2-PI()/200*M601</f>
        <v>-0.0398008373283292</v>
      </c>
      <c r="U601" s="1" t="n">
        <f aca="false">COS(S601)*COS(T601)*(N601+(R601/2+0.05))+C601</f>
        <v>69.7170511388991</v>
      </c>
      <c r="V601" s="1" t="n">
        <f aca="false">SIN(S601)*COS(T601)*(N601+(R601/2+0.05))+D601</f>
        <v>18.6170036054185</v>
      </c>
      <c r="W601" s="1" t="n">
        <f aca="false">SIN(T601)*(N601+R601/2)+(J601-K601)+E601</f>
        <v>0.520225217227455</v>
      </c>
      <c r="AE601" s="1" t="n">
        <f aca="false">IF(AA601&lt;&gt;"",AA601,U601)</f>
        <v>69.7170511388991</v>
      </c>
      <c r="AF601" s="1" t="n">
        <f aca="false">IF(AB601&lt;&gt;"",AB601,V601)</f>
        <v>18.6170036054185</v>
      </c>
      <c r="AG601" s="1" t="n">
        <f aca="false">IF(AC601&lt;&gt;"",AC601,W601)</f>
        <v>0.520225217227455</v>
      </c>
      <c r="AH601" s="0" t="n">
        <f aca="false">G601</f>
        <v>526</v>
      </c>
      <c r="AI601" s="0" t="n">
        <f aca="false">H601</f>
        <v>0</v>
      </c>
      <c r="AL601" s="2" t="n">
        <v>600</v>
      </c>
      <c r="AM601" s="17" t="s">
        <v>265</v>
      </c>
    </row>
    <row r="602" customFormat="false" ht="12.75" hidden="false" customHeight="false" outlineLevel="0" collapsed="false">
      <c r="A602" s="0" t="n">
        <v>5</v>
      </c>
      <c r="B602" s="0" t="s">
        <v>239</v>
      </c>
      <c r="C602" s="0" t="n">
        <v>52.672</v>
      </c>
      <c r="D602" s="0" t="n">
        <v>22.22</v>
      </c>
      <c r="E602" s="0" t="n">
        <v>0.592</v>
      </c>
      <c r="F602" s="0" t="n">
        <v>527</v>
      </c>
      <c r="G602" s="4" t="n">
        <f aca="false">IF(ISNUMBER(F602)=TRUE(),F602,VALUE(RIGHT(F602,LEN(F602)-1)))</f>
        <v>527</v>
      </c>
      <c r="H602" s="4" t="n">
        <f aca="false">IF(AND(LEFT(F602)&lt;&gt;"A",LEFT(F602)&lt;&gt;"B"),0,IF(LEFT(F602)="B",2,1))</f>
        <v>0</v>
      </c>
      <c r="I602" s="0" t="n">
        <v>3</v>
      </c>
      <c r="J602" s="0" t="n">
        <v>1.62</v>
      </c>
      <c r="K602" s="0" t="n">
        <v>1</v>
      </c>
      <c r="L602" s="0" t="n">
        <v>1.6199</v>
      </c>
      <c r="M602" s="0" t="n">
        <v>102.5804</v>
      </c>
      <c r="N602" s="0" t="n">
        <v>17.978</v>
      </c>
      <c r="O602" s="0" t="n">
        <v>70.63</v>
      </c>
      <c r="P602" s="0" t="n">
        <v>22.677</v>
      </c>
      <c r="Q602" s="0" t="n">
        <v>0.484</v>
      </c>
      <c r="R602" s="0" t="n">
        <f aca="false">VLOOKUP(G602,$AL$2:$AM$685,2,FALSE())/1000</f>
        <v>0.109</v>
      </c>
      <c r="S602" s="0" t="n">
        <f aca="false">PI()/200*L602</f>
        <v>0.0254453296977505</v>
      </c>
      <c r="T602" s="0" t="n">
        <f aca="false">PI()/2-PI()/200*M602</f>
        <v>-0.0405328284166155</v>
      </c>
      <c r="U602" s="1" t="n">
        <f aca="false">COS(S602)*COS(T602)*(N602+(R602/2+0.05))+C602</f>
        <v>70.7337993043516</v>
      </c>
      <c r="V602" s="1" t="n">
        <f aca="false">SIN(S602)*COS(T602)*(N602+(R602/2+0.05))+D602</f>
        <v>22.6796876530418</v>
      </c>
      <c r="W602" s="1" t="n">
        <f aca="false">SIN(T602)*(N602+R602/2)+(J602-K602)+E602</f>
        <v>0.481291891232529</v>
      </c>
      <c r="AE602" s="1" t="n">
        <f aca="false">IF(AA602&lt;&gt;"",AA602,U602)</f>
        <v>70.7337993043516</v>
      </c>
      <c r="AF602" s="1" t="n">
        <f aca="false">IF(AB602&lt;&gt;"",AB602,V602)</f>
        <v>22.6796876530418</v>
      </c>
      <c r="AG602" s="1" t="n">
        <f aca="false">IF(AC602&lt;&gt;"",AC602,W602)</f>
        <v>0.481291891232529</v>
      </c>
      <c r="AH602" s="0" t="n">
        <f aca="false">G602</f>
        <v>527</v>
      </c>
      <c r="AI602" s="0" t="n">
        <f aca="false">H602</f>
        <v>0</v>
      </c>
      <c r="AL602" s="2" t="n">
        <v>601</v>
      </c>
      <c r="AM602" s="17" t="s">
        <v>125</v>
      </c>
    </row>
    <row r="603" customFormat="false" ht="12.75" hidden="false" customHeight="false" outlineLevel="0" collapsed="false">
      <c r="A603" s="0" t="n">
        <v>5</v>
      </c>
      <c r="B603" s="0" t="s">
        <v>239</v>
      </c>
      <c r="C603" s="0" t="n">
        <v>52.672</v>
      </c>
      <c r="D603" s="0" t="n">
        <v>22.22</v>
      </c>
      <c r="E603" s="0" t="n">
        <v>0.592</v>
      </c>
      <c r="F603" s="0" t="n">
        <v>528</v>
      </c>
      <c r="G603" s="4" t="n">
        <f aca="false">IF(ISNUMBER(F603)=TRUE(),F603,VALUE(RIGHT(F603,LEN(F603)-1)))</f>
        <v>528</v>
      </c>
      <c r="H603" s="4" t="n">
        <f aca="false">IF(AND(LEFT(F603)&lt;&gt;"A",LEFT(F603)&lt;&gt;"B"),0,IF(LEFT(F603)="B",2,1))</f>
        <v>0</v>
      </c>
      <c r="I603" s="0" t="n">
        <v>2</v>
      </c>
      <c r="J603" s="0" t="n">
        <v>1.62</v>
      </c>
      <c r="K603" s="0" t="n">
        <v>1</v>
      </c>
      <c r="L603" s="0" t="n">
        <v>0.7827</v>
      </c>
      <c r="M603" s="0" t="n">
        <v>102.2921</v>
      </c>
      <c r="N603" s="0" t="n">
        <v>21.81</v>
      </c>
      <c r="O603" s="0" t="n">
        <v>74.467</v>
      </c>
      <c r="P603" s="0" t="n">
        <v>22.488</v>
      </c>
      <c r="Q603" s="0" t="n">
        <v>0.427</v>
      </c>
      <c r="R603" s="0" t="n">
        <f aca="false">VLOOKUP(G603,$AL$2:$AM$685,2,FALSE())/1000</f>
        <v>0.161</v>
      </c>
      <c r="S603" s="0" t="n">
        <f aca="false">PI()/200*L603</f>
        <v>0.0122946228498237</v>
      </c>
      <c r="T603" s="0" t="n">
        <f aca="false">PI()/2-PI()/200*M603</f>
        <v>-0.0360042226064661</v>
      </c>
      <c r="U603" s="1" t="n">
        <f aca="false">COS(S603)*COS(T603)*(N603+(R603/2+0.05))+C603</f>
        <v>74.5966236139136</v>
      </c>
      <c r="V603" s="1" t="n">
        <f aca="false">SIN(S603)*COS(T603)*(N603+(R603/2+0.05))+D603</f>
        <v>22.4895685610534</v>
      </c>
      <c r="W603" s="1" t="n">
        <f aca="false">SIN(T603)*(N603+R603/2)+(J603-K603)+E603</f>
        <v>0.424019834429619</v>
      </c>
      <c r="AE603" s="1" t="n">
        <f aca="false">IF(AA603&lt;&gt;"",AA603,U603)</f>
        <v>74.5966236139136</v>
      </c>
      <c r="AF603" s="1" t="n">
        <f aca="false">IF(AB603&lt;&gt;"",AB603,V603)</f>
        <v>22.4895685610534</v>
      </c>
      <c r="AG603" s="1" t="n">
        <f aca="false">IF(AC603&lt;&gt;"",AC603,W603)</f>
        <v>0.424019834429619</v>
      </c>
      <c r="AH603" s="0" t="n">
        <f aca="false">G603</f>
        <v>528</v>
      </c>
      <c r="AI603" s="0" t="n">
        <f aca="false">H603</f>
        <v>0</v>
      </c>
      <c r="AL603" s="2" t="n">
        <v>602</v>
      </c>
      <c r="AM603" s="17" t="s">
        <v>217</v>
      </c>
    </row>
    <row r="604" customFormat="false" ht="12.75" hidden="false" customHeight="false" outlineLevel="0" collapsed="false">
      <c r="A604" s="0" t="n">
        <v>5</v>
      </c>
      <c r="B604" s="0" t="s">
        <v>239</v>
      </c>
      <c r="C604" s="0" t="n">
        <v>52.672</v>
      </c>
      <c r="D604" s="0" t="n">
        <v>22.22</v>
      </c>
      <c r="E604" s="0" t="n">
        <v>0.592</v>
      </c>
      <c r="F604" s="0" t="n">
        <v>529</v>
      </c>
      <c r="G604" s="4" t="n">
        <f aca="false">IF(ISNUMBER(F604)=TRUE(),F604,VALUE(RIGHT(F604,LEN(F604)-1)))</f>
        <v>529</v>
      </c>
      <c r="H604" s="4" t="n">
        <f aca="false">IF(AND(LEFT(F604)&lt;&gt;"A",LEFT(F604)&lt;&gt;"B"),0,IF(LEFT(F604)="B",2,1))</f>
        <v>0</v>
      </c>
      <c r="I604" s="0" t="n">
        <v>2</v>
      </c>
      <c r="J604" s="0" t="n">
        <v>1.62</v>
      </c>
      <c r="K604" s="0" t="n">
        <v>1</v>
      </c>
      <c r="L604" s="0" t="n">
        <v>5.8847</v>
      </c>
      <c r="M604" s="0" t="n">
        <v>101.8894</v>
      </c>
      <c r="N604" s="0" t="n">
        <v>24.621</v>
      </c>
      <c r="O604" s="0" t="n">
        <v>77.178</v>
      </c>
      <c r="P604" s="0" t="n">
        <v>24.492</v>
      </c>
      <c r="Q604" s="0" t="n">
        <v>0.482</v>
      </c>
      <c r="R604" s="0" t="n">
        <f aca="false">VLOOKUP(G604,$AL$2:$AM$685,2,FALSE())/1000</f>
        <v>0.117</v>
      </c>
      <c r="S604" s="0" t="n">
        <f aca="false">PI()/200*L604</f>
        <v>0.0924366514428993</v>
      </c>
      <c r="T604" s="0" t="n">
        <f aca="false">PI()/2-PI()/200*M604</f>
        <v>-0.0296786257984629</v>
      </c>
      <c r="U604" s="1" t="n">
        <f aca="false">COS(S604)*COS(T604)*(N604+(R604/2+0.05))+C604</f>
        <v>77.2850803368254</v>
      </c>
      <c r="V604" s="1" t="n">
        <f aca="false">SIN(S604)*COS(T604)*(N604+(R604/2+0.05))+D604</f>
        <v>24.5016529870988</v>
      </c>
      <c r="W604" s="1" t="n">
        <f aca="false">SIN(T604)*(N604+R604/2)+(J604-K604)+E604</f>
        <v>0.479653876609236</v>
      </c>
      <c r="AE604" s="1" t="n">
        <f aca="false">IF(AA604&lt;&gt;"",AA604,U604)</f>
        <v>77.2850803368254</v>
      </c>
      <c r="AF604" s="1" t="n">
        <f aca="false">IF(AB604&lt;&gt;"",AB604,V604)</f>
        <v>24.5016529870988</v>
      </c>
      <c r="AG604" s="1" t="n">
        <f aca="false">IF(AC604&lt;&gt;"",AC604,W604)</f>
        <v>0.479653876609236</v>
      </c>
      <c r="AH604" s="0" t="n">
        <f aca="false">G604</f>
        <v>529</v>
      </c>
      <c r="AI604" s="0" t="n">
        <f aca="false">H604</f>
        <v>0</v>
      </c>
      <c r="AL604" s="2" t="n">
        <v>603</v>
      </c>
      <c r="AM604" s="17" t="s">
        <v>278</v>
      </c>
    </row>
    <row r="605" customFormat="false" ht="12.75" hidden="false" customHeight="false" outlineLevel="0" collapsed="false">
      <c r="A605" s="0" t="n">
        <v>5</v>
      </c>
      <c r="B605" s="0" t="s">
        <v>239</v>
      </c>
      <c r="C605" s="0" t="n">
        <v>52.672</v>
      </c>
      <c r="D605" s="0" t="n">
        <v>22.22</v>
      </c>
      <c r="E605" s="0" t="n">
        <v>0.592</v>
      </c>
      <c r="F605" s="0" t="n">
        <v>530</v>
      </c>
      <c r="G605" s="4" t="n">
        <f aca="false">IF(ISNUMBER(F605)=TRUE(),F605,VALUE(RIGHT(F605,LEN(F605)-1)))</f>
        <v>530</v>
      </c>
      <c r="H605" s="4" t="n">
        <f aca="false">IF(AND(LEFT(F605)&lt;&gt;"A",LEFT(F605)&lt;&gt;"B"),0,IF(LEFT(F605)="B",2,1))</f>
        <v>0</v>
      </c>
      <c r="I605" s="0" t="n">
        <v>2</v>
      </c>
      <c r="J605" s="0" t="n">
        <v>1.62</v>
      </c>
      <c r="K605" s="0" t="n">
        <v>1</v>
      </c>
      <c r="L605" s="0" t="n">
        <v>11.7278</v>
      </c>
      <c r="M605" s="0" t="n">
        <v>102.4902</v>
      </c>
      <c r="N605" s="0" t="n">
        <v>22.523</v>
      </c>
      <c r="O605" s="0" t="n">
        <v>74.798</v>
      </c>
      <c r="P605" s="0" t="n">
        <v>26.343</v>
      </c>
      <c r="Q605" s="0" t="n">
        <v>0.331</v>
      </c>
      <c r="R605" s="0" t="n">
        <f aca="false">VLOOKUP(G605,$AL$2:$AM$685,2,FALSE())/1000</f>
        <v>0.113</v>
      </c>
      <c r="S605" s="0" t="n">
        <f aca="false">PI()/200*L605</f>
        <v>0.184219851613852</v>
      </c>
      <c r="T605" s="0" t="n">
        <f aca="false">PI()/2-PI()/200*M605</f>
        <v>-0.0391159701298467</v>
      </c>
      <c r="U605" s="1" t="n">
        <f aca="false">COS(S605)*COS(T605)*(N605+(R605/2+0.05))+C605</f>
        <v>74.9015794400366</v>
      </c>
      <c r="V605" s="1" t="n">
        <f aca="false">SIN(S605)*COS(T605)*(N605+(R605/2+0.05))+D605</f>
        <v>26.3620928523563</v>
      </c>
      <c r="W605" s="1" t="n">
        <f aca="false">SIN(T605)*(N605+R605/2)+(J605-K605)+E605</f>
        <v>0.329006164782686</v>
      </c>
      <c r="AE605" s="1" t="n">
        <f aca="false">IF(AA605&lt;&gt;"",AA605,U605)</f>
        <v>74.9015794400366</v>
      </c>
      <c r="AF605" s="1" t="n">
        <f aca="false">IF(AB605&lt;&gt;"",AB605,V605)</f>
        <v>26.3620928523563</v>
      </c>
      <c r="AG605" s="1" t="n">
        <f aca="false">IF(AC605&lt;&gt;"",AC605,W605)</f>
        <v>0.329006164782686</v>
      </c>
      <c r="AH605" s="0" t="n">
        <f aca="false">G605</f>
        <v>530</v>
      </c>
      <c r="AI605" s="0" t="n">
        <f aca="false">H605</f>
        <v>0</v>
      </c>
      <c r="AL605" s="2" t="n">
        <v>604</v>
      </c>
      <c r="AM605" s="17" t="s">
        <v>279</v>
      </c>
    </row>
    <row r="606" customFormat="false" ht="12.75" hidden="false" customHeight="false" outlineLevel="0" collapsed="false">
      <c r="A606" s="0" t="n">
        <v>5</v>
      </c>
      <c r="B606" s="0" t="s">
        <v>239</v>
      </c>
      <c r="C606" s="0" t="n">
        <v>52.672</v>
      </c>
      <c r="D606" s="0" t="n">
        <v>22.22</v>
      </c>
      <c r="E606" s="0" t="n">
        <v>0.592</v>
      </c>
      <c r="F606" s="0" t="n">
        <v>531</v>
      </c>
      <c r="G606" s="4" t="n">
        <f aca="false">IF(ISNUMBER(F606)=TRUE(),F606,VALUE(RIGHT(F606,LEN(F606)-1)))</f>
        <v>531</v>
      </c>
      <c r="H606" s="4" t="n">
        <f aca="false">IF(AND(LEFT(F606)&lt;&gt;"A",LEFT(F606)&lt;&gt;"B"),0,IF(LEFT(F606)="B",2,1))</f>
        <v>0</v>
      </c>
      <c r="I606" s="0" t="n">
        <v>3</v>
      </c>
      <c r="J606" s="0" t="n">
        <v>1.62</v>
      </c>
      <c r="K606" s="0" t="n">
        <v>1</v>
      </c>
      <c r="L606" s="0" t="n">
        <v>7.5921</v>
      </c>
      <c r="M606" s="0" t="n">
        <v>102.0142</v>
      </c>
      <c r="N606" s="0" t="n">
        <v>19.952</v>
      </c>
      <c r="O606" s="0" t="n">
        <v>72.473</v>
      </c>
      <c r="P606" s="0" t="n">
        <v>24.593</v>
      </c>
      <c r="Q606" s="0" t="n">
        <v>0.581</v>
      </c>
      <c r="R606" s="0" t="n">
        <f aca="false">VLOOKUP(G606,$AL$2:$AM$685,2,FALSE())/1000</f>
        <v>0.169</v>
      </c>
      <c r="S606" s="0" t="n">
        <f aca="false">PI()/200*L606</f>
        <v>0.119256427926595</v>
      </c>
      <c r="T606" s="0" t="n">
        <f aca="false">PI()/2-PI()/200*M606</f>
        <v>-0.0316389796143031</v>
      </c>
      <c r="U606" s="1" t="n">
        <f aca="false">COS(S606)*COS(T606)*(N606+(R606/2+0.05))+C606</f>
        <v>72.6058518383651</v>
      </c>
      <c r="V606" s="1" t="n">
        <f aca="false">SIN(S606)*COS(T606)*(N606+(R606/2+0.05))+D606</f>
        <v>24.6085742262265</v>
      </c>
      <c r="W606" s="1" t="n">
        <f aca="false">SIN(T606)*(N606+R606/2)+(J606-K606)+E606</f>
        <v>0.578171343700769</v>
      </c>
      <c r="AE606" s="1" t="n">
        <f aca="false">IF(AA606&lt;&gt;"",AA606,U606)</f>
        <v>72.6058518383651</v>
      </c>
      <c r="AF606" s="1" t="n">
        <f aca="false">IF(AB606&lt;&gt;"",AB606,V606)</f>
        <v>24.6085742262265</v>
      </c>
      <c r="AG606" s="1" t="n">
        <f aca="false">IF(AC606&lt;&gt;"",AC606,W606)</f>
        <v>0.578171343700769</v>
      </c>
      <c r="AH606" s="0" t="n">
        <f aca="false">G606</f>
        <v>531</v>
      </c>
      <c r="AI606" s="0" t="n">
        <f aca="false">H606</f>
        <v>0</v>
      </c>
      <c r="AL606" s="2" t="n">
        <v>605</v>
      </c>
      <c r="AM606" s="17" t="s">
        <v>280</v>
      </c>
    </row>
    <row r="607" customFormat="false" ht="12.75" hidden="false" customHeight="false" outlineLevel="0" collapsed="false">
      <c r="A607" s="0" t="n">
        <v>5</v>
      </c>
      <c r="B607" s="0" t="s">
        <v>239</v>
      </c>
      <c r="C607" s="0" t="n">
        <v>52.672</v>
      </c>
      <c r="D607" s="0" t="n">
        <v>22.22</v>
      </c>
      <c r="E607" s="0" t="n">
        <v>0.592</v>
      </c>
      <c r="F607" s="0" t="n">
        <v>532</v>
      </c>
      <c r="G607" s="4" t="n">
        <f aca="false">IF(ISNUMBER(F607)=TRUE(),F607,VALUE(RIGHT(F607,LEN(F607)-1)))</f>
        <v>532</v>
      </c>
      <c r="H607" s="4" t="n">
        <f aca="false">IF(AND(LEFT(F607)&lt;&gt;"A",LEFT(F607)&lt;&gt;"B"),0,IF(LEFT(F607)="B",2,1))</f>
        <v>0</v>
      </c>
      <c r="I607" s="0" t="n">
        <v>2</v>
      </c>
      <c r="J607" s="0" t="n">
        <v>1.62</v>
      </c>
      <c r="K607" s="0" t="n">
        <v>1</v>
      </c>
      <c r="L607" s="0" t="n">
        <v>20.2499</v>
      </c>
      <c r="M607" s="0" t="n">
        <v>102.0347</v>
      </c>
      <c r="N607" s="0" t="n">
        <v>19.651</v>
      </c>
      <c r="O607" s="0" t="n">
        <v>71.328</v>
      </c>
      <c r="P607" s="0" t="n">
        <v>28.363</v>
      </c>
      <c r="Q607" s="0" t="n">
        <v>0.584</v>
      </c>
      <c r="R607" s="0" t="n">
        <f aca="false">VLOOKUP(G607,$AL$2:$AM$685,2,FALSE())/1000</f>
        <v>0.493</v>
      </c>
      <c r="S607" s="0" t="n">
        <f aca="false">PI()/200*L607</f>
        <v>0.31808468537964</v>
      </c>
      <c r="T607" s="0" t="n">
        <f aca="false">PI()/2-PI()/200*M607</f>
        <v>-0.0319609928612958</v>
      </c>
      <c r="U607" s="1" t="n">
        <f aca="false">COS(S607)*COS(T607)*(N607+(R607/2+0.05))+C607</f>
        <v>71.6091806804984</v>
      </c>
      <c r="V607" s="1" t="n">
        <f aca="false">SIN(S607)*COS(T607)*(N607+(R607/2+0.05))+D607</f>
        <v>28.4553526624209</v>
      </c>
      <c r="W607" s="1" t="n">
        <f aca="false">SIN(T607)*(N607+R607/2)+(J607-K607)+E607</f>
        <v>0.576164408990785</v>
      </c>
      <c r="AE607" s="1" t="n">
        <f aca="false">IF(AA607&lt;&gt;"",AA607,U607)</f>
        <v>71.6091806804984</v>
      </c>
      <c r="AF607" s="1" t="n">
        <f aca="false">IF(AB607&lt;&gt;"",AB607,V607)</f>
        <v>28.4553526624209</v>
      </c>
      <c r="AG607" s="1" t="n">
        <f aca="false">IF(AC607&lt;&gt;"",AC607,W607)</f>
        <v>0.576164408990785</v>
      </c>
      <c r="AH607" s="0" t="n">
        <f aca="false">G607</f>
        <v>532</v>
      </c>
      <c r="AI607" s="0" t="n">
        <f aca="false">H607</f>
        <v>0</v>
      </c>
      <c r="AL607" s="2" t="n">
        <v>606</v>
      </c>
      <c r="AM607" s="17" t="s">
        <v>281</v>
      </c>
    </row>
    <row r="608" customFormat="false" ht="12.75" hidden="false" customHeight="false" outlineLevel="0" collapsed="false">
      <c r="A608" s="0" t="n">
        <v>5</v>
      </c>
      <c r="B608" s="0" t="s">
        <v>239</v>
      </c>
      <c r="C608" s="0" t="n">
        <v>52.672</v>
      </c>
      <c r="D608" s="0" t="n">
        <v>22.22</v>
      </c>
      <c r="E608" s="0" t="n">
        <v>0.592</v>
      </c>
      <c r="F608" s="0" t="n">
        <v>533</v>
      </c>
      <c r="G608" s="4" t="n">
        <f aca="false">IF(ISNUMBER(F608)=TRUE(),F608,VALUE(RIGHT(F608,LEN(F608)-1)))</f>
        <v>533</v>
      </c>
      <c r="H608" s="4" t="n">
        <f aca="false">IF(AND(LEFT(F608)&lt;&gt;"A",LEFT(F608)&lt;&gt;"B"),0,IF(LEFT(F608)="B",2,1))</f>
        <v>0</v>
      </c>
      <c r="I608" s="0" t="n">
        <v>2</v>
      </c>
      <c r="J608" s="0" t="n">
        <v>1.62</v>
      </c>
      <c r="K608" s="0" t="n">
        <v>1</v>
      </c>
      <c r="L608" s="0" t="n">
        <v>11.207</v>
      </c>
      <c r="M608" s="0" t="n">
        <v>103.508</v>
      </c>
      <c r="N608" s="0" t="n">
        <v>15.026</v>
      </c>
      <c r="O608" s="0" t="n">
        <v>67.444</v>
      </c>
      <c r="P608" s="0" t="n">
        <v>24.848</v>
      </c>
      <c r="Q608" s="0" t="n">
        <v>0.385</v>
      </c>
      <c r="R608" s="0" t="n">
        <f aca="false">VLOOKUP(G608,$AL$2:$AM$685,2,FALSE())/1000</f>
        <v>0.119</v>
      </c>
      <c r="S608" s="0" t="n">
        <f aca="false">PI()/200*L608</f>
        <v>0.176039144343904</v>
      </c>
      <c r="T608" s="0" t="n">
        <f aca="false">PI()/2-PI()/200*M608</f>
        <v>-0.055103535143965</v>
      </c>
      <c r="U608" s="1" t="n">
        <f aca="false">COS(S608)*COS(T608)*(N608+(R608/2+0.05))+C608</f>
        <v>67.5509642607182</v>
      </c>
      <c r="V608" s="1" t="n">
        <f aca="false">SIN(S608)*COS(T608)*(N608+(R608/2+0.05))+D608</f>
        <v>24.8666767655986</v>
      </c>
      <c r="W608" s="1" t="n">
        <f aca="false">SIN(T608)*(N608+R608/2)+(J608-K608)+E608</f>
        <v>0.381156231859605</v>
      </c>
      <c r="AE608" s="1" t="n">
        <f aca="false">IF(AA608&lt;&gt;"",AA608,U608)</f>
        <v>67.5509642607182</v>
      </c>
      <c r="AF608" s="1" t="n">
        <f aca="false">IF(AB608&lt;&gt;"",AB608,V608)</f>
        <v>24.8666767655986</v>
      </c>
      <c r="AG608" s="1" t="n">
        <f aca="false">IF(AC608&lt;&gt;"",AC608,W608)</f>
        <v>0.381156231859605</v>
      </c>
      <c r="AH608" s="0" t="n">
        <f aca="false">G608</f>
        <v>533</v>
      </c>
      <c r="AI608" s="0" t="n">
        <f aca="false">H608</f>
        <v>0</v>
      </c>
      <c r="AL608" s="2" t="n">
        <v>607</v>
      </c>
      <c r="AM608" s="17" t="s">
        <v>282</v>
      </c>
    </row>
    <row r="609" customFormat="false" ht="12.75" hidden="false" customHeight="false" outlineLevel="0" collapsed="false">
      <c r="A609" s="0" t="n">
        <v>5</v>
      </c>
      <c r="B609" s="0" t="s">
        <v>239</v>
      </c>
      <c r="C609" s="0" t="n">
        <v>52.672</v>
      </c>
      <c r="D609" s="0" t="n">
        <v>22.22</v>
      </c>
      <c r="E609" s="0" t="n">
        <v>0.592</v>
      </c>
      <c r="F609" s="0" t="n">
        <v>534</v>
      </c>
      <c r="G609" s="4" t="n">
        <f aca="false">IF(ISNUMBER(F609)=TRUE(),F609,VALUE(RIGHT(F609,LEN(F609)-1)))</f>
        <v>534</v>
      </c>
      <c r="H609" s="4" t="n">
        <f aca="false">IF(AND(LEFT(F609)&lt;&gt;"A",LEFT(F609)&lt;&gt;"B"),0,IF(LEFT(F609)="B",2,1))</f>
        <v>0</v>
      </c>
      <c r="I609" s="0" t="n">
        <v>2</v>
      </c>
      <c r="J609" s="0" t="n">
        <v>1.62</v>
      </c>
      <c r="K609" s="0" t="n">
        <v>1</v>
      </c>
      <c r="L609" s="0" t="n">
        <v>27.7205</v>
      </c>
      <c r="M609" s="0" t="n">
        <v>103.5095</v>
      </c>
      <c r="N609" s="0" t="n">
        <v>13.842</v>
      </c>
      <c r="O609" s="0" t="n">
        <v>65.204</v>
      </c>
      <c r="P609" s="0" t="n">
        <v>28.05</v>
      </c>
      <c r="Q609" s="0" t="n">
        <v>0.449</v>
      </c>
      <c r="R609" s="0" t="n">
        <f aca="false">VLOOKUP(G609,$AL$2:$AM$685,2,FALSE())/1000</f>
        <v>0.164</v>
      </c>
      <c r="S609" s="0" t="n">
        <f aca="false">PI()/200*L609</f>
        <v>0.435432595769179</v>
      </c>
      <c r="T609" s="0" t="n">
        <f aca="false">PI()/2-PI()/200*M609</f>
        <v>-0.0551270970888671</v>
      </c>
      <c r="U609" s="1" t="n">
        <f aca="false">COS(S609)*COS(T609)*(N609+(R609/2+0.05))+C609</f>
        <v>65.322806069358</v>
      </c>
      <c r="V609" s="1" t="n">
        <f aca="false">SIN(S609)*COS(T609)*(N609+(R609/2+0.05))+D609</f>
        <v>28.1053164447621</v>
      </c>
      <c r="W609" s="1" t="n">
        <f aca="false">SIN(T609)*(N609+R609/2)+(J609-K609)+E609</f>
        <v>0.444799024841135</v>
      </c>
      <c r="AE609" s="1" t="n">
        <f aca="false">IF(AA609&lt;&gt;"",AA609,U609)</f>
        <v>65.322806069358</v>
      </c>
      <c r="AF609" s="1" t="n">
        <f aca="false">IF(AB609&lt;&gt;"",AB609,V609)</f>
        <v>28.1053164447621</v>
      </c>
      <c r="AG609" s="1" t="n">
        <f aca="false">IF(AC609&lt;&gt;"",AC609,W609)</f>
        <v>0.444799024841135</v>
      </c>
      <c r="AH609" s="0" t="n">
        <f aca="false">G609</f>
        <v>534</v>
      </c>
      <c r="AI609" s="0" t="n">
        <f aca="false">H609</f>
        <v>0</v>
      </c>
      <c r="AL609" s="2" t="n">
        <v>608</v>
      </c>
      <c r="AM609" s="17" t="s">
        <v>117</v>
      </c>
    </row>
    <row r="610" customFormat="false" ht="12.75" hidden="false" customHeight="false" outlineLevel="0" collapsed="false">
      <c r="A610" s="0" t="n">
        <v>5</v>
      </c>
      <c r="B610" s="0" t="s">
        <v>239</v>
      </c>
      <c r="C610" s="0" t="n">
        <v>52.672</v>
      </c>
      <c r="D610" s="0" t="n">
        <v>22.22</v>
      </c>
      <c r="E610" s="0" t="n">
        <v>0.592</v>
      </c>
      <c r="F610" s="0" t="n">
        <v>535</v>
      </c>
      <c r="G610" s="4" t="n">
        <f aca="false">IF(ISNUMBER(F610)=TRUE(),F610,VALUE(RIGHT(F610,LEN(F610)-1)))</f>
        <v>535</v>
      </c>
      <c r="H610" s="4" t="n">
        <f aca="false">IF(AND(LEFT(F610)&lt;&gt;"A",LEFT(F610)&lt;&gt;"B"),0,IF(LEFT(F610)="B",2,1))</f>
        <v>0</v>
      </c>
      <c r="I610" s="0" t="n">
        <v>2</v>
      </c>
      <c r="J610" s="0" t="n">
        <v>1.62</v>
      </c>
      <c r="K610" s="0" t="n">
        <v>1</v>
      </c>
      <c r="L610" s="0" t="n">
        <v>37.6689</v>
      </c>
      <c r="M610" s="0" t="n">
        <v>103.4373</v>
      </c>
      <c r="N610" s="0" t="n">
        <v>15.184</v>
      </c>
      <c r="O610" s="0" t="n">
        <v>65.257</v>
      </c>
      <c r="P610" s="0" t="n">
        <v>30.677</v>
      </c>
      <c r="Q610" s="0" t="n">
        <v>0.393</v>
      </c>
      <c r="R610" s="0" t="n">
        <f aca="false">VLOOKUP(G610,$AL$2:$AM$685,2,FALSE())/1000</f>
        <v>0.16</v>
      </c>
      <c r="S610" s="0" t="n">
        <f aca="false">PI()/200*L610</f>
        <v>0.591701697544043</v>
      </c>
      <c r="T610" s="0" t="n">
        <f aca="false">PI()/2-PI()/200*M610</f>
        <v>-0.0539929821409211</v>
      </c>
      <c r="U610" s="1" t="n">
        <f aca="false">COS(S610)*COS(T610)*(N610+(R610/2+0.05))+C610</f>
        <v>65.3639858830959</v>
      </c>
      <c r="V610" s="1" t="n">
        <f aca="false">SIN(S610)*COS(T610)*(N610+(R610/2+0.05))+D610</f>
        <v>30.7493068861893</v>
      </c>
      <c r="W610" s="1" t="n">
        <f aca="false">SIN(T610)*(N610+R610/2)+(J610-K610)+E610</f>
        <v>0.388251494491644</v>
      </c>
      <c r="AE610" s="1" t="n">
        <f aca="false">IF(AA610&lt;&gt;"",AA610,U610)</f>
        <v>65.3639858830959</v>
      </c>
      <c r="AF610" s="1" t="n">
        <f aca="false">IF(AB610&lt;&gt;"",AB610,V610)</f>
        <v>30.7493068861893</v>
      </c>
      <c r="AG610" s="1" t="n">
        <f aca="false">IF(AC610&lt;&gt;"",AC610,W610)</f>
        <v>0.388251494491644</v>
      </c>
      <c r="AH610" s="0" t="n">
        <f aca="false">G610</f>
        <v>535</v>
      </c>
      <c r="AI610" s="0" t="n">
        <f aca="false">H610</f>
        <v>0</v>
      </c>
      <c r="AL610" s="2" t="n">
        <v>609</v>
      </c>
      <c r="AM610" s="17" t="s">
        <v>283</v>
      </c>
    </row>
    <row r="611" customFormat="false" ht="12.75" hidden="false" customHeight="false" outlineLevel="0" collapsed="false">
      <c r="A611" s="0" t="n">
        <v>5</v>
      </c>
      <c r="B611" s="0" t="s">
        <v>239</v>
      </c>
      <c r="C611" s="0" t="n">
        <v>52.672</v>
      </c>
      <c r="D611" s="0" t="n">
        <v>22.22</v>
      </c>
      <c r="E611" s="0" t="n">
        <v>0.592</v>
      </c>
      <c r="F611" s="0" t="n">
        <v>536</v>
      </c>
      <c r="G611" s="4" t="n">
        <f aca="false">IF(ISNUMBER(F611)=TRUE(),F611,VALUE(RIGHT(F611,LEN(F611)-1)))</f>
        <v>536</v>
      </c>
      <c r="H611" s="4" t="n">
        <f aca="false">IF(AND(LEFT(F611)&lt;&gt;"A",LEFT(F611)&lt;&gt;"B"),0,IF(LEFT(F611)="B",2,1))</f>
        <v>0</v>
      </c>
      <c r="I611" s="0" t="n">
        <v>2</v>
      </c>
      <c r="J611" s="0" t="n">
        <v>1.62</v>
      </c>
      <c r="K611" s="0" t="n">
        <v>1</v>
      </c>
      <c r="L611" s="0" t="n">
        <v>31.9206</v>
      </c>
      <c r="M611" s="0" t="n">
        <v>103.5168</v>
      </c>
      <c r="N611" s="0" t="n">
        <v>16.427</v>
      </c>
      <c r="O611" s="0" t="n">
        <v>67.056</v>
      </c>
      <c r="P611" s="0" t="n">
        <v>30.104</v>
      </c>
      <c r="Q611" s="0" t="n">
        <v>0.305</v>
      </c>
      <c r="R611" s="0" t="n">
        <f aca="false">VLOOKUP(G611,$AL$2:$AM$685,2,FALSE())/1000</f>
        <v>0.161</v>
      </c>
      <c r="S611" s="0" t="n">
        <f aca="false">PI()/200*L611</f>
        <v>0.501407612290892</v>
      </c>
      <c r="T611" s="0" t="n">
        <f aca="false">PI()/2-PI()/200*M611</f>
        <v>-0.0552417652207231</v>
      </c>
      <c r="U611" s="1" t="n">
        <f aca="false">COS(S611)*COS(T611)*(N611+(R611/2+0.05))+C611</f>
        <v>67.1692366996555</v>
      </c>
      <c r="V611" s="1" t="n">
        <f aca="false">SIN(S611)*COS(T611)*(N611+(R611/2+0.05))+D611</f>
        <v>30.1663936454193</v>
      </c>
      <c r="W611" s="1" t="n">
        <f aca="false">SIN(T611)*(N611+R611/2)+(J611-K611)+E611</f>
        <v>0.300560291943289</v>
      </c>
      <c r="AE611" s="1" t="n">
        <f aca="false">IF(AA611&lt;&gt;"",AA611,U611)</f>
        <v>67.1692366996555</v>
      </c>
      <c r="AF611" s="1" t="n">
        <f aca="false">IF(AB611&lt;&gt;"",AB611,V611)</f>
        <v>30.1663936454193</v>
      </c>
      <c r="AG611" s="1" t="n">
        <f aca="false">IF(AC611&lt;&gt;"",AC611,W611)</f>
        <v>0.300560291943289</v>
      </c>
      <c r="AH611" s="0" t="n">
        <f aca="false">G611</f>
        <v>536</v>
      </c>
      <c r="AI611" s="0" t="n">
        <f aca="false">H611</f>
        <v>0</v>
      </c>
      <c r="AL611" s="2" t="n">
        <v>610</v>
      </c>
      <c r="AM611" s="17" t="s">
        <v>129</v>
      </c>
    </row>
    <row r="612" customFormat="false" ht="12.75" hidden="false" customHeight="false" outlineLevel="0" collapsed="false">
      <c r="A612" s="0" t="n">
        <v>5</v>
      </c>
      <c r="B612" s="0" t="s">
        <v>239</v>
      </c>
      <c r="C612" s="0" t="n">
        <v>52.672</v>
      </c>
      <c r="D612" s="0" t="n">
        <v>22.22</v>
      </c>
      <c r="E612" s="0" t="n">
        <v>0.592</v>
      </c>
      <c r="F612" s="0" t="n">
        <v>537</v>
      </c>
      <c r="G612" s="4" t="n">
        <f aca="false">IF(ISNUMBER(F612)=TRUE(),F612,VALUE(RIGHT(F612,LEN(F612)-1)))</f>
        <v>537</v>
      </c>
      <c r="H612" s="4" t="n">
        <f aca="false">IF(AND(LEFT(F612)&lt;&gt;"A",LEFT(F612)&lt;&gt;"B"),0,IF(LEFT(F612)="B",2,1))</f>
        <v>0</v>
      </c>
      <c r="I612" s="0" t="n">
        <v>2</v>
      </c>
      <c r="J612" s="0" t="n">
        <v>1.62</v>
      </c>
      <c r="K612" s="0" t="n">
        <v>1</v>
      </c>
      <c r="L612" s="0" t="n">
        <v>39.6881</v>
      </c>
      <c r="M612" s="0" t="n">
        <v>102.3596</v>
      </c>
      <c r="N612" s="0" t="n">
        <v>22.052</v>
      </c>
      <c r="O612" s="0" t="n">
        <v>70.564</v>
      </c>
      <c r="P612" s="0" t="n">
        <v>35.086</v>
      </c>
      <c r="Q612" s="0" t="n">
        <v>0.395</v>
      </c>
      <c r="R612" s="0" t="n">
        <f aca="false">VLOOKUP(G612,$AL$2:$AM$685,2,FALSE())/1000</f>
        <v>0.18</v>
      </c>
      <c r="S612" s="0" t="n">
        <f aca="false">PI()/200*L612</f>
        <v>0.623419216974685</v>
      </c>
      <c r="T612" s="0" t="n">
        <f aca="false">PI()/2-PI()/200*M612</f>
        <v>-0.0370645101270526</v>
      </c>
      <c r="U612" s="1" t="n">
        <f aca="false">COS(S612)*COS(T612)*(N612+(R612/2+0.05))+C612</f>
        <v>70.6770221629689</v>
      </c>
      <c r="V612" s="1" t="n">
        <f aca="false">SIN(S612)*COS(T612)*(N612+(R612/2+0.05))+D612</f>
        <v>35.1671149621533</v>
      </c>
      <c r="W612" s="1" t="n">
        <f aca="false">SIN(T612)*(N612+R612/2)+(J612-K612)+E612</f>
        <v>0.391505509748509</v>
      </c>
      <c r="AE612" s="1" t="n">
        <f aca="false">IF(AA612&lt;&gt;"",AA612,U612)</f>
        <v>70.6770221629689</v>
      </c>
      <c r="AF612" s="1" t="n">
        <f aca="false">IF(AB612&lt;&gt;"",AB612,V612)</f>
        <v>35.1671149621533</v>
      </c>
      <c r="AG612" s="1" t="n">
        <f aca="false">IF(AC612&lt;&gt;"",AC612,W612)</f>
        <v>0.391505509748509</v>
      </c>
      <c r="AH612" s="0" t="n">
        <f aca="false">G612</f>
        <v>537</v>
      </c>
      <c r="AI612" s="0" t="n">
        <f aca="false">H612</f>
        <v>0</v>
      </c>
      <c r="AL612" s="2" t="n">
        <v>611</v>
      </c>
      <c r="AM612" s="17" t="n">
        <v>530</v>
      </c>
    </row>
    <row r="613" customFormat="false" ht="12.75" hidden="false" customHeight="false" outlineLevel="0" collapsed="false">
      <c r="A613" s="0" t="n">
        <v>5</v>
      </c>
      <c r="B613" s="0" t="s">
        <v>239</v>
      </c>
      <c r="C613" s="0" t="n">
        <v>52.672</v>
      </c>
      <c r="D613" s="0" t="n">
        <v>22.22</v>
      </c>
      <c r="E613" s="0" t="n">
        <v>0.592</v>
      </c>
      <c r="F613" s="0" t="s">
        <v>284</v>
      </c>
      <c r="G613" s="4" t="n">
        <f aca="false">IF(ISNUMBER(F613)=TRUE(),F613,VALUE(RIGHT(F613,LEN(F613)-1)))</f>
        <v>538</v>
      </c>
      <c r="H613" s="4" t="n">
        <f aca="false">IF(AND(LEFT(F613)&lt;&gt;"A",LEFT(F613)&lt;&gt;"B"),0,IF(LEFT(F613)="B",2,1))</f>
        <v>1</v>
      </c>
      <c r="I613" s="0" t="n">
        <v>2</v>
      </c>
      <c r="J613" s="0" t="n">
        <v>1.62</v>
      </c>
      <c r="K613" s="0" t="n">
        <v>1</v>
      </c>
      <c r="L613" s="0" t="n">
        <v>48.342</v>
      </c>
      <c r="M613" s="0" t="n">
        <v>103.0957</v>
      </c>
      <c r="N613" s="0" t="n">
        <v>22.124</v>
      </c>
      <c r="O613" s="0" t="n">
        <v>68.7</v>
      </c>
      <c r="P613" s="0" t="n">
        <v>37.434</v>
      </c>
      <c r="Q613" s="0" t="n">
        <v>0.137</v>
      </c>
      <c r="R613" s="0" t="n">
        <f aca="false">VLOOKUP(G613,$AL$2:$AM$685,2,FALSE())/1000</f>
        <v>0.13</v>
      </c>
      <c r="S613" s="0" t="n">
        <f aca="false">PI()/200*L613</f>
        <v>0.759354360299189</v>
      </c>
      <c r="T613" s="0" t="n">
        <f aca="false">PI()/2-PI()/200*M613</f>
        <v>-0.0486271418885897</v>
      </c>
      <c r="U613" s="1" t="n">
        <f aca="false">COS(S613)*COS(T613)*(N613+(R613/2+0.05))+C613</f>
        <v>68.78245031798</v>
      </c>
      <c r="V613" s="1" t="n">
        <f aca="false">SIN(S613)*COS(T613)*(N613+(R613/2+0.05))+D613</f>
        <v>37.5124153083481</v>
      </c>
      <c r="W613" s="1" t="n">
        <f aca="false">SIN(T613)*(N613+R613/2)+(J613-K613)+E613</f>
        <v>0.133437527202799</v>
      </c>
      <c r="X613" s="0" t="n">
        <f aca="false">U613-U614</f>
        <v>-1.78581955524166</v>
      </c>
      <c r="Y613" s="0" t="n">
        <f aca="false">V613-V614</f>
        <v>1.29660480180493</v>
      </c>
      <c r="Z613" s="0" t="n">
        <f aca="false">W613-W614</f>
        <v>0.0241457245723311</v>
      </c>
      <c r="AA613" s="0" t="n">
        <f aca="false">X613/2+U614</f>
        <v>69.6753600956008</v>
      </c>
      <c r="AB613" s="0" t="n">
        <f aca="false">Y613/2+V614</f>
        <v>36.8641129074457</v>
      </c>
      <c r="AC613" s="0" t="n">
        <f aca="false">Z613/2+W614</f>
        <v>0.121364664916634</v>
      </c>
      <c r="AE613" s="1" t="n">
        <f aca="false">IF(AA613&lt;&gt;"",AA613,U613)</f>
        <v>69.6753600956008</v>
      </c>
      <c r="AF613" s="1" t="n">
        <f aca="false">IF(AB613&lt;&gt;"",AB613,V613)</f>
        <v>36.8641129074457</v>
      </c>
      <c r="AG613" s="1" t="n">
        <f aca="false">IF(AC613&lt;&gt;"",AC613,W613)</f>
        <v>0.121364664916634</v>
      </c>
      <c r="AH613" s="0" t="n">
        <f aca="false">G613</f>
        <v>538</v>
      </c>
      <c r="AI613" s="0" t="n">
        <f aca="false">H613</f>
        <v>1</v>
      </c>
      <c r="AL613" s="2" t="n">
        <v>612</v>
      </c>
      <c r="AM613" s="17" t="s">
        <v>129</v>
      </c>
    </row>
    <row r="614" customFormat="false" ht="12.75" hidden="false" customHeight="false" outlineLevel="0" collapsed="false">
      <c r="A614" s="0" t="n">
        <v>5</v>
      </c>
      <c r="B614" s="0" t="s">
        <v>239</v>
      </c>
      <c r="C614" s="0" t="n">
        <v>52.672</v>
      </c>
      <c r="D614" s="0" t="n">
        <v>22.22</v>
      </c>
      <c r="E614" s="0" t="n">
        <v>0.592</v>
      </c>
      <c r="F614" s="0" t="s">
        <v>285</v>
      </c>
      <c r="G614" s="4" t="n">
        <f aca="false">IF(ISNUMBER(F614)=TRUE(),F614,VALUE(RIGHT(F614,LEN(F614)-1)))</f>
        <v>538</v>
      </c>
      <c r="H614" s="4" t="n">
        <f aca="false">IF(AND(LEFT(F614)&lt;&gt;"A",LEFT(F614)&lt;&gt;"B"),0,IF(LEFT(F614)="B",2,1))</f>
        <v>2</v>
      </c>
      <c r="I614" s="0" t="n">
        <v>2</v>
      </c>
      <c r="J614" s="0" t="n">
        <v>1.62</v>
      </c>
      <c r="K614" s="0" t="n">
        <v>1</v>
      </c>
      <c r="L614" s="0" t="n">
        <v>42.2525</v>
      </c>
      <c r="M614" s="0" t="n">
        <v>103.0943</v>
      </c>
      <c r="N614" s="0" t="n">
        <v>22.631</v>
      </c>
      <c r="O614" s="0" t="n">
        <v>70.478</v>
      </c>
      <c r="P614" s="0" t="n">
        <v>36.145</v>
      </c>
      <c r="Q614" s="0" t="n">
        <v>0.113</v>
      </c>
      <c r="R614" s="0" t="n">
        <f aca="false">VLOOKUP(G614,$AL$2:$AM$685,2,FALSE())/1000</f>
        <v>0.13</v>
      </c>
      <c r="S614" s="0" t="n">
        <f aca="false">PI()/200*L614</f>
        <v>0.663700717979014</v>
      </c>
      <c r="T614" s="0" t="n">
        <f aca="false">PI()/2-PI()/200*M614</f>
        <v>-0.0486051507400147</v>
      </c>
      <c r="U614" s="1" t="n">
        <f aca="false">COS(S614)*COS(T614)*(N614+(R614/2+0.05))+C614</f>
        <v>70.5682698732216</v>
      </c>
      <c r="V614" s="1" t="n">
        <f aca="false">SIN(S614)*COS(T614)*(N614+(R614/2+0.05))+D614</f>
        <v>36.2158105065432</v>
      </c>
      <c r="W614" s="1" t="n">
        <f aca="false">SIN(T614)*(N614+R614/2)+(J614-K614)+E614</f>
        <v>0.109291802630468</v>
      </c>
      <c r="AE614" s="1" t="n">
        <f aca="false">IF(AA614&lt;&gt;"",AA614,U614)</f>
        <v>70.5682698732216</v>
      </c>
      <c r="AF614" s="1" t="n">
        <f aca="false">IF(AB614&lt;&gt;"",AB614,V614)</f>
        <v>36.2158105065432</v>
      </c>
      <c r="AG614" s="1" t="n">
        <f aca="false">IF(AC614&lt;&gt;"",AC614,W614)</f>
        <v>0.109291802630468</v>
      </c>
      <c r="AH614" s="0" t="n">
        <f aca="false">G614</f>
        <v>538</v>
      </c>
      <c r="AI614" s="0" t="n">
        <f aca="false">H614</f>
        <v>2</v>
      </c>
      <c r="AL614" s="2" t="n">
        <v>613</v>
      </c>
      <c r="AM614" s="17" t="s">
        <v>150</v>
      </c>
    </row>
    <row r="615" customFormat="false" ht="12.75" hidden="false" customHeight="false" outlineLevel="0" collapsed="false">
      <c r="A615" s="0" t="n">
        <v>5</v>
      </c>
      <c r="B615" s="0" t="s">
        <v>239</v>
      </c>
      <c r="C615" s="0" t="n">
        <v>52.672</v>
      </c>
      <c r="D615" s="0" t="n">
        <v>22.22</v>
      </c>
      <c r="E615" s="0" t="n">
        <v>0.592</v>
      </c>
      <c r="F615" s="0" t="n">
        <v>539</v>
      </c>
      <c r="G615" s="4" t="n">
        <f aca="false">IF(ISNUMBER(F615)=TRUE(),F615,VALUE(RIGHT(F615,LEN(F615)-1)))</f>
        <v>539</v>
      </c>
      <c r="H615" s="4" t="n">
        <f aca="false">IF(AND(LEFT(F615)&lt;&gt;"A",LEFT(F615)&lt;&gt;"B"),0,IF(LEFT(F615)="B",2,1))</f>
        <v>0</v>
      </c>
      <c r="I615" s="0" t="n">
        <v>2</v>
      </c>
      <c r="J615" s="0" t="n">
        <v>1.62</v>
      </c>
      <c r="K615" s="0" t="n">
        <v>1</v>
      </c>
      <c r="L615" s="0" t="n">
        <v>43.6771</v>
      </c>
      <c r="M615" s="0" t="n">
        <v>102.4788</v>
      </c>
      <c r="N615" s="0" t="n">
        <v>26.309</v>
      </c>
      <c r="O615" s="0" t="n">
        <v>73.014</v>
      </c>
      <c r="P615" s="0" t="n">
        <v>38.875</v>
      </c>
      <c r="Q615" s="0" t="n">
        <v>0.188</v>
      </c>
      <c r="R615" s="0" t="n">
        <f aca="false">VLOOKUP(G615,$AL$2:$AM$685,2,FALSE())/1000</f>
        <v>0.136</v>
      </c>
      <c r="S615" s="0" t="n">
        <f aca="false">PI()/200*L615</f>
        <v>0.686078282450534</v>
      </c>
      <c r="T615" s="0" t="n">
        <f aca="false">PI()/2-PI()/200*M615</f>
        <v>-0.0389368993485921</v>
      </c>
      <c r="U615" s="1" t="n">
        <f aca="false">COS(S615)*COS(T615)*(N615+(R615/2+0.05))+C615</f>
        <v>73.1040336480028</v>
      </c>
      <c r="V615" s="1" t="n">
        <f aca="false">SIN(S615)*COS(T615)*(N615+(R615/2+0.05))+D615</f>
        <v>38.9490183198649</v>
      </c>
      <c r="W615" s="1" t="n">
        <f aca="false">SIN(T615)*(N615+R615/2)+(J615-K615)+E615</f>
        <v>0.185220898687496</v>
      </c>
      <c r="AE615" s="1" t="n">
        <f aca="false">IF(AA615&lt;&gt;"",AA615,U615)</f>
        <v>73.1040336480028</v>
      </c>
      <c r="AF615" s="1" t="n">
        <f aca="false">IF(AB615&lt;&gt;"",AB615,V615)</f>
        <v>38.9490183198649</v>
      </c>
      <c r="AG615" s="1" t="n">
        <f aca="false">IF(AC615&lt;&gt;"",AC615,W615)</f>
        <v>0.185220898687496</v>
      </c>
      <c r="AH615" s="0" t="n">
        <f aca="false">G615</f>
        <v>539</v>
      </c>
      <c r="AI615" s="0" t="n">
        <f aca="false">H615</f>
        <v>0</v>
      </c>
      <c r="AL615" s="2" t="n">
        <v>614</v>
      </c>
      <c r="AM615" s="17" t="n">
        <v>543</v>
      </c>
    </row>
    <row r="616" customFormat="false" ht="12.75" hidden="false" customHeight="false" outlineLevel="0" collapsed="false">
      <c r="A616" s="0" t="n">
        <v>5</v>
      </c>
      <c r="B616" s="0" t="s">
        <v>239</v>
      </c>
      <c r="C616" s="0" t="n">
        <v>52.672</v>
      </c>
      <c r="D616" s="0" t="n">
        <v>22.22</v>
      </c>
      <c r="E616" s="0" t="n">
        <v>0.592</v>
      </c>
      <c r="F616" s="0" t="n">
        <v>540</v>
      </c>
      <c r="G616" s="4" t="n">
        <f aca="false">IF(ISNUMBER(F616)=TRUE(),F616,VALUE(RIGHT(F616,LEN(F616)-1)))</f>
        <v>540</v>
      </c>
      <c r="H616" s="4" t="n">
        <f aca="false">IF(AND(LEFT(F616)&lt;&gt;"A",LEFT(F616)&lt;&gt;"B"),0,IF(LEFT(F616)="B",2,1))</f>
        <v>0</v>
      </c>
      <c r="I616" s="0" t="n">
        <v>1</v>
      </c>
      <c r="J616" s="0" t="n">
        <v>1.62</v>
      </c>
      <c r="K616" s="0" t="n">
        <v>1</v>
      </c>
      <c r="L616" s="0" t="n">
        <v>46.7</v>
      </c>
      <c r="M616" s="0" t="n">
        <v>101.9615</v>
      </c>
      <c r="N616" s="0" t="n">
        <v>29.61</v>
      </c>
      <c r="O616" s="0" t="n">
        <v>74.656</v>
      </c>
      <c r="P616" s="0" t="n">
        <v>42.036</v>
      </c>
      <c r="Q616" s="0" t="n">
        <v>0.3</v>
      </c>
      <c r="R616" s="0" t="n">
        <f aca="false">VLOOKUP(G616,$AL$2:$AM$685,2,FALSE())/1000</f>
        <v>0.571</v>
      </c>
      <c r="S616" s="0" t="n">
        <f aca="false">PI()/200*L616</f>
        <v>0.733561884613217</v>
      </c>
      <c r="T616" s="0" t="n">
        <f aca="false">PI()/2-PI()/200*M616</f>
        <v>-0.0308111699500822</v>
      </c>
      <c r="U616" s="1" t="n">
        <f aca="false">COS(S616)*COS(T616)*(N616+(R616/2+0.05))+C616</f>
        <v>74.9047914529126</v>
      </c>
      <c r="V616" s="1" t="n">
        <f aca="false">SIN(S616)*COS(T616)*(N616+(R616/2+0.05))+D616</f>
        <v>42.2595840755763</v>
      </c>
      <c r="W616" s="1" t="n">
        <f aca="false">SIN(T616)*(N616+R616/2)+(J616-K616)+E616</f>
        <v>0.291030401965314</v>
      </c>
      <c r="AE616" s="1" t="n">
        <f aca="false">IF(AA616&lt;&gt;"",AA616,U616)</f>
        <v>74.9047914529126</v>
      </c>
      <c r="AF616" s="1" t="n">
        <f aca="false">IF(AB616&lt;&gt;"",AB616,V616)</f>
        <v>42.2595840755763</v>
      </c>
      <c r="AG616" s="1" t="n">
        <f aca="false">IF(AC616&lt;&gt;"",AC616,W616)</f>
        <v>0.291030401965314</v>
      </c>
      <c r="AH616" s="0" t="n">
        <f aca="false">G616</f>
        <v>540</v>
      </c>
      <c r="AI616" s="0" t="n">
        <f aca="false">H616</f>
        <v>0</v>
      </c>
      <c r="AL616" s="2" t="n">
        <v>615</v>
      </c>
      <c r="AM616" s="17" t="s">
        <v>205</v>
      </c>
    </row>
    <row r="617" customFormat="false" ht="12.75" hidden="false" customHeight="false" outlineLevel="0" collapsed="false">
      <c r="A617" s="0" t="n">
        <v>5</v>
      </c>
      <c r="B617" s="0" t="s">
        <v>239</v>
      </c>
      <c r="C617" s="0" t="n">
        <v>52.672</v>
      </c>
      <c r="D617" s="0" t="n">
        <v>22.22</v>
      </c>
      <c r="E617" s="0" t="n">
        <v>0.592</v>
      </c>
      <c r="F617" s="0" t="n">
        <v>541</v>
      </c>
      <c r="G617" s="4" t="n">
        <f aca="false">IF(ISNUMBER(F617)=TRUE(),F617,VALUE(RIGHT(F617,LEN(F617)-1)))</f>
        <v>541</v>
      </c>
      <c r="H617" s="4" t="n">
        <f aca="false">IF(AND(LEFT(F617)&lt;&gt;"A",LEFT(F617)&lt;&gt;"B"),0,IF(LEFT(F617)="B",2,1))</f>
        <v>0</v>
      </c>
      <c r="I617" s="0" t="n">
        <v>3</v>
      </c>
      <c r="J617" s="0" t="n">
        <v>1.62</v>
      </c>
      <c r="K617" s="0" t="n">
        <v>1</v>
      </c>
      <c r="L617" s="0" t="n">
        <v>37.427</v>
      </c>
      <c r="M617" s="0" t="n">
        <v>102.4141</v>
      </c>
      <c r="N617" s="0" t="n">
        <v>27.516</v>
      </c>
      <c r="O617" s="0" t="n">
        <v>75.553</v>
      </c>
      <c r="P617" s="0" t="n">
        <v>37.471</v>
      </c>
      <c r="Q617" s="0" t="n">
        <v>0.169</v>
      </c>
      <c r="R617" s="0" t="n">
        <f aca="false">VLOOKUP(G617,$AL$2:$AM$685,2,FALSE())/1000</f>
        <v>0.197</v>
      </c>
      <c r="S617" s="0" t="n">
        <f aca="false">PI()/200*L617</f>
        <v>0.587901941229526</v>
      </c>
      <c r="T617" s="0" t="n">
        <f aca="false">PI()/2-PI()/200*M617</f>
        <v>-0.0379205941251559</v>
      </c>
      <c r="U617" s="1" t="n">
        <f aca="false">COS(S617)*COS(T617)*(N617+(R617/2+0.05))+C617</f>
        <v>75.675251040595</v>
      </c>
      <c r="V617" s="1" t="n">
        <f aca="false">SIN(S617)*COS(T617)*(N617+(R617/2+0.05))+D617</f>
        <v>37.552156219556</v>
      </c>
      <c r="W617" s="1" t="n">
        <f aca="false">SIN(T617)*(N617+R617/2)+(J617-K617)+E617</f>
        <v>0.165092699432763</v>
      </c>
      <c r="AE617" s="1" t="n">
        <f aca="false">IF(AA617&lt;&gt;"",AA617,U617)</f>
        <v>75.675251040595</v>
      </c>
      <c r="AF617" s="1" t="n">
        <f aca="false">IF(AB617&lt;&gt;"",AB617,V617)</f>
        <v>37.552156219556</v>
      </c>
      <c r="AG617" s="1" t="n">
        <f aca="false">IF(AC617&lt;&gt;"",AC617,W617)</f>
        <v>0.165092699432763</v>
      </c>
      <c r="AH617" s="0" t="n">
        <f aca="false">G617</f>
        <v>541</v>
      </c>
      <c r="AI617" s="0" t="n">
        <f aca="false">H617</f>
        <v>0</v>
      </c>
      <c r="AL617" s="2" t="n">
        <v>616</v>
      </c>
      <c r="AM617" s="17" t="s">
        <v>286</v>
      </c>
    </row>
    <row r="618" customFormat="false" ht="12.75" hidden="false" customHeight="false" outlineLevel="0" collapsed="false">
      <c r="A618" s="0" t="n">
        <v>5</v>
      </c>
      <c r="B618" s="0" t="s">
        <v>239</v>
      </c>
      <c r="C618" s="0" t="n">
        <v>52.672</v>
      </c>
      <c r="D618" s="0" t="n">
        <v>22.22</v>
      </c>
      <c r="E618" s="0" t="n">
        <v>0.592</v>
      </c>
      <c r="F618" s="0" t="n">
        <v>542</v>
      </c>
      <c r="G618" s="4" t="n">
        <f aca="false">IF(ISNUMBER(F618)=TRUE(),F618,VALUE(RIGHT(F618,LEN(F618)-1)))</f>
        <v>542</v>
      </c>
      <c r="H618" s="4" t="n">
        <f aca="false">IF(AND(LEFT(F618)&lt;&gt;"A",LEFT(F618)&lt;&gt;"B"),0,IF(LEFT(F618)="B",2,1))</f>
        <v>0</v>
      </c>
      <c r="I618" s="0" t="n">
        <v>2</v>
      </c>
      <c r="J618" s="0" t="n">
        <v>1.62</v>
      </c>
      <c r="K618" s="0" t="n">
        <v>1</v>
      </c>
      <c r="L618" s="0" t="n">
        <v>38.5601</v>
      </c>
      <c r="M618" s="0" t="n">
        <v>102.1876</v>
      </c>
      <c r="N618" s="0" t="n">
        <v>25.987</v>
      </c>
      <c r="O618" s="0" t="n">
        <v>74.024</v>
      </c>
      <c r="P618" s="0" t="n">
        <v>37.007</v>
      </c>
      <c r="Q618" s="0" t="n">
        <v>0.319</v>
      </c>
      <c r="R618" s="0" t="n">
        <f aca="false">VLOOKUP(G618,$AL$2:$AM$685,2,FALSE())/1000</f>
        <v>0.115</v>
      </c>
      <c r="S618" s="0" t="n">
        <f aca="false">PI()/200*L618</f>
        <v>0.605700634408439</v>
      </c>
      <c r="T618" s="0" t="n">
        <f aca="false">PI()/2-PI()/200*M618</f>
        <v>-0.0343627404449653</v>
      </c>
      <c r="U618" s="1" t="n">
        <f aca="false">COS(S618)*COS(T618)*(N618+(R618/2+0.05))+C618</f>
        <v>74.1117129955094</v>
      </c>
      <c r="V618" s="1" t="n">
        <f aca="false">SIN(S618)*COS(T618)*(N618+(R618/2+0.05))+D618</f>
        <v>37.0678254619936</v>
      </c>
      <c r="W618" s="1" t="n">
        <f aca="false">SIN(T618)*(N618+R618/2)+(J618-K618)+E618</f>
        <v>0.317215723979635</v>
      </c>
      <c r="AE618" s="1" t="n">
        <f aca="false">IF(AA618&lt;&gt;"",AA618,U618)</f>
        <v>74.1117129955094</v>
      </c>
      <c r="AF618" s="1" t="n">
        <f aca="false">IF(AB618&lt;&gt;"",AB618,V618)</f>
        <v>37.0678254619936</v>
      </c>
      <c r="AG618" s="1" t="n">
        <f aca="false">IF(AC618&lt;&gt;"",AC618,W618)</f>
        <v>0.317215723979635</v>
      </c>
      <c r="AH618" s="0" t="n">
        <f aca="false">G618</f>
        <v>542</v>
      </c>
      <c r="AI618" s="0" t="n">
        <f aca="false">H618</f>
        <v>0</v>
      </c>
      <c r="AL618" s="2" t="n">
        <v>617</v>
      </c>
      <c r="AM618" s="17" t="s">
        <v>287</v>
      </c>
    </row>
    <row r="619" customFormat="false" ht="12.75" hidden="false" customHeight="false" outlineLevel="0" collapsed="false">
      <c r="A619" s="0" t="n">
        <v>5</v>
      </c>
      <c r="B619" s="0" t="s">
        <v>239</v>
      </c>
      <c r="C619" s="0" t="n">
        <v>52.672</v>
      </c>
      <c r="D619" s="0" t="n">
        <v>22.22</v>
      </c>
      <c r="E619" s="0" t="n">
        <v>0.592</v>
      </c>
      <c r="F619" s="0" t="s">
        <v>288</v>
      </c>
      <c r="G619" s="4" t="n">
        <f aca="false">IF(ISNUMBER(F619)=TRUE(),F619,VALUE(RIGHT(F619,LEN(F619)-1)))</f>
        <v>543</v>
      </c>
      <c r="H619" s="4" t="n">
        <f aca="false">IF(AND(LEFT(F619)&lt;&gt;"A",LEFT(F619)&lt;&gt;"B"),0,IF(LEFT(F619)="B",2,1))</f>
        <v>1</v>
      </c>
      <c r="I619" s="0" t="n">
        <v>2</v>
      </c>
      <c r="J619" s="0" t="n">
        <v>1.62</v>
      </c>
      <c r="K619" s="0" t="n">
        <v>1</v>
      </c>
      <c r="L619" s="0" t="n">
        <v>36.1979</v>
      </c>
      <c r="M619" s="0" t="n">
        <v>102.682</v>
      </c>
      <c r="N619" s="0" t="n">
        <v>24.147</v>
      </c>
      <c r="O619" s="0" t="n">
        <v>73.002</v>
      </c>
      <c r="P619" s="0" t="n">
        <v>35.211</v>
      </c>
      <c r="Q619" s="0" t="n">
        <v>0.195</v>
      </c>
      <c r="R619" s="0" t="n">
        <f aca="false">VLOOKUP(G619,$AL$2:$AM$685,2,FALSE())/1000</f>
        <v>0.243</v>
      </c>
      <c r="S619" s="0" t="n">
        <f aca="false">PI()/200*L619</f>
        <v>0.56859528357689</v>
      </c>
      <c r="T619" s="0" t="n">
        <f aca="false">PI()/2-PI()/200*M619</f>
        <v>-0.0421287574846394</v>
      </c>
      <c r="U619" s="1" t="n">
        <f aca="false">COS(S619)*COS(T619)*(N619+(R619/2+0.05))+C619</f>
        <v>73.1460004077419</v>
      </c>
      <c r="V619" s="1" t="n">
        <f aca="false">SIN(S619)*COS(T619)*(N619+(R619/2+0.05))+D619</f>
        <v>35.3026508530365</v>
      </c>
      <c r="W619" s="1" t="n">
        <f aca="false">SIN(T619)*(N619+R619/2)+(J619-K619)+E619</f>
        <v>0.189900654072933</v>
      </c>
      <c r="X619" s="0" t="n">
        <f aca="false">U619-U620</f>
        <v>-0.358638532152938</v>
      </c>
      <c r="Y619" s="0" t="n">
        <f aca="false">V619-V620</f>
        <v>0.573574536122372</v>
      </c>
      <c r="Z619" s="0" t="n">
        <f aca="false">W619-W620</f>
        <v>-0.147713430648296</v>
      </c>
      <c r="AA619" s="0" t="n">
        <f aca="false">X619/2+U620</f>
        <v>73.3253196738183</v>
      </c>
      <c r="AB619" s="0" t="n">
        <f aca="false">Y619/2+V620</f>
        <v>35.0158635849753</v>
      </c>
      <c r="AC619" s="0" t="n">
        <f aca="false">Z619/2+W620</f>
        <v>0.263757369397081</v>
      </c>
      <c r="AE619" s="1" t="n">
        <f aca="false">IF(AA619&lt;&gt;"",AA619,U619)</f>
        <v>73.3253196738183</v>
      </c>
      <c r="AF619" s="1" t="n">
        <f aca="false">IF(AB619&lt;&gt;"",AB619,V619)</f>
        <v>35.0158635849753</v>
      </c>
      <c r="AG619" s="1" t="n">
        <f aca="false">IF(AC619&lt;&gt;"",AC619,W619)</f>
        <v>0.263757369397081</v>
      </c>
      <c r="AH619" s="0" t="n">
        <f aca="false">G619</f>
        <v>543</v>
      </c>
      <c r="AI619" s="0" t="n">
        <f aca="false">H619</f>
        <v>1</v>
      </c>
      <c r="AL619" s="2" t="n">
        <v>618</v>
      </c>
      <c r="AM619" s="17" t="s">
        <v>289</v>
      </c>
    </row>
    <row r="620" customFormat="false" ht="12.75" hidden="false" customHeight="false" outlineLevel="0" collapsed="false">
      <c r="A620" s="0" t="n">
        <v>5</v>
      </c>
      <c r="B620" s="0" t="s">
        <v>239</v>
      </c>
      <c r="C620" s="0" t="n">
        <v>52.672</v>
      </c>
      <c r="D620" s="0" t="n">
        <v>22.22</v>
      </c>
      <c r="E620" s="0" t="n">
        <v>0.592</v>
      </c>
      <c r="F620" s="0" t="s">
        <v>290</v>
      </c>
      <c r="G620" s="4" t="n">
        <f aca="false">IF(ISNUMBER(F620)=TRUE(),F620,VALUE(RIGHT(F620,LEN(F620)-1)))</f>
        <v>543</v>
      </c>
      <c r="H620" s="4" t="n">
        <f aca="false">IF(AND(LEFT(F620)&lt;&gt;"A",LEFT(F620)&lt;&gt;"B"),0,IF(LEFT(F620)="B",2,1))</f>
        <v>2</v>
      </c>
      <c r="I620" s="0" t="n">
        <v>2</v>
      </c>
      <c r="J620" s="0" t="n">
        <v>1.62</v>
      </c>
      <c r="K620" s="0" t="n">
        <v>1</v>
      </c>
      <c r="L620" s="0" t="n">
        <v>34.4255</v>
      </c>
      <c r="M620" s="0" t="n">
        <v>102.2945</v>
      </c>
      <c r="N620" s="0" t="n">
        <v>24.144</v>
      </c>
      <c r="O620" s="0" t="n">
        <v>73.358</v>
      </c>
      <c r="P620" s="0" t="n">
        <v>34.641</v>
      </c>
      <c r="Q620" s="0" t="n">
        <v>0.342</v>
      </c>
      <c r="R620" s="0" t="n">
        <f aca="false">VLOOKUP(G620,$AL$2:$AM$685,2,FALSE())/1000</f>
        <v>0.243</v>
      </c>
      <c r="S620" s="0" t="n">
        <f aca="false">PI()/200*L620</f>
        <v>0.540754489480777</v>
      </c>
      <c r="T620" s="0" t="n">
        <f aca="false">PI()/2-PI()/200*M620</f>
        <v>-0.036041921718309</v>
      </c>
      <c r="U620" s="1" t="n">
        <f aca="false">COS(S620)*COS(T620)*(N620+(R620/2+0.05))+C620</f>
        <v>73.5046389398948</v>
      </c>
      <c r="V620" s="1" t="n">
        <f aca="false">SIN(S620)*COS(T620)*(N620+(R620/2+0.05))+D620</f>
        <v>34.7290763169141</v>
      </c>
      <c r="W620" s="1" t="n">
        <f aca="false">SIN(T620)*(N620+R620/2)+(J620-K620)+E620</f>
        <v>0.337614084721229</v>
      </c>
      <c r="AE620" s="1" t="n">
        <f aca="false">IF(AA620&lt;&gt;"",AA620,U620)</f>
        <v>73.5046389398948</v>
      </c>
      <c r="AF620" s="1" t="n">
        <f aca="false">IF(AB620&lt;&gt;"",AB620,V620)</f>
        <v>34.7290763169141</v>
      </c>
      <c r="AG620" s="1" t="n">
        <f aca="false">IF(AC620&lt;&gt;"",AC620,W620)</f>
        <v>0.337614084721229</v>
      </c>
      <c r="AH620" s="0" t="n">
        <f aca="false">G620</f>
        <v>543</v>
      </c>
      <c r="AI620" s="0" t="n">
        <f aca="false">H620</f>
        <v>2</v>
      </c>
      <c r="AL620" s="2" t="n">
        <v>619</v>
      </c>
      <c r="AM620" s="17" t="s">
        <v>221</v>
      </c>
    </row>
    <row r="621" customFormat="false" ht="12.75" hidden="false" customHeight="false" outlineLevel="0" collapsed="false">
      <c r="A621" s="0" t="n">
        <v>5</v>
      </c>
      <c r="B621" s="0" t="s">
        <v>239</v>
      </c>
      <c r="C621" s="0" t="n">
        <v>52.672</v>
      </c>
      <c r="D621" s="0" t="n">
        <v>22.22</v>
      </c>
      <c r="E621" s="0" t="n">
        <v>0.592</v>
      </c>
      <c r="F621" s="0" t="s">
        <v>291</v>
      </c>
      <c r="G621" s="4" t="n">
        <f aca="false">IF(ISNUMBER(F621)=TRUE(),F621,VALUE(RIGHT(F621,LEN(F621)-1)))</f>
        <v>544</v>
      </c>
      <c r="H621" s="4" t="n">
        <f aca="false">IF(AND(LEFT(F621)&lt;&gt;"A",LEFT(F621)&lt;&gt;"B"),0,IF(LEFT(F621)="B",2,1))</f>
        <v>1</v>
      </c>
      <c r="I621" s="0" t="n">
        <v>2</v>
      </c>
      <c r="J621" s="0" t="n">
        <v>1.62</v>
      </c>
      <c r="K621" s="0" t="n">
        <v>1</v>
      </c>
      <c r="L621" s="0" t="n">
        <v>33.0034</v>
      </c>
      <c r="M621" s="0" t="n">
        <v>102.5151</v>
      </c>
      <c r="N621" s="0" t="n">
        <v>24.553</v>
      </c>
      <c r="O621" s="0" t="n">
        <v>73.982</v>
      </c>
      <c r="P621" s="0" t="n">
        <v>34.377</v>
      </c>
      <c r="Q621" s="0" t="n">
        <v>0.242</v>
      </c>
      <c r="R621" s="0" t="n">
        <f aca="false">VLOOKUP(G621,$AL$2:$AM$685,2,FALSE())/1000</f>
        <v>0.113</v>
      </c>
      <c r="S621" s="0" t="n">
        <f aca="false">PI()/200*L621</f>
        <v>0.518416194917427</v>
      </c>
      <c r="T621" s="0" t="n">
        <f aca="false">PI()/2-PI()/200*M621</f>
        <v>-0.0395070984152186</v>
      </c>
      <c r="U621" s="1" t="n">
        <f aca="false">COS(S621)*COS(T621)*(N621+(R621/2+0.05))+C621</f>
        <v>74.0746526694385</v>
      </c>
      <c r="V621" s="1" t="n">
        <f aca="false">SIN(S621)*COS(T621)*(N621+(R621/2+0.05))+D621</f>
        <v>34.4293725364027</v>
      </c>
      <c r="W621" s="1" t="n">
        <f aca="false">SIN(T621)*(N621+R621/2)+(J621-K621)+E621</f>
        <v>0.240002958185134</v>
      </c>
      <c r="X621" s="0" t="n">
        <f aca="false">U621-U622</f>
        <v>-1.03798894997227</v>
      </c>
      <c r="Y621" s="0" t="n">
        <f aca="false">V621-V622</f>
        <v>1.95039164721406</v>
      </c>
      <c r="Z621" s="0" t="n">
        <f aca="false">W621-W622</f>
        <v>-0.00449777215625291</v>
      </c>
      <c r="AA621" s="0" t="n">
        <f aca="false">X621/2+U622</f>
        <v>74.5936471444246</v>
      </c>
      <c r="AB621" s="0" t="n">
        <f aca="false">Y621/2+V622</f>
        <v>33.4541767127957</v>
      </c>
      <c r="AC621" s="0" t="n">
        <f aca="false">Z621/2+W622</f>
        <v>0.242251844263261</v>
      </c>
      <c r="AE621" s="1" t="n">
        <f aca="false">IF(AA621&lt;&gt;"",AA621,U621)</f>
        <v>74.5936471444246</v>
      </c>
      <c r="AF621" s="1" t="n">
        <f aca="false">IF(AB621&lt;&gt;"",AB621,V621)</f>
        <v>33.4541767127957</v>
      </c>
      <c r="AG621" s="1" t="n">
        <f aca="false">IF(AC621&lt;&gt;"",AC621,W621)</f>
        <v>0.242251844263261</v>
      </c>
      <c r="AH621" s="0" t="n">
        <f aca="false">G621</f>
        <v>544</v>
      </c>
      <c r="AI621" s="0" t="n">
        <f aca="false">H621</f>
        <v>1</v>
      </c>
      <c r="AL621" s="2" t="n">
        <v>620</v>
      </c>
      <c r="AM621" s="17" t="s">
        <v>292</v>
      </c>
    </row>
    <row r="622" customFormat="false" ht="12.75" hidden="false" customHeight="false" outlineLevel="0" collapsed="false">
      <c r="A622" s="0" t="n">
        <v>5</v>
      </c>
      <c r="B622" s="0" t="s">
        <v>239</v>
      </c>
      <c r="C622" s="0" t="n">
        <v>52.672</v>
      </c>
      <c r="D622" s="0" t="n">
        <v>22.22</v>
      </c>
      <c r="E622" s="0" t="n">
        <v>0.592</v>
      </c>
      <c r="F622" s="0" t="s">
        <v>293</v>
      </c>
      <c r="G622" s="4" t="n">
        <f aca="false">IF(ISNUMBER(F622)=TRUE(),F622,VALUE(RIGHT(F622,LEN(F622)-1)))</f>
        <v>544</v>
      </c>
      <c r="H622" s="4" t="n">
        <f aca="false">IF(AND(LEFT(F622)&lt;&gt;"A",LEFT(F622)&lt;&gt;"B"),0,IF(LEFT(F622)="B",2,1))</f>
        <v>2</v>
      </c>
      <c r="I622" s="0" t="n">
        <v>2</v>
      </c>
      <c r="J622" s="0" t="n">
        <v>1.62</v>
      </c>
      <c r="K622" s="0" t="n">
        <v>1</v>
      </c>
      <c r="L622" s="0" t="n">
        <v>27.2978</v>
      </c>
      <c r="M622" s="0" t="n">
        <v>102.5</v>
      </c>
      <c r="N622" s="0" t="n">
        <v>24.587</v>
      </c>
      <c r="O622" s="0" t="n">
        <v>75.016</v>
      </c>
      <c r="P622" s="0" t="n">
        <v>32.435</v>
      </c>
      <c r="Q622" s="0" t="n">
        <v>0.247</v>
      </c>
      <c r="R622" s="0" t="n">
        <f aca="false">VLOOKUP(G622,$AL$2:$AM$685,2,FALSE())/1000</f>
        <v>0.113</v>
      </c>
      <c r="S622" s="0" t="n">
        <f aca="false">PI()/200*L622</f>
        <v>0.428792839695817</v>
      </c>
      <c r="T622" s="0" t="n">
        <f aca="false">PI()/2-PI()/200*M622</f>
        <v>-0.0392699081698726</v>
      </c>
      <c r="U622" s="1" t="n">
        <f aca="false">COS(S622)*COS(T622)*(N622+(R622/2+0.05))+C622</f>
        <v>75.1126416194108</v>
      </c>
      <c r="V622" s="1" t="n">
        <f aca="false">SIN(S622)*COS(T622)*(N622+(R622/2+0.05))+D622</f>
        <v>32.4789808891887</v>
      </c>
      <c r="W622" s="1" t="n">
        <f aca="false">SIN(T622)*(N622+R622/2)+(J622-K622)+E622</f>
        <v>0.244500730341387</v>
      </c>
      <c r="AE622" s="1" t="n">
        <f aca="false">IF(AA622&lt;&gt;"",AA622,U622)</f>
        <v>75.1126416194108</v>
      </c>
      <c r="AF622" s="1" t="n">
        <f aca="false">IF(AB622&lt;&gt;"",AB622,V622)</f>
        <v>32.4789808891887</v>
      </c>
      <c r="AG622" s="1" t="n">
        <f aca="false">IF(AC622&lt;&gt;"",AC622,W622)</f>
        <v>0.244500730341387</v>
      </c>
      <c r="AH622" s="0" t="n">
        <f aca="false">G622</f>
        <v>544</v>
      </c>
      <c r="AI622" s="0" t="n">
        <f aca="false">H622</f>
        <v>2</v>
      </c>
      <c r="AL622" s="2" t="n">
        <v>621</v>
      </c>
      <c r="AM622" s="17" t="s">
        <v>294</v>
      </c>
    </row>
    <row r="623" customFormat="false" ht="12.75" hidden="false" customHeight="false" outlineLevel="0" collapsed="false">
      <c r="A623" s="0" t="n">
        <v>5</v>
      </c>
      <c r="B623" s="0" t="s">
        <v>239</v>
      </c>
      <c r="C623" s="0" t="n">
        <v>52.672</v>
      </c>
      <c r="D623" s="0" t="n">
        <v>22.22</v>
      </c>
      <c r="E623" s="0" t="n">
        <v>0.592</v>
      </c>
      <c r="F623" s="0" t="n">
        <v>545</v>
      </c>
      <c r="G623" s="4" t="n">
        <f aca="false">IF(ISNUMBER(F623)=TRUE(),F623,VALUE(RIGHT(F623,LEN(F623)-1)))</f>
        <v>545</v>
      </c>
      <c r="H623" s="4" t="n">
        <f aca="false">IF(AND(LEFT(F623)&lt;&gt;"A",LEFT(F623)&lt;&gt;"B"),0,IF(LEFT(F623)="B",2,1))</f>
        <v>0</v>
      </c>
      <c r="I623" s="0" t="n">
        <v>3</v>
      </c>
      <c r="J623" s="0" t="n">
        <v>1.62</v>
      </c>
      <c r="K623" s="0" t="n">
        <v>1</v>
      </c>
      <c r="L623" s="0" t="n">
        <v>27.6822</v>
      </c>
      <c r="M623" s="0" t="n">
        <v>102.0591</v>
      </c>
      <c r="N623" s="0" t="n">
        <v>28.234</v>
      </c>
      <c r="O623" s="0" t="n">
        <v>78.266</v>
      </c>
      <c r="P623" s="0" t="n">
        <v>34.108</v>
      </c>
      <c r="Q623" s="0" t="n">
        <v>0.299</v>
      </c>
      <c r="R623" s="0" t="n">
        <f aca="false">VLOOKUP(G623,$AL$2:$AM$685,2,FALSE())/1000</f>
        <v>0.246</v>
      </c>
      <c r="S623" s="0" t="n">
        <f aca="false">PI()/200*L623</f>
        <v>0.434830980776017</v>
      </c>
      <c r="T623" s="0" t="n">
        <f aca="false">PI()/2-PI()/200*M623</f>
        <v>-0.0323442671650338</v>
      </c>
      <c r="U623" s="1" t="n">
        <f aca="false">COS(S623)*COS(T623)*(N623+(R623/2+0.05))+C623</f>
        <v>78.4220051751661</v>
      </c>
      <c r="V623" s="1" t="n">
        <f aca="false">SIN(S623)*COS(T623)*(N623+(R623/2+0.05))+D623</f>
        <v>34.1803919991958</v>
      </c>
      <c r="W623" s="1" t="n">
        <f aca="false">SIN(T623)*(N623+R623/2)+(J623-K623)+E623</f>
        <v>0.294973526973024</v>
      </c>
      <c r="AE623" s="1" t="n">
        <f aca="false">IF(AA623&lt;&gt;"",AA623,U623)</f>
        <v>78.4220051751661</v>
      </c>
      <c r="AF623" s="1" t="n">
        <f aca="false">IF(AB623&lt;&gt;"",AB623,V623)</f>
        <v>34.1803919991958</v>
      </c>
      <c r="AG623" s="1" t="n">
        <f aca="false">IF(AC623&lt;&gt;"",AC623,W623)</f>
        <v>0.294973526973024</v>
      </c>
      <c r="AH623" s="0" t="n">
        <f aca="false">G623</f>
        <v>545</v>
      </c>
      <c r="AI623" s="0" t="n">
        <f aca="false">H623</f>
        <v>0</v>
      </c>
      <c r="AL623" s="2" t="n">
        <v>622</v>
      </c>
      <c r="AM623" s="17" t="s">
        <v>129</v>
      </c>
    </row>
    <row r="624" customFormat="false" ht="12.75" hidden="false" customHeight="false" outlineLevel="0" collapsed="false">
      <c r="A624" s="0" t="n">
        <v>5</v>
      </c>
      <c r="B624" s="0" t="s">
        <v>239</v>
      </c>
      <c r="C624" s="0" t="n">
        <v>52.672</v>
      </c>
      <c r="D624" s="0" t="n">
        <v>22.22</v>
      </c>
      <c r="E624" s="0" t="n">
        <v>0.592</v>
      </c>
      <c r="F624" s="0" t="n">
        <v>546</v>
      </c>
      <c r="G624" s="4" t="n">
        <f aca="false">IF(ISNUMBER(F624)=TRUE(),F624,VALUE(RIGHT(F624,LEN(F624)-1)))</f>
        <v>546</v>
      </c>
      <c r="H624" s="4" t="n">
        <f aca="false">IF(AND(LEFT(F624)&lt;&gt;"A",LEFT(F624)&lt;&gt;"B"),0,IF(LEFT(F624)="B",2,1))</f>
        <v>0</v>
      </c>
      <c r="I624" s="0" t="n">
        <v>2</v>
      </c>
      <c r="J624" s="0" t="n">
        <v>1.62</v>
      </c>
      <c r="K624" s="0" t="n">
        <v>1</v>
      </c>
      <c r="L624" s="0" t="n">
        <v>44.9745</v>
      </c>
      <c r="M624" s="0" t="n">
        <v>105.1391</v>
      </c>
      <c r="N624" s="0" t="n">
        <v>9.44</v>
      </c>
      <c r="O624" s="0" t="n">
        <v>59.83</v>
      </c>
      <c r="P624" s="0" t="n">
        <v>28.328</v>
      </c>
      <c r="Q624" s="0" t="n">
        <v>0.451</v>
      </c>
      <c r="R624" s="0" t="n">
        <f aca="false">VLOOKUP(G624,$AL$2:$AM$685,2,FALSE())/1000</f>
        <v>0.232</v>
      </c>
      <c r="S624" s="0" t="n">
        <f aca="false">PI()/200*L624</f>
        <v>0.706457793994371</v>
      </c>
      <c r="T624" s="0" t="n">
        <f aca="false">PI()/2-PI()/200*M624</f>
        <v>-0.0807247940303166</v>
      </c>
      <c r="U624" s="1" t="n">
        <f aca="false">COS(S624)*COS(T624)*(N624+(R624/2+0.05))+C624</f>
        <v>59.9551630668138</v>
      </c>
      <c r="V624" s="1" t="n">
        <f aca="false">SIN(S624)*COS(T624)*(N624+(R624/2+0.05))+D624</f>
        <v>28.435365305621</v>
      </c>
      <c r="W624" s="1" t="n">
        <f aca="false">SIN(T624)*(N624+R624/2)+(J624-K624)+E624</f>
        <v>0.441431405671519</v>
      </c>
      <c r="AE624" s="1" t="n">
        <f aca="false">IF(AA624&lt;&gt;"",AA624,U624)</f>
        <v>59.9551630668138</v>
      </c>
      <c r="AF624" s="1" t="n">
        <f aca="false">IF(AB624&lt;&gt;"",AB624,V624)</f>
        <v>28.435365305621</v>
      </c>
      <c r="AG624" s="1" t="n">
        <f aca="false">IF(AC624&lt;&gt;"",AC624,W624)</f>
        <v>0.441431405671519</v>
      </c>
      <c r="AH624" s="0" t="n">
        <f aca="false">G624</f>
        <v>546</v>
      </c>
      <c r="AI624" s="0" t="n">
        <f aca="false">H624</f>
        <v>0</v>
      </c>
      <c r="AL624" s="2" t="n">
        <v>623</v>
      </c>
      <c r="AM624" s="17" t="s">
        <v>146</v>
      </c>
    </row>
    <row r="625" customFormat="false" ht="12.75" hidden="false" customHeight="false" outlineLevel="0" collapsed="false">
      <c r="A625" s="0" t="n">
        <v>5</v>
      </c>
      <c r="B625" s="0" t="s">
        <v>239</v>
      </c>
      <c r="C625" s="0" t="n">
        <v>52.672</v>
      </c>
      <c r="D625" s="0" t="n">
        <v>22.22</v>
      </c>
      <c r="E625" s="0" t="n">
        <v>0.592</v>
      </c>
      <c r="F625" s="0" t="n">
        <v>547</v>
      </c>
      <c r="G625" s="4" t="n">
        <f aca="false">IF(ISNUMBER(F625)=TRUE(),F625,VALUE(RIGHT(F625,LEN(F625)-1)))</f>
        <v>547</v>
      </c>
      <c r="H625" s="4" t="n">
        <f aca="false">IF(AND(LEFT(F625)&lt;&gt;"A",LEFT(F625)&lt;&gt;"B"),0,IF(LEFT(F625)="B",2,1))</f>
        <v>0</v>
      </c>
      <c r="I625" s="0" t="n">
        <v>2</v>
      </c>
      <c r="J625" s="0" t="n">
        <v>1.62</v>
      </c>
      <c r="K625" s="0" t="n">
        <v>1</v>
      </c>
      <c r="L625" s="0" t="n">
        <v>35.2951</v>
      </c>
      <c r="M625" s="0" t="n">
        <v>107.8752</v>
      </c>
      <c r="N625" s="0" t="n">
        <v>6.213</v>
      </c>
      <c r="O625" s="0" t="n">
        <v>57.914</v>
      </c>
      <c r="P625" s="0" t="n">
        <v>25.466</v>
      </c>
      <c r="Q625" s="0" t="n">
        <v>0.446</v>
      </c>
      <c r="R625" s="0" t="n">
        <f aca="false">VLOOKUP(G625,$AL$2:$AM$685,2,FALSE())/1000</f>
        <v>0.138</v>
      </c>
      <c r="S625" s="0" t="n">
        <f aca="false">PI()/200*L625</f>
        <v>0.554414134338586</v>
      </c>
      <c r="T625" s="0" t="n">
        <f aca="false">PI()/2-PI()/200*M625</f>
        <v>-0.123703352327752</v>
      </c>
      <c r="U625" s="1" t="n">
        <f aca="false">COS(S625)*COS(T625)*(N625+(R625/2+0.05))+C625</f>
        <v>58.0143852303472</v>
      </c>
      <c r="V625" s="1" t="n">
        <f aca="false">SIN(S625)*COS(T625)*(N625+(R625/2+0.05))+D625</f>
        <v>25.5279789320947</v>
      </c>
      <c r="W625" s="1" t="n">
        <f aca="false">SIN(T625)*(N625+R625/2)+(J625-K625)+E625</f>
        <v>0.436875967468116</v>
      </c>
      <c r="AE625" s="1" t="n">
        <f aca="false">IF(AA625&lt;&gt;"",AA625,U625)</f>
        <v>58.0143852303472</v>
      </c>
      <c r="AF625" s="1" t="n">
        <f aca="false">IF(AB625&lt;&gt;"",AB625,V625)</f>
        <v>25.5279789320947</v>
      </c>
      <c r="AG625" s="1" t="n">
        <f aca="false">IF(AC625&lt;&gt;"",AC625,W625)</f>
        <v>0.436875967468116</v>
      </c>
      <c r="AH625" s="0" t="n">
        <f aca="false">G625</f>
        <v>547</v>
      </c>
      <c r="AI625" s="0" t="n">
        <f aca="false">H625</f>
        <v>0</v>
      </c>
      <c r="AL625" s="2" t="n">
        <v>624</v>
      </c>
      <c r="AM625" s="17" t="s">
        <v>177</v>
      </c>
    </row>
    <row r="626" customFormat="false" ht="12.75" hidden="false" customHeight="false" outlineLevel="0" collapsed="false">
      <c r="A626" s="0" t="n">
        <v>5</v>
      </c>
      <c r="B626" s="0" t="s">
        <v>239</v>
      </c>
      <c r="C626" s="0" t="n">
        <v>52.672</v>
      </c>
      <c r="D626" s="0" t="n">
        <v>22.22</v>
      </c>
      <c r="E626" s="0" t="n">
        <v>0.592</v>
      </c>
      <c r="F626" s="0" t="n">
        <v>548</v>
      </c>
      <c r="G626" s="4" t="n">
        <f aca="false">IF(ISNUMBER(F626)=TRUE(),F626,VALUE(RIGHT(F626,LEN(F626)-1)))</f>
        <v>548</v>
      </c>
      <c r="H626" s="4" t="n">
        <f aca="false">IF(AND(LEFT(F626)&lt;&gt;"A",LEFT(F626)&lt;&gt;"B"),0,IF(LEFT(F626)="B",2,1))</f>
        <v>0</v>
      </c>
      <c r="I626" s="0" t="n">
        <v>2</v>
      </c>
      <c r="J626" s="0" t="n">
        <v>1.62</v>
      </c>
      <c r="K626" s="0" t="n">
        <v>1</v>
      </c>
      <c r="L626" s="0" t="n">
        <v>40.9058</v>
      </c>
      <c r="M626" s="0" t="n">
        <v>111.8913</v>
      </c>
      <c r="N626" s="0" t="n">
        <v>4.282</v>
      </c>
      <c r="O626" s="0" t="n">
        <v>56.041</v>
      </c>
      <c r="P626" s="0" t="n">
        <v>24.742</v>
      </c>
      <c r="Q626" s="0" t="n">
        <v>0.417</v>
      </c>
      <c r="R626" s="0" t="n">
        <f aca="false">VLOOKUP(G626,$AL$2:$AM$685,2,FALSE())/1000</f>
        <v>0.145</v>
      </c>
      <c r="S626" s="0" t="n">
        <f aca="false">PI()/200*L626</f>
        <v>0.642546803846067</v>
      </c>
      <c r="T626" s="0" t="n">
        <f aca="false">PI()/2-PI()/200*M626</f>
        <v>-0.186788103608162</v>
      </c>
      <c r="U626" s="1" t="n">
        <f aca="false">COS(S626)*COS(T626)*(N626+(R626/2+0.05))+C626</f>
        <v>56.1367861674156</v>
      </c>
      <c r="V626" s="1" t="n">
        <f aca="false">SIN(S626)*COS(T626)*(N626+(R626/2+0.05))+D626</f>
        <v>24.8134269712722</v>
      </c>
      <c r="W626" s="1" t="n">
        <f aca="false">SIN(T626)*(N626+R626/2)+(J626-K626)+E626</f>
        <v>0.403352670608512</v>
      </c>
      <c r="AE626" s="1" t="n">
        <f aca="false">IF(AA626&lt;&gt;"",AA626,U626)</f>
        <v>56.1367861674156</v>
      </c>
      <c r="AF626" s="1" t="n">
        <f aca="false">IF(AB626&lt;&gt;"",AB626,V626)</f>
        <v>24.8134269712722</v>
      </c>
      <c r="AG626" s="1" t="n">
        <f aca="false">IF(AC626&lt;&gt;"",AC626,W626)</f>
        <v>0.403352670608512</v>
      </c>
      <c r="AH626" s="0" t="n">
        <f aca="false">G626</f>
        <v>548</v>
      </c>
      <c r="AI626" s="0" t="n">
        <f aca="false">H626</f>
        <v>0</v>
      </c>
      <c r="AL626" s="2" t="n">
        <v>625</v>
      </c>
      <c r="AM626" s="17" t="s">
        <v>129</v>
      </c>
    </row>
    <row r="627" customFormat="false" ht="12.75" hidden="false" customHeight="false" outlineLevel="0" collapsed="false">
      <c r="A627" s="0" t="n">
        <v>5</v>
      </c>
      <c r="B627" s="0" t="s">
        <v>239</v>
      </c>
      <c r="C627" s="0" t="n">
        <v>52.672</v>
      </c>
      <c r="D627" s="0" t="n">
        <v>22.22</v>
      </c>
      <c r="E627" s="0" t="n">
        <v>0.592</v>
      </c>
      <c r="F627" s="0" t="n">
        <v>549</v>
      </c>
      <c r="G627" s="4" t="n">
        <f aca="false">IF(ISNUMBER(F627)=TRUE(),F627,VALUE(RIGHT(F627,LEN(F627)-1)))</f>
        <v>549</v>
      </c>
      <c r="H627" s="4" t="n">
        <f aca="false">IF(AND(LEFT(F627)&lt;&gt;"A",LEFT(F627)&lt;&gt;"B"),0,IF(LEFT(F627)="B",2,1))</f>
        <v>0</v>
      </c>
      <c r="I627" s="0" t="n">
        <v>2</v>
      </c>
      <c r="J627" s="0" t="n">
        <v>1.62</v>
      </c>
      <c r="K627" s="0" t="n">
        <v>1</v>
      </c>
      <c r="L627" s="0" t="n">
        <v>29.9136</v>
      </c>
      <c r="M627" s="0" t="n">
        <v>116.5268</v>
      </c>
      <c r="N627" s="0" t="n">
        <v>2.929</v>
      </c>
      <c r="O627" s="0" t="n">
        <v>55.196</v>
      </c>
      <c r="P627" s="0" t="n">
        <v>23.502</v>
      </c>
      <c r="Q627" s="0" t="n">
        <v>0.46</v>
      </c>
      <c r="R627" s="0" t="n">
        <f aca="false">VLOOKUP(G627,$AL$2:$AM$685,2,FALSE())/1000</f>
        <v>0.202</v>
      </c>
      <c r="S627" s="0" t="n">
        <f aca="false">PI()/200*L627</f>
        <v>0.469881730012118</v>
      </c>
      <c r="T627" s="0" t="n">
        <f aca="false">PI()/2-PI()/200*M627</f>
        <v>-0.259602367336739</v>
      </c>
      <c r="U627" s="1" t="n">
        <f aca="false">COS(S627)*COS(T627)*(N627+(R627/2+0.05))+C627</f>
        <v>55.3261761147767</v>
      </c>
      <c r="V627" s="1" t="n">
        <f aca="false">SIN(S627)*COS(T627)*(N627+(R627/2+0.05))+D627</f>
        <v>23.5678360678344</v>
      </c>
      <c r="W627" s="1" t="n">
        <f aca="false">SIN(T627)*(N627+R627/2)+(J627-K627)+E627</f>
        <v>0.434210322025862</v>
      </c>
      <c r="AE627" s="1" t="n">
        <f aca="false">IF(AA627&lt;&gt;"",AA627,U627)</f>
        <v>55.3261761147767</v>
      </c>
      <c r="AF627" s="1" t="n">
        <f aca="false">IF(AB627&lt;&gt;"",AB627,V627)</f>
        <v>23.5678360678344</v>
      </c>
      <c r="AG627" s="1" t="n">
        <f aca="false">IF(AC627&lt;&gt;"",AC627,W627)</f>
        <v>0.434210322025862</v>
      </c>
      <c r="AH627" s="0" t="n">
        <f aca="false">G627</f>
        <v>549</v>
      </c>
      <c r="AI627" s="0" t="n">
        <f aca="false">H627</f>
        <v>0</v>
      </c>
      <c r="AL627" s="2" t="n">
        <v>626</v>
      </c>
      <c r="AM627" s="17" t="s">
        <v>295</v>
      </c>
    </row>
    <row r="628" customFormat="false" ht="12.75" hidden="false" customHeight="false" outlineLevel="0" collapsed="false">
      <c r="A628" s="0" t="n">
        <v>5</v>
      </c>
      <c r="B628" s="0" t="s">
        <v>239</v>
      </c>
      <c r="C628" s="0" t="n">
        <v>52.672</v>
      </c>
      <c r="D628" s="0" t="n">
        <v>22.22</v>
      </c>
      <c r="E628" s="0" t="n">
        <v>0.592</v>
      </c>
      <c r="F628" s="0" t="n">
        <v>550</v>
      </c>
      <c r="G628" s="4" t="n">
        <f aca="false">IF(ISNUMBER(F628)=TRUE(),F628,VALUE(RIGHT(F628,LEN(F628)-1)))</f>
        <v>550</v>
      </c>
      <c r="H628" s="4" t="n">
        <f aca="false">IF(AND(LEFT(F628)&lt;&gt;"A",LEFT(F628)&lt;&gt;"B"),0,IF(LEFT(F628)="B",2,1))</f>
        <v>0</v>
      </c>
      <c r="I628" s="0" t="n">
        <v>2</v>
      </c>
      <c r="J628" s="0" t="n">
        <v>1.62</v>
      </c>
      <c r="K628" s="0" t="n">
        <v>1</v>
      </c>
      <c r="L628" s="0" t="n">
        <v>14.2343</v>
      </c>
      <c r="M628" s="0" t="n">
        <v>110.696</v>
      </c>
      <c r="N628" s="0" t="n">
        <v>4.067</v>
      </c>
      <c r="O628" s="0" t="n">
        <v>56.582</v>
      </c>
      <c r="P628" s="0" t="n">
        <v>23.109</v>
      </c>
      <c r="Q628" s="0" t="n">
        <v>0.532</v>
      </c>
      <c r="R628" s="0" t="n">
        <f aca="false">VLOOKUP(G628,$AL$2:$AM$685,2,FALSE())/1000</f>
        <v>0.206</v>
      </c>
      <c r="S628" s="0" t="n">
        <f aca="false">PI()/200*L628</f>
        <v>0.223591861544966</v>
      </c>
      <c r="T628" s="0" t="n">
        <f aca="false">PI()/2-PI()/200*M628</f>
        <v>-0.168012375113982</v>
      </c>
      <c r="U628" s="1" t="n">
        <f aca="false">COS(S628)*COS(T628)*(N628+(R628/2+0.05))+C628</f>
        <v>56.7290105510602</v>
      </c>
      <c r="V628" s="1" t="n">
        <f aca="false">SIN(S628)*COS(T628)*(N628+(R628/2+0.05))+D628</f>
        <v>23.1425396316221</v>
      </c>
      <c r="W628" s="1" t="n">
        <f aca="false">SIN(T628)*(N628+R628/2)+(J628-K628)+E628</f>
        <v>0.51467990920283</v>
      </c>
      <c r="AE628" s="1" t="n">
        <f aca="false">IF(AA628&lt;&gt;"",AA628,U628)</f>
        <v>56.7290105510602</v>
      </c>
      <c r="AF628" s="1" t="n">
        <f aca="false">IF(AB628&lt;&gt;"",AB628,V628)</f>
        <v>23.1425396316221</v>
      </c>
      <c r="AG628" s="1" t="n">
        <f aca="false">IF(AC628&lt;&gt;"",AC628,W628)</f>
        <v>0.51467990920283</v>
      </c>
      <c r="AH628" s="0" t="n">
        <f aca="false">G628</f>
        <v>550</v>
      </c>
      <c r="AI628" s="0" t="n">
        <f aca="false">H628</f>
        <v>0</v>
      </c>
      <c r="AL628" s="2" t="n">
        <v>627</v>
      </c>
      <c r="AM628" s="17" t="s">
        <v>296</v>
      </c>
    </row>
    <row r="629" customFormat="false" ht="12.75" hidden="false" customHeight="false" outlineLevel="0" collapsed="false">
      <c r="A629" s="0" t="n">
        <v>5</v>
      </c>
      <c r="B629" s="0" t="s">
        <v>239</v>
      </c>
      <c r="C629" s="0" t="n">
        <v>52.672</v>
      </c>
      <c r="D629" s="0" t="n">
        <v>22.22</v>
      </c>
      <c r="E629" s="0" t="n">
        <v>0.592</v>
      </c>
      <c r="F629" s="0" t="n">
        <v>551</v>
      </c>
      <c r="G629" s="4" t="n">
        <f aca="false">IF(ISNUMBER(F629)=TRUE(),F629,VALUE(RIGHT(F629,LEN(F629)-1)))</f>
        <v>551</v>
      </c>
      <c r="H629" s="4" t="n">
        <f aca="false">IF(AND(LEFT(F629)&lt;&gt;"A",LEFT(F629)&lt;&gt;"B"),0,IF(LEFT(F629)="B",2,1))</f>
        <v>0</v>
      </c>
      <c r="I629" s="0" t="n">
        <v>2</v>
      </c>
      <c r="J629" s="0" t="n">
        <v>1.62</v>
      </c>
      <c r="K629" s="0" t="n">
        <v>1</v>
      </c>
      <c r="L629" s="0" t="n">
        <v>18.0024</v>
      </c>
      <c r="M629" s="0" t="n">
        <v>105.2159</v>
      </c>
      <c r="N629" s="0" t="n">
        <v>9.536</v>
      </c>
      <c r="O629" s="0" t="n">
        <v>61.799</v>
      </c>
      <c r="P629" s="0" t="n">
        <v>24.872</v>
      </c>
      <c r="Q629" s="0" t="n">
        <v>0.432</v>
      </c>
      <c r="R629" s="0" t="n">
        <v>0.115</v>
      </c>
      <c r="S629" s="0" t="n">
        <f aca="false">PI()/200*L629</f>
        <v>0.282781037934925</v>
      </c>
      <c r="T629" s="0" t="n">
        <f aca="false">PI()/2-PI()/200*M629</f>
        <v>-0.0819311656092951</v>
      </c>
      <c r="U629" s="1" t="n">
        <f aca="false">COS(S629)*COS(T629)*(N629+(R629/2+0.05))+C629</f>
        <v>61.901426584885</v>
      </c>
      <c r="V629" s="1" t="n">
        <f aca="false">SIN(S629)*COS(T629)*(N629+(R629/2+0.05))+D629</f>
        <v>24.9017736087355</v>
      </c>
      <c r="W629" s="1" t="n">
        <f aca="false">SIN(T629)*(N629+R629/2)+(J629-K629)+E629</f>
        <v>0.426872440833608</v>
      </c>
      <c r="AE629" s="1" t="n">
        <f aca="false">IF(AA629&lt;&gt;"",AA629,U629)</f>
        <v>61.901426584885</v>
      </c>
      <c r="AF629" s="1" t="n">
        <f aca="false">IF(AB629&lt;&gt;"",AB629,V629)</f>
        <v>24.9017736087355</v>
      </c>
      <c r="AG629" s="1" t="n">
        <f aca="false">IF(AC629&lt;&gt;"",AC629,W629)</f>
        <v>0.426872440833608</v>
      </c>
      <c r="AH629" s="0" t="n">
        <f aca="false">G629</f>
        <v>551</v>
      </c>
      <c r="AI629" s="0" t="n">
        <f aca="false">H629</f>
        <v>0</v>
      </c>
      <c r="AL629" s="2" t="n">
        <v>628</v>
      </c>
      <c r="AM629" s="17" t="s">
        <v>236</v>
      </c>
    </row>
    <row r="630" customFormat="false" ht="12.75" hidden="false" customHeight="false" outlineLevel="0" collapsed="false">
      <c r="A630" s="0" t="n">
        <v>5</v>
      </c>
      <c r="B630" s="0" t="s">
        <v>239</v>
      </c>
      <c r="C630" s="0" t="n">
        <v>52.672</v>
      </c>
      <c r="D630" s="0" t="n">
        <v>22.22</v>
      </c>
      <c r="E630" s="0" t="n">
        <v>0.592</v>
      </c>
      <c r="F630" s="0" t="n">
        <v>552</v>
      </c>
      <c r="G630" s="4" t="n">
        <f aca="false">IF(ISNUMBER(F630)=TRUE(),F630,VALUE(RIGHT(F630,LEN(F630)-1)))</f>
        <v>552</v>
      </c>
      <c r="H630" s="4" t="n">
        <f aca="false">IF(AND(LEFT(F630)&lt;&gt;"A",LEFT(F630)&lt;&gt;"B"),0,IF(LEFT(F630)="B",2,1))</f>
        <v>0</v>
      </c>
      <c r="I630" s="0" t="n">
        <v>1</v>
      </c>
      <c r="J630" s="0" t="n">
        <v>1.62</v>
      </c>
      <c r="K630" s="0" t="n">
        <v>1</v>
      </c>
      <c r="L630" s="0" t="n">
        <v>21.911</v>
      </c>
      <c r="M630" s="0" t="n">
        <v>103.902</v>
      </c>
      <c r="N630" s="0" t="n">
        <v>9.902</v>
      </c>
      <c r="O630" s="0" t="n">
        <v>61.976</v>
      </c>
      <c r="P630" s="0" t="n">
        <v>25.555</v>
      </c>
      <c r="Q630" s="0" t="n">
        <v>0.606</v>
      </c>
      <c r="R630" s="0" t="n">
        <f aca="false">VLOOKUP(G630,$AL$2:$AM$685,2,FALSE())/1000</f>
        <v>0.615</v>
      </c>
      <c r="S630" s="0" t="n">
        <f aca="false">PI()/200*L630</f>
        <v>0.34417718316403</v>
      </c>
      <c r="T630" s="0" t="n">
        <f aca="false">PI()/2-PI()/200*M630</f>
        <v>-0.0612924726715369</v>
      </c>
      <c r="U630" s="1" t="n">
        <f aca="false">COS(S630)*COS(T630)*(N630+(R630/2+0.05))+C630</f>
        <v>62.3116798853651</v>
      </c>
      <c r="V630" s="1" t="n">
        <f aca="false">SIN(S630)*COS(T630)*(N630+(R630/2+0.05))+D630</f>
        <v>25.6752828483051</v>
      </c>
      <c r="W630" s="1" t="n">
        <f aca="false">SIN(T630)*(N630+R630/2)+(J630-K630)+E630</f>
        <v>0.586626235887757</v>
      </c>
      <c r="AE630" s="1" t="n">
        <f aca="false">IF(AA630&lt;&gt;"",AA630,U630)</f>
        <v>62.3116798853651</v>
      </c>
      <c r="AF630" s="1" t="n">
        <f aca="false">IF(AB630&lt;&gt;"",AB630,V630)</f>
        <v>25.6752828483051</v>
      </c>
      <c r="AG630" s="1" t="n">
        <f aca="false">IF(AC630&lt;&gt;"",AC630,W630)</f>
        <v>0.586626235887757</v>
      </c>
      <c r="AH630" s="0" t="n">
        <f aca="false">G630</f>
        <v>552</v>
      </c>
      <c r="AI630" s="0" t="n">
        <f aca="false">H630</f>
        <v>0</v>
      </c>
      <c r="AL630" s="2" t="n">
        <v>629</v>
      </c>
      <c r="AM630" s="17" t="s">
        <v>297</v>
      </c>
    </row>
    <row r="631" customFormat="false" ht="12.75" hidden="false" customHeight="false" outlineLevel="0" collapsed="false">
      <c r="A631" s="0" t="n">
        <v>5</v>
      </c>
      <c r="B631" s="0" t="s">
        <v>298</v>
      </c>
      <c r="C631" s="0" t="n">
        <v>55.082</v>
      </c>
      <c r="D631" s="0" t="n">
        <v>2.207</v>
      </c>
      <c r="E631" s="0" t="n">
        <v>0.479</v>
      </c>
      <c r="F631" s="0" t="n">
        <v>443</v>
      </c>
      <c r="G631" s="4" t="n">
        <f aca="false">IF(ISNUMBER(F631)=TRUE(),F631,VALUE(RIGHT(F631,LEN(F631)-1)))</f>
        <v>443</v>
      </c>
      <c r="H631" s="4" t="n">
        <f aca="false">IF(AND(LEFT(F631)&lt;&gt;"A",LEFT(F631)&lt;&gt;"B"),0,IF(LEFT(F631)="B",2,1))</f>
        <v>0</v>
      </c>
      <c r="I631" s="0" t="n">
        <v>2</v>
      </c>
      <c r="J631" s="0" t="n">
        <v>1.69</v>
      </c>
      <c r="K631" s="0" t="n">
        <v>1</v>
      </c>
      <c r="L631" s="0" t="n">
        <v>139.2188</v>
      </c>
      <c r="M631" s="0" t="n">
        <v>103.595</v>
      </c>
      <c r="N631" s="0" t="n">
        <v>9.199</v>
      </c>
      <c r="O631" s="0" t="n">
        <v>49.775</v>
      </c>
      <c r="P631" s="0" t="n">
        <v>9.704</v>
      </c>
      <c r="Q631" s="0" t="n">
        <v>0.65</v>
      </c>
      <c r="R631" s="0" t="n">
        <f aca="false">VLOOKUP(G631,$AL$2:$AM$685,2,FALSE())/1000</f>
        <v>0.184</v>
      </c>
      <c r="S631" s="0" t="n">
        <f aca="false">PI()/200*L631</f>
        <v>2.18684379660793</v>
      </c>
      <c r="T631" s="0" t="n">
        <f aca="false">PI()/2-PI()/200*M631</f>
        <v>-0.0564701279482767</v>
      </c>
      <c r="U631" s="1" t="n">
        <f aca="false">COS(S631)*COS(T631)*(N631+(R631/2+0.05))+C631</f>
        <v>49.6932452152832</v>
      </c>
      <c r="V631" s="1" t="n">
        <f aca="false">SIN(S631)*COS(T631)*(N631+(R631/2+0.05))+D631</f>
        <v>9.81867888703516</v>
      </c>
      <c r="W631" s="1" t="n">
        <f aca="false">SIN(T631)*(N631+R631/2)+(J631-K631)+E631</f>
        <v>0.644614844769597</v>
      </c>
      <c r="AE631" s="1" t="n">
        <f aca="false">IF(AA631&lt;&gt;"",AA631,U631)</f>
        <v>49.6932452152832</v>
      </c>
      <c r="AF631" s="1" t="n">
        <f aca="false">IF(AB631&lt;&gt;"",AB631,V631)</f>
        <v>9.81867888703516</v>
      </c>
      <c r="AG631" s="1" t="n">
        <f aca="false">IF(AC631&lt;&gt;"",AC631,W631)</f>
        <v>0.644614844769597</v>
      </c>
      <c r="AH631" s="0" t="n">
        <f aca="false">G631</f>
        <v>443</v>
      </c>
      <c r="AI631" s="0" t="n">
        <f aca="false">H631</f>
        <v>0</v>
      </c>
      <c r="AL631" s="2" t="n">
        <v>630</v>
      </c>
      <c r="AM631" s="17" t="s">
        <v>299</v>
      </c>
    </row>
    <row r="632" customFormat="false" ht="12.75" hidden="false" customHeight="false" outlineLevel="0" collapsed="false">
      <c r="A632" s="0" t="n">
        <v>5</v>
      </c>
      <c r="B632" s="0" t="s">
        <v>298</v>
      </c>
      <c r="C632" s="0" t="n">
        <v>55.082</v>
      </c>
      <c r="D632" s="0" t="n">
        <v>2.207</v>
      </c>
      <c r="E632" s="0" t="n">
        <v>0.479</v>
      </c>
      <c r="F632" s="0" t="n">
        <v>454</v>
      </c>
      <c r="G632" s="4" t="n">
        <f aca="false">IF(ISNUMBER(F632)=TRUE(),F632,VALUE(RIGHT(F632,LEN(F632)-1)))</f>
        <v>454</v>
      </c>
      <c r="H632" s="4" t="n">
        <f aca="false">IF(AND(LEFT(F632)&lt;&gt;"A",LEFT(F632)&lt;&gt;"B"),0,IF(LEFT(F632)="B",2,1))</f>
        <v>0</v>
      </c>
      <c r="I632" s="0" t="n">
        <v>2</v>
      </c>
      <c r="J632" s="0" t="n">
        <v>1.69</v>
      </c>
      <c r="K632" s="0" t="n">
        <v>1</v>
      </c>
      <c r="L632" s="0" t="n">
        <v>93.5696</v>
      </c>
      <c r="M632" s="0" t="n">
        <v>102.3384</v>
      </c>
      <c r="N632" s="0" t="n">
        <v>13.929</v>
      </c>
      <c r="O632" s="0" t="n">
        <v>56.486</v>
      </c>
      <c r="P632" s="0" t="n">
        <v>16.056</v>
      </c>
      <c r="Q632" s="0" t="n">
        <v>0.657</v>
      </c>
      <c r="R632" s="0" t="n">
        <f aca="false">VLOOKUP(G632,$AL$2:$AM$685,2,FALSE())/1000</f>
        <v>0.186</v>
      </c>
      <c r="S632" s="0" t="n">
        <f aca="false">PI()/200*L632</f>
        <v>1.46978783979668</v>
      </c>
      <c r="T632" s="0" t="n">
        <f aca="false">PI()/2-PI()/200*M632</f>
        <v>-0.0367315013057719</v>
      </c>
      <c r="U632" s="1" t="n">
        <f aca="false">COS(S632)*COS(T632)*(N632+(R632/2+0.05))+C632</f>
        <v>56.500018517648</v>
      </c>
      <c r="V632" s="1" t="n">
        <f aca="false">SIN(S632)*COS(T632)*(N632+(R632/2+0.05))+D632</f>
        <v>16.1978311692022</v>
      </c>
      <c r="W632" s="1" t="n">
        <f aca="false">SIN(T632)*(N632+R632/2)+(J632-K632)+E632</f>
        <v>0.654066698528149</v>
      </c>
      <c r="AE632" s="1" t="n">
        <f aca="false">IF(AA632&lt;&gt;"",AA632,U632)</f>
        <v>56.500018517648</v>
      </c>
      <c r="AF632" s="1" t="n">
        <f aca="false">IF(AB632&lt;&gt;"",AB632,V632)</f>
        <v>16.1978311692022</v>
      </c>
      <c r="AG632" s="1" t="n">
        <f aca="false">IF(AC632&lt;&gt;"",AC632,W632)</f>
        <v>0.654066698528149</v>
      </c>
      <c r="AH632" s="0" t="n">
        <f aca="false">G632</f>
        <v>454</v>
      </c>
      <c r="AI632" s="0" t="n">
        <f aca="false">H632</f>
        <v>0</v>
      </c>
      <c r="AL632" s="2" t="n">
        <v>631</v>
      </c>
      <c r="AM632" s="17" t="s">
        <v>184</v>
      </c>
    </row>
    <row r="633" customFormat="false" ht="12.75" hidden="false" customHeight="false" outlineLevel="0" collapsed="false">
      <c r="A633" s="0" t="n">
        <v>5</v>
      </c>
      <c r="B633" s="0" t="s">
        <v>298</v>
      </c>
      <c r="C633" s="0" t="n">
        <v>55.082</v>
      </c>
      <c r="D633" s="0" t="n">
        <v>2.207</v>
      </c>
      <c r="E633" s="0" t="n">
        <v>0.479</v>
      </c>
      <c r="F633" s="0" t="n">
        <v>526</v>
      </c>
      <c r="G633" s="4" t="n">
        <f aca="false">IF(ISNUMBER(F633)=TRUE(),F633,VALUE(RIGHT(F633,LEN(F633)-1)))</f>
        <v>526</v>
      </c>
      <c r="H633" s="4" t="n">
        <f aca="false">IF(AND(LEFT(F633)&lt;&gt;"A",LEFT(F633)&lt;&gt;"B"),0,IF(LEFT(F633)="B",2,1))</f>
        <v>0</v>
      </c>
      <c r="I633" s="0" t="n">
        <v>2</v>
      </c>
      <c r="J633" s="0" t="n">
        <v>1.69</v>
      </c>
      <c r="K633" s="0" t="n">
        <v>1</v>
      </c>
      <c r="L633" s="0" t="n">
        <v>53.7962</v>
      </c>
      <c r="M633" s="0" t="n">
        <v>101.8611</v>
      </c>
      <c r="N633" s="0" t="n">
        <v>21.907</v>
      </c>
      <c r="O633" s="0" t="n">
        <v>69.616</v>
      </c>
      <c r="P633" s="0" t="n">
        <v>18.586</v>
      </c>
      <c r="Q633" s="0" t="n">
        <v>0.529</v>
      </c>
      <c r="R633" s="0" t="n">
        <f aca="false">VLOOKUP(G633,$AL$2:$AM$685,2,FALSE())/1000</f>
        <v>0.127</v>
      </c>
      <c r="S633" s="0" t="n">
        <f aca="false">PI()/200*L633</f>
        <v>0.845028733555236</v>
      </c>
      <c r="T633" s="0" t="n">
        <f aca="false">PI()/2-PI()/200*M633</f>
        <v>-0.0292340904379798</v>
      </c>
      <c r="U633" s="1" t="n">
        <f aca="false">COS(S633)*COS(T633)*(N633+(R633/2+0.05))+C633</f>
        <v>69.690976564753</v>
      </c>
      <c r="V633" s="1" t="n">
        <f aca="false">SIN(S633)*COS(T633)*(N633+(R633/2+0.05))+D633</f>
        <v>18.6710799584287</v>
      </c>
      <c r="W633" s="1" t="n">
        <f aca="false">SIN(T633)*(N633+R633/2)+(J633-K633)+E633</f>
        <v>0.526803898714835</v>
      </c>
      <c r="AE633" s="1" t="n">
        <f aca="false">IF(AA633&lt;&gt;"",AA633,U633)</f>
        <v>69.690976564753</v>
      </c>
      <c r="AF633" s="1" t="n">
        <f aca="false">IF(AB633&lt;&gt;"",AB633,V633)</f>
        <v>18.6710799584287</v>
      </c>
      <c r="AG633" s="1" t="n">
        <f aca="false">IF(AC633&lt;&gt;"",AC633,W633)</f>
        <v>0.526803898714835</v>
      </c>
      <c r="AH633" s="0" t="n">
        <f aca="false">G633</f>
        <v>526</v>
      </c>
      <c r="AI633" s="0" t="n">
        <f aca="false">H633</f>
        <v>0</v>
      </c>
      <c r="AL633" s="2" t="n">
        <v>632</v>
      </c>
      <c r="AM633" s="17" t="s">
        <v>300</v>
      </c>
    </row>
    <row r="634" customFormat="false" ht="12.75" hidden="false" customHeight="false" outlineLevel="0" collapsed="false">
      <c r="A634" s="0" t="n">
        <v>5</v>
      </c>
      <c r="B634" s="0" t="s">
        <v>298</v>
      </c>
      <c r="C634" s="0" t="n">
        <v>55.082</v>
      </c>
      <c r="D634" s="0" t="n">
        <v>2.207</v>
      </c>
      <c r="E634" s="0" t="n">
        <v>0.479</v>
      </c>
      <c r="F634" s="0" t="n">
        <v>522</v>
      </c>
      <c r="G634" s="4" t="n">
        <f aca="false">IF(ISNUMBER(F634)=TRUE(),F634,VALUE(RIGHT(F634,LEN(F634)-1)))</f>
        <v>522</v>
      </c>
      <c r="H634" s="4" t="n">
        <f aca="false">IF(AND(LEFT(F634)&lt;&gt;"A",LEFT(F634)&lt;&gt;"B"),0,IF(LEFT(F634)="B",2,1))</f>
        <v>0</v>
      </c>
      <c r="I634" s="0" t="n">
        <v>1</v>
      </c>
      <c r="J634" s="0" t="n">
        <v>1.69</v>
      </c>
      <c r="K634" s="0" t="n">
        <v>1</v>
      </c>
      <c r="L634" s="0" t="n">
        <v>43.833</v>
      </c>
      <c r="M634" s="0" t="n">
        <v>102.2397</v>
      </c>
      <c r="N634" s="0" t="n">
        <v>18.638</v>
      </c>
      <c r="O634" s="0" t="n">
        <v>69.466</v>
      </c>
      <c r="P634" s="0" t="n">
        <v>14.043</v>
      </c>
      <c r="Q634" s="0" t="n">
        <v>0.513</v>
      </c>
      <c r="R634" s="0" t="n">
        <f aca="false">VLOOKUP(G634,$AL$2:$AM$685,2,FALSE())/1000</f>
        <v>0.441</v>
      </c>
      <c r="S634" s="0" t="n">
        <f aca="false">PI()/200*L634</f>
        <v>0.688527153924007</v>
      </c>
      <c r="T634" s="0" t="n">
        <f aca="false">PI()/2-PI()/200*M634</f>
        <v>-0.0351811253312255</v>
      </c>
      <c r="U634" s="1" t="n">
        <f aca="false">COS(S634)*COS(T634)*(N634+(R634/2+0.05))+C634</f>
        <v>69.673781704178</v>
      </c>
      <c r="V634" s="1" t="n">
        <f aca="false">SIN(S634)*COS(T634)*(N634+(R634/2+0.05))+D634</f>
        <v>14.214037135322</v>
      </c>
      <c r="W634" s="1" t="n">
        <f aca="false">SIN(T634)*(N634+R634/2)+(J634-K634)+E634</f>
        <v>0.505673602163122</v>
      </c>
      <c r="AE634" s="1" t="n">
        <f aca="false">IF(AA634&lt;&gt;"",AA634,U634)</f>
        <v>69.673781704178</v>
      </c>
      <c r="AF634" s="1" t="n">
        <f aca="false">IF(AB634&lt;&gt;"",AB634,V634)</f>
        <v>14.214037135322</v>
      </c>
      <c r="AG634" s="1" t="n">
        <f aca="false">IF(AC634&lt;&gt;"",AC634,W634)</f>
        <v>0.505673602163122</v>
      </c>
      <c r="AH634" s="0" t="n">
        <f aca="false">G634</f>
        <v>522</v>
      </c>
      <c r="AI634" s="0" t="n">
        <f aca="false">H634</f>
        <v>0</v>
      </c>
      <c r="AL634" s="2" t="n">
        <v>633</v>
      </c>
      <c r="AM634" s="17" t="s">
        <v>265</v>
      </c>
    </row>
    <row r="635" customFormat="false" ht="12.75" hidden="false" customHeight="false" outlineLevel="0" collapsed="false">
      <c r="A635" s="0" t="n">
        <v>5</v>
      </c>
      <c r="B635" s="0" t="s">
        <v>298</v>
      </c>
      <c r="C635" s="0" t="n">
        <v>55.082</v>
      </c>
      <c r="D635" s="0" t="n">
        <v>2.207</v>
      </c>
      <c r="E635" s="0" t="n">
        <v>0.479</v>
      </c>
      <c r="F635" s="0" t="n">
        <v>513</v>
      </c>
      <c r="G635" s="4" t="n">
        <f aca="false">IF(ISNUMBER(F635)=TRUE(),F635,VALUE(RIGHT(F635,LEN(F635)-1)))</f>
        <v>513</v>
      </c>
      <c r="H635" s="4" t="n">
        <f aca="false">IF(AND(LEFT(F635)&lt;&gt;"A",LEFT(F635)&lt;&gt;"B"),0,IF(LEFT(F635)="B",2,1))</f>
        <v>0</v>
      </c>
      <c r="I635" s="0" t="n">
        <v>2</v>
      </c>
      <c r="J635" s="0" t="n">
        <v>1.69</v>
      </c>
      <c r="K635" s="0" t="n">
        <v>1</v>
      </c>
      <c r="L635" s="0" t="n">
        <v>15.9788</v>
      </c>
      <c r="M635" s="0" t="n">
        <v>103.0022</v>
      </c>
      <c r="N635" s="0" t="n">
        <v>16.493</v>
      </c>
      <c r="O635" s="0" t="n">
        <v>71.041</v>
      </c>
      <c r="P635" s="0" t="n">
        <v>6.299</v>
      </c>
      <c r="Q635" s="0" t="n">
        <v>0.391</v>
      </c>
      <c r="R635" s="0" t="n">
        <f aca="false">VLOOKUP(G635,$AL$2:$AM$685,2,FALSE())/1000</f>
        <v>0.113</v>
      </c>
      <c r="S635" s="0" t="n">
        <f aca="false">PI()/200*L635</f>
        <v>0.250994403465903</v>
      </c>
      <c r="T635" s="0" t="n">
        <f aca="false">PI()/2-PI()/200*M635</f>
        <v>-0.0471584473230366</v>
      </c>
      <c r="U635" s="1" t="n">
        <f aca="false">COS(S635)*COS(T635)*(N635+(R635/2+0.05))+C635</f>
        <v>71.143493698477</v>
      </c>
      <c r="V635" s="1" t="n">
        <f aca="false">SIN(S635)*COS(T635)*(N635+(R635/2+0.05))+D635</f>
        <v>6.325189930772</v>
      </c>
      <c r="W635" s="1" t="n">
        <f aca="false">SIN(T635)*(N635+R635/2)+(J635-K635)+E635</f>
        <v>0.38884051967379</v>
      </c>
      <c r="AE635" s="1" t="n">
        <f aca="false">IF(AA635&lt;&gt;"",AA635,U635)</f>
        <v>71.143493698477</v>
      </c>
      <c r="AF635" s="1" t="n">
        <f aca="false">IF(AB635&lt;&gt;"",AB635,V635)</f>
        <v>6.325189930772</v>
      </c>
      <c r="AG635" s="1" t="n">
        <f aca="false">IF(AC635&lt;&gt;"",AC635,W635)</f>
        <v>0.38884051967379</v>
      </c>
      <c r="AH635" s="0" t="n">
        <f aca="false">G635</f>
        <v>513</v>
      </c>
      <c r="AI635" s="0" t="n">
        <f aca="false">H635</f>
        <v>0</v>
      </c>
      <c r="AL635" s="2" t="n">
        <v>634</v>
      </c>
      <c r="AM635" s="17" t="s">
        <v>301</v>
      </c>
    </row>
    <row r="636" customFormat="false" ht="12.75" hidden="false" customHeight="false" outlineLevel="0" collapsed="false">
      <c r="A636" s="0" t="n">
        <v>5</v>
      </c>
      <c r="B636" s="0" t="s">
        <v>298</v>
      </c>
      <c r="C636" s="0" t="n">
        <v>55.082</v>
      </c>
      <c r="D636" s="0" t="n">
        <v>2.207</v>
      </c>
      <c r="E636" s="0" t="n">
        <v>0.479</v>
      </c>
      <c r="F636" s="0" t="n">
        <v>553</v>
      </c>
      <c r="G636" s="4" t="n">
        <f aca="false">IF(ISNUMBER(F636)=TRUE(),F636,VALUE(RIGHT(F636,LEN(F636)-1)))</f>
        <v>553</v>
      </c>
      <c r="H636" s="4" t="n">
        <f aca="false">IF(AND(LEFT(F636)&lt;&gt;"A",LEFT(F636)&lt;&gt;"B"),0,IF(LEFT(F636)="B",2,1))</f>
        <v>0</v>
      </c>
      <c r="I636" s="0" t="n">
        <v>2</v>
      </c>
      <c r="J636" s="0" t="n">
        <v>1.69</v>
      </c>
      <c r="K636" s="0" t="n">
        <v>1</v>
      </c>
      <c r="L636" s="0" t="n">
        <v>215.2962</v>
      </c>
      <c r="M636" s="0" t="n">
        <v>102.09</v>
      </c>
      <c r="N636" s="0" t="n">
        <v>18.167</v>
      </c>
      <c r="O636" s="0" t="n">
        <v>37.446</v>
      </c>
      <c r="P636" s="0" t="n">
        <v>-2.113</v>
      </c>
      <c r="Q636" s="0" t="n">
        <v>0.573</v>
      </c>
      <c r="R636" s="0" t="n">
        <f aca="false">VLOOKUP(G636,$AL$2:$AM$685,2,FALSE())/1000</f>
        <v>0.337</v>
      </c>
      <c r="S636" s="0" t="n">
        <f aca="false">PI()/200*L636</f>
        <v>3.38186480132899</v>
      </c>
      <c r="T636" s="0" t="n">
        <f aca="false">PI()/2-PI()/200*M636</f>
        <v>-0.0328296432300135</v>
      </c>
      <c r="U636" s="1" t="n">
        <f aca="false">COS(S636)*COS(T636)*(N636+(R636/2+0.05))+C636</f>
        <v>37.234278015829</v>
      </c>
      <c r="V636" s="1" t="n">
        <f aca="false">SIN(S636)*COS(T636)*(N636+(R636/2+0.05))+D636</f>
        <v>-2.16578411572097</v>
      </c>
      <c r="W636" s="1" t="n">
        <f aca="false">SIN(T636)*(N636+R636/2)+(J636-K636)+E636</f>
        <v>0.567160199184</v>
      </c>
      <c r="AE636" s="1" t="n">
        <f aca="false">IF(AA636&lt;&gt;"",AA636,U636)</f>
        <v>37.234278015829</v>
      </c>
      <c r="AF636" s="1" t="n">
        <f aca="false">IF(AB636&lt;&gt;"",AB636,V636)</f>
        <v>-2.16578411572097</v>
      </c>
      <c r="AG636" s="1" t="n">
        <f aca="false">IF(AC636&lt;&gt;"",AC636,W636)</f>
        <v>0.567160199184</v>
      </c>
      <c r="AH636" s="0" t="n">
        <f aca="false">G636</f>
        <v>553</v>
      </c>
      <c r="AI636" s="0" t="n">
        <f aca="false">H636</f>
        <v>0</v>
      </c>
      <c r="AL636" s="2" t="n">
        <v>635</v>
      </c>
      <c r="AM636" s="17" t="s">
        <v>302</v>
      </c>
    </row>
    <row r="637" customFormat="false" ht="12.75" hidden="false" customHeight="false" outlineLevel="0" collapsed="false">
      <c r="A637" s="0" t="n">
        <v>5</v>
      </c>
      <c r="B637" s="0" t="s">
        <v>298</v>
      </c>
      <c r="C637" s="0" t="n">
        <v>55.082</v>
      </c>
      <c r="D637" s="0" t="n">
        <v>2.207</v>
      </c>
      <c r="E637" s="0" t="n">
        <v>0.479</v>
      </c>
      <c r="F637" s="0" t="n">
        <v>554</v>
      </c>
      <c r="G637" s="4" t="n">
        <f aca="false">IF(ISNUMBER(F637)=TRUE(),F637,VALUE(RIGHT(F637,LEN(F637)-1)))</f>
        <v>554</v>
      </c>
      <c r="H637" s="4" t="n">
        <f aca="false">IF(AND(LEFT(F637)&lt;&gt;"A",LEFT(F637)&lt;&gt;"B"),0,IF(LEFT(F637)="B",2,1))</f>
        <v>0</v>
      </c>
      <c r="I637" s="0" t="n">
        <v>2</v>
      </c>
      <c r="J637" s="0" t="n">
        <v>1.69</v>
      </c>
      <c r="K637" s="0" t="n">
        <v>1</v>
      </c>
      <c r="L637" s="0" t="n">
        <v>230.1281</v>
      </c>
      <c r="M637" s="0" t="n">
        <v>103.5118</v>
      </c>
      <c r="N637" s="0" t="n">
        <v>15.877</v>
      </c>
      <c r="O637" s="0" t="n">
        <v>40.971</v>
      </c>
      <c r="P637" s="0" t="n">
        <v>-5.018</v>
      </c>
      <c r="Q637" s="0" t="n">
        <v>0.293</v>
      </c>
      <c r="R637" s="0" t="n">
        <f aca="false">VLOOKUP(G637,$AL$2:$AM$685,2,FALSE())/1000</f>
        <v>0.408</v>
      </c>
      <c r="S637" s="0" t="n">
        <f aca="false">PI()/200*L637</f>
        <v>3.61484374172289</v>
      </c>
      <c r="T637" s="0" t="n">
        <f aca="false">PI()/2-PI()/200*M637</f>
        <v>-0.0551632254043832</v>
      </c>
      <c r="U637" s="1" t="n">
        <f aca="false">COS(S637)*COS(T637)*(N637+(R637/2+0.05))+C637</f>
        <v>40.7457788767868</v>
      </c>
      <c r="V637" s="1" t="n">
        <f aca="false">SIN(S637)*COS(T637)*(N637+(R637/2+0.05))+D637</f>
        <v>-5.13404325623582</v>
      </c>
      <c r="W637" s="1" t="n">
        <f aca="false">SIN(T637)*(N637+R637/2)+(J637-K637)+E637</f>
        <v>0.282369998400852</v>
      </c>
      <c r="AE637" s="1" t="n">
        <f aca="false">IF(AA637&lt;&gt;"",AA637,U637)</f>
        <v>40.7457788767868</v>
      </c>
      <c r="AF637" s="1" t="n">
        <f aca="false">IF(AB637&lt;&gt;"",AB637,V637)</f>
        <v>-5.13404325623582</v>
      </c>
      <c r="AG637" s="1" t="n">
        <f aca="false">IF(AC637&lt;&gt;"",AC637,W637)</f>
        <v>0.282369998400852</v>
      </c>
      <c r="AH637" s="0" t="n">
        <f aca="false">G637</f>
        <v>554</v>
      </c>
      <c r="AI637" s="0" t="n">
        <f aca="false">H637</f>
        <v>0</v>
      </c>
      <c r="AL637" s="2" t="n">
        <v>636</v>
      </c>
      <c r="AM637" s="17" t="s">
        <v>303</v>
      </c>
    </row>
    <row r="638" customFormat="false" ht="12.75" hidden="false" customHeight="false" outlineLevel="0" collapsed="false">
      <c r="A638" s="0" t="n">
        <v>5</v>
      </c>
      <c r="B638" s="0" t="s">
        <v>298</v>
      </c>
      <c r="C638" s="0" t="n">
        <v>55.082</v>
      </c>
      <c r="D638" s="0" t="n">
        <v>2.207</v>
      </c>
      <c r="E638" s="0" t="n">
        <v>0.479</v>
      </c>
      <c r="F638" s="0" t="n">
        <v>555</v>
      </c>
      <c r="G638" s="4" t="n">
        <f aca="false">IF(ISNUMBER(F638)=TRUE(),F638,VALUE(RIGHT(F638,LEN(F638)-1)))</f>
        <v>555</v>
      </c>
      <c r="H638" s="4" t="n">
        <f aca="false">IF(AND(LEFT(F638)&lt;&gt;"A",LEFT(F638)&lt;&gt;"B"),0,IF(LEFT(F638)="B",2,1))</f>
        <v>0</v>
      </c>
      <c r="I638" s="0" t="n">
        <v>1</v>
      </c>
      <c r="J638" s="0" t="n">
        <v>1.69</v>
      </c>
      <c r="K638" s="0" t="n">
        <v>1</v>
      </c>
      <c r="L638" s="0" t="n">
        <v>244.8829</v>
      </c>
      <c r="M638" s="0" t="n">
        <v>102.9206</v>
      </c>
      <c r="N638" s="0" t="n">
        <v>16.512</v>
      </c>
      <c r="O638" s="0" t="n">
        <v>42.52</v>
      </c>
      <c r="P638" s="0" t="n">
        <v>-8.482</v>
      </c>
      <c r="Q638" s="0" t="n">
        <v>0.412</v>
      </c>
      <c r="R638" s="0" t="n">
        <f aca="false">VLOOKUP(G638,$AL$2:$AM$685,2,FALSE())/1000</f>
        <v>0.54</v>
      </c>
      <c r="S638" s="0" t="n">
        <f aca="false">PI()/200*L638</f>
        <v>3.84661159814882</v>
      </c>
      <c r="T638" s="0" t="n">
        <f aca="false">PI()/2-PI()/200*M638</f>
        <v>-0.0458766775203718</v>
      </c>
      <c r="U638" s="1" t="n">
        <f aca="false">COS(S638)*COS(T638)*(N638+(R638/2+0.05))+C638</f>
        <v>42.2762487697759</v>
      </c>
      <c r="V638" s="1" t="n">
        <f aca="false">SIN(S638)*COS(T638)*(N638+(R638/2+0.05))+D638</f>
        <v>-8.68947147540699</v>
      </c>
      <c r="W638" s="1" t="n">
        <f aca="false">SIN(T638)*(N638+R638/2)+(J638-K638)+E638</f>
        <v>0.399367634457131</v>
      </c>
      <c r="AE638" s="1" t="n">
        <f aca="false">IF(AA638&lt;&gt;"",AA638,U638)</f>
        <v>42.2762487697759</v>
      </c>
      <c r="AF638" s="1" t="n">
        <f aca="false">IF(AB638&lt;&gt;"",AB638,V638)</f>
        <v>-8.68947147540699</v>
      </c>
      <c r="AG638" s="1" t="n">
        <f aca="false">IF(AC638&lt;&gt;"",AC638,W638)</f>
        <v>0.399367634457131</v>
      </c>
      <c r="AH638" s="0" t="n">
        <f aca="false">G638</f>
        <v>555</v>
      </c>
      <c r="AI638" s="0" t="n">
        <f aca="false">H638</f>
        <v>0</v>
      </c>
      <c r="AL638" s="2" t="n">
        <v>637</v>
      </c>
      <c r="AM638" s="17" t="s">
        <v>112</v>
      </c>
    </row>
    <row r="639" customFormat="false" ht="12.75" hidden="false" customHeight="false" outlineLevel="0" collapsed="false">
      <c r="A639" s="0" t="n">
        <v>5</v>
      </c>
      <c r="B639" s="0" t="s">
        <v>298</v>
      </c>
      <c r="C639" s="0" t="n">
        <v>55.082</v>
      </c>
      <c r="D639" s="0" t="n">
        <v>2.207</v>
      </c>
      <c r="E639" s="0" t="n">
        <v>0.479</v>
      </c>
      <c r="F639" s="0" t="n">
        <v>556</v>
      </c>
      <c r="G639" s="4" t="n">
        <f aca="false">IF(ISNUMBER(F639)=TRUE(),F639,VALUE(RIGHT(F639,LEN(F639)-1)))</f>
        <v>556</v>
      </c>
      <c r="H639" s="4" t="n">
        <f aca="false">IF(AND(LEFT(F639)&lt;&gt;"A",LEFT(F639)&lt;&gt;"B"),0,IF(LEFT(F639)="B",2,1))</f>
        <v>0</v>
      </c>
      <c r="I639" s="0" t="n">
        <v>3</v>
      </c>
      <c r="J639" s="0" t="n">
        <v>1.69</v>
      </c>
      <c r="K639" s="0" t="n">
        <v>1</v>
      </c>
      <c r="L639" s="0" t="n">
        <v>266.7356</v>
      </c>
      <c r="M639" s="0" t="n">
        <v>103.5776</v>
      </c>
      <c r="N639" s="0" t="n">
        <v>22.549</v>
      </c>
      <c r="O639" s="0" t="n">
        <v>43.846</v>
      </c>
      <c r="P639" s="0" t="n">
        <v>-17.302</v>
      </c>
      <c r="Q639" s="0" t="n">
        <v>-0.097</v>
      </c>
      <c r="R639" s="0" t="n">
        <f aca="false">VLOOKUP(G639,$AL$2:$AM$685,2,FALSE())/1000</f>
        <v>0.217</v>
      </c>
      <c r="S639" s="0" t="n">
        <f aca="false">PI()/200*L639</f>
        <v>4.18987300705433</v>
      </c>
      <c r="T639" s="0" t="n">
        <f aca="false">PI()/2-PI()/200*M639</f>
        <v>-0.0561968093874143</v>
      </c>
      <c r="U639" s="1" t="n">
        <f aca="false">COS(S639)*COS(T639)*(N639+(R639/2+0.05))+C639</f>
        <v>43.7674399431807</v>
      </c>
      <c r="V639" s="1" t="n">
        <f aca="false">SIN(S639)*COS(T639)*(N639+(R639/2+0.05))+D639</f>
        <v>-17.4394907094776</v>
      </c>
      <c r="W639" s="1" t="n">
        <f aca="false">SIN(T639)*(N639+R639/2)+(J639-K639)+E639</f>
        <v>-0.103609127951351</v>
      </c>
      <c r="AE639" s="1" t="n">
        <f aca="false">IF(AA639&lt;&gt;"",AA639,U639)</f>
        <v>43.7674399431807</v>
      </c>
      <c r="AF639" s="1" t="n">
        <f aca="false">IF(AB639&lt;&gt;"",AB639,V639)</f>
        <v>-17.4394907094776</v>
      </c>
      <c r="AG639" s="1" t="n">
        <f aca="false">IF(AC639&lt;&gt;"",AC639,W639)</f>
        <v>-0.103609127951351</v>
      </c>
      <c r="AH639" s="0" t="n">
        <f aca="false">G639</f>
        <v>556</v>
      </c>
      <c r="AI639" s="0" t="n">
        <f aca="false">H639</f>
        <v>0</v>
      </c>
      <c r="AL639" s="2" t="n">
        <v>638</v>
      </c>
      <c r="AM639" s="17" t="s">
        <v>304</v>
      </c>
    </row>
    <row r="640" customFormat="false" ht="12.75" hidden="false" customHeight="false" outlineLevel="0" collapsed="false">
      <c r="A640" s="0" t="n">
        <v>5</v>
      </c>
      <c r="B640" s="0" t="s">
        <v>298</v>
      </c>
      <c r="C640" s="0" t="n">
        <v>55.082</v>
      </c>
      <c r="D640" s="0" t="n">
        <v>2.207</v>
      </c>
      <c r="E640" s="0" t="n">
        <v>0.479</v>
      </c>
      <c r="F640" s="0" t="n">
        <v>557</v>
      </c>
      <c r="G640" s="4" t="n">
        <f aca="false">IF(ISNUMBER(F640)=TRUE(),F640,VALUE(RIGHT(F640,LEN(F640)-1)))</f>
        <v>557</v>
      </c>
      <c r="H640" s="4" t="n">
        <f aca="false">IF(AND(LEFT(F640)&lt;&gt;"A",LEFT(F640)&lt;&gt;"B"),0,IF(LEFT(F640)="B",2,1))</f>
        <v>0</v>
      </c>
      <c r="I640" s="0" t="n">
        <v>2</v>
      </c>
      <c r="J640" s="0" t="n">
        <v>1.69</v>
      </c>
      <c r="K640" s="0" t="n">
        <v>1</v>
      </c>
      <c r="L640" s="0" t="n">
        <v>271.637</v>
      </c>
      <c r="M640" s="0" t="n">
        <v>103.2939</v>
      </c>
      <c r="N640" s="0" t="n">
        <v>24.823</v>
      </c>
      <c r="O640" s="0" t="n">
        <v>44.399</v>
      </c>
      <c r="P640" s="0" t="n">
        <v>-20.163</v>
      </c>
      <c r="Q640" s="0" t="n">
        <v>-0.114</v>
      </c>
      <c r="R640" s="0" t="n">
        <f aca="false">VLOOKUP(G640,$AL$2:$AM$685,2,FALSE())/1000</f>
        <v>0.129</v>
      </c>
      <c r="S640" s="0" t="n">
        <f aca="false">PI()/200*L640</f>
        <v>4.26686401821585</v>
      </c>
      <c r="T640" s="0" t="n">
        <f aca="false">PI()/2-PI()/200*M640</f>
        <v>-0.0517404602082971</v>
      </c>
      <c r="U640" s="1" t="n">
        <f aca="false">COS(S640)*COS(T640)*(N640+(R640/2+0.05))+C640</f>
        <v>44.3500229890645</v>
      </c>
      <c r="V640" s="1" t="n">
        <f aca="false">SIN(S640)*COS(T640)*(N640+(R640/2+0.05))+D640</f>
        <v>-20.2661004571758</v>
      </c>
      <c r="W640" s="1" t="n">
        <f aca="false">SIN(T640)*(N640+R640/2)+(J640-K640)+E640</f>
        <v>-0.118116239520793</v>
      </c>
      <c r="AE640" s="1" t="n">
        <f aca="false">IF(AA640&lt;&gt;"",AA640,U640)</f>
        <v>44.3500229890645</v>
      </c>
      <c r="AF640" s="1" t="n">
        <f aca="false">IF(AB640&lt;&gt;"",AB640,V640)</f>
        <v>-20.2661004571758</v>
      </c>
      <c r="AG640" s="1" t="n">
        <f aca="false">IF(AC640&lt;&gt;"",AC640,W640)</f>
        <v>-0.118116239520793</v>
      </c>
      <c r="AH640" s="0" t="n">
        <f aca="false">G640</f>
        <v>557</v>
      </c>
      <c r="AI640" s="0" t="n">
        <f aca="false">H640</f>
        <v>0</v>
      </c>
      <c r="AL640" s="2" t="n">
        <v>639</v>
      </c>
      <c r="AM640" s="17" t="s">
        <v>305</v>
      </c>
    </row>
    <row r="641" customFormat="false" ht="12.75" hidden="false" customHeight="false" outlineLevel="0" collapsed="false">
      <c r="A641" s="0" t="n">
        <v>5</v>
      </c>
      <c r="B641" s="0" t="s">
        <v>298</v>
      </c>
      <c r="C641" s="0" t="n">
        <v>55.082</v>
      </c>
      <c r="D641" s="0" t="n">
        <v>2.207</v>
      </c>
      <c r="E641" s="0" t="n">
        <v>0.479</v>
      </c>
      <c r="F641" s="0" t="n">
        <v>558</v>
      </c>
      <c r="G641" s="4" t="n">
        <f aca="false">IF(ISNUMBER(F641)=TRUE(),F641,VALUE(RIGHT(F641,LEN(F641)-1)))</f>
        <v>558</v>
      </c>
      <c r="H641" s="4" t="n">
        <f aca="false">IF(AND(LEFT(F641)&lt;&gt;"A",LEFT(F641)&lt;&gt;"B"),0,IF(LEFT(F641)="B",2,1))</f>
        <v>0</v>
      </c>
      <c r="I641" s="0" t="n">
        <v>1</v>
      </c>
      <c r="J641" s="0" t="n">
        <v>1.69</v>
      </c>
      <c r="K641" s="0" t="n">
        <v>1</v>
      </c>
      <c r="L641" s="0" t="n">
        <v>280.7317</v>
      </c>
      <c r="M641" s="0" t="n">
        <v>102.9902</v>
      </c>
      <c r="N641" s="0" t="n">
        <v>23.89</v>
      </c>
      <c r="O641" s="0" t="n">
        <v>47.969</v>
      </c>
      <c r="P641" s="0" t="n">
        <v>-20.571</v>
      </c>
      <c r="Q641" s="0" t="n">
        <v>0.047</v>
      </c>
      <c r="R641" s="0" t="n">
        <f aca="false">VLOOKUP(G641,$AL$2:$AM$685,2,FALSE())/1000</f>
        <v>0.189</v>
      </c>
      <c r="S641" s="0" t="n">
        <f aca="false">PI()/200*L641</f>
        <v>4.40972323174887</v>
      </c>
      <c r="T641" s="0" t="n">
        <f aca="false">PI()/2-PI()/200*M641</f>
        <v>-0.0469699517638211</v>
      </c>
      <c r="U641" s="1" t="n">
        <f aca="false">COS(S641)*COS(T641)*(N641+(R641/2+0.05))+C641</f>
        <v>47.9260374751352</v>
      </c>
      <c r="V641" s="1" t="n">
        <f aca="false">SIN(S641)*COS(T641)*(N641+(R641/2+0.05))+D641</f>
        <v>-20.7097169085912</v>
      </c>
      <c r="W641" s="1" t="n">
        <f aca="false">SIN(T641)*(N641+R641/2)+(J641-K641)+E641</f>
        <v>0.0428633745251515</v>
      </c>
      <c r="AE641" s="1" t="n">
        <f aca="false">IF(AA641&lt;&gt;"",AA641,U641)</f>
        <v>47.9260374751352</v>
      </c>
      <c r="AF641" s="1" t="n">
        <f aca="false">IF(AB641&lt;&gt;"",AB641,V641)</f>
        <v>-20.7097169085912</v>
      </c>
      <c r="AG641" s="1" t="n">
        <f aca="false">IF(AC641&lt;&gt;"",AC641,W641)</f>
        <v>0.0428633745251515</v>
      </c>
      <c r="AH641" s="0" t="n">
        <f aca="false">G641</f>
        <v>558</v>
      </c>
      <c r="AI641" s="0" t="n">
        <f aca="false">H641</f>
        <v>0</v>
      </c>
      <c r="AL641" s="2" t="n">
        <v>640</v>
      </c>
      <c r="AM641" s="17" t="s">
        <v>306</v>
      </c>
    </row>
    <row r="642" customFormat="false" ht="12.75" hidden="false" customHeight="false" outlineLevel="0" collapsed="false">
      <c r="A642" s="0" t="n">
        <v>5</v>
      </c>
      <c r="B642" s="0" t="s">
        <v>298</v>
      </c>
      <c r="C642" s="0" t="n">
        <v>55.082</v>
      </c>
      <c r="D642" s="0" t="n">
        <v>2.207</v>
      </c>
      <c r="E642" s="0" t="n">
        <v>0.479</v>
      </c>
      <c r="F642" s="0" t="n">
        <v>559</v>
      </c>
      <c r="G642" s="4" t="n">
        <f aca="false">IF(ISNUMBER(F642)=TRUE(),F642,VALUE(RIGHT(F642,LEN(F642)-1)))</f>
        <v>559</v>
      </c>
      <c r="H642" s="4" t="n">
        <f aca="false">IF(AND(LEFT(F642)&lt;&gt;"A",LEFT(F642)&lt;&gt;"B"),0,IF(LEFT(F642)="B",2,1))</f>
        <v>0</v>
      </c>
      <c r="I642" s="0" t="n">
        <v>1</v>
      </c>
      <c r="J642" s="0" t="n">
        <v>1.69</v>
      </c>
      <c r="K642" s="0" t="n">
        <v>1</v>
      </c>
      <c r="L642" s="0" t="n">
        <v>282.0259</v>
      </c>
      <c r="M642" s="0" t="n">
        <v>102.6461</v>
      </c>
      <c r="N642" s="0" t="n">
        <v>22.976</v>
      </c>
      <c r="O642" s="0" t="n">
        <v>48.687</v>
      </c>
      <c r="P642" s="0" t="n">
        <v>-19.84</v>
      </c>
      <c r="Q642" s="0" t="n">
        <v>0.214</v>
      </c>
      <c r="R642" s="0" t="n">
        <f aca="false">VLOOKUP(G642,$AL$2:$AM$685,2,FALSE())/1000</f>
        <v>0.121</v>
      </c>
      <c r="S642" s="0" t="n">
        <f aca="false">PI()/200*L642</f>
        <v>4.43005247781025</v>
      </c>
      <c r="T642" s="0" t="n">
        <f aca="false">PI()/2-PI()/200*M642</f>
        <v>-0.0415648416033199</v>
      </c>
      <c r="U642" s="1" t="n">
        <f aca="false">COS(S642)*COS(T642)*(N642+(R642/2+0.05))+C642</f>
        <v>48.6556470480571</v>
      </c>
      <c r="V642" s="1" t="n">
        <f aca="false">SIN(S642)*COS(T642)*(N642+(R642/2+0.05))+D642</f>
        <v>-19.9462885475939</v>
      </c>
      <c r="W642" s="1" t="n">
        <f aca="false">SIN(T642)*(N642+R642/2)+(J642-K642)+E642</f>
        <v>0.211767206950988</v>
      </c>
      <c r="AE642" s="1" t="n">
        <f aca="false">IF(AA642&lt;&gt;"",AA642,U642)</f>
        <v>48.6556470480571</v>
      </c>
      <c r="AF642" s="1" t="n">
        <f aca="false">IF(AB642&lt;&gt;"",AB642,V642)</f>
        <v>-19.9462885475939</v>
      </c>
      <c r="AG642" s="1" t="n">
        <f aca="false">IF(AC642&lt;&gt;"",AC642,W642)</f>
        <v>0.211767206950988</v>
      </c>
      <c r="AH642" s="0" t="n">
        <f aca="false">G642</f>
        <v>559</v>
      </c>
      <c r="AI642" s="0" t="n">
        <f aca="false">H642</f>
        <v>0</v>
      </c>
      <c r="AL642" s="2" t="n">
        <v>641</v>
      </c>
      <c r="AM642" s="17" t="n">
        <v>567</v>
      </c>
    </row>
    <row r="643" customFormat="false" ht="12.75" hidden="false" customHeight="false" outlineLevel="0" collapsed="false">
      <c r="A643" s="0" t="n">
        <v>5</v>
      </c>
      <c r="B643" s="0" t="s">
        <v>298</v>
      </c>
      <c r="C643" s="0" t="n">
        <v>55.082</v>
      </c>
      <c r="D643" s="0" t="n">
        <v>2.207</v>
      </c>
      <c r="E643" s="0" t="n">
        <v>0.479</v>
      </c>
      <c r="F643" s="0" t="n">
        <v>560</v>
      </c>
      <c r="G643" s="4" t="n">
        <f aca="false">IF(ISNUMBER(F643)=TRUE(),F643,VALUE(RIGHT(F643,LEN(F643)-1)))</f>
        <v>560</v>
      </c>
      <c r="H643" s="4" t="n">
        <f aca="false">IF(AND(LEFT(F643)&lt;&gt;"A",LEFT(F643)&lt;&gt;"B"),0,IF(LEFT(F643)="B",2,1))</f>
        <v>0</v>
      </c>
      <c r="I643" s="0" t="n">
        <v>2</v>
      </c>
      <c r="J643" s="0" t="n">
        <v>1.69</v>
      </c>
      <c r="K643" s="0" t="n">
        <v>1</v>
      </c>
      <c r="L643" s="0" t="n">
        <v>284.8853</v>
      </c>
      <c r="M643" s="0" t="n">
        <v>103.4845</v>
      </c>
      <c r="N643" s="0" t="n">
        <v>21.534</v>
      </c>
      <c r="O643" s="0" t="n">
        <v>50.025</v>
      </c>
      <c r="P643" s="0" t="n">
        <v>-18.691</v>
      </c>
      <c r="Q643" s="0" t="n">
        <v>-0.008</v>
      </c>
      <c r="R643" s="0" t="n">
        <f aca="false">VLOOKUP(G643,$AL$2:$AM$685,2,FALSE())/1000</f>
        <v>0.117</v>
      </c>
      <c r="S643" s="0" t="n">
        <f aca="false">PI()/200*L643</f>
        <v>4.47496782797862</v>
      </c>
      <c r="T643" s="0" t="n">
        <f aca="false">PI()/2-PI()/200*M643</f>
        <v>-0.0547343980071682</v>
      </c>
      <c r="U643" s="1" t="n">
        <f aca="false">COS(S643)*COS(T643)*(N643+(R643/2+0.05))+C643</f>
        <v>49.9993738767189</v>
      </c>
      <c r="V643" s="1" t="n">
        <f aca="false">SIN(S643)*COS(T643)*(N643+(R643/2+0.05))+D643</f>
        <v>-18.7968774301316</v>
      </c>
      <c r="W643" s="1" t="n">
        <f aca="false">SIN(T643)*(N643+R643/2)+(J643-K643)+E643</f>
        <v>-0.0122624677091282</v>
      </c>
      <c r="AE643" s="1" t="n">
        <f aca="false">IF(AA643&lt;&gt;"",AA643,U643)</f>
        <v>49.9993738767189</v>
      </c>
      <c r="AF643" s="1" t="n">
        <f aca="false">IF(AB643&lt;&gt;"",AB643,V643)</f>
        <v>-18.7968774301316</v>
      </c>
      <c r="AG643" s="1" t="n">
        <f aca="false">IF(AC643&lt;&gt;"",AC643,W643)</f>
        <v>-0.0122624677091282</v>
      </c>
      <c r="AH643" s="0" t="n">
        <f aca="false">G643</f>
        <v>560</v>
      </c>
      <c r="AI643" s="0" t="n">
        <f aca="false">H643</f>
        <v>0</v>
      </c>
      <c r="AL643" s="2" t="n">
        <v>642</v>
      </c>
      <c r="AM643" s="17" t="s">
        <v>307</v>
      </c>
    </row>
    <row r="644" customFormat="false" ht="12.75" hidden="false" customHeight="false" outlineLevel="0" collapsed="false">
      <c r="A644" s="0" t="n">
        <v>5</v>
      </c>
      <c r="B644" s="0" t="s">
        <v>298</v>
      </c>
      <c r="C644" s="0" t="n">
        <v>55.082</v>
      </c>
      <c r="D644" s="0" t="n">
        <v>2.207</v>
      </c>
      <c r="E644" s="0" t="n">
        <v>0.479</v>
      </c>
      <c r="F644" s="0" t="n">
        <v>561</v>
      </c>
      <c r="G644" s="4" t="n">
        <f aca="false">IF(ISNUMBER(F644)=TRUE(),F644,VALUE(RIGHT(F644,LEN(F644)-1)))</f>
        <v>561</v>
      </c>
      <c r="H644" s="4" t="n">
        <f aca="false">IF(AND(LEFT(F644)&lt;&gt;"A",LEFT(F644)&lt;&gt;"B"),0,IF(LEFT(F644)="B",2,1))</f>
        <v>0</v>
      </c>
      <c r="I644" s="0" t="n">
        <v>1</v>
      </c>
      <c r="J644" s="0" t="n">
        <v>1.69</v>
      </c>
      <c r="K644" s="0" t="n">
        <v>1</v>
      </c>
      <c r="L644" s="0" t="n">
        <v>288.2153</v>
      </c>
      <c r="M644" s="0" t="n">
        <v>103.0557</v>
      </c>
      <c r="N644" s="0" t="n">
        <v>21.565</v>
      </c>
      <c r="O644" s="0" t="n">
        <v>51.117</v>
      </c>
      <c r="P644" s="0" t="n">
        <v>-18.965</v>
      </c>
      <c r="Q644" s="0" t="n">
        <v>0.134</v>
      </c>
      <c r="R644" s="0" t="n">
        <f aca="false">VLOOKUP(G644,$AL$2:$AM$685,2,FALSE())/1000</f>
        <v>0.111</v>
      </c>
      <c r="S644" s="0" t="n">
        <f aca="false">PI()/200*L644</f>
        <v>4.52727534566089</v>
      </c>
      <c r="T644" s="0" t="n">
        <f aca="false">PI()/2-PI()/200*M644</f>
        <v>-0.0479988233578719</v>
      </c>
      <c r="U644" s="1" t="n">
        <f aca="false">COS(S644)*COS(T644)*(N644+(R644/2+0.05))+C644</f>
        <v>51.0979599683208</v>
      </c>
      <c r="V644" s="1" t="n">
        <f aca="false">SIN(S644)*COS(T644)*(N644+(R644/2+0.05))+D644</f>
        <v>-19.0687349154774</v>
      </c>
      <c r="W644" s="1" t="n">
        <f aca="false">SIN(T644)*(N644+R644/2)+(J644-K644)+E644</f>
        <v>0.131639873441342</v>
      </c>
      <c r="AE644" s="1" t="n">
        <f aca="false">IF(AA644&lt;&gt;"",AA644,U644)</f>
        <v>51.0979599683208</v>
      </c>
      <c r="AF644" s="1" t="n">
        <f aca="false">IF(AB644&lt;&gt;"",AB644,V644)</f>
        <v>-19.0687349154774</v>
      </c>
      <c r="AG644" s="1" t="n">
        <f aca="false">IF(AC644&lt;&gt;"",AC644,W644)</f>
        <v>0.131639873441342</v>
      </c>
      <c r="AH644" s="0" t="n">
        <f aca="false">G644</f>
        <v>561</v>
      </c>
      <c r="AI644" s="0" t="n">
        <f aca="false">H644</f>
        <v>0</v>
      </c>
      <c r="AL644" s="2" t="n">
        <v>643</v>
      </c>
      <c r="AM644" s="17" t="s">
        <v>308</v>
      </c>
    </row>
    <row r="645" customFormat="false" ht="12.75" hidden="false" customHeight="false" outlineLevel="0" collapsed="false">
      <c r="A645" s="0" t="n">
        <v>5</v>
      </c>
      <c r="B645" s="0" t="s">
        <v>298</v>
      </c>
      <c r="C645" s="0" t="n">
        <v>55.082</v>
      </c>
      <c r="D645" s="0" t="n">
        <v>2.207</v>
      </c>
      <c r="E645" s="0" t="n">
        <v>0.479</v>
      </c>
      <c r="F645" s="0" t="n">
        <v>562</v>
      </c>
      <c r="G645" s="4" t="n">
        <f aca="false">IF(ISNUMBER(F645)=TRUE(),F645,VALUE(RIGHT(F645,LEN(F645)-1)))</f>
        <v>562</v>
      </c>
      <c r="H645" s="4" t="n">
        <f aca="false">IF(AND(LEFT(F645)&lt;&gt;"A",LEFT(F645)&lt;&gt;"B"),0,IF(LEFT(F645)="B",2,1))</f>
        <v>0</v>
      </c>
      <c r="I645" s="0" t="n">
        <v>2</v>
      </c>
      <c r="J645" s="0" t="n">
        <v>1.69</v>
      </c>
      <c r="K645" s="0" t="n">
        <v>1</v>
      </c>
      <c r="L645" s="0" t="n">
        <v>288.7467</v>
      </c>
      <c r="M645" s="0" t="n">
        <v>104.6577</v>
      </c>
      <c r="N645" s="0" t="n">
        <v>19.657</v>
      </c>
      <c r="O645" s="0" t="n">
        <v>51.635</v>
      </c>
      <c r="P645" s="0" t="n">
        <v>-17.092</v>
      </c>
      <c r="Q645" s="0" t="n">
        <v>-0.267</v>
      </c>
      <c r="R645" s="0" t="n">
        <f aca="false">VLOOKUP(G645,$AL$2:$AM$685,2,FALSE())/1000</f>
        <v>0.124</v>
      </c>
      <c r="S645" s="0" t="n">
        <f aca="false">PI()/200*L645</f>
        <v>4.53562255734148</v>
      </c>
      <c r="T645" s="0" t="n">
        <f aca="false">PI()/2-PI()/200*M645</f>
        <v>-0.0731629805131262</v>
      </c>
      <c r="U645" s="1" t="n">
        <f aca="false">COS(S645)*COS(T645)*(N645+(R645/2+0.05))+C645</f>
        <v>51.6149744798058</v>
      </c>
      <c r="V645" s="1" t="n">
        <f aca="false">SIN(S645)*COS(T645)*(N645+(R645/2+0.05))+D645</f>
        <v>-17.2018863862004</v>
      </c>
      <c r="W645" s="1" t="n">
        <f aca="false">SIN(T645)*(N645+R645/2)+(J645-K645)+E645</f>
        <v>-0.272414070464658</v>
      </c>
      <c r="AE645" s="1" t="n">
        <f aca="false">IF(AA645&lt;&gt;"",AA645,U645)</f>
        <v>51.6149744798058</v>
      </c>
      <c r="AF645" s="1" t="n">
        <f aca="false">IF(AB645&lt;&gt;"",AB645,V645)</f>
        <v>-17.2018863862004</v>
      </c>
      <c r="AG645" s="1" t="n">
        <f aca="false">IF(AC645&lt;&gt;"",AC645,W645)</f>
        <v>-0.272414070464658</v>
      </c>
      <c r="AH645" s="0" t="n">
        <f aca="false">G645</f>
        <v>562</v>
      </c>
      <c r="AI645" s="0" t="n">
        <f aca="false">H645</f>
        <v>0</v>
      </c>
      <c r="AL645" s="2" t="n">
        <v>644</v>
      </c>
      <c r="AM645" s="17" t="s">
        <v>309</v>
      </c>
    </row>
    <row r="646" customFormat="false" ht="12.75" hidden="false" customHeight="false" outlineLevel="0" collapsed="false">
      <c r="A646" s="0" t="n">
        <v>5</v>
      </c>
      <c r="B646" s="0" t="s">
        <v>298</v>
      </c>
      <c r="C646" s="0" t="n">
        <v>55.082</v>
      </c>
      <c r="D646" s="0" t="n">
        <v>2.207</v>
      </c>
      <c r="E646" s="0" t="n">
        <v>0.479</v>
      </c>
      <c r="F646" s="0" t="n">
        <v>563</v>
      </c>
      <c r="G646" s="4" t="n">
        <f aca="false">IF(ISNUMBER(F646)=TRUE(),F646,VALUE(RIGHT(F646,LEN(F646)-1)))</f>
        <v>563</v>
      </c>
      <c r="H646" s="4" t="n">
        <f aca="false">IF(AND(LEFT(F646)&lt;&gt;"A",LEFT(F646)&lt;&gt;"B"),0,IF(LEFT(F646)="B",2,1))</f>
        <v>0</v>
      </c>
      <c r="I646" s="0" t="n">
        <v>3</v>
      </c>
      <c r="J646" s="0" t="n">
        <v>1.69</v>
      </c>
      <c r="K646" s="0" t="n">
        <v>1</v>
      </c>
      <c r="L646" s="0" t="n">
        <v>284.4903</v>
      </c>
      <c r="M646" s="0" t="n">
        <v>103.035</v>
      </c>
      <c r="N646" s="0" t="n">
        <v>18.444</v>
      </c>
      <c r="O646" s="0" t="n">
        <v>50.638</v>
      </c>
      <c r="P646" s="0" t="n">
        <v>-15.672</v>
      </c>
      <c r="Q646" s="0" t="n">
        <v>0.29</v>
      </c>
      <c r="R646" s="0" t="n">
        <f aca="false">VLOOKUP(G646,$AL$2:$AM$685,2,FALSE())/1000</f>
        <v>0.151</v>
      </c>
      <c r="S646" s="0" t="n">
        <f aca="false">PI()/200*L646</f>
        <v>4.46876318248778</v>
      </c>
      <c r="T646" s="0" t="n">
        <f aca="false">PI()/2-PI()/200*M646</f>
        <v>-0.0476736685182253</v>
      </c>
      <c r="U646" s="1" t="n">
        <f aca="false">COS(S646)*COS(T646)*(N646+(R646/2+0.05))+C646</f>
        <v>50.6077001409186</v>
      </c>
      <c r="V646" s="1" t="n">
        <f aca="false">SIN(S646)*COS(T646)*(N646+(R646/2+0.05))+D646</f>
        <v>-15.7936625058354</v>
      </c>
      <c r="W646" s="1" t="n">
        <f aca="false">SIN(T646)*(N646+R646/2)+(J646-K646)+E646</f>
        <v>0.286441894415648</v>
      </c>
      <c r="AE646" s="1" t="n">
        <f aca="false">IF(AA646&lt;&gt;"",AA646,U646)</f>
        <v>50.6077001409186</v>
      </c>
      <c r="AF646" s="1" t="n">
        <f aca="false">IF(AB646&lt;&gt;"",AB646,V646)</f>
        <v>-15.7936625058354</v>
      </c>
      <c r="AG646" s="1" t="n">
        <f aca="false">IF(AC646&lt;&gt;"",AC646,W646)</f>
        <v>0.286441894415648</v>
      </c>
      <c r="AH646" s="0" t="n">
        <f aca="false">G646</f>
        <v>563</v>
      </c>
      <c r="AI646" s="0" t="n">
        <f aca="false">H646</f>
        <v>0</v>
      </c>
      <c r="AL646" s="2" t="n">
        <v>645</v>
      </c>
      <c r="AM646" s="17" t="s">
        <v>238</v>
      </c>
    </row>
    <row r="647" customFormat="false" ht="12.75" hidden="false" customHeight="false" outlineLevel="0" collapsed="false">
      <c r="A647" s="0" t="n">
        <v>5</v>
      </c>
      <c r="B647" s="0" t="s">
        <v>298</v>
      </c>
      <c r="C647" s="0" t="n">
        <v>55.082</v>
      </c>
      <c r="D647" s="0" t="n">
        <v>2.207</v>
      </c>
      <c r="E647" s="0" t="n">
        <v>0.479</v>
      </c>
      <c r="F647" s="0" t="n">
        <v>564</v>
      </c>
      <c r="G647" s="4" t="n">
        <f aca="false">IF(ISNUMBER(F647)=TRUE(),F647,VALUE(RIGHT(F647,LEN(F647)-1)))</f>
        <v>564</v>
      </c>
      <c r="H647" s="4" t="n">
        <f aca="false">IF(AND(LEFT(F647)&lt;&gt;"A",LEFT(F647)&lt;&gt;"B"),0,IF(LEFT(F647)="B",2,1))</f>
        <v>0</v>
      </c>
      <c r="I647" s="0" t="n">
        <v>2</v>
      </c>
      <c r="J647" s="0" t="n">
        <v>1.69</v>
      </c>
      <c r="K647" s="0" t="n">
        <v>1</v>
      </c>
      <c r="L647" s="0" t="n">
        <v>280.4851</v>
      </c>
      <c r="M647" s="0" t="n">
        <v>103.7681</v>
      </c>
      <c r="N647" s="0" t="n">
        <v>19.061</v>
      </c>
      <c r="O647" s="0" t="n">
        <v>49.34</v>
      </c>
      <c r="P647" s="0" t="n">
        <v>-15.933</v>
      </c>
      <c r="Q647" s="0" t="n">
        <v>0.041</v>
      </c>
      <c r="R647" s="0" t="n">
        <f aca="false">VLOOKUP(G647,$AL$2:$AM$685,2,FALSE())/1000</f>
        <v>0.118</v>
      </c>
      <c r="S647" s="0" t="n">
        <f aca="false">PI()/200*L647</f>
        <v>4.40584964800699</v>
      </c>
      <c r="T647" s="0" t="n">
        <f aca="false">PI()/2-PI()/200*M647</f>
        <v>-0.0591891763899588</v>
      </c>
      <c r="U647" s="1" t="n">
        <f aca="false">COS(S647)*COS(T647)*(N647+(R647/2+0.05))+C647</f>
        <v>49.307369678416</v>
      </c>
      <c r="V647" s="1" t="n">
        <f aca="false">SIN(S647)*COS(T647)*(N647+(R647/2+0.05))+D647</f>
        <v>-16.0373580870648</v>
      </c>
      <c r="W647" s="1" t="n">
        <f aca="false">SIN(T647)*(N647+R647/2)+(J647-K647)+E647</f>
        <v>0.0379636217850222</v>
      </c>
      <c r="AE647" s="1" t="n">
        <f aca="false">IF(AA647&lt;&gt;"",AA647,U647)</f>
        <v>49.307369678416</v>
      </c>
      <c r="AF647" s="1" t="n">
        <f aca="false">IF(AB647&lt;&gt;"",AB647,V647)</f>
        <v>-16.0373580870648</v>
      </c>
      <c r="AG647" s="1" t="n">
        <f aca="false">IF(AC647&lt;&gt;"",AC647,W647)</f>
        <v>0.0379636217850222</v>
      </c>
      <c r="AH647" s="0" t="n">
        <f aca="false">G647</f>
        <v>564</v>
      </c>
      <c r="AI647" s="0" t="n">
        <f aca="false">H647</f>
        <v>0</v>
      </c>
      <c r="AL647" s="2" t="n">
        <v>646</v>
      </c>
      <c r="AM647" s="17" t="s">
        <v>289</v>
      </c>
    </row>
    <row r="648" customFormat="false" ht="12.75" hidden="false" customHeight="false" outlineLevel="0" collapsed="false">
      <c r="A648" s="0" t="n">
        <v>5</v>
      </c>
      <c r="B648" s="0" t="s">
        <v>298</v>
      </c>
      <c r="C648" s="0" t="n">
        <v>55.082</v>
      </c>
      <c r="D648" s="0" t="n">
        <v>2.207</v>
      </c>
      <c r="E648" s="0" t="n">
        <v>0.479</v>
      </c>
      <c r="F648" s="0" t="n">
        <v>565</v>
      </c>
      <c r="G648" s="4" t="n">
        <f aca="false">IF(ISNUMBER(F648)=TRUE(),F648,VALUE(RIGHT(F648,LEN(F648)-1)))</f>
        <v>565</v>
      </c>
      <c r="H648" s="4" t="n">
        <f aca="false">IF(AND(LEFT(F648)&lt;&gt;"A",LEFT(F648)&lt;&gt;"B"),0,IF(LEFT(F648)="B",2,1))</f>
        <v>0</v>
      </c>
      <c r="I648" s="0" t="n">
        <v>2</v>
      </c>
      <c r="J648" s="0" t="n">
        <v>1.69</v>
      </c>
      <c r="K648" s="0" t="n">
        <v>1</v>
      </c>
      <c r="L648" s="0" t="n">
        <v>274.8634</v>
      </c>
      <c r="M648" s="0" t="n">
        <v>103.7688</v>
      </c>
      <c r="N648" s="0" t="n">
        <v>18.451</v>
      </c>
      <c r="O648" s="0" t="n">
        <v>47.997</v>
      </c>
      <c r="P648" s="0" t="n">
        <v>-14.794</v>
      </c>
      <c r="Q648" s="0" t="n">
        <v>0.077</v>
      </c>
      <c r="R648" s="0" t="n">
        <f aca="false">VLOOKUP(G648,$AL$2:$AM$685,2,FALSE())/1000</f>
        <v>0.103</v>
      </c>
      <c r="S648" s="0" t="n">
        <f aca="false">PI()/200*L648</f>
        <v>4.31754419090356</v>
      </c>
      <c r="T648" s="0" t="n">
        <f aca="false">PI()/2-PI()/200*M648</f>
        <v>-0.0592001719642461</v>
      </c>
      <c r="U648" s="1" t="n">
        <f aca="false">COS(S648)*COS(T648)*(N648+(R648/2+0.05))+C648</f>
        <v>47.9580058170577</v>
      </c>
      <c r="V648" s="1" t="n">
        <f aca="false">SIN(S648)*COS(T648)*(N648+(R648/2+0.05))+D648</f>
        <v>-14.8880017318359</v>
      </c>
      <c r="W648" s="1" t="n">
        <f aca="false">SIN(T648)*(N648+R648/2)+(J648-K648)+E648</f>
        <v>0.0742885117704301</v>
      </c>
      <c r="AE648" s="1" t="n">
        <f aca="false">IF(AA648&lt;&gt;"",AA648,U648)</f>
        <v>47.9580058170577</v>
      </c>
      <c r="AF648" s="1" t="n">
        <f aca="false">IF(AB648&lt;&gt;"",AB648,V648)</f>
        <v>-14.8880017318359</v>
      </c>
      <c r="AG648" s="1" t="n">
        <f aca="false">IF(AC648&lt;&gt;"",AC648,W648)</f>
        <v>0.0742885117704301</v>
      </c>
      <c r="AH648" s="0" t="n">
        <f aca="false">G648</f>
        <v>565</v>
      </c>
      <c r="AI648" s="0" t="n">
        <f aca="false">H648</f>
        <v>0</v>
      </c>
      <c r="AL648" s="2" t="n">
        <v>647</v>
      </c>
      <c r="AM648" s="17" t="s">
        <v>310</v>
      </c>
    </row>
    <row r="649" customFormat="false" ht="12.75" hidden="false" customHeight="false" outlineLevel="0" collapsed="false">
      <c r="A649" s="0" t="n">
        <v>5</v>
      </c>
      <c r="B649" s="0" t="s">
        <v>298</v>
      </c>
      <c r="C649" s="0" t="n">
        <v>55.082</v>
      </c>
      <c r="D649" s="0" t="n">
        <v>2.207</v>
      </c>
      <c r="E649" s="0" t="n">
        <v>0.479</v>
      </c>
      <c r="F649" s="0" t="n">
        <v>566</v>
      </c>
      <c r="G649" s="4" t="n">
        <f aca="false">IF(ISNUMBER(F649)=TRUE(),F649,VALUE(RIGHT(F649,LEN(F649)-1)))</f>
        <v>566</v>
      </c>
      <c r="H649" s="4" t="n">
        <f aca="false">IF(AND(LEFT(F649)&lt;&gt;"A",LEFT(F649)&lt;&gt;"B"),0,IF(LEFT(F649)="B",2,1))</f>
        <v>0</v>
      </c>
      <c r="I649" s="0" t="n">
        <v>2</v>
      </c>
      <c r="J649" s="0" t="n">
        <v>1.69</v>
      </c>
      <c r="K649" s="0" t="n">
        <v>1</v>
      </c>
      <c r="L649" s="0" t="n">
        <v>275.8127</v>
      </c>
      <c r="M649" s="0" t="n">
        <v>104.0371</v>
      </c>
      <c r="N649" s="0" t="n">
        <v>16.749</v>
      </c>
      <c r="O649" s="0" t="n">
        <v>48.883</v>
      </c>
      <c r="P649" s="0" t="n">
        <v>-13.316</v>
      </c>
      <c r="Q649" s="0" t="n">
        <v>0.107</v>
      </c>
      <c r="R649" s="0" t="n">
        <f aca="false">VLOOKUP(G649,$AL$2:$AM$685,2,FALSE())/1000</f>
        <v>0.127</v>
      </c>
      <c r="S649" s="0" t="n">
        <f aca="false">PI()/200*L649</f>
        <v>4.33245576043383</v>
      </c>
      <c r="T649" s="0" t="n">
        <f aca="false">PI()/2-PI()/200*M649</f>
        <v>-0.0634146185090367</v>
      </c>
      <c r="U649" s="1" t="n">
        <f aca="false">COS(S649)*COS(T649)*(N649+(R649/2+0.05))+C649</f>
        <v>48.8409692926708</v>
      </c>
      <c r="V649" s="1" t="n">
        <f aca="false">SIN(S649)*COS(T649)*(N649+(R649/2+0.05))+D649</f>
        <v>-13.4215478979911</v>
      </c>
      <c r="W649" s="1" t="n">
        <f aca="false">SIN(T649)*(N649+R649/2)+(J649-K649)+E649</f>
        <v>0.103556159923048</v>
      </c>
      <c r="AE649" s="1" t="n">
        <f aca="false">IF(AA649&lt;&gt;"",AA649,U649)</f>
        <v>48.8409692926708</v>
      </c>
      <c r="AF649" s="1" t="n">
        <f aca="false">IF(AB649&lt;&gt;"",AB649,V649)</f>
        <v>-13.4215478979911</v>
      </c>
      <c r="AG649" s="1" t="n">
        <f aca="false">IF(AC649&lt;&gt;"",AC649,W649)</f>
        <v>0.103556159923048</v>
      </c>
      <c r="AH649" s="0" t="n">
        <f aca="false">G649</f>
        <v>566</v>
      </c>
      <c r="AI649" s="0" t="n">
        <f aca="false">H649</f>
        <v>0</v>
      </c>
      <c r="AL649" s="2" t="n">
        <v>648</v>
      </c>
      <c r="AM649" s="17" t="s">
        <v>265</v>
      </c>
    </row>
    <row r="650" customFormat="false" ht="12.75" hidden="false" customHeight="false" outlineLevel="0" collapsed="false">
      <c r="A650" s="0" t="n">
        <v>5</v>
      </c>
      <c r="B650" s="0" t="s">
        <v>298</v>
      </c>
      <c r="C650" s="0" t="n">
        <v>55.082</v>
      </c>
      <c r="D650" s="0" t="n">
        <v>2.207</v>
      </c>
      <c r="E650" s="0" t="n">
        <v>0.479</v>
      </c>
      <c r="F650" s="0" t="n">
        <v>567</v>
      </c>
      <c r="G650" s="4" t="n">
        <f aca="false">IF(ISNUMBER(F650)=TRUE(),F650,VALUE(RIGHT(F650,LEN(F650)-1)))</f>
        <v>567</v>
      </c>
      <c r="H650" s="4" t="n">
        <f aca="false">IF(AND(LEFT(F650)&lt;&gt;"A",LEFT(F650)&lt;&gt;"B"),0,IF(LEFT(F650)="B",2,1))</f>
        <v>0</v>
      </c>
      <c r="I650" s="0" t="n">
        <v>3</v>
      </c>
      <c r="J650" s="0" t="n">
        <v>1.69</v>
      </c>
      <c r="K650" s="0" t="n">
        <v>1</v>
      </c>
      <c r="L650" s="0" t="n">
        <v>269.7978</v>
      </c>
      <c r="M650" s="0" t="n">
        <v>104.0036</v>
      </c>
      <c r="N650" s="0" t="n">
        <v>16.666</v>
      </c>
      <c r="O650" s="0" t="n">
        <v>47.484</v>
      </c>
      <c r="P650" s="0" t="n">
        <v>-12.588</v>
      </c>
      <c r="Q650" s="0" t="n">
        <v>0.121</v>
      </c>
      <c r="R650" s="0" t="n">
        <f aca="false">VLOOKUP(G650,$AL$2:$AM$685,2,FALSE())/1000</f>
        <v>0.214</v>
      </c>
      <c r="S650" s="0" t="n">
        <f aca="false">PI()/200*L650</f>
        <v>4.23797393217344</v>
      </c>
      <c r="T650" s="0" t="n">
        <f aca="false">PI()/2-PI()/200*M650</f>
        <v>-0.0628884017395608</v>
      </c>
      <c r="U650" s="1" t="n">
        <f aca="false">COS(S650)*COS(T650)*(N650+(R650/2+0.05))+C650</f>
        <v>47.4121398266362</v>
      </c>
      <c r="V650" s="1" t="n">
        <f aca="false">SIN(S650)*COS(T650)*(N650+(R650/2+0.05))+D650</f>
        <v>-12.7284860942384</v>
      </c>
      <c r="W650" s="1" t="n">
        <f aca="false">SIN(T650)*(N650+R650/2)+(J650-K650)+E650</f>
        <v>0.114867998444763</v>
      </c>
      <c r="AE650" s="1" t="n">
        <f aca="false">IF(AA650&lt;&gt;"",AA650,U650)</f>
        <v>47.4121398266362</v>
      </c>
      <c r="AF650" s="1" t="n">
        <f aca="false">IF(AB650&lt;&gt;"",AB650,V650)</f>
        <v>-12.7284860942384</v>
      </c>
      <c r="AG650" s="1" t="n">
        <f aca="false">IF(AC650&lt;&gt;"",AC650,W650)</f>
        <v>0.114867998444763</v>
      </c>
      <c r="AH650" s="0" t="n">
        <f aca="false">G650</f>
        <v>567</v>
      </c>
      <c r="AI650" s="0" t="n">
        <f aca="false">H650</f>
        <v>0</v>
      </c>
      <c r="AL650" s="2" t="n">
        <v>649</v>
      </c>
      <c r="AM650" s="17" t="s">
        <v>130</v>
      </c>
    </row>
    <row r="651" customFormat="false" ht="12.75" hidden="false" customHeight="false" outlineLevel="0" collapsed="false">
      <c r="A651" s="0" t="n">
        <v>5</v>
      </c>
      <c r="B651" s="0" t="s">
        <v>298</v>
      </c>
      <c r="C651" s="0" t="n">
        <v>55.082</v>
      </c>
      <c r="D651" s="0" t="n">
        <v>2.207</v>
      </c>
      <c r="E651" s="0" t="n">
        <v>0.479</v>
      </c>
      <c r="F651" s="0" t="n">
        <v>568</v>
      </c>
      <c r="G651" s="4" t="n">
        <f aca="false">IF(ISNUMBER(F651)=TRUE(),F651,VALUE(RIGHT(F651,LEN(F651)-1)))</f>
        <v>568</v>
      </c>
      <c r="H651" s="4" t="n">
        <f aca="false">IF(AND(LEFT(F651)&lt;&gt;"A",LEFT(F651)&lt;&gt;"B"),0,IF(LEFT(F651)="B",2,1))</f>
        <v>0</v>
      </c>
      <c r="I651" s="0" t="n">
        <v>3</v>
      </c>
      <c r="J651" s="0" t="n">
        <v>1.69</v>
      </c>
      <c r="K651" s="0" t="n">
        <v>1</v>
      </c>
      <c r="L651" s="0" t="n">
        <v>277.6335</v>
      </c>
      <c r="M651" s="0" t="n">
        <v>103.7941</v>
      </c>
      <c r="N651" s="0" t="n">
        <v>15.649</v>
      </c>
      <c r="O651" s="0" t="n">
        <v>49.706</v>
      </c>
      <c r="P651" s="0" t="n">
        <v>-12.459</v>
      </c>
      <c r="Q651" s="0" t="n">
        <v>0.237</v>
      </c>
      <c r="R651" s="0" t="n">
        <f aca="false">VLOOKUP(G651,$AL$2:$AM$685,2,FALSE())/1000</f>
        <v>0.123</v>
      </c>
      <c r="S651" s="0" t="n">
        <f aca="false">PI()/200*L651</f>
        <v>4.36105681995211</v>
      </c>
      <c r="T651" s="0" t="n">
        <f aca="false">PI()/2-PI()/200*M651</f>
        <v>-0.0595975834349254</v>
      </c>
      <c r="U651" s="1" t="n">
        <f aca="false">COS(S651)*COS(T651)*(N651+(R651/2+0.05))+C651</f>
        <v>49.667671045929</v>
      </c>
      <c r="V651" s="1" t="n">
        <f aca="false">SIN(S651)*COS(T651)*(N651+(R651/2+0.05))+D651</f>
        <v>-12.5644990736635</v>
      </c>
      <c r="W651" s="1" t="n">
        <f aca="false">SIN(T651)*(N651+R651/2)+(J651-K651)+E651</f>
        <v>0.233246341274256</v>
      </c>
      <c r="AE651" s="1" t="n">
        <f aca="false">IF(AA651&lt;&gt;"",AA651,U651)</f>
        <v>49.667671045929</v>
      </c>
      <c r="AF651" s="1" t="n">
        <f aca="false">IF(AB651&lt;&gt;"",AB651,V651)</f>
        <v>-12.5644990736635</v>
      </c>
      <c r="AG651" s="1" t="n">
        <f aca="false">IF(AC651&lt;&gt;"",AC651,W651)</f>
        <v>0.233246341274256</v>
      </c>
      <c r="AH651" s="0" t="n">
        <f aca="false">G651</f>
        <v>568</v>
      </c>
      <c r="AI651" s="0" t="n">
        <f aca="false">H651</f>
        <v>0</v>
      </c>
      <c r="AL651" s="2" t="n">
        <v>650</v>
      </c>
      <c r="AM651" s="17" t="s">
        <v>311</v>
      </c>
    </row>
    <row r="652" customFormat="false" ht="12.75" hidden="false" customHeight="false" outlineLevel="0" collapsed="false">
      <c r="A652" s="0" t="n">
        <v>5</v>
      </c>
      <c r="B652" s="0" t="s">
        <v>298</v>
      </c>
      <c r="C652" s="0" t="n">
        <v>55.082</v>
      </c>
      <c r="D652" s="0" t="n">
        <v>2.207</v>
      </c>
      <c r="E652" s="0" t="n">
        <v>0.479</v>
      </c>
      <c r="F652" s="0" t="n">
        <v>569</v>
      </c>
      <c r="G652" s="4" t="n">
        <f aca="false">IF(ISNUMBER(F652)=TRUE(),F652,VALUE(RIGHT(F652,LEN(F652)-1)))</f>
        <v>569</v>
      </c>
      <c r="H652" s="4" t="n">
        <f aca="false">IF(AND(LEFT(F652)&lt;&gt;"A",LEFT(F652)&lt;&gt;"B"),0,IF(LEFT(F652)="B",2,1))</f>
        <v>0</v>
      </c>
      <c r="I652" s="0" t="n">
        <v>2</v>
      </c>
      <c r="J652" s="0" t="n">
        <v>1.69</v>
      </c>
      <c r="K652" s="0" t="n">
        <v>1</v>
      </c>
      <c r="L652" s="0" t="n">
        <v>278.9224</v>
      </c>
      <c r="M652" s="0" t="n">
        <v>104.0671</v>
      </c>
      <c r="N652" s="0" t="n">
        <v>14.68</v>
      </c>
      <c r="O652" s="0" t="n">
        <v>50.32</v>
      </c>
      <c r="P652" s="0" t="n">
        <v>-11.647</v>
      </c>
      <c r="Q652" s="0" t="n">
        <v>0.232</v>
      </c>
      <c r="R652" s="0" t="n">
        <f aca="false">VLOOKUP(G652,$AL$2:$AM$685,2,FALSE())/1000</f>
        <v>0.124</v>
      </c>
      <c r="S652" s="0" t="n">
        <f aca="false">PI()/200*L652</f>
        <v>4.38130281380817</v>
      </c>
      <c r="T652" s="0" t="n">
        <f aca="false">PI()/2-PI()/200*M652</f>
        <v>-0.0638858574070753</v>
      </c>
      <c r="U652" s="1" t="n">
        <f aca="false">COS(S652)*COS(T652)*(N652+(R652/2+0.05))+C652</f>
        <v>50.2833679490697</v>
      </c>
      <c r="V652" s="1" t="n">
        <f aca="false">SIN(S652)*COS(T652)*(N652+(R652/2+0.05))+D652</f>
        <v>-11.7531068928627</v>
      </c>
      <c r="W652" s="1" t="n">
        <f aca="false">SIN(T652)*(N652+R652/2)+(J652-K652)+E652</f>
        <v>0.227835207181657</v>
      </c>
      <c r="AE652" s="1" t="n">
        <f aca="false">IF(AA652&lt;&gt;"",AA652,U652)</f>
        <v>50.2833679490697</v>
      </c>
      <c r="AF652" s="1" t="n">
        <f aca="false">IF(AB652&lt;&gt;"",AB652,V652)</f>
        <v>-11.7531068928627</v>
      </c>
      <c r="AG652" s="1" t="n">
        <f aca="false">IF(AC652&lt;&gt;"",AC652,W652)</f>
        <v>0.227835207181657</v>
      </c>
      <c r="AH652" s="0" t="n">
        <f aca="false">G652</f>
        <v>569</v>
      </c>
      <c r="AI652" s="0" t="n">
        <f aca="false">H652</f>
        <v>0</v>
      </c>
      <c r="AL652" s="2" t="n">
        <v>651</v>
      </c>
      <c r="AM652" s="17" t="s">
        <v>302</v>
      </c>
    </row>
    <row r="653" customFormat="false" ht="12.75" hidden="false" customHeight="false" outlineLevel="0" collapsed="false">
      <c r="A653" s="0" t="n">
        <v>5</v>
      </c>
      <c r="B653" s="0" t="s">
        <v>298</v>
      </c>
      <c r="C653" s="0" t="n">
        <v>55.082</v>
      </c>
      <c r="D653" s="0" t="n">
        <v>2.207</v>
      </c>
      <c r="E653" s="0" t="n">
        <v>0.479</v>
      </c>
      <c r="F653" s="0" t="n">
        <v>570</v>
      </c>
      <c r="G653" s="4" t="n">
        <f aca="false">IF(ISNUMBER(F653)=TRUE(),F653,VALUE(RIGHT(F653,LEN(F653)-1)))</f>
        <v>570</v>
      </c>
      <c r="H653" s="4" t="n">
        <f aca="false">IF(AND(LEFT(F653)&lt;&gt;"A",LEFT(F653)&lt;&gt;"B"),0,IF(LEFT(F653)="B",2,1))</f>
        <v>0</v>
      </c>
      <c r="I653" s="0" t="n">
        <v>2</v>
      </c>
      <c r="J653" s="0" t="n">
        <v>1.69</v>
      </c>
      <c r="K653" s="0" t="n">
        <v>1</v>
      </c>
      <c r="L653" s="0" t="n">
        <v>270.907</v>
      </c>
      <c r="M653" s="0" t="n">
        <v>104.1259</v>
      </c>
      <c r="N653" s="0" t="n">
        <v>14.77</v>
      </c>
      <c r="O653" s="0" t="n">
        <v>48.578</v>
      </c>
      <c r="P653" s="0" t="n">
        <v>-11.019</v>
      </c>
      <c r="Q653" s="0" t="n">
        <v>0.212</v>
      </c>
      <c r="R653" s="0" t="n">
        <f aca="false">VLOOKUP(G653,$AL$2:$AM$685,2,FALSE())/1000</f>
        <v>0.144</v>
      </c>
      <c r="S653" s="0" t="n">
        <f aca="false">PI()/200*L653</f>
        <v>4.25539720503025</v>
      </c>
      <c r="T653" s="0" t="n">
        <f aca="false">PI()/2-PI()/200*M653</f>
        <v>-0.0648094856472308</v>
      </c>
      <c r="U653" s="1" t="n">
        <f aca="false">COS(S653)*COS(T653)*(N653+(R653/2+0.05))+C653</f>
        <v>48.5246918087613</v>
      </c>
      <c r="V653" s="1" t="n">
        <f aca="false">SIN(S653)*COS(T653)*(N653+(R653/2+0.05))+D653</f>
        <v>-11.1287855411269</v>
      </c>
      <c r="W653" s="1" t="n">
        <f aca="false">SIN(T653)*(N653+R653/2)+(J653-K653)+E653</f>
        <v>0.207770847484537</v>
      </c>
      <c r="AE653" s="1" t="n">
        <f aca="false">IF(AA653&lt;&gt;"",AA653,U653)</f>
        <v>48.5246918087613</v>
      </c>
      <c r="AF653" s="1" t="n">
        <f aca="false">IF(AB653&lt;&gt;"",AB653,V653)</f>
        <v>-11.1287855411269</v>
      </c>
      <c r="AG653" s="1" t="n">
        <f aca="false">IF(AC653&lt;&gt;"",AC653,W653)</f>
        <v>0.207770847484537</v>
      </c>
      <c r="AH653" s="0" t="n">
        <f aca="false">G653</f>
        <v>570</v>
      </c>
      <c r="AI653" s="0" t="n">
        <f aca="false">H653</f>
        <v>0</v>
      </c>
      <c r="AL653" s="2" t="n">
        <v>652</v>
      </c>
      <c r="AM653" s="17" t="s">
        <v>215</v>
      </c>
    </row>
    <row r="654" customFormat="false" ht="12.75" hidden="false" customHeight="false" outlineLevel="0" collapsed="false">
      <c r="A654" s="0" t="n">
        <v>5</v>
      </c>
      <c r="B654" s="0" t="s">
        <v>298</v>
      </c>
      <c r="C654" s="0" t="n">
        <v>55.082</v>
      </c>
      <c r="D654" s="0" t="n">
        <v>2.207</v>
      </c>
      <c r="E654" s="0" t="n">
        <v>0.479</v>
      </c>
      <c r="F654" s="0" t="n">
        <v>571</v>
      </c>
      <c r="G654" s="4" t="n">
        <f aca="false">IF(ISNUMBER(F654)=TRUE(),F654,VALUE(RIGHT(F654,LEN(F654)-1)))</f>
        <v>571</v>
      </c>
      <c r="H654" s="4" t="n">
        <f aca="false">IF(AND(LEFT(F654)&lt;&gt;"A",LEFT(F654)&lt;&gt;"B"),0,IF(LEFT(F654)="B",2,1))</f>
        <v>0</v>
      </c>
      <c r="I654" s="0" t="n">
        <v>2</v>
      </c>
      <c r="J654" s="0" t="n">
        <v>1.69</v>
      </c>
      <c r="K654" s="0" t="n">
        <v>1</v>
      </c>
      <c r="L654" s="0" t="n">
        <v>295.35</v>
      </c>
      <c r="M654" s="0" t="n">
        <v>103.1932</v>
      </c>
      <c r="N654" s="0" t="n">
        <v>19.913</v>
      </c>
      <c r="O654" s="0" t="n">
        <v>53.631</v>
      </c>
      <c r="P654" s="0" t="n">
        <v>-17.628</v>
      </c>
      <c r="Q654" s="0" t="n">
        <v>0.17</v>
      </c>
      <c r="R654" s="0" t="n">
        <f aca="false">VLOOKUP(G654,$AL$2:$AM$685,2,FALSE())/1000</f>
        <v>0.158</v>
      </c>
      <c r="S654" s="0" t="n">
        <f aca="false">PI()/200*L654</f>
        <v>4.63934695118873</v>
      </c>
      <c r="T654" s="0" t="n">
        <f aca="false">PI()/2-PI()/200*M654</f>
        <v>-0.0501586683072148</v>
      </c>
      <c r="U654" s="1" t="n">
        <f aca="false">COS(S654)*COS(T654)*(N654+(R654/2+0.05))+C654</f>
        <v>53.6212324907697</v>
      </c>
      <c r="V654" s="1" t="n">
        <f aca="false">SIN(S654)*COS(T654)*(N654+(R654/2+0.05))+D654</f>
        <v>-17.756421088847</v>
      </c>
      <c r="W654" s="1" t="n">
        <f aca="false">SIN(T654)*(N654+R654/2)+(J654-K654)+E654</f>
        <v>0.166648328028591</v>
      </c>
      <c r="AE654" s="1" t="n">
        <f aca="false">IF(AA654&lt;&gt;"",AA654,U654)</f>
        <v>53.6212324907697</v>
      </c>
      <c r="AF654" s="1" t="n">
        <f aca="false">IF(AB654&lt;&gt;"",AB654,V654)</f>
        <v>-17.756421088847</v>
      </c>
      <c r="AG654" s="1" t="n">
        <f aca="false">IF(AC654&lt;&gt;"",AC654,W654)</f>
        <v>0.166648328028591</v>
      </c>
      <c r="AH654" s="0" t="n">
        <f aca="false">G654</f>
        <v>571</v>
      </c>
      <c r="AI654" s="0" t="n">
        <f aca="false">H654</f>
        <v>0</v>
      </c>
      <c r="AL654" s="2" t="n">
        <v>653</v>
      </c>
      <c r="AM654" s="17" t="s">
        <v>312</v>
      </c>
    </row>
    <row r="655" customFormat="false" ht="12.75" hidden="false" customHeight="false" outlineLevel="0" collapsed="false">
      <c r="A655" s="0" t="n">
        <v>5</v>
      </c>
      <c r="B655" s="0" t="s">
        <v>298</v>
      </c>
      <c r="C655" s="0" t="n">
        <v>55.082</v>
      </c>
      <c r="D655" s="0" t="n">
        <v>2.207</v>
      </c>
      <c r="E655" s="0" t="n">
        <v>0.479</v>
      </c>
      <c r="F655" s="0" t="n">
        <v>572</v>
      </c>
      <c r="G655" s="4" t="n">
        <f aca="false">IF(ISNUMBER(F655)=TRUE(),F655,VALUE(RIGHT(F655,LEN(F655)-1)))</f>
        <v>572</v>
      </c>
      <c r="H655" s="4" t="n">
        <f aca="false">IF(AND(LEFT(F655)&lt;&gt;"A",LEFT(F655)&lt;&gt;"B"),0,IF(LEFT(F655)="B",2,1))</f>
        <v>0</v>
      </c>
      <c r="I655" s="0" t="n">
        <v>2</v>
      </c>
      <c r="J655" s="0" t="n">
        <v>1.69</v>
      </c>
      <c r="K655" s="0" t="n">
        <v>1</v>
      </c>
      <c r="L655" s="0" t="n">
        <v>269.477</v>
      </c>
      <c r="M655" s="0" t="n">
        <v>104.0281</v>
      </c>
      <c r="N655" s="0" t="n">
        <v>11.666</v>
      </c>
      <c r="O655" s="0" t="n">
        <v>49.711</v>
      </c>
      <c r="P655" s="0" t="n">
        <v>-8.122</v>
      </c>
      <c r="Q655" s="0" t="n">
        <v>0.431</v>
      </c>
      <c r="R655" s="0" t="n">
        <f aca="false">VLOOKUP(G655,$AL$2:$AM$685,2,FALSE())/1000</f>
        <v>0.132</v>
      </c>
      <c r="S655" s="0" t="n">
        <f aca="false">PI()/200*L655</f>
        <v>4.23293481755708</v>
      </c>
      <c r="T655" s="0" t="n">
        <f aca="false">PI()/2-PI()/200*M655</f>
        <v>-0.0632732468396253</v>
      </c>
      <c r="U655" s="1" t="n">
        <f aca="false">COS(S655)*COS(T655)*(N655+(R655/2+0.05))+C655</f>
        <v>49.6578987223482</v>
      </c>
      <c r="V655" s="1" t="n">
        <f aca="false">SIN(S655)*COS(T655)*(N655+(R655/2+0.05))+D655</f>
        <v>-8.2256239320686</v>
      </c>
      <c r="W655" s="1" t="n">
        <f aca="false">SIN(T655)*(N655+R655/2)+(J655-K655)+E655</f>
        <v>0.427173483578775</v>
      </c>
      <c r="AE655" s="1" t="n">
        <f aca="false">IF(AA655&lt;&gt;"",AA655,U655)</f>
        <v>49.6578987223482</v>
      </c>
      <c r="AF655" s="1" t="n">
        <f aca="false">IF(AB655&lt;&gt;"",AB655,V655)</f>
        <v>-8.2256239320686</v>
      </c>
      <c r="AG655" s="1" t="n">
        <f aca="false">IF(AC655&lt;&gt;"",AC655,W655)</f>
        <v>0.427173483578775</v>
      </c>
      <c r="AH655" s="0" t="n">
        <f aca="false">G655</f>
        <v>572</v>
      </c>
      <c r="AI655" s="0" t="n">
        <f aca="false">H655</f>
        <v>0</v>
      </c>
      <c r="AL655" s="2" t="n">
        <v>654</v>
      </c>
      <c r="AM655" s="17" t="s">
        <v>200</v>
      </c>
    </row>
    <row r="656" customFormat="false" ht="12.75" hidden="false" customHeight="false" outlineLevel="0" collapsed="false">
      <c r="A656" s="0" t="n">
        <v>5</v>
      </c>
      <c r="B656" s="0" t="s">
        <v>298</v>
      </c>
      <c r="C656" s="0" t="n">
        <v>55.082</v>
      </c>
      <c r="D656" s="0" t="n">
        <v>2.207</v>
      </c>
      <c r="E656" s="0" t="n">
        <v>0.479</v>
      </c>
      <c r="F656" s="0" t="n">
        <v>573</v>
      </c>
      <c r="G656" s="4" t="n">
        <f aca="false">IF(ISNUMBER(F656)=TRUE(),F656,VALUE(RIGHT(F656,LEN(F656)-1)))</f>
        <v>573</v>
      </c>
      <c r="H656" s="4" t="n">
        <f aca="false">IF(AND(LEFT(F656)&lt;&gt;"A",LEFT(F656)&lt;&gt;"B"),0,IF(LEFT(F656)="B",2,1))</f>
        <v>0</v>
      </c>
      <c r="I656" s="0" t="n">
        <v>2</v>
      </c>
      <c r="J656" s="0" t="n">
        <v>1.69</v>
      </c>
      <c r="K656" s="0" t="n">
        <v>1</v>
      </c>
      <c r="L656" s="0" t="n">
        <v>257.962</v>
      </c>
      <c r="M656" s="0" t="n">
        <v>104.3915</v>
      </c>
      <c r="N656" s="0" t="n">
        <v>11.737</v>
      </c>
      <c r="O656" s="0" t="n">
        <v>47.9</v>
      </c>
      <c r="P656" s="0" t="n">
        <v>-7.04</v>
      </c>
      <c r="Q656" s="0" t="n">
        <v>0.36</v>
      </c>
      <c r="R656" s="0" t="n">
        <f aca="false">VLOOKUP(G656,$AL$2:$AM$685,2,FALSE())/1000</f>
        <v>0.118</v>
      </c>
      <c r="S656" s="0" t="n">
        <f aca="false">PI()/200*L656</f>
        <v>4.05205762052665</v>
      </c>
      <c r="T656" s="0" t="n">
        <f aca="false">PI()/2-PI()/200*M656</f>
        <v>-0.0689815206911979</v>
      </c>
      <c r="U656" s="1" t="n">
        <f aca="false">COS(S656)*COS(T656)*(N656+(R656/2+0.05))+C656</f>
        <v>47.8331980149927</v>
      </c>
      <c r="V656" s="1" t="n">
        <f aca="false">SIN(S656)*COS(T656)*(N656+(R656/2+0.05))+D656</f>
        <v>-7.12658997397581</v>
      </c>
      <c r="W656" s="1" t="n">
        <f aca="false">SIN(T656)*(N656+R656/2)+(J656-K656)+E656</f>
        <v>0.35593915833249</v>
      </c>
      <c r="AE656" s="1" t="n">
        <f aca="false">IF(AA656&lt;&gt;"",AA656,U656)</f>
        <v>47.8331980149927</v>
      </c>
      <c r="AF656" s="1" t="n">
        <f aca="false">IF(AB656&lt;&gt;"",AB656,V656)</f>
        <v>-7.12658997397581</v>
      </c>
      <c r="AG656" s="1" t="n">
        <f aca="false">IF(AC656&lt;&gt;"",AC656,W656)</f>
        <v>0.35593915833249</v>
      </c>
      <c r="AH656" s="0" t="n">
        <f aca="false">G656</f>
        <v>573</v>
      </c>
      <c r="AI656" s="0" t="n">
        <f aca="false">H656</f>
        <v>0</v>
      </c>
      <c r="AL656" s="2" t="n">
        <v>655</v>
      </c>
      <c r="AM656" s="17" t="s">
        <v>231</v>
      </c>
    </row>
    <row r="657" customFormat="false" ht="12.75" hidden="false" customHeight="false" outlineLevel="0" collapsed="false">
      <c r="A657" s="0" t="n">
        <v>5</v>
      </c>
      <c r="B657" s="0" t="s">
        <v>298</v>
      </c>
      <c r="C657" s="0" t="n">
        <v>55.082</v>
      </c>
      <c r="D657" s="0" t="n">
        <v>2.207</v>
      </c>
      <c r="E657" s="0" t="n">
        <v>0.479</v>
      </c>
      <c r="F657" s="0" t="n">
        <v>574</v>
      </c>
      <c r="G657" s="4" t="n">
        <f aca="false">IF(ISNUMBER(F657)=TRUE(),F657,VALUE(RIGHT(F657,LEN(F657)-1)))</f>
        <v>574</v>
      </c>
      <c r="H657" s="4" t="n">
        <f aca="false">IF(AND(LEFT(F657)&lt;&gt;"A",LEFT(F657)&lt;&gt;"B"),0,IF(LEFT(F657)="B",2,1))</f>
        <v>0</v>
      </c>
      <c r="I657" s="0" t="n">
        <v>2</v>
      </c>
      <c r="J657" s="0" t="n">
        <v>1.69</v>
      </c>
      <c r="K657" s="0" t="n">
        <v>1</v>
      </c>
      <c r="L657" s="0" t="n">
        <v>241.4093</v>
      </c>
      <c r="M657" s="0" t="n">
        <v>103.954</v>
      </c>
      <c r="N657" s="0" t="n">
        <v>8.456</v>
      </c>
      <c r="O657" s="0" t="n">
        <v>48.366</v>
      </c>
      <c r="P657" s="0" t="n">
        <v>-2.903</v>
      </c>
      <c r="Q657" s="0" t="n">
        <v>0.644</v>
      </c>
      <c r="R657" s="0" t="n">
        <f aca="false">VLOOKUP(G657,$AL$2:$AM$685,2,FALSE())/1000</f>
        <v>0.361</v>
      </c>
      <c r="S657" s="0" t="n">
        <f aca="false">PI()/200*L657</f>
        <v>3.79204841694127</v>
      </c>
      <c r="T657" s="0" t="n">
        <f aca="false">PI()/2-PI()/200*M657</f>
        <v>-0.0621092867614703</v>
      </c>
      <c r="U657" s="1" t="n">
        <f aca="false">COS(S657)*COS(T657)*(N657+(R657/2+0.05))+C657</f>
        <v>48.18254369644</v>
      </c>
      <c r="V657" s="1" t="n">
        <f aca="false">SIN(S657)*COS(T657)*(N657+(R657/2+0.05))+D657</f>
        <v>-3.04296052444161</v>
      </c>
      <c r="W657" s="1" t="n">
        <f aca="false">SIN(T657)*(N657+R657/2)+(J657-K657)+E657</f>
        <v>0.632937948957083</v>
      </c>
      <c r="AE657" s="1" t="n">
        <f aca="false">IF(AA657&lt;&gt;"",AA657,U657)</f>
        <v>48.18254369644</v>
      </c>
      <c r="AF657" s="1" t="n">
        <f aca="false">IF(AB657&lt;&gt;"",AB657,V657)</f>
        <v>-3.04296052444161</v>
      </c>
      <c r="AG657" s="1" t="n">
        <f aca="false">IF(AC657&lt;&gt;"",AC657,W657)</f>
        <v>0.632937948957083</v>
      </c>
      <c r="AH657" s="0" t="n">
        <f aca="false">G657</f>
        <v>574</v>
      </c>
      <c r="AI657" s="0" t="n">
        <f aca="false">H657</f>
        <v>0</v>
      </c>
      <c r="AL657" s="2" t="n">
        <v>656</v>
      </c>
      <c r="AM657" s="17" t="s">
        <v>171</v>
      </c>
    </row>
    <row r="658" customFormat="false" ht="12.75" hidden="false" customHeight="false" outlineLevel="0" collapsed="false">
      <c r="A658" s="0" t="n">
        <v>5</v>
      </c>
      <c r="B658" s="0" t="s">
        <v>298</v>
      </c>
      <c r="C658" s="0" t="n">
        <v>55.082</v>
      </c>
      <c r="D658" s="0" t="n">
        <v>2.207</v>
      </c>
      <c r="E658" s="0" t="n">
        <v>0.479</v>
      </c>
      <c r="F658" s="0" t="n">
        <v>575</v>
      </c>
      <c r="G658" s="4" t="n">
        <f aca="false">IF(ISNUMBER(F658)=TRUE(),F658,VALUE(RIGHT(F658,LEN(F658)-1)))</f>
        <v>575</v>
      </c>
      <c r="H658" s="4" t="n">
        <f aca="false">IF(AND(LEFT(F658)&lt;&gt;"A",LEFT(F658)&lt;&gt;"B"),0,IF(LEFT(F658)="B",2,1))</f>
        <v>0</v>
      </c>
      <c r="I658" s="0" t="n">
        <v>2</v>
      </c>
      <c r="J658" s="0" t="n">
        <v>1.69</v>
      </c>
      <c r="K658" s="0" t="n">
        <v>1</v>
      </c>
      <c r="L658" s="0" t="n">
        <v>253.3718</v>
      </c>
      <c r="M658" s="0" t="n">
        <v>108.3637</v>
      </c>
      <c r="N658" s="0" t="n">
        <v>4.949</v>
      </c>
      <c r="O658" s="0" t="n">
        <v>51.801</v>
      </c>
      <c r="P658" s="0" t="n">
        <v>-1.441</v>
      </c>
      <c r="Q658" s="0" t="n">
        <v>0.52</v>
      </c>
      <c r="R658" s="0" t="n">
        <f aca="false">VLOOKUP(G658,$AL$2:$AM$685,2,FALSE())/1000</f>
        <v>0.335</v>
      </c>
      <c r="S658" s="0" t="n">
        <f aca="false">PI()/200*L658</f>
        <v>3.97995492753411</v>
      </c>
      <c r="T658" s="0" t="n">
        <f aca="false">PI()/2-PI()/200*M658</f>
        <v>-0.131376692384145</v>
      </c>
      <c r="U658" s="1" t="n">
        <f aca="false">COS(S658)*COS(T658)*(N658+(R658/2+0.05))+C658</f>
        <v>51.6570285677787</v>
      </c>
      <c r="V658" s="1" t="n">
        <f aca="false">SIN(S658)*COS(T658)*(N658+(R658/2+0.05))+D658</f>
        <v>-1.60144134268601</v>
      </c>
      <c r="W658" s="1" t="n">
        <f aca="false">SIN(T658)*(N658+R658/2)+(J658-K658)+E658</f>
        <v>0.498743130179869</v>
      </c>
      <c r="AE658" s="1" t="n">
        <f aca="false">IF(AA658&lt;&gt;"",AA658,U658)</f>
        <v>51.6570285677787</v>
      </c>
      <c r="AF658" s="1" t="n">
        <f aca="false">IF(AB658&lt;&gt;"",AB658,V658)</f>
        <v>-1.60144134268601</v>
      </c>
      <c r="AG658" s="1" t="n">
        <f aca="false">IF(AC658&lt;&gt;"",AC658,W658)</f>
        <v>0.498743130179869</v>
      </c>
      <c r="AH658" s="0" t="n">
        <f aca="false">G658</f>
        <v>575</v>
      </c>
      <c r="AI658" s="0" t="n">
        <f aca="false">H658</f>
        <v>0</v>
      </c>
      <c r="AL658" s="2" t="n">
        <v>657</v>
      </c>
      <c r="AM658" s="17" t="s">
        <v>313</v>
      </c>
    </row>
    <row r="659" customFormat="false" ht="12.75" hidden="false" customHeight="false" outlineLevel="0" collapsed="false">
      <c r="A659" s="0" t="n">
        <v>5</v>
      </c>
      <c r="B659" s="0" t="s">
        <v>298</v>
      </c>
      <c r="C659" s="0" t="n">
        <v>55.082</v>
      </c>
      <c r="D659" s="0" t="n">
        <v>2.207</v>
      </c>
      <c r="E659" s="0" t="n">
        <v>0.479</v>
      </c>
      <c r="F659" s="0" t="n">
        <v>576</v>
      </c>
      <c r="G659" s="4" t="n">
        <f aca="false">IF(ISNUMBER(F659)=TRUE(),F659,VALUE(RIGHT(F659,LEN(F659)-1)))</f>
        <v>576</v>
      </c>
      <c r="H659" s="4" t="n">
        <f aca="false">IF(AND(LEFT(F659)&lt;&gt;"A",LEFT(F659)&lt;&gt;"B"),0,IF(LEFT(F659)="B",2,1))</f>
        <v>0</v>
      </c>
      <c r="I659" s="0" t="n">
        <v>2</v>
      </c>
      <c r="J659" s="0" t="n">
        <v>1.69</v>
      </c>
      <c r="K659" s="0" t="n">
        <v>1</v>
      </c>
      <c r="L659" s="0" t="n">
        <v>283.8556</v>
      </c>
      <c r="M659" s="0" t="n">
        <v>104.8211</v>
      </c>
      <c r="N659" s="0" t="n">
        <v>9.98</v>
      </c>
      <c r="O659" s="0" t="n">
        <v>52.585</v>
      </c>
      <c r="P659" s="0" t="n">
        <v>-7.426</v>
      </c>
      <c r="Q659" s="0" t="n">
        <v>0.413</v>
      </c>
      <c r="R659" s="0" t="n">
        <f aca="false">VLOOKUP(G659,$AL$2:$AM$685,2,FALSE())/1000</f>
        <v>0.15</v>
      </c>
      <c r="S659" s="0" t="n">
        <f aca="false">PI()/200*L659</f>
        <v>4.45879333820161</v>
      </c>
      <c r="T659" s="0" t="n">
        <f aca="false">PI()/2-PI()/200*M659</f>
        <v>-0.075729661711109</v>
      </c>
      <c r="U659" s="1" t="n">
        <f aca="false">COS(S659)*COS(T659)*(N659+(R659/2+0.05))+C659</f>
        <v>52.5540610032293</v>
      </c>
      <c r="V659" s="1" t="n">
        <f aca="false">SIN(S659)*COS(T659)*(N659+(R659/2+0.05))+D659</f>
        <v>-7.54677174198179</v>
      </c>
      <c r="W659" s="1" t="n">
        <f aca="false">SIN(T659)*(N659+R659/2)+(J659-K659)+E659</f>
        <v>0.408265871013338</v>
      </c>
      <c r="AE659" s="1" t="n">
        <f aca="false">IF(AA659&lt;&gt;"",AA659,U659)</f>
        <v>52.5540610032293</v>
      </c>
      <c r="AF659" s="1" t="n">
        <f aca="false">IF(AB659&lt;&gt;"",AB659,V659)</f>
        <v>-7.54677174198179</v>
      </c>
      <c r="AG659" s="1" t="n">
        <f aca="false">IF(AC659&lt;&gt;"",AC659,W659)</f>
        <v>0.408265871013338</v>
      </c>
      <c r="AH659" s="0" t="n">
        <f aca="false">G659</f>
        <v>576</v>
      </c>
      <c r="AI659" s="0" t="n">
        <f aca="false">H659</f>
        <v>0</v>
      </c>
      <c r="AL659" s="2" t="n">
        <v>658</v>
      </c>
      <c r="AM659" s="17" t="s">
        <v>314</v>
      </c>
    </row>
    <row r="660" customFormat="false" ht="12.75" hidden="false" customHeight="false" outlineLevel="0" collapsed="false">
      <c r="A660" s="0" t="n">
        <v>5</v>
      </c>
      <c r="B660" s="0" t="s">
        <v>298</v>
      </c>
      <c r="C660" s="0" t="n">
        <v>55.082</v>
      </c>
      <c r="D660" s="0" t="n">
        <v>2.207</v>
      </c>
      <c r="E660" s="0" t="n">
        <v>0.479</v>
      </c>
      <c r="F660" s="0" t="n">
        <v>577</v>
      </c>
      <c r="G660" s="4" t="n">
        <f aca="false">IF(ISNUMBER(F660)=TRUE(),F660,VALUE(RIGHT(F660,LEN(F660)-1)))</f>
        <v>577</v>
      </c>
      <c r="H660" s="4" t="n">
        <f aca="false">IF(AND(LEFT(F660)&lt;&gt;"A",LEFT(F660)&lt;&gt;"B"),0,IF(LEFT(F660)="B",2,1))</f>
        <v>0</v>
      </c>
      <c r="I660" s="0" t="n">
        <v>2</v>
      </c>
      <c r="J660" s="0" t="n">
        <v>1.69</v>
      </c>
      <c r="K660" s="0" t="n">
        <v>1</v>
      </c>
      <c r="L660" s="0" t="n">
        <v>292.305</v>
      </c>
      <c r="M660" s="0" t="n">
        <v>104.822</v>
      </c>
      <c r="N660" s="0" t="n">
        <v>10.532</v>
      </c>
      <c r="O660" s="0" t="n">
        <v>53.816</v>
      </c>
      <c r="P660" s="0" t="n">
        <v>-8.218</v>
      </c>
      <c r="Q660" s="0" t="n">
        <v>0.372</v>
      </c>
      <c r="R660" s="0" t="n">
        <f aca="false">VLOOKUP(G660,$AL$2:$AM$685,2,FALSE())/1000</f>
        <v>0.109</v>
      </c>
      <c r="S660" s="0" t="n">
        <f aca="false">PI()/200*L660</f>
        <v>4.59151620303782</v>
      </c>
      <c r="T660" s="0" t="n">
        <f aca="false">PI()/2-PI()/200*M660</f>
        <v>-0.0757437988780501</v>
      </c>
      <c r="U660" s="1" t="n">
        <f aca="false">COS(S660)*COS(T660)*(N660+(R660/2+0.05))+C660</f>
        <v>53.8031423284449</v>
      </c>
      <c r="V660" s="1" t="n">
        <f aca="false">SIN(S660)*COS(T660)*(N660+(R660/2+0.05))+D660</f>
        <v>-8.32161935131398</v>
      </c>
      <c r="W660" s="1" t="n">
        <f aca="false">SIN(T660)*(N660+R660/2)+(J660-K660)+E660</f>
        <v>0.367904783168154</v>
      </c>
      <c r="AE660" s="1" t="n">
        <f aca="false">IF(AA660&lt;&gt;"",AA660,U660)</f>
        <v>53.8031423284449</v>
      </c>
      <c r="AF660" s="1" t="n">
        <f aca="false">IF(AB660&lt;&gt;"",AB660,V660)</f>
        <v>-8.32161935131398</v>
      </c>
      <c r="AG660" s="1" t="n">
        <f aca="false">IF(AC660&lt;&gt;"",AC660,W660)</f>
        <v>0.367904783168154</v>
      </c>
      <c r="AH660" s="0" t="n">
        <f aca="false">G660</f>
        <v>577</v>
      </c>
      <c r="AI660" s="0" t="n">
        <f aca="false">H660</f>
        <v>0</v>
      </c>
      <c r="AL660" s="2" t="n">
        <v>659</v>
      </c>
      <c r="AM660" s="17" t="s">
        <v>315</v>
      </c>
    </row>
    <row r="661" customFormat="false" ht="12.75" hidden="false" customHeight="false" outlineLevel="0" collapsed="false">
      <c r="A661" s="0" t="n">
        <v>5</v>
      </c>
      <c r="B661" s="0" t="s">
        <v>298</v>
      </c>
      <c r="C661" s="0" t="n">
        <v>55.082</v>
      </c>
      <c r="D661" s="0" t="n">
        <v>2.207</v>
      </c>
      <c r="E661" s="0" t="n">
        <v>0.479</v>
      </c>
      <c r="F661" s="0" t="n">
        <v>578</v>
      </c>
      <c r="G661" s="4" t="n">
        <f aca="false">IF(ISNUMBER(F661)=TRUE(),F661,VALUE(RIGHT(F661,LEN(F661)-1)))</f>
        <v>578</v>
      </c>
      <c r="H661" s="4" t="n">
        <f aca="false">IF(AND(LEFT(F661)&lt;&gt;"A",LEFT(F661)&lt;&gt;"B"),0,IF(LEFT(F661)="B",2,1))</f>
        <v>0</v>
      </c>
      <c r="I661" s="0" t="n">
        <v>2</v>
      </c>
      <c r="J661" s="0" t="n">
        <v>1.69</v>
      </c>
      <c r="K661" s="0" t="n">
        <v>1</v>
      </c>
      <c r="L661" s="0" t="n">
        <v>305.9681</v>
      </c>
      <c r="M661" s="0" t="n">
        <v>104.7403</v>
      </c>
      <c r="N661" s="0" t="n">
        <v>10.781</v>
      </c>
      <c r="O661" s="0" t="n">
        <v>56.089</v>
      </c>
      <c r="P661" s="0" t="n">
        <v>-8.497</v>
      </c>
      <c r="Q661" s="0" t="n">
        <v>0.367</v>
      </c>
      <c r="R661" s="0" t="n">
        <f aca="false">VLOOKUP(G661,$AL$2:$AM$685,2,FALSE())/1000</f>
        <v>0.129</v>
      </c>
      <c r="S661" s="0" t="n">
        <f aca="false">PI()/200*L661</f>
        <v>4.80613567596414</v>
      </c>
      <c r="T661" s="0" t="n">
        <f aca="false">PI()/2-PI()/200*M661</f>
        <v>-0.0744604582790587</v>
      </c>
      <c r="U661" s="1" t="n">
        <f aca="false">COS(S661)*COS(T661)*(N661+(R661/2+0.05))+C661</f>
        <v>56.0990955676923</v>
      </c>
      <c r="V661" s="1" t="n">
        <f aca="false">SIN(S661)*COS(T661)*(N661+(R661/2+0.05))+D661</f>
        <v>-8.61060004584471</v>
      </c>
      <c r="W661" s="1" t="n">
        <f aca="false">SIN(T661)*(N661+R661/2)+(J661-K661)+E661</f>
        <v>0.362185127597013</v>
      </c>
      <c r="AE661" s="1" t="n">
        <f aca="false">IF(AA661&lt;&gt;"",AA661,U661)</f>
        <v>56.0990955676923</v>
      </c>
      <c r="AF661" s="1" t="n">
        <f aca="false">IF(AB661&lt;&gt;"",AB661,V661)</f>
        <v>-8.61060004584471</v>
      </c>
      <c r="AG661" s="1" t="n">
        <f aca="false">IF(AC661&lt;&gt;"",AC661,W661)</f>
        <v>0.362185127597013</v>
      </c>
      <c r="AH661" s="0" t="n">
        <f aca="false">G661</f>
        <v>578</v>
      </c>
      <c r="AI661" s="0" t="n">
        <f aca="false">H661</f>
        <v>0</v>
      </c>
      <c r="AL661" s="2" t="n">
        <v>660</v>
      </c>
      <c r="AM661" s="17" t="s">
        <v>307</v>
      </c>
    </row>
    <row r="662" customFormat="false" ht="12.75" hidden="false" customHeight="false" outlineLevel="0" collapsed="false">
      <c r="A662" s="0" t="n">
        <v>5</v>
      </c>
      <c r="B662" s="0" t="s">
        <v>298</v>
      </c>
      <c r="C662" s="0" t="n">
        <v>55.082</v>
      </c>
      <c r="D662" s="0" t="n">
        <v>2.207</v>
      </c>
      <c r="E662" s="0" t="n">
        <v>0.479</v>
      </c>
      <c r="F662" s="0" t="n">
        <v>579</v>
      </c>
      <c r="G662" s="4" t="n">
        <f aca="false">IF(ISNUMBER(F662)=TRUE(),F662,VALUE(RIGHT(F662,LEN(F662)-1)))</f>
        <v>579</v>
      </c>
      <c r="H662" s="4" t="n">
        <f aca="false">IF(AND(LEFT(F662)&lt;&gt;"A",LEFT(F662)&lt;&gt;"B"),0,IF(LEFT(F662)="B",2,1))</f>
        <v>0</v>
      </c>
      <c r="I662" s="0" t="n">
        <v>1</v>
      </c>
      <c r="J662" s="0" t="n">
        <v>1.69</v>
      </c>
      <c r="K662" s="0" t="n">
        <v>1</v>
      </c>
      <c r="L662" s="0" t="n">
        <v>302.2671</v>
      </c>
      <c r="M662" s="0" t="n">
        <v>103.2673</v>
      </c>
      <c r="N662" s="0" t="n">
        <v>14.042</v>
      </c>
      <c r="O662" s="0" t="n">
        <v>55.581</v>
      </c>
      <c r="P662" s="0" t="n">
        <v>-11.807</v>
      </c>
      <c r="Q662" s="0" t="n">
        <v>0.448</v>
      </c>
      <c r="R662" s="0" t="n">
        <f aca="false">VLOOKUP(G662,$AL$2:$AM$685,2,FALSE())/1000</f>
        <v>0.531</v>
      </c>
      <c r="S662" s="0" t="n">
        <f aca="false">PI()/200*L662</f>
        <v>4.74800050390946</v>
      </c>
      <c r="T662" s="0" t="n">
        <f aca="false">PI()/2-PI()/200*M662</f>
        <v>-0.0513226283853698</v>
      </c>
      <c r="U662" s="1" t="n">
        <f aca="false">COS(S662)*COS(T662)*(N662+(R662/2+0.05))+C662</f>
        <v>55.592511302141</v>
      </c>
      <c r="V662" s="1" t="n">
        <f aca="false">SIN(S662)*COS(T662)*(N662+(R662/2+0.05))+D662</f>
        <v>-12.1225042317969</v>
      </c>
      <c r="W662" s="1" t="n">
        <f aca="false">SIN(T662)*(N662+R662/2)+(J662-K662)+E662</f>
        <v>0.435023810459299</v>
      </c>
      <c r="AE662" s="1" t="n">
        <f aca="false">IF(AA662&lt;&gt;"",AA662,U662)</f>
        <v>55.592511302141</v>
      </c>
      <c r="AF662" s="1" t="n">
        <f aca="false">IF(AB662&lt;&gt;"",AB662,V662)</f>
        <v>-12.1225042317969</v>
      </c>
      <c r="AG662" s="1" t="n">
        <f aca="false">IF(AC662&lt;&gt;"",AC662,W662)</f>
        <v>0.435023810459299</v>
      </c>
      <c r="AH662" s="0" t="n">
        <f aca="false">G662</f>
        <v>579</v>
      </c>
      <c r="AI662" s="0" t="n">
        <f aca="false">H662</f>
        <v>0</v>
      </c>
      <c r="AL662" s="2" t="n">
        <v>661</v>
      </c>
      <c r="AM662" s="17" t="s">
        <v>316</v>
      </c>
    </row>
    <row r="663" customFormat="false" ht="12.75" hidden="false" customHeight="false" outlineLevel="0" collapsed="false">
      <c r="A663" s="0" t="n">
        <v>5</v>
      </c>
      <c r="B663" s="0" t="s">
        <v>298</v>
      </c>
      <c r="C663" s="0" t="n">
        <v>55.082</v>
      </c>
      <c r="D663" s="0" t="n">
        <v>2.207</v>
      </c>
      <c r="E663" s="0" t="n">
        <v>0.479</v>
      </c>
      <c r="F663" s="0" t="n">
        <v>580</v>
      </c>
      <c r="G663" s="4" t="n">
        <f aca="false">IF(ISNUMBER(F663)=TRUE(),F663,VALUE(RIGHT(F663,LEN(F663)-1)))</f>
        <v>580</v>
      </c>
      <c r="H663" s="4" t="n">
        <f aca="false">IF(AND(LEFT(F663)&lt;&gt;"A",LEFT(F663)&lt;&gt;"B"),0,IF(LEFT(F663)="B",2,1))</f>
        <v>0</v>
      </c>
      <c r="I663" s="0" t="n">
        <v>2</v>
      </c>
      <c r="J663" s="0" t="n">
        <v>1.69</v>
      </c>
      <c r="K663" s="0" t="n">
        <v>1</v>
      </c>
      <c r="L663" s="0" t="n">
        <v>308.2896</v>
      </c>
      <c r="M663" s="0" t="n">
        <v>103.2701</v>
      </c>
      <c r="N663" s="0" t="n">
        <v>17.21</v>
      </c>
      <c r="O663" s="0" t="n">
        <v>57.314</v>
      </c>
      <c r="P663" s="0" t="n">
        <v>-14.835</v>
      </c>
      <c r="Q663" s="0" t="n">
        <v>0.285</v>
      </c>
      <c r="R663" s="0" t="n">
        <f aca="false">VLOOKUP(G663,$AL$2:$AM$685,2,FALSE())/1000</f>
        <v>0.182</v>
      </c>
      <c r="S663" s="0" t="n">
        <f aca="false">PI()/200*L663</f>
        <v>4.84260171269068</v>
      </c>
      <c r="T663" s="0" t="n">
        <f aca="false">PI()/2-PI()/200*M663</f>
        <v>-0.0513666106825201</v>
      </c>
      <c r="U663" s="1" t="n">
        <f aca="false">COS(S663)*COS(T663)*(N663+(R663/2+0.05))+C663</f>
        <v>57.3319703573693</v>
      </c>
      <c r="V663" s="1" t="n">
        <f aca="false">SIN(S663)*COS(T663)*(N663+(R663/2+0.05))+D663</f>
        <v>-14.9744197527115</v>
      </c>
      <c r="W663" s="1" t="n">
        <f aca="false">SIN(T663)*(N663+R663/2)+(J663-K663)+E663</f>
        <v>0.280697024345416</v>
      </c>
      <c r="AE663" s="1" t="n">
        <f aca="false">IF(AA663&lt;&gt;"",AA663,U663)</f>
        <v>57.3319703573693</v>
      </c>
      <c r="AF663" s="1" t="n">
        <f aca="false">IF(AB663&lt;&gt;"",AB663,V663)</f>
        <v>-14.9744197527115</v>
      </c>
      <c r="AG663" s="1" t="n">
        <f aca="false">IF(AC663&lt;&gt;"",AC663,W663)</f>
        <v>0.280697024345416</v>
      </c>
      <c r="AH663" s="0" t="n">
        <f aca="false">G663</f>
        <v>580</v>
      </c>
      <c r="AI663" s="0" t="n">
        <f aca="false">H663</f>
        <v>0</v>
      </c>
      <c r="AL663" s="2" t="n">
        <v>662</v>
      </c>
      <c r="AM663" s="17" t="s">
        <v>225</v>
      </c>
    </row>
    <row r="664" customFormat="false" ht="12.75" hidden="false" customHeight="false" outlineLevel="0" collapsed="false">
      <c r="A664" s="0" t="n">
        <v>5</v>
      </c>
      <c r="B664" s="0" t="s">
        <v>298</v>
      </c>
      <c r="C664" s="0" t="n">
        <v>55.082</v>
      </c>
      <c r="D664" s="0" t="n">
        <v>2.207</v>
      </c>
      <c r="E664" s="0" t="n">
        <v>0.479</v>
      </c>
      <c r="F664" s="0" t="n">
        <v>581</v>
      </c>
      <c r="G664" s="4" t="n">
        <f aca="false">IF(ISNUMBER(F664)=TRUE(),F664,VALUE(RIGHT(F664,LEN(F664)-1)))</f>
        <v>581</v>
      </c>
      <c r="H664" s="4" t="n">
        <f aca="false">IF(AND(LEFT(F664)&lt;&gt;"A",LEFT(F664)&lt;&gt;"B"),0,IF(LEFT(F664)="B",2,1))</f>
        <v>0</v>
      </c>
      <c r="I664" s="0" t="n">
        <v>3</v>
      </c>
      <c r="J664" s="0" t="n">
        <v>1.69</v>
      </c>
      <c r="K664" s="0" t="n">
        <v>1</v>
      </c>
      <c r="L664" s="0" t="n">
        <v>309.3076</v>
      </c>
      <c r="M664" s="0" t="n">
        <v>102.5191</v>
      </c>
      <c r="N664" s="0" t="n">
        <v>19.122</v>
      </c>
      <c r="O664" s="0" t="n">
        <v>57.866</v>
      </c>
      <c r="P664" s="0" t="n">
        <v>-16.695</v>
      </c>
      <c r="Q664" s="0" t="n">
        <v>0.412</v>
      </c>
      <c r="R664" s="0" t="n">
        <f aca="false">VLOOKUP(G664,$AL$2:$AM$685,2,FALSE())/1000</f>
        <v>0.092</v>
      </c>
      <c r="S664" s="0" t="n">
        <f aca="false">PI()/200*L664</f>
        <v>4.85859241929745</v>
      </c>
      <c r="T664" s="0" t="n">
        <f aca="false">PI()/2-PI()/200*M664</f>
        <v>-0.0395699302682904</v>
      </c>
      <c r="U664" s="1" t="n">
        <f aca="false">COS(S664)*COS(T664)*(N664+(R664/2+0.05))+C664</f>
        <v>57.8795468823126</v>
      </c>
      <c r="V664" s="1" t="n">
        <f aca="false">SIN(S664)*COS(T664)*(N664+(R664/2+0.05))+D664</f>
        <v>-16.7910858382837</v>
      </c>
      <c r="W664" s="1" t="n">
        <f aca="false">SIN(T664)*(N664+R664/2)+(J664-K664)+E664</f>
        <v>0.41072149557941</v>
      </c>
      <c r="AE664" s="1" t="n">
        <f aca="false">IF(AA664&lt;&gt;"",AA664,U664)</f>
        <v>57.8795468823126</v>
      </c>
      <c r="AF664" s="1" t="n">
        <f aca="false">IF(AB664&lt;&gt;"",AB664,V664)</f>
        <v>-16.7910858382837</v>
      </c>
      <c r="AG664" s="1" t="n">
        <f aca="false">IF(AC664&lt;&gt;"",AC664,W664)</f>
        <v>0.41072149557941</v>
      </c>
      <c r="AH664" s="0" t="n">
        <f aca="false">G664</f>
        <v>581</v>
      </c>
      <c r="AI664" s="0" t="n">
        <f aca="false">H664</f>
        <v>0</v>
      </c>
      <c r="AL664" s="2" t="n">
        <v>663</v>
      </c>
      <c r="AM664" s="17" t="s">
        <v>317</v>
      </c>
    </row>
    <row r="665" customFormat="false" ht="12.75" hidden="false" customHeight="false" outlineLevel="0" collapsed="false">
      <c r="A665" s="0" t="n">
        <v>5</v>
      </c>
      <c r="B665" s="0" t="s">
        <v>298</v>
      </c>
      <c r="C665" s="0" t="n">
        <v>55.082</v>
      </c>
      <c r="D665" s="0" t="n">
        <v>2.207</v>
      </c>
      <c r="E665" s="0" t="n">
        <v>0.479</v>
      </c>
      <c r="F665" s="0" t="n">
        <v>582</v>
      </c>
      <c r="G665" s="4" t="n">
        <f aca="false">IF(ISNUMBER(F665)=TRUE(),F665,VALUE(RIGHT(F665,LEN(F665)-1)))</f>
        <v>582</v>
      </c>
      <c r="H665" s="4" t="n">
        <f aca="false">IF(AND(LEFT(F665)&lt;&gt;"A",LEFT(F665)&lt;&gt;"B"),0,IF(LEFT(F665)="B",2,1))</f>
        <v>0</v>
      </c>
      <c r="I665" s="0" t="n">
        <v>1</v>
      </c>
      <c r="J665" s="0" t="n">
        <v>1.69</v>
      </c>
      <c r="K665" s="0" t="n">
        <v>1</v>
      </c>
      <c r="L665" s="0" t="n">
        <v>333.1813</v>
      </c>
      <c r="M665" s="0" t="n">
        <v>101.9649</v>
      </c>
      <c r="N665" s="0" t="n">
        <v>19.391</v>
      </c>
      <c r="O665" s="0" t="n">
        <v>64.733</v>
      </c>
      <c r="P665" s="0" t="n">
        <v>-14.601</v>
      </c>
      <c r="Q665" s="0" t="n">
        <v>0.57</v>
      </c>
      <c r="R665" s="0" t="n">
        <f aca="false">VLOOKUP(G665,$AL$2:$AM$685,2,FALSE())/1000</f>
        <v>0.141</v>
      </c>
      <c r="S665" s="0" t="n">
        <f aca="false">PI()/200*L665</f>
        <v>5.23359962196749</v>
      </c>
      <c r="T665" s="0" t="n">
        <f aca="false">PI()/2-PI()/200*M665</f>
        <v>-0.030864577025193</v>
      </c>
      <c r="U665" s="1" t="n">
        <f aca="false">COS(S665)*COS(T665)*(N665+(R665/2+0.05))+C665</f>
        <v>64.792741662432</v>
      </c>
      <c r="V665" s="1" t="n">
        <f aca="false">SIN(S665)*COS(T665)*(N665+(R665/2+0.05))+D665</f>
        <v>-14.7056456187256</v>
      </c>
      <c r="W665" s="1" t="n">
        <f aca="false">SIN(T665)*(N665+R665/2)+(J665-K665)+E665</f>
        <v>0.568424398422759</v>
      </c>
      <c r="AE665" s="1" t="n">
        <f aca="false">IF(AA665&lt;&gt;"",AA665,U665)</f>
        <v>64.792741662432</v>
      </c>
      <c r="AF665" s="1" t="n">
        <f aca="false">IF(AB665&lt;&gt;"",AB665,V665)</f>
        <v>-14.7056456187256</v>
      </c>
      <c r="AG665" s="1" t="n">
        <f aca="false">IF(AC665&lt;&gt;"",AC665,W665)</f>
        <v>0.568424398422759</v>
      </c>
      <c r="AH665" s="0" t="n">
        <f aca="false">G665</f>
        <v>582</v>
      </c>
      <c r="AI665" s="0" t="n">
        <f aca="false">H665</f>
        <v>0</v>
      </c>
      <c r="AL665" s="2" t="n">
        <v>664</v>
      </c>
      <c r="AM665" s="17" t="s">
        <v>318</v>
      </c>
    </row>
    <row r="666" customFormat="false" ht="12.75" hidden="false" customHeight="false" outlineLevel="0" collapsed="false">
      <c r="A666" s="0" t="n">
        <v>5</v>
      </c>
      <c r="B666" s="0" t="s">
        <v>298</v>
      </c>
      <c r="C666" s="0" t="n">
        <v>55.082</v>
      </c>
      <c r="D666" s="0" t="n">
        <v>2.207</v>
      </c>
      <c r="E666" s="0" t="n">
        <v>0.479</v>
      </c>
      <c r="F666" s="0" t="n">
        <v>583</v>
      </c>
      <c r="G666" s="4" t="n">
        <f aca="false">IF(ISNUMBER(F666)=TRUE(),F666,VALUE(RIGHT(F666,LEN(F666)-1)))</f>
        <v>583</v>
      </c>
      <c r="H666" s="4" t="n">
        <f aca="false">IF(AND(LEFT(F666)&lt;&gt;"A",LEFT(F666)&lt;&gt;"B"),0,IF(LEFT(F666)="B",2,1))</f>
        <v>0</v>
      </c>
      <c r="I666" s="0" t="n">
        <v>1</v>
      </c>
      <c r="J666" s="0" t="n">
        <v>1.69</v>
      </c>
      <c r="K666" s="0" t="n">
        <v>1</v>
      </c>
      <c r="L666" s="0" t="n">
        <v>340.2829</v>
      </c>
      <c r="M666" s="0" t="n">
        <v>101.9664</v>
      </c>
      <c r="N666" s="0" t="n">
        <v>19.35</v>
      </c>
      <c r="O666" s="0" t="n">
        <v>66.52</v>
      </c>
      <c r="P666" s="0" t="n">
        <v>-13.389</v>
      </c>
      <c r="Q666" s="0" t="n">
        <v>0.571</v>
      </c>
      <c r="R666" s="0" t="n">
        <f aca="false">VLOOKUP(G666,$AL$2:$AM$685,2,FALSE())/1000</f>
        <v>0.115</v>
      </c>
      <c r="S666" s="0" t="n">
        <f aca="false">PI()/200*L666</f>
        <v>5.34515129391115</v>
      </c>
      <c r="T666" s="0" t="n">
        <f aca="false">PI()/2-PI()/200*M666</f>
        <v>-0.0308881389700948</v>
      </c>
      <c r="U666" s="1" t="n">
        <f aca="false">COS(S666)*COS(T666)*(N666+(R666/2+0.05))+C666</f>
        <v>66.5831812815418</v>
      </c>
      <c r="V666" s="1" t="n">
        <f aca="false">SIN(S666)*COS(T666)*(N666+(R666/2+0.05))+D666</f>
        <v>-13.4759857511001</v>
      </c>
      <c r="W666" s="1" t="n">
        <f aca="false">SIN(T666)*(N666+R666/2)+(J666-K666)+E666</f>
        <v>0.569633760484312</v>
      </c>
      <c r="AE666" s="1" t="n">
        <f aca="false">IF(AA666&lt;&gt;"",AA666,U666)</f>
        <v>66.5831812815418</v>
      </c>
      <c r="AF666" s="1" t="n">
        <f aca="false">IF(AB666&lt;&gt;"",AB666,V666)</f>
        <v>-13.4759857511001</v>
      </c>
      <c r="AG666" s="1" t="n">
        <f aca="false">IF(AC666&lt;&gt;"",AC666,W666)</f>
        <v>0.569633760484312</v>
      </c>
      <c r="AH666" s="0" t="n">
        <f aca="false">G666</f>
        <v>583</v>
      </c>
      <c r="AI666" s="0" t="n">
        <f aca="false">H666</f>
        <v>0</v>
      </c>
      <c r="AL666" s="2" t="n">
        <v>665</v>
      </c>
      <c r="AM666" s="17" t="s">
        <v>319</v>
      </c>
    </row>
    <row r="667" customFormat="false" ht="12.75" hidden="false" customHeight="false" outlineLevel="0" collapsed="false">
      <c r="A667" s="0" t="n">
        <v>5</v>
      </c>
      <c r="B667" s="0" t="s">
        <v>298</v>
      </c>
      <c r="C667" s="0" t="n">
        <v>55.082</v>
      </c>
      <c r="D667" s="0" t="n">
        <v>2.207</v>
      </c>
      <c r="E667" s="0" t="n">
        <v>0.479</v>
      </c>
      <c r="F667" s="0" t="n">
        <v>584</v>
      </c>
      <c r="G667" s="4" t="n">
        <f aca="false">IF(ISNUMBER(F667)=TRUE(),F667,VALUE(RIGHT(F667,LEN(F667)-1)))</f>
        <v>584</v>
      </c>
      <c r="H667" s="4" t="n">
        <f aca="false">IF(AND(LEFT(F667)&lt;&gt;"A",LEFT(F667)&lt;&gt;"B"),0,IF(LEFT(F667)="B",2,1))</f>
        <v>0</v>
      </c>
      <c r="I667" s="0" t="n">
        <v>2</v>
      </c>
      <c r="J667" s="0" t="n">
        <v>1.69</v>
      </c>
      <c r="K667" s="0" t="n">
        <v>1</v>
      </c>
      <c r="L667" s="0" t="n">
        <v>353.696</v>
      </c>
      <c r="M667" s="0" t="n">
        <v>102.8341</v>
      </c>
      <c r="N667" s="0" t="n">
        <v>15.694</v>
      </c>
      <c r="O667" s="0" t="n">
        <v>66.793</v>
      </c>
      <c r="P667" s="0" t="n">
        <v>-8.217</v>
      </c>
      <c r="Q667" s="0" t="n">
        <v>0.47</v>
      </c>
      <c r="R667" s="0" t="n">
        <f aca="false">VLOOKUP(G667,$AL$2:$AM$685,2,FALSE())/1000</f>
        <v>0.383</v>
      </c>
      <c r="S667" s="0" t="n">
        <f aca="false">PI()/200*L667</f>
        <v>5.55584377602048</v>
      </c>
      <c r="T667" s="0" t="n">
        <f aca="false">PI()/2-PI()/200*M667</f>
        <v>-0.0445179386976944</v>
      </c>
      <c r="U667" s="1" t="n">
        <f aca="false">COS(S667)*COS(T667)*(N667+(R667/2+0.05))+C667</f>
        <v>66.9731430282852</v>
      </c>
      <c r="V667" s="1" t="n">
        <f aca="false">SIN(S667)*COS(T667)*(N667+(R667/2+0.05))+D667</f>
        <v>-8.37779757013186</v>
      </c>
      <c r="W667" s="1" t="n">
        <f aca="false">SIN(T667)*(N667+R667/2)+(J667-K667)+E667</f>
        <v>0.46204385195863</v>
      </c>
      <c r="AE667" s="1" t="n">
        <f aca="false">IF(AA667&lt;&gt;"",AA667,U667)</f>
        <v>66.9731430282852</v>
      </c>
      <c r="AF667" s="1" t="n">
        <f aca="false">IF(AB667&lt;&gt;"",AB667,V667)</f>
        <v>-8.37779757013186</v>
      </c>
      <c r="AG667" s="1" t="n">
        <f aca="false">IF(AC667&lt;&gt;"",AC667,W667)</f>
        <v>0.46204385195863</v>
      </c>
      <c r="AH667" s="0" t="n">
        <f aca="false">G667</f>
        <v>584</v>
      </c>
      <c r="AI667" s="0" t="n">
        <f aca="false">H667</f>
        <v>0</v>
      </c>
      <c r="AL667" s="2" t="n">
        <v>666</v>
      </c>
      <c r="AM667" s="17" t="s">
        <v>201</v>
      </c>
    </row>
    <row r="668" customFormat="false" ht="12.75" hidden="false" customHeight="false" outlineLevel="0" collapsed="false">
      <c r="A668" s="0" t="n">
        <v>5</v>
      </c>
      <c r="B668" s="0" t="s">
        <v>298</v>
      </c>
      <c r="C668" s="0" t="n">
        <v>55.082</v>
      </c>
      <c r="D668" s="0" t="n">
        <v>2.207</v>
      </c>
      <c r="E668" s="0" t="n">
        <v>0.479</v>
      </c>
      <c r="F668" s="0" t="n">
        <v>585</v>
      </c>
      <c r="G668" s="4" t="n">
        <f aca="false">IF(ISNUMBER(F668)=TRUE(),F668,VALUE(RIGHT(F668,LEN(F668)-1)))</f>
        <v>585</v>
      </c>
      <c r="H668" s="4" t="n">
        <f aca="false">IF(AND(LEFT(F668)&lt;&gt;"A",LEFT(F668)&lt;&gt;"B"),0,IF(LEFT(F668)="B",2,1))</f>
        <v>0</v>
      </c>
      <c r="I668" s="0" t="n">
        <v>1</v>
      </c>
      <c r="J668" s="0" t="n">
        <v>1.69</v>
      </c>
      <c r="K668" s="0" t="n">
        <v>1</v>
      </c>
      <c r="L668" s="0" t="n">
        <v>364.7394</v>
      </c>
      <c r="M668" s="0" t="n">
        <v>103.1839</v>
      </c>
      <c r="N668" s="0" t="n">
        <v>16.471</v>
      </c>
      <c r="O668" s="0" t="n">
        <v>69.074</v>
      </c>
      <c r="P668" s="0" t="n">
        <v>-6.445</v>
      </c>
      <c r="Q668" s="0" t="n">
        <v>0.345</v>
      </c>
      <c r="R668" s="0" t="n">
        <f aca="false">VLOOKUP(G668,$AL$2:$AM$685,2,FALSE())/1000</f>
        <v>0.319</v>
      </c>
      <c r="S668" s="0" t="n">
        <f aca="false">PI()/200*L668</f>
        <v>5.72931309757375</v>
      </c>
      <c r="T668" s="0" t="n">
        <f aca="false">PI()/2-PI()/200*M668</f>
        <v>-0.0500125842488228</v>
      </c>
      <c r="U668" s="1" t="n">
        <f aca="false">COS(S668)*COS(T668)*(N668+(R668/2+0.05))+C668</f>
        <v>69.2509296251955</v>
      </c>
      <c r="V668" s="1" t="n">
        <f aca="false">SIN(S668)*COS(T668)*(N668+(R668/2+0.05))+D668</f>
        <v>-6.5557133750712</v>
      </c>
      <c r="W668" s="1" t="n">
        <f aca="false">SIN(T668)*(N668+R668/2)+(J668-K668)+E668</f>
        <v>0.337612404708197</v>
      </c>
      <c r="AE668" s="1" t="n">
        <f aca="false">IF(AA668&lt;&gt;"",AA668,U668)</f>
        <v>69.2509296251955</v>
      </c>
      <c r="AF668" s="1" t="n">
        <f aca="false">IF(AB668&lt;&gt;"",AB668,V668)</f>
        <v>-6.5557133750712</v>
      </c>
      <c r="AG668" s="1" t="n">
        <f aca="false">IF(AC668&lt;&gt;"",AC668,W668)</f>
        <v>0.337612404708197</v>
      </c>
      <c r="AH668" s="0" t="n">
        <f aca="false">G668</f>
        <v>585</v>
      </c>
      <c r="AI668" s="0" t="n">
        <f aca="false">H668</f>
        <v>0</v>
      </c>
      <c r="AL668" s="2" t="n">
        <v>667</v>
      </c>
      <c r="AM668" s="17" t="s">
        <v>320</v>
      </c>
    </row>
    <row r="669" customFormat="false" ht="12.75" hidden="false" customHeight="false" outlineLevel="0" collapsed="false">
      <c r="A669" s="0" t="n">
        <v>5</v>
      </c>
      <c r="B669" s="0" t="s">
        <v>298</v>
      </c>
      <c r="C669" s="0" t="n">
        <v>55.082</v>
      </c>
      <c r="D669" s="0" t="n">
        <v>2.207</v>
      </c>
      <c r="E669" s="0" t="n">
        <v>0.479</v>
      </c>
      <c r="F669" s="0" t="n">
        <v>586</v>
      </c>
      <c r="G669" s="4" t="n">
        <f aca="false">IF(ISNUMBER(F669)=TRUE(),F669,VALUE(RIGHT(F669,LEN(F669)-1)))</f>
        <v>586</v>
      </c>
      <c r="H669" s="4" t="n">
        <f aca="false">IF(AND(LEFT(F669)&lt;&gt;"A",LEFT(F669)&lt;&gt;"B"),0,IF(LEFT(F669)="B",2,1))</f>
        <v>0</v>
      </c>
      <c r="I669" s="0" t="n">
        <v>2</v>
      </c>
      <c r="J669" s="0" t="n">
        <v>1.69</v>
      </c>
      <c r="K669" s="0" t="n">
        <v>1</v>
      </c>
      <c r="L669" s="0" t="n">
        <v>374.9676</v>
      </c>
      <c r="M669" s="0" t="n">
        <v>102.1256</v>
      </c>
      <c r="N669" s="0" t="n">
        <v>14.499</v>
      </c>
      <c r="O669" s="0" t="n">
        <v>68.468</v>
      </c>
      <c r="P669" s="0" t="n">
        <v>-3.345</v>
      </c>
      <c r="Q669" s="0" t="n">
        <v>0.685</v>
      </c>
      <c r="R669" s="0" t="n">
        <f aca="false">VLOOKUP(G669,$AL$2:$AM$685,2,FALSE())/1000</f>
        <v>0.586</v>
      </c>
      <c r="S669" s="0" t="n">
        <f aca="false">PI()/200*L669</f>
        <v>5.88997728747098</v>
      </c>
      <c r="T669" s="0" t="n">
        <f aca="false">PI()/2-PI()/200*M669</f>
        <v>-0.0333888467223527</v>
      </c>
      <c r="U669" s="1" t="n">
        <f aca="false">COS(S669)*COS(T669)*(N669+(R669/2+0.05))+C669</f>
        <v>68.7836866133471</v>
      </c>
      <c r="V669" s="1" t="n">
        <f aca="false">SIN(S669)*COS(T669)*(N669+(R669/2+0.05))+D669</f>
        <v>-3.47659588577022</v>
      </c>
      <c r="W669" s="1" t="n">
        <f aca="false">SIN(T669)*(N669+R669/2)+(J669-K669)+E669</f>
        <v>0.675203939766854</v>
      </c>
      <c r="AE669" s="1" t="n">
        <f aca="false">IF(AA669&lt;&gt;"",AA669,U669)</f>
        <v>68.7836866133471</v>
      </c>
      <c r="AF669" s="1" t="n">
        <f aca="false">IF(AB669&lt;&gt;"",AB669,V669)</f>
        <v>-3.47659588577022</v>
      </c>
      <c r="AG669" s="1" t="n">
        <f aca="false">IF(AC669&lt;&gt;"",AC669,W669)</f>
        <v>0.675203939766854</v>
      </c>
      <c r="AH669" s="0" t="n">
        <f aca="false">G669</f>
        <v>586</v>
      </c>
      <c r="AI669" s="0" t="n">
        <f aca="false">H669</f>
        <v>0</v>
      </c>
      <c r="AL669" s="2" t="n">
        <v>668</v>
      </c>
      <c r="AM669" s="17" t="s">
        <v>206</v>
      </c>
    </row>
    <row r="670" customFormat="false" ht="12.75" hidden="false" customHeight="false" outlineLevel="0" collapsed="false">
      <c r="A670" s="0" t="n">
        <v>5</v>
      </c>
      <c r="B670" s="0" t="s">
        <v>298</v>
      </c>
      <c r="C670" s="0" t="n">
        <v>55.082</v>
      </c>
      <c r="D670" s="0" t="n">
        <v>2.207</v>
      </c>
      <c r="E670" s="0" t="n">
        <v>0.479</v>
      </c>
      <c r="F670" s="0" t="n">
        <v>587</v>
      </c>
      <c r="G670" s="4" t="n">
        <f aca="false">IF(ISNUMBER(F670)=TRUE(),F670,VALUE(RIGHT(F670,LEN(F670)-1)))</f>
        <v>587</v>
      </c>
      <c r="H670" s="4" t="n">
        <f aca="false">IF(AND(LEFT(F670)&lt;&gt;"A",LEFT(F670)&lt;&gt;"B"),0,IF(LEFT(F670)="B",2,1))</f>
        <v>0</v>
      </c>
      <c r="I670" s="0" t="n">
        <v>1</v>
      </c>
      <c r="J670" s="0" t="n">
        <v>1.69</v>
      </c>
      <c r="K670" s="0" t="n">
        <v>1</v>
      </c>
      <c r="L670" s="0" t="n">
        <v>370.418</v>
      </c>
      <c r="M670" s="0" t="n">
        <v>104.3301</v>
      </c>
      <c r="N670" s="0" t="n">
        <v>12.666</v>
      </c>
      <c r="O670" s="0" t="n">
        <v>66.379</v>
      </c>
      <c r="P670" s="0" t="n">
        <v>-3.455</v>
      </c>
      <c r="Q670" s="0" t="n">
        <v>0.308</v>
      </c>
      <c r="R670" s="0" t="n">
        <f aca="false">VLOOKUP(G670,$AL$2:$AM$685,2,FALSE())/1000</f>
        <v>0.1</v>
      </c>
      <c r="S670" s="0" t="n">
        <f aca="false">PI()/200*L670</f>
        <v>5.81851233778712</v>
      </c>
      <c r="T670" s="0" t="n">
        <f aca="false">PI()/2-PI()/200*M670</f>
        <v>-0.0680170517465459</v>
      </c>
      <c r="U670" s="1" t="n">
        <f aca="false">COS(S670)*COS(T670)*(N670+(R670/2+0.05))+C670</f>
        <v>66.4680090824789</v>
      </c>
      <c r="V670" s="1" t="n">
        <f aca="false">SIN(S670)*COS(T670)*(N670+(R670/2+0.05))+D670</f>
        <v>-3.50060548538666</v>
      </c>
      <c r="W670" s="1" t="n">
        <f aca="false">SIN(T670)*(N670+R670/2)+(J670-K670)+E670</f>
        <v>0.304761903401518</v>
      </c>
      <c r="AE670" s="1" t="n">
        <f aca="false">IF(AA670&lt;&gt;"",AA670,U670)</f>
        <v>66.4680090824789</v>
      </c>
      <c r="AF670" s="1" t="n">
        <f aca="false">IF(AB670&lt;&gt;"",AB670,V670)</f>
        <v>-3.50060548538666</v>
      </c>
      <c r="AG670" s="1" t="n">
        <f aca="false">IF(AC670&lt;&gt;"",AC670,W670)</f>
        <v>0.304761903401518</v>
      </c>
      <c r="AH670" s="0" t="n">
        <f aca="false">G670</f>
        <v>587</v>
      </c>
      <c r="AI670" s="0" t="n">
        <f aca="false">H670</f>
        <v>0</v>
      </c>
      <c r="AL670" s="2" t="n">
        <v>669</v>
      </c>
      <c r="AM670" s="17" t="n">
        <v>564</v>
      </c>
    </row>
    <row r="671" customFormat="false" ht="12.75" hidden="false" customHeight="false" outlineLevel="0" collapsed="false">
      <c r="A671" s="0" t="n">
        <v>5</v>
      </c>
      <c r="B671" s="0" t="s">
        <v>298</v>
      </c>
      <c r="C671" s="0" t="n">
        <v>55.082</v>
      </c>
      <c r="D671" s="0" t="n">
        <v>2.207</v>
      </c>
      <c r="E671" s="0" t="n">
        <v>0.479</v>
      </c>
      <c r="F671" s="0" t="n">
        <v>588</v>
      </c>
      <c r="G671" s="4" t="n">
        <f aca="false">IF(ISNUMBER(F671)=TRUE(),F671,VALUE(RIGHT(F671,LEN(F671)-1)))</f>
        <v>588</v>
      </c>
      <c r="H671" s="4" t="n">
        <f aca="false">IF(AND(LEFT(F671)&lt;&gt;"A",LEFT(F671)&lt;&gt;"B"),0,IF(LEFT(F671)="B",2,1))</f>
        <v>0</v>
      </c>
      <c r="I671" s="0" t="n">
        <v>2</v>
      </c>
      <c r="J671" s="0" t="n">
        <v>1.69</v>
      </c>
      <c r="K671" s="0" t="n">
        <v>1</v>
      </c>
      <c r="L671" s="0" t="n">
        <v>367.6624</v>
      </c>
      <c r="M671" s="0" t="n">
        <v>102.6205</v>
      </c>
      <c r="N671" s="0" t="n">
        <v>20.16</v>
      </c>
      <c r="O671" s="0" t="n">
        <v>72.682</v>
      </c>
      <c r="P671" s="0" t="n">
        <v>-7.59</v>
      </c>
      <c r="Q671" s="0" t="n">
        <v>0.339</v>
      </c>
      <c r="R671" s="0" t="n">
        <f aca="false">VLOOKUP(G671,$AL$2:$AM$685,2,FALSE())/1000</f>
        <v>0.314</v>
      </c>
      <c r="S671" s="0" t="n">
        <f aca="false">PI()/200*L671</f>
        <v>5.77522747420596</v>
      </c>
      <c r="T671" s="0" t="n">
        <f aca="false">PI()/2-PI()/200*M671</f>
        <v>-0.0411627177436604</v>
      </c>
      <c r="U671" s="1" t="n">
        <f aca="false">COS(S671)*COS(T671)*(N671+(R671/2+0.05))+C671</f>
        <v>72.8623810662083</v>
      </c>
      <c r="V671" s="1" t="n">
        <f aca="false">SIN(S671)*COS(T671)*(N671+(R671/2+0.05))+D671</f>
        <v>-7.69099402532256</v>
      </c>
      <c r="W671" s="1" t="n">
        <f aca="false">SIN(T671)*(N671+R671/2)+(J671-K671)+E671</f>
        <v>0.332933211269717</v>
      </c>
      <c r="AE671" s="1" t="n">
        <f aca="false">IF(AA671&lt;&gt;"",AA671,U671)</f>
        <v>72.8623810662083</v>
      </c>
      <c r="AF671" s="1" t="n">
        <f aca="false">IF(AB671&lt;&gt;"",AB671,V671)</f>
        <v>-7.69099402532256</v>
      </c>
      <c r="AG671" s="1" t="n">
        <f aca="false">IF(AC671&lt;&gt;"",AC671,W671)</f>
        <v>0.332933211269717</v>
      </c>
      <c r="AH671" s="0" t="n">
        <f aca="false">G671</f>
        <v>588</v>
      </c>
      <c r="AI671" s="0" t="n">
        <f aca="false">H671</f>
        <v>0</v>
      </c>
      <c r="AL671" s="2" t="n">
        <v>670</v>
      </c>
      <c r="AM671" s="17" t="s">
        <v>302</v>
      </c>
    </row>
    <row r="672" customFormat="false" ht="12.75" hidden="false" customHeight="false" outlineLevel="0" collapsed="false">
      <c r="A672" s="0" t="n">
        <v>5</v>
      </c>
      <c r="B672" s="0" t="s">
        <v>298</v>
      </c>
      <c r="C672" s="0" t="n">
        <v>55.082</v>
      </c>
      <c r="D672" s="0" t="n">
        <v>2.207</v>
      </c>
      <c r="E672" s="0" t="n">
        <v>0.479</v>
      </c>
      <c r="F672" s="0" t="n">
        <v>589</v>
      </c>
      <c r="G672" s="4" t="n">
        <f aca="false">IF(ISNUMBER(F672)=TRUE(),F672,VALUE(RIGHT(F672,LEN(F672)-1)))</f>
        <v>589</v>
      </c>
      <c r="H672" s="4" t="n">
        <f aca="false">IF(AND(LEFT(F672)&lt;&gt;"A",LEFT(F672)&lt;&gt;"B"),0,IF(LEFT(F672)="B",2,1))</f>
        <v>0</v>
      </c>
      <c r="I672" s="0" t="n">
        <v>2</v>
      </c>
      <c r="J672" s="0" t="n">
        <v>1.69</v>
      </c>
      <c r="K672" s="0" t="n">
        <v>1</v>
      </c>
      <c r="L672" s="0" t="n">
        <v>355.5832</v>
      </c>
      <c r="M672" s="0" t="n">
        <v>102.9947</v>
      </c>
      <c r="N672" s="0" t="n">
        <v>19.404</v>
      </c>
      <c r="O672" s="0" t="n">
        <v>69.936</v>
      </c>
      <c r="P672" s="0" t="n">
        <v>-10.245</v>
      </c>
      <c r="Q672" s="0" t="n">
        <v>0.256</v>
      </c>
      <c r="R672" s="0" t="n">
        <f aca="false">VLOOKUP(G672,$AL$2:$AM$685,2,FALSE())/1000</f>
        <v>0.313</v>
      </c>
      <c r="S672" s="0" t="n">
        <f aca="false">PI()/200*L672</f>
        <v>5.58548784429975</v>
      </c>
      <c r="T672" s="0" t="n">
        <f aca="false">PI()/2-PI()/200*M672</f>
        <v>-0.0470406375985268</v>
      </c>
      <c r="U672" s="1" t="n">
        <f aca="false">COS(S672)*COS(T672)*(N672+(R672/2+0.05))+C672</f>
        <v>70.0933628110001</v>
      </c>
      <c r="V672" s="1" t="n">
        <f aca="false">SIN(S672)*COS(T672)*(N672+(R672/2+0.05))+D672</f>
        <v>-10.3779249395845</v>
      </c>
      <c r="W672" s="1" t="n">
        <f aca="false">SIN(T672)*(N672+R672/2)+(J672-K672)+E672</f>
        <v>0.249200921059082</v>
      </c>
      <c r="AE672" s="1" t="n">
        <f aca="false">IF(AA672&lt;&gt;"",AA672,U672)</f>
        <v>70.0933628110001</v>
      </c>
      <c r="AF672" s="1" t="n">
        <f aca="false">IF(AB672&lt;&gt;"",AB672,V672)</f>
        <v>-10.3779249395845</v>
      </c>
      <c r="AG672" s="1" t="n">
        <f aca="false">IF(AC672&lt;&gt;"",AC672,W672)</f>
        <v>0.249200921059082</v>
      </c>
      <c r="AH672" s="0" t="n">
        <f aca="false">G672</f>
        <v>589</v>
      </c>
      <c r="AI672" s="0" t="n">
        <f aca="false">H672</f>
        <v>0</v>
      </c>
      <c r="AL672" s="2" t="n">
        <v>671</v>
      </c>
      <c r="AM672" s="17" t="s">
        <v>221</v>
      </c>
    </row>
    <row r="673" customFormat="false" ht="12.75" hidden="false" customHeight="false" outlineLevel="0" collapsed="false">
      <c r="A673" s="0" t="n">
        <v>5</v>
      </c>
      <c r="B673" s="0" t="s">
        <v>298</v>
      </c>
      <c r="C673" s="0" t="n">
        <v>55.082</v>
      </c>
      <c r="D673" s="0" t="n">
        <v>2.207</v>
      </c>
      <c r="E673" s="0" t="n">
        <v>0.479</v>
      </c>
      <c r="F673" s="0" t="n">
        <v>590</v>
      </c>
      <c r="G673" s="4" t="n">
        <f aca="false">IF(ISNUMBER(F673)=TRUE(),F673,VALUE(RIGHT(F673,LEN(F673)-1)))</f>
        <v>590</v>
      </c>
      <c r="H673" s="4" t="n">
        <f aca="false">IF(AND(LEFT(F673)&lt;&gt;"A",LEFT(F673)&lt;&gt;"B"),0,IF(LEFT(F673)="B",2,1))</f>
        <v>0</v>
      </c>
      <c r="I673" s="0" t="n">
        <v>1</v>
      </c>
      <c r="J673" s="0" t="n">
        <v>1.69</v>
      </c>
      <c r="K673" s="0" t="n">
        <v>1</v>
      </c>
      <c r="L673" s="0" t="n">
        <v>361.1773</v>
      </c>
      <c r="M673" s="0" t="n">
        <v>102.2391</v>
      </c>
      <c r="N673" s="0" t="n">
        <v>23.203</v>
      </c>
      <c r="O673" s="0" t="n">
        <v>74.092</v>
      </c>
      <c r="P673" s="0" t="n">
        <v>-11.073</v>
      </c>
      <c r="Q673" s="0" t="n">
        <v>0.353</v>
      </c>
      <c r="R673" s="0" t="n">
        <f aca="false">VLOOKUP(G673,$AL$2:$AM$685,2,FALSE())/1000</f>
        <v>0.449</v>
      </c>
      <c r="S673" s="0" t="n">
        <f aca="false">PI()/200*L673</f>
        <v>5.67335976161698</v>
      </c>
      <c r="T673" s="0" t="n">
        <f aca="false">PI()/2-PI()/200*M673</f>
        <v>-0.0351717005532646</v>
      </c>
      <c r="U673" s="1" t="n">
        <f aca="false">COS(S673)*COS(T673)*(N673+(R673/2+0.05))+C673</f>
        <v>74.315729706921</v>
      </c>
      <c r="V673" s="1" t="n">
        <f aca="false">SIN(S673)*COS(T673)*(N673+(R673/2+0.05))+D673</f>
        <v>-11.2308226076163</v>
      </c>
      <c r="W673" s="1" t="n">
        <f aca="false">SIN(T673)*(N673+R673/2)+(J673-K673)+E673</f>
        <v>0.345184859688042</v>
      </c>
      <c r="AE673" s="1" t="n">
        <f aca="false">IF(AA673&lt;&gt;"",AA673,U673)</f>
        <v>74.315729706921</v>
      </c>
      <c r="AF673" s="1" t="n">
        <f aca="false">IF(AB673&lt;&gt;"",AB673,V673)</f>
        <v>-11.2308226076163</v>
      </c>
      <c r="AG673" s="1" t="n">
        <f aca="false">IF(AC673&lt;&gt;"",AC673,W673)</f>
        <v>0.345184859688042</v>
      </c>
      <c r="AH673" s="0" t="n">
        <f aca="false">G673</f>
        <v>590</v>
      </c>
      <c r="AI673" s="0" t="n">
        <f aca="false">H673</f>
        <v>0</v>
      </c>
      <c r="AL673" s="2" t="n">
        <v>672</v>
      </c>
      <c r="AM673" s="17" t="s">
        <v>223</v>
      </c>
    </row>
    <row r="674" customFormat="false" ht="12.75" hidden="false" customHeight="false" outlineLevel="0" collapsed="false">
      <c r="A674" s="0" t="n">
        <v>5</v>
      </c>
      <c r="B674" s="0" t="s">
        <v>298</v>
      </c>
      <c r="C674" s="0" t="n">
        <v>55.082</v>
      </c>
      <c r="D674" s="0" t="n">
        <v>2.207</v>
      </c>
      <c r="E674" s="0" t="n">
        <v>0.479</v>
      </c>
      <c r="F674" s="0" t="s">
        <v>321</v>
      </c>
      <c r="G674" s="4" t="n">
        <f aca="false">IF(ISNUMBER(F674)=TRUE(),F674,VALUE(RIGHT(F674,LEN(F674)-1)))</f>
        <v>591</v>
      </c>
      <c r="H674" s="4" t="n">
        <f aca="false">IF(AND(LEFT(F674)&lt;&gt;"A",LEFT(F674)&lt;&gt;"B"),0,IF(LEFT(F674)="B",2,1))</f>
        <v>1</v>
      </c>
      <c r="I674" s="0" t="n">
        <v>1</v>
      </c>
      <c r="J674" s="0" t="n">
        <v>1.69</v>
      </c>
      <c r="K674" s="0" t="n">
        <v>1</v>
      </c>
      <c r="L674" s="0" t="n">
        <v>380.212</v>
      </c>
      <c r="M674" s="0" t="n">
        <v>102.7454</v>
      </c>
      <c r="N674" s="0" t="n">
        <v>24.599</v>
      </c>
      <c r="O674" s="0" t="n">
        <v>78.481</v>
      </c>
      <c r="P674" s="0" t="n">
        <v>-5.309</v>
      </c>
      <c r="Q674" s="0" t="n">
        <v>0.108</v>
      </c>
      <c r="R674" s="0" t="n">
        <f aca="false">VLOOKUP(G674,$AL$2:$AM$685,2,FALSE())/1000</f>
        <v>0.115</v>
      </c>
      <c r="S674" s="0" t="n">
        <f aca="false">PI()/200*L674</f>
        <v>5.97235613003341</v>
      </c>
      <c r="T674" s="0" t="n">
        <f aca="false">PI()/2-PI()/200*M674</f>
        <v>-0.0431246423558274</v>
      </c>
      <c r="U674" s="1" t="n">
        <f aca="false">COS(S674)*COS(T674)*(N674+(R674/2+0.05))+C674</f>
        <v>78.5827023227203</v>
      </c>
      <c r="V674" s="1" t="n">
        <f aca="false">SIN(S674)*COS(T674)*(N674+(R674/2+0.05))+D674</f>
        <v>-5.34241277911677</v>
      </c>
      <c r="W674" s="1" t="n">
        <f aca="false">SIN(T674)*(N674+R674/2)+(J674-K674)+E674</f>
        <v>0.106026801957516</v>
      </c>
      <c r="X674" s="0" t="n">
        <f aca="false">U674-U675</f>
        <v>2.18098043809762</v>
      </c>
      <c r="Y674" s="0" t="n">
        <f aca="false">V674-V675</f>
        <v>3.79399818578236</v>
      </c>
      <c r="Z674" s="0" t="n">
        <f aca="false">W674-W675</f>
        <v>-0.161399712909263</v>
      </c>
      <c r="AA674" s="0" t="n">
        <f aca="false">X674/2+U675</f>
        <v>77.4922121036715</v>
      </c>
      <c r="AB674" s="0" t="n">
        <f aca="false">Y674/2+V675</f>
        <v>-7.23941187200796</v>
      </c>
      <c r="AC674" s="0" t="n">
        <f aca="false">Z674/2+W675</f>
        <v>0.186726658412147</v>
      </c>
      <c r="AE674" s="1" t="n">
        <f aca="false">IF(AA674&lt;&gt;"",AA674,U674)</f>
        <v>77.4922121036715</v>
      </c>
      <c r="AF674" s="1" t="n">
        <f aca="false">IF(AB674&lt;&gt;"",AB674,V674)</f>
        <v>-7.23941187200796</v>
      </c>
      <c r="AG674" s="1" t="n">
        <f aca="false">IF(AC674&lt;&gt;"",AC674,W674)</f>
        <v>0.186726658412147</v>
      </c>
      <c r="AH674" s="0" t="n">
        <f aca="false">G674</f>
        <v>591</v>
      </c>
      <c r="AI674" s="0" t="n">
        <f aca="false">H674</f>
        <v>1</v>
      </c>
      <c r="AL674" s="2" t="n">
        <v>673</v>
      </c>
      <c r="AM674" s="17" t="s">
        <v>322</v>
      </c>
    </row>
    <row r="675" customFormat="false" ht="12.75" hidden="false" customHeight="false" outlineLevel="0" collapsed="false">
      <c r="A675" s="0" t="n">
        <v>5</v>
      </c>
      <c r="B675" s="0" t="s">
        <v>298</v>
      </c>
      <c r="C675" s="0" t="n">
        <v>55.082</v>
      </c>
      <c r="D675" s="0" t="n">
        <v>2.207</v>
      </c>
      <c r="E675" s="0" t="n">
        <v>0.479</v>
      </c>
      <c r="F675" s="0" t="s">
        <v>323</v>
      </c>
      <c r="G675" s="4" t="n">
        <f aca="false">IF(ISNUMBER(F675)=TRUE(),F675,VALUE(RIGHT(F675,LEN(F675)-1)))</f>
        <v>591</v>
      </c>
      <c r="H675" s="4" t="n">
        <f aca="false">IF(AND(LEFT(F675)&lt;&gt;"A",LEFT(F675)&lt;&gt;"B"),0,IF(LEFT(F675)="B",2,1))</f>
        <v>2</v>
      </c>
      <c r="I675" s="0" t="n">
        <v>1</v>
      </c>
      <c r="J675" s="0" t="n">
        <v>1.69</v>
      </c>
      <c r="K675" s="0" t="n">
        <v>1</v>
      </c>
      <c r="L675" s="0" t="n">
        <v>368.8714</v>
      </c>
      <c r="M675" s="0" t="n">
        <v>102.3805</v>
      </c>
      <c r="N675" s="0" t="n">
        <v>24.059</v>
      </c>
      <c r="O675" s="0" t="n">
        <v>76.308</v>
      </c>
      <c r="P675" s="0" t="n">
        <v>-9.086</v>
      </c>
      <c r="Q675" s="0" t="n">
        <v>0.269</v>
      </c>
      <c r="R675" s="0" t="n">
        <f aca="false">VLOOKUP(G675,$AL$2:$AM$685,2,FALSE())/1000</f>
        <v>0.115</v>
      </c>
      <c r="S675" s="0" t="n">
        <f aca="false">PI()/200*L675</f>
        <v>5.79421840179691</v>
      </c>
      <c r="T675" s="0" t="n">
        <f aca="false">PI()/2-PI()/200*M675</f>
        <v>-0.0373928065593527</v>
      </c>
      <c r="U675" s="1" t="n">
        <f aca="false">COS(S675)*COS(T675)*(N675+(R675/2+0.05))+C675</f>
        <v>76.4017218846227</v>
      </c>
      <c r="V675" s="1" t="n">
        <f aca="false">SIN(S675)*COS(T675)*(N675+(R675/2+0.05))+D675</f>
        <v>-9.13641096489914</v>
      </c>
      <c r="W675" s="1" t="n">
        <f aca="false">SIN(T675)*(N675+R675/2)+(J675-K675)+E675</f>
        <v>0.267426514866779</v>
      </c>
      <c r="AE675" s="1" t="n">
        <f aca="false">IF(AA675&lt;&gt;"",AA675,U675)</f>
        <v>76.4017218846227</v>
      </c>
      <c r="AF675" s="1" t="n">
        <f aca="false">IF(AB675&lt;&gt;"",AB675,V675)</f>
        <v>-9.13641096489914</v>
      </c>
      <c r="AG675" s="1" t="n">
        <f aca="false">IF(AC675&lt;&gt;"",AC675,W675)</f>
        <v>0.267426514866779</v>
      </c>
      <c r="AH675" s="0" t="n">
        <f aca="false">G675</f>
        <v>591</v>
      </c>
      <c r="AI675" s="0" t="n">
        <f aca="false">H675</f>
        <v>2</v>
      </c>
      <c r="AL675" s="2" t="n">
        <v>674</v>
      </c>
      <c r="AM675" s="17" t="s">
        <v>215</v>
      </c>
    </row>
    <row r="676" customFormat="false" ht="12.75" hidden="false" customHeight="false" outlineLevel="0" collapsed="false">
      <c r="A676" s="0" t="n">
        <v>5</v>
      </c>
      <c r="B676" s="0" t="s">
        <v>298</v>
      </c>
      <c r="C676" s="0" t="n">
        <v>55.082</v>
      </c>
      <c r="D676" s="0" t="n">
        <v>2.207</v>
      </c>
      <c r="E676" s="0" t="n">
        <v>0.479</v>
      </c>
      <c r="F676" s="0" t="s">
        <v>324</v>
      </c>
      <c r="G676" s="4" t="n">
        <f aca="false">IF(ISNUMBER(F676)=TRUE(),F676,VALUE(RIGHT(F676,LEN(F676)-1)))</f>
        <v>592</v>
      </c>
      <c r="H676" s="4" t="n">
        <f aca="false">IF(AND(LEFT(F676)&lt;&gt;"A",LEFT(F676)&lt;&gt;"B"),0,IF(LEFT(F676)="B",2,1))</f>
        <v>1</v>
      </c>
      <c r="I676" s="0" t="n">
        <v>1</v>
      </c>
      <c r="J676" s="0" t="n">
        <v>1.69</v>
      </c>
      <c r="K676" s="0" t="n">
        <v>1</v>
      </c>
      <c r="L676" s="0" t="n">
        <v>379.6266</v>
      </c>
      <c r="M676" s="0" t="n">
        <v>102.4065</v>
      </c>
      <c r="N676" s="0" t="n">
        <v>26.267</v>
      </c>
      <c r="O676" s="0" t="n">
        <v>79.999</v>
      </c>
      <c r="P676" s="0" t="n">
        <v>-6.05</v>
      </c>
      <c r="Q676" s="0" t="n">
        <v>0.176</v>
      </c>
      <c r="R676" s="0" t="n">
        <f aca="false">VLOOKUP(G676,$AL$2:$AM$685,2,FALSE())/1000</f>
        <v>0.348</v>
      </c>
      <c r="S676" s="0" t="n">
        <f aca="false">PI()/200*L676</f>
        <v>5.96316068833636</v>
      </c>
      <c r="T676" s="0" t="n">
        <f aca="false">PI()/2-PI()/200*M676</f>
        <v>-0.0378012136043193</v>
      </c>
      <c r="U676" s="1" t="n">
        <f aca="false">COS(S676)*COS(T676)*(N676+(R676/2+0.05))+C676</f>
        <v>80.2100264867615</v>
      </c>
      <c r="V676" s="1" t="n">
        <f aca="false">SIN(S676)*COS(T676)*(N676+(R676/2+0.05))+D676</f>
        <v>-6.12084831696766</v>
      </c>
      <c r="W676" s="1" t="n">
        <f aca="false">SIN(T676)*(N676+R676/2)+(J676-K676)+E676</f>
        <v>0.169736130745733</v>
      </c>
      <c r="X676" s="0" t="n">
        <f aca="false">U676-U677</f>
        <v>1.68518881959096</v>
      </c>
      <c r="Y676" s="0" t="n">
        <f aca="false">V676-V677</f>
        <v>2.45142041582693</v>
      </c>
      <c r="Z676" s="0" t="n">
        <f aca="false">W676-W677</f>
        <v>-0.130193876911307</v>
      </c>
      <c r="AA676" s="0" t="n">
        <f aca="false">X676/2+U677</f>
        <v>79.367432076966</v>
      </c>
      <c r="AB676" s="0" t="n">
        <f aca="false">Y676/2+V677</f>
        <v>-7.34655852488113</v>
      </c>
      <c r="AC676" s="0" t="n">
        <f aca="false">Z676/2+W677</f>
        <v>0.234833069201386</v>
      </c>
      <c r="AE676" s="1" t="n">
        <f aca="false">IF(AA676&lt;&gt;"",AA676,U676)</f>
        <v>79.367432076966</v>
      </c>
      <c r="AF676" s="1" t="n">
        <f aca="false">IF(AB676&lt;&gt;"",AB676,V676)</f>
        <v>-7.34655852488113</v>
      </c>
      <c r="AG676" s="1" t="n">
        <f aca="false">IF(AC676&lt;&gt;"",AC676,W676)</f>
        <v>0.234833069201386</v>
      </c>
      <c r="AH676" s="0" t="n">
        <f aca="false">G676</f>
        <v>592</v>
      </c>
      <c r="AI676" s="0" t="n">
        <f aca="false">H676</f>
        <v>1</v>
      </c>
      <c r="AL676" s="2" t="n">
        <v>675</v>
      </c>
      <c r="AM676" s="17" t="s">
        <v>317</v>
      </c>
    </row>
    <row r="677" customFormat="false" ht="12.75" hidden="false" customHeight="false" outlineLevel="0" collapsed="false">
      <c r="A677" s="0" t="n">
        <v>5</v>
      </c>
      <c r="B677" s="0" t="s">
        <v>298</v>
      </c>
      <c r="C677" s="0" t="n">
        <v>55.082</v>
      </c>
      <c r="D677" s="0" t="n">
        <v>2.207</v>
      </c>
      <c r="E677" s="0" t="n">
        <v>0.479</v>
      </c>
      <c r="F677" s="0" t="s">
        <v>325</v>
      </c>
      <c r="G677" s="4" t="n">
        <f aca="false">IF(ISNUMBER(F677)=TRUE(),F677,VALUE(RIGHT(F677,LEN(F677)-1)))</f>
        <v>592</v>
      </c>
      <c r="H677" s="4" t="n">
        <f aca="false">IF(AND(LEFT(F677)&lt;&gt;"A",LEFT(F677)&lt;&gt;"B"),0,IF(LEFT(F677)="B",2,1))</f>
        <v>2</v>
      </c>
      <c r="I677" s="0" t="n">
        <v>1</v>
      </c>
      <c r="J677" s="0" t="n">
        <v>1.69</v>
      </c>
      <c r="K677" s="0" t="n">
        <v>1</v>
      </c>
      <c r="L677" s="0" t="n">
        <v>372.5628</v>
      </c>
      <c r="M677" s="0" t="n">
        <v>102.1476</v>
      </c>
      <c r="N677" s="0" t="n">
        <v>25.593</v>
      </c>
      <c r="O677" s="0" t="n">
        <v>78.322</v>
      </c>
      <c r="P677" s="0" t="n">
        <v>-8.478</v>
      </c>
      <c r="Q677" s="0" t="n">
        <v>0.306</v>
      </c>
      <c r="R677" s="0" t="n">
        <f aca="false">VLOOKUP(G677,$AL$2:$AM$685,2,FALSE())/1000</f>
        <v>0.348</v>
      </c>
      <c r="S677" s="0" t="n">
        <f aca="false">PI()/200*L677</f>
        <v>5.85220277740422</v>
      </c>
      <c r="T677" s="0" t="n">
        <f aca="false">PI()/2-PI()/200*M677</f>
        <v>-0.0337344219142473</v>
      </c>
      <c r="U677" s="1" t="n">
        <f aca="false">COS(S677)*COS(T677)*(N677+(R677/2+0.05))+C677</f>
        <v>78.5248376671705</v>
      </c>
      <c r="V677" s="1" t="n">
        <f aca="false">SIN(S677)*COS(T677)*(N677+(R677/2+0.05))+D677</f>
        <v>-8.57226873279459</v>
      </c>
      <c r="W677" s="1" t="n">
        <f aca="false">SIN(T677)*(N677+R677/2)+(J677-K677)+E677</f>
        <v>0.29993000765704</v>
      </c>
      <c r="AE677" s="1" t="n">
        <f aca="false">IF(AA677&lt;&gt;"",AA677,U677)</f>
        <v>78.5248376671705</v>
      </c>
      <c r="AF677" s="1" t="n">
        <f aca="false">IF(AB677&lt;&gt;"",AB677,V677)</f>
        <v>-8.57226873279459</v>
      </c>
      <c r="AG677" s="1" t="n">
        <f aca="false">IF(AC677&lt;&gt;"",AC677,W677)</f>
        <v>0.29993000765704</v>
      </c>
      <c r="AH677" s="0" t="n">
        <f aca="false">G677</f>
        <v>592</v>
      </c>
      <c r="AI677" s="0" t="n">
        <f aca="false">H677</f>
        <v>2</v>
      </c>
      <c r="AL677" s="2" t="n">
        <v>676</v>
      </c>
      <c r="AM677" s="17" t="s">
        <v>130</v>
      </c>
    </row>
    <row r="678" customFormat="false" ht="12.75" hidden="false" customHeight="false" outlineLevel="0" collapsed="false">
      <c r="A678" s="0" t="n">
        <v>5</v>
      </c>
      <c r="B678" s="0" t="s">
        <v>298</v>
      </c>
      <c r="C678" s="0" t="n">
        <v>55.082</v>
      </c>
      <c r="D678" s="0" t="n">
        <v>2.207</v>
      </c>
      <c r="E678" s="0" t="n">
        <v>0.479</v>
      </c>
      <c r="F678" s="0" t="n">
        <v>593</v>
      </c>
      <c r="G678" s="4" t="n">
        <f aca="false">IF(ISNUMBER(F678)=TRUE(),F678,VALUE(RIGHT(F678,LEN(F678)-1)))</f>
        <v>593</v>
      </c>
      <c r="H678" s="4" t="n">
        <f aca="false">IF(AND(LEFT(F678)&lt;&gt;"A",LEFT(F678)&lt;&gt;"B"),0,IF(LEFT(F678)="B",2,1))</f>
        <v>0</v>
      </c>
      <c r="I678" s="0" t="n">
        <v>2</v>
      </c>
      <c r="J678" s="0" t="n">
        <v>1.69</v>
      </c>
      <c r="K678" s="0" t="n">
        <v>1</v>
      </c>
      <c r="L678" s="0" t="n">
        <v>383.1115</v>
      </c>
      <c r="M678" s="0" t="n">
        <v>102.044</v>
      </c>
      <c r="N678" s="0" t="n">
        <v>28.268</v>
      </c>
      <c r="O678" s="0" t="n">
        <v>82.348</v>
      </c>
      <c r="P678" s="0" t="n">
        <v>-5.2</v>
      </c>
      <c r="Q678" s="0" t="n">
        <v>0.261</v>
      </c>
      <c r="R678" s="0" t="n">
        <f aca="false">VLOOKUP(G678,$AL$2:$AM$685,2,FALSE())/1000</f>
        <v>0.389</v>
      </c>
      <c r="S678" s="0" t="n">
        <f aca="false">PI()/200*L678</f>
        <v>6.01790136952883</v>
      </c>
      <c r="T678" s="0" t="n">
        <f aca="false">PI()/2-PI()/200*M678</f>
        <v>-0.0321070769196878</v>
      </c>
      <c r="U678" s="1" t="n">
        <f aca="false">COS(S678)*COS(T678)*(N678+(R678/2+0.05))+C678</f>
        <v>82.5828975254075</v>
      </c>
      <c r="V678" s="1" t="n">
        <f aca="false">SIN(S678)*COS(T678)*(N678+(R678/2+0.05))+D678</f>
        <v>-5.26464809326029</v>
      </c>
      <c r="W678" s="1" t="n">
        <f aca="false">SIN(T678)*(N678+R678/2)+(J678-K678)+E678</f>
        <v>0.255309323918575</v>
      </c>
      <c r="AE678" s="1" t="n">
        <f aca="false">IF(AA678&lt;&gt;"",AA678,U678)</f>
        <v>82.5828975254075</v>
      </c>
      <c r="AF678" s="1" t="n">
        <f aca="false">IF(AB678&lt;&gt;"",AB678,V678)</f>
        <v>-5.26464809326029</v>
      </c>
      <c r="AG678" s="1" t="n">
        <f aca="false">IF(AC678&lt;&gt;"",AC678,W678)</f>
        <v>0.255309323918575</v>
      </c>
      <c r="AH678" s="0" t="n">
        <f aca="false">G678</f>
        <v>593</v>
      </c>
      <c r="AI678" s="0" t="n">
        <f aca="false">H678</f>
        <v>0</v>
      </c>
      <c r="AL678" s="2" t="n">
        <v>677</v>
      </c>
      <c r="AM678" s="17" t="s">
        <v>326</v>
      </c>
    </row>
    <row r="679" customFormat="false" ht="12.75" hidden="false" customHeight="false" outlineLevel="0" collapsed="false">
      <c r="A679" s="0" t="n">
        <v>5</v>
      </c>
      <c r="B679" s="0" t="s">
        <v>298</v>
      </c>
      <c r="C679" s="0" t="n">
        <v>55.082</v>
      </c>
      <c r="D679" s="0" t="n">
        <v>2.207</v>
      </c>
      <c r="E679" s="0" t="n">
        <v>0.479</v>
      </c>
      <c r="F679" s="0" t="n">
        <v>594</v>
      </c>
      <c r="G679" s="4" t="n">
        <f aca="false">IF(ISNUMBER(F679)=TRUE(),F679,VALUE(RIGHT(F679,LEN(F679)-1)))</f>
        <v>594</v>
      </c>
      <c r="H679" s="4" t="n">
        <f aca="false">IF(AND(LEFT(F679)&lt;&gt;"A",LEFT(F679)&lt;&gt;"B"),0,IF(LEFT(F679)="B",2,1))</f>
        <v>0</v>
      </c>
      <c r="I679" s="0" t="n">
        <v>2</v>
      </c>
      <c r="J679" s="0" t="n">
        <v>1.69</v>
      </c>
      <c r="K679" s="0" t="n">
        <v>1</v>
      </c>
      <c r="L679" s="0" t="n">
        <v>388.4106</v>
      </c>
      <c r="M679" s="0" t="n">
        <v>101.9035</v>
      </c>
      <c r="N679" s="0" t="n">
        <v>27.426</v>
      </c>
      <c r="O679" s="0" t="n">
        <v>82.043</v>
      </c>
      <c r="P679" s="0" t="n">
        <v>-2.755</v>
      </c>
      <c r="Q679" s="0" t="n">
        <v>0.349</v>
      </c>
      <c r="R679" s="0" t="n">
        <f aca="false">VLOOKUP(G679,$AL$2:$AM$685,2,FALSE())/1000</f>
        <v>0.368</v>
      </c>
      <c r="S679" s="0" t="n">
        <f aca="false">PI()/200*L679</f>
        <v>6.10113943768202</v>
      </c>
      <c r="T679" s="0" t="n">
        <f aca="false">PI()/2-PI()/200*M679</f>
        <v>-0.029900108080541</v>
      </c>
      <c r="U679" s="1" t="n">
        <f aca="false">COS(S679)*COS(T679)*(N679+(R679/2+0.05))+C679</f>
        <v>82.2727695113379</v>
      </c>
      <c r="V679" s="1" t="n">
        <f aca="false">SIN(S679)*COS(T679)*(N679+(R679/2+0.05))+D679</f>
        <v>-2.79838380224877</v>
      </c>
      <c r="W679" s="1" t="n">
        <f aca="false">SIN(T679)*(N679+R679/2)+(J679-K679)+E679</f>
        <v>0.343581018418633</v>
      </c>
      <c r="AE679" s="1" t="n">
        <f aca="false">IF(AA679&lt;&gt;"",AA679,U679)</f>
        <v>82.2727695113379</v>
      </c>
      <c r="AF679" s="1" t="n">
        <f aca="false">IF(AB679&lt;&gt;"",AB679,V679)</f>
        <v>-2.79838380224877</v>
      </c>
      <c r="AG679" s="1" t="n">
        <f aca="false">IF(AC679&lt;&gt;"",AC679,W679)</f>
        <v>0.343581018418633</v>
      </c>
      <c r="AH679" s="0" t="n">
        <f aca="false">G679</f>
        <v>594</v>
      </c>
      <c r="AI679" s="0" t="n">
        <f aca="false">H679</f>
        <v>0</v>
      </c>
      <c r="AL679" s="2" t="n">
        <v>678</v>
      </c>
      <c r="AM679" s="17" t="s">
        <v>183</v>
      </c>
    </row>
    <row r="680" customFormat="false" ht="12.75" hidden="false" customHeight="false" outlineLevel="0" collapsed="false">
      <c r="A680" s="0" t="n">
        <v>5</v>
      </c>
      <c r="B680" s="0" t="s">
        <v>298</v>
      </c>
      <c r="C680" s="0" t="n">
        <v>55.082</v>
      </c>
      <c r="D680" s="0" t="n">
        <v>2.207</v>
      </c>
      <c r="E680" s="0" t="n">
        <v>0.479</v>
      </c>
      <c r="F680" s="0" t="n">
        <v>595</v>
      </c>
      <c r="G680" s="4" t="n">
        <f aca="false">IF(ISNUMBER(F680)=TRUE(),F680,VALUE(RIGHT(F680,LEN(F680)-1)))</f>
        <v>595</v>
      </c>
      <c r="H680" s="4" t="n">
        <f aca="false">IF(AND(LEFT(F680)&lt;&gt;"A",LEFT(F680)&lt;&gt;"B"),0,IF(LEFT(F680)="B",2,1))</f>
        <v>0</v>
      </c>
      <c r="I680" s="0" t="n">
        <v>2</v>
      </c>
      <c r="J680" s="0" t="n">
        <v>1.69</v>
      </c>
      <c r="K680" s="0" t="n">
        <v>1</v>
      </c>
      <c r="L680" s="0" t="n">
        <v>399.4069</v>
      </c>
      <c r="M680" s="0" t="n">
        <v>102.4903</v>
      </c>
      <c r="N680" s="0" t="n">
        <v>24.447</v>
      </c>
      <c r="O680" s="0" t="n">
        <v>79.51</v>
      </c>
      <c r="P680" s="0" t="n">
        <v>1.979</v>
      </c>
      <c r="Q680" s="0" t="n">
        <v>0.213</v>
      </c>
      <c r="R680" s="0" t="n">
        <f aca="false">VLOOKUP(G680,$AL$2:$AM$685,2,FALSE())/1000</f>
        <v>0.12</v>
      </c>
      <c r="S680" s="0" t="n">
        <f aca="false">PI()/200*L680</f>
        <v>6.27386891416537</v>
      </c>
      <c r="T680" s="0" t="n">
        <f aca="false">PI()/2-PI()/200*M680</f>
        <v>-0.0391175409261735</v>
      </c>
      <c r="U680" s="1" t="n">
        <f aca="false">COS(S680)*COS(T680)*(N680+(R680/2+0.05))+C680</f>
        <v>79.6191491642537</v>
      </c>
      <c r="V680" s="1" t="n">
        <f aca="false">SIN(S680)*COS(T680)*(N680+(R680/2+0.05))+D680</f>
        <v>1.97839566098085</v>
      </c>
      <c r="W680" s="1" t="n">
        <f aca="false">SIN(T680)*(N680+R680/2)+(J680-K680)+E680</f>
        <v>0.210590891559765</v>
      </c>
      <c r="AE680" s="1" t="n">
        <f aca="false">IF(AA680&lt;&gt;"",AA680,U680)</f>
        <v>79.6191491642537</v>
      </c>
      <c r="AF680" s="1" t="n">
        <f aca="false">IF(AB680&lt;&gt;"",AB680,V680)</f>
        <v>1.97839566098085</v>
      </c>
      <c r="AG680" s="1" t="n">
        <f aca="false">IF(AC680&lt;&gt;"",AC680,W680)</f>
        <v>0.210590891559765</v>
      </c>
      <c r="AH680" s="0" t="n">
        <f aca="false">G680</f>
        <v>595</v>
      </c>
      <c r="AI680" s="0" t="n">
        <f aca="false">H680</f>
        <v>0</v>
      </c>
      <c r="AL680" s="2" t="n">
        <v>679</v>
      </c>
      <c r="AM680" s="17" t="s">
        <v>233</v>
      </c>
    </row>
    <row r="681" customFormat="false" ht="12.75" hidden="false" customHeight="false" outlineLevel="0" collapsed="false">
      <c r="A681" s="0" t="n">
        <v>5</v>
      </c>
      <c r="B681" s="0" t="s">
        <v>298</v>
      </c>
      <c r="C681" s="0" t="n">
        <v>55.082</v>
      </c>
      <c r="D681" s="0" t="n">
        <v>2.207</v>
      </c>
      <c r="E681" s="0" t="n">
        <v>0.479</v>
      </c>
      <c r="F681" s="0" t="n">
        <v>596</v>
      </c>
      <c r="G681" s="4" t="n">
        <f aca="false">IF(ISNUMBER(F681)=TRUE(),F681,VALUE(RIGHT(F681,LEN(F681)-1)))</f>
        <v>596</v>
      </c>
      <c r="H681" s="4" t="n">
        <f aca="false">IF(AND(LEFT(F681)&lt;&gt;"A",LEFT(F681)&lt;&gt;"B"),0,IF(LEFT(F681)="B",2,1))</f>
        <v>0</v>
      </c>
      <c r="I681" s="0" t="n">
        <v>2</v>
      </c>
      <c r="J681" s="0" t="n">
        <v>1.69</v>
      </c>
      <c r="K681" s="0" t="n">
        <v>1</v>
      </c>
      <c r="L681" s="0" t="n">
        <v>0.3688</v>
      </c>
      <c r="M681" s="0" t="n">
        <v>102.0712</v>
      </c>
      <c r="N681" s="0" t="n">
        <v>27.717</v>
      </c>
      <c r="O681" s="0" t="n">
        <v>82.785</v>
      </c>
      <c r="P681" s="0" t="n">
        <v>2.367</v>
      </c>
      <c r="Q681" s="0" t="n">
        <v>0.267</v>
      </c>
      <c r="R681" s="0" t="n">
        <f aca="false">VLOOKUP(G681,$AL$2:$AM$685,2,FALSE())/1000</f>
        <v>0.111</v>
      </c>
      <c r="S681" s="0" t="n">
        <f aca="false">PI()/200*L681</f>
        <v>0.00579309685321958</v>
      </c>
      <c r="T681" s="0" t="n">
        <f aca="false">PI()/2-PI()/200*M681</f>
        <v>-0.0325343335205761</v>
      </c>
      <c r="U681" s="1" t="n">
        <f aca="false">COS(S681)*COS(T681)*(N681+(R681/2+0.05))+C681</f>
        <v>82.8893098663485</v>
      </c>
      <c r="V681" s="1" t="n">
        <f aca="false">SIN(S681)*COS(T681)*(N681+(R681/2+0.05))+D681</f>
        <v>2.36809224137093</v>
      </c>
      <c r="W681" s="1" t="n">
        <f aca="false">SIN(T681)*(N681+R681/2)+(J681-K681)+E681</f>
        <v>0.265599614286472</v>
      </c>
      <c r="AE681" s="1" t="n">
        <f aca="false">IF(AA681&lt;&gt;"",AA681,U681)</f>
        <v>82.8893098663485</v>
      </c>
      <c r="AF681" s="1" t="n">
        <f aca="false">IF(AB681&lt;&gt;"",AB681,V681)</f>
        <v>2.36809224137093</v>
      </c>
      <c r="AG681" s="1" t="n">
        <f aca="false">IF(AC681&lt;&gt;"",AC681,W681)</f>
        <v>0.265599614286472</v>
      </c>
      <c r="AH681" s="0" t="n">
        <f aca="false">G681</f>
        <v>596</v>
      </c>
      <c r="AI681" s="0" t="n">
        <f aca="false">H681</f>
        <v>0</v>
      </c>
      <c r="AL681" s="2" t="n">
        <v>680</v>
      </c>
      <c r="AM681" s="17" t="s">
        <v>109</v>
      </c>
    </row>
    <row r="682" customFormat="false" ht="12.75" hidden="false" customHeight="false" outlineLevel="0" collapsed="false">
      <c r="A682" s="0" t="n">
        <v>5</v>
      </c>
      <c r="B682" s="0" t="s">
        <v>298</v>
      </c>
      <c r="C682" s="0" t="n">
        <v>55.082</v>
      </c>
      <c r="D682" s="0" t="n">
        <v>2.207</v>
      </c>
      <c r="E682" s="0" t="n">
        <v>0.479</v>
      </c>
      <c r="F682" s="0" t="n">
        <v>597</v>
      </c>
      <c r="G682" s="4" t="n">
        <f aca="false">IF(ISNUMBER(F682)=TRUE(),F682,VALUE(RIGHT(F682,LEN(F682)-1)))</f>
        <v>597</v>
      </c>
      <c r="H682" s="4" t="n">
        <f aca="false">IF(AND(LEFT(F682)&lt;&gt;"A",LEFT(F682)&lt;&gt;"B"),0,IF(LEFT(F682)="B",2,1))</f>
        <v>0</v>
      </c>
      <c r="I682" s="0" t="n">
        <v>3</v>
      </c>
      <c r="J682" s="0" t="n">
        <v>1.69</v>
      </c>
      <c r="K682" s="0" t="n">
        <v>1</v>
      </c>
      <c r="L682" s="0" t="n">
        <v>2.6331</v>
      </c>
      <c r="M682" s="0" t="n">
        <v>101.9741</v>
      </c>
      <c r="N682" s="0" t="n">
        <v>29.655</v>
      </c>
      <c r="O682" s="0" t="n">
        <v>84.698</v>
      </c>
      <c r="P682" s="0" t="n">
        <v>3.432</v>
      </c>
      <c r="Q682" s="0" t="n">
        <v>0.249</v>
      </c>
      <c r="R682" s="0" t="n">
        <f aca="false">VLOOKUP(G682,$AL$2:$AM$685,2,FALSE())/1000</f>
        <v>0.098</v>
      </c>
      <c r="S682" s="0" t="n">
        <f aca="false">PI()/200*L682</f>
        <v>0.0413606380808364</v>
      </c>
      <c r="T682" s="0" t="n">
        <f aca="false">PI()/2-PI()/200*M682</f>
        <v>-0.0310090902872584</v>
      </c>
      <c r="U682" s="1" t="n">
        <f aca="false">COS(S682)*COS(T682)*(N682+(R682/2+0.05))+C682</f>
        <v>84.7962617051797</v>
      </c>
      <c r="V682" s="1" t="n">
        <f aca="false">SIN(S682)*COS(T682)*(N682+(R682/2+0.05))+D682</f>
        <v>3.43670212232872</v>
      </c>
      <c r="W682" s="1" t="n">
        <f aca="false">SIN(T682)*(N682+R682/2)+(J682-K682)+E682</f>
        <v>0.248053590102686</v>
      </c>
      <c r="AE682" s="1" t="n">
        <f aca="false">IF(AA682&lt;&gt;"",AA682,U682)</f>
        <v>84.7962617051797</v>
      </c>
      <c r="AF682" s="1" t="n">
        <f aca="false">IF(AB682&lt;&gt;"",AB682,V682)</f>
        <v>3.43670212232872</v>
      </c>
      <c r="AG682" s="1" t="n">
        <f aca="false">IF(AC682&lt;&gt;"",AC682,W682)</f>
        <v>0.248053590102686</v>
      </c>
      <c r="AH682" s="0" t="n">
        <f aca="false">G682</f>
        <v>597</v>
      </c>
      <c r="AI682" s="0" t="n">
        <f aca="false">H682</f>
        <v>0</v>
      </c>
      <c r="AL682" s="2" t="n">
        <v>681</v>
      </c>
      <c r="AM682" s="17" t="s">
        <v>327</v>
      </c>
    </row>
    <row r="683" customFormat="false" ht="12.75" hidden="false" customHeight="false" outlineLevel="0" collapsed="false">
      <c r="A683" s="0" t="n">
        <v>5</v>
      </c>
      <c r="B683" s="0" t="s">
        <v>298</v>
      </c>
      <c r="C683" s="0" t="n">
        <v>55.082</v>
      </c>
      <c r="D683" s="0" t="n">
        <v>2.207</v>
      </c>
      <c r="E683" s="0" t="n">
        <v>0.479</v>
      </c>
      <c r="F683" s="0" t="n">
        <v>598</v>
      </c>
      <c r="G683" s="4" t="n">
        <f aca="false">IF(ISNUMBER(F683)=TRUE(),F683,VALUE(RIGHT(F683,LEN(F683)-1)))</f>
        <v>598</v>
      </c>
      <c r="H683" s="4" t="n">
        <f aca="false">IF(AND(LEFT(F683)&lt;&gt;"A",LEFT(F683)&lt;&gt;"B"),0,IF(LEFT(F683)="B",2,1))</f>
        <v>0</v>
      </c>
      <c r="I683" s="0" t="n">
        <v>2</v>
      </c>
      <c r="J683" s="0" t="n">
        <v>1.69</v>
      </c>
      <c r="K683" s="0" t="n">
        <v>1</v>
      </c>
      <c r="L683" s="0" t="n">
        <v>1.2677</v>
      </c>
      <c r="M683" s="0" t="n">
        <v>101.7932</v>
      </c>
      <c r="N683" s="0" t="n">
        <v>30.92</v>
      </c>
      <c r="O683" s="0" t="n">
        <v>85.984</v>
      </c>
      <c r="P683" s="0" t="n">
        <v>2.822</v>
      </c>
      <c r="Q683" s="0" t="n">
        <v>0.298</v>
      </c>
      <c r="R683" s="0" t="n">
        <f aca="false">VLOOKUP(G683,$AL$2:$AM$685,2,FALSE())/1000</f>
        <v>0.109</v>
      </c>
      <c r="S683" s="0" t="n">
        <f aca="false">PI()/200*L683</f>
        <v>0.0199129850347789</v>
      </c>
      <c r="T683" s="0" t="n">
        <f aca="false">PI()/2-PI()/200*M683</f>
        <v>-0.0281675197320863</v>
      </c>
      <c r="U683" s="1" t="n">
        <f aca="false">COS(S683)*COS(T683)*(N683+(R683/2+0.05))+C683</f>
        <v>86.0880448699712</v>
      </c>
      <c r="V683" s="1" t="n">
        <f aca="false">SIN(S683)*COS(T683)*(N683+(R683/2+0.05))+D683</f>
        <v>2.82450452870831</v>
      </c>
      <c r="W683" s="1" t="n">
        <f aca="false">SIN(T683)*(N683+R683/2)+(J683-K683)+E683</f>
        <v>0.296640527071191</v>
      </c>
      <c r="AE683" s="1" t="n">
        <f aca="false">IF(AA683&lt;&gt;"",AA683,U683)</f>
        <v>86.0880448699712</v>
      </c>
      <c r="AF683" s="1" t="n">
        <f aca="false">IF(AB683&lt;&gt;"",AB683,V683)</f>
        <v>2.82450452870831</v>
      </c>
      <c r="AG683" s="1" t="n">
        <f aca="false">IF(AC683&lt;&gt;"",AC683,W683)</f>
        <v>0.296640527071191</v>
      </c>
      <c r="AH683" s="0" t="n">
        <f aca="false">G683</f>
        <v>598</v>
      </c>
      <c r="AI683" s="0" t="n">
        <f aca="false">H683</f>
        <v>0</v>
      </c>
      <c r="AL683" s="2" t="n">
        <v>682</v>
      </c>
      <c r="AM683" s="17" t="n">
        <v>552</v>
      </c>
    </row>
    <row r="684" customFormat="false" ht="12.75" hidden="false" customHeight="false" outlineLevel="0" collapsed="false">
      <c r="A684" s="0" t="n">
        <v>5</v>
      </c>
      <c r="B684" s="0" t="s">
        <v>298</v>
      </c>
      <c r="C684" s="0" t="n">
        <v>55.082</v>
      </c>
      <c r="D684" s="0" t="n">
        <v>2.207</v>
      </c>
      <c r="E684" s="0" t="n">
        <v>0.479</v>
      </c>
      <c r="F684" s="0" t="n">
        <v>599</v>
      </c>
      <c r="G684" s="4" t="n">
        <f aca="false">IF(ISNUMBER(F684)=TRUE(),F684,VALUE(RIGHT(F684,LEN(F684)-1)))</f>
        <v>599</v>
      </c>
      <c r="H684" s="4" t="n">
        <f aca="false">IF(AND(LEFT(F684)&lt;&gt;"A",LEFT(F684)&lt;&gt;"B"),0,IF(LEFT(F684)="B",2,1))</f>
        <v>0</v>
      </c>
      <c r="I684" s="0" t="n">
        <v>1</v>
      </c>
      <c r="J684" s="0" t="n">
        <v>1.69</v>
      </c>
      <c r="K684" s="0" t="n">
        <v>1</v>
      </c>
      <c r="L684" s="0" t="n">
        <v>6.802</v>
      </c>
      <c r="M684" s="0" t="n">
        <v>101.6524</v>
      </c>
      <c r="N684" s="0" t="n">
        <v>25.745</v>
      </c>
      <c r="O684" s="0" t="n">
        <v>80.672</v>
      </c>
      <c r="P684" s="0" t="n">
        <v>4.951</v>
      </c>
      <c r="Q684" s="0" t="n">
        <v>0.501</v>
      </c>
      <c r="R684" s="0" t="n">
        <f aca="false">VLOOKUP(G684,$AL$2:$AM$685,2,FALSE())/1000</f>
        <v>0.52</v>
      </c>
      <c r="S684" s="0" t="n">
        <f aca="false">PI()/200*L684</f>
        <v>0.106845566148589</v>
      </c>
      <c r="T684" s="0" t="n">
        <f aca="false">PI()/2-PI()/200*M684</f>
        <v>-0.0259558385039591</v>
      </c>
      <c r="U684" s="1" t="n">
        <f aca="false">COS(S684)*COS(T684)*(N684+(R684/2+0.05))+C684</f>
        <v>80.9796936557906</v>
      </c>
      <c r="V684" s="1" t="n">
        <f aca="false">SIN(S684)*COS(T684)*(N684+(R684/2+0.05))+D684</f>
        <v>4.98463158456436</v>
      </c>
      <c r="W684" s="1" t="n">
        <f aca="false">SIN(T684)*(N684+R684/2)+(J684-K684)+E684</f>
        <v>0.494094206957991</v>
      </c>
      <c r="AE684" s="1" t="n">
        <f aca="false">IF(AA684&lt;&gt;"",AA684,U684)</f>
        <v>80.9796936557906</v>
      </c>
      <c r="AF684" s="1" t="n">
        <f aca="false">IF(AB684&lt;&gt;"",AB684,V684)</f>
        <v>4.98463158456436</v>
      </c>
      <c r="AG684" s="1" t="n">
        <f aca="false">IF(AC684&lt;&gt;"",AC684,W684)</f>
        <v>0.494094206957991</v>
      </c>
      <c r="AH684" s="0" t="n">
        <f aca="false">G684</f>
        <v>599</v>
      </c>
      <c r="AI684" s="0" t="n">
        <f aca="false">H684</f>
        <v>0</v>
      </c>
      <c r="AL684" s="2" t="n">
        <v>683</v>
      </c>
      <c r="AM684" s="17" t="s">
        <v>236</v>
      </c>
    </row>
    <row r="685" customFormat="false" ht="12.75" hidden="false" customHeight="false" outlineLevel="0" collapsed="false">
      <c r="A685" s="0" t="n">
        <v>5</v>
      </c>
      <c r="B685" s="0" t="s">
        <v>298</v>
      </c>
      <c r="C685" s="0" t="n">
        <v>55.082</v>
      </c>
      <c r="D685" s="0" t="n">
        <v>2.207</v>
      </c>
      <c r="E685" s="0" t="n">
        <v>0.479</v>
      </c>
      <c r="F685" s="0" t="n">
        <v>600</v>
      </c>
      <c r="G685" s="4" t="n">
        <f aca="false">IF(ISNUMBER(F685)=TRUE(),F685,VALUE(RIGHT(F685,LEN(F685)-1)))</f>
        <v>600</v>
      </c>
      <c r="H685" s="4" t="n">
        <f aca="false">IF(AND(LEFT(F685)&lt;&gt;"A",LEFT(F685)&lt;&gt;"B"),0,IF(LEFT(F685)="B",2,1))</f>
        <v>0</v>
      </c>
      <c r="I685" s="0" t="n">
        <v>2</v>
      </c>
      <c r="J685" s="0" t="n">
        <v>1.69</v>
      </c>
      <c r="K685" s="0" t="n">
        <v>1</v>
      </c>
      <c r="L685" s="0" t="n">
        <v>11.1647</v>
      </c>
      <c r="M685" s="0" t="n">
        <v>101.9001</v>
      </c>
      <c r="N685" s="0" t="n">
        <v>25.66</v>
      </c>
      <c r="O685" s="0" t="n">
        <v>80.338</v>
      </c>
      <c r="P685" s="0" t="n">
        <v>6.682</v>
      </c>
      <c r="Q685" s="0" t="n">
        <v>0.403</v>
      </c>
      <c r="R685" s="0" t="n">
        <f aca="false">VLOOKUP(G685,$AL$2:$AM$685,2,FALSE())/1000</f>
        <v>0.15</v>
      </c>
      <c r="S685" s="0" t="n">
        <f aca="false">PI()/200*L685</f>
        <v>0.17537469749767</v>
      </c>
      <c r="T685" s="0" t="n">
        <f aca="false">PI()/2-PI()/200*M685</f>
        <v>-0.02984670100543</v>
      </c>
      <c r="U685" s="1" t="n">
        <f aca="false">COS(S685)*COS(T685)*(N685+(R685/2+0.05))+C685</f>
        <v>80.4601819006543</v>
      </c>
      <c r="V685" s="1" t="n">
        <f aca="false">SIN(S685)*COS(T685)*(N685+(R685/2+0.05))+D685</f>
        <v>6.70388830651476</v>
      </c>
      <c r="W685" s="1" t="n">
        <f aca="false">SIN(T685)*(N685+R685/2)+(J685-K685)+E685</f>
        <v>0.401009185784853</v>
      </c>
      <c r="AE685" s="1" t="n">
        <f aca="false">IF(AA685&lt;&gt;"",AA685,U685)</f>
        <v>80.4601819006543</v>
      </c>
      <c r="AF685" s="1" t="n">
        <f aca="false">IF(AB685&lt;&gt;"",AB685,V685)</f>
        <v>6.70388830651476</v>
      </c>
      <c r="AG685" s="1" t="n">
        <f aca="false">IF(AC685&lt;&gt;"",AC685,W685)</f>
        <v>0.401009185784853</v>
      </c>
      <c r="AH685" s="0" t="n">
        <f aca="false">G685</f>
        <v>600</v>
      </c>
      <c r="AI685" s="0" t="n">
        <f aca="false">H685</f>
        <v>0</v>
      </c>
      <c r="AL685" s="2" t="n">
        <v>684</v>
      </c>
      <c r="AM685" s="17" t="s">
        <v>226</v>
      </c>
    </row>
    <row r="686" customFormat="false" ht="12.75" hidden="false" customHeight="false" outlineLevel="0" collapsed="false">
      <c r="A686" s="0" t="n">
        <v>5</v>
      </c>
      <c r="B686" s="0" t="s">
        <v>298</v>
      </c>
      <c r="C686" s="0" t="n">
        <v>55.082</v>
      </c>
      <c r="D686" s="0" t="n">
        <v>2.207</v>
      </c>
      <c r="E686" s="0" t="n">
        <v>0.479</v>
      </c>
      <c r="F686" s="0" t="n">
        <v>601</v>
      </c>
      <c r="G686" s="4" t="n">
        <f aca="false">IF(ISNUMBER(F686)=TRUE(),F686,VALUE(RIGHT(F686,LEN(F686)-1)))</f>
        <v>601</v>
      </c>
      <c r="H686" s="4" t="n">
        <f aca="false">IF(AND(LEFT(F686)&lt;&gt;"A",LEFT(F686)&lt;&gt;"B"),0,IF(LEFT(F686)="B",2,1))</f>
        <v>0</v>
      </c>
      <c r="I686" s="0" t="n">
        <v>1</v>
      </c>
      <c r="J686" s="0" t="n">
        <v>1.69</v>
      </c>
      <c r="K686" s="0" t="n">
        <v>1</v>
      </c>
      <c r="L686" s="0" t="n">
        <v>8.6282</v>
      </c>
      <c r="M686" s="0" t="n">
        <v>101.961</v>
      </c>
      <c r="N686" s="0" t="n">
        <v>26.575</v>
      </c>
      <c r="O686" s="0" t="n">
        <v>81.402</v>
      </c>
      <c r="P686" s="0" t="n">
        <v>5.796</v>
      </c>
      <c r="Q686" s="0" t="n">
        <v>0.35</v>
      </c>
      <c r="R686" s="0" t="n">
        <f aca="false">VLOOKUP(G686,$AL$2:$AM$685,2,FALSE())/1000</f>
        <v>0.113</v>
      </c>
      <c r="S686" s="0" t="n">
        <f aca="false">PI()/200*L686</f>
        <v>0.135531448668517</v>
      </c>
      <c r="T686" s="0" t="n">
        <f aca="false">PI()/2-PI()/200*M686</f>
        <v>-0.030803315968448</v>
      </c>
      <c r="U686" s="1" t="n">
        <f aca="false">COS(S686)*COS(T686)*(N686+(R686/2+0.05))+C686</f>
        <v>81.5062804431191</v>
      </c>
      <c r="V686" s="1" t="n">
        <f aca="false">SIN(S686)*COS(T686)*(N686+(R686/2+0.05))+D686</f>
        <v>5.81041149095487</v>
      </c>
      <c r="W686" s="1" t="n">
        <f aca="false">SIN(T686)*(N686+R686/2)+(J686-K686)+E686</f>
        <v>0.34879121354808</v>
      </c>
      <c r="AE686" s="1" t="n">
        <f aca="false">IF(AA686&lt;&gt;"",AA686,U686)</f>
        <v>81.5062804431191</v>
      </c>
      <c r="AF686" s="1" t="n">
        <f aca="false">IF(AB686&lt;&gt;"",AB686,V686)</f>
        <v>5.81041149095487</v>
      </c>
      <c r="AG686" s="1" t="n">
        <f aca="false">IF(AC686&lt;&gt;"",AC686,W686)</f>
        <v>0.34879121354808</v>
      </c>
      <c r="AH686" s="0" t="n">
        <f aca="false">G686</f>
        <v>601</v>
      </c>
      <c r="AI686" s="0" t="n">
        <f aca="false">H686</f>
        <v>0</v>
      </c>
    </row>
    <row r="687" customFormat="false" ht="12.75" hidden="false" customHeight="false" outlineLevel="0" collapsed="false">
      <c r="A687" s="0" t="n">
        <v>5</v>
      </c>
      <c r="B687" s="0" t="s">
        <v>298</v>
      </c>
      <c r="C687" s="0" t="n">
        <v>55.082</v>
      </c>
      <c r="D687" s="0" t="n">
        <v>2.207</v>
      </c>
      <c r="E687" s="0" t="n">
        <v>0.479</v>
      </c>
      <c r="F687" s="0" t="n">
        <v>602</v>
      </c>
      <c r="G687" s="4" t="n">
        <f aca="false">IF(ISNUMBER(F687)=TRUE(),F687,VALUE(RIGHT(F687,LEN(F687)-1)))</f>
        <v>602</v>
      </c>
      <c r="H687" s="4" t="n">
        <f aca="false">IF(AND(LEFT(F687)&lt;&gt;"A",LEFT(F687)&lt;&gt;"B"),0,IF(LEFT(F687)="B",2,1))</f>
        <v>0</v>
      </c>
      <c r="I687" s="0" t="n">
        <v>2</v>
      </c>
      <c r="J687" s="0" t="n">
        <v>1.69</v>
      </c>
      <c r="K687" s="0" t="n">
        <v>1</v>
      </c>
      <c r="L687" s="0" t="n">
        <v>7.5486</v>
      </c>
      <c r="M687" s="0" t="n">
        <v>101.9619</v>
      </c>
      <c r="N687" s="0" t="n">
        <v>23.34</v>
      </c>
      <c r="O687" s="0" t="n">
        <v>78.248</v>
      </c>
      <c r="P687" s="0" t="n">
        <v>4.967</v>
      </c>
      <c r="Q687" s="0" t="n">
        <v>0.45</v>
      </c>
      <c r="R687" s="0" t="n">
        <f aca="false">VLOOKUP(G687,$AL$2:$AM$685,2,FALSE())/1000</f>
        <v>0.128</v>
      </c>
      <c r="S687" s="0" t="n">
        <f aca="false">PI()/200*L687</f>
        <v>0.11857313152444</v>
      </c>
      <c r="T687" s="0" t="n">
        <f aca="false">PI()/2-PI()/200*M687</f>
        <v>-0.0308174531353893</v>
      </c>
      <c r="U687" s="1" t="n">
        <f aca="false">COS(S687)*COS(T687)*(N687+(R687/2+0.05))+C687</f>
        <v>78.3602580654553</v>
      </c>
      <c r="V687" s="1" t="n">
        <f aca="false">SIN(S687)*COS(T687)*(N687+(R687/2+0.05))+D687</f>
        <v>4.9801847646915</v>
      </c>
      <c r="W687" s="1" t="n">
        <f aca="false">SIN(T687)*(N687+R687/2)+(J687-K687)+E687</f>
        <v>0.447862485370657</v>
      </c>
      <c r="AE687" s="1" t="n">
        <f aca="false">IF(AA687&lt;&gt;"",AA687,U687)</f>
        <v>78.3602580654553</v>
      </c>
      <c r="AF687" s="1" t="n">
        <f aca="false">IF(AB687&lt;&gt;"",AB687,V687)</f>
        <v>4.9801847646915</v>
      </c>
      <c r="AG687" s="1" t="n">
        <f aca="false">IF(AC687&lt;&gt;"",AC687,W687)</f>
        <v>0.447862485370657</v>
      </c>
      <c r="AH687" s="0" t="n">
        <f aca="false">G687</f>
        <v>602</v>
      </c>
      <c r="AI687" s="0" t="n">
        <f aca="false">H687</f>
        <v>0</v>
      </c>
    </row>
    <row r="688" customFormat="false" ht="12.75" hidden="false" customHeight="false" outlineLevel="0" collapsed="false">
      <c r="A688" s="0" t="n">
        <v>5</v>
      </c>
      <c r="B688" s="0" t="s">
        <v>298</v>
      </c>
      <c r="C688" s="0" t="n">
        <v>55.082</v>
      </c>
      <c r="D688" s="0" t="n">
        <v>2.207</v>
      </c>
      <c r="E688" s="0" t="n">
        <v>0.479</v>
      </c>
      <c r="F688" s="0" t="n">
        <v>603</v>
      </c>
      <c r="G688" s="4" t="n">
        <f aca="false">IF(ISNUMBER(F688)=TRUE(),F688,VALUE(RIGHT(F688,LEN(F688)-1)))</f>
        <v>603</v>
      </c>
      <c r="H688" s="4" t="n">
        <f aca="false">IF(AND(LEFT(F688)&lt;&gt;"A",LEFT(F688)&lt;&gt;"B"),0,IF(LEFT(F688)="B",2,1))</f>
        <v>0</v>
      </c>
      <c r="I688" s="0" t="n">
        <v>1</v>
      </c>
      <c r="J688" s="0" t="n">
        <v>1.69</v>
      </c>
      <c r="K688" s="0" t="n">
        <v>1</v>
      </c>
      <c r="L688" s="0" t="n">
        <v>37.4943</v>
      </c>
      <c r="M688" s="0" t="n">
        <v>102.8631</v>
      </c>
      <c r="N688" s="0" t="n">
        <v>11.161</v>
      </c>
      <c r="O688" s="0" t="n">
        <v>64.354</v>
      </c>
      <c r="P688" s="0" t="n">
        <v>8.401</v>
      </c>
      <c r="Q688" s="0" t="n">
        <v>0.667</v>
      </c>
      <c r="R688" s="0" t="n">
        <f aca="false">VLOOKUP(G688,$AL$2:$AM$685,2,FALSE())/1000</f>
        <v>0.459</v>
      </c>
      <c r="S688" s="0" t="n">
        <f aca="false">PI()/200*L688</f>
        <v>0.588959087157459</v>
      </c>
      <c r="T688" s="0" t="n">
        <f aca="false">PI()/2-PI()/200*M688</f>
        <v>-0.0449734696324648</v>
      </c>
      <c r="U688" s="1" t="n">
        <f aca="false">COS(S688)*COS(T688)*(N688+(R688/2+0.05))+C688</f>
        <v>64.5853782142067</v>
      </c>
      <c r="V688" s="1" t="n">
        <f aca="false">SIN(S688)*COS(T688)*(N688+(R688/2+0.05))+D688</f>
        <v>8.55572360569321</v>
      </c>
      <c r="W688" s="1" t="n">
        <f aca="false">SIN(T688)*(N688+R688/2)+(J688-K688)+E688</f>
        <v>0.656902364115785</v>
      </c>
      <c r="AE688" s="1" t="n">
        <f aca="false">IF(AA688&lt;&gt;"",AA688,U688)</f>
        <v>64.5853782142067</v>
      </c>
      <c r="AF688" s="1" t="n">
        <f aca="false">IF(AB688&lt;&gt;"",AB688,V688)</f>
        <v>8.55572360569321</v>
      </c>
      <c r="AG688" s="1" t="n">
        <f aca="false">IF(AC688&lt;&gt;"",AC688,W688)</f>
        <v>0.656902364115785</v>
      </c>
      <c r="AH688" s="0" t="n">
        <f aca="false">G688</f>
        <v>603</v>
      </c>
      <c r="AI688" s="0" t="n">
        <f aca="false">H688</f>
        <v>0</v>
      </c>
    </row>
    <row r="689" customFormat="false" ht="12.75" hidden="false" customHeight="false" outlineLevel="0" collapsed="false">
      <c r="A689" s="0" t="n">
        <v>5</v>
      </c>
      <c r="B689" s="0" t="s">
        <v>298</v>
      </c>
      <c r="C689" s="0" t="n">
        <v>55.082</v>
      </c>
      <c r="D689" s="0" t="n">
        <v>2.207</v>
      </c>
      <c r="E689" s="0" t="n">
        <v>0.479</v>
      </c>
      <c r="F689" s="0" t="n">
        <v>604</v>
      </c>
      <c r="G689" s="4" t="n">
        <f aca="false">IF(ISNUMBER(F689)=TRUE(),F689,VALUE(RIGHT(F689,LEN(F689)-1)))</f>
        <v>604</v>
      </c>
      <c r="H689" s="4" t="n">
        <f aca="false">IF(AND(LEFT(F689)&lt;&gt;"A",LEFT(F689)&lt;&gt;"B"),0,IF(LEFT(F689)="B",2,1))</f>
        <v>0</v>
      </c>
      <c r="I689" s="0" t="n">
        <v>1</v>
      </c>
      <c r="J689" s="0" t="n">
        <v>1.69</v>
      </c>
      <c r="K689" s="0" t="n">
        <v>1</v>
      </c>
      <c r="L689" s="0" t="n">
        <v>17.9778</v>
      </c>
      <c r="M689" s="0" t="n">
        <v>106.1121</v>
      </c>
      <c r="N689" s="0" t="n">
        <v>6.564</v>
      </c>
      <c r="O689" s="0" t="n">
        <v>61.358</v>
      </c>
      <c r="P689" s="0" t="n">
        <v>4.028</v>
      </c>
      <c r="Q689" s="0" t="n">
        <v>0.54</v>
      </c>
      <c r="R689" s="0" t="n">
        <f aca="false">VLOOKUP(G689,$AL$2:$AM$685,2,FALSE())/1000</f>
        <v>0.402</v>
      </c>
      <c r="S689" s="0" t="n">
        <f aca="false">PI()/200*L689</f>
        <v>0.282394622038533</v>
      </c>
      <c r="T689" s="0" t="n">
        <f aca="false">PI()/2-PI()/200*M689</f>
        <v>-0.096008642290031</v>
      </c>
      <c r="U689" s="1" t="n">
        <f aca="false">COS(S689)*COS(T689)*(N689+(R689/2+0.05))+C689</f>
        <v>61.596922171765</v>
      </c>
      <c r="V689" s="1" t="n">
        <f aca="false">SIN(S689)*COS(T689)*(N689+(R689/2+0.05))+D689</f>
        <v>4.09729648865948</v>
      </c>
      <c r="W689" s="1" t="n">
        <f aca="false">SIN(T689)*(N689+R689/2)+(J689-K689)+E689</f>
        <v>0.520498884406952</v>
      </c>
      <c r="AE689" s="1" t="n">
        <f aca="false">IF(AA689&lt;&gt;"",AA689,U689)</f>
        <v>61.596922171765</v>
      </c>
      <c r="AF689" s="1" t="n">
        <f aca="false">IF(AB689&lt;&gt;"",AB689,V689)</f>
        <v>4.09729648865948</v>
      </c>
      <c r="AG689" s="1" t="n">
        <f aca="false">IF(AC689&lt;&gt;"",AC689,W689)</f>
        <v>0.520498884406952</v>
      </c>
      <c r="AH689" s="0" t="n">
        <f aca="false">G689</f>
        <v>604</v>
      </c>
      <c r="AI689" s="0" t="n">
        <f aca="false">H689</f>
        <v>0</v>
      </c>
    </row>
    <row r="690" customFormat="false" ht="12.75" hidden="false" customHeight="false" outlineLevel="0" collapsed="false">
      <c r="A690" s="0" t="n">
        <v>5</v>
      </c>
      <c r="B690" s="0" t="s">
        <v>298</v>
      </c>
      <c r="C690" s="0" t="n">
        <v>55.082</v>
      </c>
      <c r="D690" s="0" t="n">
        <v>2.207</v>
      </c>
      <c r="E690" s="0" t="n">
        <v>0.479</v>
      </c>
      <c r="F690" s="0" t="n">
        <v>605</v>
      </c>
      <c r="G690" s="4" t="n">
        <f aca="false">IF(ISNUMBER(F690)=TRUE(),F690,VALUE(RIGHT(F690,LEN(F690)-1)))</f>
        <v>605</v>
      </c>
      <c r="H690" s="4" t="n">
        <f aca="false">IF(AND(LEFT(F690)&lt;&gt;"A",LEFT(F690)&lt;&gt;"B"),0,IF(LEFT(F690)="B",2,1))</f>
        <v>0</v>
      </c>
      <c r="I690" s="0" t="n">
        <v>2</v>
      </c>
      <c r="J690" s="0" t="n">
        <v>1.69</v>
      </c>
      <c r="K690" s="0" t="n">
        <v>1</v>
      </c>
      <c r="L690" s="0" t="n">
        <v>397.0746</v>
      </c>
      <c r="M690" s="0" t="n">
        <v>105.4166</v>
      </c>
      <c r="N690" s="0" t="n">
        <v>7.096</v>
      </c>
      <c r="O690" s="0" t="n">
        <v>62.145</v>
      </c>
      <c r="P690" s="0" t="n">
        <v>1.882</v>
      </c>
      <c r="Q690" s="0" t="n">
        <v>0.566</v>
      </c>
      <c r="R690" s="0" t="n">
        <f aca="false">VLOOKUP(G690,$AL$2:$AM$685,2,FALSE())/1000</f>
        <v>0.401</v>
      </c>
      <c r="S690" s="0" t="n">
        <f aca="false">PI()/200*L690</f>
        <v>6.23723323143553</v>
      </c>
      <c r="T690" s="0" t="n">
        <f aca="false">PI()/2-PI()/200*M690</f>
        <v>-0.0850837538371725</v>
      </c>
      <c r="U690" s="1" t="n">
        <f aca="false">COS(S690)*COS(T690)*(N690+(R690/2+0.05))+C690</f>
        <v>62.3941974889346</v>
      </c>
      <c r="V690" s="1" t="n">
        <f aca="false">SIN(S690)*COS(T690)*(N690+(R690/2+0.05))+D690</f>
        <v>1.87075264125647</v>
      </c>
      <c r="W690" s="1" t="n">
        <f aca="false">SIN(T690)*(N690+R690/2)+(J690-K690)+E690</f>
        <v>0.548935156038161</v>
      </c>
      <c r="AE690" s="1" t="n">
        <f aca="false">IF(AA690&lt;&gt;"",AA690,U690)</f>
        <v>62.3941974889346</v>
      </c>
      <c r="AF690" s="1" t="n">
        <f aca="false">IF(AB690&lt;&gt;"",AB690,V690)</f>
        <v>1.87075264125647</v>
      </c>
      <c r="AG690" s="1" t="n">
        <f aca="false">IF(AC690&lt;&gt;"",AC690,W690)</f>
        <v>0.548935156038161</v>
      </c>
      <c r="AH690" s="0" t="n">
        <f aca="false">G690</f>
        <v>605</v>
      </c>
      <c r="AI690" s="0" t="n">
        <f aca="false">H690</f>
        <v>0</v>
      </c>
    </row>
    <row r="691" customFormat="false" ht="12.75" hidden="false" customHeight="false" outlineLevel="0" collapsed="false">
      <c r="A691" s="0" t="n">
        <v>5</v>
      </c>
      <c r="B691" s="0" t="s">
        <v>298</v>
      </c>
      <c r="C691" s="0" t="n">
        <v>55.082</v>
      </c>
      <c r="D691" s="0" t="n">
        <v>2.207</v>
      </c>
      <c r="E691" s="0" t="n">
        <v>0.479</v>
      </c>
      <c r="F691" s="0" t="n">
        <v>606</v>
      </c>
      <c r="G691" s="4" t="n">
        <f aca="false">IF(ISNUMBER(F691)=TRUE(),F691,VALUE(RIGHT(F691,LEN(F691)-1)))</f>
        <v>606</v>
      </c>
      <c r="H691" s="4" t="n">
        <f aca="false">IF(AND(LEFT(F691)&lt;&gt;"A",LEFT(F691)&lt;&gt;"B"),0,IF(LEFT(F691)="B",2,1))</f>
        <v>0</v>
      </c>
      <c r="I691" s="0" t="n">
        <v>2</v>
      </c>
      <c r="J691" s="0" t="n">
        <v>1.69</v>
      </c>
      <c r="K691" s="0" t="n">
        <v>1</v>
      </c>
      <c r="L691" s="0" t="n">
        <v>377.0057</v>
      </c>
      <c r="M691" s="0" t="n">
        <v>108.4515</v>
      </c>
      <c r="N691" s="0" t="n">
        <v>5.774</v>
      </c>
      <c r="O691" s="0" t="n">
        <v>60.437</v>
      </c>
      <c r="P691" s="0" t="n">
        <v>0.184</v>
      </c>
      <c r="Q691" s="0" t="n">
        <v>0.404</v>
      </c>
      <c r="R691" s="0" t="n">
        <f aca="false">VLOOKUP(G691,$AL$2:$AM$685,2,FALSE())/1000</f>
        <v>0.349</v>
      </c>
      <c r="S691" s="0" t="n">
        <f aca="false">PI()/200*L691</f>
        <v>5.92199168740739</v>
      </c>
      <c r="T691" s="0" t="n">
        <f aca="false">PI()/2-PI()/200*M691</f>
        <v>-0.132755851559071</v>
      </c>
      <c r="U691" s="1" t="n">
        <f aca="false">COS(S691)*COS(T691)*(N691+(R691/2+0.05))+C691</f>
        <v>60.6440749904951</v>
      </c>
      <c r="V691" s="1" t="n">
        <f aca="false">SIN(S691)*COS(T691)*(N691+(R691/2+0.05))+D691</f>
        <v>0.105836091362771</v>
      </c>
      <c r="W691" s="1" t="n">
        <f aca="false">SIN(T691)*(N691+R691/2)+(J691-K691)+E691</f>
        <v>0.381619395873853</v>
      </c>
      <c r="AE691" s="1" t="n">
        <f aca="false">IF(AA691&lt;&gt;"",AA691,U691)</f>
        <v>60.6440749904951</v>
      </c>
      <c r="AF691" s="1" t="n">
        <f aca="false">IF(AB691&lt;&gt;"",AB691,V691)</f>
        <v>0.105836091362771</v>
      </c>
      <c r="AG691" s="1" t="n">
        <f aca="false">IF(AC691&lt;&gt;"",AC691,W691)</f>
        <v>0.381619395873853</v>
      </c>
      <c r="AH691" s="0" t="n">
        <f aca="false">G691</f>
        <v>606</v>
      </c>
      <c r="AI691" s="0" t="n">
        <f aca="false">H691</f>
        <v>0</v>
      </c>
    </row>
    <row r="692" customFormat="false" ht="12.75" hidden="false" customHeight="false" outlineLevel="0" collapsed="false">
      <c r="A692" s="0" t="n">
        <v>5</v>
      </c>
      <c r="B692" s="0" t="s">
        <v>298</v>
      </c>
      <c r="C692" s="0" t="n">
        <v>55.082</v>
      </c>
      <c r="D692" s="0" t="n">
        <v>2.207</v>
      </c>
      <c r="E692" s="0" t="n">
        <v>0.479</v>
      </c>
      <c r="F692" s="0" t="n">
        <v>607</v>
      </c>
      <c r="G692" s="4" t="n">
        <f aca="false">IF(ISNUMBER(F692)=TRUE(),F692,VALUE(RIGHT(F692,LEN(F692)-1)))</f>
        <v>607</v>
      </c>
      <c r="H692" s="4" t="n">
        <f aca="false">IF(AND(LEFT(F692)&lt;&gt;"A",LEFT(F692)&lt;&gt;"B"),0,IF(LEFT(F692)="B",2,1))</f>
        <v>0</v>
      </c>
      <c r="I692" s="0" t="n">
        <v>1</v>
      </c>
      <c r="J692" s="0" t="n">
        <v>1.69</v>
      </c>
      <c r="K692" s="0" t="n">
        <v>1</v>
      </c>
      <c r="L692" s="0" t="n">
        <v>356.9449</v>
      </c>
      <c r="M692" s="0" t="n">
        <v>105.3065</v>
      </c>
      <c r="N692" s="0" t="n">
        <v>9.073</v>
      </c>
      <c r="O692" s="0" t="n">
        <v>62.134</v>
      </c>
      <c r="P692" s="0" t="n">
        <v>-3.452</v>
      </c>
      <c r="Q692" s="0" t="n">
        <v>0.413</v>
      </c>
      <c r="R692" s="0" t="n">
        <f aca="false">VLOOKUP(G692,$AL$2:$AM$685,2,FALSE())/1000</f>
        <v>0.332</v>
      </c>
      <c r="S692" s="0" t="n">
        <f aca="false">PI()/200*L692</f>
        <v>5.60687737788172</v>
      </c>
      <c r="T692" s="0" t="n">
        <f aca="false">PI()/2-PI()/200*M692</f>
        <v>-0.0833543070813714</v>
      </c>
      <c r="U692" s="1" t="n">
        <f aca="false">COS(S692)*COS(T692)*(N692+(R692/2+0.05))+C692</f>
        <v>62.3012363465018</v>
      </c>
      <c r="V692" s="1" t="n">
        <f aca="false">SIN(S692)*COS(T692)*(N692+(R692/2+0.05))+D692</f>
        <v>-3.58696479680324</v>
      </c>
      <c r="W692" s="1" t="n">
        <f aca="false">SIN(T692)*(N692+R692/2)+(J692-K692)+E692</f>
        <v>0.399781027382013</v>
      </c>
      <c r="AE692" s="1" t="n">
        <f aca="false">IF(AA692&lt;&gt;"",AA692,U692)</f>
        <v>62.3012363465018</v>
      </c>
      <c r="AF692" s="1" t="n">
        <f aca="false">IF(AB692&lt;&gt;"",AB692,V692)</f>
        <v>-3.58696479680324</v>
      </c>
      <c r="AG692" s="1" t="n">
        <f aca="false">IF(AC692&lt;&gt;"",AC692,W692)</f>
        <v>0.399781027382013</v>
      </c>
      <c r="AH692" s="0" t="n">
        <f aca="false">G692</f>
        <v>607</v>
      </c>
      <c r="AI692" s="0" t="n">
        <f aca="false">H692</f>
        <v>0</v>
      </c>
    </row>
    <row r="693" customFormat="false" ht="12.75" hidden="false" customHeight="false" outlineLevel="0" collapsed="false">
      <c r="A693" s="0" t="n">
        <v>5</v>
      </c>
      <c r="B693" s="0" t="s">
        <v>298</v>
      </c>
      <c r="C693" s="0" t="n">
        <v>55.082</v>
      </c>
      <c r="D693" s="0" t="n">
        <v>2.207</v>
      </c>
      <c r="E693" s="0" t="n">
        <v>0.479</v>
      </c>
      <c r="F693" s="0" t="n">
        <v>608</v>
      </c>
      <c r="G693" s="4" t="n">
        <f aca="false">IF(ISNUMBER(F693)=TRUE(),F693,VALUE(RIGHT(F693,LEN(F693)-1)))</f>
        <v>608</v>
      </c>
      <c r="H693" s="4" t="n">
        <f aca="false">IF(AND(LEFT(F693)&lt;&gt;"A",LEFT(F693)&lt;&gt;"B"),0,IF(LEFT(F693)="B",2,1))</f>
        <v>0</v>
      </c>
      <c r="I693" s="0" t="n">
        <v>2</v>
      </c>
      <c r="J693" s="0" t="n">
        <v>1.69</v>
      </c>
      <c r="K693" s="0" t="n">
        <v>1</v>
      </c>
      <c r="L693" s="0" t="n">
        <v>346.2065</v>
      </c>
      <c r="M693" s="0" t="n">
        <v>109.805</v>
      </c>
      <c r="N693" s="0" t="n">
        <v>4.657</v>
      </c>
      <c r="O693" s="0" t="n">
        <v>58.135</v>
      </c>
      <c r="P693" s="0" t="n">
        <v>-1.232</v>
      </c>
      <c r="Q693" s="0" t="n">
        <v>0.455</v>
      </c>
      <c r="R693" s="0" t="n">
        <f aca="false">VLOOKUP(G693,$AL$2:$AM$685,2,FALSE())/1000</f>
        <v>0.354</v>
      </c>
      <c r="S693" s="0" t="n">
        <f aca="false">PI()/200*L693</f>
        <v>5.43819898512517</v>
      </c>
      <c r="T693" s="0" t="n">
        <f aca="false">PI()/2-PI()/200*M693</f>
        <v>-0.15401657984224</v>
      </c>
      <c r="U693" s="1" t="n">
        <f aca="false">COS(S693)*COS(T693)*(N693+(R693/2+0.05))+C693</f>
        <v>58.2853409767422</v>
      </c>
      <c r="V693" s="1" t="n">
        <f aca="false">SIN(S693)*COS(T693)*(N693+(R693/2+0.05))+D693</f>
        <v>-1.4028049978039</v>
      </c>
      <c r="W693" s="1" t="n">
        <f aca="false">SIN(T693)*(N693+R693/2)+(J693-K693)+E693</f>
        <v>0.4274238217574</v>
      </c>
      <c r="AE693" s="1" t="n">
        <f aca="false">IF(AA693&lt;&gt;"",AA693,U693)</f>
        <v>58.2853409767422</v>
      </c>
      <c r="AF693" s="1" t="n">
        <f aca="false">IF(AB693&lt;&gt;"",AB693,V693)</f>
        <v>-1.4028049978039</v>
      </c>
      <c r="AG693" s="1" t="n">
        <f aca="false">IF(AC693&lt;&gt;"",AC693,W693)</f>
        <v>0.4274238217574</v>
      </c>
      <c r="AH693" s="0" t="n">
        <f aca="false">G693</f>
        <v>608</v>
      </c>
      <c r="AI693" s="0" t="n">
        <f aca="false">H693</f>
        <v>0</v>
      </c>
    </row>
    <row r="694" customFormat="false" ht="12.75" hidden="false" customHeight="false" outlineLevel="0" collapsed="false">
      <c r="A694" s="0" t="n">
        <v>5</v>
      </c>
      <c r="B694" s="0" t="s">
        <v>298</v>
      </c>
      <c r="C694" s="0" t="n">
        <v>55.082</v>
      </c>
      <c r="D694" s="0" t="n">
        <v>2.207</v>
      </c>
      <c r="E694" s="0" t="n">
        <v>0.479</v>
      </c>
      <c r="F694" s="0" t="n">
        <v>609</v>
      </c>
      <c r="G694" s="4" t="n">
        <f aca="false">IF(ISNUMBER(F694)=TRUE(),F694,VALUE(RIGHT(F694,LEN(F694)-1)))</f>
        <v>609</v>
      </c>
      <c r="H694" s="4" t="n">
        <f aca="false">IF(AND(LEFT(F694)&lt;&gt;"A",LEFT(F694)&lt;&gt;"B"),0,IF(LEFT(F694)="B",2,1))</f>
        <v>0</v>
      </c>
      <c r="I694" s="0" t="n">
        <v>2</v>
      </c>
      <c r="J694" s="0" t="n">
        <v>1.69</v>
      </c>
      <c r="K694" s="0" t="n">
        <v>1</v>
      </c>
      <c r="L694" s="0" t="n">
        <v>26.1326</v>
      </c>
      <c r="M694" s="0" t="n">
        <v>117.8567</v>
      </c>
      <c r="N694" s="0" t="n">
        <v>2.373</v>
      </c>
      <c r="O694" s="0" t="n">
        <v>57.173</v>
      </c>
      <c r="P694" s="0" t="n">
        <v>3.117</v>
      </c>
      <c r="Q694" s="0" t="n">
        <v>0.512</v>
      </c>
      <c r="R694" s="0" t="n">
        <f aca="false">VLOOKUP(G694,$AL$2:$AM$685,2,FALSE())/1000</f>
        <v>0.373</v>
      </c>
      <c r="S694" s="0" t="n">
        <f aca="false">PI()/200*L694</f>
        <v>0.410489920896003</v>
      </c>
      <c r="T694" s="0" t="n">
        <f aca="false">PI()/2-PI()/200*M694</f>
        <v>-0.280492387686784</v>
      </c>
      <c r="U694" s="1" t="n">
        <f aca="false">COS(S694)*COS(T694)*(N694+(R694/2+0.05))+C694</f>
        <v>57.3812077219767</v>
      </c>
      <c r="V694" s="1" t="n">
        <f aca="false">SIN(S694)*COS(T694)*(N694+(R694/2+0.05))+D694</f>
        <v>3.20764692450453</v>
      </c>
      <c r="W694" s="1" t="n">
        <f aca="false">SIN(T694)*(N694+R694/2)+(J694-K694)+E694</f>
        <v>0.460456617527632</v>
      </c>
      <c r="AE694" s="1" t="n">
        <f aca="false">IF(AA694&lt;&gt;"",AA694,U694)</f>
        <v>57.3812077219767</v>
      </c>
      <c r="AF694" s="1" t="n">
        <f aca="false">IF(AB694&lt;&gt;"",AB694,V694)</f>
        <v>3.20764692450453</v>
      </c>
      <c r="AG694" s="1" t="n">
        <f aca="false">IF(AC694&lt;&gt;"",AC694,W694)</f>
        <v>0.460456617527632</v>
      </c>
      <c r="AH694" s="0" t="n">
        <f aca="false">G694</f>
        <v>609</v>
      </c>
      <c r="AI694" s="0" t="n">
        <f aca="false">H694</f>
        <v>0</v>
      </c>
    </row>
    <row r="695" customFormat="false" ht="12.75" hidden="false" customHeight="false" outlineLevel="0" collapsed="false">
      <c r="A695" s="0" t="n">
        <v>5</v>
      </c>
      <c r="B695" s="0" t="s">
        <v>328</v>
      </c>
      <c r="C695" s="0" t="n">
        <v>86.798</v>
      </c>
      <c r="D695" s="0" t="n">
        <v>18.682</v>
      </c>
      <c r="E695" s="0" t="n">
        <v>0.275</v>
      </c>
      <c r="F695" s="0" t="n">
        <v>528</v>
      </c>
      <c r="G695" s="4" t="n">
        <f aca="false">IF(ISNUMBER(F695)=TRUE(),F695,VALUE(RIGHT(F695,LEN(F695)-1)))</f>
        <v>528</v>
      </c>
      <c r="H695" s="4" t="n">
        <f aca="false">IF(AND(LEFT(F695)&lt;&gt;"A",LEFT(F695)&lt;&gt;"B"),0,IF(LEFT(F695)="B",2,1))</f>
        <v>0</v>
      </c>
      <c r="I695" s="0" t="n">
        <v>2</v>
      </c>
      <c r="J695" s="0" t="n">
        <v>1.63</v>
      </c>
      <c r="K695" s="0" t="n">
        <v>1</v>
      </c>
      <c r="L695" s="0" t="n">
        <v>180.9629</v>
      </c>
      <c r="M695" s="0" t="n">
        <v>102.3057</v>
      </c>
      <c r="N695" s="0" t="n">
        <v>12.695</v>
      </c>
      <c r="O695" s="0" t="n">
        <v>74.673</v>
      </c>
      <c r="P695" s="0" t="n">
        <v>22.42</v>
      </c>
      <c r="Q695" s="0" t="n">
        <v>0.445</v>
      </c>
      <c r="R695" s="0" t="n">
        <f aca="false">VLOOKUP(G695,$AL$2:$AM$685,2,FALSE())/1000</f>
        <v>0.161</v>
      </c>
      <c r="S695" s="0" t="n">
        <f aca="false">PI()/200*L695</f>
        <v>2.84255858606152</v>
      </c>
      <c r="T695" s="0" t="n">
        <f aca="false">PI()/2-PI()/200*M695</f>
        <v>-0.03621785090691</v>
      </c>
      <c r="U695" s="1" t="n">
        <f aca="false">COS(S695)*COS(T695)*(N695+(R695/2+0.05))+C695</f>
        <v>74.5497141351047</v>
      </c>
      <c r="V695" s="1" t="n">
        <f aca="false">SIN(S695)*COS(T695)*(N695+(R695/2+0.05))+D695</f>
        <v>22.4578795675311</v>
      </c>
      <c r="W695" s="1" t="n">
        <f aca="false">SIN(T695)*(N695+R695/2)+(J695-K695)+E695</f>
        <v>0.442399995812054</v>
      </c>
      <c r="AE695" s="1" t="n">
        <f aca="false">IF(AA695&lt;&gt;"",AA695,U695)</f>
        <v>74.5497141351047</v>
      </c>
      <c r="AF695" s="1" t="n">
        <f aca="false">IF(AB695&lt;&gt;"",AB695,V695)</f>
        <v>22.4578795675311</v>
      </c>
      <c r="AG695" s="1" t="n">
        <f aca="false">IF(AC695&lt;&gt;"",AC695,W695)</f>
        <v>0.442399995812054</v>
      </c>
      <c r="AH695" s="0" t="n">
        <f aca="false">G695</f>
        <v>528</v>
      </c>
      <c r="AI695" s="0" t="n">
        <f aca="false">H695</f>
        <v>0</v>
      </c>
    </row>
    <row r="696" customFormat="false" ht="12.75" hidden="false" customHeight="false" outlineLevel="0" collapsed="false">
      <c r="A696" s="0" t="n">
        <v>5</v>
      </c>
      <c r="B696" s="0" t="s">
        <v>328</v>
      </c>
      <c r="C696" s="0" t="n">
        <v>86.798</v>
      </c>
      <c r="D696" s="0" t="n">
        <v>18.682</v>
      </c>
      <c r="E696" s="0" t="n">
        <v>0.275</v>
      </c>
      <c r="F696" s="0" t="n">
        <v>520</v>
      </c>
      <c r="G696" s="4" t="n">
        <f aca="false">IF(ISNUMBER(F696)=TRUE(),F696,VALUE(RIGHT(F696,LEN(F696)-1)))</f>
        <v>520</v>
      </c>
      <c r="H696" s="4" t="n">
        <f aca="false">IF(AND(LEFT(F696)&lt;&gt;"A",LEFT(F696)&lt;&gt;"B"),0,IF(LEFT(F696)="B",2,1))</f>
        <v>0</v>
      </c>
      <c r="I696" s="0" t="n">
        <v>1</v>
      </c>
      <c r="J696" s="0" t="n">
        <v>1.63</v>
      </c>
      <c r="K696" s="0" t="n">
        <v>1</v>
      </c>
      <c r="L696" s="0" t="n">
        <v>223.006</v>
      </c>
      <c r="M696" s="0" t="n">
        <v>101.5092</v>
      </c>
      <c r="N696" s="0" t="n">
        <v>13.869</v>
      </c>
      <c r="O696" s="0" t="n">
        <v>73.828</v>
      </c>
      <c r="P696" s="0" t="n">
        <v>13.78</v>
      </c>
      <c r="Q696" s="0" t="n">
        <v>0.576</v>
      </c>
      <c r="R696" s="0" t="n">
        <f aca="false">VLOOKUP(G696,$AL$2:$AM$685,2,FALSE())/1000</f>
        <v>0.441</v>
      </c>
      <c r="S696" s="0" t="n">
        <f aca="false">PI()/200*L696</f>
        <v>3.50297005653223</v>
      </c>
      <c r="T696" s="0" t="n">
        <f aca="false">PI()/2-PI()/200*M696</f>
        <v>-0.0237064581639888</v>
      </c>
      <c r="U696" s="1" t="n">
        <f aca="false">COS(S696)*COS(T696)*(N696+(R696/2+0.05))+C696</f>
        <v>73.5754766051445</v>
      </c>
      <c r="V696" s="1" t="n">
        <f aca="false">SIN(S696)*COS(T696)*(N696+(R696/2+0.05))+D696</f>
        <v>13.6842005814188</v>
      </c>
      <c r="W696" s="1" t="n">
        <f aca="false">SIN(T696)*(N696+R696/2)+(J696-K696)+E696</f>
        <v>0.571019142409527</v>
      </c>
      <c r="AE696" s="1" t="n">
        <f aca="false">IF(AA696&lt;&gt;"",AA696,U696)</f>
        <v>73.5754766051445</v>
      </c>
      <c r="AF696" s="1" t="n">
        <f aca="false">IF(AB696&lt;&gt;"",AB696,V696)</f>
        <v>13.6842005814188</v>
      </c>
      <c r="AG696" s="1" t="n">
        <f aca="false">IF(AC696&lt;&gt;"",AC696,W696)</f>
        <v>0.571019142409527</v>
      </c>
      <c r="AH696" s="0" t="n">
        <f aca="false">G696</f>
        <v>520</v>
      </c>
      <c r="AI696" s="0" t="n">
        <f aca="false">H696</f>
        <v>0</v>
      </c>
    </row>
    <row r="697" customFormat="false" ht="12.75" hidden="false" customHeight="false" outlineLevel="0" collapsed="false">
      <c r="A697" s="0" t="n">
        <v>5</v>
      </c>
      <c r="B697" s="0" t="s">
        <v>328</v>
      </c>
      <c r="C697" s="0" t="n">
        <v>86.798</v>
      </c>
      <c r="D697" s="0" t="n">
        <v>18.682</v>
      </c>
      <c r="E697" s="0" t="n">
        <v>0.275</v>
      </c>
      <c r="F697" s="0" t="n">
        <v>512</v>
      </c>
      <c r="G697" s="4" t="n">
        <f aca="false">IF(ISNUMBER(F697)=TRUE(),F697,VALUE(RIGHT(F697,LEN(F697)-1)))</f>
        <v>512</v>
      </c>
      <c r="H697" s="4" t="n">
        <f aca="false">IF(AND(LEFT(F697)&lt;&gt;"A",LEFT(F697)&lt;&gt;"B"),0,IF(LEFT(F697)="B",2,1))</f>
        <v>0</v>
      </c>
      <c r="I697" s="0" t="n">
        <v>2</v>
      </c>
      <c r="J697" s="0" t="n">
        <v>1.63</v>
      </c>
      <c r="K697" s="0" t="n">
        <v>1</v>
      </c>
      <c r="L697" s="0" t="n">
        <v>237.7498</v>
      </c>
      <c r="M697" s="0" t="n">
        <v>101.6247</v>
      </c>
      <c r="N697" s="0" t="n">
        <v>18.037</v>
      </c>
      <c r="O697" s="0" t="n">
        <v>71.845</v>
      </c>
      <c r="P697" s="0" t="n">
        <v>8.606</v>
      </c>
      <c r="Q697" s="0" t="n">
        <v>0.445</v>
      </c>
      <c r="R697" s="0" t="n">
        <f aca="false">VLOOKUP(G697,$AL$2:$AM$685,2,FALSE())/1000</f>
        <v>0.157</v>
      </c>
      <c r="S697" s="0" t="n">
        <f aca="false">PI()/200*L697</f>
        <v>3.73456512536221</v>
      </c>
      <c r="T697" s="0" t="n">
        <f aca="false">PI()/2-PI()/200*M697</f>
        <v>-0.0255207279214369</v>
      </c>
      <c r="U697" s="1" t="n">
        <f aca="false">COS(S697)*COS(T697)*(N697+(R697/2+0.05))+C697</f>
        <v>71.7385607405681</v>
      </c>
      <c r="V697" s="1" t="n">
        <f aca="false">SIN(S697)*COS(T697)*(N697+(R697/2+0.05))+D697</f>
        <v>8.53390638000065</v>
      </c>
      <c r="W697" s="1" t="n">
        <f aca="false">SIN(T697)*(N697+R697/2)+(J697-K697)+E697</f>
        <v>0.44272943720401</v>
      </c>
      <c r="AE697" s="1" t="n">
        <f aca="false">IF(AA697&lt;&gt;"",AA697,U697)</f>
        <v>71.7385607405681</v>
      </c>
      <c r="AF697" s="1" t="n">
        <f aca="false">IF(AB697&lt;&gt;"",AB697,V697)</f>
        <v>8.53390638000065</v>
      </c>
      <c r="AG697" s="1" t="n">
        <f aca="false">IF(AC697&lt;&gt;"",AC697,W697)</f>
        <v>0.44272943720401</v>
      </c>
      <c r="AH697" s="0" t="n">
        <f aca="false">G697</f>
        <v>512</v>
      </c>
      <c r="AI697" s="0" t="n">
        <f aca="false">H697</f>
        <v>0</v>
      </c>
    </row>
    <row r="698" customFormat="false" ht="12.75" hidden="false" customHeight="false" outlineLevel="0" collapsed="false">
      <c r="A698" s="0" t="n">
        <v>5</v>
      </c>
      <c r="B698" s="0" t="s">
        <v>328</v>
      </c>
      <c r="C698" s="0" t="n">
        <v>86.798</v>
      </c>
      <c r="D698" s="0" t="n">
        <v>18.682</v>
      </c>
      <c r="E698" s="0" t="n">
        <v>0.275</v>
      </c>
      <c r="F698" s="0" t="n">
        <v>601</v>
      </c>
      <c r="G698" s="4" t="n">
        <f aca="false">IF(ISNUMBER(F698)=TRUE(),F698,VALUE(RIGHT(F698,LEN(F698)-1)))</f>
        <v>601</v>
      </c>
      <c r="H698" s="4" t="n">
        <f aca="false">IF(AND(LEFT(F698)&lt;&gt;"A",LEFT(F698)&lt;&gt;"B"),0,IF(LEFT(F698)="B",2,1))</f>
        <v>0</v>
      </c>
      <c r="I698" s="0" t="n">
        <v>1</v>
      </c>
      <c r="J698" s="0" t="n">
        <v>1.63</v>
      </c>
      <c r="K698" s="0" t="n">
        <v>1</v>
      </c>
      <c r="L698" s="0" t="n">
        <v>274.897</v>
      </c>
      <c r="M698" s="0" t="n">
        <v>102.7005</v>
      </c>
      <c r="N698" s="0" t="n">
        <v>13.843</v>
      </c>
      <c r="O698" s="0" t="n">
        <v>81.484</v>
      </c>
      <c r="P698" s="0" t="n">
        <v>5.913</v>
      </c>
      <c r="Q698" s="0" t="n">
        <v>0.318</v>
      </c>
      <c r="R698" s="0" t="n">
        <f aca="false">VLOOKUP(G698,$AL$2:$AM$685,2,FALSE())/1000</f>
        <v>0.113</v>
      </c>
      <c r="S698" s="0" t="n">
        <f aca="false">PI()/200*L698</f>
        <v>4.31807197846937</v>
      </c>
      <c r="T698" s="0" t="n">
        <f aca="false">PI()/2-PI()/200*M698</f>
        <v>-0.0424193548050964</v>
      </c>
      <c r="U698" s="1" t="n">
        <f aca="false">COS(S698)*COS(T698)*(N698+(R698/2+0.05))+C698</f>
        <v>81.4437341063556</v>
      </c>
      <c r="V698" s="1" t="n">
        <f aca="false">SIN(S698)*COS(T698)*(N698+(R698/2+0.05))+D698</f>
        <v>5.81458168881667</v>
      </c>
      <c r="W698" s="1" t="n">
        <f aca="false">SIN(T698)*(N698+R698/2)+(J698-K698)+E698</f>
        <v>0.315568985527596</v>
      </c>
      <c r="AE698" s="1" t="n">
        <f aca="false">IF(AA698&lt;&gt;"",AA698,U698)</f>
        <v>81.4437341063556</v>
      </c>
      <c r="AF698" s="1" t="n">
        <f aca="false">IF(AB698&lt;&gt;"",AB698,V698)</f>
        <v>5.81458168881667</v>
      </c>
      <c r="AG698" s="1" t="n">
        <f aca="false">IF(AC698&lt;&gt;"",AC698,W698)</f>
        <v>0.315568985527596</v>
      </c>
      <c r="AH698" s="0" t="n">
        <f aca="false">G698</f>
        <v>601</v>
      </c>
      <c r="AI698" s="0" t="n">
        <f aca="false">H698</f>
        <v>0</v>
      </c>
    </row>
    <row r="699" customFormat="false" ht="12.75" hidden="false" customHeight="false" outlineLevel="0" collapsed="false">
      <c r="A699" s="0" t="n">
        <v>5</v>
      </c>
      <c r="B699" s="0" t="s">
        <v>328</v>
      </c>
      <c r="C699" s="0" t="n">
        <v>86.798</v>
      </c>
      <c r="D699" s="0" t="n">
        <v>18.682</v>
      </c>
      <c r="E699" s="0" t="n">
        <v>0.275</v>
      </c>
      <c r="F699" s="0" t="n">
        <v>596</v>
      </c>
      <c r="G699" s="4" t="n">
        <f aca="false">IF(ISNUMBER(F699)=TRUE(),F699,VALUE(RIGHT(F699,LEN(F699)-1)))</f>
        <v>596</v>
      </c>
      <c r="H699" s="4" t="n">
        <f aca="false">IF(AND(LEFT(F699)&lt;&gt;"A",LEFT(F699)&lt;&gt;"B"),0,IF(LEFT(F699)="B",2,1))</f>
        <v>0</v>
      </c>
      <c r="I699" s="0" t="n">
        <v>2</v>
      </c>
      <c r="J699" s="0" t="n">
        <v>1.63</v>
      </c>
      <c r="K699" s="0" t="n">
        <v>1</v>
      </c>
      <c r="L699" s="0" t="n">
        <v>284.9937</v>
      </c>
      <c r="M699" s="0" t="n">
        <v>102.9107</v>
      </c>
      <c r="N699" s="0" t="n">
        <v>16.664</v>
      </c>
      <c r="O699" s="0" t="n">
        <v>82.91</v>
      </c>
      <c r="P699" s="0" t="n">
        <v>2.496</v>
      </c>
      <c r="Q699" s="0" t="n">
        <v>0.143</v>
      </c>
      <c r="R699" s="0" t="n">
        <f aca="false">VLOOKUP(G699,$AL$2:$AM$685,2,FALSE())/1000</f>
        <v>0.111</v>
      </c>
      <c r="S699" s="0" t="n">
        <f aca="false">PI()/200*L699</f>
        <v>4.47667057119687</v>
      </c>
      <c r="T699" s="0" t="n">
        <f aca="false">PI()/2-PI()/200*M699</f>
        <v>-0.0457211686840193</v>
      </c>
      <c r="U699" s="1" t="n">
        <f aca="false">COS(S699)*COS(T699)*(N699+(R699/2+0.05))+C699</f>
        <v>82.885717062195</v>
      </c>
      <c r="V699" s="1" t="n">
        <f aca="false">SIN(S699)*COS(T699)*(N699+(R699/2+0.05))+D699</f>
        <v>2.39327013320934</v>
      </c>
      <c r="W699" s="1" t="n">
        <f aca="false">SIN(T699)*(N699+R699/2)+(J699-K699)+E699</f>
        <v>0.140831224752347</v>
      </c>
      <c r="AE699" s="1" t="n">
        <f aca="false">IF(AA699&lt;&gt;"",AA699,U699)</f>
        <v>82.885717062195</v>
      </c>
      <c r="AF699" s="1" t="n">
        <f aca="false">IF(AB699&lt;&gt;"",AB699,V699)</f>
        <v>2.39327013320934</v>
      </c>
      <c r="AG699" s="1" t="n">
        <f aca="false">IF(AC699&lt;&gt;"",AC699,W699)</f>
        <v>0.140831224752347</v>
      </c>
      <c r="AH699" s="0" t="n">
        <f aca="false">G699</f>
        <v>596</v>
      </c>
      <c r="AI699" s="0" t="n">
        <f aca="false">H699</f>
        <v>0</v>
      </c>
    </row>
    <row r="700" customFormat="false" ht="12.75" hidden="false" customHeight="false" outlineLevel="0" collapsed="false">
      <c r="A700" s="0" t="n">
        <v>5</v>
      </c>
      <c r="B700" s="0" t="s">
        <v>328</v>
      </c>
      <c r="C700" s="0" t="n">
        <v>86.798</v>
      </c>
      <c r="D700" s="0" t="n">
        <v>18.682</v>
      </c>
      <c r="E700" s="0" t="n">
        <v>0.275</v>
      </c>
      <c r="F700" s="0" t="n">
        <v>610</v>
      </c>
      <c r="G700" s="4" t="n">
        <f aca="false">IF(ISNUMBER(F700)=TRUE(),F700,VALUE(RIGHT(F700,LEN(F700)-1)))</f>
        <v>610</v>
      </c>
      <c r="H700" s="4" t="n">
        <f aca="false">IF(AND(LEFT(F700)&lt;&gt;"A",LEFT(F700)&lt;&gt;"B"),0,IF(LEFT(F700)="B",2,1))</f>
        <v>0</v>
      </c>
      <c r="I700" s="0" t="n">
        <v>2</v>
      </c>
      <c r="J700" s="0" t="n">
        <v>1.63</v>
      </c>
      <c r="K700" s="0" t="n">
        <v>1</v>
      </c>
      <c r="L700" s="0" t="n">
        <v>297.3667</v>
      </c>
      <c r="M700" s="0" t="n">
        <v>105.2205</v>
      </c>
      <c r="N700" s="0" t="n">
        <v>8.075</v>
      </c>
      <c r="O700" s="0" t="n">
        <v>86.465</v>
      </c>
      <c r="P700" s="0" t="n">
        <v>10.641</v>
      </c>
      <c r="Q700" s="0" t="n">
        <v>0.243</v>
      </c>
      <c r="R700" s="0" t="n">
        <f aca="false">VLOOKUP(G700,$AL$2:$AM$685,2,FALSE())/1000</f>
        <v>0.106</v>
      </c>
      <c r="S700" s="0" t="n">
        <f aca="false">PI()/200*L700</f>
        <v>4.6710252007112</v>
      </c>
      <c r="T700" s="0" t="n">
        <f aca="false">PI()/2-PI()/200*M700</f>
        <v>-0.0820034222403276</v>
      </c>
      <c r="U700" s="1" t="n">
        <f aca="false">COS(S700)*COS(T700)*(N700+(R700/2+0.05))+C700</f>
        <v>86.4609598710155</v>
      </c>
      <c r="V700" s="1" t="n">
        <f aca="false">SIN(S700)*COS(T700)*(N700+(R700/2+0.05))+D700</f>
        <v>10.5384529466826</v>
      </c>
      <c r="W700" s="1" t="n">
        <f aca="false">SIN(T700)*(N700+R700/2)+(J700-K700)+E700</f>
        <v>0.239222946275827</v>
      </c>
      <c r="AE700" s="1" t="n">
        <f aca="false">IF(AA700&lt;&gt;"",AA700,U700)</f>
        <v>86.4609598710155</v>
      </c>
      <c r="AF700" s="1" t="n">
        <f aca="false">IF(AB700&lt;&gt;"",AB700,V700)</f>
        <v>10.5384529466826</v>
      </c>
      <c r="AG700" s="1" t="n">
        <f aca="false">IF(AC700&lt;&gt;"",AC700,W700)</f>
        <v>0.239222946275827</v>
      </c>
      <c r="AH700" s="0" t="n">
        <f aca="false">G700</f>
        <v>610</v>
      </c>
      <c r="AI700" s="0" t="n">
        <f aca="false">H700</f>
        <v>0</v>
      </c>
    </row>
    <row r="701" customFormat="false" ht="12.75" hidden="false" customHeight="false" outlineLevel="0" collapsed="false">
      <c r="A701" s="0" t="n">
        <v>5</v>
      </c>
      <c r="B701" s="0" t="s">
        <v>328</v>
      </c>
      <c r="C701" s="0" t="n">
        <v>86.798</v>
      </c>
      <c r="D701" s="0" t="n">
        <v>18.682</v>
      </c>
      <c r="E701" s="0" t="n">
        <v>0.275</v>
      </c>
      <c r="F701" s="0" t="n">
        <v>611</v>
      </c>
      <c r="G701" s="4" t="n">
        <f aca="false">IF(ISNUMBER(F701)=TRUE(),F701,VALUE(RIGHT(F701,LEN(F701)-1)))</f>
        <v>611</v>
      </c>
      <c r="H701" s="4" t="n">
        <f aca="false">IF(AND(LEFT(F701)&lt;&gt;"A",LEFT(F701)&lt;&gt;"B"),0,IF(LEFT(F701)="B",2,1))</f>
        <v>0</v>
      </c>
      <c r="I701" s="0" t="n">
        <v>1</v>
      </c>
      <c r="J701" s="0" t="n">
        <v>1.63</v>
      </c>
      <c r="K701" s="0" t="n">
        <v>1</v>
      </c>
      <c r="L701" s="0" t="n">
        <v>292.6364</v>
      </c>
      <c r="M701" s="0" t="n">
        <v>102.8629</v>
      </c>
      <c r="N701" s="0" t="n">
        <v>7.403</v>
      </c>
      <c r="O701" s="0" t="n">
        <v>85.944</v>
      </c>
      <c r="P701" s="0" t="n">
        <v>11.336</v>
      </c>
      <c r="Q701" s="0" t="n">
        <v>0.572</v>
      </c>
      <c r="R701" s="0" t="n">
        <f aca="false">VLOOKUP(G701,$AL$2:$AM$685,2,FALSE())/1000</f>
        <v>0.53</v>
      </c>
      <c r="S701" s="0" t="n">
        <f aca="false">PI()/200*L701</f>
        <v>4.59672182206482</v>
      </c>
      <c r="T701" s="0" t="n">
        <f aca="false">PI()/2-PI()/200*M701</f>
        <v>-0.0449703280398113</v>
      </c>
      <c r="U701" s="1" t="n">
        <f aca="false">COS(S701)*COS(T701)*(N701+(R701/2+0.05))+C701</f>
        <v>85.9081706628994</v>
      </c>
      <c r="V701" s="1" t="n">
        <f aca="false">SIN(S701)*COS(T701)*(N701+(R701/2+0.05))+D701</f>
        <v>11.0233223255651</v>
      </c>
      <c r="W701" s="1" t="n">
        <f aca="false">SIN(T701)*(N701+R701/2)+(J701-K701)+E701</f>
        <v>0.560283740371988</v>
      </c>
      <c r="AE701" s="1" t="n">
        <f aca="false">IF(AA701&lt;&gt;"",AA701,U701)</f>
        <v>85.9081706628994</v>
      </c>
      <c r="AF701" s="1" t="n">
        <f aca="false">IF(AB701&lt;&gt;"",AB701,V701)</f>
        <v>11.0233223255651</v>
      </c>
      <c r="AG701" s="1" t="n">
        <f aca="false">IF(AC701&lt;&gt;"",AC701,W701)</f>
        <v>0.560283740371988</v>
      </c>
      <c r="AH701" s="0" t="n">
        <f aca="false">G701</f>
        <v>611</v>
      </c>
      <c r="AI701" s="0" t="n">
        <f aca="false">H701</f>
        <v>0</v>
      </c>
    </row>
    <row r="702" customFormat="false" ht="12.75" hidden="false" customHeight="false" outlineLevel="0" collapsed="false">
      <c r="A702" s="0" t="n">
        <v>5</v>
      </c>
      <c r="B702" s="0" t="s">
        <v>328</v>
      </c>
      <c r="C702" s="0" t="n">
        <v>86.798</v>
      </c>
      <c r="D702" s="0" t="n">
        <v>18.682</v>
      </c>
      <c r="E702" s="0" t="n">
        <v>0.275</v>
      </c>
      <c r="F702" s="0" t="n">
        <v>612</v>
      </c>
      <c r="G702" s="4" t="n">
        <f aca="false">IF(ISNUMBER(F702)=TRUE(),F702,VALUE(RIGHT(F702,LEN(F702)-1)))</f>
        <v>612</v>
      </c>
      <c r="H702" s="4" t="n">
        <f aca="false">IF(AND(LEFT(F702)&lt;&gt;"A",LEFT(F702)&lt;&gt;"B"),0,IF(LEFT(F702)="B",2,1))</f>
        <v>0</v>
      </c>
      <c r="I702" s="0" t="n">
        <v>2</v>
      </c>
      <c r="J702" s="0" t="n">
        <v>1.63</v>
      </c>
      <c r="K702" s="0" t="n">
        <v>1</v>
      </c>
      <c r="L702" s="0" t="n">
        <v>281.6675</v>
      </c>
      <c r="M702" s="0" t="n">
        <v>104.0623</v>
      </c>
      <c r="N702" s="0" t="n">
        <v>8.184</v>
      </c>
      <c r="O702" s="0" t="n">
        <v>84.478</v>
      </c>
      <c r="P702" s="0" t="n">
        <v>10.851</v>
      </c>
      <c r="Q702" s="0" t="n">
        <v>0.383</v>
      </c>
      <c r="R702" s="0" t="n">
        <f aca="false">VLOOKUP(G702,$AL$2:$AM$685,2,FALSE())/1000</f>
        <v>0.106</v>
      </c>
      <c r="S702" s="0" t="n">
        <f aca="false">PI()/200*L702</f>
        <v>4.42442274377502</v>
      </c>
      <c r="T702" s="0" t="n">
        <f aca="false">PI()/2-PI()/200*M702</f>
        <v>-0.063810459183389</v>
      </c>
      <c r="U702" s="1" t="n">
        <f aca="false">COS(S702)*COS(T702)*(N702+(R702/2+0.05))+C702</f>
        <v>84.4492587468104</v>
      </c>
      <c r="V702" s="1" t="n">
        <f aca="false">SIN(S702)*COS(T702)*(N702+(R702/2+0.05))+D702</f>
        <v>10.7524012531078</v>
      </c>
      <c r="W702" s="1" t="n">
        <f aca="false">SIN(T702)*(N702+R702/2)+(J702-K702)+E702</f>
        <v>0.37974986714111</v>
      </c>
      <c r="AE702" s="1" t="n">
        <f aca="false">IF(AA702&lt;&gt;"",AA702,U702)</f>
        <v>84.4492587468104</v>
      </c>
      <c r="AF702" s="1" t="n">
        <f aca="false">IF(AB702&lt;&gt;"",AB702,V702)</f>
        <v>10.7524012531078</v>
      </c>
      <c r="AG702" s="1" t="n">
        <f aca="false">IF(AC702&lt;&gt;"",AC702,W702)</f>
        <v>0.37974986714111</v>
      </c>
      <c r="AH702" s="0" t="n">
        <f aca="false">G702</f>
        <v>612</v>
      </c>
      <c r="AI702" s="0" t="n">
        <f aca="false">H702</f>
        <v>0</v>
      </c>
    </row>
    <row r="703" customFormat="false" ht="12.75" hidden="false" customHeight="false" outlineLevel="0" collapsed="false">
      <c r="A703" s="0" t="n">
        <v>5</v>
      </c>
      <c r="B703" s="0" t="s">
        <v>328</v>
      </c>
      <c r="C703" s="0" t="n">
        <v>86.798</v>
      </c>
      <c r="D703" s="0" t="n">
        <v>18.682</v>
      </c>
      <c r="E703" s="0" t="n">
        <v>0.275</v>
      </c>
      <c r="F703" s="0" t="n">
        <v>613</v>
      </c>
      <c r="G703" s="4" t="n">
        <f aca="false">IF(ISNUMBER(F703)=TRUE(),F703,VALUE(RIGHT(F703,LEN(F703)-1)))</f>
        <v>613</v>
      </c>
      <c r="H703" s="4" t="n">
        <f aca="false">IF(AND(LEFT(F703)&lt;&gt;"A",LEFT(F703)&lt;&gt;"B"),0,IF(LEFT(F703)="B",2,1))</f>
        <v>0</v>
      </c>
      <c r="I703" s="0" t="n">
        <v>2</v>
      </c>
      <c r="J703" s="0" t="n">
        <v>1.63</v>
      </c>
      <c r="K703" s="0" t="n">
        <v>1</v>
      </c>
      <c r="L703" s="0" t="n">
        <v>268.5503</v>
      </c>
      <c r="M703" s="0" t="n">
        <v>106.1733</v>
      </c>
      <c r="N703" s="0" t="n">
        <v>6.224</v>
      </c>
      <c r="O703" s="0" t="n">
        <v>83.86</v>
      </c>
      <c r="P703" s="0" t="n">
        <v>13.227</v>
      </c>
      <c r="Q703" s="0" t="n">
        <v>0.302</v>
      </c>
      <c r="R703" s="0" t="n">
        <f aca="false">VLOOKUP(G703,$AL$2:$AM$685,2,FALSE())/1000</f>
        <v>0.123</v>
      </c>
      <c r="S703" s="0" t="n">
        <f aca="false">PI()/200*L703</f>
        <v>4.21837824799668</v>
      </c>
      <c r="T703" s="0" t="n">
        <f aca="false">PI()/2-PI()/200*M703</f>
        <v>-0.0969699696420294</v>
      </c>
      <c r="U703" s="1" t="n">
        <f aca="false">COS(S703)*COS(T703)*(N703+(R703/2+0.05))+C703</f>
        <v>83.8080663762478</v>
      </c>
      <c r="V703" s="1" t="n">
        <f aca="false">SIN(S703)*COS(T703)*(N703+(R703/2+0.05))+D703</f>
        <v>13.1301886919924</v>
      </c>
      <c r="W703" s="1" t="n">
        <f aca="false">SIN(T703)*(N703+R703/2)+(J703-K703)+E703</f>
        <v>0.296450020110409</v>
      </c>
      <c r="AE703" s="1" t="n">
        <f aca="false">IF(AA703&lt;&gt;"",AA703,U703)</f>
        <v>83.8080663762478</v>
      </c>
      <c r="AF703" s="1" t="n">
        <f aca="false">IF(AB703&lt;&gt;"",AB703,V703)</f>
        <v>13.1301886919924</v>
      </c>
      <c r="AG703" s="1" t="n">
        <f aca="false">IF(AC703&lt;&gt;"",AC703,W703)</f>
        <v>0.296450020110409</v>
      </c>
      <c r="AH703" s="0" t="n">
        <f aca="false">G703</f>
        <v>613</v>
      </c>
      <c r="AI703" s="0" t="n">
        <f aca="false">H703</f>
        <v>0</v>
      </c>
    </row>
    <row r="704" customFormat="false" ht="12.75" hidden="false" customHeight="false" outlineLevel="0" collapsed="false">
      <c r="A704" s="0" t="n">
        <v>5</v>
      </c>
      <c r="B704" s="0" t="s">
        <v>328</v>
      </c>
      <c r="C704" s="0" t="n">
        <v>86.798</v>
      </c>
      <c r="D704" s="0" t="n">
        <v>18.682</v>
      </c>
      <c r="E704" s="0" t="n">
        <v>0.275</v>
      </c>
      <c r="F704" s="0" t="n">
        <v>614</v>
      </c>
      <c r="G704" s="4" t="n">
        <f aca="false">IF(ISNUMBER(F704)=TRUE(),F704,VALUE(RIGHT(F704,LEN(F704)-1)))</f>
        <v>614</v>
      </c>
      <c r="H704" s="4" t="n">
        <f aca="false">IF(AND(LEFT(F704)&lt;&gt;"A",LEFT(F704)&lt;&gt;"B"),0,IF(LEFT(F704)="B",2,1))</f>
        <v>0</v>
      </c>
      <c r="I704" s="0" t="n">
        <v>1</v>
      </c>
      <c r="J704" s="0" t="n">
        <v>1.63</v>
      </c>
      <c r="K704" s="0" t="n">
        <v>1</v>
      </c>
      <c r="L704" s="0" t="n">
        <v>265.6033</v>
      </c>
      <c r="M704" s="0" t="n">
        <v>105.0607</v>
      </c>
      <c r="N704" s="0" t="n">
        <v>6.62</v>
      </c>
      <c r="O704" s="0" t="n">
        <v>83.403</v>
      </c>
      <c r="P704" s="0" t="n">
        <v>13.023</v>
      </c>
      <c r="Q704" s="0" t="n">
        <v>0.379</v>
      </c>
      <c r="R704" s="0" t="n">
        <f aca="false">VLOOKUP(G704,$AL$2:$AM$685,2,FALSE())/1000</f>
        <v>0.543</v>
      </c>
      <c r="S704" s="0" t="n">
        <f aca="false">PI()/200*L704</f>
        <v>4.17208688024603</v>
      </c>
      <c r="T704" s="0" t="n">
        <f aca="false">PI()/2-PI()/200*M704</f>
        <v>-0.0794932897101095</v>
      </c>
      <c r="U704" s="1" t="n">
        <f aca="false">COS(S704)*COS(T704)*(N704+(R704/2+0.05))+C704</f>
        <v>83.238602467556</v>
      </c>
      <c r="V704" s="1" t="n">
        <f aca="false">SIN(S704)*COS(T704)*(N704+(R704/2+0.05))+D704</f>
        <v>12.7480918361774</v>
      </c>
      <c r="W704" s="1" t="n">
        <f aca="false">SIN(T704)*(N704+R704/2)+(J704-K704)+E704</f>
        <v>0.357748782604689</v>
      </c>
      <c r="AE704" s="1" t="n">
        <f aca="false">IF(AA704&lt;&gt;"",AA704,U704)</f>
        <v>83.238602467556</v>
      </c>
      <c r="AF704" s="1" t="n">
        <f aca="false">IF(AB704&lt;&gt;"",AB704,V704)</f>
        <v>12.7480918361774</v>
      </c>
      <c r="AG704" s="1" t="n">
        <f aca="false">IF(AC704&lt;&gt;"",AC704,W704)</f>
        <v>0.357748782604689</v>
      </c>
      <c r="AH704" s="0" t="n">
        <f aca="false">G704</f>
        <v>614</v>
      </c>
      <c r="AI704" s="0" t="n">
        <f aca="false">H704</f>
        <v>0</v>
      </c>
    </row>
    <row r="705" customFormat="false" ht="12.75" hidden="false" customHeight="false" outlineLevel="0" collapsed="false">
      <c r="A705" s="0" t="n">
        <v>5</v>
      </c>
      <c r="B705" s="0" t="s">
        <v>328</v>
      </c>
      <c r="C705" s="0" t="n">
        <v>86.798</v>
      </c>
      <c r="D705" s="0" t="n">
        <v>18.682</v>
      </c>
      <c r="E705" s="0" t="n">
        <v>0.275</v>
      </c>
      <c r="F705" s="0" t="n">
        <v>615</v>
      </c>
      <c r="G705" s="4" t="n">
        <f aca="false">IF(ISNUMBER(F705)=TRUE(),F705,VALUE(RIGHT(F705,LEN(F705)-1)))</f>
        <v>615</v>
      </c>
      <c r="H705" s="4" t="n">
        <f aca="false">IF(AND(LEFT(F705)&lt;&gt;"A",LEFT(F705)&lt;&gt;"B"),0,IF(LEFT(F705)="B",2,1))</f>
        <v>0</v>
      </c>
      <c r="I705" s="0" t="n">
        <v>2</v>
      </c>
      <c r="J705" s="0" t="n">
        <v>1.63</v>
      </c>
      <c r="K705" s="0" t="n">
        <v>1</v>
      </c>
      <c r="L705" s="0" t="n">
        <v>337.9925</v>
      </c>
      <c r="M705" s="0" t="n">
        <v>108.3305</v>
      </c>
      <c r="N705" s="0" t="n">
        <v>6.21</v>
      </c>
      <c r="O705" s="0" t="n">
        <v>90.258</v>
      </c>
      <c r="P705" s="0" t="n">
        <v>13.589</v>
      </c>
      <c r="Q705" s="0" t="n">
        <v>0.094</v>
      </c>
      <c r="R705" s="0" t="n">
        <f aca="false">VLOOKUP(G705,$AL$2:$AM$685,2,FALSE())/1000</f>
        <v>0.161</v>
      </c>
      <c r="S705" s="0" t="n">
        <f aca="false">PI()/200*L705</f>
        <v>5.30917377484224</v>
      </c>
      <c r="T705" s="0" t="n">
        <f aca="false">PI()/2-PI()/200*M705</f>
        <v>-0.130855188003649</v>
      </c>
      <c r="U705" s="1" t="n">
        <f aca="false">COS(S705)*COS(T705)*(N705+(R705/2+0.05))+C705</f>
        <v>90.3308082378208</v>
      </c>
      <c r="V705" s="1" t="n">
        <f aca="false">SIN(S705)*COS(T705)*(N705+(R705/2+0.05))+D705</f>
        <v>13.4823129646917</v>
      </c>
      <c r="W705" s="1" t="n">
        <f aca="false">SIN(T705)*(N705+R705/2)+(J705-K705)+E705</f>
        <v>0.0842025578574518</v>
      </c>
      <c r="AE705" s="1" t="n">
        <f aca="false">IF(AA705&lt;&gt;"",AA705,U705)</f>
        <v>90.3308082378208</v>
      </c>
      <c r="AF705" s="1" t="n">
        <f aca="false">IF(AB705&lt;&gt;"",AB705,V705)</f>
        <v>13.4823129646917</v>
      </c>
      <c r="AG705" s="1" t="n">
        <f aca="false">IF(AC705&lt;&gt;"",AC705,W705)</f>
        <v>0.0842025578574518</v>
      </c>
      <c r="AH705" s="0" t="n">
        <f aca="false">G705</f>
        <v>615</v>
      </c>
      <c r="AI705" s="0" t="n">
        <f aca="false">H705</f>
        <v>0</v>
      </c>
    </row>
    <row r="706" customFormat="false" ht="12.75" hidden="false" customHeight="false" outlineLevel="0" collapsed="false">
      <c r="A706" s="0" t="n">
        <v>5</v>
      </c>
      <c r="B706" s="0" t="s">
        <v>328</v>
      </c>
      <c r="C706" s="0" t="n">
        <v>86.798</v>
      </c>
      <c r="D706" s="0" t="n">
        <v>18.682</v>
      </c>
      <c r="E706" s="0" t="n">
        <v>0.275</v>
      </c>
      <c r="F706" s="0" t="n">
        <v>616</v>
      </c>
      <c r="G706" s="4" t="n">
        <f aca="false">IF(ISNUMBER(F706)=TRUE(),F706,VALUE(RIGHT(F706,LEN(F706)-1)))</f>
        <v>616</v>
      </c>
      <c r="H706" s="4" t="n">
        <f aca="false">IF(AND(LEFT(F706)&lt;&gt;"A",LEFT(F706)&lt;&gt;"B"),0,IF(LEFT(F706)="B",2,1))</f>
        <v>0</v>
      </c>
      <c r="I706" s="0" t="n">
        <v>1</v>
      </c>
      <c r="J706" s="0" t="n">
        <v>1.63</v>
      </c>
      <c r="K706" s="0" t="n">
        <v>1</v>
      </c>
      <c r="L706" s="0" t="n">
        <v>332.9044</v>
      </c>
      <c r="M706" s="0" t="n">
        <v>103.7171</v>
      </c>
      <c r="N706" s="0" t="n">
        <v>10.159</v>
      </c>
      <c r="O706" s="0" t="n">
        <v>91.81</v>
      </c>
      <c r="P706" s="0" t="n">
        <v>9.865</v>
      </c>
      <c r="Q706" s="0" t="n">
        <v>0.312</v>
      </c>
      <c r="R706" s="0" t="n">
        <f aca="false">VLOOKUP(G706,$AL$2:$AM$685,2,FALSE())/1000</f>
        <v>0.404</v>
      </c>
      <c r="S706" s="0" t="n">
        <f aca="false">PI()/200*L706</f>
        <v>5.22925008693859</v>
      </c>
      <c r="T706" s="0" t="n">
        <f aca="false">PI()/2-PI()/200*M706</f>
        <v>-0.0583880702632933</v>
      </c>
      <c r="U706" s="1" t="n">
        <f aca="false">COS(S706)*COS(T706)*(N706+(R706/2+0.05))+C706</f>
        <v>91.9338672308365</v>
      </c>
      <c r="V706" s="1" t="n">
        <f aca="false">SIN(S706)*COS(T706)*(N706+(R706/2+0.05))+D706</f>
        <v>9.64636540110596</v>
      </c>
      <c r="W706" s="1" t="n">
        <f aca="false">SIN(T706)*(N706+R706/2)+(J706-K706)+E706</f>
        <v>0.30038487964972</v>
      </c>
      <c r="AE706" s="1" t="n">
        <f aca="false">IF(AA706&lt;&gt;"",AA706,U706)</f>
        <v>91.9338672308365</v>
      </c>
      <c r="AF706" s="1" t="n">
        <f aca="false">IF(AB706&lt;&gt;"",AB706,V706)</f>
        <v>9.64636540110596</v>
      </c>
      <c r="AG706" s="1" t="n">
        <f aca="false">IF(AC706&lt;&gt;"",AC706,W706)</f>
        <v>0.30038487964972</v>
      </c>
      <c r="AH706" s="0" t="n">
        <f aca="false">G706</f>
        <v>616</v>
      </c>
      <c r="AI706" s="0" t="n">
        <f aca="false">H706</f>
        <v>0</v>
      </c>
    </row>
    <row r="707" customFormat="false" ht="12.75" hidden="false" customHeight="false" outlineLevel="0" collapsed="false">
      <c r="A707" s="0" t="n">
        <v>5</v>
      </c>
      <c r="B707" s="0" t="s">
        <v>328</v>
      </c>
      <c r="C707" s="0" t="n">
        <v>86.798</v>
      </c>
      <c r="D707" s="0" t="n">
        <v>18.682</v>
      </c>
      <c r="E707" s="0" t="n">
        <v>0.275</v>
      </c>
      <c r="F707" s="0" t="n">
        <v>617</v>
      </c>
      <c r="G707" s="4" t="n">
        <f aca="false">IF(ISNUMBER(F707)=TRUE(),F707,VALUE(RIGHT(F707,LEN(F707)-1)))</f>
        <v>617</v>
      </c>
      <c r="H707" s="4" t="n">
        <f aca="false">IF(AND(LEFT(F707)&lt;&gt;"A",LEFT(F707)&lt;&gt;"B"),0,IF(LEFT(F707)="B",2,1))</f>
        <v>0</v>
      </c>
      <c r="I707" s="0" t="n">
        <v>2</v>
      </c>
      <c r="J707" s="0" t="n">
        <v>1.63</v>
      </c>
      <c r="K707" s="0" t="n">
        <v>1</v>
      </c>
      <c r="L707" s="0" t="n">
        <v>331.8675</v>
      </c>
      <c r="M707" s="0" t="n">
        <v>102.7077</v>
      </c>
      <c r="N707" s="0" t="n">
        <v>14.594</v>
      </c>
      <c r="O707" s="0" t="n">
        <v>93.795</v>
      </c>
      <c r="P707" s="0" t="n">
        <v>5.89</v>
      </c>
      <c r="Q707" s="0" t="n">
        <v>0.284</v>
      </c>
      <c r="R707" s="0" t="n">
        <f aca="false">VLOOKUP(G707,$AL$2:$AM$685,2,FALSE())/1000</f>
        <v>0.469</v>
      </c>
      <c r="S707" s="0" t="n">
        <f aca="false">PI()/200*L707</f>
        <v>5.21296249982605</v>
      </c>
      <c r="T707" s="0" t="n">
        <f aca="false">PI()/2-PI()/200*M707</f>
        <v>-0.0425324521406256</v>
      </c>
      <c r="U707" s="1" t="n">
        <f aca="false">COS(S707)*COS(T707)*(N707+(R707/2+0.05))+C707</f>
        <v>93.9321624589996</v>
      </c>
      <c r="V707" s="1" t="n">
        <f aca="false">SIN(S707)*COS(T707)*(N707+(R707/2+0.05))+D707</f>
        <v>5.64078572833855</v>
      </c>
      <c r="W707" s="1" t="n">
        <f aca="false">SIN(T707)*(N707+R707/2)+(J707-K707)+E707</f>
        <v>0.274497671009584</v>
      </c>
      <c r="AE707" s="1" t="n">
        <f aca="false">IF(AA707&lt;&gt;"",AA707,U707)</f>
        <v>93.9321624589996</v>
      </c>
      <c r="AF707" s="1" t="n">
        <f aca="false">IF(AB707&lt;&gt;"",AB707,V707)</f>
        <v>5.64078572833855</v>
      </c>
      <c r="AG707" s="1" t="n">
        <f aca="false">IF(AC707&lt;&gt;"",AC707,W707)</f>
        <v>0.274497671009584</v>
      </c>
      <c r="AH707" s="0" t="n">
        <f aca="false">G707</f>
        <v>617</v>
      </c>
      <c r="AI707" s="0" t="n">
        <f aca="false">H707</f>
        <v>0</v>
      </c>
    </row>
    <row r="708" customFormat="false" ht="12.75" hidden="false" customHeight="false" outlineLevel="0" collapsed="false">
      <c r="A708" s="0" t="n">
        <v>5</v>
      </c>
      <c r="B708" s="0" t="s">
        <v>328</v>
      </c>
      <c r="C708" s="0" t="n">
        <v>86.798</v>
      </c>
      <c r="D708" s="0" t="n">
        <v>18.682</v>
      </c>
      <c r="E708" s="0" t="n">
        <v>0.275</v>
      </c>
      <c r="F708" s="0" t="n">
        <v>618</v>
      </c>
      <c r="G708" s="4" t="n">
        <f aca="false">IF(ISNUMBER(F708)=TRUE(),F708,VALUE(RIGHT(F708,LEN(F708)-1)))</f>
        <v>618</v>
      </c>
      <c r="H708" s="4" t="n">
        <f aca="false">IF(AND(LEFT(F708)&lt;&gt;"A",LEFT(F708)&lt;&gt;"B"),0,IF(LEFT(F708)="B",2,1))</f>
        <v>0</v>
      </c>
      <c r="I708" s="0" t="n">
        <v>1</v>
      </c>
      <c r="J708" s="0" t="n">
        <v>1.63</v>
      </c>
      <c r="K708" s="0" t="n">
        <v>1</v>
      </c>
      <c r="L708" s="0" t="n">
        <v>321.3391</v>
      </c>
      <c r="M708" s="0" t="n">
        <v>101.7048</v>
      </c>
      <c r="N708" s="0" t="n">
        <v>13.072</v>
      </c>
      <c r="O708" s="0" t="n">
        <v>91.096</v>
      </c>
      <c r="P708" s="0" t="n">
        <v>6.342</v>
      </c>
      <c r="Q708" s="0" t="n">
        <v>0.555</v>
      </c>
      <c r="R708" s="0" t="n">
        <f aca="false">VLOOKUP(G708,$AL$2:$AM$685,2,FALSE())/1000</f>
        <v>0.419</v>
      </c>
      <c r="S708" s="0" t="n">
        <f aca="false">PI()/200*L708</f>
        <v>5.04758277935578</v>
      </c>
      <c r="T708" s="0" t="n">
        <f aca="false">PI()/2-PI()/200*M708</f>
        <v>-0.0267789357791997</v>
      </c>
      <c r="U708" s="1" t="n">
        <f aca="false">COS(S708)*COS(T708)*(N708+(R708/2+0.05))+C708</f>
        <v>91.1818537880184</v>
      </c>
      <c r="V708" s="1" t="n">
        <f aca="false">SIN(S708)*COS(T708)*(N708+(R708/2+0.05))+D708</f>
        <v>6.09695739923849</v>
      </c>
      <c r="W708" s="1" t="n">
        <f aca="false">SIN(T708)*(N708+R708/2)+(J708-K708)+E708</f>
        <v>0.549378071428058</v>
      </c>
      <c r="AE708" s="1" t="n">
        <f aca="false">IF(AA708&lt;&gt;"",AA708,U708)</f>
        <v>91.1818537880184</v>
      </c>
      <c r="AF708" s="1" t="n">
        <f aca="false">IF(AB708&lt;&gt;"",AB708,V708)</f>
        <v>6.09695739923849</v>
      </c>
      <c r="AG708" s="1" t="n">
        <f aca="false">IF(AC708&lt;&gt;"",AC708,W708)</f>
        <v>0.549378071428058</v>
      </c>
      <c r="AH708" s="0" t="n">
        <f aca="false">G708</f>
        <v>618</v>
      </c>
      <c r="AI708" s="0" t="n">
        <f aca="false">H708</f>
        <v>0</v>
      </c>
    </row>
    <row r="709" customFormat="false" ht="12.75" hidden="false" customHeight="false" outlineLevel="0" collapsed="false">
      <c r="A709" s="0" t="n">
        <v>5</v>
      </c>
      <c r="B709" s="0" t="s">
        <v>328</v>
      </c>
      <c r="C709" s="0" t="n">
        <v>86.798</v>
      </c>
      <c r="D709" s="0" t="n">
        <v>18.682</v>
      </c>
      <c r="E709" s="0" t="n">
        <v>0.275</v>
      </c>
      <c r="F709" s="0" t="n">
        <v>619</v>
      </c>
      <c r="G709" s="4" t="n">
        <f aca="false">IF(ISNUMBER(F709)=TRUE(),F709,VALUE(RIGHT(F709,LEN(F709)-1)))</f>
        <v>619</v>
      </c>
      <c r="H709" s="4" t="n">
        <f aca="false">IF(AND(LEFT(F709)&lt;&gt;"A",LEFT(F709)&lt;&gt;"B"),0,IF(LEFT(F709)="B",2,1))</f>
        <v>0</v>
      </c>
      <c r="I709" s="0" t="n">
        <v>2</v>
      </c>
      <c r="J709" s="0" t="n">
        <v>1.63</v>
      </c>
      <c r="K709" s="0" t="n">
        <v>1</v>
      </c>
      <c r="L709" s="0" t="n">
        <v>309.8616</v>
      </c>
      <c r="M709" s="0" t="n">
        <v>101.996</v>
      </c>
      <c r="N709" s="0" t="n">
        <v>15.019</v>
      </c>
      <c r="O709" s="0" t="n">
        <v>89.114</v>
      </c>
      <c r="P709" s="0" t="n">
        <v>3.85</v>
      </c>
      <c r="Q709" s="0" t="n">
        <v>0.434</v>
      </c>
      <c r="R709" s="0" t="n">
        <f aca="false">VLOOKUP(G709,$AL$2:$AM$685,2,FALSE())/1000</f>
        <v>0.116</v>
      </c>
      <c r="S709" s="0" t="n">
        <f aca="false">PI()/200*L709</f>
        <v>4.8672946309479</v>
      </c>
      <c r="T709" s="0" t="n">
        <f aca="false">PI()/2-PI()/200*M709</f>
        <v>-0.0313530946828262</v>
      </c>
      <c r="U709" s="1" t="n">
        <f aca="false">COS(S709)*COS(T709)*(N709+(R709/2+0.05))+C709</f>
        <v>89.1307506018548</v>
      </c>
      <c r="V709" s="1" t="n">
        <f aca="false">SIN(S709)*COS(T709)*(N709+(R709/2+0.05))+D709</f>
        <v>3.74347472287117</v>
      </c>
      <c r="W709" s="1" t="n">
        <f aca="false">SIN(T709)*(N709+R709/2)+(J709-K709)+E709</f>
        <v>0.432366834718823</v>
      </c>
      <c r="AE709" s="1" t="n">
        <f aca="false">IF(AA709&lt;&gt;"",AA709,U709)</f>
        <v>89.1307506018548</v>
      </c>
      <c r="AF709" s="1" t="n">
        <f aca="false">IF(AB709&lt;&gt;"",AB709,V709)</f>
        <v>3.74347472287117</v>
      </c>
      <c r="AG709" s="1" t="n">
        <f aca="false">IF(AC709&lt;&gt;"",AC709,W709)</f>
        <v>0.432366834718823</v>
      </c>
      <c r="AH709" s="0" t="n">
        <f aca="false">G709</f>
        <v>619</v>
      </c>
      <c r="AI709" s="0" t="n">
        <f aca="false">H709</f>
        <v>0</v>
      </c>
    </row>
    <row r="710" customFormat="false" ht="12.75" hidden="false" customHeight="false" outlineLevel="0" collapsed="false">
      <c r="A710" s="0" t="n">
        <v>5</v>
      </c>
      <c r="B710" s="0" t="s">
        <v>328</v>
      </c>
      <c r="C710" s="0" t="n">
        <v>86.798</v>
      </c>
      <c r="D710" s="0" t="n">
        <v>18.682</v>
      </c>
      <c r="E710" s="0" t="n">
        <v>0.275</v>
      </c>
      <c r="F710" s="0" t="n">
        <v>620</v>
      </c>
      <c r="G710" s="4" t="n">
        <f aca="false">IF(ISNUMBER(F710)=TRUE(),F710,VALUE(RIGHT(F710,LEN(F710)-1)))</f>
        <v>620</v>
      </c>
      <c r="H710" s="4" t="n">
        <f aca="false">IF(AND(LEFT(F710)&lt;&gt;"A",LEFT(F710)&lt;&gt;"B"),0,IF(LEFT(F710)="B",2,1))</f>
        <v>0</v>
      </c>
      <c r="I710" s="0" t="n">
        <v>1</v>
      </c>
      <c r="J710" s="0" t="n">
        <v>1.63</v>
      </c>
      <c r="K710" s="0" t="n">
        <v>1</v>
      </c>
      <c r="L710" s="0" t="n">
        <v>318.5821</v>
      </c>
      <c r="M710" s="0" t="n">
        <v>102.4961</v>
      </c>
      <c r="N710" s="0" t="n">
        <v>17.527</v>
      </c>
      <c r="O710" s="0" t="n">
        <v>91.838</v>
      </c>
      <c r="P710" s="0" t="n">
        <v>1.909</v>
      </c>
      <c r="Q710" s="0" t="n">
        <v>0.218</v>
      </c>
      <c r="R710" s="0" t="n">
        <f aca="false">VLOOKUP(G710,$AL$2:$AM$685,2,FALSE())/1000</f>
        <v>0.134</v>
      </c>
      <c r="S710" s="0" t="n">
        <f aca="false">PI()/200*L710</f>
        <v>5.00427592462605</v>
      </c>
      <c r="T710" s="0" t="n">
        <f aca="false">PI()/2-PI()/200*M710</f>
        <v>-0.0392086471131274</v>
      </c>
      <c r="U710" s="1" t="n">
        <f aca="false">COS(S710)*COS(T710)*(N710+(R710/2+0.05))+C710</f>
        <v>91.8713329435124</v>
      </c>
      <c r="V710" s="1" t="n">
        <f aca="false">SIN(S710)*COS(T710)*(N710+(R710/2+0.05))+D710</f>
        <v>1.79728234057801</v>
      </c>
      <c r="W710" s="1" t="n">
        <f aca="false">SIN(T710)*(N710+R710/2)+(J710-K710)+E710</f>
        <v>0.215339798897203</v>
      </c>
      <c r="AE710" s="1" t="n">
        <f aca="false">IF(AA710&lt;&gt;"",AA710,U710)</f>
        <v>91.8713329435124</v>
      </c>
      <c r="AF710" s="1" t="n">
        <f aca="false">IF(AB710&lt;&gt;"",AB710,V710)</f>
        <v>1.79728234057801</v>
      </c>
      <c r="AG710" s="1" t="n">
        <f aca="false">IF(AC710&lt;&gt;"",AC710,W710)</f>
        <v>0.215339798897203</v>
      </c>
      <c r="AH710" s="0" t="n">
        <f aca="false">G710</f>
        <v>620</v>
      </c>
      <c r="AI710" s="0" t="n">
        <f aca="false">H710</f>
        <v>0</v>
      </c>
    </row>
    <row r="711" customFormat="false" ht="12.75" hidden="false" customHeight="false" outlineLevel="0" collapsed="false">
      <c r="A711" s="0" t="n">
        <v>5</v>
      </c>
      <c r="B711" s="0" t="s">
        <v>328</v>
      </c>
      <c r="C711" s="0" t="n">
        <v>86.798</v>
      </c>
      <c r="D711" s="0" t="n">
        <v>18.682</v>
      </c>
      <c r="E711" s="0" t="n">
        <v>0.275</v>
      </c>
      <c r="F711" s="0" t="n">
        <v>621</v>
      </c>
      <c r="G711" s="4" t="n">
        <f aca="false">IF(ISNUMBER(F711)=TRUE(),F711,VALUE(RIGHT(F711,LEN(F711)-1)))</f>
        <v>621</v>
      </c>
      <c r="H711" s="4" t="n">
        <f aca="false">IF(AND(LEFT(F711)&lt;&gt;"A",LEFT(F711)&lt;&gt;"B"),0,IF(LEFT(F711)="B",2,1))</f>
        <v>0</v>
      </c>
      <c r="I711" s="0" t="n">
        <v>1</v>
      </c>
      <c r="J711" s="0" t="n">
        <v>1.63</v>
      </c>
      <c r="K711" s="0" t="n">
        <v>1</v>
      </c>
      <c r="L711" s="0" t="n">
        <v>301.3747</v>
      </c>
      <c r="M711" s="0" t="n">
        <v>101.7373</v>
      </c>
      <c r="N711" s="0" t="n">
        <v>25.162</v>
      </c>
      <c r="O711" s="0" t="n">
        <v>87.341</v>
      </c>
      <c r="P711" s="0" t="n">
        <v>-6.464</v>
      </c>
      <c r="Q711" s="0" t="n">
        <v>0.218</v>
      </c>
      <c r="R711" s="0" t="n">
        <f aca="false">VLOOKUP(G711,$AL$2:$AM$685,2,FALSE())/1000</f>
        <v>0.378</v>
      </c>
      <c r="S711" s="0" t="n">
        <f aca="false">PI()/200*L711</f>
        <v>4.73398271748914</v>
      </c>
      <c r="T711" s="0" t="n">
        <f aca="false">PI()/2-PI()/200*M711</f>
        <v>-0.0272894445854079</v>
      </c>
      <c r="U711" s="1" t="n">
        <f aca="false">COS(S711)*COS(T711)*(N711+(R711/2+0.05))+C711</f>
        <v>87.3462556802113</v>
      </c>
      <c r="V711" s="1" t="n">
        <f aca="false">SIN(S711)*COS(T711)*(N711+(R711/2+0.05))+D711</f>
        <v>-6.70362267498491</v>
      </c>
      <c r="W711" s="1" t="n">
        <f aca="false">SIN(T711)*(N711+R711/2)+(J711-K711)+E711</f>
        <v>0.213271154443302</v>
      </c>
      <c r="AE711" s="1" t="n">
        <f aca="false">IF(AA711&lt;&gt;"",AA711,U711)</f>
        <v>87.3462556802113</v>
      </c>
      <c r="AF711" s="1" t="n">
        <f aca="false">IF(AB711&lt;&gt;"",AB711,V711)</f>
        <v>-6.70362267498491</v>
      </c>
      <c r="AG711" s="1" t="n">
        <f aca="false">IF(AC711&lt;&gt;"",AC711,W711)</f>
        <v>0.213271154443302</v>
      </c>
      <c r="AH711" s="0" t="n">
        <f aca="false">G711</f>
        <v>621</v>
      </c>
      <c r="AI711" s="0" t="n">
        <f aca="false">H711</f>
        <v>0</v>
      </c>
    </row>
    <row r="712" customFormat="false" ht="12.75" hidden="false" customHeight="false" outlineLevel="0" collapsed="false">
      <c r="A712" s="0" t="n">
        <v>5</v>
      </c>
      <c r="B712" s="0" t="s">
        <v>328</v>
      </c>
      <c r="C712" s="0" t="n">
        <v>86.798</v>
      </c>
      <c r="D712" s="0" t="n">
        <v>18.682</v>
      </c>
      <c r="E712" s="0" t="n">
        <v>0.275</v>
      </c>
      <c r="F712" s="0" t="n">
        <v>622</v>
      </c>
      <c r="G712" s="4" t="n">
        <f aca="false">IF(ISNUMBER(F712)=TRUE(),F712,VALUE(RIGHT(F712,LEN(F712)-1)))</f>
        <v>622</v>
      </c>
      <c r="H712" s="4" t="n">
        <f aca="false">IF(AND(LEFT(F712)&lt;&gt;"A",LEFT(F712)&lt;&gt;"B"),0,IF(LEFT(F712)="B",2,1))</f>
        <v>0</v>
      </c>
      <c r="I712" s="0" t="n">
        <v>1</v>
      </c>
      <c r="J712" s="0" t="n">
        <v>1.63</v>
      </c>
      <c r="K712" s="0" t="n">
        <v>2</v>
      </c>
      <c r="L712" s="0" t="n">
        <v>306.3138</v>
      </c>
      <c r="M712" s="0" t="n">
        <v>100.1451</v>
      </c>
      <c r="N712" s="0" t="n">
        <v>26.213</v>
      </c>
      <c r="O712" s="0" t="n">
        <v>89.393</v>
      </c>
      <c r="P712" s="0" t="n">
        <v>-7.401</v>
      </c>
      <c r="Q712" s="0" t="n">
        <v>-0.154</v>
      </c>
      <c r="R712" s="0" t="n">
        <f aca="false">VLOOKUP(G712,$AL$2:$AM$685,2,FALSE())/1000</f>
        <v>0.106</v>
      </c>
      <c r="S712" s="0" t="n">
        <f aca="false">PI()/200*L712</f>
        <v>4.81156591886587</v>
      </c>
      <c r="T712" s="0" t="n">
        <f aca="false">PI()/2-PI()/200*M712</f>
        <v>-0.00227922547017956</v>
      </c>
      <c r="U712" s="1" t="n">
        <f aca="false">COS(S712)*COS(T712)*(N712+(R712/2+0.05))+C712</f>
        <v>89.4036570582822</v>
      </c>
      <c r="V712" s="1" t="n">
        <f aca="false">SIN(S712)*COS(T712)*(N712+(R712/2+0.05))+D712</f>
        <v>-7.50461508650481</v>
      </c>
      <c r="W712" s="1" t="n">
        <f aca="false">SIN(T712)*(N712+R712/2)+(J712-K712)+E712</f>
        <v>-0.154866084366963</v>
      </c>
      <c r="AE712" s="1" t="n">
        <f aca="false">IF(AA712&lt;&gt;"",AA712,U712)</f>
        <v>89.4036570582822</v>
      </c>
      <c r="AF712" s="1" t="n">
        <f aca="false">IF(AB712&lt;&gt;"",AB712,V712)</f>
        <v>-7.50461508650481</v>
      </c>
      <c r="AG712" s="1" t="n">
        <f aca="false">IF(AC712&lt;&gt;"",AC712,W712)</f>
        <v>-0.154866084366963</v>
      </c>
      <c r="AH712" s="0" t="n">
        <f aca="false">G712</f>
        <v>622</v>
      </c>
      <c r="AI712" s="0" t="n">
        <f aca="false">H712</f>
        <v>0</v>
      </c>
    </row>
    <row r="713" customFormat="false" ht="12.75" hidden="false" customHeight="false" outlineLevel="0" collapsed="false">
      <c r="A713" s="0" t="n">
        <v>5</v>
      </c>
      <c r="B713" s="0" t="s">
        <v>328</v>
      </c>
      <c r="C713" s="0" t="n">
        <v>86.798</v>
      </c>
      <c r="D713" s="0" t="n">
        <v>18.682</v>
      </c>
      <c r="E713" s="0" t="n">
        <v>0.275</v>
      </c>
      <c r="F713" s="0" t="n">
        <v>623</v>
      </c>
      <c r="G713" s="4" t="n">
        <f aca="false">IF(ISNUMBER(F713)=TRUE(),F713,VALUE(RIGHT(F713,LEN(F713)-1)))</f>
        <v>623</v>
      </c>
      <c r="H713" s="4" t="n">
        <f aca="false">IF(AND(LEFT(F713)&lt;&gt;"A",LEFT(F713)&lt;&gt;"B"),0,IF(LEFT(F713)="B",2,1))</f>
        <v>0</v>
      </c>
      <c r="I713" s="0" t="n">
        <v>1</v>
      </c>
      <c r="J713" s="0" t="n">
        <v>1.63</v>
      </c>
      <c r="K713" s="0" t="n">
        <v>1</v>
      </c>
      <c r="L713" s="0" t="n">
        <v>299.5</v>
      </c>
      <c r="M713" s="0" t="n">
        <v>100.983</v>
      </c>
      <c r="N713" s="0" t="n">
        <v>26.029</v>
      </c>
      <c r="O713" s="0" t="n">
        <v>86.593</v>
      </c>
      <c r="P713" s="0" t="n">
        <v>-7.343</v>
      </c>
      <c r="Q713" s="0" t="n">
        <v>0.503</v>
      </c>
      <c r="R713" s="0" t="n">
        <f aca="false">VLOOKUP(G713,$AL$2:$AM$685,2,FALSE())/1000</f>
        <v>0.115</v>
      </c>
      <c r="S713" s="0" t="n">
        <f aca="false">PI()/200*L713</f>
        <v>4.70453499875072</v>
      </c>
      <c r="T713" s="0" t="n">
        <f aca="false">PI()/2-PI()/200*M713</f>
        <v>-0.0154409278923939</v>
      </c>
      <c r="U713" s="1" t="n">
        <f aca="false">COS(S713)*COS(T713)*(N713+(R713/2+0.05))+C713</f>
        <v>86.592750989819</v>
      </c>
      <c r="V713" s="1" t="n">
        <f aca="false">SIN(S713)*COS(T713)*(N713+(R713/2+0.05))+D713</f>
        <v>-7.45057828516049</v>
      </c>
      <c r="W713" s="1" t="n">
        <f aca="false">SIN(T713)*(N713+R713/2)+(J713-K713)+E713</f>
        <v>0.502216240415601</v>
      </c>
      <c r="AE713" s="1" t="n">
        <f aca="false">IF(AA713&lt;&gt;"",AA713,U713)</f>
        <v>86.592750989819</v>
      </c>
      <c r="AF713" s="1" t="n">
        <f aca="false">IF(AB713&lt;&gt;"",AB713,V713)</f>
        <v>-7.45057828516049</v>
      </c>
      <c r="AG713" s="1" t="n">
        <f aca="false">IF(AC713&lt;&gt;"",AC713,W713)</f>
        <v>0.502216240415601</v>
      </c>
      <c r="AH713" s="0" t="n">
        <f aca="false">G713</f>
        <v>623</v>
      </c>
      <c r="AI713" s="0" t="n">
        <f aca="false">H713</f>
        <v>0</v>
      </c>
    </row>
    <row r="714" customFormat="false" ht="12.75" hidden="false" customHeight="false" outlineLevel="0" collapsed="false">
      <c r="A714" s="0" t="n">
        <v>5</v>
      </c>
      <c r="B714" s="0" t="s">
        <v>328</v>
      </c>
      <c r="C714" s="0" t="n">
        <v>86.798</v>
      </c>
      <c r="D714" s="0" t="n">
        <v>18.682</v>
      </c>
      <c r="E714" s="0" t="n">
        <v>0.275</v>
      </c>
      <c r="F714" s="0" t="n">
        <v>624</v>
      </c>
      <c r="G714" s="4" t="n">
        <f aca="false">IF(ISNUMBER(F714)=TRUE(),F714,VALUE(RIGHT(F714,LEN(F714)-1)))</f>
        <v>624</v>
      </c>
      <c r="H714" s="4" t="n">
        <f aca="false">IF(AND(LEFT(F714)&lt;&gt;"A",LEFT(F714)&lt;&gt;"B"),0,IF(LEFT(F714)="B",2,1))</f>
        <v>0</v>
      </c>
      <c r="I714" s="0" t="n">
        <v>2</v>
      </c>
      <c r="J714" s="0" t="n">
        <v>1.63</v>
      </c>
      <c r="K714" s="0" t="n">
        <v>1</v>
      </c>
      <c r="L714" s="0" t="n">
        <v>299.8417</v>
      </c>
      <c r="M714" s="0" t="n">
        <v>101.4019</v>
      </c>
      <c r="N714" s="0" t="n">
        <v>24.882</v>
      </c>
      <c r="O714" s="0" t="n">
        <v>86.736</v>
      </c>
      <c r="P714" s="0" t="n">
        <v>-6.193</v>
      </c>
      <c r="Q714" s="0" t="n">
        <v>0.357</v>
      </c>
      <c r="R714" s="0" t="n">
        <f aca="false">VLOOKUP(G714,$AL$2:$AM$685,2,FALSE())/1000</f>
        <v>0.139</v>
      </c>
      <c r="S714" s="0" t="n">
        <f aca="false">PI()/200*L714</f>
        <v>4.70990240979937</v>
      </c>
      <c r="T714" s="0" t="n">
        <f aca="false">PI()/2-PI()/200*M714</f>
        <v>-0.0220209937053377</v>
      </c>
      <c r="U714" s="1" t="n">
        <f aca="false">COS(S714)*COS(T714)*(N714+(R714/2+0.05))+C714</f>
        <v>86.7358471423324</v>
      </c>
      <c r="V714" s="1" t="n">
        <f aca="false">SIN(S714)*COS(T714)*(N714+(R714/2+0.05))+D714</f>
        <v>-6.31336105544625</v>
      </c>
      <c r="W714" s="1" t="n">
        <f aca="false">SIN(T714)*(N714+R714/2)+(J714-K714)+E714</f>
        <v>0.355587581966418</v>
      </c>
      <c r="AE714" s="1" t="n">
        <f aca="false">IF(AA714&lt;&gt;"",AA714,U714)</f>
        <v>86.7358471423324</v>
      </c>
      <c r="AF714" s="1" t="n">
        <f aca="false">IF(AB714&lt;&gt;"",AB714,V714)</f>
        <v>-6.31336105544625</v>
      </c>
      <c r="AG714" s="1" t="n">
        <f aca="false">IF(AC714&lt;&gt;"",AC714,W714)</f>
        <v>0.355587581966418</v>
      </c>
      <c r="AH714" s="0" t="n">
        <f aca="false">G714</f>
        <v>624</v>
      </c>
      <c r="AI714" s="0" t="n">
        <f aca="false">H714</f>
        <v>0</v>
      </c>
    </row>
    <row r="715" customFormat="false" ht="12.75" hidden="false" customHeight="false" outlineLevel="0" collapsed="false">
      <c r="A715" s="0" t="n">
        <v>5</v>
      </c>
      <c r="B715" s="0" t="s">
        <v>328</v>
      </c>
      <c r="C715" s="0" t="n">
        <v>86.798</v>
      </c>
      <c r="D715" s="0" t="n">
        <v>18.682</v>
      </c>
      <c r="E715" s="0" t="n">
        <v>0.275</v>
      </c>
      <c r="F715" s="0" t="n">
        <v>625</v>
      </c>
      <c r="G715" s="4" t="n">
        <f aca="false">IF(ISNUMBER(F715)=TRUE(),F715,VALUE(RIGHT(F715,LEN(F715)-1)))</f>
        <v>625</v>
      </c>
      <c r="H715" s="4" t="n">
        <f aca="false">IF(AND(LEFT(F715)&lt;&gt;"A",LEFT(F715)&lt;&gt;"B"),0,IF(LEFT(F715)="B",2,1))</f>
        <v>0</v>
      </c>
      <c r="I715" s="0" t="n">
        <v>1</v>
      </c>
      <c r="J715" s="0" t="n">
        <v>1.63</v>
      </c>
      <c r="K715" s="0" t="n">
        <v>1</v>
      </c>
      <c r="L715" s="0" t="n">
        <v>314.0635</v>
      </c>
      <c r="M715" s="0" t="n">
        <v>101.4141</v>
      </c>
      <c r="N715" s="0" t="n">
        <v>22.956</v>
      </c>
      <c r="O715" s="0" t="n">
        <v>91.827</v>
      </c>
      <c r="P715" s="0" t="n">
        <v>-3.709</v>
      </c>
      <c r="Q715" s="0" t="n">
        <v>0.395</v>
      </c>
      <c r="R715" s="0" t="n">
        <f aca="false">VLOOKUP(G715,$AL$2:$AM$685,2,FALSE())/1000</f>
        <v>0.106</v>
      </c>
      <c r="S715" s="0" t="n">
        <f aca="false">PI()/200*L715</f>
        <v>4.93329792180349</v>
      </c>
      <c r="T715" s="0" t="n">
        <f aca="false">PI()/2-PI()/200*M715</f>
        <v>-0.0222126308572068</v>
      </c>
      <c r="U715" s="1" t="n">
        <f aca="false">COS(S715)*COS(T715)*(N715+(R715/2+0.05))+C715</f>
        <v>91.8493624753333</v>
      </c>
      <c r="V715" s="1" t="n">
        <f aca="false">SIN(S715)*COS(T715)*(N715+(R715/2+0.05))+D715</f>
        <v>-3.81108585692902</v>
      </c>
      <c r="W715" s="1" t="n">
        <f aca="false">SIN(T715)*(N715+R715/2)+(J715-K715)+E715</f>
        <v>0.393951604321432</v>
      </c>
      <c r="AE715" s="1" t="n">
        <f aca="false">IF(AA715&lt;&gt;"",AA715,U715)</f>
        <v>91.8493624753333</v>
      </c>
      <c r="AF715" s="1" t="n">
        <f aca="false">IF(AB715&lt;&gt;"",AB715,V715)</f>
        <v>-3.81108585692902</v>
      </c>
      <c r="AG715" s="1" t="n">
        <f aca="false">IF(AC715&lt;&gt;"",AC715,W715)</f>
        <v>0.393951604321432</v>
      </c>
      <c r="AH715" s="0" t="n">
        <f aca="false">G715</f>
        <v>625</v>
      </c>
      <c r="AI715" s="0" t="n">
        <f aca="false">H715</f>
        <v>0</v>
      </c>
    </row>
    <row r="716" customFormat="false" ht="12.75" hidden="false" customHeight="false" outlineLevel="0" collapsed="false">
      <c r="A716" s="0" t="n">
        <v>5</v>
      </c>
      <c r="B716" s="0" t="s">
        <v>328</v>
      </c>
      <c r="C716" s="0" t="n">
        <v>86.798</v>
      </c>
      <c r="D716" s="0" t="n">
        <v>18.682</v>
      </c>
      <c r="E716" s="0" t="n">
        <v>0.275</v>
      </c>
      <c r="F716" s="0" t="n">
        <v>626</v>
      </c>
      <c r="G716" s="4" t="n">
        <f aca="false">IF(ISNUMBER(F716)=TRUE(),F716,VALUE(RIGHT(F716,LEN(F716)-1)))</f>
        <v>626</v>
      </c>
      <c r="H716" s="4" t="n">
        <f aca="false">IF(AND(LEFT(F716)&lt;&gt;"A",LEFT(F716)&lt;&gt;"B"),0,IF(LEFT(F716)="B",2,1))</f>
        <v>0</v>
      </c>
      <c r="I716" s="0" t="n">
        <v>2</v>
      </c>
      <c r="J716" s="0" t="n">
        <v>1.63</v>
      </c>
      <c r="K716" s="0" t="n">
        <v>1</v>
      </c>
      <c r="L716" s="0" t="n">
        <v>320.1627</v>
      </c>
      <c r="M716" s="0" t="n">
        <v>101.6675</v>
      </c>
      <c r="N716" s="0" t="n">
        <v>22.719</v>
      </c>
      <c r="O716" s="0" t="n">
        <v>93.871</v>
      </c>
      <c r="P716" s="0" t="n">
        <v>-2.899</v>
      </c>
      <c r="Q716" s="0" t="n">
        <v>0.31</v>
      </c>
      <c r="R716" s="0" t="n">
        <f aca="false">VLOOKUP(G716,$AL$2:$AM$685,2,FALSE())/1000</f>
        <v>0.178</v>
      </c>
      <c r="S716" s="0" t="n">
        <f aca="false">PI()/200*L716</f>
        <v>5.02910393136737</v>
      </c>
      <c r="T716" s="0" t="n">
        <f aca="false">PI()/2-PI()/200*M716</f>
        <v>-0.0261930287493051</v>
      </c>
      <c r="U716" s="1" t="n">
        <f aca="false">COS(S716)*COS(T716)*(N716+(R716/2+0.05))+C716</f>
        <v>93.9146040582454</v>
      </c>
      <c r="V716" s="1" t="n">
        <f aca="false">SIN(S716)*COS(T716)*(N716+(R716/2+0.05))+D716</f>
        <v>-3.03167602939841</v>
      </c>
      <c r="W716" s="1" t="n">
        <f aca="false">SIN(T716)*(N716+R716/2)+(J716-K716)+E716</f>
        <v>0.307657709331031</v>
      </c>
      <c r="AE716" s="1" t="n">
        <f aca="false">IF(AA716&lt;&gt;"",AA716,U716)</f>
        <v>93.9146040582454</v>
      </c>
      <c r="AF716" s="1" t="n">
        <f aca="false">IF(AB716&lt;&gt;"",AB716,V716)</f>
        <v>-3.03167602939841</v>
      </c>
      <c r="AG716" s="1" t="n">
        <f aca="false">IF(AC716&lt;&gt;"",AC716,W716)</f>
        <v>0.307657709331031</v>
      </c>
      <c r="AH716" s="0" t="n">
        <f aca="false">G716</f>
        <v>626</v>
      </c>
      <c r="AI716" s="0" t="n">
        <f aca="false">H716</f>
        <v>0</v>
      </c>
    </row>
    <row r="717" customFormat="false" ht="12.75" hidden="false" customHeight="false" outlineLevel="0" collapsed="false">
      <c r="A717" s="0" t="n">
        <v>5</v>
      </c>
      <c r="B717" s="0" t="s">
        <v>328</v>
      </c>
      <c r="C717" s="0" t="n">
        <v>86.798</v>
      </c>
      <c r="D717" s="0" t="n">
        <v>18.682</v>
      </c>
      <c r="E717" s="0" t="n">
        <v>0.275</v>
      </c>
      <c r="F717" s="0" t="n">
        <v>627</v>
      </c>
      <c r="G717" s="4" t="n">
        <f aca="false">IF(ISNUMBER(F717)=TRUE(),F717,VALUE(RIGHT(F717,LEN(F717)-1)))</f>
        <v>627</v>
      </c>
      <c r="H717" s="4" t="n">
        <f aca="false">IF(AND(LEFT(F717)&lt;&gt;"A",LEFT(F717)&lt;&gt;"B"),0,IF(LEFT(F717)="B",2,1))</f>
        <v>0</v>
      </c>
      <c r="I717" s="0" t="n">
        <v>1</v>
      </c>
      <c r="J717" s="0" t="n">
        <v>1.63</v>
      </c>
      <c r="K717" s="0" t="n">
        <v>1</v>
      </c>
      <c r="L717" s="0" t="n">
        <v>330.4628</v>
      </c>
      <c r="M717" s="0" t="n">
        <v>101.1982</v>
      </c>
      <c r="N717" s="0" t="n">
        <v>24.205</v>
      </c>
      <c r="O717" s="0" t="n">
        <v>97.942</v>
      </c>
      <c r="P717" s="0" t="n">
        <v>-2.8</v>
      </c>
      <c r="Q717" s="0" t="n">
        <v>0.449</v>
      </c>
      <c r="R717" s="0" t="n">
        <f aca="false">VLOOKUP(G717,$AL$2:$AM$685,2,FALSE())/1000</f>
        <v>0.102</v>
      </c>
      <c r="S717" s="0" t="n">
        <f aca="false">PI()/200*L717</f>
        <v>5.19089752382357</v>
      </c>
      <c r="T717" s="0" t="n">
        <f aca="false">PI()/2-PI()/200*M717</f>
        <v>-0.0188212815876565</v>
      </c>
      <c r="U717" s="1" t="n">
        <f aca="false">COS(S717)*COS(T717)*(N717+(R717/2+0.05))+C717</f>
        <v>97.9878551684072</v>
      </c>
      <c r="V717" s="1" t="n">
        <f aca="false">SIN(S717)*COS(T717)*(N717+(R717/2+0.05))+D717</f>
        <v>-2.89019328569545</v>
      </c>
      <c r="W717" s="1" t="n">
        <f aca="false">SIN(T717)*(N717+R717/2)+(J717-K717)+E717</f>
        <v>0.448497946853674</v>
      </c>
      <c r="AE717" s="1" t="n">
        <f aca="false">IF(AA717&lt;&gt;"",AA717,U717)</f>
        <v>97.9878551684072</v>
      </c>
      <c r="AF717" s="1" t="n">
        <f aca="false">IF(AB717&lt;&gt;"",AB717,V717)</f>
        <v>-2.89019328569545</v>
      </c>
      <c r="AG717" s="1" t="n">
        <f aca="false">IF(AC717&lt;&gt;"",AC717,W717)</f>
        <v>0.448497946853674</v>
      </c>
      <c r="AH717" s="0" t="n">
        <f aca="false">G717</f>
        <v>627</v>
      </c>
      <c r="AI717" s="0" t="n">
        <f aca="false">H717</f>
        <v>0</v>
      </c>
    </row>
    <row r="718" customFormat="false" ht="12.75" hidden="false" customHeight="false" outlineLevel="0" collapsed="false">
      <c r="A718" s="0" t="n">
        <v>5</v>
      </c>
      <c r="B718" s="0" t="s">
        <v>328</v>
      </c>
      <c r="C718" s="0" t="n">
        <v>86.798</v>
      </c>
      <c r="D718" s="0" t="n">
        <v>18.682</v>
      </c>
      <c r="E718" s="0" t="n">
        <v>0.275</v>
      </c>
      <c r="F718" s="0" t="n">
        <v>628</v>
      </c>
      <c r="G718" s="4" t="n">
        <f aca="false">IF(ISNUMBER(F718)=TRUE(),F718,VALUE(RIGHT(F718,LEN(F718)-1)))</f>
        <v>628</v>
      </c>
      <c r="H718" s="4" t="n">
        <f aca="false">IF(AND(LEFT(F718)&lt;&gt;"A",LEFT(F718)&lt;&gt;"B"),0,IF(LEFT(F718)="B",2,1))</f>
        <v>0</v>
      </c>
      <c r="I718" s="0" t="n">
        <v>1</v>
      </c>
      <c r="J718" s="0" t="n">
        <v>1.63</v>
      </c>
      <c r="K718" s="0" t="n">
        <v>1</v>
      </c>
      <c r="L718" s="0" t="n">
        <v>335.1873</v>
      </c>
      <c r="M718" s="0" t="n">
        <v>102.2738</v>
      </c>
      <c r="N718" s="0" t="n">
        <v>25.394</v>
      </c>
      <c r="O718" s="0" t="n">
        <v>100.122</v>
      </c>
      <c r="P718" s="0" t="n">
        <v>-2.916</v>
      </c>
      <c r="Q718" s="0" t="n">
        <v>-0.001</v>
      </c>
      <c r="R718" s="0" t="n">
        <f aca="false">VLOOKUP(G718,$AL$2:$AM$685,2,FALSE())/1000</f>
        <v>0.109</v>
      </c>
      <c r="S718" s="0" t="n">
        <f aca="false">PI()/200*L718</f>
        <v>5.26510979628299</v>
      </c>
      <c r="T718" s="0" t="n">
        <f aca="false">PI()/2-PI()/200*M718</f>
        <v>-0.0357167668786624</v>
      </c>
      <c r="U718" s="1" t="n">
        <f aca="false">COS(S718)*COS(T718)*(N718+(R718/2+0.05))+C718</f>
        <v>100.176298459286</v>
      </c>
      <c r="V718" s="1" t="n">
        <f aca="false">SIN(S718)*COS(T718)*(N718+(R718/2+0.05))+D718</f>
        <v>-3.00591292514921</v>
      </c>
      <c r="W718" s="1" t="n">
        <f aca="false">SIN(T718)*(N718+R718/2)+(J718-K718)+E718</f>
        <v>-0.00374490074315625</v>
      </c>
      <c r="AE718" s="1" t="n">
        <f aca="false">IF(AA718&lt;&gt;"",AA718,U718)</f>
        <v>100.176298459286</v>
      </c>
      <c r="AF718" s="1" t="n">
        <f aca="false">IF(AB718&lt;&gt;"",AB718,V718)</f>
        <v>-3.00591292514921</v>
      </c>
      <c r="AG718" s="1" t="n">
        <f aca="false">IF(AC718&lt;&gt;"",AC718,W718)</f>
        <v>-0.00374490074315625</v>
      </c>
      <c r="AH718" s="0" t="n">
        <f aca="false">G718</f>
        <v>628</v>
      </c>
      <c r="AI718" s="0" t="n">
        <f aca="false">H718</f>
        <v>0</v>
      </c>
    </row>
    <row r="719" customFormat="false" ht="12.75" hidden="false" customHeight="false" outlineLevel="0" collapsed="false">
      <c r="A719" s="0" t="n">
        <v>5</v>
      </c>
      <c r="B719" s="0" t="s">
        <v>328</v>
      </c>
      <c r="C719" s="0" t="n">
        <v>86.798</v>
      </c>
      <c r="D719" s="0" t="n">
        <v>18.682</v>
      </c>
      <c r="E719" s="0" t="n">
        <v>0.275</v>
      </c>
      <c r="F719" s="0" t="n">
        <v>629</v>
      </c>
      <c r="G719" s="4" t="n">
        <f aca="false">IF(ISNUMBER(F719)=TRUE(),F719,VALUE(RIGHT(F719,LEN(F719)-1)))</f>
        <v>629</v>
      </c>
      <c r="H719" s="4" t="n">
        <f aca="false">IF(AND(LEFT(F719)&lt;&gt;"A",LEFT(F719)&lt;&gt;"B"),0,IF(LEFT(F719)="B",2,1))</f>
        <v>0</v>
      </c>
      <c r="I719" s="0" t="n">
        <v>1</v>
      </c>
      <c r="J719" s="0" t="n">
        <v>1.63</v>
      </c>
      <c r="K719" s="0" t="n">
        <v>3.25</v>
      </c>
      <c r="L719" s="0" t="n">
        <v>342.231</v>
      </c>
      <c r="M719" s="0" t="n">
        <v>97.1935</v>
      </c>
      <c r="N719" s="0" t="n">
        <v>26.888</v>
      </c>
      <c r="O719" s="0" t="n">
        <v>103.339</v>
      </c>
      <c r="P719" s="0" t="n">
        <v>-2.482</v>
      </c>
      <c r="Q719" s="0" t="n">
        <v>-0.159</v>
      </c>
      <c r="R719" s="0" t="n">
        <f aca="false">VLOOKUP(G719,$AL$2:$AM$685,2,FALSE())/1000</f>
        <v>0.165</v>
      </c>
      <c r="S719" s="0" t="n">
        <f aca="false">PI()/200*L719</f>
        <v>5.37575197715344</v>
      </c>
      <c r="T719" s="0" t="n">
        <f aca="false">PI()/2-PI()/200*M719</f>
        <v>0.0440843989114987</v>
      </c>
      <c r="U719" s="1" t="n">
        <f aca="false">COS(S719)*COS(T719)*(N719+(R719/2+0.05))+C719</f>
        <v>103.420251343821</v>
      </c>
      <c r="V719" s="1" t="n">
        <f aca="false">SIN(S719)*COS(T719)*(N719+(R719/2+0.05))+D719</f>
        <v>-2.5874659950438</v>
      </c>
      <c r="W719" s="1" t="n">
        <f aca="false">SIN(T719)*(N719+R719/2)+(J719-K719)+E719</f>
        <v>-0.15640679858446</v>
      </c>
      <c r="AE719" s="1" t="n">
        <f aca="false">IF(AA719&lt;&gt;"",AA719,U719)</f>
        <v>103.420251343821</v>
      </c>
      <c r="AF719" s="1" t="n">
        <f aca="false">IF(AB719&lt;&gt;"",AB719,V719)</f>
        <v>-2.5874659950438</v>
      </c>
      <c r="AG719" s="1" t="n">
        <f aca="false">IF(AC719&lt;&gt;"",AC719,W719)</f>
        <v>-0.15640679858446</v>
      </c>
      <c r="AH719" s="0" t="n">
        <f aca="false">G719</f>
        <v>629</v>
      </c>
      <c r="AI719" s="0" t="n">
        <f aca="false">H719</f>
        <v>0</v>
      </c>
    </row>
    <row r="720" customFormat="false" ht="12.75" hidden="false" customHeight="false" outlineLevel="0" collapsed="false">
      <c r="A720" s="0" t="n">
        <v>5</v>
      </c>
      <c r="B720" s="0" t="s">
        <v>328</v>
      </c>
      <c r="C720" s="0" t="n">
        <v>86.798</v>
      </c>
      <c r="D720" s="0" t="n">
        <v>18.682</v>
      </c>
      <c r="E720" s="0" t="n">
        <v>0.275</v>
      </c>
      <c r="F720" s="0" t="n">
        <v>630</v>
      </c>
      <c r="G720" s="4" t="n">
        <f aca="false">IF(ISNUMBER(F720)=TRUE(),F720,VALUE(RIGHT(F720,LEN(F720)-1)))</f>
        <v>630</v>
      </c>
      <c r="H720" s="4" t="n">
        <f aca="false">IF(AND(LEFT(F720)&lt;&gt;"A",LEFT(F720)&lt;&gt;"B"),0,IF(LEFT(F720)="B",2,1))</f>
        <v>0</v>
      </c>
      <c r="I720" s="0" t="n">
        <v>3</v>
      </c>
      <c r="J720" s="0" t="n">
        <v>1.63</v>
      </c>
      <c r="K720" s="18" t="n">
        <v>1</v>
      </c>
      <c r="L720" s="0" t="n">
        <v>347.6867</v>
      </c>
      <c r="M720" s="0" t="n">
        <v>101.9304</v>
      </c>
      <c r="N720" s="0" t="n">
        <v>26.23</v>
      </c>
      <c r="O720" s="0" t="n">
        <v>104.651</v>
      </c>
      <c r="P720" s="0" t="n">
        <v>-0.517</v>
      </c>
      <c r="Q720" s="0" t="n">
        <v>-2.139</v>
      </c>
      <c r="R720" s="0" t="n">
        <f aca="false">VLOOKUP(G720,$AL$2:$AM$685,2,FALSE())/1000</f>
        <v>0.097</v>
      </c>
      <c r="S720" s="0" t="n">
        <f aca="false">PI()/200*L720</f>
        <v>5.46144991235439</v>
      </c>
      <c r="T720" s="0" t="n">
        <f aca="false">PI()/2-PI()/200*M720</f>
        <v>-0.0303226522924489</v>
      </c>
      <c r="U720" s="1" t="n">
        <f aca="false">COS(S720)*COS(T720)*(N720+(R720/2+0.05))+C720</f>
        <v>104.718186088808</v>
      </c>
      <c r="V720" s="1" t="n">
        <f aca="false">SIN(S720)*COS(T720)*(N720+(R720/2+0.05))+D720</f>
        <v>-0.590251437450725</v>
      </c>
      <c r="W720" s="1" t="n">
        <f aca="false">SIN(T720)*(N720+R720/2)+(J720-K720)+E720</f>
        <v>0.108288286020212</v>
      </c>
      <c r="AE720" s="1" t="n">
        <f aca="false">IF(AA720&lt;&gt;"",AA720,U720)</f>
        <v>104.718186088808</v>
      </c>
      <c r="AF720" s="1" t="n">
        <f aca="false">IF(AB720&lt;&gt;"",AB720,V720)</f>
        <v>-0.590251437450725</v>
      </c>
      <c r="AG720" s="1" t="n">
        <f aca="false">IF(AC720&lt;&gt;"",AC720,W720)</f>
        <v>0.108288286020212</v>
      </c>
      <c r="AH720" s="0" t="n">
        <f aca="false">G720</f>
        <v>630</v>
      </c>
      <c r="AI720" s="0" t="n">
        <f aca="false">H720</f>
        <v>0</v>
      </c>
    </row>
    <row r="721" customFormat="false" ht="12.75" hidden="false" customHeight="false" outlineLevel="0" collapsed="false">
      <c r="A721" s="0" t="n">
        <v>5</v>
      </c>
      <c r="B721" s="0" t="s">
        <v>328</v>
      </c>
      <c r="C721" s="0" t="n">
        <v>86.798</v>
      </c>
      <c r="D721" s="0" t="n">
        <v>18.682</v>
      </c>
      <c r="E721" s="0" t="n">
        <v>0.275</v>
      </c>
      <c r="F721" s="0" t="n">
        <v>631</v>
      </c>
      <c r="G721" s="4" t="n">
        <f aca="false">IF(ISNUMBER(F721)=TRUE(),F721,VALUE(RIGHT(F721,LEN(F721)-1)))</f>
        <v>631</v>
      </c>
      <c r="H721" s="4" t="n">
        <f aca="false">IF(AND(LEFT(F721)&lt;&gt;"A",LEFT(F721)&lt;&gt;"B"),0,IF(LEFT(F721)="B",2,1))</f>
        <v>0</v>
      </c>
      <c r="I721" s="0" t="n">
        <v>2</v>
      </c>
      <c r="J721" s="0" t="n">
        <v>1.63</v>
      </c>
      <c r="K721" s="18" t="n">
        <v>1</v>
      </c>
      <c r="L721" s="0" t="n">
        <v>347.5703</v>
      </c>
      <c r="M721" s="0" t="n">
        <v>102.7305</v>
      </c>
      <c r="N721" s="0" t="n">
        <v>23.803</v>
      </c>
      <c r="O721" s="0" t="n">
        <v>102.96</v>
      </c>
      <c r="P721" s="0" t="n">
        <v>1.237</v>
      </c>
      <c r="Q721" s="0" t="n">
        <v>-2.365</v>
      </c>
      <c r="R721" s="0" t="n">
        <f aca="false">VLOOKUP(G721,$AL$2:$AM$685,2,FALSE())/1000</f>
        <v>0.103</v>
      </c>
      <c r="S721" s="0" t="n">
        <f aca="false">PI()/200*L721</f>
        <v>5.45962150543</v>
      </c>
      <c r="T721" s="0" t="n">
        <f aca="false">PI()/2-PI()/200*M721</f>
        <v>-0.042890593703135</v>
      </c>
      <c r="U721" s="1" t="n">
        <f aca="false">COS(S721)*COS(T721)*(N721+(R721/2+0.05))+C721</f>
        <v>103.028825858751</v>
      </c>
      <c r="V721" s="1" t="n">
        <f aca="false">SIN(S721)*COS(T721)*(N721+(R721/2+0.05))+D721</f>
        <v>1.16244346316731</v>
      </c>
      <c r="W721" s="1" t="n">
        <f aca="false">SIN(T721)*(N721+R721/2)+(J721-K721)+E721</f>
        <v>-0.117820003044897</v>
      </c>
      <c r="AE721" s="1" t="n">
        <f aca="false">IF(AA721&lt;&gt;"",AA721,U721)</f>
        <v>103.028825858751</v>
      </c>
      <c r="AF721" s="1" t="n">
        <f aca="false">IF(AB721&lt;&gt;"",AB721,V721)</f>
        <v>1.16244346316731</v>
      </c>
      <c r="AG721" s="1" t="n">
        <f aca="false">IF(AC721&lt;&gt;"",AC721,W721)</f>
        <v>-0.117820003044897</v>
      </c>
      <c r="AH721" s="0" t="n">
        <f aca="false">G721</f>
        <v>631</v>
      </c>
      <c r="AI721" s="0" t="n">
        <f aca="false">H721</f>
        <v>0</v>
      </c>
    </row>
    <row r="722" customFormat="false" ht="12.75" hidden="false" customHeight="false" outlineLevel="0" collapsed="false">
      <c r="A722" s="0" t="n">
        <v>5</v>
      </c>
      <c r="B722" s="0" t="s">
        <v>328</v>
      </c>
      <c r="C722" s="0" t="n">
        <v>86.798</v>
      </c>
      <c r="D722" s="0" t="n">
        <v>18.682</v>
      </c>
      <c r="E722" s="0" t="n">
        <v>0.275</v>
      </c>
      <c r="F722" s="0" t="n">
        <v>632</v>
      </c>
      <c r="G722" s="4" t="n">
        <f aca="false">IF(ISNUMBER(F722)=TRUE(),F722,VALUE(RIGHT(F722,LEN(F722)-1)))</f>
        <v>632</v>
      </c>
      <c r="H722" s="4" t="n">
        <f aca="false">IF(AND(LEFT(F722)&lt;&gt;"A",LEFT(F722)&lt;&gt;"B"),0,IF(LEFT(F722)="B",2,1))</f>
        <v>0</v>
      </c>
      <c r="I722" s="0" t="n">
        <v>2</v>
      </c>
      <c r="J722" s="0" t="n">
        <v>1.63</v>
      </c>
      <c r="K722" s="18" t="n">
        <v>1</v>
      </c>
      <c r="L722" s="0" t="n">
        <v>363.844</v>
      </c>
      <c r="M722" s="0" t="n">
        <v>102.1935</v>
      </c>
      <c r="N722" s="0" t="n">
        <v>22.396</v>
      </c>
      <c r="O722" s="0" t="n">
        <v>105.667</v>
      </c>
      <c r="P722" s="0" t="n">
        <v>6.642</v>
      </c>
      <c r="Q722" s="0" t="n">
        <v>-2.116</v>
      </c>
      <c r="R722" s="0" t="n">
        <f aca="false">VLOOKUP(G722,$AL$2:$AM$685,2,FALSE())/1000</f>
        <v>0.458</v>
      </c>
      <c r="S722" s="0" t="n">
        <f aca="false">PI()/200*L722</f>
        <v>5.71524818726362</v>
      </c>
      <c r="T722" s="0" t="n">
        <f aca="false">PI()/2-PI()/200*M722</f>
        <v>-0.0344554174282461</v>
      </c>
      <c r="U722" s="1" t="n">
        <f aca="false">COS(S722)*COS(T722)*(N722+(R722/2+0.05))+C722</f>
        <v>105.901960207581</v>
      </c>
      <c r="V722" s="1" t="n">
        <f aca="false">SIN(S722)*COS(T722)*(N722+(R722/2+0.05))+D722</f>
        <v>6.49248902594861</v>
      </c>
      <c r="W722" s="1" t="n">
        <f aca="false">SIN(T722)*(N722+R722/2)+(J722-K722)+E722</f>
        <v>0.125600416100655</v>
      </c>
      <c r="AE722" s="1" t="n">
        <f aca="false">IF(AA722&lt;&gt;"",AA722,U722)</f>
        <v>105.901960207581</v>
      </c>
      <c r="AF722" s="1" t="n">
        <f aca="false">IF(AB722&lt;&gt;"",AB722,V722)</f>
        <v>6.49248902594861</v>
      </c>
      <c r="AG722" s="1" t="n">
        <f aca="false">IF(AC722&lt;&gt;"",AC722,W722)</f>
        <v>0.125600416100655</v>
      </c>
      <c r="AH722" s="0" t="n">
        <f aca="false">G722</f>
        <v>632</v>
      </c>
      <c r="AI722" s="0" t="n">
        <f aca="false">H722</f>
        <v>0</v>
      </c>
    </row>
    <row r="723" customFormat="false" ht="12.75" hidden="false" customHeight="false" outlineLevel="0" collapsed="false">
      <c r="A723" s="0" t="n">
        <v>5</v>
      </c>
      <c r="B723" s="0" t="s">
        <v>328</v>
      </c>
      <c r="C723" s="0" t="n">
        <v>86.798</v>
      </c>
      <c r="D723" s="0" t="n">
        <v>18.682</v>
      </c>
      <c r="E723" s="0" t="n">
        <v>0.275</v>
      </c>
      <c r="F723" s="0" t="n">
        <v>633</v>
      </c>
      <c r="G723" s="4" t="n">
        <f aca="false">IF(ISNUMBER(F723)=TRUE(),F723,VALUE(RIGHT(F723,LEN(F723)-1)))</f>
        <v>633</v>
      </c>
      <c r="H723" s="4" t="n">
        <f aca="false">IF(AND(LEFT(F723)&lt;&gt;"A",LEFT(F723)&lt;&gt;"B"),0,IF(LEFT(F723)="B",2,1))</f>
        <v>0</v>
      </c>
      <c r="I723" s="0" t="n">
        <v>2</v>
      </c>
      <c r="J723" s="0" t="n">
        <v>1.63</v>
      </c>
      <c r="K723" s="18" t="n">
        <v>1</v>
      </c>
      <c r="L723" s="0" t="n">
        <v>367.3728</v>
      </c>
      <c r="M723" s="0" t="n">
        <v>102.5904</v>
      </c>
      <c r="N723" s="0" t="n">
        <v>28.788</v>
      </c>
      <c r="O723" s="0" t="n">
        <v>111.866</v>
      </c>
      <c r="P723" s="0" t="n">
        <v>4.577</v>
      </c>
      <c r="Q723" s="0" t="n">
        <v>-2.515</v>
      </c>
      <c r="R723" s="0" t="n">
        <f aca="false">VLOOKUP(G723,$AL$2:$AM$685,2,FALSE())/1000</f>
        <v>0.15</v>
      </c>
      <c r="S723" s="0" t="n">
        <f aca="false">PI()/200*L723</f>
        <v>5.77067844804356</v>
      </c>
      <c r="T723" s="0" t="n">
        <f aca="false">PI()/2-PI()/200*M723</f>
        <v>-0.0406899080492953</v>
      </c>
      <c r="U723" s="1" t="n">
        <f aca="false">COS(S723)*COS(T723)*(N723+(R723/2+0.05))+C723</f>
        <v>111.975342156008</v>
      </c>
      <c r="V723" s="1" t="n">
        <f aca="false">SIN(S723)*COS(T723)*(N723+(R723/2+0.05))+D723</f>
        <v>4.51585375931292</v>
      </c>
      <c r="W723" s="1" t="n">
        <f aca="false">SIN(T723)*(N723+R723/2)+(J723-K723)+E723</f>
        <v>-0.269108764261367</v>
      </c>
      <c r="AE723" s="1" t="n">
        <f aca="false">IF(AA723&lt;&gt;"",AA723,U723)</f>
        <v>111.975342156008</v>
      </c>
      <c r="AF723" s="1" t="n">
        <f aca="false">IF(AB723&lt;&gt;"",AB723,V723)</f>
        <v>4.51585375931292</v>
      </c>
      <c r="AG723" s="1" t="n">
        <f aca="false">IF(AC723&lt;&gt;"",AC723,W723)</f>
        <v>-0.269108764261367</v>
      </c>
      <c r="AH723" s="0" t="n">
        <f aca="false">G723</f>
        <v>633</v>
      </c>
      <c r="AI723" s="0" t="n">
        <f aca="false">H723</f>
        <v>0</v>
      </c>
    </row>
    <row r="724" customFormat="false" ht="12.75" hidden="false" customHeight="false" outlineLevel="0" collapsed="false">
      <c r="A724" s="0" t="n">
        <v>5</v>
      </c>
      <c r="B724" s="0" t="s">
        <v>328</v>
      </c>
      <c r="C724" s="0" t="n">
        <v>86.798</v>
      </c>
      <c r="D724" s="0" t="n">
        <v>18.682</v>
      </c>
      <c r="E724" s="0" t="n">
        <v>0.275</v>
      </c>
      <c r="F724" s="0" t="n">
        <v>634</v>
      </c>
      <c r="G724" s="4" t="n">
        <f aca="false">IF(ISNUMBER(F724)=TRUE(),F724,VALUE(RIGHT(F724,LEN(F724)-1)))</f>
        <v>634</v>
      </c>
      <c r="H724" s="4" t="n">
        <f aca="false">IF(AND(LEFT(F724)&lt;&gt;"A",LEFT(F724)&lt;&gt;"B"),0,IF(LEFT(F724)="B",2,1))</f>
        <v>0</v>
      </c>
      <c r="I724" s="0" t="n">
        <v>3</v>
      </c>
      <c r="J724" s="0" t="n">
        <v>1.63</v>
      </c>
      <c r="K724" s="18" t="n">
        <v>1</v>
      </c>
      <c r="L724" s="0" t="n">
        <v>372.2686</v>
      </c>
      <c r="M724" s="0" t="n">
        <v>102.3395</v>
      </c>
      <c r="N724" s="0" t="n">
        <v>31.069</v>
      </c>
      <c r="O724" s="0" t="n">
        <v>114.947</v>
      </c>
      <c r="P724" s="0" t="n">
        <v>5.581</v>
      </c>
      <c r="Q724" s="0" t="n">
        <v>-2.486</v>
      </c>
      <c r="R724" s="0" t="n">
        <f aca="false">VLOOKUP(G724,$AL$2:$AM$685,2,FALSE())/1000</f>
        <v>0.095</v>
      </c>
      <c r="S724" s="0" t="n">
        <f aca="false">PI()/200*L724</f>
        <v>5.84758149461079</v>
      </c>
      <c r="T724" s="0" t="n">
        <f aca="false">PI()/2-PI()/200*M724</f>
        <v>-0.0367487800653668</v>
      </c>
      <c r="U724" s="1" t="n">
        <f aca="false">COS(S724)*COS(T724)*(N724+(R724/2+0.05))+C724</f>
        <v>115.034952262087</v>
      </c>
      <c r="V724" s="1" t="n">
        <f aca="false">SIN(S724)*COS(T724)*(N724+(R724/2+0.05))+D724</f>
        <v>5.53992798542148</v>
      </c>
      <c r="W724" s="1" t="n">
        <f aca="false">SIN(T724)*(N724+R724/2)+(J724-K724)+E724</f>
        <v>-0.238236056149848</v>
      </c>
      <c r="AE724" s="1" t="n">
        <f aca="false">IF(AA724&lt;&gt;"",AA724,U724)</f>
        <v>115.034952262087</v>
      </c>
      <c r="AF724" s="1" t="n">
        <f aca="false">IF(AB724&lt;&gt;"",AB724,V724)</f>
        <v>5.53992798542148</v>
      </c>
      <c r="AG724" s="1" t="n">
        <f aca="false">IF(AC724&lt;&gt;"",AC724,W724)</f>
        <v>-0.238236056149848</v>
      </c>
      <c r="AH724" s="0" t="n">
        <f aca="false">G724</f>
        <v>634</v>
      </c>
      <c r="AI724" s="0" t="n">
        <f aca="false">H724</f>
        <v>0</v>
      </c>
    </row>
    <row r="725" customFormat="false" ht="12.75" hidden="false" customHeight="false" outlineLevel="0" collapsed="false">
      <c r="A725" s="0" t="n">
        <v>5</v>
      </c>
      <c r="B725" s="0" t="s">
        <v>328</v>
      </c>
      <c r="C725" s="0" t="n">
        <v>86.798</v>
      </c>
      <c r="D725" s="0" t="n">
        <v>18.682</v>
      </c>
      <c r="E725" s="0" t="n">
        <v>0.275</v>
      </c>
      <c r="F725" s="0" t="n">
        <v>635</v>
      </c>
      <c r="G725" s="4" t="n">
        <f aca="false">IF(ISNUMBER(F725)=TRUE(),F725,VALUE(RIGHT(F725,LEN(F725)-1)))</f>
        <v>635</v>
      </c>
      <c r="H725" s="4" t="n">
        <f aca="false">IF(AND(LEFT(F725)&lt;&gt;"A",LEFT(F725)&lt;&gt;"B"),0,IF(LEFT(F725)="B",2,1))</f>
        <v>0</v>
      </c>
      <c r="I725" s="0" t="n">
        <v>2</v>
      </c>
      <c r="J725" s="0" t="n">
        <v>1.63</v>
      </c>
      <c r="K725" s="0" t="n">
        <v>1.5</v>
      </c>
      <c r="L725" s="0" t="n">
        <v>375.594</v>
      </c>
      <c r="M725" s="0" t="n">
        <v>101.1562</v>
      </c>
      <c r="N725" s="0" t="n">
        <v>37.971</v>
      </c>
      <c r="O725" s="0" t="n">
        <v>122.008</v>
      </c>
      <c r="P725" s="0" t="n">
        <v>4.481</v>
      </c>
      <c r="Q725" s="0" t="n">
        <v>-0.284</v>
      </c>
      <c r="R725" s="0" t="n">
        <f aca="false">VLOOKUP(G725,$AL$2:$AM$685,2,FALSE())/1000</f>
        <v>0.494</v>
      </c>
      <c r="S725" s="0" t="n">
        <f aca="false">PI()/200*L725</f>
        <v>5.89981675566202</v>
      </c>
      <c r="T725" s="0" t="n">
        <f aca="false">PI()/2-PI()/200*M725</f>
        <v>-0.0181615471304026</v>
      </c>
      <c r="U725" s="1" t="n">
        <f aca="false">COS(S725)*COS(T725)*(N725+(R725/2+0.05))+C725</f>
        <v>122.282269319314</v>
      </c>
      <c r="V725" s="1" t="n">
        <f aca="false">SIN(S725)*COS(T725)*(N725+(R725/2+0.05))+D725</f>
        <v>4.37034480148235</v>
      </c>
      <c r="W725" s="1" t="n">
        <f aca="false">SIN(T725)*(N725+R725/2)+(J725-K725)+E725</f>
        <v>-0.289059851770286</v>
      </c>
      <c r="AE725" s="1" t="n">
        <f aca="false">IF(AA725&lt;&gt;"",AA725,U725)</f>
        <v>122.282269319314</v>
      </c>
      <c r="AF725" s="1" t="n">
        <f aca="false">IF(AB725&lt;&gt;"",AB725,V725)</f>
        <v>4.37034480148235</v>
      </c>
      <c r="AG725" s="1" t="n">
        <f aca="false">IF(AC725&lt;&gt;"",AC725,W725)</f>
        <v>-0.289059851770286</v>
      </c>
      <c r="AH725" s="0" t="n">
        <f aca="false">G725</f>
        <v>635</v>
      </c>
      <c r="AI725" s="0" t="n">
        <f aca="false">H725</f>
        <v>0</v>
      </c>
    </row>
    <row r="726" customFormat="false" ht="12.75" hidden="false" customHeight="false" outlineLevel="0" collapsed="false">
      <c r="A726" s="0" t="n">
        <v>5</v>
      </c>
      <c r="B726" s="0" t="s">
        <v>328</v>
      </c>
      <c r="C726" s="0" t="n">
        <v>86.798</v>
      </c>
      <c r="D726" s="0" t="n">
        <v>18.682</v>
      </c>
      <c r="E726" s="0" t="n">
        <v>0.275</v>
      </c>
      <c r="F726" s="0" t="n">
        <v>636</v>
      </c>
      <c r="G726" s="4" t="n">
        <f aca="false">IF(ISNUMBER(F726)=TRUE(),F726,VALUE(RIGHT(F726,LEN(F726)-1)))</f>
        <v>636</v>
      </c>
      <c r="H726" s="4" t="n">
        <f aca="false">IF(AND(LEFT(F726)&lt;&gt;"A",LEFT(F726)&lt;&gt;"B"),0,IF(LEFT(F726)="B",2,1))</f>
        <v>0</v>
      </c>
      <c r="I726" s="0" t="n">
        <v>1</v>
      </c>
      <c r="J726" s="0" t="n">
        <v>1.63</v>
      </c>
      <c r="K726" s="0" t="n">
        <v>1</v>
      </c>
      <c r="L726" s="0" t="n">
        <v>383.6736</v>
      </c>
      <c r="M726" s="0" t="n">
        <v>102.1148</v>
      </c>
      <c r="N726" s="0" t="n">
        <v>35.875</v>
      </c>
      <c r="O726" s="0" t="n">
        <v>121.481</v>
      </c>
      <c r="P726" s="0" t="n">
        <v>9.587</v>
      </c>
      <c r="Q726" s="0" t="n">
        <v>-0.286</v>
      </c>
      <c r="R726" s="0" t="n">
        <f aca="false">VLOOKUP(G726,$AL$2:$AM$685,2,FALSE())/1000</f>
        <v>0.386</v>
      </c>
      <c r="S726" s="0" t="n">
        <f aca="false">PI()/200*L726</f>
        <v>6.02673081568175</v>
      </c>
      <c r="T726" s="0" t="n">
        <f aca="false">PI()/2-PI()/200*M726</f>
        <v>-0.0332192007190586</v>
      </c>
      <c r="U726" s="1" t="n">
        <f aca="false">COS(S726)*COS(T726)*(N726+(R726/2+0.05))+C726</f>
        <v>121.71549979936</v>
      </c>
      <c r="V726" s="1" t="n">
        <f aca="false">SIN(S726)*COS(T726)*(N726+(R726/2+0.05))+D726</f>
        <v>9.52562983770701</v>
      </c>
      <c r="W726" s="1" t="n">
        <f aca="false">SIN(T726)*(N726+R726/2)+(J726-K726)+E726</f>
        <v>-0.292929780860449</v>
      </c>
      <c r="AE726" s="1" t="n">
        <f aca="false">IF(AA726&lt;&gt;"",AA726,U726)</f>
        <v>121.71549979936</v>
      </c>
      <c r="AF726" s="1" t="n">
        <f aca="false">IF(AB726&lt;&gt;"",AB726,V726)</f>
        <v>9.52562983770701</v>
      </c>
      <c r="AG726" s="1" t="n">
        <f aca="false">IF(AC726&lt;&gt;"",AC726,W726)</f>
        <v>-0.292929780860449</v>
      </c>
      <c r="AH726" s="0" t="n">
        <f aca="false">G726</f>
        <v>636</v>
      </c>
      <c r="AI726" s="0" t="n">
        <f aca="false">H726</f>
        <v>0</v>
      </c>
    </row>
    <row r="727" customFormat="false" ht="12.75" hidden="false" customHeight="false" outlineLevel="0" collapsed="false">
      <c r="A727" s="0" t="n">
        <v>5</v>
      </c>
      <c r="B727" s="0" t="s">
        <v>328</v>
      </c>
      <c r="C727" s="0" t="n">
        <v>86.798</v>
      </c>
      <c r="D727" s="0" t="n">
        <v>18.682</v>
      </c>
      <c r="E727" s="0" t="n">
        <v>0.275</v>
      </c>
      <c r="F727" s="0" t="s">
        <v>329</v>
      </c>
      <c r="G727" s="4" t="n">
        <f aca="false">IF(ISNUMBER(F727)=TRUE(),F727,VALUE(RIGHT(F727,LEN(F727)-1)))</f>
        <v>637</v>
      </c>
      <c r="H727" s="4" t="n">
        <f aca="false">IF(AND(LEFT(F727)&lt;&gt;"A",LEFT(F727)&lt;&gt;"B"),0,IF(LEFT(F727)="B",2,1))</f>
        <v>1</v>
      </c>
      <c r="I727" s="0" t="n">
        <v>3</v>
      </c>
      <c r="J727" s="0" t="n">
        <v>1.63</v>
      </c>
      <c r="K727" s="0" t="n">
        <v>1</v>
      </c>
      <c r="L727" s="0" t="n">
        <v>384.7497</v>
      </c>
      <c r="M727" s="0" t="n">
        <v>102.418</v>
      </c>
      <c r="N727" s="0" t="n">
        <v>37.232</v>
      </c>
      <c r="O727" s="0" t="n">
        <v>122.942</v>
      </c>
      <c r="P727" s="0" t="n">
        <v>9.855</v>
      </c>
      <c r="Q727" s="0" t="n">
        <v>-0.508</v>
      </c>
      <c r="R727" s="0" t="n">
        <f aca="false">VLOOKUP(G727,$AL$2:$AM$685,2,FALSE())/1000</f>
        <v>0.222</v>
      </c>
      <c r="S727" s="0" t="n">
        <f aca="false">PI()/200*L727</f>
        <v>6.04363415495439</v>
      </c>
      <c r="T727" s="0" t="n">
        <f aca="false">PI()/2-PI()/200*M727</f>
        <v>-0.0379818551819009</v>
      </c>
      <c r="U727" s="1" t="n">
        <f aca="false">COS(S727)*COS(T727)*(N727+(R727/2+0.05))+C727</f>
        <v>123.097028156202</v>
      </c>
      <c r="V727" s="1" t="n">
        <f aca="false">SIN(S727)*COS(T727)*(N727+(R727/2+0.05))+D727</f>
        <v>9.81628807170152</v>
      </c>
      <c r="W727" s="1" t="n">
        <f aca="false">SIN(T727)*(N727+R727/2)+(J727-K727)+E727</f>
        <v>-0.513015417453327</v>
      </c>
      <c r="X727" s="0" t="n">
        <f aca="false">U727-U728</f>
        <v>-0.249377088588091</v>
      </c>
      <c r="Y727" s="0" t="n">
        <f aca="false">V727-V728</f>
        <v>-4.38085801794308</v>
      </c>
      <c r="Z727" s="0" t="n">
        <f aca="false">W727-W728</f>
        <v>0.306179305950121</v>
      </c>
      <c r="AA727" s="0" t="n">
        <f aca="false">X727/2+U728</f>
        <v>123.221716700496</v>
      </c>
      <c r="AB727" s="0" t="n">
        <f aca="false">Y727/2+V728</f>
        <v>12.0067170806731</v>
      </c>
      <c r="AC727" s="0" t="n">
        <f aca="false">Z727/2+W728</f>
        <v>-0.666105070428387</v>
      </c>
      <c r="AE727" s="1" t="n">
        <f aca="false">IF(AA727&lt;&gt;"",AA727,U727)</f>
        <v>123.221716700496</v>
      </c>
      <c r="AF727" s="1" t="n">
        <f aca="false">IF(AB727&lt;&gt;"",AB727,V727)</f>
        <v>12.0067170806731</v>
      </c>
      <c r="AG727" s="1" t="n">
        <f aca="false">IF(AC727&lt;&gt;"",AC727,W727)</f>
        <v>-0.666105070428387</v>
      </c>
      <c r="AH727" s="0" t="n">
        <f aca="false">G727</f>
        <v>637</v>
      </c>
      <c r="AI727" s="0" t="n">
        <f aca="false">H727</f>
        <v>1</v>
      </c>
    </row>
    <row r="728" customFormat="false" ht="12.75" hidden="false" customHeight="false" outlineLevel="0" collapsed="false">
      <c r="A728" s="0" t="n">
        <v>5</v>
      </c>
      <c r="B728" s="0" t="s">
        <v>328</v>
      </c>
      <c r="C728" s="0" t="n">
        <v>86.798</v>
      </c>
      <c r="D728" s="0" t="n">
        <v>18.682</v>
      </c>
      <c r="E728" s="0" t="n">
        <v>0.275</v>
      </c>
      <c r="F728" s="0" t="s">
        <v>330</v>
      </c>
      <c r="G728" s="4" t="n">
        <f aca="false">IF(ISNUMBER(F728)=TRUE(),F728,VALUE(RIGHT(F728,LEN(F728)-1)))</f>
        <v>637</v>
      </c>
      <c r="H728" s="4" t="n">
        <f aca="false">IF(AND(LEFT(F728)&lt;&gt;"A",LEFT(F728)&lt;&gt;"B"),0,IF(LEFT(F728)="B",2,1))</f>
        <v>2</v>
      </c>
      <c r="I728" s="0" t="n">
        <v>3</v>
      </c>
      <c r="J728" s="0" t="n">
        <v>1.63</v>
      </c>
      <c r="K728" s="0" t="n">
        <v>1</v>
      </c>
      <c r="L728" s="0" t="n">
        <v>392.2269</v>
      </c>
      <c r="M728" s="0" t="n">
        <v>102.9828</v>
      </c>
      <c r="N728" s="0" t="n">
        <v>36.702</v>
      </c>
      <c r="O728" s="0" t="n">
        <v>123.187</v>
      </c>
      <c r="P728" s="0" t="n">
        <v>14.217</v>
      </c>
      <c r="Q728" s="0" t="n">
        <v>-0.813</v>
      </c>
      <c r="R728" s="0" t="n">
        <f aca="false">VLOOKUP(G728,$AL$2:$AM$685,2,FALSE())/1000</f>
        <v>0.222</v>
      </c>
      <c r="S728" s="0" t="n">
        <f aca="false">PI()/200*L728</f>
        <v>6.16108573790149</v>
      </c>
      <c r="T728" s="0" t="n">
        <f aca="false">PI()/2-PI()/200*M728</f>
        <v>-0.0468537128356383</v>
      </c>
      <c r="U728" s="1" t="n">
        <f aca="false">COS(S728)*COS(T728)*(N728+(R728/2+0.05))+C728</f>
        <v>123.34640524479</v>
      </c>
      <c r="V728" s="1" t="n">
        <f aca="false">SIN(S728)*COS(T728)*(N728+(R728/2+0.05))+D728</f>
        <v>14.1971460896446</v>
      </c>
      <c r="W728" s="1" t="n">
        <f aca="false">SIN(T728)*(N728+R728/2)+(J728-K728)+E728</f>
        <v>-0.819194723403448</v>
      </c>
      <c r="AE728" s="1" t="n">
        <f aca="false">IF(AA728&lt;&gt;"",AA728,U728)</f>
        <v>123.34640524479</v>
      </c>
      <c r="AF728" s="1" t="n">
        <f aca="false">IF(AB728&lt;&gt;"",AB728,V728)</f>
        <v>14.1971460896446</v>
      </c>
      <c r="AG728" s="1" t="n">
        <f aca="false">IF(AC728&lt;&gt;"",AC728,W728)</f>
        <v>-0.819194723403448</v>
      </c>
      <c r="AH728" s="0" t="n">
        <f aca="false">G728</f>
        <v>637</v>
      </c>
      <c r="AI728" s="0" t="n">
        <f aca="false">H728</f>
        <v>2</v>
      </c>
    </row>
    <row r="729" customFormat="false" ht="12.75" hidden="false" customHeight="false" outlineLevel="0" collapsed="false">
      <c r="A729" s="0" t="n">
        <v>5</v>
      </c>
      <c r="B729" s="0" t="s">
        <v>328</v>
      </c>
      <c r="C729" s="0" t="n">
        <v>86.798</v>
      </c>
      <c r="D729" s="0" t="n">
        <v>18.682</v>
      </c>
      <c r="E729" s="0" t="n">
        <v>0.275</v>
      </c>
      <c r="F729" s="0" t="n">
        <v>638</v>
      </c>
      <c r="G729" s="4" t="n">
        <f aca="false">IF(ISNUMBER(F729)=TRUE(),F729,VALUE(RIGHT(F729,LEN(F729)-1)))</f>
        <v>638</v>
      </c>
      <c r="H729" s="4" t="n">
        <f aca="false">IF(AND(LEFT(F729)&lt;&gt;"A",LEFT(F729)&lt;&gt;"B"),0,IF(LEFT(F729)="B",2,1))</f>
        <v>0</v>
      </c>
      <c r="I729" s="0" t="n">
        <v>1</v>
      </c>
      <c r="J729" s="0" t="n">
        <v>1.63</v>
      </c>
      <c r="K729" s="0" t="n">
        <v>1</v>
      </c>
      <c r="L729" s="0" t="n">
        <v>399.4464</v>
      </c>
      <c r="M729" s="0" t="n">
        <v>101.5795</v>
      </c>
      <c r="N729" s="0" t="n">
        <v>32.66</v>
      </c>
      <c r="O729" s="0" t="n">
        <v>119.447</v>
      </c>
      <c r="P729" s="0" t="n">
        <v>18.398</v>
      </c>
      <c r="Q729" s="0" t="n">
        <v>0.095</v>
      </c>
      <c r="R729" s="0" t="n">
        <f aca="false">VLOOKUP(G729,$AL$2:$AM$685,2,FALSE())/1000</f>
        <v>0.462</v>
      </c>
      <c r="S729" s="0" t="n">
        <f aca="false">PI()/200*L729</f>
        <v>6.27448937871445</v>
      </c>
      <c r="T729" s="0" t="n">
        <f aca="false">PI()/2-PI()/200*M729</f>
        <v>-0.0248107279817256</v>
      </c>
      <c r="U729" s="1" t="n">
        <f aca="false">COS(S729)*COS(T729)*(N729+(R729/2+0.05))+C729</f>
        <v>119.727616643386</v>
      </c>
      <c r="V729" s="1" t="n">
        <f aca="false">SIN(S729)*COS(T729)*(N729+(R729/2+0.05))+D729</f>
        <v>18.3956391911259</v>
      </c>
      <c r="W729" s="1" t="n">
        <f aca="false">SIN(T729)*(N729+R729/2)+(J729-K729)+E729</f>
        <v>0.0890340662928281</v>
      </c>
      <c r="AE729" s="1" t="n">
        <f aca="false">IF(AA729&lt;&gt;"",AA729,U729)</f>
        <v>119.727616643386</v>
      </c>
      <c r="AF729" s="1" t="n">
        <f aca="false">IF(AB729&lt;&gt;"",AB729,V729)</f>
        <v>18.3956391911259</v>
      </c>
      <c r="AG729" s="1" t="n">
        <f aca="false">IF(AC729&lt;&gt;"",AC729,W729)</f>
        <v>0.0890340662928281</v>
      </c>
      <c r="AH729" s="0" t="n">
        <f aca="false">G729</f>
        <v>638</v>
      </c>
      <c r="AI729" s="0" t="n">
        <f aca="false">H729</f>
        <v>0</v>
      </c>
    </row>
    <row r="730" customFormat="false" ht="12.75" hidden="false" customHeight="false" outlineLevel="0" collapsed="false">
      <c r="A730" s="0" t="n">
        <v>5</v>
      </c>
      <c r="B730" s="0" t="s">
        <v>328</v>
      </c>
      <c r="C730" s="0" t="n">
        <v>86.798</v>
      </c>
      <c r="D730" s="0" t="n">
        <v>18.682</v>
      </c>
      <c r="E730" s="0" t="n">
        <v>0.275</v>
      </c>
      <c r="F730" s="0" t="n">
        <v>639</v>
      </c>
      <c r="G730" s="4" t="n">
        <f aca="false">IF(ISNUMBER(F730)=TRUE(),F730,VALUE(RIGHT(F730,LEN(F730)-1)))</f>
        <v>639</v>
      </c>
      <c r="H730" s="4" t="n">
        <f aca="false">IF(AND(LEFT(F730)&lt;&gt;"A",LEFT(F730)&lt;&gt;"B"),0,IF(LEFT(F730)="B",2,1))</f>
        <v>0</v>
      </c>
      <c r="I730" s="0" t="n">
        <v>2</v>
      </c>
      <c r="J730" s="0" t="n">
        <v>1.63</v>
      </c>
      <c r="K730" s="0" t="n">
        <v>1</v>
      </c>
      <c r="L730" s="0" t="n">
        <v>3.0379</v>
      </c>
      <c r="M730" s="0" t="n">
        <v>101.7925</v>
      </c>
      <c r="N730" s="0" t="n">
        <v>29.115</v>
      </c>
      <c r="O730" s="0" t="n">
        <v>115.869</v>
      </c>
      <c r="P730" s="0" t="n">
        <v>20.071</v>
      </c>
      <c r="Q730" s="0" t="n">
        <v>0.085</v>
      </c>
      <c r="R730" s="0" t="n">
        <f aca="false">VLOOKUP(G730,$AL$2:$AM$685,2,FALSE())/1000</f>
        <v>0.476</v>
      </c>
      <c r="S730" s="0" t="n">
        <f aca="false">PI()/200*L730</f>
        <v>0.0477192216117022</v>
      </c>
      <c r="T730" s="0" t="n">
        <f aca="false">PI()/2-PI()/200*M730</f>
        <v>-0.0281565241577988</v>
      </c>
      <c r="U730" s="1" t="n">
        <f aca="false">COS(S730)*COS(T730)*(N730+(R730/2+0.05))+C730</f>
        <v>116.155888048776</v>
      </c>
      <c r="V730" s="1" t="n">
        <f aca="false">SIN(S730)*COS(T730)*(N730+(R730/2+0.05))+D730</f>
        <v>20.0839999033648</v>
      </c>
      <c r="W730" s="1" t="n">
        <f aca="false">SIN(T730)*(N730+R730/2)+(J730-K730)+E730</f>
        <v>0.0786307460226661</v>
      </c>
      <c r="AE730" s="1" t="n">
        <f aca="false">IF(AA730&lt;&gt;"",AA730,U730)</f>
        <v>116.155888048776</v>
      </c>
      <c r="AF730" s="1" t="n">
        <f aca="false">IF(AB730&lt;&gt;"",AB730,V730)</f>
        <v>20.0839999033648</v>
      </c>
      <c r="AG730" s="1" t="n">
        <f aca="false">IF(AC730&lt;&gt;"",AC730,W730)</f>
        <v>0.0786307460226661</v>
      </c>
      <c r="AH730" s="0" t="n">
        <f aca="false">G730</f>
        <v>639</v>
      </c>
      <c r="AI730" s="0" t="n">
        <f aca="false">H730</f>
        <v>0</v>
      </c>
    </row>
    <row r="731" customFormat="false" ht="12.75" hidden="false" customHeight="false" outlineLevel="0" collapsed="false">
      <c r="A731" s="0" t="n">
        <v>5</v>
      </c>
      <c r="B731" s="0" t="s">
        <v>328</v>
      </c>
      <c r="C731" s="0" t="n">
        <v>86.798</v>
      </c>
      <c r="D731" s="0" t="n">
        <v>18.682</v>
      </c>
      <c r="E731" s="0" t="n">
        <v>0.275</v>
      </c>
      <c r="F731" s="0" t="n">
        <v>640</v>
      </c>
      <c r="G731" s="4" t="n">
        <f aca="false">IF(ISNUMBER(F731)=TRUE(),F731,VALUE(RIGHT(F731,LEN(F731)-1)))</f>
        <v>640</v>
      </c>
      <c r="H731" s="4" t="n">
        <f aca="false">IF(AND(LEFT(F731)&lt;&gt;"A",LEFT(F731)&lt;&gt;"B"),0,IF(LEFT(F731)="B",2,1))</f>
        <v>0</v>
      </c>
      <c r="I731" s="0" t="n">
        <v>2</v>
      </c>
      <c r="J731" s="0" t="n">
        <v>1.63</v>
      </c>
      <c r="K731" s="0" t="n">
        <v>1</v>
      </c>
      <c r="L731" s="0" t="n">
        <v>387.2073</v>
      </c>
      <c r="M731" s="0" t="n">
        <v>102.1612</v>
      </c>
      <c r="N731" s="0" t="n">
        <v>27.073</v>
      </c>
      <c r="O731" s="0" t="n">
        <v>113.312</v>
      </c>
      <c r="P731" s="0" t="n">
        <v>13.282</v>
      </c>
      <c r="Q731" s="0" t="n">
        <v>-0.013</v>
      </c>
      <c r="R731" s="0" t="n">
        <f aca="false">VLOOKUP(G731,$AL$2:$AM$685,2,FALSE())/1000</f>
        <v>0.492</v>
      </c>
      <c r="S731" s="0" t="n">
        <f aca="false">PI()/200*L731</f>
        <v>6.0822380454817</v>
      </c>
      <c r="T731" s="0" t="n">
        <f aca="false">PI()/2-PI()/200*M731</f>
        <v>-0.0339480502146914</v>
      </c>
      <c r="U731" s="1" t="n">
        <f aca="false">COS(S731)*COS(T731)*(N731+(R731/2+0.05))+C731</f>
        <v>113.600827363912</v>
      </c>
      <c r="V731" s="1" t="n">
        <f aca="false">SIN(S731)*COS(T731)*(N731+(R731/2+0.05))+D731</f>
        <v>13.2223602566301</v>
      </c>
      <c r="W731" s="1" t="n">
        <f aca="false">SIN(T731)*(N731+R731/2)+(J731-K731)+E731</f>
        <v>-0.0222486554713943</v>
      </c>
      <c r="AE731" s="1" t="n">
        <f aca="false">IF(AA731&lt;&gt;"",AA731,U731)</f>
        <v>113.600827363912</v>
      </c>
      <c r="AF731" s="1" t="n">
        <f aca="false">IF(AB731&lt;&gt;"",AB731,V731)</f>
        <v>13.2223602566301</v>
      </c>
      <c r="AG731" s="1" t="n">
        <f aca="false">IF(AC731&lt;&gt;"",AC731,W731)</f>
        <v>-0.0222486554713943</v>
      </c>
      <c r="AH731" s="0" t="n">
        <f aca="false">G731</f>
        <v>640</v>
      </c>
      <c r="AI731" s="0" t="n">
        <f aca="false">H731</f>
        <v>0</v>
      </c>
    </row>
    <row r="732" customFormat="false" ht="12.75" hidden="false" customHeight="false" outlineLevel="0" collapsed="false">
      <c r="A732" s="0" t="n">
        <v>5</v>
      </c>
      <c r="B732" s="0" t="s">
        <v>328</v>
      </c>
      <c r="C732" s="0" t="n">
        <v>86.798</v>
      </c>
      <c r="D732" s="0" t="n">
        <v>18.682</v>
      </c>
      <c r="E732" s="0" t="n">
        <v>0.275</v>
      </c>
      <c r="F732" s="0" t="n">
        <v>641</v>
      </c>
      <c r="G732" s="4" t="n">
        <f aca="false">IF(ISNUMBER(F732)=TRUE(),F732,VALUE(RIGHT(F732,LEN(F732)-1)))</f>
        <v>641</v>
      </c>
      <c r="H732" s="4" t="n">
        <f aca="false">IF(AND(LEFT(F732)&lt;&gt;"A",LEFT(F732)&lt;&gt;"B"),0,IF(LEFT(F732)="B",2,1))</f>
        <v>0</v>
      </c>
      <c r="I732" s="0" t="n">
        <v>1</v>
      </c>
      <c r="J732" s="0" t="n">
        <v>1.63</v>
      </c>
      <c r="K732" s="0" t="n">
        <v>1</v>
      </c>
      <c r="L732" s="0" t="n">
        <v>388.0452</v>
      </c>
      <c r="M732" s="0" t="n">
        <v>101.8239</v>
      </c>
      <c r="N732" s="0" t="n">
        <v>25.294</v>
      </c>
      <c r="O732" s="0" t="n">
        <v>111.637</v>
      </c>
      <c r="P732" s="0" t="n">
        <v>13.962</v>
      </c>
      <c r="Q732" s="0" t="n">
        <v>0.18</v>
      </c>
      <c r="R732" s="0" t="n">
        <f aca="false">VLOOKUP(G732,$AL$2:$AM$685,2,FALSE())/1000</f>
        <v>0.567</v>
      </c>
      <c r="S732" s="0" t="n">
        <f aca="false">PI()/200*L732</f>
        <v>6.09539974790391</v>
      </c>
      <c r="T732" s="0" t="n">
        <f aca="false">PI()/2-PI()/200*M732</f>
        <v>-0.0286497542044122</v>
      </c>
      <c r="U732" s="1" t="n">
        <f aca="false">COS(S732)*COS(T732)*(N732+(R732/2+0.05))+C732</f>
        <v>111.96463764632</v>
      </c>
      <c r="V732" s="1" t="n">
        <f aca="false">SIN(S732)*COS(T732)*(N732+(R732/2+0.05))+D732</f>
        <v>13.8997231380465</v>
      </c>
      <c r="W732" s="1" t="n">
        <f aca="false">SIN(T732)*(N732+R732/2)+(J732-K732)+E732</f>
        <v>0.172311154297682</v>
      </c>
      <c r="AE732" s="1" t="n">
        <f aca="false">IF(AA732&lt;&gt;"",AA732,U732)</f>
        <v>111.96463764632</v>
      </c>
      <c r="AF732" s="1" t="n">
        <f aca="false">IF(AB732&lt;&gt;"",AB732,V732)</f>
        <v>13.8997231380465</v>
      </c>
      <c r="AG732" s="1" t="n">
        <f aca="false">IF(AC732&lt;&gt;"",AC732,W732)</f>
        <v>0.172311154297682</v>
      </c>
      <c r="AH732" s="0" t="n">
        <f aca="false">G732</f>
        <v>641</v>
      </c>
      <c r="AI732" s="0" t="n">
        <f aca="false">H732</f>
        <v>0</v>
      </c>
    </row>
    <row r="733" customFormat="false" ht="12.75" hidden="false" customHeight="false" outlineLevel="0" collapsed="false">
      <c r="A733" s="0" t="n">
        <v>5</v>
      </c>
      <c r="B733" s="0" t="s">
        <v>328</v>
      </c>
      <c r="C733" s="0" t="n">
        <v>86.798</v>
      </c>
      <c r="D733" s="0" t="n">
        <v>18.682</v>
      </c>
      <c r="E733" s="0" t="n">
        <v>0.275</v>
      </c>
      <c r="F733" s="0" t="n">
        <v>642</v>
      </c>
      <c r="G733" s="4" t="n">
        <f aca="false">IF(ISNUMBER(F733)=TRUE(),F733,VALUE(RIGHT(F733,LEN(F733)-1)))</f>
        <v>642</v>
      </c>
      <c r="H733" s="4" t="n">
        <f aca="false">IF(AND(LEFT(F733)&lt;&gt;"A",LEFT(F733)&lt;&gt;"B"),0,IF(LEFT(F733)="B",2,1))</f>
        <v>0</v>
      </c>
      <c r="I733" s="0" t="n">
        <v>1</v>
      </c>
      <c r="J733" s="0" t="n">
        <v>1.63</v>
      </c>
      <c r="K733" s="0" t="n">
        <v>1</v>
      </c>
      <c r="L733" s="0" t="n">
        <v>389.581</v>
      </c>
      <c r="M733" s="0" t="n">
        <v>101.8238</v>
      </c>
      <c r="N733" s="0" t="n">
        <v>22.083</v>
      </c>
      <c r="O733" s="0" t="n">
        <v>108.577</v>
      </c>
      <c r="P733" s="0" t="n">
        <v>15.086</v>
      </c>
      <c r="Q733" s="0" t="n">
        <v>0.272</v>
      </c>
      <c r="R733" s="0" t="n">
        <f aca="false">VLOOKUP(G733,$AL$2:$AM$685,2,FALSE())/1000</f>
        <v>0.454</v>
      </c>
      <c r="S733" s="0" t="n">
        <f aca="false">PI()/200*L733</f>
        <v>6.11952403789083</v>
      </c>
      <c r="T733" s="0" t="n">
        <f aca="false">PI()/2-PI()/200*M733</f>
        <v>-0.0286481834080856</v>
      </c>
      <c r="U733" s="1" t="n">
        <f aca="false">COS(S733)*COS(T733)*(N733+(R733/2+0.05))+C733</f>
        <v>108.850158989716</v>
      </c>
      <c r="V733" s="1" t="n">
        <f aca="false">SIN(S733)*COS(T733)*(N733+(R733/2+0.05))+D733</f>
        <v>15.0403435252819</v>
      </c>
      <c r="W733" s="1" t="n">
        <f aca="false">SIN(T733)*(N733+R733/2)+(J733-K733)+E733</f>
        <v>0.265946450372052</v>
      </c>
      <c r="AE733" s="1" t="n">
        <f aca="false">IF(AA733&lt;&gt;"",AA733,U733)</f>
        <v>108.850158989716</v>
      </c>
      <c r="AF733" s="1" t="n">
        <f aca="false">IF(AB733&lt;&gt;"",AB733,V733)</f>
        <v>15.0403435252819</v>
      </c>
      <c r="AG733" s="1" t="n">
        <f aca="false">IF(AC733&lt;&gt;"",AC733,W733)</f>
        <v>0.265946450372052</v>
      </c>
      <c r="AH733" s="0" t="n">
        <f aca="false">G733</f>
        <v>642</v>
      </c>
      <c r="AI733" s="0" t="n">
        <f aca="false">H733</f>
        <v>0</v>
      </c>
    </row>
    <row r="734" customFormat="false" ht="12.75" hidden="false" customHeight="false" outlineLevel="0" collapsed="false">
      <c r="A734" s="0" t="n">
        <v>5</v>
      </c>
      <c r="B734" s="0" t="s">
        <v>328</v>
      </c>
      <c r="C734" s="0" t="n">
        <v>86.798</v>
      </c>
      <c r="D734" s="0" t="n">
        <v>18.682</v>
      </c>
      <c r="E734" s="0" t="n">
        <v>0.275</v>
      </c>
      <c r="F734" s="0" t="n">
        <v>643</v>
      </c>
      <c r="G734" s="4" t="n">
        <f aca="false">IF(ISNUMBER(F734)=TRUE(),F734,VALUE(RIGHT(F734,LEN(F734)-1)))</f>
        <v>643</v>
      </c>
      <c r="H734" s="4" t="n">
        <f aca="false">IF(AND(LEFT(F734)&lt;&gt;"A",LEFT(F734)&lt;&gt;"B"),0,IF(LEFT(F734)="B",2,1))</f>
        <v>0</v>
      </c>
      <c r="I734" s="0" t="n">
        <v>1</v>
      </c>
      <c r="J734" s="0" t="n">
        <v>1.63</v>
      </c>
      <c r="K734" s="0" t="n">
        <v>1</v>
      </c>
      <c r="L734" s="0" t="n">
        <v>386.3537</v>
      </c>
      <c r="M734" s="0" t="n">
        <v>102.681</v>
      </c>
      <c r="N734" s="0" t="n">
        <v>21.057</v>
      </c>
      <c r="O734" s="0" t="n">
        <v>107.355</v>
      </c>
      <c r="P734" s="0" t="n">
        <v>14.207</v>
      </c>
      <c r="Q734" s="0" t="n">
        <v>0.018</v>
      </c>
      <c r="R734" s="0" t="n">
        <f aca="false">VLOOKUP(G734,$AL$2:$AM$685,2,FALSE())/1000</f>
        <v>0.414</v>
      </c>
      <c r="S734" s="0" t="n">
        <f aca="false">PI()/200*L734</f>
        <v>6.06882972803617</v>
      </c>
      <c r="T734" s="0" t="n">
        <f aca="false">PI()/2-PI()/200*M734</f>
        <v>-0.0421130495213713</v>
      </c>
      <c r="U734" s="1" t="n">
        <f aca="false">COS(S734)*COS(T734)*(N734+(R734/2+0.05))+C734</f>
        <v>107.605735911315</v>
      </c>
      <c r="V734" s="1" t="n">
        <f aca="false">SIN(S734)*COS(T734)*(N734+(R734/2+0.05))+D734</f>
        <v>14.1521526419336</v>
      </c>
      <c r="W734" s="1" t="n">
        <f aca="false">SIN(T734)*(N734+R734/2)+(J734-K734)+E734</f>
        <v>0.00977278531733905</v>
      </c>
      <c r="AE734" s="1" t="n">
        <f aca="false">IF(AA734&lt;&gt;"",AA734,U734)</f>
        <v>107.605735911315</v>
      </c>
      <c r="AF734" s="1" t="n">
        <f aca="false">IF(AB734&lt;&gt;"",AB734,V734)</f>
        <v>14.1521526419336</v>
      </c>
      <c r="AG734" s="1" t="n">
        <f aca="false">IF(AC734&lt;&gt;"",AC734,W734)</f>
        <v>0.00977278531733905</v>
      </c>
      <c r="AH734" s="0" t="n">
        <f aca="false">G734</f>
        <v>643</v>
      </c>
      <c r="AI734" s="0" t="n">
        <f aca="false">H734</f>
        <v>0</v>
      </c>
    </row>
    <row r="735" customFormat="false" ht="12.75" hidden="false" customHeight="false" outlineLevel="0" collapsed="false">
      <c r="A735" s="0" t="n">
        <v>5</v>
      </c>
      <c r="B735" s="0" t="s">
        <v>328</v>
      </c>
      <c r="C735" s="0" t="n">
        <v>86.798</v>
      </c>
      <c r="D735" s="0" t="n">
        <v>18.682</v>
      </c>
      <c r="E735" s="0" t="n">
        <v>0.275</v>
      </c>
      <c r="F735" s="0" t="n">
        <v>644</v>
      </c>
      <c r="G735" s="4" t="n">
        <f aca="false">IF(ISNUMBER(F735)=TRUE(),F735,VALUE(RIGHT(F735,LEN(F735)-1)))</f>
        <v>644</v>
      </c>
      <c r="H735" s="4" t="n">
        <f aca="false">IF(AND(LEFT(F735)&lt;&gt;"A",LEFT(F735)&lt;&gt;"B"),0,IF(LEFT(F735)="B",2,1))</f>
        <v>0</v>
      </c>
      <c r="I735" s="0" t="n">
        <v>1</v>
      </c>
      <c r="J735" s="0" t="n">
        <v>1.63</v>
      </c>
      <c r="K735" s="0" t="n">
        <v>1</v>
      </c>
      <c r="L735" s="0" t="n">
        <v>374.6943</v>
      </c>
      <c r="M735" s="0" t="n">
        <v>104.3071</v>
      </c>
      <c r="N735" s="0" t="n">
        <v>14.108</v>
      </c>
      <c r="O735" s="0" t="n">
        <v>99.777</v>
      </c>
      <c r="P735" s="0" t="n">
        <v>13.233</v>
      </c>
      <c r="Q735" s="0" t="n">
        <v>-0.048</v>
      </c>
      <c r="R735" s="0" t="n">
        <f aca="false">VLOOKUP(G735,$AL$2:$AM$685,2,FALSE())/1000</f>
        <v>0.2</v>
      </c>
      <c r="S735" s="0" t="n">
        <f aca="false">PI()/200*L735</f>
        <v>5.88568430110985</v>
      </c>
      <c r="T735" s="0" t="n">
        <f aca="false">PI()/2-PI()/200*M735</f>
        <v>-0.0676557685913832</v>
      </c>
      <c r="U735" s="1" t="n">
        <f aca="false">COS(S735)*COS(T735)*(N735+(R735/2+0.05))+C735</f>
        <v>99.9142459882751</v>
      </c>
      <c r="V735" s="1" t="n">
        <f aca="false">SIN(S735)*COS(T735)*(N735+(R735/2+0.05))+D735</f>
        <v>13.1751359598465</v>
      </c>
      <c r="W735" s="1" t="n">
        <f aca="false">SIN(T735)*(N735+R735/2)+(J735-K735)+E735</f>
        <v>-0.0555200034610939</v>
      </c>
      <c r="AE735" s="1" t="n">
        <f aca="false">IF(AA735&lt;&gt;"",AA735,U735)</f>
        <v>99.9142459882751</v>
      </c>
      <c r="AF735" s="1" t="n">
        <f aca="false">IF(AB735&lt;&gt;"",AB735,V735)</f>
        <v>13.1751359598465</v>
      </c>
      <c r="AG735" s="1" t="n">
        <f aca="false">IF(AC735&lt;&gt;"",AC735,W735)</f>
        <v>-0.0555200034610939</v>
      </c>
      <c r="AH735" s="0" t="n">
        <f aca="false">G735</f>
        <v>644</v>
      </c>
      <c r="AI735" s="0" t="n">
        <f aca="false">H735</f>
        <v>0</v>
      </c>
    </row>
    <row r="736" customFormat="false" ht="12.75" hidden="false" customHeight="false" outlineLevel="0" collapsed="false">
      <c r="A736" s="0" t="n">
        <v>5</v>
      </c>
      <c r="B736" s="0" t="s">
        <v>328</v>
      </c>
      <c r="C736" s="0" t="n">
        <v>86.798</v>
      </c>
      <c r="D736" s="0" t="n">
        <v>18.682</v>
      </c>
      <c r="E736" s="0" t="n">
        <v>0.275</v>
      </c>
      <c r="F736" s="0" t="n">
        <v>645</v>
      </c>
      <c r="G736" s="4" t="n">
        <f aca="false">IF(ISNUMBER(F736)=TRUE(),F736,VALUE(RIGHT(F736,LEN(F736)-1)))</f>
        <v>645</v>
      </c>
      <c r="H736" s="4" t="n">
        <f aca="false">IF(AND(LEFT(F736)&lt;&gt;"A",LEFT(F736)&lt;&gt;"B"),0,IF(LEFT(F736)="B",2,1))</f>
        <v>0</v>
      </c>
      <c r="I736" s="0" t="n">
        <v>1</v>
      </c>
      <c r="J736" s="0" t="n">
        <v>1.63</v>
      </c>
      <c r="K736" s="0" t="n">
        <v>1</v>
      </c>
      <c r="L736" s="0" t="n">
        <v>363.0185</v>
      </c>
      <c r="M736" s="0" t="n">
        <v>104.0092</v>
      </c>
      <c r="N736" s="0" t="n">
        <v>15.941</v>
      </c>
      <c r="O736" s="0" t="n">
        <v>100.098</v>
      </c>
      <c r="P736" s="0" t="n">
        <v>9.951</v>
      </c>
      <c r="Q736" s="0" t="n">
        <v>-0.097</v>
      </c>
      <c r="R736" s="0" t="n">
        <f aca="false">VLOOKUP(G736,$AL$2:$AM$685,2,FALSE())/1000</f>
        <v>0.169</v>
      </c>
      <c r="S736" s="0" t="n">
        <f aca="false">PI()/200*L736</f>
        <v>5.70228126358593</v>
      </c>
      <c r="T736" s="0" t="n">
        <f aca="false">PI()/2-PI()/200*M736</f>
        <v>-0.0629763663338612</v>
      </c>
      <c r="U736" s="1" t="n">
        <f aca="false">COS(S736)*COS(T736)*(N736+(R736/2+0.05))+C736</f>
        <v>100.209945367688</v>
      </c>
      <c r="V736" s="1" t="n">
        <f aca="false">SIN(S736)*COS(T736)*(N736+(R736/2+0.05))+D736</f>
        <v>9.87757670326161</v>
      </c>
      <c r="W736" s="1" t="n">
        <f aca="false">SIN(T736)*(N736+R736/2)+(J736-K736)+E736</f>
        <v>-0.103560787588627</v>
      </c>
      <c r="AE736" s="1" t="n">
        <f aca="false">IF(AA736&lt;&gt;"",AA736,U736)</f>
        <v>100.209945367688</v>
      </c>
      <c r="AF736" s="1" t="n">
        <f aca="false">IF(AB736&lt;&gt;"",AB736,V736)</f>
        <v>9.87757670326161</v>
      </c>
      <c r="AG736" s="1" t="n">
        <f aca="false">IF(AC736&lt;&gt;"",AC736,W736)</f>
        <v>-0.103560787588627</v>
      </c>
      <c r="AH736" s="0" t="n">
        <f aca="false">G736</f>
        <v>645</v>
      </c>
      <c r="AI736" s="0" t="n">
        <f aca="false">H736</f>
        <v>0</v>
      </c>
    </row>
    <row r="737" customFormat="false" ht="12.75" hidden="false" customHeight="false" outlineLevel="0" collapsed="false">
      <c r="A737" s="0" t="n">
        <v>5</v>
      </c>
      <c r="B737" s="0" t="s">
        <v>328</v>
      </c>
      <c r="C737" s="0" t="n">
        <v>86.798</v>
      </c>
      <c r="D737" s="0" t="n">
        <v>18.682</v>
      </c>
      <c r="E737" s="0" t="n">
        <v>0.275</v>
      </c>
      <c r="F737" s="0" t="n">
        <v>646</v>
      </c>
      <c r="G737" s="4" t="n">
        <f aca="false">IF(ISNUMBER(F737)=TRUE(),F737,VALUE(RIGHT(F737,LEN(F737)-1)))</f>
        <v>646</v>
      </c>
      <c r="H737" s="4" t="n">
        <f aca="false">IF(AND(LEFT(F737)&lt;&gt;"A",LEFT(F737)&lt;&gt;"B"),0,IF(LEFT(F737)="B",2,1))</f>
        <v>0</v>
      </c>
      <c r="I737" s="0" t="n">
        <v>1</v>
      </c>
      <c r="J737" s="0" t="n">
        <v>1.63</v>
      </c>
      <c r="K737" s="0" t="n">
        <v>1</v>
      </c>
      <c r="L737" s="0" t="n">
        <v>354.288</v>
      </c>
      <c r="M737" s="0" t="n">
        <v>103.4272</v>
      </c>
      <c r="N737" s="0" t="n">
        <v>12.828</v>
      </c>
      <c r="O737" s="0" t="n">
        <v>96.445</v>
      </c>
      <c r="P737" s="0" t="n">
        <v>10.254</v>
      </c>
      <c r="Q737" s="0" t="n">
        <v>0.215</v>
      </c>
      <c r="R737" s="0" t="n">
        <f aca="false">VLOOKUP(G737,$AL$2:$AM$685,2,FALSE())/1000</f>
        <v>0.419</v>
      </c>
      <c r="S737" s="0" t="n">
        <f aca="false">PI()/200*L737</f>
        <v>5.5651428902751</v>
      </c>
      <c r="T737" s="0" t="n">
        <f aca="false">PI()/2-PI()/200*M737</f>
        <v>-0.0538343317119148</v>
      </c>
      <c r="U737" s="1" t="n">
        <f aca="false">COS(S737)*COS(T737)*(N737+(R737/2+0.05))+C737</f>
        <v>96.6398532125811</v>
      </c>
      <c r="V737" s="1" t="n">
        <f aca="false">SIN(S737)*COS(T737)*(N737+(R737/2+0.05))+D737</f>
        <v>10.0840548591856</v>
      </c>
      <c r="W737" s="1" t="n">
        <f aca="false">SIN(T737)*(N737+R737/2)+(J737-K737)+E737</f>
        <v>0.203473867850295</v>
      </c>
      <c r="AE737" s="1" t="n">
        <f aca="false">IF(AA737&lt;&gt;"",AA737,U737)</f>
        <v>96.6398532125811</v>
      </c>
      <c r="AF737" s="1" t="n">
        <f aca="false">IF(AB737&lt;&gt;"",AB737,V737)</f>
        <v>10.0840548591856</v>
      </c>
      <c r="AG737" s="1" t="n">
        <f aca="false">IF(AC737&lt;&gt;"",AC737,W737)</f>
        <v>0.203473867850295</v>
      </c>
      <c r="AH737" s="0" t="n">
        <f aca="false">G737</f>
        <v>646</v>
      </c>
      <c r="AI737" s="0" t="n">
        <f aca="false">H737</f>
        <v>0</v>
      </c>
    </row>
    <row r="738" customFormat="false" ht="12.75" hidden="false" customHeight="false" outlineLevel="0" collapsed="false">
      <c r="A738" s="0" t="n">
        <v>5</v>
      </c>
      <c r="B738" s="0" t="s">
        <v>328</v>
      </c>
      <c r="C738" s="0" t="n">
        <v>86.798</v>
      </c>
      <c r="D738" s="0" t="n">
        <v>18.682</v>
      </c>
      <c r="E738" s="0" t="n">
        <v>0.275</v>
      </c>
      <c r="F738" s="0" t="n">
        <v>647</v>
      </c>
      <c r="G738" s="4" t="n">
        <f aca="false">IF(ISNUMBER(F738)=TRUE(),F738,VALUE(RIGHT(F738,LEN(F738)-1)))</f>
        <v>647</v>
      </c>
      <c r="H738" s="4" t="n">
        <f aca="false">IF(AND(LEFT(F738)&lt;&gt;"A",LEFT(F738)&lt;&gt;"B"),0,IF(LEFT(F738)="B",2,1))</f>
        <v>0</v>
      </c>
      <c r="I738" s="0" t="n">
        <v>1</v>
      </c>
      <c r="J738" s="0" t="n">
        <v>1.63</v>
      </c>
      <c r="K738" s="0" t="n">
        <v>1</v>
      </c>
      <c r="L738" s="0" t="n">
        <v>365.7103</v>
      </c>
      <c r="M738" s="0" t="n">
        <v>105.0493</v>
      </c>
      <c r="N738" s="0" t="n">
        <v>11.311</v>
      </c>
      <c r="O738" s="0" t="n">
        <v>96.477</v>
      </c>
      <c r="P738" s="0" t="n">
        <v>12.899</v>
      </c>
      <c r="Q738" s="0" t="n">
        <v>0.009</v>
      </c>
      <c r="R738" s="0" t="n">
        <f aca="false">VLOOKUP(G738,$AL$2:$AM$685,2,FALSE())/1000</f>
        <v>0.142</v>
      </c>
      <c r="S738" s="0" t="n">
        <f aca="false">PI()/200*L738</f>
        <v>5.7445639591106</v>
      </c>
      <c r="T738" s="0" t="n">
        <f aca="false">PI()/2-PI()/200*M738</f>
        <v>-0.0793142189288549</v>
      </c>
      <c r="U738" s="1" t="n">
        <f aca="false">COS(S738)*COS(T738)*(N738+(R738/2+0.05))+C738</f>
        <v>96.5805688091492</v>
      </c>
      <c r="V738" s="1" t="n">
        <f aca="false">SIN(S738)*COS(T738)*(N738+(R738/2+0.05))+D738</f>
        <v>12.8363561023747</v>
      </c>
      <c r="W738" s="1" t="n">
        <f aca="false">SIN(T738)*(N738+R738/2)+(J738-K738)+E738</f>
        <v>0.00319176219883843</v>
      </c>
      <c r="AE738" s="1" t="n">
        <f aca="false">IF(AA738&lt;&gt;"",AA738,U738)</f>
        <v>96.5805688091492</v>
      </c>
      <c r="AF738" s="1" t="n">
        <f aca="false">IF(AB738&lt;&gt;"",AB738,V738)</f>
        <v>12.8363561023747</v>
      </c>
      <c r="AG738" s="1" t="n">
        <f aca="false">IF(AC738&lt;&gt;"",AC738,W738)</f>
        <v>0.00319176219883843</v>
      </c>
      <c r="AH738" s="0" t="n">
        <f aca="false">G738</f>
        <v>647</v>
      </c>
      <c r="AI738" s="0" t="n">
        <f aca="false">H738</f>
        <v>0</v>
      </c>
    </row>
    <row r="739" customFormat="false" ht="12.75" hidden="false" customHeight="false" outlineLevel="0" collapsed="false">
      <c r="A739" s="0" t="n">
        <v>5</v>
      </c>
      <c r="B739" s="0" t="s">
        <v>328</v>
      </c>
      <c r="C739" s="0" t="n">
        <v>86.798</v>
      </c>
      <c r="D739" s="0" t="n">
        <v>18.682</v>
      </c>
      <c r="E739" s="0" t="n">
        <v>0.275</v>
      </c>
      <c r="F739" s="0" t="n">
        <v>648</v>
      </c>
      <c r="G739" s="4" t="n">
        <f aca="false">IF(ISNUMBER(F739)=TRUE(),F739,VALUE(RIGHT(F739,LEN(F739)-1)))</f>
        <v>648</v>
      </c>
      <c r="H739" s="4" t="n">
        <f aca="false">IF(AND(LEFT(F739)&lt;&gt;"A",LEFT(F739)&lt;&gt;"B"),0,IF(LEFT(F739)="B",2,1))</f>
        <v>0</v>
      </c>
      <c r="I739" s="0" t="n">
        <v>2</v>
      </c>
      <c r="J739" s="0" t="n">
        <v>1.63</v>
      </c>
      <c r="K739" s="0" t="n">
        <v>1</v>
      </c>
      <c r="L739" s="0" t="n">
        <v>385.7289</v>
      </c>
      <c r="M739" s="0" t="n">
        <v>105.7921</v>
      </c>
      <c r="N739" s="0" t="n">
        <v>10.104</v>
      </c>
      <c r="O739" s="0" t="n">
        <v>96.609</v>
      </c>
      <c r="P739" s="0" t="n">
        <v>16.445</v>
      </c>
      <c r="Q739" s="0" t="n">
        <v>-0.012</v>
      </c>
      <c r="R739" s="0" t="n">
        <f aca="false">VLOOKUP(G739,$AL$2:$AM$685,2,FALSE())/1000</f>
        <v>0.15</v>
      </c>
      <c r="S739" s="0" t="n">
        <f aca="false">PI()/200*L739</f>
        <v>6.05901539258636</v>
      </c>
      <c r="T739" s="0" t="n">
        <f aca="false">PI()/2-PI()/200*M739</f>
        <v>-0.0909820940442874</v>
      </c>
      <c r="U739" s="1" t="n">
        <f aca="false">COS(S739)*COS(T739)*(N739+(R739/2+0.05))+C739</f>
        <v>96.7298111294406</v>
      </c>
      <c r="V739" s="1" t="n">
        <f aca="false">SIN(S739)*COS(T739)*(N739+(R739/2+0.05))+D739</f>
        <v>16.4175275226948</v>
      </c>
      <c r="W739" s="1" t="n">
        <f aca="false">SIN(T739)*(N739+R739/2)+(J739-K739)+E739</f>
        <v>-0.0198295853043795</v>
      </c>
      <c r="AE739" s="1" t="n">
        <f aca="false">IF(AA739&lt;&gt;"",AA739,U739)</f>
        <v>96.7298111294406</v>
      </c>
      <c r="AF739" s="1" t="n">
        <f aca="false">IF(AB739&lt;&gt;"",AB739,V739)</f>
        <v>16.4175275226948</v>
      </c>
      <c r="AG739" s="1" t="n">
        <f aca="false">IF(AC739&lt;&gt;"",AC739,W739)</f>
        <v>-0.0198295853043795</v>
      </c>
      <c r="AH739" s="0" t="n">
        <f aca="false">G739</f>
        <v>648</v>
      </c>
      <c r="AI739" s="0" t="n">
        <f aca="false">H739</f>
        <v>0</v>
      </c>
    </row>
    <row r="740" customFormat="false" ht="12.75" hidden="false" customHeight="false" outlineLevel="0" collapsed="false">
      <c r="A740" s="0" t="n">
        <v>5</v>
      </c>
      <c r="B740" s="0" t="s">
        <v>328</v>
      </c>
      <c r="C740" s="0" t="n">
        <v>86.798</v>
      </c>
      <c r="D740" s="0" t="n">
        <v>18.682</v>
      </c>
      <c r="E740" s="0" t="n">
        <v>0.275</v>
      </c>
      <c r="F740" s="0" t="n">
        <v>649</v>
      </c>
      <c r="G740" s="4" t="n">
        <f aca="false">IF(ISNUMBER(F740)=TRUE(),F740,VALUE(RIGHT(F740,LEN(F740)-1)))</f>
        <v>649</v>
      </c>
      <c r="H740" s="4" t="n">
        <f aca="false">IF(AND(LEFT(F740)&lt;&gt;"A",LEFT(F740)&lt;&gt;"B"),0,IF(LEFT(F740)="B",2,1))</f>
        <v>0</v>
      </c>
      <c r="I740" s="0" t="n">
        <v>2</v>
      </c>
      <c r="J740" s="0" t="n">
        <v>1.63</v>
      </c>
      <c r="K740" s="0" t="n">
        <v>1</v>
      </c>
      <c r="L740" s="0" t="n">
        <v>374.1609</v>
      </c>
      <c r="M740" s="0" t="n">
        <v>106.5525</v>
      </c>
      <c r="N740" s="0" t="n">
        <v>7.414</v>
      </c>
      <c r="O740" s="0" t="n">
        <v>93.574</v>
      </c>
      <c r="P740" s="0" t="n">
        <v>15.77</v>
      </c>
      <c r="Q740" s="0" t="n">
        <v>0.143</v>
      </c>
      <c r="R740" s="0" t="n">
        <f aca="false">VLOOKUP(G740,$AL$2:$AM$685,2,FALSE())/1000</f>
        <v>0.124</v>
      </c>
      <c r="S740" s="0" t="n">
        <f aca="false">PI()/200*L740</f>
        <v>5.87730567350273</v>
      </c>
      <c r="T740" s="0" t="n">
        <f aca="false">PI()/2-PI()/200*M740</f>
        <v>-0.102926429313236</v>
      </c>
      <c r="U740" s="1" t="n">
        <f aca="false">COS(S740)*COS(T740)*(N740+(R740/2+0.05))+C740</f>
        <v>93.675959964446</v>
      </c>
      <c r="V740" s="1" t="n">
        <f aca="false">SIN(S740)*COS(T740)*(N740+(R740/2+0.05))+D740</f>
        <v>15.7262571422918</v>
      </c>
      <c r="W740" s="1" t="n">
        <f aca="false">SIN(T740)*(N740+R740/2)+(J740-K740)+E740</f>
        <v>0.136879917357448</v>
      </c>
      <c r="AE740" s="1" t="n">
        <f aca="false">IF(AA740&lt;&gt;"",AA740,U740)</f>
        <v>93.675959964446</v>
      </c>
      <c r="AF740" s="1" t="n">
        <f aca="false">IF(AB740&lt;&gt;"",AB740,V740)</f>
        <v>15.7262571422918</v>
      </c>
      <c r="AG740" s="1" t="n">
        <f aca="false">IF(AC740&lt;&gt;"",AC740,W740)</f>
        <v>0.136879917357448</v>
      </c>
      <c r="AH740" s="0" t="n">
        <f aca="false">G740</f>
        <v>649</v>
      </c>
      <c r="AI740" s="0" t="n">
        <f aca="false">H740</f>
        <v>0</v>
      </c>
    </row>
    <row r="741" customFormat="false" ht="12.75" hidden="false" customHeight="false" outlineLevel="0" collapsed="false">
      <c r="A741" s="0" t="n">
        <v>5</v>
      </c>
      <c r="B741" s="0" t="s">
        <v>328</v>
      </c>
      <c r="C741" s="0" t="n">
        <v>86.798</v>
      </c>
      <c r="D741" s="0" t="n">
        <v>18.682</v>
      </c>
      <c r="E741" s="0" t="n">
        <v>0.275</v>
      </c>
      <c r="F741" s="0" t="n">
        <v>650</v>
      </c>
      <c r="G741" s="4" t="n">
        <f aca="false">IF(ISNUMBER(F741)=TRUE(),F741,VALUE(RIGHT(F741,LEN(F741)-1)))</f>
        <v>650</v>
      </c>
      <c r="H741" s="4" t="n">
        <f aca="false">IF(AND(LEFT(F741)&lt;&gt;"A",LEFT(F741)&lt;&gt;"B"),0,IF(LEFT(F741)="B",2,1))</f>
        <v>0</v>
      </c>
      <c r="I741" s="0" t="n">
        <v>1</v>
      </c>
      <c r="J741" s="0" t="n">
        <v>1.63</v>
      </c>
      <c r="K741" s="0" t="n">
        <v>1</v>
      </c>
      <c r="L741" s="0" t="n">
        <v>369.0836</v>
      </c>
      <c r="M741" s="0" t="n">
        <v>106.5543</v>
      </c>
      <c r="N741" s="0" t="n">
        <v>6.868</v>
      </c>
      <c r="O741" s="0" t="n">
        <v>92.84</v>
      </c>
      <c r="P741" s="0" t="n">
        <v>15.493</v>
      </c>
      <c r="Q741" s="0" t="n">
        <v>0.199</v>
      </c>
      <c r="R741" s="0" t="n">
        <f aca="false">VLOOKUP(G741,$AL$2:$AM$685,2,FALSE())/1000</f>
        <v>0.478</v>
      </c>
      <c r="S741" s="0" t="n">
        <f aca="false">PI()/200*L741</f>
        <v>5.79755163160237</v>
      </c>
      <c r="T741" s="0" t="n">
        <f aca="false">PI()/2-PI()/200*M741</f>
        <v>-0.102954703647118</v>
      </c>
      <c r="U741" s="1" t="n">
        <f aca="false">COS(S741)*COS(T741)*(N741+(R741/2+0.05))+C741</f>
        <v>93.0939872797313</v>
      </c>
      <c r="V741" s="1" t="n">
        <f aca="false">SIN(S741)*COS(T741)*(N741+(R741/2+0.05))+D741</f>
        <v>15.3590245897841</v>
      </c>
      <c r="W741" s="1" t="n">
        <f aca="false">SIN(T741)*(N741+R741/2)+(J741-K741)+E741</f>
        <v>0.174592864532546</v>
      </c>
      <c r="AE741" s="1" t="n">
        <f aca="false">IF(AA741&lt;&gt;"",AA741,U741)</f>
        <v>93.0939872797313</v>
      </c>
      <c r="AF741" s="1" t="n">
        <f aca="false">IF(AB741&lt;&gt;"",AB741,V741)</f>
        <v>15.3590245897841</v>
      </c>
      <c r="AG741" s="1" t="n">
        <f aca="false">IF(AC741&lt;&gt;"",AC741,W741)</f>
        <v>0.174592864532546</v>
      </c>
      <c r="AH741" s="0" t="n">
        <f aca="false">G741</f>
        <v>650</v>
      </c>
      <c r="AI741" s="0" t="n">
        <f aca="false">H741</f>
        <v>0</v>
      </c>
    </row>
    <row r="742" customFormat="false" ht="12.75" hidden="false" customHeight="false" outlineLevel="0" collapsed="false">
      <c r="A742" s="0" t="n">
        <v>5</v>
      </c>
      <c r="B742" s="0" t="s">
        <v>328</v>
      </c>
      <c r="C742" s="0" t="n">
        <v>86.798</v>
      </c>
      <c r="D742" s="0" t="n">
        <v>18.682</v>
      </c>
      <c r="E742" s="0" t="n">
        <v>0.275</v>
      </c>
      <c r="F742" s="0" t="n">
        <v>651</v>
      </c>
      <c r="G742" s="4" t="n">
        <f aca="false">IF(ISNUMBER(F742)=TRUE(),F742,VALUE(RIGHT(F742,LEN(F742)-1)))</f>
        <v>651</v>
      </c>
      <c r="H742" s="4" t="n">
        <f aca="false">IF(AND(LEFT(F742)&lt;&gt;"A",LEFT(F742)&lt;&gt;"B"),0,IF(LEFT(F742)="B",2,1))</f>
        <v>0</v>
      </c>
      <c r="I742" s="0" t="n">
        <v>2</v>
      </c>
      <c r="J742" s="0" t="n">
        <v>1.63</v>
      </c>
      <c r="K742" s="0" t="n">
        <v>1</v>
      </c>
      <c r="L742" s="0" t="n">
        <v>196.1725</v>
      </c>
      <c r="M742" s="0" t="n">
        <v>104.1822</v>
      </c>
      <c r="N742" s="0" t="n">
        <v>6.792</v>
      </c>
      <c r="O742" s="0" t="n">
        <v>80.032</v>
      </c>
      <c r="P742" s="0" t="n">
        <v>19.09</v>
      </c>
      <c r="Q742" s="0" t="n">
        <v>0.459</v>
      </c>
      <c r="R742" s="0" t="n">
        <f aca="false">VLOOKUP(G742,$AL$2:$AM$685,2,FALSE())/1000</f>
        <v>0.494</v>
      </c>
      <c r="S742" s="0" t="n">
        <f aca="false">PI()/200*L742</f>
        <v>3.08147042418172</v>
      </c>
      <c r="T742" s="0" t="n">
        <f aca="false">PI()/2-PI()/200*M742</f>
        <v>-0.0656938439792163</v>
      </c>
      <c r="U742" s="1" t="n">
        <f aca="false">COS(S742)*COS(T742)*(N742+(R742/2+0.05))+C742</f>
        <v>79.7370721858078</v>
      </c>
      <c r="V742" s="1" t="n">
        <f aca="false">SIN(S742)*COS(T742)*(N742+(R742/2+0.05))+D742</f>
        <v>19.1070309626538</v>
      </c>
      <c r="W742" s="1" t="n">
        <f aca="false">SIN(T742)*(N742+R742/2)+(J742-K742)+E742</f>
        <v>0.442913569268742</v>
      </c>
      <c r="AE742" s="1" t="n">
        <f aca="false">IF(AA742&lt;&gt;"",AA742,U742)</f>
        <v>79.7370721858078</v>
      </c>
      <c r="AF742" s="1" t="n">
        <f aca="false">IF(AB742&lt;&gt;"",AB742,V742)</f>
        <v>19.1070309626538</v>
      </c>
      <c r="AG742" s="1" t="n">
        <f aca="false">IF(AC742&lt;&gt;"",AC742,W742)</f>
        <v>0.442913569268742</v>
      </c>
      <c r="AH742" s="0" t="n">
        <f aca="false">G742</f>
        <v>651</v>
      </c>
      <c r="AI742" s="0" t="n">
        <f aca="false">H742</f>
        <v>0</v>
      </c>
    </row>
    <row r="743" customFormat="false" ht="12.75" hidden="false" customHeight="false" outlineLevel="0" collapsed="false">
      <c r="A743" s="0" t="n">
        <v>5</v>
      </c>
      <c r="B743" s="0" t="s">
        <v>328</v>
      </c>
      <c r="C743" s="0" t="n">
        <v>86.798</v>
      </c>
      <c r="D743" s="0" t="n">
        <v>18.682</v>
      </c>
      <c r="E743" s="0" t="n">
        <v>0.275</v>
      </c>
      <c r="F743" s="0" t="n">
        <v>652</v>
      </c>
      <c r="G743" s="4" t="n">
        <f aca="false">IF(ISNUMBER(F743)=TRUE(),F743,VALUE(RIGHT(F743,LEN(F743)-1)))</f>
        <v>652</v>
      </c>
      <c r="H743" s="4" t="n">
        <f aca="false">IF(AND(LEFT(F743)&lt;&gt;"A",LEFT(F743)&lt;&gt;"B"),0,IF(LEFT(F743)="B",2,1))</f>
        <v>0</v>
      </c>
      <c r="I743" s="0" t="n">
        <v>2</v>
      </c>
      <c r="J743" s="0" t="n">
        <v>1.63</v>
      </c>
      <c r="K743" s="0" t="n">
        <v>1</v>
      </c>
      <c r="L743" s="0" t="n">
        <v>137.4645</v>
      </c>
      <c r="M743" s="0" t="n">
        <v>104.4885</v>
      </c>
      <c r="N743" s="0" t="n">
        <v>8.295</v>
      </c>
      <c r="O743" s="0" t="n">
        <v>82.204</v>
      </c>
      <c r="P743" s="0" t="n">
        <v>25.565</v>
      </c>
      <c r="Q743" s="0" t="n">
        <v>0.32</v>
      </c>
      <c r="R743" s="0" t="n">
        <f aca="false">VLOOKUP(G743,$AL$2:$AM$685,2,FALSE())/1000</f>
        <v>0.171</v>
      </c>
      <c r="S743" s="0" t="n">
        <f aca="false">PI()/200*L743</f>
        <v>2.15928731664697</v>
      </c>
      <c r="T743" s="0" t="n">
        <f aca="false">PI()/2-PI()/200*M743</f>
        <v>-0.070505193128189</v>
      </c>
      <c r="U743" s="1" t="n">
        <f aca="false">COS(S743)*COS(T743)*(N743+(R743/2+0.05))+C743</f>
        <v>82.1298015656148</v>
      </c>
      <c r="V743" s="1" t="n">
        <f aca="false">SIN(S743)*COS(T743)*(N743+(R743/2+0.05))+D743</f>
        <v>25.6768934515622</v>
      </c>
      <c r="W743" s="1" t="n">
        <f aca="false">SIN(T743)*(N743+R743/2)+(J743-K743)+E743</f>
        <v>0.314620640360199</v>
      </c>
      <c r="AE743" s="1" t="n">
        <f aca="false">IF(AA743&lt;&gt;"",AA743,U743)</f>
        <v>82.1298015656148</v>
      </c>
      <c r="AF743" s="1" t="n">
        <f aca="false">IF(AB743&lt;&gt;"",AB743,V743)</f>
        <v>25.6768934515622</v>
      </c>
      <c r="AG743" s="1" t="n">
        <f aca="false">IF(AC743&lt;&gt;"",AC743,W743)</f>
        <v>0.314620640360199</v>
      </c>
      <c r="AH743" s="0" t="n">
        <f aca="false">G743</f>
        <v>652</v>
      </c>
      <c r="AI743" s="0" t="n">
        <f aca="false">H743</f>
        <v>0</v>
      </c>
    </row>
    <row r="744" customFormat="false" ht="12.75" hidden="false" customHeight="false" outlineLevel="0" collapsed="false">
      <c r="A744" s="0" t="n">
        <v>5</v>
      </c>
      <c r="B744" s="0" t="s">
        <v>328</v>
      </c>
      <c r="C744" s="0" t="n">
        <v>86.798</v>
      </c>
      <c r="D744" s="0" t="n">
        <v>18.682</v>
      </c>
      <c r="E744" s="0" t="n">
        <v>0.275</v>
      </c>
      <c r="F744" s="0" t="n">
        <v>653</v>
      </c>
      <c r="G744" s="4" t="n">
        <f aca="false">IF(ISNUMBER(F744)=TRUE(),F744,VALUE(RIGHT(F744,LEN(F744)-1)))</f>
        <v>653</v>
      </c>
      <c r="H744" s="4" t="n">
        <f aca="false">IF(AND(LEFT(F744)&lt;&gt;"A",LEFT(F744)&lt;&gt;"B"),0,IF(LEFT(F744)="B",2,1))</f>
        <v>0</v>
      </c>
      <c r="I744" s="0" t="n">
        <v>2</v>
      </c>
      <c r="J744" s="0" t="n">
        <v>1.63</v>
      </c>
      <c r="K744" s="0" t="n">
        <v>1</v>
      </c>
      <c r="L744" s="0" t="n">
        <v>134.208</v>
      </c>
      <c r="M744" s="0" t="n">
        <v>103.1399</v>
      </c>
      <c r="N744" s="0" t="n">
        <v>10.126</v>
      </c>
      <c r="O744" s="0" t="n">
        <v>81.621</v>
      </c>
      <c r="P744" s="0" t="n">
        <v>27.371</v>
      </c>
      <c r="Q744" s="0" t="n">
        <v>0.406</v>
      </c>
      <c r="R744" s="0" t="n">
        <f aca="false">VLOOKUP(G744,$AL$2:$AM$685,2,FALSE())/1000</f>
        <v>0.192</v>
      </c>
      <c r="S744" s="0" t="n">
        <f aca="false">PI()/200*L744</f>
        <v>2.1081343342649</v>
      </c>
      <c r="T744" s="0" t="n">
        <f aca="false">PI()/2-PI()/200*M744</f>
        <v>-0.049321433865033</v>
      </c>
      <c r="U744" s="1" t="n">
        <f aca="false">COS(S744)*COS(T744)*(N744+(R744/2+0.05))+C744</f>
        <v>81.5466606476681</v>
      </c>
      <c r="V744" s="1" t="n">
        <f aca="false">SIN(S744)*COS(T744)*(N744+(R744/2+0.05))+D744</f>
        <v>27.4956798980424</v>
      </c>
      <c r="W744" s="1" t="n">
        <f aca="false">SIN(T744)*(N744+R744/2)+(J744-K744)+E744</f>
        <v>0.401040683261989</v>
      </c>
      <c r="AE744" s="1" t="n">
        <f aca="false">IF(AA744&lt;&gt;"",AA744,U744)</f>
        <v>81.5466606476681</v>
      </c>
      <c r="AF744" s="1" t="n">
        <f aca="false">IF(AB744&lt;&gt;"",AB744,V744)</f>
        <v>27.4956798980424</v>
      </c>
      <c r="AG744" s="1" t="n">
        <f aca="false">IF(AC744&lt;&gt;"",AC744,W744)</f>
        <v>0.401040683261989</v>
      </c>
      <c r="AH744" s="0" t="n">
        <f aca="false">G744</f>
        <v>653</v>
      </c>
      <c r="AI744" s="0" t="n">
        <f aca="false">H744</f>
        <v>0</v>
      </c>
    </row>
    <row r="745" customFormat="false" ht="12.75" hidden="false" customHeight="false" outlineLevel="0" collapsed="false">
      <c r="A745" s="0" t="n">
        <v>5</v>
      </c>
      <c r="B745" s="0" t="s">
        <v>328</v>
      </c>
      <c r="C745" s="0" t="n">
        <v>86.798</v>
      </c>
      <c r="D745" s="0" t="n">
        <v>18.682</v>
      </c>
      <c r="E745" s="0" t="n">
        <v>0.275</v>
      </c>
      <c r="F745" s="0" t="n">
        <v>654</v>
      </c>
      <c r="G745" s="4" t="n">
        <f aca="false">IF(ISNUMBER(F745)=TRUE(),F745,VALUE(RIGHT(F745,LEN(F745)-1)))</f>
        <v>654</v>
      </c>
      <c r="H745" s="4" t="n">
        <f aca="false">IF(AND(LEFT(F745)&lt;&gt;"A",LEFT(F745)&lt;&gt;"B"),0,IF(LEFT(F745)="B",2,1))</f>
        <v>0</v>
      </c>
      <c r="I745" s="0" t="n">
        <v>2</v>
      </c>
      <c r="J745" s="0" t="n">
        <v>1.63</v>
      </c>
      <c r="K745" s="0" t="n">
        <v>1</v>
      </c>
      <c r="L745" s="0" t="n">
        <v>149.8591</v>
      </c>
      <c r="M745" s="0" t="n">
        <v>102.6254</v>
      </c>
      <c r="N745" s="0" t="n">
        <v>13.706</v>
      </c>
      <c r="O745" s="0" t="n">
        <v>77.136</v>
      </c>
      <c r="P745" s="0" t="n">
        <v>28.387</v>
      </c>
      <c r="Q745" s="0" t="n">
        <v>0.34</v>
      </c>
      <c r="R745" s="0" t="n">
        <f aca="false">VLOOKUP(G745,$AL$2:$AM$685,2,FALSE())/1000</f>
        <v>0.203</v>
      </c>
      <c r="S745" s="0" t="n">
        <f aca="false">PI()/200*L745</f>
        <v>2.35398123816789</v>
      </c>
      <c r="T745" s="0" t="n">
        <f aca="false">PI()/2-PI()/200*M745</f>
        <v>-0.0412396867636733</v>
      </c>
      <c r="U745" s="1" t="n">
        <f aca="false">COS(S745)*COS(T745)*(N745+(R745/2+0.05))+C745</f>
        <v>77.0292915946152</v>
      </c>
      <c r="V745" s="1" t="n">
        <f aca="false">SIN(S745)*COS(T745)*(N745+(R745/2+0.05))+D745</f>
        <v>28.4940456196332</v>
      </c>
      <c r="W745" s="1" t="n">
        <f aca="false">SIN(T745)*(N745+R745/2)+(J745-K745)+E745</f>
        <v>0.335744413644225</v>
      </c>
      <c r="AE745" s="1" t="n">
        <f aca="false">IF(AA745&lt;&gt;"",AA745,U745)</f>
        <v>77.0292915946152</v>
      </c>
      <c r="AF745" s="1" t="n">
        <f aca="false">IF(AB745&lt;&gt;"",AB745,V745)</f>
        <v>28.4940456196332</v>
      </c>
      <c r="AG745" s="1" t="n">
        <f aca="false">IF(AC745&lt;&gt;"",AC745,W745)</f>
        <v>0.335744413644225</v>
      </c>
      <c r="AH745" s="0" t="n">
        <f aca="false">G745</f>
        <v>654</v>
      </c>
      <c r="AI745" s="0" t="n">
        <f aca="false">H745</f>
        <v>0</v>
      </c>
    </row>
    <row r="746" customFormat="false" ht="12.75" hidden="false" customHeight="false" outlineLevel="0" collapsed="false">
      <c r="A746" s="0" t="n">
        <v>5</v>
      </c>
      <c r="B746" s="0" t="s">
        <v>328</v>
      </c>
      <c r="C746" s="0" t="n">
        <v>86.798</v>
      </c>
      <c r="D746" s="0" t="n">
        <v>18.682</v>
      </c>
      <c r="E746" s="0" t="n">
        <v>0.275</v>
      </c>
      <c r="F746" s="0" t="n">
        <v>655</v>
      </c>
      <c r="G746" s="4" t="n">
        <f aca="false">IF(ISNUMBER(F746)=TRUE(),F746,VALUE(RIGHT(F746,LEN(F746)-1)))</f>
        <v>655</v>
      </c>
      <c r="H746" s="4" t="n">
        <f aca="false">IF(AND(LEFT(F746)&lt;&gt;"A",LEFT(F746)&lt;&gt;"B"),0,IF(LEFT(F746)="B",2,1))</f>
        <v>0</v>
      </c>
      <c r="I746" s="0" t="n">
        <v>2</v>
      </c>
      <c r="J746" s="0" t="n">
        <v>1.63</v>
      </c>
      <c r="K746" s="0" t="n">
        <v>1</v>
      </c>
      <c r="L746" s="0" t="n">
        <v>130.2502</v>
      </c>
      <c r="M746" s="0" t="n">
        <v>105.2415</v>
      </c>
      <c r="N746" s="0" t="n">
        <v>7.3</v>
      </c>
      <c r="O746" s="0" t="n">
        <v>83.469</v>
      </c>
      <c r="P746" s="0" t="n">
        <v>25.152</v>
      </c>
      <c r="Q746" s="0" t="n">
        <v>0.304</v>
      </c>
      <c r="R746" s="0" t="n">
        <f aca="false">VLOOKUP(G746,$AL$2:$AM$685,2,FALSE())/1000</f>
        <v>0.11</v>
      </c>
      <c r="S746" s="0" t="n">
        <f aca="false">PI()/200*L746</f>
        <v>2.04596535724301</v>
      </c>
      <c r="T746" s="0" t="n">
        <f aca="false">PI()/2-PI()/200*M746</f>
        <v>-0.0823332894689546</v>
      </c>
      <c r="U746" s="1" t="n">
        <f aca="false">COS(S746)*COS(T746)*(N746+(R746/2+0.05))+C746</f>
        <v>83.4217714956907</v>
      </c>
      <c r="V746" s="1" t="n">
        <f aca="false">SIN(S746)*COS(T746)*(N746+(R746/2+0.05))+D746</f>
        <v>25.2443347948697</v>
      </c>
      <c r="W746" s="1" t="n">
        <f aca="false">SIN(T746)*(N746+R746/2)+(J746-K746)+E746</f>
        <v>0.300122584339686</v>
      </c>
      <c r="AE746" s="1" t="n">
        <f aca="false">IF(AA746&lt;&gt;"",AA746,U746)</f>
        <v>83.4217714956907</v>
      </c>
      <c r="AF746" s="1" t="n">
        <f aca="false">IF(AB746&lt;&gt;"",AB746,V746)</f>
        <v>25.2443347948697</v>
      </c>
      <c r="AG746" s="1" t="n">
        <f aca="false">IF(AC746&lt;&gt;"",AC746,W746)</f>
        <v>0.300122584339686</v>
      </c>
      <c r="AH746" s="0" t="n">
        <f aca="false">G746</f>
        <v>655</v>
      </c>
      <c r="AI746" s="0" t="n">
        <f aca="false">H746</f>
        <v>0</v>
      </c>
    </row>
    <row r="747" customFormat="false" ht="12.75" hidden="false" customHeight="false" outlineLevel="0" collapsed="false">
      <c r="A747" s="0" t="n">
        <v>5</v>
      </c>
      <c r="B747" s="0" t="s">
        <v>328</v>
      </c>
      <c r="C747" s="0" t="n">
        <v>86.798</v>
      </c>
      <c r="D747" s="0" t="n">
        <v>18.682</v>
      </c>
      <c r="E747" s="0" t="n">
        <v>0.275</v>
      </c>
      <c r="F747" s="0" t="n">
        <v>656</v>
      </c>
      <c r="G747" s="4" t="n">
        <f aca="false">IF(ISNUMBER(F747)=TRUE(),F747,VALUE(RIGHT(F747,LEN(F747)-1)))</f>
        <v>656</v>
      </c>
      <c r="H747" s="4" t="n">
        <f aca="false">IF(AND(LEFT(F747)&lt;&gt;"A",LEFT(F747)&lt;&gt;"B"),0,IF(LEFT(F747)="B",2,1))</f>
        <v>0</v>
      </c>
      <c r="I747" s="0" t="n">
        <v>2</v>
      </c>
      <c r="J747" s="0" t="n">
        <v>1.63</v>
      </c>
      <c r="K747" s="0" t="n">
        <v>1</v>
      </c>
      <c r="L747" s="0" t="n">
        <v>112.2565</v>
      </c>
      <c r="M747" s="0" t="n">
        <v>103.9908</v>
      </c>
      <c r="N747" s="0" t="n">
        <v>8.14</v>
      </c>
      <c r="O747" s="0" t="n">
        <v>85.243</v>
      </c>
      <c r="P747" s="0" t="n">
        <v>26.656</v>
      </c>
      <c r="Q747" s="0" t="n">
        <v>0.395</v>
      </c>
      <c r="R747" s="0" t="n">
        <f aca="false">VLOOKUP(G747,$AL$2:$AM$685,2,FALSE())/1000</f>
        <v>0.172</v>
      </c>
      <c r="S747" s="0" t="n">
        <f aca="false">PI()/200*L747</f>
        <v>1.76332097858851</v>
      </c>
      <c r="T747" s="0" t="n">
        <f aca="false">PI()/2-PI()/200*M747</f>
        <v>-0.0626873398097307</v>
      </c>
      <c r="U747" s="1" t="n">
        <f aca="false">COS(S747)*COS(T747)*(N747+(R747/2+0.05))+C747</f>
        <v>85.217601115109</v>
      </c>
      <c r="V747" s="1" t="n">
        <f aca="false">SIN(S747)*COS(T747)*(N747+(R747/2+0.05))+D747</f>
        <v>26.7891396845397</v>
      </c>
      <c r="W747" s="1" t="n">
        <f aca="false">SIN(T747)*(N747+R747/2)+(J747-K747)+E747</f>
        <v>0.389671612076617</v>
      </c>
      <c r="AE747" s="1" t="n">
        <f aca="false">IF(AA747&lt;&gt;"",AA747,U747)</f>
        <v>85.217601115109</v>
      </c>
      <c r="AF747" s="1" t="n">
        <f aca="false">IF(AB747&lt;&gt;"",AB747,V747)</f>
        <v>26.7891396845397</v>
      </c>
      <c r="AG747" s="1" t="n">
        <f aca="false">IF(AC747&lt;&gt;"",AC747,W747)</f>
        <v>0.389671612076617</v>
      </c>
      <c r="AH747" s="0" t="n">
        <f aca="false">G747</f>
        <v>656</v>
      </c>
      <c r="AI747" s="0" t="n">
        <f aca="false">H747</f>
        <v>0</v>
      </c>
    </row>
    <row r="748" customFormat="false" ht="12.75" hidden="false" customHeight="false" outlineLevel="0" collapsed="false">
      <c r="A748" s="0" t="n">
        <v>5</v>
      </c>
      <c r="B748" s="0" t="s">
        <v>328</v>
      </c>
      <c r="C748" s="0" t="n">
        <v>86.798</v>
      </c>
      <c r="D748" s="0" t="n">
        <v>18.682</v>
      </c>
      <c r="E748" s="0" t="n">
        <v>0.275</v>
      </c>
      <c r="F748" s="0" t="n">
        <v>657</v>
      </c>
      <c r="G748" s="4" t="n">
        <f aca="false">IF(ISNUMBER(F748)=TRUE(),F748,VALUE(RIGHT(F748,LEN(F748)-1)))</f>
        <v>657</v>
      </c>
      <c r="H748" s="4" t="n">
        <f aca="false">IF(AND(LEFT(F748)&lt;&gt;"A",LEFT(F748)&lt;&gt;"B"),0,IF(LEFT(F748)="B",2,1))</f>
        <v>0</v>
      </c>
      <c r="I748" s="0" t="n">
        <v>1</v>
      </c>
      <c r="J748" s="0" t="n">
        <v>1.63</v>
      </c>
      <c r="K748" s="0" t="n">
        <v>1</v>
      </c>
      <c r="L748" s="0" t="n">
        <v>89.2516</v>
      </c>
      <c r="M748" s="0" t="n">
        <v>102.2973</v>
      </c>
      <c r="N748" s="0" t="n">
        <v>12.553</v>
      </c>
      <c r="O748" s="0" t="n">
        <v>88.906</v>
      </c>
      <c r="P748" s="0" t="n">
        <v>31.05</v>
      </c>
      <c r="Q748" s="0" t="n">
        <v>0.452</v>
      </c>
      <c r="R748" s="0" t="n">
        <f aca="false">VLOOKUP(G748,$AL$2:$AM$685,2,FALSE())/1000</f>
        <v>0.437</v>
      </c>
      <c r="S748" s="0" t="n">
        <f aca="false">PI()/200*L748</f>
        <v>1.40196085440567</v>
      </c>
      <c r="T748" s="0" t="n">
        <f aca="false">PI()/2-PI()/200*M748</f>
        <v>-0.0360859040154593</v>
      </c>
      <c r="U748" s="1" t="n">
        <f aca="false">COS(S748)*COS(T748)*(N748+(R748/2+0.05))+C748</f>
        <v>88.9510516591626</v>
      </c>
      <c r="V748" s="1" t="n">
        <f aca="false">SIN(S748)*COS(T748)*(N748+(R748/2+0.05))+D748</f>
        <v>31.3129641422813</v>
      </c>
      <c r="W748" s="1" t="n">
        <f aca="false">SIN(T748)*(N748+R748/2)+(J748-K748)+E748</f>
        <v>0.444228894171841</v>
      </c>
      <c r="AE748" s="1" t="n">
        <f aca="false">IF(AA748&lt;&gt;"",AA748,U748)</f>
        <v>88.9510516591626</v>
      </c>
      <c r="AF748" s="1" t="n">
        <f aca="false">IF(AB748&lt;&gt;"",AB748,V748)</f>
        <v>31.3129641422813</v>
      </c>
      <c r="AG748" s="1" t="n">
        <f aca="false">IF(AC748&lt;&gt;"",AC748,W748)</f>
        <v>0.444228894171841</v>
      </c>
      <c r="AH748" s="0" t="n">
        <f aca="false">G748</f>
        <v>657</v>
      </c>
      <c r="AI748" s="0" t="n">
        <f aca="false">H748</f>
        <v>0</v>
      </c>
    </row>
    <row r="749" customFormat="false" ht="12.75" hidden="false" customHeight="false" outlineLevel="0" collapsed="false">
      <c r="A749" s="0" t="n">
        <v>5</v>
      </c>
      <c r="B749" s="0" t="s">
        <v>328</v>
      </c>
      <c r="C749" s="0" t="n">
        <v>86.798</v>
      </c>
      <c r="D749" s="0" t="n">
        <v>18.682</v>
      </c>
      <c r="E749" s="0" t="n">
        <v>0.275</v>
      </c>
      <c r="F749" s="0" t="n">
        <v>658</v>
      </c>
      <c r="G749" s="4" t="n">
        <f aca="false">IF(ISNUMBER(F749)=TRUE(),F749,VALUE(RIGHT(F749,LEN(F749)-1)))</f>
        <v>658</v>
      </c>
      <c r="H749" s="4" t="n">
        <f aca="false">IF(AND(LEFT(F749)&lt;&gt;"A",LEFT(F749)&lt;&gt;"B"),0,IF(LEFT(F749)="B",2,1))</f>
        <v>0</v>
      </c>
      <c r="I749" s="0" t="n">
        <v>3</v>
      </c>
      <c r="J749" s="0" t="n">
        <v>1.63</v>
      </c>
      <c r="K749" s="0" t="n">
        <v>1</v>
      </c>
      <c r="L749" s="0" t="n">
        <v>79.9293</v>
      </c>
      <c r="M749" s="0" t="n">
        <v>103.5532</v>
      </c>
      <c r="N749" s="0" t="n">
        <v>15.821</v>
      </c>
      <c r="O749" s="0" t="n">
        <v>91.696</v>
      </c>
      <c r="P749" s="0" t="n">
        <v>33.701</v>
      </c>
      <c r="Q749" s="0" t="n">
        <v>0.022</v>
      </c>
      <c r="R749" s="0" t="n">
        <f aca="false">VLOOKUP(G749,$AL$2:$AM$685,2,FALSE())/1000</f>
        <v>0.174</v>
      </c>
      <c r="S749" s="0" t="n">
        <f aca="false">PI()/200*L749</f>
        <v>1.25552650843287</v>
      </c>
      <c r="T749" s="0" t="n">
        <f aca="false">PI()/2-PI()/200*M749</f>
        <v>-0.0558135350836764</v>
      </c>
      <c r="U749" s="1" t="n">
        <f aca="false">COS(S749)*COS(T749)*(N749+(R749/2+0.05))+C749</f>
        <v>91.7384398620957</v>
      </c>
      <c r="V749" s="1" t="n">
        <f aca="false">SIN(S749)*COS(T749)*(N749+(R749/2+0.05))+D749</f>
        <v>33.8298494863933</v>
      </c>
      <c r="W749" s="1" t="n">
        <f aca="false">SIN(T749)*(N749+R749/2)+(J749-K749)+E749</f>
        <v>0.0175791929843144</v>
      </c>
      <c r="AE749" s="1" t="n">
        <f aca="false">IF(AA749&lt;&gt;"",AA749,U749)</f>
        <v>91.7384398620957</v>
      </c>
      <c r="AF749" s="1" t="n">
        <f aca="false">IF(AB749&lt;&gt;"",AB749,V749)</f>
        <v>33.8298494863933</v>
      </c>
      <c r="AG749" s="1" t="n">
        <f aca="false">IF(AC749&lt;&gt;"",AC749,W749)</f>
        <v>0.0175791929843144</v>
      </c>
      <c r="AH749" s="0" t="n">
        <f aca="false">G749</f>
        <v>658</v>
      </c>
      <c r="AI749" s="0" t="n">
        <f aca="false">H749</f>
        <v>0</v>
      </c>
    </row>
    <row r="750" customFormat="false" ht="12.75" hidden="false" customHeight="false" outlineLevel="0" collapsed="false">
      <c r="A750" s="0" t="n">
        <v>5</v>
      </c>
      <c r="B750" s="0" t="s">
        <v>328</v>
      </c>
      <c r="C750" s="0" t="n">
        <v>86.798</v>
      </c>
      <c r="D750" s="0" t="n">
        <v>18.682</v>
      </c>
      <c r="E750" s="0" t="n">
        <v>0.275</v>
      </c>
      <c r="F750" s="0" t="n">
        <v>659</v>
      </c>
      <c r="G750" s="4" t="n">
        <f aca="false">IF(ISNUMBER(F750)=TRUE(),F750,VALUE(RIGHT(F750,LEN(F750)-1)))</f>
        <v>659</v>
      </c>
      <c r="H750" s="4" t="n">
        <f aca="false">IF(AND(LEFT(F750)&lt;&gt;"A",LEFT(F750)&lt;&gt;"B"),0,IF(LEFT(F750)="B",2,1))</f>
        <v>0</v>
      </c>
      <c r="I750" s="0" t="n">
        <v>1</v>
      </c>
      <c r="J750" s="0" t="n">
        <v>1.63</v>
      </c>
      <c r="K750" s="0" t="n">
        <v>1</v>
      </c>
      <c r="L750" s="0" t="n">
        <v>73.0206</v>
      </c>
      <c r="M750" s="0" t="n">
        <v>103.4385</v>
      </c>
      <c r="N750" s="0" t="n">
        <v>16.116</v>
      </c>
      <c r="O750" s="0" t="n">
        <v>93.416</v>
      </c>
      <c r="P750" s="0" t="n">
        <v>33.352</v>
      </c>
      <c r="Q750" s="0" t="n">
        <v>0.035</v>
      </c>
      <c r="R750" s="0" t="n">
        <f aca="false">VLOOKUP(G750,$AL$2:$AM$685,2,FALSE())/1000</f>
        <v>0.456</v>
      </c>
      <c r="S750" s="0" t="n">
        <f aca="false">PI()/200*L750</f>
        <v>1.14700490260359</v>
      </c>
      <c r="T750" s="0" t="n">
        <f aca="false">PI()/2-PI()/200*M750</f>
        <v>-0.0540118316968428</v>
      </c>
      <c r="U750" s="1" t="n">
        <f aca="false">COS(S750)*COS(T750)*(N750+(R750/2+0.05))+C750</f>
        <v>93.5297001263617</v>
      </c>
      <c r="V750" s="1" t="n">
        <f aca="false">SIN(S750)*COS(T750)*(N750+(R750/2+0.05))+D750</f>
        <v>33.603935346462</v>
      </c>
      <c r="W750" s="1" t="n">
        <f aca="false">SIN(T750)*(N750+R750/2)+(J750-K750)+E750</f>
        <v>0.0226597740861467</v>
      </c>
      <c r="AE750" s="1" t="n">
        <f aca="false">IF(AA750&lt;&gt;"",AA750,U750)</f>
        <v>93.5297001263617</v>
      </c>
      <c r="AF750" s="1" t="n">
        <f aca="false">IF(AB750&lt;&gt;"",AB750,V750)</f>
        <v>33.603935346462</v>
      </c>
      <c r="AG750" s="1" t="n">
        <f aca="false">IF(AC750&lt;&gt;"",AC750,W750)</f>
        <v>0.0226597740861467</v>
      </c>
      <c r="AH750" s="0" t="n">
        <f aca="false">G750</f>
        <v>659</v>
      </c>
      <c r="AI750" s="0" t="n">
        <f aca="false">H750</f>
        <v>0</v>
      </c>
    </row>
    <row r="751" customFormat="false" ht="12.75" hidden="false" customHeight="false" outlineLevel="0" collapsed="false">
      <c r="A751" s="0" t="n">
        <v>5</v>
      </c>
      <c r="B751" s="0" t="s">
        <v>328</v>
      </c>
      <c r="C751" s="0" t="n">
        <v>86.798</v>
      </c>
      <c r="D751" s="0" t="n">
        <v>18.682</v>
      </c>
      <c r="E751" s="0" t="n">
        <v>0.275</v>
      </c>
      <c r="F751" s="0" t="n">
        <v>660</v>
      </c>
      <c r="G751" s="4" t="n">
        <f aca="false">IF(ISNUMBER(F751)=TRUE(),F751,VALUE(RIGHT(F751,LEN(F751)-1)))</f>
        <v>660</v>
      </c>
      <c r="H751" s="4" t="n">
        <f aca="false">IF(AND(LEFT(F751)&lt;&gt;"A",LEFT(F751)&lt;&gt;"B"),0,IF(LEFT(F751)="B",2,1))</f>
        <v>0</v>
      </c>
      <c r="I751" s="0" t="n">
        <v>1</v>
      </c>
      <c r="J751" s="0" t="n">
        <v>1.63</v>
      </c>
      <c r="K751" s="0" t="n">
        <v>1</v>
      </c>
      <c r="L751" s="0" t="n">
        <v>62.1785</v>
      </c>
      <c r="M751" s="0" t="n">
        <v>102.2064</v>
      </c>
      <c r="N751" s="0" t="n">
        <v>21.528</v>
      </c>
      <c r="O751" s="0" t="n">
        <v>98.842</v>
      </c>
      <c r="P751" s="0" t="n">
        <v>36.511</v>
      </c>
      <c r="Q751" s="0" t="n">
        <v>0.159</v>
      </c>
      <c r="R751" s="0" t="n">
        <f aca="false">VLOOKUP(G751,$AL$2:$AM$685,2,FALSE())/1000</f>
        <v>0.454</v>
      </c>
      <c r="S751" s="0" t="n">
        <f aca="false">PI()/200*L751</f>
        <v>0.976697594056165</v>
      </c>
      <c r="T751" s="0" t="n">
        <f aca="false">PI()/2-PI()/200*M751</f>
        <v>-0.0346580501544027</v>
      </c>
      <c r="U751" s="1" t="n">
        <f aca="false">COS(S751)*COS(T751)*(N751+(R751/2+0.05))+C751</f>
        <v>98.9962837077155</v>
      </c>
      <c r="V751" s="1" t="n">
        <f aca="false">SIN(S751)*COS(T751)*(N751+(R751/2+0.05))+D751</f>
        <v>36.739935024211</v>
      </c>
      <c r="W751" s="1" t="n">
        <f aca="false">SIN(T751)*(N751+R751/2)+(J751-K751)+E751</f>
        <v>0.151165055341056</v>
      </c>
      <c r="AE751" s="1" t="n">
        <f aca="false">IF(AA751&lt;&gt;"",AA751,U751)</f>
        <v>98.9962837077155</v>
      </c>
      <c r="AF751" s="1" t="n">
        <f aca="false">IF(AB751&lt;&gt;"",AB751,V751)</f>
        <v>36.739935024211</v>
      </c>
      <c r="AG751" s="1" t="n">
        <f aca="false">IF(AC751&lt;&gt;"",AC751,W751)</f>
        <v>0.151165055341056</v>
      </c>
      <c r="AH751" s="0" t="n">
        <f aca="false">G751</f>
        <v>660</v>
      </c>
      <c r="AI751" s="0" t="n">
        <f aca="false">H751</f>
        <v>0</v>
      </c>
    </row>
    <row r="752" customFormat="false" ht="12.75" hidden="false" customHeight="false" outlineLevel="0" collapsed="false">
      <c r="A752" s="0" t="n">
        <v>5</v>
      </c>
      <c r="B752" s="0" t="s">
        <v>328</v>
      </c>
      <c r="C752" s="0" t="n">
        <v>86.798</v>
      </c>
      <c r="D752" s="0" t="n">
        <v>18.682</v>
      </c>
      <c r="E752" s="0" t="n">
        <v>0.275</v>
      </c>
      <c r="F752" s="0" t="n">
        <v>661</v>
      </c>
      <c r="G752" s="4" t="n">
        <f aca="false">IF(ISNUMBER(F752)=TRUE(),F752,VALUE(RIGHT(F752,LEN(F752)-1)))</f>
        <v>661</v>
      </c>
      <c r="H752" s="4" t="n">
        <f aca="false">IF(AND(LEFT(F752)&lt;&gt;"A",LEFT(F752)&lt;&gt;"B"),0,IF(LEFT(F752)="B",2,1))</f>
        <v>0</v>
      </c>
      <c r="I752" s="0" t="n">
        <v>1</v>
      </c>
      <c r="J752" s="0" t="n">
        <v>1.63</v>
      </c>
      <c r="K752" s="0" t="n">
        <v>1</v>
      </c>
      <c r="L752" s="0" t="n">
        <v>44.4593</v>
      </c>
      <c r="M752" s="0" t="n">
        <v>102.6009</v>
      </c>
      <c r="N752" s="0" t="n">
        <v>19.91</v>
      </c>
      <c r="O752" s="0" t="n">
        <v>102.034</v>
      </c>
      <c r="P752" s="0" t="n">
        <v>31.473</v>
      </c>
      <c r="Q752" s="0" t="n">
        <v>0.092</v>
      </c>
      <c r="R752" s="0" t="n">
        <f aca="false">VLOOKUP(G752,$AL$2:$AM$685,2,FALSE())/1000</f>
        <v>0.45</v>
      </c>
      <c r="S752" s="0" t="n">
        <f aca="false">PI()/200*L752</f>
        <v>0.698365051318724</v>
      </c>
      <c r="T752" s="0" t="n">
        <f aca="false">PI()/2-PI()/200*M752</f>
        <v>-0.0408548416636085</v>
      </c>
      <c r="U752" s="1" t="n">
        <f aca="false">COS(S752)*COS(T752)*(N752+(R752/2+0.05))+C752</f>
        <v>102.244678880871</v>
      </c>
      <c r="V752" s="1" t="n">
        <f aca="false">SIN(S752)*COS(T752)*(N752+(R752/2+0.05))+D752</f>
        <v>31.649446124708</v>
      </c>
      <c r="W752" s="1" t="n">
        <f aca="false">SIN(T752)*(N752+R752/2)+(J752-K752)+E752</f>
        <v>0.0826165834999086</v>
      </c>
      <c r="AE752" s="1" t="n">
        <f aca="false">IF(AA752&lt;&gt;"",AA752,U752)</f>
        <v>102.244678880871</v>
      </c>
      <c r="AF752" s="1" t="n">
        <f aca="false">IF(AB752&lt;&gt;"",AB752,V752)</f>
        <v>31.649446124708</v>
      </c>
      <c r="AG752" s="1" t="n">
        <f aca="false">IF(AC752&lt;&gt;"",AC752,W752)</f>
        <v>0.0826165834999086</v>
      </c>
      <c r="AH752" s="0" t="n">
        <f aca="false">G752</f>
        <v>661</v>
      </c>
      <c r="AI752" s="0" t="n">
        <f aca="false">H752</f>
        <v>0</v>
      </c>
    </row>
    <row r="753" customFormat="false" ht="12.75" hidden="false" customHeight="false" outlineLevel="0" collapsed="false">
      <c r="A753" s="0" t="n">
        <v>5</v>
      </c>
      <c r="B753" s="0" t="s">
        <v>328</v>
      </c>
      <c r="C753" s="0" t="n">
        <v>86.798</v>
      </c>
      <c r="D753" s="0" t="n">
        <v>18.682</v>
      </c>
      <c r="E753" s="0" t="n">
        <v>0.275</v>
      </c>
      <c r="F753" s="0" t="n">
        <v>662</v>
      </c>
      <c r="G753" s="4" t="n">
        <f aca="false">IF(ISNUMBER(F753)=TRUE(),F753,VALUE(RIGHT(F753,LEN(F753)-1)))</f>
        <v>662</v>
      </c>
      <c r="H753" s="4" t="n">
        <f aca="false">IF(AND(LEFT(F753)&lt;&gt;"A",LEFT(F753)&lt;&gt;"B"),0,IF(LEFT(F753)="B",2,1))</f>
        <v>0</v>
      </c>
      <c r="I753" s="0" t="n">
        <v>2</v>
      </c>
      <c r="J753" s="0" t="n">
        <v>1.63</v>
      </c>
      <c r="K753" s="0" t="n">
        <v>1</v>
      </c>
      <c r="L753" s="0" t="n">
        <v>35.9486</v>
      </c>
      <c r="M753" s="0" t="n">
        <v>102.4479</v>
      </c>
      <c r="N753" s="0" t="n">
        <v>22.836</v>
      </c>
      <c r="O753" s="0" t="n">
        <v>106.075</v>
      </c>
      <c r="P753" s="0" t="n">
        <v>30.894</v>
      </c>
      <c r="Q753" s="0" t="n">
        <v>0.027</v>
      </c>
      <c r="R753" s="0" t="n">
        <f aca="false">VLOOKUP(G753,$AL$2:$AM$685,2,FALSE())/1000</f>
        <v>0.21</v>
      </c>
      <c r="S753" s="0" t="n">
        <f aca="false">PI()/200*L753</f>
        <v>0.56467928833419</v>
      </c>
      <c r="T753" s="0" t="n">
        <f aca="false">PI()/2-PI()/200*M753</f>
        <v>-0.0384515232836125</v>
      </c>
      <c r="U753" s="1" t="n">
        <f aca="false">COS(S753)*COS(T753)*(N753+(R753/2+0.05))+C753</f>
        <v>106.205527343364</v>
      </c>
      <c r="V753" s="1" t="n">
        <f aca="false">SIN(S753)*COS(T753)*(N753+(R753/2+0.05))+D753</f>
        <v>30.9764224591319</v>
      </c>
      <c r="W753" s="1" t="n">
        <f aca="false">SIN(T753)*(N753+R753/2)+(J753-K753)+E753</f>
        <v>0.0231009593515474</v>
      </c>
      <c r="AE753" s="1" t="n">
        <f aca="false">IF(AA753&lt;&gt;"",AA753,U753)</f>
        <v>106.205527343364</v>
      </c>
      <c r="AF753" s="1" t="n">
        <f aca="false">IF(AB753&lt;&gt;"",AB753,V753)</f>
        <v>30.9764224591319</v>
      </c>
      <c r="AG753" s="1" t="n">
        <f aca="false">IF(AC753&lt;&gt;"",AC753,W753)</f>
        <v>0.0231009593515474</v>
      </c>
      <c r="AH753" s="0" t="n">
        <f aca="false">G753</f>
        <v>662</v>
      </c>
      <c r="AI753" s="0" t="n">
        <f aca="false">H753</f>
        <v>0</v>
      </c>
    </row>
    <row r="754" customFormat="false" ht="12.75" hidden="false" customHeight="false" outlineLevel="0" collapsed="false">
      <c r="A754" s="0" t="n">
        <v>5</v>
      </c>
      <c r="B754" s="0" t="s">
        <v>328</v>
      </c>
      <c r="C754" s="0" t="n">
        <v>86.798</v>
      </c>
      <c r="D754" s="0" t="n">
        <v>18.682</v>
      </c>
      <c r="E754" s="0" t="n">
        <v>0.275</v>
      </c>
      <c r="F754" s="0" t="n">
        <v>663</v>
      </c>
      <c r="G754" s="4" t="n">
        <f aca="false">IF(ISNUMBER(F754)=TRUE(),F754,VALUE(RIGHT(F754,LEN(F754)-1)))</f>
        <v>663</v>
      </c>
      <c r="H754" s="4" t="n">
        <f aca="false">IF(AND(LEFT(F754)&lt;&gt;"A",LEFT(F754)&lt;&gt;"B"),0,IF(LEFT(F754)="B",2,1))</f>
        <v>0</v>
      </c>
      <c r="I754" s="0" t="n">
        <v>1</v>
      </c>
      <c r="J754" s="0" t="n">
        <v>1.63</v>
      </c>
      <c r="K754" s="0" t="n">
        <v>1</v>
      </c>
      <c r="L754" s="0" t="n">
        <v>34.9297</v>
      </c>
      <c r="M754" s="0" t="n">
        <v>102.1798</v>
      </c>
      <c r="N754" s="0" t="n">
        <v>25.312</v>
      </c>
      <c r="O754" s="0" t="n">
        <v>108.382</v>
      </c>
      <c r="P754" s="0" t="n">
        <v>31.877</v>
      </c>
      <c r="Q754" s="0" t="n">
        <v>0.038</v>
      </c>
      <c r="R754" s="0" t="n">
        <f aca="false">VLOOKUP(G754,$AL$2:$AM$685,2,FALSE())/1000</f>
        <v>0.394</v>
      </c>
      <c r="S754" s="0" t="n">
        <f aca="false">PI()/200*L754</f>
        <v>0.548674444560477</v>
      </c>
      <c r="T754" s="0" t="n">
        <f aca="false">PI()/2-PI()/200*M754</f>
        <v>-0.0342402183314754</v>
      </c>
      <c r="U754" s="1" t="n">
        <f aca="false">COS(S754)*COS(T754)*(N754+(R754/2+0.05))+C754</f>
        <v>108.592581540492</v>
      </c>
      <c r="V754" s="1" t="n">
        <f aca="false">SIN(S754)*COS(T754)*(N754+(R754/2+0.05))+D754</f>
        <v>32.0046542274896</v>
      </c>
      <c r="W754" s="1" t="n">
        <f aca="false">SIN(T754)*(N754+R754/2)+(J754-K754)+E754</f>
        <v>0.0317369284446032</v>
      </c>
      <c r="AE754" s="1" t="n">
        <f aca="false">IF(AA754&lt;&gt;"",AA754,U754)</f>
        <v>108.592581540492</v>
      </c>
      <c r="AF754" s="1" t="n">
        <f aca="false">IF(AB754&lt;&gt;"",AB754,V754)</f>
        <v>32.0046542274896</v>
      </c>
      <c r="AG754" s="1" t="n">
        <f aca="false">IF(AC754&lt;&gt;"",AC754,W754)</f>
        <v>0.0317369284446032</v>
      </c>
      <c r="AH754" s="0" t="n">
        <f aca="false">G754</f>
        <v>663</v>
      </c>
      <c r="AI754" s="0" t="n">
        <f aca="false">H754</f>
        <v>0</v>
      </c>
    </row>
    <row r="755" customFormat="false" ht="12.75" hidden="false" customHeight="false" outlineLevel="0" collapsed="false">
      <c r="A755" s="0" t="n">
        <v>5</v>
      </c>
      <c r="B755" s="0" t="s">
        <v>328</v>
      </c>
      <c r="C755" s="0" t="n">
        <v>86.798</v>
      </c>
      <c r="D755" s="0" t="n">
        <v>18.682</v>
      </c>
      <c r="E755" s="0" t="n">
        <v>0.275</v>
      </c>
      <c r="F755" s="0" t="n">
        <v>664</v>
      </c>
      <c r="G755" s="4" t="n">
        <f aca="false">IF(ISNUMBER(F755)=TRUE(),F755,VALUE(RIGHT(F755,LEN(F755)-1)))</f>
        <v>664</v>
      </c>
      <c r="H755" s="4" t="n">
        <f aca="false">IF(AND(LEFT(F755)&lt;&gt;"A",LEFT(F755)&lt;&gt;"B"),0,IF(LEFT(F755)="B",2,1))</f>
        <v>0</v>
      </c>
      <c r="I755" s="0" t="n">
        <v>3</v>
      </c>
      <c r="J755" s="0" t="n">
        <v>1.63</v>
      </c>
      <c r="K755" s="0" t="n">
        <v>1</v>
      </c>
      <c r="L755" s="0" t="n">
        <v>29.3195</v>
      </c>
      <c r="M755" s="0" t="n">
        <v>102.3339</v>
      </c>
      <c r="N755" s="0" t="n">
        <v>27.288</v>
      </c>
      <c r="O755" s="0" t="n">
        <v>111.227</v>
      </c>
      <c r="P755" s="0" t="n">
        <v>30.802</v>
      </c>
      <c r="Q755" s="0" t="n">
        <v>-0.094</v>
      </c>
      <c r="R755" s="0" t="n">
        <f aca="false">VLOOKUP(G755,$AL$2:$AM$685,2,FALSE())/1000</f>
        <v>0.181</v>
      </c>
      <c r="S755" s="0" t="n">
        <f aca="false">PI()/200*L755</f>
        <v>0.46054962903463</v>
      </c>
      <c r="T755" s="0" t="n">
        <f aca="false">PI()/2-PI()/200*M755</f>
        <v>-0.0366608154710661</v>
      </c>
      <c r="U755" s="1" t="n">
        <f aca="false">COS(S755)*COS(T755)*(N755+(R755/2+0.05))+C755</f>
        <v>111.35216964028</v>
      </c>
      <c r="V755" s="1" t="n">
        <f aca="false">SIN(S755)*COS(T755)*(N755+(R755/2+0.05))+D755</f>
        <v>30.8641461683967</v>
      </c>
      <c r="W755" s="1" t="n">
        <f aca="false">SIN(T755)*(N755+R755/2)+(J755-K755)+E755</f>
        <v>-0.0984933160459626</v>
      </c>
      <c r="AE755" s="1" t="n">
        <f aca="false">IF(AA755&lt;&gt;"",AA755,U755)</f>
        <v>111.35216964028</v>
      </c>
      <c r="AF755" s="1" t="n">
        <f aca="false">IF(AB755&lt;&gt;"",AB755,V755)</f>
        <v>30.8641461683967</v>
      </c>
      <c r="AG755" s="1" t="n">
        <f aca="false">IF(AC755&lt;&gt;"",AC755,W755)</f>
        <v>-0.0984933160459626</v>
      </c>
      <c r="AH755" s="0" t="n">
        <f aca="false">G755</f>
        <v>664</v>
      </c>
      <c r="AI755" s="0" t="n">
        <f aca="false">H755</f>
        <v>0</v>
      </c>
    </row>
    <row r="756" customFormat="false" ht="12.75" hidden="false" customHeight="false" outlineLevel="0" collapsed="false">
      <c r="A756" s="0" t="n">
        <v>5</v>
      </c>
      <c r="B756" s="0" t="s">
        <v>328</v>
      </c>
      <c r="C756" s="0" t="n">
        <v>86.798</v>
      </c>
      <c r="D756" s="0" t="n">
        <v>18.682</v>
      </c>
      <c r="E756" s="0" t="n">
        <v>0.275</v>
      </c>
      <c r="F756" s="0" t="n">
        <v>665</v>
      </c>
      <c r="G756" s="4" t="n">
        <f aca="false">IF(ISNUMBER(F756)=TRUE(),F756,VALUE(RIGHT(F756,LEN(F756)-1)))</f>
        <v>665</v>
      </c>
      <c r="H756" s="4" t="n">
        <f aca="false">IF(AND(LEFT(F756)&lt;&gt;"A",LEFT(F756)&lt;&gt;"B"),0,IF(LEFT(F756)="B",2,1))</f>
        <v>0</v>
      </c>
      <c r="I756" s="0" t="n">
        <v>2</v>
      </c>
      <c r="J756" s="0" t="n">
        <v>1.63</v>
      </c>
      <c r="K756" s="0" t="n">
        <v>1</v>
      </c>
      <c r="L756" s="0" t="n">
        <v>29.2652</v>
      </c>
      <c r="M756" s="0" t="n">
        <v>102.6292</v>
      </c>
      <c r="N756" s="0" t="n">
        <v>23.638</v>
      </c>
      <c r="O756" s="0" t="n">
        <v>107.964</v>
      </c>
      <c r="P756" s="0" t="n">
        <v>29.161</v>
      </c>
      <c r="Q756" s="0" t="n">
        <v>-0.07</v>
      </c>
      <c r="R756" s="0" t="n">
        <f aca="false">VLOOKUP(G756,$AL$2:$AM$685,2,FALSE())/1000</f>
        <v>0.125</v>
      </c>
      <c r="S756" s="0" t="n">
        <f aca="false">PI()/200*L756</f>
        <v>0.45969668662918</v>
      </c>
      <c r="T756" s="0" t="n">
        <f aca="false">PI()/2-PI()/200*M756</f>
        <v>-0.0412993770240915</v>
      </c>
      <c r="U756" s="1" t="n">
        <f aca="false">COS(S756)*COS(T756)*(N756+(R756/2+0.05))+C756</f>
        <v>108.064742410343</v>
      </c>
      <c r="V756" s="1" t="n">
        <f aca="false">SIN(S756)*COS(T756)*(N756+(R756/2+0.05))+D756</f>
        <v>29.2105486721462</v>
      </c>
      <c r="W756" s="1" t="n">
        <f aca="false">SIN(T756)*(N756+R756/2)+(J756-K756)+E756</f>
        <v>-0.0735376578716636</v>
      </c>
      <c r="AE756" s="1" t="n">
        <f aca="false">IF(AA756&lt;&gt;"",AA756,U756)</f>
        <v>108.064742410343</v>
      </c>
      <c r="AF756" s="1" t="n">
        <f aca="false">IF(AB756&lt;&gt;"",AB756,V756)</f>
        <v>29.2105486721462</v>
      </c>
      <c r="AG756" s="1" t="n">
        <f aca="false">IF(AC756&lt;&gt;"",AC756,W756)</f>
        <v>-0.0735376578716636</v>
      </c>
      <c r="AH756" s="0" t="n">
        <f aca="false">G756</f>
        <v>665</v>
      </c>
      <c r="AI756" s="0" t="n">
        <f aca="false">H756</f>
        <v>0</v>
      </c>
    </row>
    <row r="757" customFormat="false" ht="12.75" hidden="false" customHeight="false" outlineLevel="0" collapsed="false">
      <c r="A757" s="0" t="n">
        <v>5</v>
      </c>
      <c r="B757" s="0" t="s">
        <v>328</v>
      </c>
      <c r="C757" s="0" t="n">
        <v>86.798</v>
      </c>
      <c r="D757" s="0" t="n">
        <v>18.682</v>
      </c>
      <c r="E757" s="0" t="n">
        <v>0.275</v>
      </c>
      <c r="F757" s="0" t="n">
        <v>666</v>
      </c>
      <c r="G757" s="4" t="n">
        <f aca="false">IF(ISNUMBER(F757)=TRUE(),F757,VALUE(RIGHT(F757,LEN(F757)-1)))</f>
        <v>666</v>
      </c>
      <c r="H757" s="4" t="n">
        <f aca="false">IF(AND(LEFT(F757)&lt;&gt;"A",LEFT(F757)&lt;&gt;"B"),0,IF(LEFT(F757)="B",2,1))</f>
        <v>0</v>
      </c>
      <c r="I757" s="0" t="n">
        <v>2</v>
      </c>
      <c r="J757" s="0" t="n">
        <v>1.63</v>
      </c>
      <c r="K757" s="0" t="n">
        <v>1</v>
      </c>
      <c r="L757" s="0" t="n">
        <v>21.7778</v>
      </c>
      <c r="M757" s="0" t="n">
        <v>102.5591</v>
      </c>
      <c r="N757" s="0" t="n">
        <v>24.771</v>
      </c>
      <c r="O757" s="0" t="n">
        <v>110.115</v>
      </c>
      <c r="P757" s="0" t="n">
        <v>26.985</v>
      </c>
      <c r="Q757" s="0" t="n">
        <v>-0.09</v>
      </c>
      <c r="R757" s="0" t="n">
        <f aca="false">VLOOKUP(G757,$AL$2:$AM$685,2,FALSE())/1000</f>
        <v>0.138</v>
      </c>
      <c r="S757" s="0" t="n">
        <f aca="false">PI()/200*L757</f>
        <v>0.342084882456739</v>
      </c>
      <c r="T757" s="0" t="n">
        <f aca="false">PI()/2-PI()/200*M757</f>
        <v>-0.0401982487990085</v>
      </c>
      <c r="U757" s="1" t="n">
        <f aca="false">COS(S757)*COS(T757)*(N757+(R757/2+0.05))+C757</f>
        <v>110.226864989872</v>
      </c>
      <c r="V757" s="1" t="n">
        <f aca="false">SIN(S757)*COS(T757)*(N757+(R757/2+0.05))+D757</f>
        <v>27.0246527716501</v>
      </c>
      <c r="W757" s="1" t="n">
        <f aca="false">SIN(T757)*(N757+R757/2)+(J757-K757)+E757</f>
        <v>-0.0932556027359308</v>
      </c>
      <c r="AE757" s="1" t="n">
        <f aca="false">IF(AA757&lt;&gt;"",AA757,U757)</f>
        <v>110.226864989872</v>
      </c>
      <c r="AF757" s="1" t="n">
        <f aca="false">IF(AB757&lt;&gt;"",AB757,V757)</f>
        <v>27.0246527716501</v>
      </c>
      <c r="AG757" s="1" t="n">
        <f aca="false">IF(AC757&lt;&gt;"",AC757,W757)</f>
        <v>-0.0932556027359308</v>
      </c>
      <c r="AH757" s="0" t="n">
        <f aca="false">G757</f>
        <v>666</v>
      </c>
      <c r="AI757" s="0" t="n">
        <f aca="false">H757</f>
        <v>0</v>
      </c>
    </row>
    <row r="758" customFormat="false" ht="12.75" hidden="false" customHeight="false" outlineLevel="0" collapsed="false">
      <c r="A758" s="0" t="n">
        <v>5</v>
      </c>
      <c r="B758" s="0" t="s">
        <v>328</v>
      </c>
      <c r="C758" s="0" t="n">
        <v>86.798</v>
      </c>
      <c r="D758" s="0" t="n">
        <v>18.682</v>
      </c>
      <c r="E758" s="0" t="n">
        <v>0.275</v>
      </c>
      <c r="F758" s="0" t="s">
        <v>331</v>
      </c>
      <c r="G758" s="4" t="n">
        <f aca="false">IF(ISNUMBER(F758)=TRUE(),F758,VALUE(RIGHT(F758,LEN(F758)-1)))</f>
        <v>667</v>
      </c>
      <c r="H758" s="4" t="n">
        <f aca="false">IF(AND(LEFT(F758)&lt;&gt;"A",LEFT(F758)&lt;&gt;"B"),0,IF(LEFT(F758)="B",2,1))</f>
        <v>1</v>
      </c>
      <c r="I758" s="0" t="n">
        <v>1</v>
      </c>
      <c r="J758" s="0" t="n">
        <v>1.63</v>
      </c>
      <c r="K758" s="0" t="n">
        <v>1</v>
      </c>
      <c r="L758" s="0" t="n">
        <v>20.5663</v>
      </c>
      <c r="M758" s="0" t="n">
        <v>102.5919</v>
      </c>
      <c r="N758" s="0" t="n">
        <v>24.869</v>
      </c>
      <c r="O758" s="0" t="n">
        <v>110.361</v>
      </c>
      <c r="P758" s="0" t="n">
        <v>26.571</v>
      </c>
      <c r="Q758" s="0" t="n">
        <v>-0.106</v>
      </c>
      <c r="R758" s="0" t="n">
        <f aca="false">VLOOKUP(G758,$AL$2:$AM$685,2,FALSE())/1000</f>
        <v>0.387</v>
      </c>
      <c r="S758" s="0" t="n">
        <f aca="false">PI()/200*L758</f>
        <v>0.323054684957619</v>
      </c>
      <c r="T758" s="0" t="n">
        <f aca="false">PI()/2-PI()/200*M758</f>
        <v>-0.0407134699941969</v>
      </c>
      <c r="U758" s="1" t="n">
        <f aca="false">COS(S758)*COS(T758)*(N758+(R758/2+0.05))+C758</f>
        <v>110.591698925597</v>
      </c>
      <c r="V758" s="1" t="n">
        <f aca="false">SIN(S758)*COS(T758)*(N758+(R758/2+0.05))+D758</f>
        <v>26.6477258668624</v>
      </c>
      <c r="W758" s="1" t="n">
        <f aca="false">SIN(T758)*(N758+R758/2)+(J758-K758)+E758</f>
        <v>-0.11509947001213</v>
      </c>
      <c r="X758" s="0" t="n">
        <f aca="false">U758-U759</f>
        <v>-0.346796910892465</v>
      </c>
      <c r="Y758" s="0" t="n">
        <f aca="false">V758-V759</f>
        <v>2.22053433860341</v>
      </c>
      <c r="Z758" s="0" t="n">
        <f aca="false">W758-W759</f>
        <v>0.253065088230766</v>
      </c>
      <c r="AA758" s="0" t="n">
        <f aca="false">X758/2+U759</f>
        <v>110.765097381043</v>
      </c>
      <c r="AB758" s="0" t="n">
        <f aca="false">Y758/2+V759</f>
        <v>25.5374586975607</v>
      </c>
      <c r="AC758" s="0" t="n">
        <f aca="false">Z758/2+W759</f>
        <v>-0.241632014127513</v>
      </c>
      <c r="AE758" s="1" t="n">
        <f aca="false">IF(AA758&lt;&gt;"",AA758,U758)</f>
        <v>110.765097381043</v>
      </c>
      <c r="AF758" s="1" t="n">
        <f aca="false">IF(AB758&lt;&gt;"",AB758,V758)</f>
        <v>25.5374586975607</v>
      </c>
      <c r="AG758" s="1" t="n">
        <f aca="false">IF(AC758&lt;&gt;"",AC758,W758)</f>
        <v>-0.241632014127513</v>
      </c>
      <c r="AH758" s="0" t="n">
        <f aca="false">G758</f>
        <v>667</v>
      </c>
      <c r="AI758" s="0" t="n">
        <f aca="false">H758</f>
        <v>1</v>
      </c>
    </row>
    <row r="759" customFormat="false" ht="12.75" hidden="false" customHeight="false" outlineLevel="0" collapsed="false">
      <c r="A759" s="0" t="n">
        <v>5</v>
      </c>
      <c r="B759" s="0" t="s">
        <v>328</v>
      </c>
      <c r="C759" s="0" t="n">
        <v>86.798</v>
      </c>
      <c r="D759" s="0" t="n">
        <v>18.682</v>
      </c>
      <c r="E759" s="0" t="n">
        <v>0.275</v>
      </c>
      <c r="F759" s="0" t="s">
        <v>332</v>
      </c>
      <c r="G759" s="4" t="n">
        <f aca="false">IF(ISNUMBER(F759)=TRUE(),F759,VALUE(RIGHT(F759,LEN(F759)-1)))</f>
        <v>667</v>
      </c>
      <c r="H759" s="4" t="n">
        <f aca="false">IF(AND(LEFT(F759)&lt;&gt;"A",LEFT(F759)&lt;&gt;"B"),0,IF(LEFT(F759)="B",2,1))</f>
        <v>2</v>
      </c>
      <c r="I759" s="0" t="n">
        <v>1</v>
      </c>
      <c r="J759" s="0" t="n">
        <v>1.63</v>
      </c>
      <c r="K759" s="0" t="n">
        <v>1</v>
      </c>
      <c r="L759" s="0" t="n">
        <v>14.8742</v>
      </c>
      <c r="M759" s="0" t="n">
        <v>103.27</v>
      </c>
      <c r="N759" s="0" t="n">
        <v>24.604</v>
      </c>
      <c r="O759" s="0" t="n">
        <v>110.702</v>
      </c>
      <c r="P759" s="0" t="n">
        <v>24.371</v>
      </c>
      <c r="Q759" s="0" t="n">
        <v>-0.357</v>
      </c>
      <c r="R759" s="0" t="n">
        <f aca="false">VLOOKUP(G759,$AL$2:$AM$685,2,FALSE())/1000</f>
        <v>0.387</v>
      </c>
      <c r="S759" s="0" t="n">
        <f aca="false">PI()/200*L759</f>
        <v>0.233643387240127</v>
      </c>
      <c r="T759" s="0" t="n">
        <f aca="false">PI()/2-PI()/200*M759</f>
        <v>-0.0513650398861931</v>
      </c>
      <c r="U759" s="1" t="n">
        <f aca="false">COS(S759)*COS(T759)*(N759+(R759/2+0.05))+C759</f>
        <v>110.93849583649</v>
      </c>
      <c r="V759" s="1" t="n">
        <f aca="false">SIN(S759)*COS(T759)*(N759+(R759/2+0.05))+D759</f>
        <v>24.427191528259</v>
      </c>
      <c r="W759" s="1" t="n">
        <f aca="false">SIN(T759)*(N759+R759/2)+(J759-K759)+E759</f>
        <v>-0.368164558242896</v>
      </c>
      <c r="AE759" s="1" t="n">
        <f aca="false">IF(AA759&lt;&gt;"",AA759,U759)</f>
        <v>110.93849583649</v>
      </c>
      <c r="AF759" s="1" t="n">
        <f aca="false">IF(AB759&lt;&gt;"",AB759,V759)</f>
        <v>24.427191528259</v>
      </c>
      <c r="AG759" s="1" t="n">
        <f aca="false">IF(AC759&lt;&gt;"",AC759,W759)</f>
        <v>-0.368164558242896</v>
      </c>
      <c r="AH759" s="0" t="n">
        <f aca="false">G759</f>
        <v>667</v>
      </c>
      <c r="AI759" s="0" t="n">
        <f aca="false">H759</f>
        <v>2</v>
      </c>
    </row>
    <row r="760" customFormat="false" ht="12.75" hidden="false" customHeight="false" outlineLevel="0" collapsed="false">
      <c r="A760" s="0" t="n">
        <v>5</v>
      </c>
      <c r="B760" s="0" t="s">
        <v>328</v>
      </c>
      <c r="C760" s="0" t="n">
        <v>86.798</v>
      </c>
      <c r="D760" s="0" t="n">
        <v>18.682</v>
      </c>
      <c r="E760" s="0" t="n">
        <v>0.275</v>
      </c>
      <c r="F760" s="0" t="n">
        <v>668</v>
      </c>
      <c r="G760" s="4" t="n">
        <f aca="false">IF(ISNUMBER(F760)=TRUE(),F760,VALUE(RIGHT(F760,LEN(F760)-1)))</f>
        <v>668</v>
      </c>
      <c r="H760" s="4" t="n">
        <f aca="false">IF(AND(LEFT(F760)&lt;&gt;"A",LEFT(F760)&lt;&gt;"B"),0,IF(LEFT(F760)="B",2,1))</f>
        <v>0</v>
      </c>
      <c r="I760" s="0" t="n">
        <v>3</v>
      </c>
      <c r="J760" s="0" t="n">
        <v>1.63</v>
      </c>
      <c r="K760" s="0" t="n">
        <v>1</v>
      </c>
      <c r="L760" s="0" t="n">
        <v>22.5046</v>
      </c>
      <c r="M760" s="0" t="n">
        <v>102.2005</v>
      </c>
      <c r="N760" s="0" t="n">
        <v>29.989</v>
      </c>
      <c r="O760" s="0" t="n">
        <v>114.917</v>
      </c>
      <c r="P760" s="0" t="n">
        <v>29.058</v>
      </c>
      <c r="Q760" s="0" t="n">
        <v>-0.13</v>
      </c>
      <c r="R760" s="0" t="n">
        <f aca="false">VLOOKUP(G760,$AL$2:$AM$685,2,FALSE())/1000</f>
        <v>0.182</v>
      </c>
      <c r="S760" s="0" t="n">
        <f aca="false">PI()/200*L760</f>
        <v>0.353501430159884</v>
      </c>
      <c r="T760" s="0" t="n">
        <f aca="false">PI()/2-PI()/200*M760</f>
        <v>-0.034565373171122</v>
      </c>
      <c r="U760" s="1" t="n">
        <f aca="false">COS(S760)*COS(T760)*(N760+(R760/2+0.05))+C760</f>
        <v>115.048066847578</v>
      </c>
      <c r="V760" s="1" t="n">
        <f aca="false">SIN(S760)*COS(T760)*(N760+(R760/2+0.05))+D760</f>
        <v>29.106319024193</v>
      </c>
      <c r="W760" s="1" t="n">
        <f aca="false">SIN(T760)*(N760+R760/2)+(J760-K760)+E760</f>
        <v>-0.134519399227509</v>
      </c>
      <c r="AE760" s="1" t="n">
        <f aca="false">IF(AA760&lt;&gt;"",AA760,U760)</f>
        <v>115.048066847578</v>
      </c>
      <c r="AF760" s="1" t="n">
        <f aca="false">IF(AB760&lt;&gt;"",AB760,V760)</f>
        <v>29.106319024193</v>
      </c>
      <c r="AG760" s="1" t="n">
        <f aca="false">IF(AC760&lt;&gt;"",AC760,W760)</f>
        <v>-0.134519399227509</v>
      </c>
      <c r="AH760" s="0" t="n">
        <f aca="false">G760</f>
        <v>668</v>
      </c>
      <c r="AI760" s="0" t="n">
        <f aca="false">H760</f>
        <v>0</v>
      </c>
    </row>
    <row r="761" customFormat="false" ht="12.75" hidden="false" customHeight="false" outlineLevel="0" collapsed="false">
      <c r="A761" s="0" t="n">
        <v>5</v>
      </c>
      <c r="B761" s="0" t="s">
        <v>328</v>
      </c>
      <c r="C761" s="0" t="n">
        <v>86.798</v>
      </c>
      <c r="D761" s="0" t="n">
        <v>18.682</v>
      </c>
      <c r="E761" s="0" t="n">
        <v>0.275</v>
      </c>
      <c r="F761" s="0" t="s">
        <v>333</v>
      </c>
      <c r="G761" s="4" t="n">
        <f aca="false">IF(ISNUMBER(F761)=TRUE(),F761,VALUE(RIGHT(F761,LEN(F761)-1)))</f>
        <v>669</v>
      </c>
      <c r="H761" s="4" t="n">
        <f aca="false">IF(AND(LEFT(F761)&lt;&gt;"A",LEFT(F761)&lt;&gt;"B"),0,IF(LEFT(F761)="B",2,1))</f>
        <v>1</v>
      </c>
      <c r="I761" s="0" t="n">
        <v>1</v>
      </c>
      <c r="J761" s="0" t="n">
        <v>1.63</v>
      </c>
      <c r="K761" s="0" t="n">
        <v>1</v>
      </c>
      <c r="L761" s="0" t="n">
        <v>19.6301</v>
      </c>
      <c r="M761" s="0" t="n">
        <v>102.163</v>
      </c>
      <c r="N761" s="0" t="n">
        <v>32.781</v>
      </c>
      <c r="O761" s="0" t="n">
        <v>118.016</v>
      </c>
      <c r="P761" s="0" t="n">
        <v>28.625</v>
      </c>
      <c r="Q761" s="0" t="n">
        <v>-0.208</v>
      </c>
      <c r="R761" s="0" t="n">
        <f aca="false">VLOOKUP(G761,$AL$2:$AM$685,2,FALSE())/1000</f>
        <v>0.564</v>
      </c>
      <c r="S761" s="0" t="n">
        <f aca="false">PI()/200*L761</f>
        <v>0.308348889746165</v>
      </c>
      <c r="T761" s="0" t="n">
        <f aca="false">PI()/2-PI()/200*M761</f>
        <v>-0.0339763245485738</v>
      </c>
      <c r="U761" s="1" t="n">
        <f aca="false">COS(S761)*COS(T761)*(N761+(R761/2+0.05))+C761</f>
        <v>118.331047557922</v>
      </c>
      <c r="V761" s="1" t="n">
        <f aca="false">SIN(S761)*COS(T761)*(N761+(R761/2+0.05))+D761</f>
        <v>28.7255258804883</v>
      </c>
      <c r="W761" s="1" t="n">
        <f aca="false">SIN(T761)*(N761+R761/2)+(J761-K761)+E761</f>
        <v>-0.218143098464918</v>
      </c>
      <c r="X761" s="0" t="n">
        <f aca="false">U761-U762</f>
        <v>-0.664525863513987</v>
      </c>
      <c r="Y761" s="0" t="n">
        <f aca="false">V761-V762</f>
        <v>2.03878728270251</v>
      </c>
      <c r="Z761" s="0" t="n">
        <f aca="false">W761-W762</f>
        <v>0.00706846106068415</v>
      </c>
      <c r="AA761" s="0" t="n">
        <f aca="false">X761/2+U762</f>
        <v>118.663310489679</v>
      </c>
      <c r="AB761" s="0" t="n">
        <f aca="false">Y761/2+V762</f>
        <v>27.7061322391371</v>
      </c>
      <c r="AC761" s="0" t="n">
        <f aca="false">Z761/2+W762</f>
        <v>-0.22167732899526</v>
      </c>
      <c r="AE761" s="1" t="n">
        <f aca="false">IF(AA761&lt;&gt;"",AA761,U761)</f>
        <v>118.663310489679</v>
      </c>
      <c r="AF761" s="1" t="n">
        <f aca="false">IF(AB761&lt;&gt;"",AB761,V761)</f>
        <v>27.7061322391371</v>
      </c>
      <c r="AG761" s="1" t="n">
        <f aca="false">IF(AC761&lt;&gt;"",AC761,W761)</f>
        <v>-0.22167732899526</v>
      </c>
      <c r="AH761" s="0" t="n">
        <f aca="false">G761</f>
        <v>669</v>
      </c>
      <c r="AI761" s="0" t="n">
        <f aca="false">H761</f>
        <v>1</v>
      </c>
    </row>
    <row r="762" customFormat="false" ht="12.75" hidden="false" customHeight="false" outlineLevel="0" collapsed="false">
      <c r="A762" s="0" t="n">
        <v>5</v>
      </c>
      <c r="B762" s="0" t="s">
        <v>328</v>
      </c>
      <c r="C762" s="0" t="n">
        <v>86.798</v>
      </c>
      <c r="D762" s="0" t="n">
        <v>18.682</v>
      </c>
      <c r="E762" s="0" t="n">
        <v>0.275</v>
      </c>
      <c r="F762" s="0" t="s">
        <v>334</v>
      </c>
      <c r="G762" s="4" t="n">
        <f aca="false">IF(ISNUMBER(F762)=TRUE(),F762,VALUE(RIGHT(F762,LEN(F762)-1)))</f>
        <v>669</v>
      </c>
      <c r="H762" s="4" t="n">
        <f aca="false">IF(AND(LEFT(F762)&lt;&gt;"A",LEFT(F762)&lt;&gt;"B"),0,IF(LEFT(F762)="B",2,1))</f>
        <v>2</v>
      </c>
      <c r="I762" s="0" t="n">
        <v>1</v>
      </c>
      <c r="J762" s="0" t="n">
        <v>1.63</v>
      </c>
      <c r="K762" s="0" t="n">
        <v>1</v>
      </c>
      <c r="L762" s="0" t="n">
        <v>15.5127</v>
      </c>
      <c r="M762" s="0" t="n">
        <v>102.1711</v>
      </c>
      <c r="N762" s="0" t="n">
        <v>32.865</v>
      </c>
      <c r="O762" s="0" t="n">
        <v>118.674</v>
      </c>
      <c r="P762" s="0" t="n">
        <v>26.607</v>
      </c>
      <c r="Q762" s="0" t="n">
        <v>-0.215</v>
      </c>
      <c r="R762" s="0" t="n">
        <f aca="false">VLOOKUP(G762,$AL$2:$AM$685,2,FALSE())/1000</f>
        <v>0.564</v>
      </c>
      <c r="S762" s="0" t="n">
        <f aca="false">PI()/200*L762</f>
        <v>0.243672921786712</v>
      </c>
      <c r="T762" s="0" t="n">
        <f aca="false">PI()/2-PI()/200*M762</f>
        <v>-0.0341035590510441</v>
      </c>
      <c r="U762" s="1" t="n">
        <f aca="false">COS(S762)*COS(T762)*(N762+(R762/2+0.05))+C762</f>
        <v>118.995573421436</v>
      </c>
      <c r="V762" s="1" t="n">
        <f aca="false">SIN(S762)*COS(T762)*(N762+(R762/2+0.05))+D762</f>
        <v>26.6867385977858</v>
      </c>
      <c r="W762" s="1" t="n">
        <f aca="false">SIN(T762)*(N762+R762/2)+(J762-K762)+E762</f>
        <v>-0.225211559525602</v>
      </c>
      <c r="AE762" s="1" t="n">
        <f aca="false">IF(AA762&lt;&gt;"",AA762,U762)</f>
        <v>118.995573421436</v>
      </c>
      <c r="AF762" s="1" t="n">
        <f aca="false">IF(AB762&lt;&gt;"",AB762,V762)</f>
        <v>26.6867385977858</v>
      </c>
      <c r="AG762" s="1" t="n">
        <f aca="false">IF(AC762&lt;&gt;"",AC762,W762)</f>
        <v>-0.225211559525602</v>
      </c>
      <c r="AH762" s="0" t="n">
        <f aca="false">G762</f>
        <v>669</v>
      </c>
      <c r="AI762" s="0" t="n">
        <f aca="false">H762</f>
        <v>2</v>
      </c>
    </row>
    <row r="763" customFormat="false" ht="12.75" hidden="false" customHeight="false" outlineLevel="0" collapsed="false">
      <c r="A763" s="0" t="n">
        <v>5</v>
      </c>
      <c r="B763" s="0" t="s">
        <v>328</v>
      </c>
      <c r="C763" s="0" t="n">
        <v>86.798</v>
      </c>
      <c r="D763" s="0" t="n">
        <v>18.682</v>
      </c>
      <c r="E763" s="0" t="n">
        <v>0.275</v>
      </c>
      <c r="F763" s="0" t="n">
        <v>670</v>
      </c>
      <c r="G763" s="4" t="n">
        <f aca="false">IF(ISNUMBER(F763)=TRUE(),F763,VALUE(RIGHT(F763,LEN(F763)-1)))</f>
        <v>670</v>
      </c>
      <c r="H763" s="4" t="n">
        <f aca="false">IF(AND(LEFT(F763)&lt;&gt;"A",LEFT(F763)&lt;&gt;"B"),0,IF(LEFT(F763)="B",2,1))</f>
        <v>0</v>
      </c>
      <c r="I763" s="0" t="n">
        <v>1</v>
      </c>
      <c r="J763" s="0" t="n">
        <v>1.63</v>
      </c>
      <c r="K763" s="0" t="n">
        <v>1</v>
      </c>
      <c r="L763" s="0" t="n">
        <v>11.0145</v>
      </c>
      <c r="M763" s="0" t="n">
        <v>102.172</v>
      </c>
      <c r="N763" s="0" t="n">
        <v>22.103</v>
      </c>
      <c r="O763" s="0" t="n">
        <v>108.559</v>
      </c>
      <c r="P763" s="0" t="n">
        <v>22.485</v>
      </c>
      <c r="Q763" s="0" t="n">
        <v>0.151</v>
      </c>
      <c r="R763" s="0" t="n">
        <f aca="false">VLOOKUP(G763,$AL$2:$AM$685,2,FALSE())/1000</f>
        <v>0.494</v>
      </c>
      <c r="S763" s="0" t="n">
        <f aca="false">PI()/200*L763</f>
        <v>0.173015361414824</v>
      </c>
      <c r="T763" s="0" t="n">
        <f aca="false">PI()/2-PI()/200*M763</f>
        <v>-0.0341176962179852</v>
      </c>
      <c r="U763" s="1" t="n">
        <f aca="false">COS(S763)*COS(T763)*(N763+(R763/2+0.05))+C763</f>
        <v>108.850730053988</v>
      </c>
      <c r="V763" s="1" t="n">
        <f aca="false">SIN(S763)*COS(T763)*(N763+(R763/2+0.05))+D763</f>
        <v>22.5359935755588</v>
      </c>
      <c r="W763" s="1" t="n">
        <f aca="false">SIN(T763)*(N763+R763/2)+(J763-K763)+E763</f>
        <v>0.14261741402278</v>
      </c>
      <c r="AE763" s="1" t="n">
        <f aca="false">IF(AA763&lt;&gt;"",AA763,U763)</f>
        <v>108.850730053988</v>
      </c>
      <c r="AF763" s="1" t="n">
        <f aca="false">IF(AB763&lt;&gt;"",AB763,V763)</f>
        <v>22.5359935755588</v>
      </c>
      <c r="AG763" s="1" t="n">
        <f aca="false">IF(AC763&lt;&gt;"",AC763,W763)</f>
        <v>0.14261741402278</v>
      </c>
      <c r="AH763" s="0" t="n">
        <f aca="false">G763</f>
        <v>670</v>
      </c>
      <c r="AI763" s="0" t="n">
        <f aca="false">H763</f>
        <v>0</v>
      </c>
    </row>
    <row r="764" customFormat="false" ht="12.75" hidden="false" customHeight="false" outlineLevel="0" collapsed="false">
      <c r="A764" s="0" t="n">
        <v>5</v>
      </c>
      <c r="B764" s="0" t="s">
        <v>328</v>
      </c>
      <c r="C764" s="0" t="n">
        <v>86.798</v>
      </c>
      <c r="D764" s="0" t="n">
        <v>18.682</v>
      </c>
      <c r="E764" s="0" t="n">
        <v>0.275</v>
      </c>
      <c r="F764" s="0" t="n">
        <v>671</v>
      </c>
      <c r="G764" s="4" t="n">
        <f aca="false">IF(ISNUMBER(F764)=TRUE(),F764,VALUE(RIGHT(F764,LEN(F764)-1)))</f>
        <v>671</v>
      </c>
      <c r="H764" s="4" t="n">
        <f aca="false">IF(AND(LEFT(F764)&lt;&gt;"A",LEFT(F764)&lt;&gt;"B"),0,IF(LEFT(F764)="B",2,1))</f>
        <v>0</v>
      </c>
      <c r="I764" s="0" t="n">
        <v>2</v>
      </c>
      <c r="J764" s="0" t="n">
        <v>1.63</v>
      </c>
      <c r="K764" s="0" t="n">
        <v>1</v>
      </c>
      <c r="L764" s="0" t="n">
        <v>19.3636</v>
      </c>
      <c r="M764" s="0" t="n">
        <v>103.0568</v>
      </c>
      <c r="N764" s="0" t="n">
        <v>18.899</v>
      </c>
      <c r="O764" s="0" t="n">
        <v>104.809</v>
      </c>
      <c r="P764" s="0" t="n">
        <v>24.336</v>
      </c>
      <c r="Q764" s="0" t="n">
        <v>-0.001</v>
      </c>
      <c r="R764" s="0" t="n">
        <f aca="false">VLOOKUP(G764,$AL$2:$AM$685,2,FALSE())/1000</f>
        <v>0.116</v>
      </c>
      <c r="S764" s="0" t="n">
        <f aca="false">PI()/200*L764</f>
        <v>0.304162717535257</v>
      </c>
      <c r="T764" s="0" t="n">
        <f aca="false">PI()/2-PI()/200*M764</f>
        <v>-0.0480161021174665</v>
      </c>
      <c r="U764" s="1" t="n">
        <f aca="false">COS(S764)*COS(T764)*(N764+(R764/2+0.05))+C764</f>
        <v>104.911640611681</v>
      </c>
      <c r="V764" s="1" t="n">
        <f aca="false">SIN(S764)*COS(T764)*(N764+(R764/2+0.05))+D764</f>
        <v>24.3679297556062</v>
      </c>
      <c r="W764" s="1" t="n">
        <f aca="false">SIN(T764)*(N764+R764/2)+(J764-K764)+E764</f>
        <v>-0.00489152097132906</v>
      </c>
      <c r="AE764" s="1" t="n">
        <f aca="false">IF(AA764&lt;&gt;"",AA764,U764)</f>
        <v>104.911640611681</v>
      </c>
      <c r="AF764" s="1" t="n">
        <f aca="false">IF(AB764&lt;&gt;"",AB764,V764)</f>
        <v>24.3679297556062</v>
      </c>
      <c r="AG764" s="1" t="n">
        <f aca="false">IF(AC764&lt;&gt;"",AC764,W764)</f>
        <v>-0.00489152097132906</v>
      </c>
      <c r="AH764" s="0" t="n">
        <f aca="false">G764</f>
        <v>671</v>
      </c>
      <c r="AI764" s="0" t="n">
        <f aca="false">H764</f>
        <v>0</v>
      </c>
    </row>
    <row r="765" customFormat="false" ht="12.75" hidden="false" customHeight="false" outlineLevel="0" collapsed="false">
      <c r="A765" s="0" t="n">
        <v>5</v>
      </c>
      <c r="B765" s="0" t="s">
        <v>328</v>
      </c>
      <c r="C765" s="0" t="n">
        <v>86.798</v>
      </c>
      <c r="D765" s="0" t="n">
        <v>18.682</v>
      </c>
      <c r="E765" s="0" t="n">
        <v>0.275</v>
      </c>
      <c r="F765" s="0" t="n">
        <v>672</v>
      </c>
      <c r="G765" s="4" t="n">
        <f aca="false">IF(ISNUMBER(F765)=TRUE(),F765,VALUE(RIGHT(F765,LEN(F765)-1)))</f>
        <v>672</v>
      </c>
      <c r="H765" s="4" t="n">
        <f aca="false">IF(AND(LEFT(F765)&lt;&gt;"A",LEFT(F765)&lt;&gt;"B"),0,IF(LEFT(F765)="B",2,1))</f>
        <v>0</v>
      </c>
      <c r="I765" s="0" t="n">
        <v>2</v>
      </c>
      <c r="J765" s="0" t="n">
        <v>1.63</v>
      </c>
      <c r="K765" s="0" t="n">
        <v>1</v>
      </c>
      <c r="L765" s="0" t="n">
        <v>12.4332</v>
      </c>
      <c r="M765" s="0" t="n">
        <v>103.3881</v>
      </c>
      <c r="N765" s="0" t="n">
        <v>17.784</v>
      </c>
      <c r="O765" s="0" t="n">
        <v>104.22</v>
      </c>
      <c r="P765" s="0" t="n">
        <v>22.129</v>
      </c>
      <c r="Q765" s="0" t="n">
        <v>-0.04</v>
      </c>
      <c r="R765" s="0" t="n">
        <f aca="false">VLOOKUP(G765,$AL$2:$AM$685,2,FALSE())/1000</f>
        <v>0.144</v>
      </c>
      <c r="S765" s="0" t="n">
        <f aca="false">PI()/200*L765</f>
        <v>0.195300248903063</v>
      </c>
      <c r="T765" s="0" t="n">
        <f aca="false">PI()/2-PI()/200*M765</f>
        <v>-0.053220150348138</v>
      </c>
      <c r="U765" s="1" t="n">
        <f aca="false">COS(S765)*COS(T765)*(N765+(R765/2+0.05))+C765</f>
        <v>104.338726649993</v>
      </c>
      <c r="V765" s="1" t="n">
        <f aca="false">SIN(S765)*COS(T765)*(N765+(R765/2+0.05))+D765</f>
        <v>22.1519378777553</v>
      </c>
      <c r="W765" s="1" t="n">
        <f aca="false">SIN(T765)*(N765+R765/2)+(J765-K765)+E765</f>
        <v>-0.0448504661295788</v>
      </c>
      <c r="AE765" s="1" t="n">
        <f aca="false">IF(AA765&lt;&gt;"",AA765,U765)</f>
        <v>104.338726649993</v>
      </c>
      <c r="AF765" s="1" t="n">
        <f aca="false">IF(AB765&lt;&gt;"",AB765,V765)</f>
        <v>22.1519378777553</v>
      </c>
      <c r="AG765" s="1" t="n">
        <f aca="false">IF(AC765&lt;&gt;"",AC765,W765)</f>
        <v>-0.0448504661295788</v>
      </c>
      <c r="AH765" s="0" t="n">
        <f aca="false">G765</f>
        <v>672</v>
      </c>
      <c r="AI765" s="0" t="n">
        <f aca="false">H765</f>
        <v>0</v>
      </c>
    </row>
    <row r="766" customFormat="false" ht="12.75" hidden="false" customHeight="false" outlineLevel="0" collapsed="false">
      <c r="A766" s="0" t="n">
        <v>5</v>
      </c>
      <c r="B766" s="0" t="s">
        <v>328</v>
      </c>
      <c r="C766" s="0" t="n">
        <v>86.798</v>
      </c>
      <c r="D766" s="0" t="n">
        <v>18.682</v>
      </c>
      <c r="E766" s="0" t="n">
        <v>0.275</v>
      </c>
      <c r="F766" s="0" t="n">
        <v>673</v>
      </c>
      <c r="G766" s="4" t="n">
        <f aca="false">IF(ISNUMBER(F766)=TRUE(),F766,VALUE(RIGHT(F766,LEN(F766)-1)))</f>
        <v>673</v>
      </c>
      <c r="H766" s="4" t="n">
        <f aca="false">IF(AND(LEFT(F766)&lt;&gt;"A",LEFT(F766)&lt;&gt;"B"),0,IF(LEFT(F766)="B",2,1))</f>
        <v>0</v>
      </c>
      <c r="I766" s="0" t="n">
        <v>1</v>
      </c>
      <c r="J766" s="0" t="n">
        <v>1.63</v>
      </c>
      <c r="K766" s="0" t="n">
        <v>1</v>
      </c>
      <c r="L766" s="0" t="n">
        <v>8.5338</v>
      </c>
      <c r="M766" s="0" t="n">
        <v>103.0826</v>
      </c>
      <c r="N766" s="0" t="n">
        <v>17.416</v>
      </c>
      <c r="O766" s="0" t="n">
        <v>104.038</v>
      </c>
      <c r="P766" s="0" t="n">
        <v>21.007</v>
      </c>
      <c r="Q766" s="0" t="n">
        <v>0.062</v>
      </c>
      <c r="R766" s="0" t="n">
        <f aca="false">VLOOKUP(G766,$AL$2:$AM$685,2,FALSE())/1000</f>
        <v>0.505</v>
      </c>
      <c r="S766" s="0" t="n">
        <f aca="false">PI()/200*L766</f>
        <v>0.134048616936023</v>
      </c>
      <c r="T766" s="0" t="n">
        <f aca="false">PI()/2-PI()/200*M766</f>
        <v>-0.0484213675697796</v>
      </c>
      <c r="U766" s="1" t="n">
        <f aca="false">COS(S766)*COS(T766)*(N766+(R766/2+0.05))+C766</f>
        <v>104.33696480324</v>
      </c>
      <c r="V766" s="1" t="n">
        <f aca="false">SIN(S766)*COS(T766)*(N766+(R766/2+0.05))+D766</f>
        <v>21.047258107409</v>
      </c>
      <c r="W766" s="1" t="n">
        <f aca="false">SIN(T766)*(N766+R766/2)+(J766-K766)+E766</f>
        <v>0.0498013457672686</v>
      </c>
      <c r="AE766" s="1" t="n">
        <f aca="false">IF(AA766&lt;&gt;"",AA766,U766)</f>
        <v>104.33696480324</v>
      </c>
      <c r="AF766" s="1" t="n">
        <f aca="false">IF(AB766&lt;&gt;"",AB766,V766)</f>
        <v>21.047258107409</v>
      </c>
      <c r="AG766" s="1" t="n">
        <f aca="false">IF(AC766&lt;&gt;"",AC766,W766)</f>
        <v>0.0498013457672686</v>
      </c>
      <c r="AH766" s="0" t="n">
        <f aca="false">G766</f>
        <v>673</v>
      </c>
      <c r="AI766" s="0" t="n">
        <f aca="false">H766</f>
        <v>0</v>
      </c>
    </row>
    <row r="767" customFormat="false" ht="12.75" hidden="false" customHeight="false" outlineLevel="0" collapsed="false">
      <c r="A767" s="0" t="n">
        <v>5</v>
      </c>
      <c r="B767" s="0" t="s">
        <v>328</v>
      </c>
      <c r="C767" s="0" t="n">
        <v>86.798</v>
      </c>
      <c r="D767" s="0" t="n">
        <v>18.682</v>
      </c>
      <c r="E767" s="0" t="n">
        <v>0.275</v>
      </c>
      <c r="F767" s="0" t="s">
        <v>335</v>
      </c>
      <c r="G767" s="4" t="n">
        <f aca="false">IF(ISNUMBER(F767)=TRUE(),F767,VALUE(RIGHT(F767,LEN(F767)-1)))</f>
        <v>674</v>
      </c>
      <c r="H767" s="4" t="n">
        <f aca="false">IF(AND(LEFT(F767)&lt;&gt;"A",LEFT(F767)&lt;&gt;"B"),0,IF(LEFT(F767)="B",2,1))</f>
        <v>1</v>
      </c>
      <c r="I767" s="0" t="n">
        <v>1</v>
      </c>
      <c r="J767" s="0" t="n">
        <v>1.63</v>
      </c>
      <c r="K767" s="0" t="n">
        <v>1</v>
      </c>
      <c r="L767" s="0" t="n">
        <v>16.4814</v>
      </c>
      <c r="M767" s="0" t="n">
        <v>104.1723</v>
      </c>
      <c r="N767" s="0" t="n">
        <v>15.476</v>
      </c>
      <c r="O767" s="0" t="n">
        <v>101.726</v>
      </c>
      <c r="P767" s="0" t="n">
        <v>22.636</v>
      </c>
      <c r="Q767" s="0" t="n">
        <v>-0.108</v>
      </c>
      <c r="R767" s="0" t="n">
        <f aca="false">VLOOKUP(G767,$AL$2:$AM$685,2,FALSE())/1000</f>
        <v>0.171</v>
      </c>
      <c r="S767" s="0" t="n">
        <f aca="false">PI()/200*L767</f>
        <v>0.258889225804374</v>
      </c>
      <c r="T767" s="0" t="n">
        <f aca="false">PI()/2-PI()/200*M767</f>
        <v>-0.0655383351428638</v>
      </c>
      <c r="U767" s="1" t="n">
        <f aca="false">COS(S767)*COS(T767)*(N767+(R767/2+0.05))+C767</f>
        <v>101.856846917323</v>
      </c>
      <c r="V767" s="1" t="n">
        <f aca="false">SIN(S767)*COS(T767)*(N767+(R767/2+0.05))+D767</f>
        <v>22.6700722527027</v>
      </c>
      <c r="W767" s="1" t="n">
        <f aca="false">SIN(T767)*(N767+R767/2)+(J767-K767)+E767</f>
        <v>-0.114144852262977</v>
      </c>
      <c r="X767" s="0" t="n">
        <f aca="false">U767-U768</f>
        <v>0.176141207704504</v>
      </c>
      <c r="Y767" s="0" t="n">
        <f aca="false">V767-V768</f>
        <v>-0.651164505069222</v>
      </c>
      <c r="Z767" s="0" t="n">
        <f aca="false">W767-W768</f>
        <v>0.0875128548119233</v>
      </c>
      <c r="AA767" s="0" t="n">
        <f aca="false">X767/2+U768</f>
        <v>101.768776313471</v>
      </c>
      <c r="AB767" s="0" t="n">
        <f aca="false">Y767/2+V768</f>
        <v>22.9956545052373</v>
      </c>
      <c r="AC767" s="0" t="n">
        <f aca="false">Z767/2+W768</f>
        <v>-0.157901279668939</v>
      </c>
      <c r="AE767" s="1" t="n">
        <f aca="false">IF(AA767&lt;&gt;"",AA767,U767)</f>
        <v>101.768776313471</v>
      </c>
      <c r="AF767" s="1" t="n">
        <f aca="false">IF(AB767&lt;&gt;"",AB767,V767)</f>
        <v>22.9956545052373</v>
      </c>
      <c r="AG767" s="1" t="n">
        <f aca="false">IF(AC767&lt;&gt;"",AC767,W767)</f>
        <v>-0.157901279668939</v>
      </c>
      <c r="AH767" s="0" t="n">
        <f aca="false">G767</f>
        <v>674</v>
      </c>
      <c r="AI767" s="0" t="n">
        <f aca="false">H767</f>
        <v>1</v>
      </c>
    </row>
    <row r="768" customFormat="false" ht="12.75" hidden="false" customHeight="false" outlineLevel="0" collapsed="false">
      <c r="A768" s="0" t="n">
        <v>5</v>
      </c>
      <c r="B768" s="0" t="s">
        <v>328</v>
      </c>
      <c r="C768" s="0" t="n">
        <v>86.798</v>
      </c>
      <c r="D768" s="0" t="n">
        <v>18.682</v>
      </c>
      <c r="E768" s="0" t="n">
        <v>0.275</v>
      </c>
      <c r="F768" s="0" t="s">
        <v>336</v>
      </c>
      <c r="G768" s="4" t="n">
        <f aca="false">IF(ISNUMBER(F768)=TRUE(),F768,VALUE(RIGHT(F768,LEN(F768)-1)))</f>
        <v>674</v>
      </c>
      <c r="H768" s="4" t="n">
        <f aca="false">IF(AND(LEFT(F768)&lt;&gt;"A",LEFT(F768)&lt;&gt;"B"),0,IF(LEFT(F768)="B",2,1))</f>
        <v>2</v>
      </c>
      <c r="I768" s="0" t="n">
        <v>1</v>
      </c>
      <c r="J768" s="0" t="n">
        <v>1.63</v>
      </c>
      <c r="K768" s="0" t="n">
        <v>1</v>
      </c>
      <c r="L768" s="0" t="n">
        <v>19.237</v>
      </c>
      <c r="M768" s="0" t="n">
        <v>104.5262</v>
      </c>
      <c r="N768" s="0" t="n">
        <v>15.493</v>
      </c>
      <c r="O768" s="0" t="n">
        <v>101.552</v>
      </c>
      <c r="P768" s="0" t="n">
        <v>23.281</v>
      </c>
      <c r="Q768" s="0" t="n">
        <v>-0.195</v>
      </c>
      <c r="R768" s="0" t="n">
        <f aca="false">VLOOKUP(G768,$AL$2:$AM$685,2,FALSE())/1000</f>
        <v>0.171</v>
      </c>
      <c r="S768" s="0" t="n">
        <f aca="false">PI()/200*L768</f>
        <v>0.302174089385534</v>
      </c>
      <c r="T768" s="0" t="n">
        <f aca="false">PI()/2-PI()/200*M768</f>
        <v>-0.0710973833433908</v>
      </c>
      <c r="U768" s="1" t="n">
        <f aca="false">COS(S768)*COS(T768)*(N768+(R768/2+0.05))+C768</f>
        <v>101.680705709619</v>
      </c>
      <c r="V768" s="1" t="n">
        <f aca="false">SIN(S768)*COS(T768)*(N768+(R768/2+0.05))+D768</f>
        <v>23.321236757772</v>
      </c>
      <c r="W768" s="1" t="n">
        <f aca="false">SIN(T768)*(N768+R768/2)+(J768-K768)+E768</f>
        <v>-0.201657707074901</v>
      </c>
      <c r="AE768" s="1" t="n">
        <f aca="false">IF(AA768&lt;&gt;"",AA768,U768)</f>
        <v>101.680705709619</v>
      </c>
      <c r="AF768" s="1" t="n">
        <f aca="false">IF(AB768&lt;&gt;"",AB768,V768)</f>
        <v>23.321236757772</v>
      </c>
      <c r="AG768" s="1" t="n">
        <f aca="false">IF(AC768&lt;&gt;"",AC768,W768)</f>
        <v>-0.201657707074901</v>
      </c>
      <c r="AH768" s="0" t="n">
        <f aca="false">G768</f>
        <v>674</v>
      </c>
      <c r="AI768" s="0" t="n">
        <f aca="false">H768</f>
        <v>2</v>
      </c>
    </row>
    <row r="769" customFormat="false" ht="12.75" hidden="false" customHeight="false" outlineLevel="0" collapsed="false">
      <c r="A769" s="0" t="n">
        <v>5</v>
      </c>
      <c r="B769" s="0" t="s">
        <v>328</v>
      </c>
      <c r="C769" s="0" t="n">
        <v>86.798</v>
      </c>
      <c r="D769" s="0" t="n">
        <v>18.682</v>
      </c>
      <c r="E769" s="0" t="n">
        <v>0.275</v>
      </c>
      <c r="F769" s="0" t="n">
        <v>675</v>
      </c>
      <c r="G769" s="4" t="n">
        <f aca="false">IF(ISNUMBER(F769)=TRUE(),F769,VALUE(RIGHT(F769,LEN(F769)-1)))</f>
        <v>675</v>
      </c>
      <c r="H769" s="4" t="n">
        <f aca="false">IF(AND(LEFT(F769)&lt;&gt;"A",LEFT(F769)&lt;&gt;"B"),0,IF(LEFT(F769)="B",2,1))</f>
        <v>0</v>
      </c>
      <c r="I769" s="0" t="n">
        <v>1</v>
      </c>
      <c r="J769" s="0" t="n">
        <v>1.63</v>
      </c>
      <c r="K769" s="0" t="n">
        <v>1</v>
      </c>
      <c r="L769" s="0" t="n">
        <v>37.7691</v>
      </c>
      <c r="M769" s="0" t="n">
        <v>102.9352</v>
      </c>
      <c r="N769" s="0" t="n">
        <v>14.811</v>
      </c>
      <c r="O769" s="0" t="n">
        <v>99.065</v>
      </c>
      <c r="P769" s="0" t="n">
        <v>26.954</v>
      </c>
      <c r="Q769" s="0" t="n">
        <v>0.222</v>
      </c>
      <c r="R769" s="0" t="n">
        <f aca="false">VLOOKUP(G769,$AL$2:$AM$685,2,FALSE())/1000</f>
        <v>0.394</v>
      </c>
      <c r="S769" s="0" t="n">
        <f aca="false">PI()/200*L769</f>
        <v>0.593275635463491</v>
      </c>
      <c r="T769" s="0" t="n">
        <f aca="false">PI()/2-PI()/200*M769</f>
        <v>-0.0461060137840839</v>
      </c>
      <c r="U769" s="1" t="n">
        <f aca="false">COS(S769)*COS(T769)*(N769+(R769/2+0.05))+C769</f>
        <v>99.2695279111508</v>
      </c>
      <c r="V769" s="1" t="n">
        <f aca="false">SIN(S769)*COS(T769)*(N769+(R769/2+0.05))+D769</f>
        <v>27.0916785914097</v>
      </c>
      <c r="W769" s="1" t="n">
        <f aca="false">SIN(T769)*(N769+R769/2)+(J769-K769)+E769</f>
        <v>0.21328607607235</v>
      </c>
      <c r="AE769" s="1" t="n">
        <f aca="false">IF(AA769&lt;&gt;"",AA769,U769)</f>
        <v>99.2695279111508</v>
      </c>
      <c r="AF769" s="1" t="n">
        <f aca="false">IF(AB769&lt;&gt;"",AB769,V769)</f>
        <v>27.0916785914097</v>
      </c>
      <c r="AG769" s="1" t="n">
        <f aca="false">IF(AC769&lt;&gt;"",AC769,W769)</f>
        <v>0.21328607607235</v>
      </c>
      <c r="AH769" s="0" t="n">
        <f aca="false">G769</f>
        <v>675</v>
      </c>
      <c r="AI769" s="0" t="n">
        <f aca="false">H769</f>
        <v>0</v>
      </c>
    </row>
    <row r="770" customFormat="false" ht="12.75" hidden="false" customHeight="false" outlineLevel="0" collapsed="false">
      <c r="A770" s="0" t="n">
        <v>5</v>
      </c>
      <c r="B770" s="0" t="s">
        <v>328</v>
      </c>
      <c r="C770" s="0" t="n">
        <v>86.798</v>
      </c>
      <c r="D770" s="0" t="n">
        <v>18.682</v>
      </c>
      <c r="E770" s="0" t="n">
        <v>0.275</v>
      </c>
      <c r="F770" s="0" t="n">
        <v>676</v>
      </c>
      <c r="G770" s="4" t="n">
        <f aca="false">IF(ISNUMBER(F770)=TRUE(),F770,VALUE(RIGHT(F770,LEN(F770)-1)))</f>
        <v>676</v>
      </c>
      <c r="H770" s="4" t="n">
        <f aca="false">IF(AND(LEFT(F770)&lt;&gt;"A",LEFT(F770)&lt;&gt;"B"),0,IF(LEFT(F770)="B",2,1))</f>
        <v>0</v>
      </c>
      <c r="I770" s="0" t="n">
        <v>1</v>
      </c>
      <c r="J770" s="0" t="n">
        <v>1.63</v>
      </c>
      <c r="K770" s="0" t="n">
        <v>1</v>
      </c>
      <c r="L770" s="0" t="n">
        <v>42.744</v>
      </c>
      <c r="M770" s="0" t="n">
        <v>105.184</v>
      </c>
      <c r="N770" s="0" t="n">
        <v>10.822</v>
      </c>
      <c r="O770" s="0" t="n">
        <v>95.243</v>
      </c>
      <c r="P770" s="0" t="n">
        <v>25.392</v>
      </c>
      <c r="Q770" s="0" t="n">
        <v>0.025</v>
      </c>
      <c r="R770" s="0" t="n">
        <f aca="false">VLOOKUP(G770,$AL$2:$AM$685,2,FALSE())/1000</f>
        <v>0.124</v>
      </c>
      <c r="S770" s="0" t="n">
        <f aca="false">PI()/200*L770</f>
        <v>0.671421181925211</v>
      </c>
      <c r="T770" s="0" t="n">
        <f aca="false">PI()/2-PI()/200*M770</f>
        <v>-0.0814300815810476</v>
      </c>
      <c r="U770" s="1" t="n">
        <f aca="false">COS(S770)*COS(T770)*(N770+(R770/2+0.05))+C770</f>
        <v>95.3302812745168</v>
      </c>
      <c r="V770" s="1" t="n">
        <f aca="false">SIN(S770)*COS(T770)*(N770+(R770/2+0.05))+D770</f>
        <v>25.4614946829516</v>
      </c>
      <c r="W770" s="1" t="n">
        <f aca="false">SIN(T770)*(N770+R770/2)+(J770-K770)+E770</f>
        <v>0.0196941390862804</v>
      </c>
      <c r="AE770" s="1" t="n">
        <f aca="false">IF(AA770&lt;&gt;"",AA770,U770)</f>
        <v>95.3302812745168</v>
      </c>
      <c r="AF770" s="1" t="n">
        <f aca="false">IF(AB770&lt;&gt;"",AB770,V770)</f>
        <v>25.4614946829516</v>
      </c>
      <c r="AG770" s="1" t="n">
        <f aca="false">IF(AC770&lt;&gt;"",AC770,W770)</f>
        <v>0.0196941390862804</v>
      </c>
      <c r="AH770" s="0" t="n">
        <f aca="false">G770</f>
        <v>676</v>
      </c>
      <c r="AI770" s="0" t="n">
        <f aca="false">H770</f>
        <v>0</v>
      </c>
    </row>
    <row r="771" customFormat="false" ht="12.75" hidden="false" customHeight="false" outlineLevel="0" collapsed="false">
      <c r="A771" s="0" t="n">
        <v>5</v>
      </c>
      <c r="B771" s="0" t="s">
        <v>328</v>
      </c>
      <c r="C771" s="0" t="n">
        <v>86.798</v>
      </c>
      <c r="D771" s="0" t="n">
        <v>18.682</v>
      </c>
      <c r="E771" s="0" t="n">
        <v>0.275</v>
      </c>
      <c r="F771" s="0" t="n">
        <v>677</v>
      </c>
      <c r="G771" s="4" t="n">
        <f aca="false">IF(ISNUMBER(F771)=TRUE(),F771,VALUE(RIGHT(F771,LEN(F771)-1)))</f>
        <v>677</v>
      </c>
      <c r="H771" s="4" t="n">
        <f aca="false">IF(AND(LEFT(F771)&lt;&gt;"A",LEFT(F771)&lt;&gt;"B"),0,IF(LEFT(F771)="B",2,1))</f>
        <v>0</v>
      </c>
      <c r="I771" s="0" t="n">
        <v>1</v>
      </c>
      <c r="J771" s="0" t="n">
        <v>1.63</v>
      </c>
      <c r="K771" s="0" t="n">
        <v>1</v>
      </c>
      <c r="L771" s="0" t="n">
        <v>47.9587</v>
      </c>
      <c r="M771" s="0" t="n">
        <v>107.6602</v>
      </c>
      <c r="N771" s="0" t="n">
        <v>7.476</v>
      </c>
      <c r="O771" s="0" t="n">
        <v>92.212</v>
      </c>
      <c r="P771" s="0" t="n">
        <v>23.76</v>
      </c>
      <c r="Q771" s="0" t="n">
        <v>0.007</v>
      </c>
      <c r="R771" s="0" t="n">
        <f aca="false">VLOOKUP(G771,$AL$2:$AM$685,2,FALSE())/1000</f>
        <v>0.105</v>
      </c>
      <c r="S771" s="0" t="n">
        <f aca="false">PI()/200*L771</f>
        <v>0.753333497978584</v>
      </c>
      <c r="T771" s="0" t="n">
        <f aca="false">PI()/2-PI()/200*M771</f>
        <v>-0.120326140225143</v>
      </c>
      <c r="U771" s="1" t="n">
        <f aca="false">COS(S771)*COS(T771)*(N771+(R771/2+0.05))+C771</f>
        <v>92.285884213348</v>
      </c>
      <c r="V771" s="1" t="n">
        <f aca="false">SIN(S771)*COS(T771)*(N771+(R771/2+0.05))+D771</f>
        <v>23.8287706507898</v>
      </c>
      <c r="W771" s="1" t="n">
        <f aca="false">SIN(T771)*(N771+R771/2)+(J771-K771)+E771</f>
        <v>0.00130900600772355</v>
      </c>
      <c r="AE771" s="1" t="n">
        <f aca="false">IF(AA771&lt;&gt;"",AA771,U771)</f>
        <v>92.285884213348</v>
      </c>
      <c r="AF771" s="1" t="n">
        <f aca="false">IF(AB771&lt;&gt;"",AB771,V771)</f>
        <v>23.8287706507898</v>
      </c>
      <c r="AG771" s="1" t="n">
        <f aca="false">IF(AC771&lt;&gt;"",AC771,W771)</f>
        <v>0.00130900600772355</v>
      </c>
      <c r="AH771" s="0" t="n">
        <f aca="false">G771</f>
        <v>677</v>
      </c>
      <c r="AI771" s="0" t="n">
        <f aca="false">H771</f>
        <v>0</v>
      </c>
    </row>
    <row r="772" customFormat="false" ht="12.75" hidden="false" customHeight="false" outlineLevel="0" collapsed="false">
      <c r="A772" s="0" t="n">
        <v>5</v>
      </c>
      <c r="B772" s="0" t="s">
        <v>328</v>
      </c>
      <c r="C772" s="0" t="n">
        <v>86.798</v>
      </c>
      <c r="D772" s="0" t="n">
        <v>18.682</v>
      </c>
      <c r="E772" s="0" t="n">
        <v>0.275</v>
      </c>
      <c r="F772" s="0" t="n">
        <v>678</v>
      </c>
      <c r="G772" s="4" t="n">
        <f aca="false">IF(ISNUMBER(F772)=TRUE(),F772,VALUE(RIGHT(F772,LEN(F772)-1)))</f>
        <v>678</v>
      </c>
      <c r="H772" s="4" t="n">
        <f aca="false">IF(AND(LEFT(F772)&lt;&gt;"A",LEFT(F772)&lt;&gt;"B"),0,IF(LEFT(F772)="B",2,1))</f>
        <v>0</v>
      </c>
      <c r="I772" s="0" t="n">
        <v>2</v>
      </c>
      <c r="J772" s="0" t="n">
        <v>1.63</v>
      </c>
      <c r="K772" s="0" t="n">
        <v>1</v>
      </c>
      <c r="L772" s="0" t="n">
        <v>31.7054</v>
      </c>
      <c r="M772" s="0" t="n">
        <v>108.7427</v>
      </c>
      <c r="N772" s="0" t="n">
        <v>5.811</v>
      </c>
      <c r="O772" s="0" t="n">
        <v>91.856</v>
      </c>
      <c r="P772" s="0" t="n">
        <v>21.433</v>
      </c>
      <c r="Q772" s="0" t="n">
        <v>0.109</v>
      </c>
      <c r="R772" s="0" t="n">
        <f aca="false">VLOOKUP(G772,$AL$2:$AM$685,2,FALSE())/1000</f>
        <v>0.155</v>
      </c>
      <c r="S772" s="0" t="n">
        <f aca="false">PI()/200*L772</f>
        <v>0.498027258595629</v>
      </c>
      <c r="T772" s="0" t="n">
        <f aca="false">PI()/2-PI()/200*M772</f>
        <v>-0.137330010462698</v>
      </c>
      <c r="U772" s="1" t="n">
        <f aca="false">COS(S772)*COS(T772)*(N772+(R772/2+0.05))+C772</f>
        <v>91.9660113804661</v>
      </c>
      <c r="V772" s="1" t="n">
        <f aca="false">SIN(S772)*COS(T772)*(N772+(R772/2+0.05))+D772</f>
        <v>21.4920738628537</v>
      </c>
      <c r="W772" s="1" t="n">
        <f aca="false">SIN(T772)*(N772+R772/2)+(J772-K772)+E772</f>
        <v>0.098871686801884</v>
      </c>
      <c r="AE772" s="1" t="n">
        <f aca="false">IF(AA772&lt;&gt;"",AA772,U772)</f>
        <v>91.9660113804661</v>
      </c>
      <c r="AF772" s="1" t="n">
        <f aca="false">IF(AB772&lt;&gt;"",AB772,V772)</f>
        <v>21.4920738628537</v>
      </c>
      <c r="AG772" s="1" t="n">
        <f aca="false">IF(AC772&lt;&gt;"",AC772,W772)</f>
        <v>0.098871686801884</v>
      </c>
      <c r="AH772" s="0" t="n">
        <f aca="false">G772</f>
        <v>678</v>
      </c>
      <c r="AI772" s="0" t="n">
        <f aca="false">H772</f>
        <v>0</v>
      </c>
    </row>
    <row r="773" customFormat="false" ht="12.75" hidden="false" customHeight="false" outlineLevel="0" collapsed="false">
      <c r="A773" s="0" t="n">
        <v>5</v>
      </c>
      <c r="B773" s="0" t="s">
        <v>328</v>
      </c>
      <c r="C773" s="0" t="n">
        <v>86.798</v>
      </c>
      <c r="D773" s="0" t="n">
        <v>18.682</v>
      </c>
      <c r="E773" s="0" t="n">
        <v>0.275</v>
      </c>
      <c r="F773" s="0" t="n">
        <v>679</v>
      </c>
      <c r="G773" s="4" t="n">
        <f aca="false">IF(ISNUMBER(F773)=TRUE(),F773,VALUE(RIGHT(F773,LEN(F773)-1)))</f>
        <v>679</v>
      </c>
      <c r="H773" s="4" t="n">
        <f aca="false">IF(AND(LEFT(F773)&lt;&gt;"A",LEFT(F773)&lt;&gt;"B"),0,IF(LEFT(F773)="B",2,1))</f>
        <v>0</v>
      </c>
      <c r="I773" s="0" t="n">
        <v>1</v>
      </c>
      <c r="J773" s="0" t="n">
        <v>1.63</v>
      </c>
      <c r="K773" s="0" t="n">
        <v>1</v>
      </c>
      <c r="L773" s="0" t="n">
        <v>13.1164</v>
      </c>
      <c r="M773" s="0" t="n">
        <v>106.9618</v>
      </c>
      <c r="N773" s="0" t="n">
        <v>8.83</v>
      </c>
      <c r="O773" s="0" t="n">
        <v>95.39</v>
      </c>
      <c r="P773" s="0" t="n">
        <v>20.478</v>
      </c>
      <c r="Q773" s="0" t="n">
        <v>-0.058</v>
      </c>
      <c r="R773" s="0" t="n">
        <f aca="false">VLOOKUP(G773,$AL$2:$AM$685,2,FALSE())/1000</f>
        <v>0.143</v>
      </c>
      <c r="S773" s="0" t="n">
        <f aca="false">PI()/200*L773</f>
        <v>0.206031929407726</v>
      </c>
      <c r="T773" s="0" t="n">
        <f aca="false">PI()/2-PI()/200*M773</f>
        <v>-0.109355698678807</v>
      </c>
      <c r="U773" s="1" t="n">
        <f aca="false">COS(S773)*COS(T773)*(N773+(R773/2+0.05))+C773</f>
        <v>95.5078395130773</v>
      </c>
      <c r="V773" s="1" t="n">
        <f aca="false">SIN(S773)*COS(T773)*(N773+(R773/2+0.05))+D773</f>
        <v>20.5023354618003</v>
      </c>
      <c r="W773" s="1" t="n">
        <f aca="false">SIN(T773)*(N773+R773/2)+(J773-K773)+E773</f>
        <v>-0.0664907575363821</v>
      </c>
      <c r="AE773" s="1" t="n">
        <f aca="false">IF(AA773&lt;&gt;"",AA773,U773)</f>
        <v>95.5078395130773</v>
      </c>
      <c r="AF773" s="1" t="n">
        <f aca="false">IF(AB773&lt;&gt;"",AB773,V773)</f>
        <v>20.5023354618003</v>
      </c>
      <c r="AG773" s="1" t="n">
        <f aca="false">IF(AC773&lt;&gt;"",AC773,W773)</f>
        <v>-0.0664907575363821</v>
      </c>
      <c r="AH773" s="0" t="n">
        <f aca="false">G773</f>
        <v>679</v>
      </c>
      <c r="AI773" s="0" t="n">
        <f aca="false">H773</f>
        <v>0</v>
      </c>
    </row>
    <row r="774" customFormat="false" ht="12.75" hidden="false" customHeight="false" outlineLevel="0" collapsed="false">
      <c r="A774" s="0" t="n">
        <v>5</v>
      </c>
      <c r="B774" s="0" t="s">
        <v>328</v>
      </c>
      <c r="C774" s="0" t="n">
        <v>86.798</v>
      </c>
      <c r="D774" s="0" t="n">
        <v>18.682</v>
      </c>
      <c r="E774" s="0" t="n">
        <v>0.275</v>
      </c>
      <c r="F774" s="0" t="n">
        <v>680</v>
      </c>
      <c r="G774" s="4" t="n">
        <f aca="false">IF(ISNUMBER(F774)=TRUE(),F774,VALUE(RIGHT(F774,LEN(F774)-1)))</f>
        <v>680</v>
      </c>
      <c r="H774" s="4" t="n">
        <f aca="false">IF(AND(LEFT(F774)&lt;&gt;"A",LEFT(F774)&lt;&gt;"B"),0,IF(LEFT(F774)="B",2,1))</f>
        <v>0</v>
      </c>
      <c r="I774" s="0" t="n">
        <v>1</v>
      </c>
      <c r="J774" s="0" t="n">
        <v>1.63</v>
      </c>
      <c r="K774" s="0" t="n">
        <v>1</v>
      </c>
      <c r="L774" s="0" t="n">
        <v>98.0383</v>
      </c>
      <c r="M774" s="0" t="n">
        <v>111.7542</v>
      </c>
      <c r="N774" s="0" t="n">
        <v>2.658</v>
      </c>
      <c r="O774" s="0" t="n">
        <v>86.878</v>
      </c>
      <c r="P774" s="0" t="n">
        <v>21.294</v>
      </c>
      <c r="Q774" s="0" t="n">
        <v>0.417</v>
      </c>
      <c r="R774" s="0" t="n">
        <f aca="false">VLOOKUP(G774,$AL$2:$AM$685,2,FALSE())/1000</f>
        <v>0.4</v>
      </c>
      <c r="S774" s="0" t="n">
        <f aca="false">PI()/200*L774</f>
        <v>1.53998201525216</v>
      </c>
      <c r="T774" s="0" t="n">
        <f aca="false">PI()/2-PI()/200*M774</f>
        <v>-0.184634541844126</v>
      </c>
      <c r="U774" s="1" t="n">
        <f aca="false">COS(S774)*COS(T774)*(N774+(R774/2+0.05))+C774</f>
        <v>86.8860710480943</v>
      </c>
      <c r="V774" s="1" t="n">
        <f aca="false">SIN(S774)*COS(T774)*(N774+(R774/2+0.05))+D774</f>
        <v>21.5392168838148</v>
      </c>
      <c r="W774" s="1" t="n">
        <f aca="false">SIN(T774)*(N774+R774/2)+(J774-K774)+E774</f>
        <v>0.380307498936067</v>
      </c>
      <c r="AE774" s="1" t="n">
        <f aca="false">IF(AA774&lt;&gt;"",AA774,U774)</f>
        <v>86.8860710480943</v>
      </c>
      <c r="AF774" s="1" t="n">
        <f aca="false">IF(AB774&lt;&gt;"",AB774,V774)</f>
        <v>21.5392168838148</v>
      </c>
      <c r="AG774" s="1" t="n">
        <f aca="false">IF(AC774&lt;&gt;"",AC774,W774)</f>
        <v>0.380307498936067</v>
      </c>
      <c r="AH774" s="0" t="n">
        <f aca="false">G774</f>
        <v>680</v>
      </c>
      <c r="AI774" s="0" t="n">
        <f aca="false">H774</f>
        <v>0</v>
      </c>
    </row>
    <row r="775" customFormat="false" ht="12.75" hidden="false" customHeight="false" outlineLevel="0" collapsed="false">
      <c r="A775" s="0" t="n">
        <v>5</v>
      </c>
      <c r="B775" s="0" t="s">
        <v>328</v>
      </c>
      <c r="C775" s="0" t="n">
        <v>86.798</v>
      </c>
      <c r="D775" s="0" t="n">
        <v>18.682</v>
      </c>
      <c r="E775" s="0" t="n">
        <v>0.275</v>
      </c>
      <c r="F775" s="0" t="n">
        <v>681</v>
      </c>
      <c r="G775" s="4" t="n">
        <f aca="false">IF(ISNUMBER(F775)=TRUE(),F775,VALUE(RIGHT(F775,LEN(F775)-1)))</f>
        <v>681</v>
      </c>
      <c r="H775" s="4" t="n">
        <f aca="false">IF(AND(LEFT(F775)&lt;&gt;"A",LEFT(F775)&lt;&gt;"B"),0,IF(LEFT(F775)="B",2,1))</f>
        <v>0</v>
      </c>
      <c r="I775" s="0" t="n">
        <v>2</v>
      </c>
      <c r="J775" s="0" t="n">
        <v>1.63</v>
      </c>
      <c r="K775" s="0" t="n">
        <v>1</v>
      </c>
      <c r="L775" s="0" t="n">
        <v>55.7585</v>
      </c>
      <c r="M775" s="0" t="n">
        <v>114.9635</v>
      </c>
      <c r="N775" s="0" t="n">
        <v>3.355</v>
      </c>
      <c r="O775" s="0" t="n">
        <v>88.888</v>
      </c>
      <c r="P775" s="0" t="n">
        <v>21.189</v>
      </c>
      <c r="Q775" s="0" t="n">
        <v>0.123</v>
      </c>
      <c r="R775" s="0" t="n">
        <f aca="false">VLOOKUP(G775,$AL$2:$AM$685,2,FALSE())/1000</f>
        <v>0.185</v>
      </c>
      <c r="S775" s="0" t="n">
        <f aca="false">PI()/200*L775</f>
        <v>0.875852469875933</v>
      </c>
      <c r="T775" s="0" t="n">
        <f aca="false">PI()/2-PI()/200*M775</f>
        <v>-0.235046108359954</v>
      </c>
      <c r="U775" s="1" t="n">
        <f aca="false">COS(S775)*COS(T775)*(N775+(R775/2+0.05))+C775</f>
        <v>88.9760164035012</v>
      </c>
      <c r="V775" s="1" t="n">
        <f aca="false">SIN(S775)*COS(T775)*(N775+(R775/2+0.05))+D775</f>
        <v>21.2945274236711</v>
      </c>
      <c r="W775" s="1" t="n">
        <f aca="false">SIN(T775)*(N775+R775/2)+(J775-K775)+E775</f>
        <v>0.102119218809368</v>
      </c>
      <c r="AE775" s="1" t="n">
        <f aca="false">IF(AA775&lt;&gt;"",AA775,U775)</f>
        <v>88.9760164035012</v>
      </c>
      <c r="AF775" s="1" t="n">
        <f aca="false">IF(AB775&lt;&gt;"",AB775,V775)</f>
        <v>21.2945274236711</v>
      </c>
      <c r="AG775" s="1" t="n">
        <f aca="false">IF(AC775&lt;&gt;"",AC775,W775)</f>
        <v>0.102119218809368</v>
      </c>
      <c r="AH775" s="0" t="n">
        <f aca="false">G775</f>
        <v>681</v>
      </c>
      <c r="AI775" s="0" t="n">
        <f aca="false">H775</f>
        <v>0</v>
      </c>
    </row>
    <row r="776" customFormat="false" ht="12.75" hidden="false" customHeight="false" outlineLevel="0" collapsed="false">
      <c r="A776" s="0" t="n">
        <v>5</v>
      </c>
      <c r="B776" s="0" t="s">
        <v>328</v>
      </c>
      <c r="C776" s="0" t="n">
        <v>86.798</v>
      </c>
      <c r="D776" s="0" t="n">
        <v>18.682</v>
      </c>
      <c r="E776" s="0" t="n">
        <v>0.275</v>
      </c>
      <c r="F776" s="0" t="n">
        <v>682</v>
      </c>
      <c r="G776" s="4" t="n">
        <f aca="false">IF(ISNUMBER(F776)=TRUE(),F776,VALUE(RIGHT(F776,LEN(F776)-1)))</f>
        <v>682</v>
      </c>
      <c r="H776" s="4" t="n">
        <f aca="false">IF(AND(LEFT(F776)&lt;&gt;"A",LEFT(F776)&lt;&gt;"B"),0,IF(LEFT(F776)="B",2,1))</f>
        <v>0</v>
      </c>
      <c r="I776" s="0" t="n">
        <v>1</v>
      </c>
      <c r="J776" s="0" t="n">
        <v>1.63</v>
      </c>
      <c r="K776" s="0" t="n">
        <v>1</v>
      </c>
      <c r="L776" s="0" t="n">
        <v>65.3062</v>
      </c>
      <c r="M776" s="0" t="n">
        <v>106.6857</v>
      </c>
      <c r="N776" s="0" t="n">
        <v>5.511</v>
      </c>
      <c r="O776" s="0" t="n">
        <v>89.639</v>
      </c>
      <c r="P776" s="0" t="n">
        <v>23.369</v>
      </c>
      <c r="Q776" s="0" t="n">
        <v>0.327</v>
      </c>
      <c r="R776" s="0" t="n">
        <f aca="false">VLOOKUP(G776,$AL$2:$AM$685,2,FALSE())/1000</f>
        <v>0.552</v>
      </c>
      <c r="S776" s="0" t="n">
        <f aca="false">PI()/200*L776</f>
        <v>1.02582739076933</v>
      </c>
      <c r="T776" s="0" t="n">
        <f aca="false">PI()/2-PI()/200*M776</f>
        <v>-0.105018730020527</v>
      </c>
      <c r="U776" s="1" t="n">
        <f aca="false">COS(S776)*COS(T776)*(N776+(R776/2+0.05))+C776</f>
        <v>89.8071807139884</v>
      </c>
      <c r="V776" s="1" t="n">
        <f aca="false">SIN(S776)*COS(T776)*(N776+(R776/2+0.05))+D776</f>
        <v>23.6459719755332</v>
      </c>
      <c r="W776" s="1" t="n">
        <f aca="false">SIN(T776)*(N776+R776/2)+(J776-K776)+E776</f>
        <v>0.298373120419451</v>
      </c>
      <c r="AE776" s="1" t="n">
        <f aca="false">IF(AA776&lt;&gt;"",AA776,U776)</f>
        <v>89.8071807139884</v>
      </c>
      <c r="AF776" s="1" t="n">
        <f aca="false">IF(AB776&lt;&gt;"",AB776,V776)</f>
        <v>23.6459719755332</v>
      </c>
      <c r="AG776" s="1" t="n">
        <f aca="false">IF(AC776&lt;&gt;"",AC776,W776)</f>
        <v>0.298373120419451</v>
      </c>
      <c r="AH776" s="0" t="n">
        <f aca="false">G776</f>
        <v>682</v>
      </c>
      <c r="AI776" s="0" t="n">
        <f aca="false">H776</f>
        <v>0</v>
      </c>
    </row>
    <row r="777" customFormat="false" ht="12.75" hidden="false" customHeight="false" outlineLevel="0" collapsed="false">
      <c r="A777" s="0" t="n">
        <v>5</v>
      </c>
      <c r="B777" s="0" t="s">
        <v>328</v>
      </c>
      <c r="C777" s="0" t="n">
        <v>86.798</v>
      </c>
      <c r="D777" s="0" t="n">
        <v>18.682</v>
      </c>
      <c r="E777" s="0" t="n">
        <v>0.275</v>
      </c>
      <c r="F777" s="0" t="n">
        <v>683</v>
      </c>
      <c r="G777" s="4" t="n">
        <f aca="false">IF(ISNUMBER(F777)=TRUE(),F777,VALUE(RIGHT(F777,LEN(F777)-1)))</f>
        <v>683</v>
      </c>
      <c r="H777" s="4" t="n">
        <f aca="false">IF(AND(LEFT(F777)&lt;&gt;"A",LEFT(F777)&lt;&gt;"B"),0,IF(LEFT(F777)="B",2,1))</f>
        <v>0</v>
      </c>
      <c r="I777" s="0" t="n">
        <v>2</v>
      </c>
      <c r="J777" s="0" t="n">
        <v>1.63</v>
      </c>
      <c r="K777" s="0" t="n">
        <v>1</v>
      </c>
      <c r="L777" s="0" t="n">
        <v>84.3784</v>
      </c>
      <c r="M777" s="0" t="n">
        <v>111.968</v>
      </c>
      <c r="N777" s="0" t="n">
        <v>4.512</v>
      </c>
      <c r="O777" s="0" t="n">
        <v>87.875</v>
      </c>
      <c r="P777" s="0" t="n">
        <v>22.983</v>
      </c>
      <c r="Q777" s="0" t="n">
        <v>0.061</v>
      </c>
      <c r="R777" s="0" t="n">
        <f aca="false">VLOOKUP(G777,$AL$2:$AM$685,2,FALSE())/1000</f>
        <v>0.109</v>
      </c>
      <c r="S777" s="0" t="n">
        <f aca="false">PI()/200*L777</f>
        <v>1.32541280780831</v>
      </c>
      <c r="T777" s="0" t="n">
        <f aca="false">PI()/2-PI()/200*M777</f>
        <v>-0.187992904390814</v>
      </c>
      <c r="U777" s="1" t="n">
        <f aca="false">COS(S777)*COS(T777)*(N777+(R777/2+0.05))+C777</f>
        <v>87.8997198514805</v>
      </c>
      <c r="V777" s="1" t="n">
        <f aca="false">SIN(S777)*COS(T777)*(N777+(R777/2+0.05))+D777</f>
        <v>23.0813090236228</v>
      </c>
      <c r="W777" s="1" t="n">
        <f aca="false">SIN(T777)*(N777+R777/2)+(J777-K777)+E777</f>
        <v>0.0515780508332299</v>
      </c>
      <c r="AE777" s="1" t="n">
        <f aca="false">IF(AA777&lt;&gt;"",AA777,U777)</f>
        <v>87.8997198514805</v>
      </c>
      <c r="AF777" s="1" t="n">
        <f aca="false">IF(AB777&lt;&gt;"",AB777,V777)</f>
        <v>23.0813090236228</v>
      </c>
      <c r="AG777" s="1" t="n">
        <f aca="false">IF(AC777&lt;&gt;"",AC777,W777)</f>
        <v>0.0515780508332299</v>
      </c>
      <c r="AH777" s="0" t="n">
        <f aca="false">G777</f>
        <v>683</v>
      </c>
      <c r="AI777" s="0" t="n">
        <f aca="false">H777</f>
        <v>0</v>
      </c>
    </row>
    <row r="778" customFormat="false" ht="12.75" hidden="false" customHeight="false" outlineLevel="0" collapsed="false">
      <c r="A778" s="0" t="n">
        <v>5</v>
      </c>
      <c r="B778" s="0" t="s">
        <v>328</v>
      </c>
      <c r="C778" s="0" t="n">
        <v>86.798</v>
      </c>
      <c r="D778" s="0" t="n">
        <v>18.682</v>
      </c>
      <c r="E778" s="0" t="n">
        <v>0.275</v>
      </c>
      <c r="F778" s="0" t="n">
        <v>684</v>
      </c>
      <c r="G778" s="4" t="n">
        <f aca="false">IF(ISNUMBER(F778)=TRUE(),F778,VALUE(RIGHT(F778,LEN(F778)-1)))</f>
        <v>684</v>
      </c>
      <c r="H778" s="4" t="n">
        <f aca="false">IF(AND(LEFT(F778)&lt;&gt;"A",LEFT(F778)&lt;&gt;"B"),0,IF(LEFT(F778)="B",2,1))</f>
        <v>0</v>
      </c>
      <c r="I778" s="0" t="n">
        <v>1</v>
      </c>
      <c r="J778" s="0" t="n">
        <v>1.63</v>
      </c>
      <c r="K778" s="0" t="n">
        <v>1</v>
      </c>
      <c r="L778" s="0" t="n">
        <v>61.0733</v>
      </c>
      <c r="M778" s="0" t="n">
        <v>104.649</v>
      </c>
      <c r="N778" s="0" t="n">
        <v>10.207</v>
      </c>
      <c r="O778" s="0" t="n">
        <v>92.642</v>
      </c>
      <c r="P778" s="0" t="n">
        <v>27.018</v>
      </c>
      <c r="Q778" s="0" t="n">
        <v>0.16</v>
      </c>
      <c r="R778" s="0" t="n">
        <f aca="false">VLOOKUP(G778,$AL$2:$AM$685,2,FALSE())/1000</f>
        <v>0.127</v>
      </c>
      <c r="S778" s="0" t="n">
        <f aca="false">PI()/200*L778</f>
        <v>0.959337153052428</v>
      </c>
      <c r="T778" s="0" t="n">
        <f aca="false">PI()/2-PI()/200*M778</f>
        <v>-0.0730263212326949</v>
      </c>
      <c r="U778" s="1" t="n">
        <f aca="false">COS(S778)*COS(T778)*(N778+(R778/2+0.05))+C778</f>
        <v>92.706825227614</v>
      </c>
      <c r="V778" s="1" t="n">
        <f aca="false">SIN(S778)*COS(T778)*(N778+(R778/2+0.05))+D778</f>
        <v>27.1100186281843</v>
      </c>
      <c r="W778" s="1" t="n">
        <f aca="false">SIN(T778)*(N778+R778/2)+(J778-K778)+E778</f>
        <v>0.155649610462753</v>
      </c>
      <c r="AE778" s="1" t="n">
        <f aca="false">IF(AA778&lt;&gt;"",AA778,U778)</f>
        <v>92.706825227614</v>
      </c>
      <c r="AF778" s="1" t="n">
        <f aca="false">IF(AB778&lt;&gt;"",AB778,V778)</f>
        <v>27.1100186281843</v>
      </c>
      <c r="AG778" s="1" t="n">
        <f aca="false">IF(AC778&lt;&gt;"",AC778,W778)</f>
        <v>0.155649610462753</v>
      </c>
      <c r="AH778" s="0" t="n">
        <f aca="false">G778</f>
        <v>684</v>
      </c>
      <c r="AI778" s="0" t="n">
        <f aca="false">H77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2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pane xSplit="0" ySplit="540" topLeftCell="BM577" activePane="bottomLeft" state="split"/>
      <selection pane="topLeft" activeCell="W1" activeCellId="0" sqref="W1"/>
      <selection pane="bottomLeft" activeCell="AF587" activeCellId="0" sqref="AF587:AH5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4</v>
      </c>
      <c r="I1" s="0" t="s">
        <v>5</v>
      </c>
      <c r="J1" s="0" t="s">
        <v>6</v>
      </c>
      <c r="K1" s="0" t="s">
        <v>7</v>
      </c>
      <c r="L1" s="0" t="s">
        <v>8</v>
      </c>
      <c r="M1" s="0" t="s">
        <v>9</v>
      </c>
      <c r="N1" s="0" t="s">
        <v>10</v>
      </c>
      <c r="O1" s="0" t="s">
        <v>11</v>
      </c>
      <c r="P1" s="0" t="s">
        <v>12</v>
      </c>
      <c r="Q1" s="0" t="s">
        <v>13</v>
      </c>
      <c r="R1" s="0" t="s">
        <v>14</v>
      </c>
      <c r="S1" s="0" t="s">
        <v>15</v>
      </c>
      <c r="T1" s="0" t="s">
        <v>16</v>
      </c>
      <c r="U1" s="0" t="s">
        <v>17</v>
      </c>
      <c r="V1" s="0" t="s">
        <v>18</v>
      </c>
      <c r="W1" s="0" t="s">
        <v>19</v>
      </c>
      <c r="X1" s="0" t="s">
        <v>20</v>
      </c>
      <c r="Y1" s="0" t="s">
        <v>21</v>
      </c>
      <c r="Z1" s="0" t="s">
        <v>22</v>
      </c>
      <c r="AA1" s="0" t="s">
        <v>23</v>
      </c>
      <c r="AB1" s="0" t="s">
        <v>24</v>
      </c>
      <c r="AC1" s="0" t="s">
        <v>25</v>
      </c>
      <c r="AD1" s="0" t="s">
        <v>26</v>
      </c>
      <c r="AE1" s="0" t="s">
        <v>27</v>
      </c>
      <c r="AF1" s="0" t="s">
        <v>28</v>
      </c>
      <c r="AG1" s="0" t="s">
        <v>29</v>
      </c>
      <c r="AH1" s="0" t="s">
        <v>30</v>
      </c>
      <c r="AI1" s="0" t="s">
        <v>31</v>
      </c>
      <c r="AJ1" s="0" t="s">
        <v>5</v>
      </c>
      <c r="AL1" s="2"/>
      <c r="AM1" s="3"/>
    </row>
    <row r="2" customFormat="false" ht="12.75" hidden="false" customHeight="false" outlineLevel="0" collapsed="false">
      <c r="A2" s="0" t="n">
        <v>5</v>
      </c>
      <c r="B2" s="0" t="s">
        <v>33</v>
      </c>
      <c r="C2" s="0" t="n">
        <v>0</v>
      </c>
      <c r="D2" s="0" t="n">
        <v>0</v>
      </c>
      <c r="E2" s="0" t="n">
        <v>0</v>
      </c>
      <c r="F2" s="0" t="n">
        <v>1</v>
      </c>
      <c r="G2" s="19" t="n">
        <v>1</v>
      </c>
      <c r="H2" s="0" t="n">
        <v>0</v>
      </c>
      <c r="I2" s="0" t="n">
        <v>0</v>
      </c>
      <c r="J2" s="0" t="n">
        <v>2</v>
      </c>
      <c r="K2" s="0" t="n">
        <v>1.58</v>
      </c>
      <c r="L2" s="0" t="n">
        <v>1</v>
      </c>
      <c r="M2" s="0" t="n">
        <v>355.4575</v>
      </c>
      <c r="N2" s="0" t="n">
        <v>112.5244</v>
      </c>
      <c r="O2" s="0" t="n">
        <v>3.527</v>
      </c>
      <c r="P2" s="0" t="n">
        <v>2.647</v>
      </c>
      <c r="Q2" s="0" t="n">
        <v>-2.228</v>
      </c>
      <c r="R2" s="0" t="n">
        <v>-0.109</v>
      </c>
      <c r="S2" s="0" t="n">
        <v>0.476</v>
      </c>
      <c r="T2" s="0" t="n">
        <v>5.58351335331697</v>
      </c>
      <c r="U2" s="0" t="n">
        <v>-0.1967328151531</v>
      </c>
      <c r="V2" s="0" t="n">
        <v>2.86237897536364</v>
      </c>
      <c r="W2" s="0" t="n">
        <v>-2.40934383453721</v>
      </c>
      <c r="X2" s="0" t="n">
        <v>-0.155930308786157</v>
      </c>
      <c r="AF2" s="0" t="n">
        <v>2.86237897536364</v>
      </c>
      <c r="AG2" s="0" t="n">
        <v>-2.40934383453721</v>
      </c>
      <c r="AH2" s="0" t="n">
        <v>-0.155930308786157</v>
      </c>
      <c r="AI2" s="0" t="n">
        <v>1</v>
      </c>
      <c r="AJ2" s="0" t="n">
        <v>0</v>
      </c>
      <c r="AL2" s="2"/>
      <c r="AM2" s="3"/>
    </row>
    <row r="3" customFormat="false" ht="12.75" hidden="false" customHeight="false" outlineLevel="0" collapsed="false">
      <c r="A3" s="0" t="n">
        <v>5</v>
      </c>
      <c r="B3" s="0" t="s">
        <v>33</v>
      </c>
      <c r="C3" s="0" t="n">
        <v>0</v>
      </c>
      <c r="D3" s="0" t="n">
        <v>0</v>
      </c>
      <c r="E3" s="0" t="n">
        <v>0</v>
      </c>
      <c r="F3" s="0" t="n">
        <v>2</v>
      </c>
      <c r="G3" s="19" t="n">
        <v>2</v>
      </c>
      <c r="H3" s="0" t="n">
        <f aca="false">IF(G3=G2,1,0)</f>
        <v>0</v>
      </c>
      <c r="I3" s="0" t="n">
        <v>0</v>
      </c>
      <c r="J3" s="0" t="n">
        <v>2</v>
      </c>
      <c r="K3" s="0" t="n">
        <v>1.58</v>
      </c>
      <c r="L3" s="0" t="n">
        <v>1</v>
      </c>
      <c r="M3" s="0" t="n">
        <v>305.8334</v>
      </c>
      <c r="N3" s="0" t="n">
        <v>106.2796</v>
      </c>
      <c r="O3" s="0" t="n">
        <v>4.866</v>
      </c>
      <c r="P3" s="0" t="n">
        <v>0.443</v>
      </c>
      <c r="Q3" s="0" t="n">
        <v>-4.822</v>
      </c>
      <c r="R3" s="0" t="n">
        <v>0.1</v>
      </c>
      <c r="S3" s="0" t="n">
        <v>0.264</v>
      </c>
      <c r="T3" s="0" t="n">
        <v>4.80401981331194</v>
      </c>
      <c r="U3" s="0" t="n">
        <v>-0.0986397261374126</v>
      </c>
      <c r="V3" s="0" t="n">
        <v>0.459660133773919</v>
      </c>
      <c r="W3" s="0" t="n">
        <v>-5.00238763369298</v>
      </c>
      <c r="X3" s="0" t="n">
        <v>0.0877977269834911</v>
      </c>
      <c r="AF3" s="0" t="n">
        <v>0.459660133773919</v>
      </c>
      <c r="AG3" s="0" t="n">
        <v>-5.00238763369298</v>
      </c>
      <c r="AH3" s="0" t="n">
        <v>0.0877977269834911</v>
      </c>
      <c r="AI3" s="0" t="n">
        <v>2</v>
      </c>
      <c r="AJ3" s="0" t="n">
        <v>0</v>
      </c>
      <c r="AL3" s="2"/>
      <c r="AM3" s="3"/>
    </row>
    <row r="4" customFormat="false" ht="12.75" hidden="false" customHeight="false" outlineLevel="0" collapsed="false">
      <c r="A4" s="0" t="n">
        <v>5</v>
      </c>
      <c r="B4" s="0" t="s">
        <v>33</v>
      </c>
      <c r="C4" s="0" t="n">
        <v>0</v>
      </c>
      <c r="D4" s="0" t="n">
        <v>0</v>
      </c>
      <c r="E4" s="0" t="n">
        <v>0</v>
      </c>
      <c r="F4" s="0" t="n">
        <v>3</v>
      </c>
      <c r="G4" s="19" t="n">
        <v>3</v>
      </c>
      <c r="H4" s="0" t="n">
        <f aca="false">IF(G4=G3,1,0)</f>
        <v>0</v>
      </c>
      <c r="I4" s="0" t="n">
        <v>0</v>
      </c>
      <c r="J4" s="0" t="n">
        <v>2</v>
      </c>
      <c r="K4" s="0" t="n">
        <v>1.58</v>
      </c>
      <c r="L4" s="0" t="n">
        <v>1</v>
      </c>
      <c r="M4" s="0" t="n">
        <v>316.3347</v>
      </c>
      <c r="N4" s="0" t="n">
        <v>105.5215</v>
      </c>
      <c r="O4" s="0" t="n">
        <v>11.513</v>
      </c>
      <c r="P4" s="0" t="n">
        <v>2.91</v>
      </c>
      <c r="Q4" s="0" t="n">
        <v>-11.094</v>
      </c>
      <c r="R4" s="0" t="n">
        <v>-0.417</v>
      </c>
      <c r="S4" s="0" t="n">
        <v>0.371</v>
      </c>
      <c r="T4" s="0" t="n">
        <v>4.96897384797766</v>
      </c>
      <c r="U4" s="0" t="n">
        <v>-0.0867315191839804</v>
      </c>
      <c r="V4" s="0" t="n">
        <v>2.97031217029746</v>
      </c>
      <c r="W4" s="0" t="n">
        <v>-11.321166394282</v>
      </c>
      <c r="X4" s="0" t="n">
        <v>-0.433357089111027</v>
      </c>
      <c r="AF4" s="0" t="n">
        <v>2.97031217029746</v>
      </c>
      <c r="AG4" s="0" t="n">
        <v>-11.321166394282</v>
      </c>
      <c r="AH4" s="0" t="n">
        <v>-0.433357089111027</v>
      </c>
      <c r="AI4" s="0" t="n">
        <v>3</v>
      </c>
      <c r="AJ4" s="0" t="n">
        <v>0</v>
      </c>
      <c r="AL4" s="2"/>
      <c r="AM4" s="3"/>
    </row>
    <row r="5" customFormat="false" ht="12.75" hidden="false" customHeight="false" outlineLevel="0" collapsed="false">
      <c r="A5" s="0" t="n">
        <v>5</v>
      </c>
      <c r="B5" s="0" t="s">
        <v>33</v>
      </c>
      <c r="C5" s="0" t="n">
        <v>0</v>
      </c>
      <c r="D5" s="0" t="n">
        <v>0</v>
      </c>
      <c r="E5" s="0" t="n">
        <v>0</v>
      </c>
      <c r="F5" s="0" t="s">
        <v>34</v>
      </c>
      <c r="G5" s="19" t="n">
        <v>4</v>
      </c>
      <c r="H5" s="0" t="n">
        <f aca="false">IF(G5=G4,1,0)</f>
        <v>0</v>
      </c>
      <c r="I5" s="0" t="n">
        <v>1</v>
      </c>
      <c r="J5" s="0" t="n">
        <v>2</v>
      </c>
      <c r="K5" s="0" t="n">
        <v>1.58</v>
      </c>
      <c r="L5" s="0" t="n">
        <v>1</v>
      </c>
      <c r="M5" s="0" t="n">
        <v>359.9758</v>
      </c>
      <c r="N5" s="0" t="n">
        <v>105.5371</v>
      </c>
      <c r="O5" s="0" t="n">
        <v>9.964</v>
      </c>
      <c r="P5" s="0" t="n">
        <v>8.028</v>
      </c>
      <c r="Q5" s="0" t="n">
        <v>-5.837</v>
      </c>
      <c r="R5" s="0" t="n">
        <v>-0.285</v>
      </c>
      <c r="S5" s="0" t="n">
        <v>0.328</v>
      </c>
      <c r="T5" s="0" t="n">
        <v>5.65448664375054</v>
      </c>
      <c r="U5" s="0" t="n">
        <v>-0.0869765634109603</v>
      </c>
      <c r="V5" s="0" t="n">
        <v>8.20078301821583</v>
      </c>
      <c r="W5" s="0" t="n">
        <v>-5.96298188351555</v>
      </c>
      <c r="X5" s="0" t="n">
        <v>-0.299788399256299</v>
      </c>
      <c r="Y5" s="0" t="n">
        <v>1.75318323553078</v>
      </c>
      <c r="Z5" s="0" t="n">
        <v>1.5159950428136</v>
      </c>
      <c r="AA5" s="0" t="n">
        <v>0.0947100324249834</v>
      </c>
      <c r="AB5" s="0" t="n">
        <v>7.32419140045044</v>
      </c>
      <c r="AC5" s="0" t="n">
        <v>-6.72097940492235</v>
      </c>
      <c r="AD5" s="0" t="n">
        <v>-0.347143415468791</v>
      </c>
      <c r="AF5" s="0" t="n">
        <v>7.32419140045044</v>
      </c>
      <c r="AG5" s="0" t="n">
        <v>-6.72097940492235</v>
      </c>
      <c r="AH5" s="0" t="n">
        <v>-0.347143415468791</v>
      </c>
      <c r="AI5" s="0" t="n">
        <v>4</v>
      </c>
      <c r="AJ5" s="0" t="n">
        <v>1</v>
      </c>
      <c r="AL5" s="2"/>
      <c r="AM5" s="3"/>
    </row>
    <row r="6" customFormat="false" ht="12.75" hidden="false" customHeight="false" outlineLevel="0" collapsed="false">
      <c r="A6" s="0" t="n">
        <v>5</v>
      </c>
      <c r="B6" s="0" t="s">
        <v>33</v>
      </c>
      <c r="C6" s="0" t="n">
        <v>0</v>
      </c>
      <c r="D6" s="0" t="n">
        <v>0</v>
      </c>
      <c r="E6" s="0" t="n">
        <v>0</v>
      </c>
      <c r="F6" s="0" t="n">
        <v>5</v>
      </c>
      <c r="G6" s="19" t="n">
        <v>5</v>
      </c>
      <c r="H6" s="0" t="n">
        <f aca="false">IF(G6=G5,1,0)</f>
        <v>0</v>
      </c>
      <c r="I6" s="0" t="n">
        <v>0</v>
      </c>
      <c r="J6" s="0" t="n">
        <v>2</v>
      </c>
      <c r="K6" s="0" t="n">
        <v>1.58</v>
      </c>
      <c r="L6" s="0" t="n">
        <v>1</v>
      </c>
      <c r="M6" s="0" t="n">
        <v>336.0478</v>
      </c>
      <c r="N6" s="0" t="n">
        <v>105.2405</v>
      </c>
      <c r="O6" s="0" t="n">
        <v>12.381</v>
      </c>
      <c r="P6" s="0" t="n">
        <v>6.619</v>
      </c>
      <c r="Q6" s="0" t="n">
        <v>-10.413</v>
      </c>
      <c r="R6" s="0" t="n">
        <v>-0.438</v>
      </c>
      <c r="S6" s="0" t="n">
        <v>0.287</v>
      </c>
      <c r="T6" s="0" t="n">
        <v>5.27862649867506</v>
      </c>
      <c r="U6" s="0" t="n">
        <v>-0.0823175815056867</v>
      </c>
      <c r="V6" s="0" t="n">
        <v>6.7228815790516</v>
      </c>
      <c r="W6" s="0" t="n">
        <v>-10.5760055969026</v>
      </c>
      <c r="X6" s="0" t="n">
        <v>-0.449822584867712</v>
      </c>
      <c r="AF6" s="0" t="n">
        <v>6.7228815790516</v>
      </c>
      <c r="AG6" s="0" t="n">
        <v>-10.5760055969026</v>
      </c>
      <c r="AH6" s="0" t="n">
        <v>-0.449822584867712</v>
      </c>
      <c r="AI6" s="0" t="n">
        <v>5</v>
      </c>
      <c r="AJ6" s="0" t="n">
        <v>0</v>
      </c>
      <c r="AL6" s="2"/>
      <c r="AM6" s="3"/>
    </row>
    <row r="7" customFormat="false" ht="12.75" hidden="false" customHeight="false" outlineLevel="0" collapsed="false">
      <c r="A7" s="0" t="n">
        <v>5</v>
      </c>
      <c r="B7" s="0" t="s">
        <v>33</v>
      </c>
      <c r="C7" s="0" t="n">
        <v>0</v>
      </c>
      <c r="D7" s="0" t="n">
        <v>0</v>
      </c>
      <c r="E7" s="0" t="n">
        <v>0</v>
      </c>
      <c r="F7" s="0" t="n">
        <v>6</v>
      </c>
      <c r="G7" s="19" t="n">
        <v>6</v>
      </c>
      <c r="H7" s="0" t="n">
        <f aca="false">IF(G7=G6,1,0)</f>
        <v>0</v>
      </c>
      <c r="I7" s="0" t="n">
        <v>0</v>
      </c>
      <c r="J7" s="0" t="n">
        <v>2</v>
      </c>
      <c r="K7" s="0" t="n">
        <v>1.58</v>
      </c>
      <c r="L7" s="0" t="n">
        <v>1</v>
      </c>
      <c r="M7" s="0" t="n">
        <v>318.2633</v>
      </c>
      <c r="N7" s="0" t="n">
        <v>102.4076</v>
      </c>
      <c r="O7" s="0" t="n">
        <v>16.934</v>
      </c>
      <c r="P7" s="0" t="n">
        <v>4.788</v>
      </c>
      <c r="Q7" s="0" t="n">
        <v>-16.231</v>
      </c>
      <c r="R7" s="0" t="n">
        <v>-0.06</v>
      </c>
      <c r="S7" s="0" t="n">
        <v>0.305</v>
      </c>
      <c r="T7" s="0" t="n">
        <v>4.99926822593622</v>
      </c>
      <c r="U7" s="0" t="n">
        <v>-0.0378184923639142</v>
      </c>
      <c r="V7" s="0" t="n">
        <v>4.84548362155244</v>
      </c>
      <c r="W7" s="0" t="n">
        <v>-16.4244061581482</v>
      </c>
      <c r="X7" s="0" t="n">
        <v>-0.0660316475349221</v>
      </c>
      <c r="AF7" s="0" t="n">
        <v>4.84548362155244</v>
      </c>
      <c r="AG7" s="0" t="n">
        <v>-16.4244061581482</v>
      </c>
      <c r="AH7" s="0" t="n">
        <v>-0.0660316475349221</v>
      </c>
      <c r="AI7" s="0" t="n">
        <v>6</v>
      </c>
      <c r="AJ7" s="0" t="n">
        <v>0</v>
      </c>
      <c r="AL7" s="2"/>
      <c r="AM7" s="3"/>
    </row>
    <row r="8" customFormat="false" ht="12.75" hidden="false" customHeight="false" outlineLevel="0" collapsed="false">
      <c r="A8" s="0" t="n">
        <v>5</v>
      </c>
      <c r="B8" s="0" t="s">
        <v>33</v>
      </c>
      <c r="C8" s="0" t="n">
        <v>0</v>
      </c>
      <c r="D8" s="0" t="n">
        <v>0</v>
      </c>
      <c r="E8" s="0" t="n">
        <v>0</v>
      </c>
      <c r="F8" s="0" t="n">
        <v>7</v>
      </c>
      <c r="G8" s="19" t="n">
        <v>7</v>
      </c>
      <c r="H8" s="0" t="n">
        <f aca="false">IF(G8=G7,1,0)</f>
        <v>0</v>
      </c>
      <c r="I8" s="0" t="n">
        <v>0</v>
      </c>
      <c r="J8" s="0" t="n">
        <v>2</v>
      </c>
      <c r="K8" s="0" t="n">
        <v>1.58</v>
      </c>
      <c r="L8" s="0" t="n">
        <v>1</v>
      </c>
      <c r="M8" s="0" t="n">
        <v>324.0772</v>
      </c>
      <c r="N8" s="0" t="n">
        <v>101.8633</v>
      </c>
      <c r="O8" s="0" t="n">
        <v>17.82</v>
      </c>
      <c r="P8" s="0" t="n">
        <v>6.577</v>
      </c>
      <c r="Q8" s="0" t="n">
        <v>-16.554</v>
      </c>
      <c r="R8" s="0" t="n">
        <v>0.058</v>
      </c>
      <c r="S8" s="0" t="n">
        <v>0.362</v>
      </c>
      <c r="T8" s="0" t="n">
        <v>5.09059275357975</v>
      </c>
      <c r="U8" s="0" t="n">
        <v>-0.0292686479571693</v>
      </c>
      <c r="V8" s="0" t="n">
        <v>6.66250912331201</v>
      </c>
      <c r="W8" s="0" t="n">
        <v>-16.7681400882253</v>
      </c>
      <c r="X8" s="0" t="n">
        <v>0.0532102883712612</v>
      </c>
      <c r="AF8" s="0" t="n">
        <v>6.66250912331201</v>
      </c>
      <c r="AG8" s="0" t="n">
        <v>-16.7681400882253</v>
      </c>
      <c r="AH8" s="0" t="n">
        <v>0.0532102883712612</v>
      </c>
      <c r="AI8" s="0" t="n">
        <v>7</v>
      </c>
      <c r="AJ8" s="0" t="n">
        <v>0</v>
      </c>
      <c r="AL8" s="2"/>
      <c r="AM8" s="3"/>
    </row>
    <row r="9" customFormat="false" ht="12.75" hidden="false" customHeight="false" outlineLevel="0" collapsed="false">
      <c r="A9" s="0" t="n">
        <v>5</v>
      </c>
      <c r="B9" s="0" t="s">
        <v>33</v>
      </c>
      <c r="C9" s="0" t="n">
        <v>0</v>
      </c>
      <c r="D9" s="0" t="n">
        <v>0</v>
      </c>
      <c r="E9" s="0" t="n">
        <v>0</v>
      </c>
      <c r="F9" s="0" t="n">
        <v>8</v>
      </c>
      <c r="G9" s="19" t="n">
        <v>8</v>
      </c>
      <c r="H9" s="0" t="n">
        <f aca="false">IF(G9=G8,1,0)</f>
        <v>0</v>
      </c>
      <c r="I9" s="0" t="n">
        <v>0</v>
      </c>
      <c r="J9" s="0" t="n">
        <v>2</v>
      </c>
      <c r="K9" s="0" t="n">
        <v>1.58</v>
      </c>
      <c r="L9" s="0" t="n">
        <v>1</v>
      </c>
      <c r="M9" s="0" t="n">
        <v>327.3782</v>
      </c>
      <c r="N9" s="0" t="n">
        <v>103.316</v>
      </c>
      <c r="O9" s="0" t="n">
        <v>20.325</v>
      </c>
      <c r="P9" s="0" t="n">
        <v>8.462</v>
      </c>
      <c r="Q9" s="0" t="n">
        <v>-18.449</v>
      </c>
      <c r="R9" s="0" t="n">
        <v>-0.478</v>
      </c>
      <c r="S9" s="0" t="n">
        <v>0.322</v>
      </c>
      <c r="T9" s="0" t="n">
        <v>5.14244474032725</v>
      </c>
      <c r="U9" s="0" t="n">
        <v>-0.052087606196519</v>
      </c>
      <c r="V9" s="0" t="n">
        <v>8.55028753019006</v>
      </c>
      <c r="W9" s="0" t="n">
        <v>-18.6407273821509</v>
      </c>
      <c r="X9" s="0" t="n">
        <v>-0.486584252886766</v>
      </c>
      <c r="AF9" s="0" t="n">
        <v>8.55028753019006</v>
      </c>
      <c r="AG9" s="0" t="n">
        <v>-18.6407273821509</v>
      </c>
      <c r="AH9" s="0" t="n">
        <v>-0.486584252886766</v>
      </c>
      <c r="AI9" s="0" t="n">
        <v>8</v>
      </c>
      <c r="AJ9" s="0" t="n">
        <v>0</v>
      </c>
      <c r="AL9" s="2"/>
      <c r="AM9" s="3"/>
    </row>
    <row r="10" customFormat="false" ht="12.75" hidden="false" customHeight="false" outlineLevel="0" collapsed="false">
      <c r="A10" s="0" t="n">
        <v>5</v>
      </c>
      <c r="B10" s="0" t="s">
        <v>33</v>
      </c>
      <c r="C10" s="0" t="n">
        <v>0</v>
      </c>
      <c r="D10" s="0" t="n">
        <v>0</v>
      </c>
      <c r="E10" s="0" t="n">
        <v>0</v>
      </c>
      <c r="F10" s="0" t="n">
        <v>9</v>
      </c>
      <c r="G10" s="19" t="n">
        <v>9</v>
      </c>
      <c r="H10" s="0" t="n">
        <f aca="false">IF(G10=G9,1,0)</f>
        <v>0</v>
      </c>
      <c r="I10" s="0" t="n">
        <v>0</v>
      </c>
      <c r="J10" s="0" t="n">
        <v>2</v>
      </c>
      <c r="K10" s="0" t="n">
        <v>1.58</v>
      </c>
      <c r="L10" s="0" t="n">
        <v>1</v>
      </c>
      <c r="M10" s="0" t="n">
        <v>336.7285</v>
      </c>
      <c r="N10" s="0" t="n">
        <v>102.9531</v>
      </c>
      <c r="O10" s="0" t="n">
        <v>21.17</v>
      </c>
      <c r="P10" s="0" t="n">
        <v>11.534</v>
      </c>
      <c r="Q10" s="0" t="n">
        <v>-17.724</v>
      </c>
      <c r="R10" s="0" t="n">
        <v>-0.401</v>
      </c>
      <c r="S10" s="0" t="n">
        <v>0.356</v>
      </c>
      <c r="T10" s="0" t="n">
        <v>5.28931890927155</v>
      </c>
      <c r="U10" s="0" t="n">
        <v>-0.0463871863265803</v>
      </c>
      <c r="V10" s="0" t="n">
        <v>11.6590558962887</v>
      </c>
      <c r="W10" s="0" t="n">
        <v>-17.9152528641366</v>
      </c>
      <c r="X10" s="0" t="n">
        <v>-0.409918551542775</v>
      </c>
      <c r="AF10" s="0" t="n">
        <v>11.6590558962887</v>
      </c>
      <c r="AG10" s="0" t="n">
        <v>-17.9152528641366</v>
      </c>
      <c r="AH10" s="0" t="n">
        <v>-0.409918551542775</v>
      </c>
      <c r="AI10" s="0" t="n">
        <v>9</v>
      </c>
      <c r="AJ10" s="0" t="n">
        <v>0</v>
      </c>
      <c r="AL10" s="2"/>
      <c r="AM10" s="3"/>
    </row>
    <row r="11" customFormat="false" ht="12.75" hidden="false" customHeight="false" outlineLevel="0" collapsed="false">
      <c r="A11" s="0" t="n">
        <v>5</v>
      </c>
      <c r="B11" s="0" t="s">
        <v>33</v>
      </c>
      <c r="C11" s="0" t="n">
        <v>0</v>
      </c>
      <c r="D11" s="0" t="n">
        <v>0</v>
      </c>
      <c r="E11" s="0" t="n">
        <v>0</v>
      </c>
      <c r="F11" s="0" t="n">
        <v>10</v>
      </c>
      <c r="G11" s="19" t="n">
        <v>10</v>
      </c>
      <c r="H11" s="0" t="n">
        <f aca="false">IF(G11=G10,1,0)</f>
        <v>0</v>
      </c>
      <c r="I11" s="0" t="n">
        <v>0</v>
      </c>
      <c r="J11" s="0" t="n">
        <v>2</v>
      </c>
      <c r="K11" s="0" t="n">
        <v>1.58</v>
      </c>
      <c r="L11" s="0" t="n">
        <v>1</v>
      </c>
      <c r="M11" s="0" t="n">
        <v>340.3605</v>
      </c>
      <c r="N11" s="0" t="n">
        <v>102.322</v>
      </c>
      <c r="O11" s="0" t="n">
        <v>25.279</v>
      </c>
      <c r="P11" s="0" t="n">
        <v>14.964</v>
      </c>
      <c r="Q11" s="0" t="n">
        <v>-20.353</v>
      </c>
      <c r="R11" s="0" t="n">
        <v>-0.341</v>
      </c>
      <c r="S11" s="0" t="n">
        <v>0.333</v>
      </c>
      <c r="T11" s="0" t="n">
        <v>5.34637023186074</v>
      </c>
      <c r="U11" s="0" t="n">
        <v>-0.0364738907081776</v>
      </c>
      <c r="V11" s="0" t="n">
        <v>15.0923943296954</v>
      </c>
      <c r="W11" s="0" t="n">
        <v>-20.5274398232029</v>
      </c>
      <c r="X11" s="0" t="n">
        <v>-0.347890618350612</v>
      </c>
      <c r="AF11" s="0" t="n">
        <v>15.0923943296954</v>
      </c>
      <c r="AG11" s="0" t="n">
        <v>-20.5274398232029</v>
      </c>
      <c r="AH11" s="0" t="n">
        <v>-0.347890618350612</v>
      </c>
      <c r="AI11" s="0" t="n">
        <v>10</v>
      </c>
      <c r="AJ11" s="0" t="n">
        <v>0</v>
      </c>
      <c r="AL11" s="2"/>
      <c r="AM11" s="3"/>
    </row>
    <row r="12" customFormat="false" ht="12.75" hidden="false" customHeight="false" outlineLevel="0" collapsed="false">
      <c r="A12" s="0" t="n">
        <v>5</v>
      </c>
      <c r="B12" s="0" t="s">
        <v>33</v>
      </c>
      <c r="C12" s="0" t="n">
        <v>0</v>
      </c>
      <c r="D12" s="0" t="n">
        <v>0</v>
      </c>
      <c r="E12" s="0" t="n">
        <v>0</v>
      </c>
      <c r="F12" s="0" t="n">
        <v>11</v>
      </c>
      <c r="G12" s="19" t="n">
        <v>11</v>
      </c>
      <c r="H12" s="0" t="n">
        <f aca="false">IF(G12=G11,1,0)</f>
        <v>0</v>
      </c>
      <c r="I12" s="0" t="n">
        <v>0</v>
      </c>
      <c r="J12" s="0" t="n">
        <v>2</v>
      </c>
      <c r="K12" s="0" t="n">
        <v>1.58</v>
      </c>
      <c r="L12" s="0" t="n">
        <v>1</v>
      </c>
      <c r="M12" s="0" t="n">
        <v>346.0081</v>
      </c>
      <c r="N12" s="0" t="n">
        <v>102.5982</v>
      </c>
      <c r="O12" s="0" t="n">
        <v>23.545</v>
      </c>
      <c r="P12" s="0" t="n">
        <v>15.559</v>
      </c>
      <c r="Q12" s="0" t="n">
        <v>-17.644</v>
      </c>
      <c r="R12" s="0" t="n">
        <v>-0.38</v>
      </c>
      <c r="S12" s="0" t="n">
        <v>0.483</v>
      </c>
      <c r="T12" s="0" t="n">
        <v>5.43508252521281</v>
      </c>
      <c r="U12" s="0" t="n">
        <v>-0.0408124301627852</v>
      </c>
      <c r="V12" s="0" t="n">
        <v>15.752506878184</v>
      </c>
      <c r="W12" s="0" t="n">
        <v>-17.8631294907029</v>
      </c>
      <c r="X12" s="0" t="n">
        <v>-0.390515393820045</v>
      </c>
      <c r="AF12" s="0" t="n">
        <v>15.752506878184</v>
      </c>
      <c r="AG12" s="0" t="n">
        <v>-17.8631294907029</v>
      </c>
      <c r="AH12" s="0" t="n">
        <v>-0.390515393820045</v>
      </c>
      <c r="AI12" s="0" t="n">
        <v>11</v>
      </c>
      <c r="AJ12" s="0" t="n">
        <v>0</v>
      </c>
      <c r="AL12" s="2"/>
      <c r="AM12" s="3"/>
    </row>
    <row r="13" customFormat="false" ht="12.75" hidden="false" customHeight="false" outlineLevel="0" collapsed="false">
      <c r="A13" s="0" t="n">
        <v>5</v>
      </c>
      <c r="B13" s="0" t="s">
        <v>33</v>
      </c>
      <c r="C13" s="0" t="n">
        <v>0</v>
      </c>
      <c r="D13" s="0" t="n">
        <v>0</v>
      </c>
      <c r="E13" s="0" t="n">
        <v>0</v>
      </c>
      <c r="F13" s="0" t="s">
        <v>36</v>
      </c>
      <c r="G13" s="19" t="n">
        <v>13</v>
      </c>
      <c r="H13" s="0" t="n">
        <f aca="false">IF(G13=G12,1,0)</f>
        <v>0</v>
      </c>
      <c r="I13" s="0" t="n">
        <v>1</v>
      </c>
      <c r="J13" s="0" t="n">
        <v>2</v>
      </c>
      <c r="K13" s="0" t="n">
        <v>1.58</v>
      </c>
      <c r="L13" s="0" t="n">
        <v>1</v>
      </c>
      <c r="M13" s="0" t="n">
        <v>349.8185</v>
      </c>
      <c r="N13" s="0" t="n">
        <v>102.5814</v>
      </c>
      <c r="O13" s="0" t="n">
        <v>25.153</v>
      </c>
      <c r="P13" s="0" t="n">
        <v>17.72</v>
      </c>
      <c r="Q13" s="0" t="n">
        <v>-17.821</v>
      </c>
      <c r="R13" s="0" t="n">
        <v>-0.439</v>
      </c>
      <c r="S13" s="0" t="n">
        <v>0.337</v>
      </c>
      <c r="T13" s="0" t="n">
        <v>5.49493614844901</v>
      </c>
      <c r="U13" s="0" t="n">
        <v>-0.0405485363798837</v>
      </c>
      <c r="V13" s="0" t="n">
        <v>17.8744344738865</v>
      </c>
      <c r="W13" s="0" t="n">
        <v>-17.9766460139764</v>
      </c>
      <c r="X13" s="0" t="n">
        <v>-0.446468426184244</v>
      </c>
      <c r="Y13" s="0" t="n">
        <v>-4.54049359550357</v>
      </c>
      <c r="Z13" s="0" t="n">
        <v>-4.57656775146709</v>
      </c>
      <c r="AA13" s="0" t="n">
        <v>-0.0441135164843114</v>
      </c>
      <c r="AB13" s="0" t="n">
        <v>20.1446812716383</v>
      </c>
      <c r="AC13" s="0" t="n">
        <v>-15.6883621382429</v>
      </c>
      <c r="AD13" s="0" t="n">
        <v>-0.424411667942089</v>
      </c>
      <c r="AF13" s="0" t="n">
        <v>20.1446812716383</v>
      </c>
      <c r="AG13" s="0" t="n">
        <v>-15.6883621382429</v>
      </c>
      <c r="AH13" s="0" t="n">
        <v>-0.424411667942089</v>
      </c>
      <c r="AI13" s="0" t="n">
        <v>13</v>
      </c>
      <c r="AJ13" s="0" t="n">
        <v>1</v>
      </c>
      <c r="AL13" s="2"/>
      <c r="AM13" s="3"/>
    </row>
    <row r="14" customFormat="false" ht="12.75" hidden="false" customHeight="false" outlineLevel="0" collapsed="false">
      <c r="A14" s="0" t="n">
        <v>5</v>
      </c>
      <c r="B14" s="0" t="s">
        <v>33</v>
      </c>
      <c r="C14" s="0" t="n">
        <v>0</v>
      </c>
      <c r="D14" s="0" t="n">
        <v>0</v>
      </c>
      <c r="E14" s="0" t="n">
        <v>0</v>
      </c>
      <c r="F14" s="0" t="n">
        <v>14</v>
      </c>
      <c r="G14" s="19" t="n">
        <v>14</v>
      </c>
      <c r="H14" s="0" t="n">
        <f aca="false">IF(G14=G13,1,0)</f>
        <v>0</v>
      </c>
      <c r="I14" s="0" t="n">
        <v>0</v>
      </c>
      <c r="J14" s="0" t="n">
        <v>2</v>
      </c>
      <c r="K14" s="0" t="n">
        <v>1.58</v>
      </c>
      <c r="L14" s="0" t="n">
        <v>1</v>
      </c>
      <c r="M14" s="0" t="n">
        <v>361.1032</v>
      </c>
      <c r="N14" s="0" t="n">
        <v>101.9518</v>
      </c>
      <c r="O14" s="0" t="n">
        <v>30.454</v>
      </c>
      <c r="P14" s="0" t="n">
        <v>24.932</v>
      </c>
      <c r="Q14" s="0" t="n">
        <v>-17.462</v>
      </c>
      <c r="R14" s="0" t="n">
        <v>-0.353</v>
      </c>
      <c r="S14" s="0" t="n">
        <v>0.272</v>
      </c>
      <c r="T14" s="0" t="n">
        <v>5.67219580153883</v>
      </c>
      <c r="U14" s="0" t="n">
        <v>-0.030658802706383</v>
      </c>
      <c r="V14" s="0" t="n">
        <v>25.084840499899</v>
      </c>
      <c r="W14" s="0" t="n">
        <v>-17.5692403941391</v>
      </c>
      <c r="X14" s="0" t="n">
        <v>-0.357705857336287</v>
      </c>
      <c r="AF14" s="0" t="n">
        <v>25.084840499899</v>
      </c>
      <c r="AG14" s="0" t="n">
        <v>-17.5692403941391</v>
      </c>
      <c r="AH14" s="0" t="n">
        <v>-0.357705857336287</v>
      </c>
      <c r="AI14" s="0" t="n">
        <v>14</v>
      </c>
      <c r="AJ14" s="0" t="n">
        <v>0</v>
      </c>
      <c r="AL14" s="2"/>
      <c r="AM14" s="3"/>
    </row>
    <row r="15" customFormat="false" ht="12.75" hidden="false" customHeight="false" outlineLevel="0" collapsed="false">
      <c r="A15" s="0" t="n">
        <v>5</v>
      </c>
      <c r="B15" s="0" t="s">
        <v>33</v>
      </c>
      <c r="C15" s="0" t="n">
        <v>0</v>
      </c>
      <c r="D15" s="0" t="n">
        <v>0</v>
      </c>
      <c r="E15" s="0" t="n">
        <v>0</v>
      </c>
      <c r="F15" s="0" t="s">
        <v>38</v>
      </c>
      <c r="G15" s="19" t="n">
        <v>15</v>
      </c>
      <c r="H15" s="0" t="n">
        <f aca="false">IF(G15=G14,1,0)</f>
        <v>0</v>
      </c>
      <c r="I15" s="0" t="n">
        <v>1</v>
      </c>
      <c r="J15" s="0" t="n">
        <v>2</v>
      </c>
      <c r="K15" s="0" t="n">
        <v>1.58</v>
      </c>
      <c r="L15" s="0" t="n">
        <v>1</v>
      </c>
      <c r="M15" s="0" t="n">
        <v>358.8064</v>
      </c>
      <c r="N15" s="0" t="n">
        <v>101.9574</v>
      </c>
      <c r="O15" s="0" t="n">
        <v>31.547</v>
      </c>
      <c r="P15" s="0" t="n">
        <v>25.158</v>
      </c>
      <c r="Q15" s="0" t="n">
        <v>-19.009</v>
      </c>
      <c r="R15" s="0" t="n">
        <v>-0.389</v>
      </c>
      <c r="S15" s="0" t="n">
        <v>0.356</v>
      </c>
      <c r="T15" s="0" t="n">
        <v>5.636117751505</v>
      </c>
      <c r="U15" s="0" t="n">
        <v>-0.0307467673006836</v>
      </c>
      <c r="V15" s="0" t="n">
        <v>25.3398617565531</v>
      </c>
      <c r="W15" s="0" t="n">
        <v>-19.1464838769423</v>
      </c>
      <c r="X15" s="0" t="n">
        <v>-0.395287508762984</v>
      </c>
      <c r="Y15" s="0" t="n">
        <v>3.1127274330837</v>
      </c>
      <c r="Z15" s="0" t="n">
        <v>3.18444824693718</v>
      </c>
      <c r="AA15" s="0" t="n">
        <v>-0.121465045617604</v>
      </c>
      <c r="AB15" s="0" t="n">
        <v>23.7834980400112</v>
      </c>
      <c r="AC15" s="0" t="n">
        <v>-20.7387080004108</v>
      </c>
      <c r="AD15" s="0" t="n">
        <v>-0.334554985954182</v>
      </c>
      <c r="AF15" s="0" t="n">
        <v>23.7834980400112</v>
      </c>
      <c r="AG15" s="0" t="n">
        <v>-20.7387080004108</v>
      </c>
      <c r="AH15" s="0" t="n">
        <v>-0.334554985954182</v>
      </c>
      <c r="AI15" s="0" t="n">
        <v>15</v>
      </c>
      <c r="AJ15" s="0" t="n">
        <v>1</v>
      </c>
      <c r="AL15" s="2"/>
      <c r="AM15" s="3"/>
    </row>
    <row r="16" customFormat="false" ht="12.75" hidden="false" customHeight="false" outlineLevel="0" collapsed="false">
      <c r="A16" s="0" t="n">
        <v>5</v>
      </c>
      <c r="B16" s="0" t="s">
        <v>33</v>
      </c>
      <c r="C16" s="0" t="n">
        <v>0</v>
      </c>
      <c r="D16" s="0" t="n">
        <v>0</v>
      </c>
      <c r="E16" s="0" t="n">
        <v>0</v>
      </c>
      <c r="F16" s="0" t="n">
        <v>16</v>
      </c>
      <c r="G16" s="19" t="n">
        <v>16</v>
      </c>
      <c r="H16" s="0" t="n">
        <f aca="false">IF(G16=G15,1,0)</f>
        <v>0</v>
      </c>
      <c r="I16" s="0" t="n">
        <v>0</v>
      </c>
      <c r="J16" s="0" t="n">
        <v>2</v>
      </c>
      <c r="K16" s="0" t="n">
        <v>1.58</v>
      </c>
      <c r="L16" s="0" t="n">
        <v>1</v>
      </c>
      <c r="M16" s="0" t="n">
        <v>358.7328</v>
      </c>
      <c r="N16" s="0" t="n">
        <v>101.6517</v>
      </c>
      <c r="O16" s="0" t="n">
        <v>35.21</v>
      </c>
      <c r="P16" s="0" t="n">
        <v>28.058</v>
      </c>
      <c r="Q16" s="0" t="n">
        <v>-21.251</v>
      </c>
      <c r="R16" s="0" t="n">
        <v>-0.333</v>
      </c>
      <c r="S16" s="0" t="n">
        <v>0.354</v>
      </c>
      <c r="T16" s="0" t="n">
        <v>5.63496164540848</v>
      </c>
      <c r="U16" s="0" t="n">
        <v>-0.0259448429296716</v>
      </c>
      <c r="V16" s="0" t="n">
        <v>28.2393652570639</v>
      </c>
      <c r="W16" s="0" t="n">
        <v>-21.3886441497624</v>
      </c>
      <c r="X16" s="0" t="n">
        <v>-0.338007158224732</v>
      </c>
      <c r="AF16" s="0" t="n">
        <v>28.2393652570639</v>
      </c>
      <c r="AG16" s="0" t="n">
        <v>-21.3886441497624</v>
      </c>
      <c r="AH16" s="0" t="n">
        <v>-0.338007158224732</v>
      </c>
      <c r="AI16" s="0" t="n">
        <v>16</v>
      </c>
      <c r="AJ16" s="0" t="n">
        <v>0</v>
      </c>
      <c r="AL16" s="2"/>
      <c r="AM16" s="3"/>
    </row>
    <row r="17" customFormat="false" ht="12.75" hidden="false" customHeight="false" outlineLevel="0" collapsed="false">
      <c r="A17" s="0" t="n">
        <v>5</v>
      </c>
      <c r="B17" s="0" t="s">
        <v>33</v>
      </c>
      <c r="C17" s="0" t="n">
        <v>0</v>
      </c>
      <c r="D17" s="0" t="n">
        <v>0</v>
      </c>
      <c r="E17" s="0" t="n">
        <v>0</v>
      </c>
      <c r="F17" s="0" t="n">
        <v>17</v>
      </c>
      <c r="G17" s="19" t="n">
        <v>17</v>
      </c>
      <c r="H17" s="0" t="n">
        <f aca="false">IF(G17=G16,1,0)</f>
        <v>0</v>
      </c>
      <c r="I17" s="0" t="n">
        <v>0</v>
      </c>
      <c r="J17" s="0" t="n">
        <v>2</v>
      </c>
      <c r="K17" s="0" t="n">
        <v>1.58</v>
      </c>
      <c r="L17" s="0" t="n">
        <v>1</v>
      </c>
      <c r="M17" s="0" t="n">
        <v>365.3962</v>
      </c>
      <c r="N17" s="0" t="n">
        <v>101.9619</v>
      </c>
      <c r="O17" s="0" t="n">
        <v>32.381</v>
      </c>
      <c r="P17" s="0" t="n">
        <v>27.7</v>
      </c>
      <c r="Q17" s="0" t="n">
        <v>-16.738</v>
      </c>
      <c r="R17" s="0" t="n">
        <v>-0.417</v>
      </c>
      <c r="S17" s="0" t="n">
        <v>0.365</v>
      </c>
      <c r="T17" s="0" t="n">
        <v>5.73963008784814</v>
      </c>
      <c r="U17" s="0" t="n">
        <v>-0.0308174531353893</v>
      </c>
      <c r="V17" s="0" t="n">
        <v>27.8998386096959</v>
      </c>
      <c r="W17" s="0" t="n">
        <v>-16.8591088696665</v>
      </c>
      <c r="X17" s="0" t="n">
        <v>-0.423365298993019</v>
      </c>
      <c r="AF17" s="0" t="n">
        <v>27.8998386096959</v>
      </c>
      <c r="AG17" s="0" t="n">
        <v>-16.8591088696665</v>
      </c>
      <c r="AH17" s="0" t="n">
        <v>-0.423365298993019</v>
      </c>
      <c r="AI17" s="0" t="n">
        <v>17</v>
      </c>
      <c r="AJ17" s="0" t="n">
        <v>0</v>
      </c>
      <c r="AL17" s="2"/>
      <c r="AM17" s="3"/>
    </row>
    <row r="18" customFormat="false" ht="12.75" hidden="false" customHeight="false" outlineLevel="0" collapsed="false">
      <c r="A18" s="0" t="n">
        <v>5</v>
      </c>
      <c r="B18" s="0" t="s">
        <v>33</v>
      </c>
      <c r="C18" s="0" t="n">
        <v>0</v>
      </c>
      <c r="D18" s="0" t="n">
        <v>0</v>
      </c>
      <c r="E18" s="0" t="n">
        <v>0</v>
      </c>
      <c r="F18" s="0" t="n">
        <v>18</v>
      </c>
      <c r="G18" s="19" t="n">
        <v>18</v>
      </c>
      <c r="H18" s="0" t="n">
        <f aca="false">IF(G18=G17,1,0)</f>
        <v>0</v>
      </c>
      <c r="I18" s="0" t="n">
        <v>0</v>
      </c>
      <c r="J18" s="0" t="n">
        <v>2</v>
      </c>
      <c r="K18" s="0" t="n">
        <v>1.58</v>
      </c>
      <c r="L18" s="0" t="n">
        <v>1</v>
      </c>
      <c r="M18" s="0" t="n">
        <v>372.5003</v>
      </c>
      <c r="N18" s="0" t="n">
        <v>101.8059</v>
      </c>
      <c r="O18" s="0" t="n">
        <v>28.372</v>
      </c>
      <c r="P18" s="0" t="n">
        <v>25.755</v>
      </c>
      <c r="Q18" s="0" t="n">
        <v>-11.873</v>
      </c>
      <c r="R18" s="0" t="n">
        <v>-0.224</v>
      </c>
      <c r="S18" s="0" t="n">
        <v>0.347</v>
      </c>
      <c r="T18" s="0" t="n">
        <v>5.85122102969997</v>
      </c>
      <c r="U18" s="0" t="n">
        <v>-0.0283670108655891</v>
      </c>
      <c r="V18" s="0" t="n">
        <v>25.9584168353381</v>
      </c>
      <c r="W18" s="0" t="n">
        <v>-11.9668457502026</v>
      </c>
      <c r="X18" s="0" t="n">
        <v>-0.229641913707199</v>
      </c>
      <c r="AF18" s="0" t="n">
        <v>25.9584168353381</v>
      </c>
      <c r="AG18" s="0" t="n">
        <v>-11.9668457502026</v>
      </c>
      <c r="AH18" s="0" t="n">
        <v>-0.229641913707199</v>
      </c>
      <c r="AI18" s="0" t="n">
        <v>18</v>
      </c>
      <c r="AJ18" s="0" t="n">
        <v>0</v>
      </c>
      <c r="AL18" s="2"/>
      <c r="AM18" s="3"/>
    </row>
    <row r="19" customFormat="false" ht="12.75" hidden="false" customHeight="false" outlineLevel="0" collapsed="false">
      <c r="A19" s="0" t="n">
        <v>5</v>
      </c>
      <c r="B19" s="0" t="s">
        <v>33</v>
      </c>
      <c r="C19" s="0" t="n">
        <v>0</v>
      </c>
      <c r="D19" s="0" t="n">
        <v>0</v>
      </c>
      <c r="E19" s="0" t="n">
        <v>0</v>
      </c>
      <c r="F19" s="0" t="n">
        <v>19</v>
      </c>
      <c r="G19" s="19" t="n">
        <v>19</v>
      </c>
      <c r="H19" s="0" t="n">
        <f aca="false">IF(G19=G18,1,0)</f>
        <v>0</v>
      </c>
      <c r="I19" s="0" t="n">
        <v>0</v>
      </c>
      <c r="J19" s="0" t="n">
        <v>2</v>
      </c>
      <c r="K19" s="0" t="n">
        <v>1.58</v>
      </c>
      <c r="L19" s="0" t="n">
        <v>1</v>
      </c>
      <c r="M19" s="0" t="n">
        <v>370.5157</v>
      </c>
      <c r="N19" s="0" t="n">
        <v>102.6175</v>
      </c>
      <c r="O19" s="0" t="n">
        <v>25.724</v>
      </c>
      <c r="P19" s="0" t="n">
        <v>22.994</v>
      </c>
      <c r="Q19" s="0" t="n">
        <v>-11.482</v>
      </c>
      <c r="R19" s="0" t="n">
        <v>-0.477</v>
      </c>
      <c r="S19" s="0" t="n">
        <v>0.386</v>
      </c>
      <c r="T19" s="0" t="n">
        <v>5.8200470057984</v>
      </c>
      <c r="U19" s="0" t="n">
        <v>-0.0411155938538568</v>
      </c>
      <c r="V19" s="0" t="n">
        <v>23.2118687723452</v>
      </c>
      <c r="W19" s="0" t="n">
        <v>-11.5911606700391</v>
      </c>
      <c r="X19" s="0" t="n">
        <v>-0.485292641912316</v>
      </c>
      <c r="AF19" s="0" t="n">
        <v>23.2118687723452</v>
      </c>
      <c r="AG19" s="0" t="n">
        <v>-11.5911606700391</v>
      </c>
      <c r="AH19" s="0" t="n">
        <v>-0.485292641912316</v>
      </c>
      <c r="AI19" s="0" t="n">
        <v>19</v>
      </c>
      <c r="AJ19" s="0" t="n">
        <v>0</v>
      </c>
      <c r="AL19" s="2"/>
      <c r="AM19" s="3"/>
    </row>
    <row r="20" customFormat="false" ht="12.75" hidden="false" customHeight="false" outlineLevel="0" collapsed="false">
      <c r="A20" s="0" t="n">
        <v>5</v>
      </c>
      <c r="B20" s="0" t="s">
        <v>33</v>
      </c>
      <c r="C20" s="0" t="n">
        <v>0</v>
      </c>
      <c r="D20" s="0" t="n">
        <v>0</v>
      </c>
      <c r="E20" s="0" t="n">
        <v>0</v>
      </c>
      <c r="F20" s="0" t="n">
        <v>20</v>
      </c>
      <c r="G20" s="19" t="n">
        <v>20</v>
      </c>
      <c r="H20" s="0" t="n">
        <f aca="false">IF(G20=G19,1,0)</f>
        <v>0</v>
      </c>
      <c r="I20" s="0" t="n">
        <v>0</v>
      </c>
      <c r="J20" s="0" t="n">
        <v>2</v>
      </c>
      <c r="K20" s="0" t="n">
        <v>1.58</v>
      </c>
      <c r="L20" s="0" t="n">
        <v>1</v>
      </c>
      <c r="M20" s="0" t="n">
        <v>375.4649</v>
      </c>
      <c r="N20" s="0" t="n">
        <v>102.3053</v>
      </c>
      <c r="O20" s="0" t="n">
        <v>22.07</v>
      </c>
      <c r="P20" s="0" t="n">
        <v>20.438</v>
      </c>
      <c r="Q20" s="0" t="n">
        <v>-8.291</v>
      </c>
      <c r="R20" s="0" t="n">
        <v>-0.219</v>
      </c>
      <c r="S20" s="0" t="n">
        <v>0.329</v>
      </c>
      <c r="T20" s="0" t="n">
        <v>5.89778885760413</v>
      </c>
      <c r="U20" s="0" t="n">
        <v>-0.0362115677216028</v>
      </c>
      <c r="V20" s="0" t="n">
        <v>20.6363826950821</v>
      </c>
      <c r="W20" s="0" t="n">
        <v>-8.37184298724262</v>
      </c>
      <c r="X20" s="0" t="n">
        <v>-0.224970152362579</v>
      </c>
      <c r="AF20" s="0" t="n">
        <v>20.6363826950821</v>
      </c>
      <c r="AG20" s="0" t="n">
        <v>-8.37184298724262</v>
      </c>
      <c r="AH20" s="0" t="n">
        <v>-0.224970152362579</v>
      </c>
      <c r="AI20" s="0" t="n">
        <v>20</v>
      </c>
      <c r="AJ20" s="0" t="n">
        <v>0</v>
      </c>
      <c r="AL20" s="2"/>
      <c r="AM20" s="3"/>
    </row>
    <row r="21" customFormat="false" ht="12.75" hidden="false" customHeight="false" outlineLevel="0" collapsed="false">
      <c r="A21" s="0" t="n">
        <v>5</v>
      </c>
      <c r="B21" s="0" t="s">
        <v>33</v>
      </c>
      <c r="C21" s="0" t="n">
        <v>0</v>
      </c>
      <c r="D21" s="0" t="n">
        <v>0</v>
      </c>
      <c r="E21" s="0" t="n">
        <v>0</v>
      </c>
      <c r="F21" s="0" t="n">
        <v>21</v>
      </c>
      <c r="G21" s="19" t="n">
        <v>21</v>
      </c>
      <c r="H21" s="0" t="n">
        <f aca="false">IF(G21=G20,1,0)</f>
        <v>0</v>
      </c>
      <c r="I21" s="0" t="n">
        <v>0</v>
      </c>
      <c r="J21" s="0" t="n">
        <v>2</v>
      </c>
      <c r="K21" s="0" t="n">
        <v>1.58</v>
      </c>
      <c r="L21" s="0" t="n">
        <v>1</v>
      </c>
      <c r="M21" s="0" t="n">
        <v>367.4667</v>
      </c>
      <c r="N21" s="0" t="n">
        <v>103.8461</v>
      </c>
      <c r="O21" s="0" t="n">
        <v>15.871</v>
      </c>
      <c r="P21" s="0" t="n">
        <v>13.817</v>
      </c>
      <c r="Q21" s="0" t="n">
        <v>-7.747</v>
      </c>
      <c r="R21" s="0" t="n">
        <v>-0.378</v>
      </c>
      <c r="S21" s="0" t="n">
        <v>0.206</v>
      </c>
      <c r="T21" s="0" t="n">
        <v>5.77215342579442</v>
      </c>
      <c r="U21" s="0" t="n">
        <v>-0.0604143975248588</v>
      </c>
      <c r="V21" s="0" t="n">
        <v>13.9512794396368</v>
      </c>
      <c r="W21" s="0" t="n">
        <v>-7.82268100891864</v>
      </c>
      <c r="X21" s="0" t="n">
        <v>-0.384472631450027</v>
      </c>
      <c r="AF21" s="0" t="n">
        <v>13.9512794396368</v>
      </c>
      <c r="AG21" s="0" t="n">
        <v>-7.82268100891864</v>
      </c>
      <c r="AH21" s="0" t="n">
        <v>-0.384472631450027</v>
      </c>
      <c r="AI21" s="0" t="n">
        <v>21</v>
      </c>
      <c r="AJ21" s="0" t="n">
        <v>0</v>
      </c>
      <c r="AL21" s="2"/>
      <c r="AM21" s="3"/>
    </row>
    <row r="22" customFormat="false" ht="12.75" hidden="false" customHeight="false" outlineLevel="0" collapsed="false">
      <c r="A22" s="0" t="n">
        <v>5</v>
      </c>
      <c r="B22" s="0" t="s">
        <v>33</v>
      </c>
      <c r="C22" s="0" t="n">
        <v>0</v>
      </c>
      <c r="D22" s="0" t="n">
        <v>0</v>
      </c>
      <c r="E22" s="0" t="n">
        <v>0</v>
      </c>
      <c r="F22" s="0" t="n">
        <v>22</v>
      </c>
      <c r="G22" s="19" t="n">
        <v>22</v>
      </c>
      <c r="H22" s="0" t="n">
        <f aca="false">IF(G22=G21,1,0)</f>
        <v>0</v>
      </c>
      <c r="I22" s="0" t="n">
        <v>0</v>
      </c>
      <c r="J22" s="0" t="n">
        <v>2</v>
      </c>
      <c r="K22" s="0" t="n">
        <v>1.58</v>
      </c>
      <c r="L22" s="0" t="n">
        <v>1</v>
      </c>
      <c r="M22" s="0" t="n">
        <v>344.3572</v>
      </c>
      <c r="N22" s="0" t="n">
        <v>103.3056</v>
      </c>
      <c r="O22" s="0" t="n">
        <v>14.116</v>
      </c>
      <c r="P22" s="0" t="n">
        <v>9.046</v>
      </c>
      <c r="Q22" s="0" t="n">
        <v>-10.811</v>
      </c>
      <c r="R22" s="0" t="n">
        <v>-0.152</v>
      </c>
      <c r="S22" s="0" t="n">
        <v>0.301</v>
      </c>
      <c r="T22" s="0" t="n">
        <v>5.40915024865376</v>
      </c>
      <c r="U22" s="0" t="n">
        <v>-0.0519242433785323</v>
      </c>
      <c r="V22" s="0" t="n">
        <v>9.17504808300762</v>
      </c>
      <c r="W22" s="0" t="n">
        <v>-10.9648783540599</v>
      </c>
      <c r="X22" s="0" t="n">
        <v>-0.16044439144745</v>
      </c>
      <c r="AF22" s="0" t="n">
        <v>9.17504808300762</v>
      </c>
      <c r="AG22" s="0" t="n">
        <v>-10.9648783540599</v>
      </c>
      <c r="AH22" s="0" t="n">
        <v>-0.16044439144745</v>
      </c>
      <c r="AI22" s="0" t="n">
        <v>22</v>
      </c>
      <c r="AJ22" s="0" t="n">
        <v>0</v>
      </c>
      <c r="AL22" s="2"/>
      <c r="AM22" s="3"/>
    </row>
    <row r="23" customFormat="false" ht="12.75" hidden="false" customHeight="false" outlineLevel="0" collapsed="false">
      <c r="A23" s="0" t="n">
        <v>5</v>
      </c>
      <c r="B23" s="0" t="s">
        <v>33</v>
      </c>
      <c r="C23" s="0" t="n">
        <v>0</v>
      </c>
      <c r="D23" s="0" t="n">
        <v>0</v>
      </c>
      <c r="E23" s="0" t="n">
        <v>0</v>
      </c>
      <c r="F23" s="0" t="n">
        <v>23</v>
      </c>
      <c r="G23" s="19" t="n">
        <v>23</v>
      </c>
      <c r="H23" s="0" t="n">
        <f aca="false">IF(G23=G22,1,0)</f>
        <v>0</v>
      </c>
      <c r="I23" s="0" t="n">
        <v>0</v>
      </c>
      <c r="J23" s="0" t="n">
        <v>2</v>
      </c>
      <c r="K23" s="0" t="n">
        <v>1.58</v>
      </c>
      <c r="L23" s="0" t="n">
        <v>1</v>
      </c>
      <c r="M23" s="0" t="n">
        <v>348.0549</v>
      </c>
      <c r="N23" s="0" t="n">
        <v>103.9026</v>
      </c>
      <c r="O23" s="0" t="n">
        <v>16.426</v>
      </c>
      <c r="P23" s="0" t="n">
        <v>11.233</v>
      </c>
      <c r="Q23" s="0" t="n">
        <v>-11.941</v>
      </c>
      <c r="R23" s="0" t="n">
        <v>-0.426</v>
      </c>
      <c r="S23" s="0" t="n">
        <v>0.301</v>
      </c>
      <c r="T23" s="0" t="n">
        <v>5.46723358442965</v>
      </c>
      <c r="U23" s="0" t="n">
        <v>-0.0613018974494979</v>
      </c>
      <c r="V23" s="0" t="n">
        <v>11.3706717264216</v>
      </c>
      <c r="W23" s="0" t="n">
        <v>-12.0876294352773</v>
      </c>
      <c r="X23" s="0" t="n">
        <v>-0.435534574041546</v>
      </c>
      <c r="AF23" s="0" t="n">
        <v>11.3706717264216</v>
      </c>
      <c r="AG23" s="0" t="n">
        <v>-12.0876294352773</v>
      </c>
      <c r="AH23" s="0" t="n">
        <v>-0.435534574041546</v>
      </c>
      <c r="AI23" s="0" t="n">
        <v>23</v>
      </c>
      <c r="AJ23" s="0" t="n">
        <v>0</v>
      </c>
      <c r="AL23" s="2"/>
      <c r="AM23" s="3"/>
    </row>
    <row r="24" customFormat="false" ht="12.75" hidden="false" customHeight="false" outlineLevel="0" collapsed="false">
      <c r="A24" s="0" t="n">
        <v>5</v>
      </c>
      <c r="B24" s="0" t="s">
        <v>33</v>
      </c>
      <c r="C24" s="0" t="n">
        <v>0</v>
      </c>
      <c r="D24" s="0" t="n">
        <v>0</v>
      </c>
      <c r="E24" s="0" t="n">
        <v>0</v>
      </c>
      <c r="F24" s="0" t="n">
        <v>24</v>
      </c>
      <c r="G24" s="19" t="n">
        <v>24</v>
      </c>
      <c r="H24" s="0" t="n">
        <f aca="false">IF(G24=G23,1,0)</f>
        <v>0</v>
      </c>
      <c r="I24" s="0" t="n">
        <v>0</v>
      </c>
      <c r="J24" s="0" t="n">
        <v>2</v>
      </c>
      <c r="K24" s="0" t="n">
        <v>1.58</v>
      </c>
      <c r="L24" s="0" t="n">
        <v>1</v>
      </c>
      <c r="M24" s="0" t="n">
        <v>346.4827</v>
      </c>
      <c r="N24" s="0" t="n">
        <v>103.6309</v>
      </c>
      <c r="O24" s="0" t="n">
        <v>18.314</v>
      </c>
      <c r="P24" s="0" t="n">
        <v>12.195</v>
      </c>
      <c r="Q24" s="0" t="n">
        <v>-13.623</v>
      </c>
      <c r="R24" s="0" t="n">
        <v>-0.463</v>
      </c>
      <c r="S24" s="0" t="n">
        <v>0.241</v>
      </c>
      <c r="T24" s="0" t="n">
        <v>5.44253752457978</v>
      </c>
      <c r="U24" s="0" t="n">
        <v>-0.057034043829596</v>
      </c>
      <c r="V24" s="0" t="n">
        <v>12.3087510781087</v>
      </c>
      <c r="W24" s="0" t="n">
        <v>-13.749951184449</v>
      </c>
      <c r="X24" s="0" t="n">
        <v>-0.470824163504226</v>
      </c>
      <c r="AF24" s="0" t="n">
        <v>12.3087510781087</v>
      </c>
      <c r="AG24" s="0" t="n">
        <v>-13.749951184449</v>
      </c>
      <c r="AH24" s="0" t="n">
        <v>-0.470824163504226</v>
      </c>
      <c r="AI24" s="0" t="n">
        <v>24</v>
      </c>
      <c r="AJ24" s="0" t="n">
        <v>0</v>
      </c>
      <c r="AL24" s="2"/>
      <c r="AM24" s="3"/>
    </row>
    <row r="25" customFormat="false" ht="12.75" hidden="false" customHeight="false" outlineLevel="0" collapsed="false">
      <c r="A25" s="0" t="n">
        <v>5</v>
      </c>
      <c r="B25" s="0" t="s">
        <v>33</v>
      </c>
      <c r="C25" s="0" t="n">
        <v>0</v>
      </c>
      <c r="D25" s="0" t="n">
        <v>0</v>
      </c>
      <c r="E25" s="0" t="n">
        <v>0</v>
      </c>
      <c r="F25" s="0" t="n">
        <v>25</v>
      </c>
      <c r="G25" s="19" t="n">
        <v>25</v>
      </c>
      <c r="H25" s="0" t="n">
        <f aca="false">IF(G25=G24,1,0)</f>
        <v>0</v>
      </c>
      <c r="I25" s="0" t="n">
        <v>0</v>
      </c>
      <c r="J25" s="0" t="n">
        <v>3</v>
      </c>
      <c r="K25" s="0" t="n">
        <v>1.58</v>
      </c>
      <c r="L25" s="0" t="n">
        <v>1</v>
      </c>
      <c r="M25" s="0" t="n">
        <v>376.6811</v>
      </c>
      <c r="N25" s="0" t="n">
        <v>105.7858</v>
      </c>
      <c r="O25" s="0" t="n">
        <v>11.739</v>
      </c>
      <c r="P25" s="0" t="n">
        <v>10.914</v>
      </c>
      <c r="Q25" s="0" t="n">
        <v>-4.187</v>
      </c>
      <c r="R25" s="0" t="n">
        <v>-0.485</v>
      </c>
      <c r="S25" s="0" t="n">
        <v>0.214</v>
      </c>
      <c r="T25" s="0" t="n">
        <v>5.91689288253061</v>
      </c>
      <c r="U25" s="0" t="n">
        <v>-0.0908831338756992</v>
      </c>
      <c r="V25" s="0" t="n">
        <v>11.0610007415939</v>
      </c>
      <c r="W25" s="0" t="n">
        <v>-4.24304337741876</v>
      </c>
      <c r="X25" s="0" t="n">
        <v>-0.495120140238939</v>
      </c>
      <c r="AF25" s="0" t="n">
        <v>11.0610007415939</v>
      </c>
      <c r="AG25" s="0" t="n">
        <v>-4.24304337741876</v>
      </c>
      <c r="AH25" s="0" t="n">
        <v>-0.495120140238939</v>
      </c>
      <c r="AI25" s="0" t="n">
        <v>25</v>
      </c>
      <c r="AJ25" s="0" t="n">
        <v>0</v>
      </c>
      <c r="AL25" s="2"/>
      <c r="AM25" s="3"/>
    </row>
    <row r="26" customFormat="false" ht="12.75" hidden="false" customHeight="false" outlineLevel="0" collapsed="false">
      <c r="A26" s="0" t="n">
        <v>5</v>
      </c>
      <c r="B26" s="0" t="s">
        <v>33</v>
      </c>
      <c r="C26" s="0" t="n">
        <v>0</v>
      </c>
      <c r="D26" s="0" t="n">
        <v>0</v>
      </c>
      <c r="E26" s="0" t="n">
        <v>0</v>
      </c>
      <c r="F26" s="0" t="n">
        <v>26</v>
      </c>
      <c r="G26" s="19" t="n">
        <v>26</v>
      </c>
      <c r="H26" s="0" t="n">
        <f aca="false">IF(G26=G25,1,0)</f>
        <v>0</v>
      </c>
      <c r="I26" s="0" t="n">
        <v>0</v>
      </c>
      <c r="J26" s="0" t="n">
        <v>2</v>
      </c>
      <c r="K26" s="0" t="n">
        <v>1.58</v>
      </c>
      <c r="L26" s="0" t="n">
        <v>1</v>
      </c>
      <c r="M26" s="0" t="n">
        <v>392.6486</v>
      </c>
      <c r="N26" s="0" t="n">
        <v>107.5495</v>
      </c>
      <c r="O26" s="0" t="n">
        <v>7.251</v>
      </c>
      <c r="P26" s="0" t="n">
        <v>7.152</v>
      </c>
      <c r="Q26" s="0" t="n">
        <v>-0.829</v>
      </c>
      <c r="R26" s="0" t="n">
        <v>-0.277</v>
      </c>
      <c r="S26" s="0" t="n">
        <v>0.259</v>
      </c>
      <c r="T26" s="0" t="n">
        <v>6.16770978601159</v>
      </c>
      <c r="U26" s="0" t="n">
        <v>-0.118587268691381</v>
      </c>
      <c r="V26" s="0" t="n">
        <v>7.32917508466311</v>
      </c>
      <c r="W26" s="0" t="n">
        <v>-0.85012235543251</v>
      </c>
      <c r="X26" s="0" t="n">
        <v>-0.29318338616476</v>
      </c>
      <c r="AF26" s="0" t="n">
        <v>7.32917508466311</v>
      </c>
      <c r="AG26" s="0" t="n">
        <v>-0.85012235543251</v>
      </c>
      <c r="AH26" s="0" t="n">
        <v>-0.29318338616476</v>
      </c>
      <c r="AI26" s="0" t="n">
        <v>26</v>
      </c>
      <c r="AJ26" s="0" t="n">
        <v>0</v>
      </c>
      <c r="AL26" s="2"/>
      <c r="AM26" s="3"/>
    </row>
    <row r="27" customFormat="false" ht="12.75" hidden="false" customHeight="false" outlineLevel="0" collapsed="false">
      <c r="A27" s="0" t="n">
        <v>5</v>
      </c>
      <c r="B27" s="0" t="s">
        <v>33</v>
      </c>
      <c r="C27" s="0" t="n">
        <v>0</v>
      </c>
      <c r="D27" s="0" t="n">
        <v>0</v>
      </c>
      <c r="E27" s="0" t="n">
        <v>0</v>
      </c>
      <c r="F27" s="0" t="n">
        <v>27</v>
      </c>
      <c r="G27" s="19" t="n">
        <v>27</v>
      </c>
      <c r="H27" s="0" t="n">
        <f aca="false">IF(G27=G26,1,0)</f>
        <v>0</v>
      </c>
      <c r="I27" s="0" t="n">
        <v>0</v>
      </c>
      <c r="J27" s="0" t="n">
        <v>2</v>
      </c>
      <c r="K27" s="0" t="n">
        <v>1.58</v>
      </c>
      <c r="L27" s="0" t="n">
        <v>1</v>
      </c>
      <c r="M27" s="0" t="n">
        <v>394.3206</v>
      </c>
      <c r="N27" s="0" t="n">
        <v>104.4754</v>
      </c>
      <c r="O27" s="0" t="n">
        <v>14.674</v>
      </c>
      <c r="P27" s="0" t="n">
        <v>14.58</v>
      </c>
      <c r="Q27" s="0" t="n">
        <v>-1.304</v>
      </c>
      <c r="R27" s="0" t="n">
        <v>-0.45</v>
      </c>
      <c r="S27" s="0" t="n">
        <v>0.289</v>
      </c>
      <c r="T27" s="0" t="n">
        <v>6.1939735005956</v>
      </c>
      <c r="U27" s="0" t="n">
        <v>-0.0702994188093788</v>
      </c>
      <c r="V27" s="0" t="n">
        <v>14.7727929692</v>
      </c>
      <c r="W27" s="0" t="n">
        <v>-1.3214150128383</v>
      </c>
      <c r="X27" s="0" t="n">
        <v>-0.460874108313125</v>
      </c>
      <c r="AF27" s="0" t="n">
        <v>14.7727929692</v>
      </c>
      <c r="AG27" s="0" t="n">
        <v>-1.3214150128383</v>
      </c>
      <c r="AH27" s="0" t="n">
        <v>-0.460874108313125</v>
      </c>
      <c r="AI27" s="0" t="n">
        <v>27</v>
      </c>
      <c r="AJ27" s="0" t="n">
        <v>0</v>
      </c>
      <c r="AL27" s="2"/>
      <c r="AM27" s="3"/>
    </row>
    <row r="28" customFormat="false" ht="12.75" hidden="false" customHeight="false" outlineLevel="0" collapsed="false">
      <c r="A28" s="0" t="n">
        <v>5</v>
      </c>
      <c r="B28" s="0" t="s">
        <v>33</v>
      </c>
      <c r="C28" s="0" t="n">
        <v>0</v>
      </c>
      <c r="D28" s="0" t="n">
        <v>0</v>
      </c>
      <c r="E28" s="0" t="n">
        <v>0</v>
      </c>
      <c r="F28" s="0" t="n">
        <v>28</v>
      </c>
      <c r="G28" s="19" t="n">
        <v>28</v>
      </c>
      <c r="H28" s="0" t="n">
        <f aca="false">IF(G28=G27,1,0)</f>
        <v>0</v>
      </c>
      <c r="I28" s="0" t="n">
        <v>0</v>
      </c>
      <c r="J28" s="0" t="n">
        <v>2</v>
      </c>
      <c r="K28" s="0" t="n">
        <v>1.58</v>
      </c>
      <c r="L28" s="0" t="n">
        <v>1</v>
      </c>
      <c r="M28" s="0" t="n">
        <v>9.9025</v>
      </c>
      <c r="N28" s="0" t="n">
        <v>103.2014</v>
      </c>
      <c r="O28" s="0" t="n">
        <v>17.204</v>
      </c>
      <c r="P28" s="0" t="n">
        <v>16.975</v>
      </c>
      <c r="Q28" s="0" t="n">
        <v>2.661</v>
      </c>
      <c r="R28" s="0" t="n">
        <v>-0.284</v>
      </c>
      <c r="S28" s="0" t="n">
        <v>0.376</v>
      </c>
      <c r="T28" s="0" t="n">
        <v>0.155548106260865</v>
      </c>
      <c r="U28" s="0" t="n">
        <v>-0.0502874736060122</v>
      </c>
      <c r="V28" s="0" t="n">
        <v>17.209635573649</v>
      </c>
      <c r="W28" s="0" t="n">
        <v>2.6987268358202</v>
      </c>
      <c r="X28" s="0" t="n">
        <v>-0.294231168550967</v>
      </c>
      <c r="AF28" s="0" t="n">
        <v>17.209635573649</v>
      </c>
      <c r="AG28" s="0" t="n">
        <v>2.6987268358202</v>
      </c>
      <c r="AH28" s="0" t="n">
        <v>-0.294231168550967</v>
      </c>
      <c r="AI28" s="0" t="n">
        <v>28</v>
      </c>
      <c r="AJ28" s="0" t="n">
        <v>0</v>
      </c>
      <c r="AL28" s="2"/>
      <c r="AM28" s="3"/>
    </row>
    <row r="29" customFormat="false" ht="12.75" hidden="false" customHeight="false" outlineLevel="0" collapsed="false">
      <c r="A29" s="0" t="n">
        <v>5</v>
      </c>
      <c r="B29" s="0" t="s">
        <v>33</v>
      </c>
      <c r="C29" s="0" t="n">
        <v>0</v>
      </c>
      <c r="D29" s="0" t="n">
        <v>0</v>
      </c>
      <c r="E29" s="0" t="n">
        <v>0</v>
      </c>
      <c r="F29" s="0" t="n">
        <v>29</v>
      </c>
      <c r="G29" s="19" t="n">
        <v>29</v>
      </c>
      <c r="H29" s="0" t="n">
        <f aca="false">IF(G29=G28,1,0)</f>
        <v>0</v>
      </c>
      <c r="I29" s="0" t="n">
        <v>0</v>
      </c>
      <c r="J29" s="0" t="n">
        <v>2</v>
      </c>
      <c r="K29" s="0" t="n">
        <v>1.58</v>
      </c>
      <c r="L29" s="0" t="n">
        <v>1</v>
      </c>
      <c r="M29" s="0" t="n">
        <v>13.7973</v>
      </c>
      <c r="N29" s="0" t="n">
        <v>108.2401</v>
      </c>
      <c r="O29" s="0" t="n">
        <v>5.348</v>
      </c>
      <c r="P29" s="0" t="n">
        <v>5.179</v>
      </c>
      <c r="Q29" s="0" t="n">
        <v>1.14</v>
      </c>
      <c r="R29" s="0" t="n">
        <v>-0.11</v>
      </c>
      <c r="S29" s="0" t="n">
        <v>0.262</v>
      </c>
      <c r="T29" s="0" t="n">
        <v>0.216727481596872</v>
      </c>
      <c r="U29" s="0" t="n">
        <v>-0.129435188124226</v>
      </c>
      <c r="V29" s="0" t="n">
        <v>5.35448831685334</v>
      </c>
      <c r="W29" s="0" t="n">
        <v>1.17898207523736</v>
      </c>
      <c r="X29" s="0" t="n">
        <v>-0.127196862617049</v>
      </c>
      <c r="AF29" s="0" t="n">
        <v>5.35448831685334</v>
      </c>
      <c r="AG29" s="0" t="n">
        <v>1.17898207523736</v>
      </c>
      <c r="AH29" s="0" t="n">
        <v>-0.127196862617049</v>
      </c>
      <c r="AI29" s="0" t="n">
        <v>29</v>
      </c>
      <c r="AJ29" s="0" t="n">
        <v>0</v>
      </c>
      <c r="AL29" s="2"/>
      <c r="AM29" s="3"/>
    </row>
    <row r="30" customFormat="false" ht="12.75" hidden="false" customHeight="false" outlineLevel="0" collapsed="false">
      <c r="A30" s="0" t="n">
        <v>5</v>
      </c>
      <c r="B30" s="0" t="s">
        <v>33</v>
      </c>
      <c r="C30" s="0" t="n">
        <v>0</v>
      </c>
      <c r="D30" s="0" t="n">
        <v>0</v>
      </c>
      <c r="E30" s="0" t="n">
        <v>0</v>
      </c>
      <c r="F30" s="0" t="n">
        <v>30</v>
      </c>
      <c r="G30" s="19" t="n">
        <v>30</v>
      </c>
      <c r="H30" s="0" t="n">
        <f aca="false">IF(G30=G29,1,0)</f>
        <v>0</v>
      </c>
      <c r="I30" s="0" t="n">
        <v>0</v>
      </c>
      <c r="J30" s="0" t="n">
        <v>2</v>
      </c>
      <c r="K30" s="0" t="n">
        <v>1.58</v>
      </c>
      <c r="L30" s="0" t="n">
        <v>1</v>
      </c>
      <c r="M30" s="0" t="n">
        <v>25.1206</v>
      </c>
      <c r="N30" s="0" t="n">
        <v>106.2351</v>
      </c>
      <c r="O30" s="0" t="n">
        <v>8.182</v>
      </c>
      <c r="P30" s="0" t="n">
        <v>7.517</v>
      </c>
      <c r="Q30" s="0" t="n">
        <v>3.13</v>
      </c>
      <c r="R30" s="0" t="n">
        <v>-0.22</v>
      </c>
      <c r="S30" s="0" t="n">
        <v>0.376</v>
      </c>
      <c r="T30" s="0" t="n">
        <v>0.394593462068839</v>
      </c>
      <c r="U30" s="0" t="n">
        <v>-0.0979407217719888</v>
      </c>
      <c r="V30" s="0" t="n">
        <v>7.7356968852355</v>
      </c>
      <c r="W30" s="0" t="n">
        <v>3.22141270896977</v>
      </c>
      <c r="X30" s="0" t="n">
        <v>-0.238453887941765</v>
      </c>
      <c r="AF30" s="0" t="n">
        <v>7.7356968852355</v>
      </c>
      <c r="AG30" s="0" t="n">
        <v>3.22141270896977</v>
      </c>
      <c r="AH30" s="0" t="n">
        <v>-0.238453887941765</v>
      </c>
      <c r="AI30" s="0" t="n">
        <v>30</v>
      </c>
      <c r="AJ30" s="0" t="n">
        <v>0</v>
      </c>
      <c r="AL30" s="2"/>
      <c r="AM30" s="3"/>
    </row>
    <row r="31" customFormat="false" ht="12.75" hidden="false" customHeight="false" outlineLevel="0" collapsed="false">
      <c r="A31" s="0" t="n">
        <v>5</v>
      </c>
      <c r="B31" s="0" t="s">
        <v>33</v>
      </c>
      <c r="C31" s="0" t="n">
        <v>0</v>
      </c>
      <c r="D31" s="0" t="n">
        <v>0</v>
      </c>
      <c r="E31" s="0" t="n">
        <v>0</v>
      </c>
      <c r="F31" s="0" t="n">
        <v>31</v>
      </c>
      <c r="G31" s="19" t="n">
        <v>31</v>
      </c>
      <c r="H31" s="0" t="n">
        <f aca="false">IF(G31=G30,1,0)</f>
        <v>0</v>
      </c>
      <c r="I31" s="0" t="n">
        <v>0</v>
      </c>
      <c r="J31" s="0" t="n">
        <v>2</v>
      </c>
      <c r="K31" s="0" t="n">
        <v>1.58</v>
      </c>
      <c r="L31" s="0" t="n">
        <v>1</v>
      </c>
      <c r="M31" s="0" t="n">
        <v>33.6133</v>
      </c>
      <c r="N31" s="0" t="n">
        <v>102.4244</v>
      </c>
      <c r="O31" s="0" t="n">
        <v>12.815</v>
      </c>
      <c r="P31" s="0" t="n">
        <v>11.062</v>
      </c>
      <c r="Q31" s="0" t="n">
        <v>6.452</v>
      </c>
      <c r="R31" s="0" t="n">
        <v>0.092</v>
      </c>
      <c r="S31" s="0" t="n">
        <v>0.397</v>
      </c>
      <c r="T31" s="0" t="n">
        <v>0.527996481714549</v>
      </c>
      <c r="U31" s="0" t="n">
        <v>-0.0380823861468158</v>
      </c>
      <c r="V31" s="0" t="n">
        <v>11.2763070609656</v>
      </c>
      <c r="W31" s="0" t="n">
        <v>6.57666749831324</v>
      </c>
      <c r="X31" s="0" t="n">
        <v>0.0845346477466222</v>
      </c>
      <c r="AF31" s="0" t="n">
        <v>11.2763070609656</v>
      </c>
      <c r="AG31" s="0" t="n">
        <v>6.57666749831324</v>
      </c>
      <c r="AH31" s="0" t="n">
        <v>0.0845346477466222</v>
      </c>
      <c r="AI31" s="0" t="n">
        <v>31</v>
      </c>
      <c r="AJ31" s="0" t="n">
        <v>0</v>
      </c>
      <c r="AL31" s="2"/>
      <c r="AM31" s="3"/>
    </row>
    <row r="32" s="8" customFormat="true" ht="12.75" hidden="false" customHeight="false" outlineLevel="0" collapsed="false">
      <c r="A32" s="8" t="n">
        <v>5</v>
      </c>
      <c r="B32" s="8" t="s">
        <v>33</v>
      </c>
      <c r="C32" s="8" t="n">
        <v>0</v>
      </c>
      <c r="D32" s="8" t="n">
        <v>0</v>
      </c>
      <c r="E32" s="8" t="n">
        <v>0</v>
      </c>
      <c r="F32" s="8" t="n">
        <v>32</v>
      </c>
      <c r="G32" s="20" t="n">
        <v>32</v>
      </c>
      <c r="H32" s="8" t="n">
        <f aca="false">IF(G32=G31,1,0)</f>
        <v>0</v>
      </c>
      <c r="I32" s="8" t="n">
        <v>0</v>
      </c>
      <c r="J32" s="8" t="n">
        <v>2</v>
      </c>
      <c r="K32" s="8" t="n">
        <v>1.58</v>
      </c>
      <c r="L32" s="8" t="n">
        <v>1</v>
      </c>
      <c r="M32" s="8" t="n">
        <v>27.8167</v>
      </c>
      <c r="N32" s="8" t="n">
        <v>102.3343</v>
      </c>
      <c r="O32" s="8" t="n">
        <v>17.869</v>
      </c>
      <c r="P32" s="8" t="n">
        <v>16.18</v>
      </c>
      <c r="Q32" s="8" t="n">
        <v>7.556</v>
      </c>
      <c r="R32" s="8" t="n">
        <v>-0.075</v>
      </c>
      <c r="S32" s="8" t="n">
        <v>0.196</v>
      </c>
      <c r="T32" s="8" t="n">
        <v>0.436943701835556</v>
      </c>
      <c r="U32" s="8" t="n">
        <v>-0.0366670986563733</v>
      </c>
      <c r="V32" s="8" t="n">
        <v>16.3133164623934</v>
      </c>
      <c r="W32" s="8" t="n">
        <v>7.61917036704967</v>
      </c>
      <c r="X32" s="8" t="n">
        <v>-0.0786501485057064</v>
      </c>
      <c r="AF32" s="8" t="n">
        <v>16.3133164623934</v>
      </c>
      <c r="AG32" s="8" t="n">
        <v>7.61917036704967</v>
      </c>
      <c r="AH32" s="8" t="n">
        <v>-0.0786501485057064</v>
      </c>
      <c r="AI32" s="8" t="n">
        <v>32</v>
      </c>
      <c r="AJ32" s="8" t="n">
        <v>0</v>
      </c>
      <c r="AL32" s="2"/>
      <c r="AM32" s="3"/>
    </row>
    <row r="33" s="8" customFormat="true" ht="12.75" hidden="false" customHeight="false" outlineLevel="0" collapsed="false">
      <c r="A33" s="8" t="n">
        <v>5</v>
      </c>
      <c r="B33" s="8" t="s">
        <v>172</v>
      </c>
      <c r="C33" s="8" t="n">
        <v>20.144</v>
      </c>
      <c r="D33" s="8" t="n">
        <v>22.43</v>
      </c>
      <c r="E33" s="8" t="n">
        <v>0.901</v>
      </c>
      <c r="F33" s="8" t="n">
        <v>32</v>
      </c>
      <c r="G33" s="20" t="n">
        <v>32</v>
      </c>
      <c r="H33" s="8" t="n">
        <f aca="false">IF(G33=G32,1,0)</f>
        <v>1</v>
      </c>
      <c r="I33" s="8" t="n">
        <v>0</v>
      </c>
      <c r="J33" s="8" t="n">
        <v>2</v>
      </c>
      <c r="K33" s="8" t="n">
        <v>1.55</v>
      </c>
      <c r="L33" s="8" t="n">
        <v>1</v>
      </c>
      <c r="M33" s="8" t="n">
        <v>283.8688</v>
      </c>
      <c r="N33" s="8" t="n">
        <v>105.2042</v>
      </c>
      <c r="O33" s="8" t="n">
        <v>15.207</v>
      </c>
      <c r="P33" s="8" t="n">
        <v>16.345</v>
      </c>
      <c r="Q33" s="8" t="n">
        <v>7.757</v>
      </c>
      <c r="R33" s="8" t="n">
        <v>0.209</v>
      </c>
      <c r="S33" s="8" t="n">
        <v>0.196</v>
      </c>
      <c r="T33" s="8" t="n">
        <v>4.45900068331675</v>
      </c>
      <c r="U33" s="8" t="n">
        <v>-0.0817473824390602</v>
      </c>
      <c r="V33" s="8" t="n">
        <v>16.3075787008694</v>
      </c>
      <c r="W33" s="8" t="n">
        <v>7.61494690480968</v>
      </c>
      <c r="X33" s="8" t="n">
        <v>0.20124933557193</v>
      </c>
      <c r="AF33" s="8" t="n">
        <v>16.3075787008694</v>
      </c>
      <c r="AG33" s="8" t="n">
        <v>7.61494690480968</v>
      </c>
      <c r="AH33" s="8" t="n">
        <v>0.20124933557193</v>
      </c>
      <c r="AI33" s="8" t="n">
        <v>32</v>
      </c>
      <c r="AJ33" s="8" t="n">
        <v>0</v>
      </c>
      <c r="AL33" s="2"/>
      <c r="AM33" s="3"/>
    </row>
    <row r="34" customFormat="false" ht="12.75" hidden="false" customHeight="false" outlineLevel="0" collapsed="false">
      <c r="A34" s="0" t="n">
        <v>5</v>
      </c>
      <c r="B34" s="0" t="s">
        <v>33</v>
      </c>
      <c r="C34" s="0" t="n">
        <v>0</v>
      </c>
      <c r="D34" s="0" t="n">
        <v>0</v>
      </c>
      <c r="E34" s="0" t="n">
        <v>0</v>
      </c>
      <c r="F34" s="0" t="n">
        <v>33</v>
      </c>
      <c r="G34" s="19" t="n">
        <v>33</v>
      </c>
      <c r="H34" s="0" t="n">
        <f aca="false">IF(G34=G33,1,0)</f>
        <v>0</v>
      </c>
      <c r="I34" s="0" t="n">
        <v>0</v>
      </c>
      <c r="J34" s="0" t="n">
        <v>2</v>
      </c>
      <c r="K34" s="0" t="n">
        <v>1.58</v>
      </c>
      <c r="L34" s="0" t="n">
        <v>1</v>
      </c>
      <c r="M34" s="0" t="n">
        <v>12.1353</v>
      </c>
      <c r="N34" s="0" t="n">
        <v>102.0854</v>
      </c>
      <c r="O34" s="0" t="n">
        <v>19.271</v>
      </c>
      <c r="P34" s="0" t="n">
        <v>18.912</v>
      </c>
      <c r="Q34" s="0" t="n">
        <v>3.649</v>
      </c>
      <c r="R34" s="0" t="n">
        <v>-0.051</v>
      </c>
      <c r="S34" s="0" t="n">
        <v>0.354</v>
      </c>
      <c r="T34" s="0" t="n">
        <v>0.190620846645541</v>
      </c>
      <c r="U34" s="0" t="n">
        <v>-0.032757386598981</v>
      </c>
      <c r="V34" s="0" t="n">
        <v>19.13455797274</v>
      </c>
      <c r="W34" s="0" t="n">
        <v>3.69227557058733</v>
      </c>
      <c r="X34" s="0" t="n">
        <v>-0.0569517271908848</v>
      </c>
      <c r="AF34" s="0" t="n">
        <v>19.13455797274</v>
      </c>
      <c r="AG34" s="0" t="n">
        <v>3.69227557058733</v>
      </c>
      <c r="AH34" s="0" t="n">
        <v>-0.0569517271908848</v>
      </c>
      <c r="AI34" s="0" t="n">
        <v>33</v>
      </c>
      <c r="AJ34" s="0" t="n">
        <v>0</v>
      </c>
      <c r="AL34" s="2"/>
      <c r="AM34" s="3"/>
    </row>
    <row r="35" customFormat="false" ht="12.75" hidden="false" customHeight="false" outlineLevel="0" collapsed="false">
      <c r="A35" s="0" t="n">
        <v>5</v>
      </c>
      <c r="B35" s="0" t="s">
        <v>33</v>
      </c>
      <c r="C35" s="0" t="n">
        <v>0</v>
      </c>
      <c r="D35" s="0" t="n">
        <v>0</v>
      </c>
      <c r="E35" s="0" t="n">
        <v>0</v>
      </c>
      <c r="F35" s="0" t="n">
        <v>34</v>
      </c>
      <c r="G35" s="19" t="n">
        <v>34</v>
      </c>
      <c r="H35" s="0" t="n">
        <f aca="false">IF(G35=G34,1,0)</f>
        <v>0</v>
      </c>
      <c r="I35" s="0" t="n">
        <v>0</v>
      </c>
      <c r="J35" s="0" t="n">
        <v>2</v>
      </c>
      <c r="K35" s="0" t="n">
        <v>1.58</v>
      </c>
      <c r="L35" s="0" t="n">
        <v>1</v>
      </c>
      <c r="M35" s="0" t="n">
        <v>386.5169</v>
      </c>
      <c r="N35" s="0" t="n">
        <v>101.9662</v>
      </c>
      <c r="O35" s="0" t="n">
        <v>26.766</v>
      </c>
      <c r="P35" s="0" t="n">
        <v>26.156</v>
      </c>
      <c r="Q35" s="0" t="n">
        <v>-5.623</v>
      </c>
      <c r="R35" s="0" t="n">
        <v>-0.246</v>
      </c>
      <c r="S35" s="0" t="n">
        <v>0.413</v>
      </c>
      <c r="T35" s="0" t="n">
        <v>6.0713932676415</v>
      </c>
      <c r="U35" s="0" t="n">
        <v>-0.0308849973774414</v>
      </c>
      <c r="V35" s="0" t="n">
        <v>26.4061040348538</v>
      </c>
      <c r="W35" s="0" t="n">
        <v>-5.67775106808943</v>
      </c>
      <c r="X35" s="0" t="n">
        <v>-0.252913160065966</v>
      </c>
      <c r="AF35" s="0" t="n">
        <v>26.4061040348538</v>
      </c>
      <c r="AG35" s="0" t="n">
        <v>-5.67775106808943</v>
      </c>
      <c r="AH35" s="0" t="n">
        <v>-0.252913160065966</v>
      </c>
      <c r="AI35" s="0" t="n">
        <v>34</v>
      </c>
      <c r="AJ35" s="0" t="n">
        <v>0</v>
      </c>
      <c r="AL35" s="2"/>
      <c r="AM35" s="3"/>
    </row>
    <row r="36" customFormat="false" ht="12.75" hidden="false" customHeight="false" outlineLevel="0" collapsed="false">
      <c r="A36" s="0" t="n">
        <v>5</v>
      </c>
      <c r="B36" s="0" t="s">
        <v>33</v>
      </c>
      <c r="C36" s="0" t="n">
        <v>0</v>
      </c>
      <c r="D36" s="0" t="n">
        <v>0</v>
      </c>
      <c r="E36" s="0" t="n">
        <v>0</v>
      </c>
      <c r="F36" s="0" t="n">
        <v>35</v>
      </c>
      <c r="G36" s="19" t="n">
        <v>35</v>
      </c>
      <c r="H36" s="0" t="n">
        <f aca="false">IF(G36=G35,1,0)</f>
        <v>0</v>
      </c>
      <c r="I36" s="0" t="n">
        <v>0</v>
      </c>
      <c r="J36" s="0" t="n">
        <v>3</v>
      </c>
      <c r="K36" s="0" t="n">
        <v>1.58</v>
      </c>
      <c r="L36" s="0" t="n">
        <v>1</v>
      </c>
      <c r="M36" s="0" t="n">
        <v>380.2273</v>
      </c>
      <c r="N36" s="0" t="n">
        <v>101.5365</v>
      </c>
      <c r="O36" s="0" t="n">
        <v>33.499</v>
      </c>
      <c r="P36" s="0" t="n">
        <v>31.887</v>
      </c>
      <c r="Q36" s="0" t="n">
        <v>-10.235</v>
      </c>
      <c r="R36" s="0" t="n">
        <v>-0.228</v>
      </c>
      <c r="S36" s="0" t="n">
        <v>0.372</v>
      </c>
      <c r="T36" s="0" t="n">
        <v>5.97259646187141</v>
      </c>
      <c r="U36" s="0" t="n">
        <v>-0.0241352855612038</v>
      </c>
      <c r="V36" s="0" t="n">
        <v>32.1115525603344</v>
      </c>
      <c r="W36" s="0" t="n">
        <v>-10.3070664086827</v>
      </c>
      <c r="X36" s="0" t="n">
        <v>-0.232918166332887</v>
      </c>
      <c r="AF36" s="0" t="n">
        <v>32.1115525603344</v>
      </c>
      <c r="AG36" s="0" t="n">
        <v>-10.3070664086827</v>
      </c>
      <c r="AH36" s="0" t="n">
        <v>-0.232918166332887</v>
      </c>
      <c r="AI36" s="0" t="n">
        <v>35</v>
      </c>
      <c r="AJ36" s="0" t="n">
        <v>0</v>
      </c>
      <c r="AL36" s="2"/>
      <c r="AM36" s="3"/>
    </row>
    <row r="37" customFormat="false" ht="12.75" hidden="false" customHeight="false" outlineLevel="0" collapsed="false">
      <c r="A37" s="0" t="n">
        <v>5</v>
      </c>
      <c r="B37" s="0" t="s">
        <v>33</v>
      </c>
      <c r="C37" s="0" t="n">
        <v>0</v>
      </c>
      <c r="D37" s="0" t="n">
        <v>0</v>
      </c>
      <c r="E37" s="0" t="n">
        <v>0</v>
      </c>
      <c r="F37" s="0" t="n">
        <v>36</v>
      </c>
      <c r="G37" s="19" t="n">
        <v>36</v>
      </c>
      <c r="H37" s="0" t="n">
        <f aca="false">IF(G37=G36,1,0)</f>
        <v>0</v>
      </c>
      <c r="I37" s="0" t="n">
        <v>0</v>
      </c>
      <c r="J37" s="0" t="n">
        <v>2</v>
      </c>
      <c r="K37" s="0" t="n">
        <v>1.58</v>
      </c>
      <c r="L37" s="0" t="n">
        <v>1</v>
      </c>
      <c r="M37" s="0" t="n">
        <v>378.2421</v>
      </c>
      <c r="N37" s="0" t="n">
        <v>100.6054</v>
      </c>
      <c r="O37" s="0" t="n">
        <v>38.209</v>
      </c>
      <c r="P37" s="0" t="n">
        <v>35.997</v>
      </c>
      <c r="Q37" s="0" t="n">
        <v>-12.805</v>
      </c>
      <c r="R37" s="0" t="n">
        <v>0.216</v>
      </c>
      <c r="S37" s="0" t="n">
        <v>0.459</v>
      </c>
      <c r="T37" s="0" t="n">
        <v>5.94141301319188</v>
      </c>
      <c r="U37" s="0" t="n">
        <v>-0.00950960096241649</v>
      </c>
      <c r="V37" s="0" t="n">
        <v>36.2607681977264</v>
      </c>
      <c r="W37" s="0" t="n">
        <v>-12.8991225467594</v>
      </c>
      <c r="X37" s="0" t="n">
        <v>0.214470712752796</v>
      </c>
      <c r="AF37" s="0" t="n">
        <v>36.2607681977264</v>
      </c>
      <c r="AG37" s="0" t="n">
        <v>-12.8991225467594</v>
      </c>
      <c r="AH37" s="0" t="n">
        <v>0.214470712752796</v>
      </c>
      <c r="AI37" s="0" t="n">
        <v>36</v>
      </c>
      <c r="AJ37" s="0" t="n">
        <v>0</v>
      </c>
      <c r="AL37" s="2"/>
      <c r="AM37" s="3"/>
    </row>
    <row r="38" customFormat="false" ht="12.75" hidden="false" customHeight="false" outlineLevel="0" collapsed="false">
      <c r="A38" s="0" t="n">
        <v>5</v>
      </c>
      <c r="B38" s="0" t="s">
        <v>33</v>
      </c>
      <c r="C38" s="0" t="n">
        <v>0</v>
      </c>
      <c r="D38" s="0" t="n">
        <v>0</v>
      </c>
      <c r="E38" s="0" t="n">
        <v>0</v>
      </c>
      <c r="F38" s="0" t="s">
        <v>40</v>
      </c>
      <c r="G38" s="19" t="n">
        <v>37</v>
      </c>
      <c r="H38" s="0" t="n">
        <f aca="false">IF(G38=G37,1,0)</f>
        <v>0</v>
      </c>
      <c r="I38" s="0" t="n">
        <v>1</v>
      </c>
      <c r="J38" s="0" t="n">
        <v>2</v>
      </c>
      <c r="K38" s="0" t="n">
        <v>1.58</v>
      </c>
      <c r="L38" s="0" t="n">
        <v>1</v>
      </c>
      <c r="M38" s="0" t="n">
        <v>378.5739</v>
      </c>
      <c r="N38" s="0" t="n">
        <v>101.0973</v>
      </c>
      <c r="O38" s="0" t="n">
        <v>41.77</v>
      </c>
      <c r="P38" s="0" t="n">
        <v>39.421</v>
      </c>
      <c r="Q38" s="0" t="n">
        <v>-13.792</v>
      </c>
      <c r="R38" s="0" t="n">
        <v>-0.139</v>
      </c>
      <c r="S38" s="0" t="n">
        <v>0.389</v>
      </c>
      <c r="T38" s="0" t="n">
        <v>5.94662491540419</v>
      </c>
      <c r="U38" s="0" t="n">
        <v>-0.0172363480939206</v>
      </c>
      <c r="V38" s="0" t="n">
        <v>39.6514340677566</v>
      </c>
      <c r="W38" s="0" t="n">
        <v>-13.8729090994589</v>
      </c>
      <c r="X38" s="0" t="n">
        <v>-0.1432789149861</v>
      </c>
      <c r="Y38" s="0" t="n">
        <v>-0.91197002780639</v>
      </c>
      <c r="Z38" s="0" t="n">
        <v>-2.05933273892777</v>
      </c>
      <c r="AA38" s="0" t="n">
        <v>-0.330791014097109</v>
      </c>
      <c r="AB38" s="0" t="n">
        <v>40.1074190816598</v>
      </c>
      <c r="AC38" s="0" t="n">
        <v>-12.843242729995</v>
      </c>
      <c r="AD38" s="0" t="n">
        <v>0.0221165920624541</v>
      </c>
      <c r="AF38" s="0" t="n">
        <v>40.1074190816598</v>
      </c>
      <c r="AG38" s="0" t="n">
        <v>-12.843242729995</v>
      </c>
      <c r="AH38" s="0" t="n">
        <v>0.0221165920624541</v>
      </c>
      <c r="AI38" s="0" t="n">
        <v>37</v>
      </c>
      <c r="AJ38" s="0" t="n">
        <v>1</v>
      </c>
      <c r="AL38" s="2"/>
      <c r="AM38" s="3"/>
    </row>
    <row r="39" customFormat="false" ht="12.75" hidden="false" customHeight="false" outlineLevel="0" collapsed="false">
      <c r="A39" s="0" t="n">
        <v>5</v>
      </c>
      <c r="B39" s="0" t="s">
        <v>33</v>
      </c>
      <c r="C39" s="0" t="n">
        <v>0</v>
      </c>
      <c r="D39" s="0" t="n">
        <v>0</v>
      </c>
      <c r="E39" s="0" t="n">
        <v>0</v>
      </c>
      <c r="F39" s="0" t="n">
        <v>38</v>
      </c>
      <c r="G39" s="19" t="n">
        <v>38</v>
      </c>
      <c r="H39" s="0" t="n">
        <f aca="false">IF(G39=G38,1,0)</f>
        <v>0</v>
      </c>
      <c r="I39" s="0" t="n">
        <v>0</v>
      </c>
      <c r="J39" s="0" t="n">
        <v>2</v>
      </c>
      <c r="K39" s="0" t="n">
        <v>1.58</v>
      </c>
      <c r="L39" s="0" t="n">
        <v>1.3</v>
      </c>
      <c r="M39" s="0" t="n">
        <v>373.7964</v>
      </c>
      <c r="N39" s="0" t="n">
        <v>100.4063</v>
      </c>
      <c r="O39" s="0" t="n">
        <v>45.121</v>
      </c>
      <c r="P39" s="0" t="n">
        <v>41.351</v>
      </c>
      <c r="Q39" s="0" t="n">
        <v>-18.051</v>
      </c>
      <c r="R39" s="0" t="n">
        <v>-0.007</v>
      </c>
      <c r="S39" s="0" t="n">
        <v>0.154</v>
      </c>
      <c r="T39" s="0" t="n">
        <v>5.87158012089156</v>
      </c>
      <c r="U39" s="0" t="n">
        <v>-0.00638214547576776</v>
      </c>
      <c r="V39" s="0" t="n">
        <v>41.4680334121788</v>
      </c>
      <c r="W39" s="0" t="n">
        <v>-18.102494760775</v>
      </c>
      <c r="X39" s="0" t="n">
        <v>-0.00845825296805386</v>
      </c>
      <c r="AF39" s="0" t="n">
        <v>41.4680334121788</v>
      </c>
      <c r="AG39" s="0" t="n">
        <v>-18.102494760775</v>
      </c>
      <c r="AH39" s="0" t="n">
        <v>-0.00845825296805386</v>
      </c>
      <c r="AI39" s="0" t="n">
        <v>38</v>
      </c>
      <c r="AJ39" s="0" t="n">
        <v>0</v>
      </c>
      <c r="AL39" s="2"/>
      <c r="AM39" s="3"/>
    </row>
    <row r="40" customFormat="false" ht="12.75" hidden="false" customHeight="false" outlineLevel="0" collapsed="false">
      <c r="A40" s="0" t="n">
        <v>5</v>
      </c>
      <c r="B40" s="0" t="s">
        <v>33</v>
      </c>
      <c r="C40" s="0" t="n">
        <v>0</v>
      </c>
      <c r="D40" s="0" t="n">
        <v>0</v>
      </c>
      <c r="E40" s="0" t="n">
        <v>0</v>
      </c>
      <c r="F40" s="0" t="n">
        <v>39</v>
      </c>
      <c r="G40" s="19" t="n">
        <v>39</v>
      </c>
      <c r="H40" s="0" t="n">
        <f aca="false">IF(G40=G39,1,0)</f>
        <v>0</v>
      </c>
      <c r="I40" s="0" t="n">
        <v>0</v>
      </c>
      <c r="J40" s="0" t="n">
        <v>2</v>
      </c>
      <c r="K40" s="0" t="n">
        <v>1.58</v>
      </c>
      <c r="L40" s="0" t="n">
        <v>1</v>
      </c>
      <c r="M40" s="0" t="n">
        <v>372.0332</v>
      </c>
      <c r="N40" s="0" t="n">
        <v>100.9057</v>
      </c>
      <c r="O40" s="0" t="n">
        <v>40.058</v>
      </c>
      <c r="P40" s="0" t="n">
        <v>36.251</v>
      </c>
      <c r="Q40" s="0" t="n">
        <v>-17.035</v>
      </c>
      <c r="R40" s="0" t="n">
        <v>0.01</v>
      </c>
      <c r="S40" s="0" t="n">
        <v>0.117</v>
      </c>
      <c r="T40" s="0" t="n">
        <v>5.84388384005751</v>
      </c>
      <c r="U40" s="0" t="n">
        <v>-0.0142267023317815</v>
      </c>
      <c r="V40" s="0" t="n">
        <v>36.3489708525776</v>
      </c>
      <c r="W40" s="0" t="n">
        <v>-17.0813793991332</v>
      </c>
      <c r="X40" s="0" t="n">
        <v>0.00929374809644157</v>
      </c>
      <c r="AF40" s="0" t="n">
        <v>36.3489708525776</v>
      </c>
      <c r="AG40" s="0" t="n">
        <v>-17.0813793991332</v>
      </c>
      <c r="AH40" s="0" t="n">
        <v>0.00929374809644157</v>
      </c>
      <c r="AI40" s="0" t="n">
        <v>39</v>
      </c>
      <c r="AJ40" s="0" t="n">
        <v>0</v>
      </c>
      <c r="AL40" s="2"/>
      <c r="AM40" s="3"/>
    </row>
    <row r="41" customFormat="false" ht="12.75" hidden="false" customHeight="false" outlineLevel="0" collapsed="false">
      <c r="A41" s="0" t="n">
        <v>5</v>
      </c>
      <c r="B41" s="0" t="s">
        <v>33</v>
      </c>
      <c r="C41" s="0" t="n">
        <v>0</v>
      </c>
      <c r="D41" s="0" t="n">
        <v>0</v>
      </c>
      <c r="E41" s="0" t="n">
        <v>0</v>
      </c>
      <c r="F41" s="0" t="s">
        <v>42</v>
      </c>
      <c r="G41" s="19" t="n">
        <v>40</v>
      </c>
      <c r="H41" s="0" t="n">
        <f aca="false">IF(G41=G40,1,0)</f>
        <v>0</v>
      </c>
      <c r="I41" s="0" t="n">
        <v>1</v>
      </c>
      <c r="J41" s="0" t="n">
        <v>2</v>
      </c>
      <c r="K41" s="0" t="n">
        <v>1.58</v>
      </c>
      <c r="L41" s="0" t="n">
        <v>1</v>
      </c>
      <c r="M41" s="0" t="n">
        <v>371.634</v>
      </c>
      <c r="N41" s="0" t="n">
        <v>101.082</v>
      </c>
      <c r="O41" s="0" t="n">
        <v>46.209</v>
      </c>
      <c r="P41" s="0" t="n">
        <v>41.692</v>
      </c>
      <c r="Q41" s="0" t="n">
        <v>-19.912</v>
      </c>
      <c r="R41" s="0" t="n">
        <v>-0.205</v>
      </c>
      <c r="S41" s="0" t="n">
        <v>0.129</v>
      </c>
      <c r="T41" s="0" t="n">
        <v>5.83761322112095</v>
      </c>
      <c r="U41" s="0" t="n">
        <v>-0.0169960162559208</v>
      </c>
      <c r="V41" s="0" t="n">
        <v>41.7946335193198</v>
      </c>
      <c r="W41" s="0" t="n">
        <v>-19.9613490544702</v>
      </c>
      <c r="X41" s="0" t="n">
        <v>-0.206427295112118</v>
      </c>
      <c r="Y41" s="0" t="n">
        <v>1.21948879356896</v>
      </c>
      <c r="Z41" s="0" t="n">
        <v>1.77726774179916</v>
      </c>
      <c r="AA41" s="0" t="n">
        <v>-0.27185524572682</v>
      </c>
      <c r="AB41" s="0" t="n">
        <v>41.1848891225353</v>
      </c>
      <c r="AC41" s="0" t="n">
        <v>-20.8499829253698</v>
      </c>
      <c r="AD41" s="0" t="n">
        <v>-0.0704996722487085</v>
      </c>
      <c r="AF41" s="0" t="n">
        <v>41.1848891225353</v>
      </c>
      <c r="AG41" s="0" t="n">
        <v>-20.8499829253698</v>
      </c>
      <c r="AH41" s="0" t="n">
        <v>-0.0704996722487085</v>
      </c>
      <c r="AI41" s="0" t="n">
        <v>40</v>
      </c>
      <c r="AJ41" s="0" t="n">
        <v>1</v>
      </c>
      <c r="AL41" s="2"/>
      <c r="AM41" s="3"/>
    </row>
    <row r="42" customFormat="false" ht="12.75" hidden="false" customHeight="false" outlineLevel="0" collapsed="false">
      <c r="A42" s="0" t="n">
        <v>5</v>
      </c>
      <c r="B42" s="0" t="s">
        <v>33</v>
      </c>
      <c r="C42" s="0" t="n">
        <v>0</v>
      </c>
      <c r="D42" s="0" t="n">
        <v>0</v>
      </c>
      <c r="E42" s="0" t="n">
        <v>0</v>
      </c>
      <c r="F42" s="0" t="n">
        <v>41</v>
      </c>
      <c r="G42" s="19" t="n">
        <v>41</v>
      </c>
      <c r="H42" s="0" t="n">
        <f aca="false">IF(G42=G41,1,0)</f>
        <v>0</v>
      </c>
      <c r="I42" s="0" t="n">
        <v>0</v>
      </c>
      <c r="J42" s="0" t="n">
        <v>2</v>
      </c>
      <c r="K42" s="0" t="n">
        <v>1.58</v>
      </c>
      <c r="L42" s="0" t="n">
        <v>1</v>
      </c>
      <c r="M42" s="0" t="n">
        <v>372.9158</v>
      </c>
      <c r="N42" s="0" t="n">
        <v>100.7168</v>
      </c>
      <c r="O42" s="0" t="n">
        <v>47.553</v>
      </c>
      <c r="P42" s="0" t="n">
        <v>43.311</v>
      </c>
      <c r="Q42" s="0" t="n">
        <v>-19.625</v>
      </c>
      <c r="R42" s="0" t="n">
        <v>0.044</v>
      </c>
      <c r="S42" s="0" t="n">
        <v>0.13</v>
      </c>
      <c r="T42" s="0" t="n">
        <v>5.8577476884378</v>
      </c>
      <c r="U42" s="0" t="n">
        <v>-0.0112594680704661</v>
      </c>
      <c r="V42" s="0" t="n">
        <v>43.4160367908024</v>
      </c>
      <c r="W42" s="0" t="n">
        <v>-19.6722627356448</v>
      </c>
      <c r="X42" s="0" t="n">
        <v>0.0438579778777536</v>
      </c>
      <c r="AF42" s="0" t="n">
        <v>43.4160367908024</v>
      </c>
      <c r="AG42" s="0" t="n">
        <v>-19.6722627356448</v>
      </c>
      <c r="AH42" s="0" t="n">
        <v>0.0438579778777536</v>
      </c>
      <c r="AI42" s="0" t="n">
        <v>41</v>
      </c>
      <c r="AJ42" s="0" t="n">
        <v>0</v>
      </c>
      <c r="AL42" s="2"/>
      <c r="AM42" s="3"/>
    </row>
    <row r="43" customFormat="false" ht="12.75" hidden="false" customHeight="false" outlineLevel="0" collapsed="false">
      <c r="A43" s="0" t="n">
        <v>5</v>
      </c>
      <c r="B43" s="0" t="s">
        <v>33</v>
      </c>
      <c r="C43" s="0" t="n">
        <v>0</v>
      </c>
      <c r="D43" s="0" t="n">
        <v>0</v>
      </c>
      <c r="E43" s="0" t="n">
        <v>0</v>
      </c>
      <c r="F43" s="0" t="n">
        <v>42</v>
      </c>
      <c r="G43" s="19" t="n">
        <v>42</v>
      </c>
      <c r="H43" s="0" t="n">
        <f aca="false">IF(G43=G42,1,0)</f>
        <v>0</v>
      </c>
      <c r="I43" s="0" t="n">
        <v>0</v>
      </c>
      <c r="J43" s="0" t="n">
        <v>2</v>
      </c>
      <c r="K43" s="0" t="n">
        <v>1.58</v>
      </c>
      <c r="L43" s="0" t="n">
        <v>1</v>
      </c>
      <c r="M43" s="0" t="n">
        <v>389.3557</v>
      </c>
      <c r="N43" s="0" t="n">
        <v>101.4677</v>
      </c>
      <c r="O43" s="0" t="n">
        <v>35.203</v>
      </c>
      <c r="P43" s="0" t="n">
        <v>34.703</v>
      </c>
      <c r="Q43" s="0" t="n">
        <v>-5.857</v>
      </c>
      <c r="R43" s="0" t="n">
        <v>-0.231</v>
      </c>
      <c r="S43" s="0" t="n">
        <v>0.45</v>
      </c>
      <c r="T43" s="0" t="n">
        <v>6.11598503376656</v>
      </c>
      <c r="U43" s="0" t="n">
        <v>-0.0230545776883688</v>
      </c>
      <c r="V43" s="0" t="n">
        <v>34.9739473367611</v>
      </c>
      <c r="W43" s="0" t="n">
        <v>-5.90276208387809</v>
      </c>
      <c r="X43" s="0" t="n">
        <v>-0.236705225541019</v>
      </c>
      <c r="AF43" s="0" t="n">
        <v>34.9739473367611</v>
      </c>
      <c r="AG43" s="0" t="n">
        <v>-5.90276208387809</v>
      </c>
      <c r="AH43" s="0" t="n">
        <v>-0.236705225541019</v>
      </c>
      <c r="AI43" s="0" t="n">
        <v>42</v>
      </c>
      <c r="AJ43" s="0" t="n">
        <v>0</v>
      </c>
      <c r="AL43" s="2"/>
      <c r="AM43" s="3"/>
    </row>
    <row r="44" customFormat="false" ht="12.75" hidden="false" customHeight="false" outlineLevel="0" collapsed="false">
      <c r="A44" s="0" t="n">
        <v>5</v>
      </c>
      <c r="B44" s="0" t="s">
        <v>33</v>
      </c>
      <c r="C44" s="0" t="n">
        <v>0</v>
      </c>
      <c r="D44" s="0" t="n">
        <v>0</v>
      </c>
      <c r="E44" s="0" t="n">
        <v>0</v>
      </c>
      <c r="F44" s="0" t="n">
        <v>43</v>
      </c>
      <c r="G44" s="19" t="n">
        <v>43</v>
      </c>
      <c r="H44" s="0" t="n">
        <f aca="false">IF(G44=G43,1,0)</f>
        <v>0</v>
      </c>
      <c r="I44" s="0" t="n">
        <v>0</v>
      </c>
      <c r="J44" s="0" t="n">
        <v>2</v>
      </c>
      <c r="K44" s="0" t="n">
        <v>1.58</v>
      </c>
      <c r="L44" s="0" t="n">
        <v>1</v>
      </c>
      <c r="M44" s="0" t="n">
        <v>1.9765</v>
      </c>
      <c r="N44" s="0" t="n">
        <v>100.7332</v>
      </c>
      <c r="O44" s="0" t="n">
        <v>36.746</v>
      </c>
      <c r="P44" s="0" t="n">
        <v>36.726</v>
      </c>
      <c r="Q44" s="0" t="n">
        <v>1.14</v>
      </c>
      <c r="R44" s="0" t="n">
        <v>0.156</v>
      </c>
      <c r="S44" s="0" t="n">
        <v>0.223</v>
      </c>
      <c r="T44" s="0" t="n">
        <v>0.0310467893991011</v>
      </c>
      <c r="U44" s="0" t="n">
        <v>-0.0115170786680603</v>
      </c>
      <c r="V44" s="0" t="n">
        <v>36.8872672453537</v>
      </c>
      <c r="W44" s="0" t="n">
        <v>1.14559932358874</v>
      </c>
      <c r="X44" s="0" t="n">
        <v>0.155518657224129</v>
      </c>
      <c r="AF44" s="0" t="n">
        <v>36.8872672453537</v>
      </c>
      <c r="AG44" s="0" t="n">
        <v>1.14559932358874</v>
      </c>
      <c r="AH44" s="0" t="n">
        <v>0.155518657224129</v>
      </c>
      <c r="AI44" s="0" t="n">
        <v>43</v>
      </c>
      <c r="AJ44" s="0" t="n">
        <v>0</v>
      </c>
      <c r="AL44" s="2"/>
      <c r="AM44" s="3"/>
    </row>
    <row r="45" s="8" customFormat="true" ht="12.75" hidden="false" customHeight="false" outlineLevel="0" collapsed="false">
      <c r="A45" s="8" t="n">
        <v>5</v>
      </c>
      <c r="B45" s="8" t="s">
        <v>33</v>
      </c>
      <c r="C45" s="8" t="n">
        <v>0</v>
      </c>
      <c r="D45" s="8" t="n">
        <v>0</v>
      </c>
      <c r="E45" s="8" t="n">
        <v>0</v>
      </c>
      <c r="F45" s="8" t="n">
        <v>44</v>
      </c>
      <c r="G45" s="20" t="n">
        <v>44</v>
      </c>
      <c r="H45" s="8" t="n">
        <f aca="false">IF(G45=G44,1,0)</f>
        <v>0</v>
      </c>
      <c r="I45" s="8" t="n">
        <v>0</v>
      </c>
      <c r="J45" s="8" t="n">
        <v>2</v>
      </c>
      <c r="K45" s="8" t="n">
        <v>1.58</v>
      </c>
      <c r="L45" s="8" t="n">
        <v>1</v>
      </c>
      <c r="M45" s="8" t="n">
        <v>6.2539</v>
      </c>
      <c r="N45" s="8" t="n">
        <v>100.738</v>
      </c>
      <c r="O45" s="8" t="n">
        <v>34.305</v>
      </c>
      <c r="P45" s="8" t="n">
        <v>34.137</v>
      </c>
      <c r="Q45" s="8" t="n">
        <v>3.364</v>
      </c>
      <c r="R45" s="8" t="n">
        <v>0.182</v>
      </c>
      <c r="S45" s="8" t="n">
        <v>0.418</v>
      </c>
      <c r="T45" s="8" t="n">
        <v>0.098236031481426</v>
      </c>
      <c r="U45" s="8" t="n">
        <v>-0.0115924768917464</v>
      </c>
      <c r="V45" s="8" t="n">
        <v>34.3950460564989</v>
      </c>
      <c r="W45" s="8" t="n">
        <v>3.38974388416488</v>
      </c>
      <c r="X45" s="8" t="n">
        <v>0.179906213834046</v>
      </c>
      <c r="AF45" s="8" t="n">
        <v>34.3950460564989</v>
      </c>
      <c r="AG45" s="8" t="n">
        <v>3.38974388416488</v>
      </c>
      <c r="AH45" s="8" t="n">
        <v>0.179906213834046</v>
      </c>
      <c r="AI45" s="8" t="n">
        <v>44</v>
      </c>
      <c r="AJ45" s="8" t="n">
        <v>0</v>
      </c>
      <c r="AL45" s="2"/>
      <c r="AM45" s="3"/>
    </row>
    <row r="46" s="8" customFormat="true" ht="12.75" hidden="false" customHeight="false" outlineLevel="0" collapsed="false">
      <c r="A46" s="8" t="n">
        <v>5</v>
      </c>
      <c r="B46" s="8" t="s">
        <v>172</v>
      </c>
      <c r="C46" s="8" t="n">
        <v>20.144</v>
      </c>
      <c r="D46" s="8" t="n">
        <v>22.43</v>
      </c>
      <c r="E46" s="8" t="n">
        <v>0.901</v>
      </c>
      <c r="F46" s="8" t="n">
        <v>44</v>
      </c>
      <c r="G46" s="20" t="n">
        <v>44</v>
      </c>
      <c r="H46" s="8" t="n">
        <f aca="false">IF(G46=G45,1,0)</f>
        <v>1</v>
      </c>
      <c r="I46" s="8" t="n">
        <v>0</v>
      </c>
      <c r="J46" s="8" t="n">
        <v>2</v>
      </c>
      <c r="K46" s="8" t="n">
        <v>1.55</v>
      </c>
      <c r="L46" s="8" t="n">
        <v>1</v>
      </c>
      <c r="M46" s="8" t="n">
        <v>341.0768</v>
      </c>
      <c r="N46" s="8" t="n">
        <v>102.989</v>
      </c>
      <c r="O46" s="8" t="n">
        <v>23.453</v>
      </c>
      <c r="P46" s="8" t="n">
        <v>34.233</v>
      </c>
      <c r="Q46" s="8" t="n">
        <v>3.712</v>
      </c>
      <c r="R46" s="8" t="n">
        <v>0.35</v>
      </c>
      <c r="S46" s="8" t="n">
        <v>0.418</v>
      </c>
      <c r="T46" s="8" t="n">
        <v>5.35762184594958</v>
      </c>
      <c r="U46" s="8" t="n">
        <v>-0.0469511022078997</v>
      </c>
      <c r="V46" s="8" t="n">
        <v>34.38831482322</v>
      </c>
      <c r="W46" s="8" t="n">
        <v>3.5059438093048</v>
      </c>
      <c r="X46" s="8" t="n">
        <v>0.340451141276084</v>
      </c>
      <c r="AF46" s="8" t="n">
        <v>34.38831482322</v>
      </c>
      <c r="AG46" s="8" t="n">
        <v>3.5059438093048</v>
      </c>
      <c r="AH46" s="8" t="n">
        <v>0.340451141276084</v>
      </c>
      <c r="AI46" s="8" t="n">
        <v>44</v>
      </c>
      <c r="AJ46" s="8" t="n">
        <v>0</v>
      </c>
      <c r="AL46" s="2"/>
      <c r="AM46" s="3"/>
    </row>
    <row r="47" s="8" customFormat="true" ht="12.75" hidden="false" customHeight="false" outlineLevel="0" collapsed="false">
      <c r="A47" s="8" t="n">
        <v>5</v>
      </c>
      <c r="B47" s="8" t="s">
        <v>203</v>
      </c>
      <c r="C47" s="8" t="n">
        <v>52.68</v>
      </c>
      <c r="D47" s="8" t="n">
        <v>22.213</v>
      </c>
      <c r="E47" s="8" t="n">
        <v>0.618</v>
      </c>
      <c r="F47" s="8" t="n">
        <v>44</v>
      </c>
      <c r="G47" s="20" t="n">
        <v>44</v>
      </c>
      <c r="H47" s="8" t="n">
        <f aca="false">IF(G47=G46,1,0)</f>
        <v>1</v>
      </c>
      <c r="I47" s="8" t="n">
        <v>0</v>
      </c>
      <c r="J47" s="8" t="n">
        <v>2</v>
      </c>
      <c r="K47" s="8" t="n">
        <v>1.58</v>
      </c>
      <c r="L47" s="8" t="n">
        <v>1</v>
      </c>
      <c r="M47" s="8" t="n">
        <v>250.4046</v>
      </c>
      <c r="N47" s="8" t="n">
        <v>102.2784</v>
      </c>
      <c r="O47" s="8" t="n">
        <v>25.997</v>
      </c>
      <c r="P47" s="8" t="n">
        <v>34.425</v>
      </c>
      <c r="Q47" s="8" t="n">
        <v>3.725</v>
      </c>
      <c r="R47" s="8" t="n">
        <v>0.268</v>
      </c>
      <c r="S47" s="8" t="n">
        <v>0.418</v>
      </c>
      <c r="T47" s="8" t="n">
        <v>3.93334625892545</v>
      </c>
      <c r="U47" s="8" t="n">
        <v>-0.0357890235096952</v>
      </c>
      <c r="V47" s="8" t="n">
        <v>34.2443853169942</v>
      </c>
      <c r="W47" s="8" t="n">
        <v>3.54155034885859</v>
      </c>
      <c r="X47" s="8" t="n">
        <v>0.260313053199415</v>
      </c>
      <c r="AF47" s="8" t="n">
        <v>34.2443853169942</v>
      </c>
      <c r="AG47" s="8" t="n">
        <v>3.54155034885859</v>
      </c>
      <c r="AH47" s="8" t="n">
        <v>0.260313053199415</v>
      </c>
      <c r="AI47" s="8" t="n">
        <v>44</v>
      </c>
      <c r="AJ47" s="8" t="n">
        <v>0</v>
      </c>
      <c r="AL47" s="2"/>
      <c r="AM47" s="3"/>
    </row>
    <row r="48" customFormat="false" ht="12.75" hidden="false" customHeight="false" outlineLevel="0" collapsed="false">
      <c r="A48" s="0" t="n">
        <v>5</v>
      </c>
      <c r="B48" s="0" t="s">
        <v>33</v>
      </c>
      <c r="C48" s="0" t="n">
        <v>0</v>
      </c>
      <c r="D48" s="0" t="n">
        <v>0</v>
      </c>
      <c r="E48" s="0" t="n">
        <v>0</v>
      </c>
      <c r="F48" s="0" t="n">
        <v>45</v>
      </c>
      <c r="G48" s="19" t="n">
        <v>45</v>
      </c>
      <c r="H48" s="0" t="n">
        <f aca="false">IF(G48=G47,1,0)</f>
        <v>0</v>
      </c>
      <c r="I48" s="0" t="n">
        <v>0</v>
      </c>
      <c r="J48" s="0" t="n">
        <v>2</v>
      </c>
      <c r="K48" s="0" t="n">
        <v>1.58</v>
      </c>
      <c r="L48" s="0" t="n">
        <v>1</v>
      </c>
      <c r="M48" s="0" t="n">
        <v>8.6879</v>
      </c>
      <c r="N48" s="0" t="n">
        <v>101.4451</v>
      </c>
      <c r="O48" s="0" t="n">
        <v>29.365</v>
      </c>
      <c r="P48" s="0" t="n">
        <v>29.084</v>
      </c>
      <c r="Q48" s="0" t="n">
        <v>3.993</v>
      </c>
      <c r="R48" s="0" t="n">
        <v>-0.086</v>
      </c>
      <c r="S48" s="0" t="n">
        <v>0.398</v>
      </c>
      <c r="T48" s="0" t="n">
        <v>0.136469214075614</v>
      </c>
      <c r="U48" s="0" t="n">
        <v>-0.0226995777185131</v>
      </c>
      <c r="V48" s="0" t="n">
        <v>29.3311060675935</v>
      </c>
      <c r="W48" s="0" t="n">
        <v>4.02782864758562</v>
      </c>
      <c r="X48" s="0" t="n">
        <v>-0.0910326849444081</v>
      </c>
      <c r="AF48" s="0" t="n">
        <v>29.3311060675935</v>
      </c>
      <c r="AG48" s="0" t="n">
        <v>4.02782864758562</v>
      </c>
      <c r="AH48" s="0" t="n">
        <v>-0.0910326849444081</v>
      </c>
      <c r="AI48" s="0" t="n">
        <v>45</v>
      </c>
      <c r="AJ48" s="0" t="n">
        <v>0</v>
      </c>
      <c r="AL48" s="2"/>
      <c r="AM48" s="3"/>
    </row>
    <row r="49" customFormat="false" ht="12.75" hidden="false" customHeight="false" outlineLevel="0" collapsed="false">
      <c r="A49" s="0" t="n">
        <v>5</v>
      </c>
      <c r="B49" s="0" t="s">
        <v>33</v>
      </c>
      <c r="C49" s="0" t="n">
        <v>0</v>
      </c>
      <c r="D49" s="0" t="n">
        <v>0</v>
      </c>
      <c r="E49" s="0" t="n">
        <v>0</v>
      </c>
      <c r="F49" s="0" t="s">
        <v>44</v>
      </c>
      <c r="G49" s="19" t="n">
        <v>46</v>
      </c>
      <c r="H49" s="0" t="n">
        <f aca="false">IF(G49=G48,1,0)</f>
        <v>0</v>
      </c>
      <c r="I49" s="0" t="n">
        <v>1</v>
      </c>
      <c r="J49" s="0" t="n">
        <v>2</v>
      </c>
      <c r="K49" s="0" t="n">
        <v>1.58</v>
      </c>
      <c r="L49" s="0" t="n">
        <v>1</v>
      </c>
      <c r="M49" s="0" t="n">
        <v>16.9943</v>
      </c>
      <c r="N49" s="0" t="n">
        <v>101.7034</v>
      </c>
      <c r="O49" s="0" t="n">
        <v>27.379</v>
      </c>
      <c r="P49" s="0" t="n">
        <v>26.4</v>
      </c>
      <c r="Q49" s="0" t="n">
        <v>7.219</v>
      </c>
      <c r="R49" s="0" t="n">
        <v>-0.152</v>
      </c>
      <c r="S49" s="0" t="n">
        <v>0.332</v>
      </c>
      <c r="T49" s="0" t="n">
        <v>0.266945840164505</v>
      </c>
      <c r="U49" s="0" t="n">
        <v>-0.0267569446306244</v>
      </c>
      <c r="V49" s="0" t="n">
        <v>26.6080861544212</v>
      </c>
      <c r="W49" s="0" t="n">
        <v>7.27658806856336</v>
      </c>
      <c r="X49" s="0" t="n">
        <v>-0.156932100037135</v>
      </c>
      <c r="Y49" s="0" t="n">
        <v>-0.685488009809724</v>
      </c>
      <c r="Z49" s="0" t="n">
        <v>4.37096714789395</v>
      </c>
      <c r="AA49" s="0" t="n">
        <v>0.0457685209670423</v>
      </c>
      <c r="AB49" s="0" t="n">
        <v>26.9508301593261</v>
      </c>
      <c r="AC49" s="0" t="n">
        <v>5.09110449461639</v>
      </c>
      <c r="AD49" s="0" t="n">
        <v>-0.179816360520656</v>
      </c>
      <c r="AF49" s="0" t="n">
        <v>26.9508301593261</v>
      </c>
      <c r="AG49" s="0" t="n">
        <v>5.09110449461639</v>
      </c>
      <c r="AH49" s="0" t="n">
        <v>-0.179816360520656</v>
      </c>
      <c r="AI49" s="0" t="n">
        <v>46</v>
      </c>
      <c r="AJ49" s="0" t="n">
        <v>1</v>
      </c>
      <c r="AL49" s="2"/>
      <c r="AM49" s="3"/>
    </row>
    <row r="50" s="8" customFormat="true" ht="12.75" hidden="false" customHeight="false" outlineLevel="0" collapsed="false">
      <c r="A50" s="8" t="n">
        <v>5</v>
      </c>
      <c r="B50" s="8" t="s">
        <v>33</v>
      </c>
      <c r="C50" s="8" t="n">
        <v>0</v>
      </c>
      <c r="D50" s="8" t="n">
        <v>0</v>
      </c>
      <c r="E50" s="8" t="n">
        <v>0</v>
      </c>
      <c r="F50" s="8" t="n">
        <v>47</v>
      </c>
      <c r="G50" s="20" t="n">
        <v>47</v>
      </c>
      <c r="H50" s="8" t="n">
        <f aca="false">IF(G50=G49,1,0)</f>
        <v>0</v>
      </c>
      <c r="I50" s="8" t="n">
        <v>0</v>
      </c>
      <c r="J50" s="8" t="n">
        <v>2</v>
      </c>
      <c r="K50" s="8" t="n">
        <v>1.58</v>
      </c>
      <c r="L50" s="8" t="n">
        <v>1</v>
      </c>
      <c r="M50" s="8" t="n">
        <v>16.137</v>
      </c>
      <c r="N50" s="8" t="n">
        <v>101.3038</v>
      </c>
      <c r="O50" s="8" t="n">
        <v>25.468</v>
      </c>
      <c r="P50" s="8" t="n">
        <v>24.649</v>
      </c>
      <c r="Q50" s="8" t="n">
        <v>6.385</v>
      </c>
      <c r="R50" s="8" t="n">
        <v>0.058</v>
      </c>
      <c r="S50" s="8" t="n">
        <v>0.331</v>
      </c>
      <c r="T50" s="8" t="n">
        <v>0.253479403254893</v>
      </c>
      <c r="U50" s="8" t="n">
        <v>-0.0204800425087519</v>
      </c>
      <c r="V50" s="8" t="n">
        <v>24.8575888256287</v>
      </c>
      <c r="W50" s="8" t="n">
        <v>6.43939543569551</v>
      </c>
      <c r="X50" s="8" t="n">
        <v>0.0550615281588646</v>
      </c>
      <c r="AF50" s="8" t="n">
        <v>24.8575888256287</v>
      </c>
      <c r="AG50" s="8" t="n">
        <v>6.43939543569551</v>
      </c>
      <c r="AH50" s="8" t="n">
        <v>0.0550615281588646</v>
      </c>
      <c r="AI50" s="8" t="n">
        <v>47</v>
      </c>
      <c r="AJ50" s="8" t="n">
        <v>0</v>
      </c>
      <c r="AL50" s="2"/>
      <c r="AM50" s="3"/>
    </row>
    <row r="51" s="8" customFormat="true" ht="12.75" hidden="false" customHeight="false" outlineLevel="0" collapsed="false">
      <c r="A51" s="8" t="n">
        <v>5</v>
      </c>
      <c r="B51" s="8" t="s">
        <v>172</v>
      </c>
      <c r="C51" s="8" t="n">
        <v>20.144</v>
      </c>
      <c r="D51" s="8" t="n">
        <v>22.43</v>
      </c>
      <c r="E51" s="8" t="n">
        <v>0.901</v>
      </c>
      <c r="F51" s="8" t="n">
        <v>47</v>
      </c>
      <c r="G51" s="20" t="n">
        <v>47</v>
      </c>
      <c r="H51" s="8" t="n">
        <f aca="false">IF(G51=G50,1,0)</f>
        <v>1</v>
      </c>
      <c r="I51" s="8" t="n">
        <v>0</v>
      </c>
      <c r="J51" s="8" t="n">
        <v>2</v>
      </c>
      <c r="K51" s="8" t="n">
        <v>1.55</v>
      </c>
      <c r="L51" s="8" t="n">
        <v>1</v>
      </c>
      <c r="M51" s="8" t="n">
        <v>317.8994</v>
      </c>
      <c r="N51" s="8" t="n">
        <v>105.0081</v>
      </c>
      <c r="O51" s="8" t="n">
        <v>16.598</v>
      </c>
      <c r="P51" s="8" t="n">
        <v>24.735</v>
      </c>
      <c r="Q51" s="8" t="n">
        <v>6.533</v>
      </c>
      <c r="R51" s="8" t="n">
        <v>0.146</v>
      </c>
      <c r="S51" s="8" t="n">
        <v>0.331</v>
      </c>
      <c r="T51" s="8" t="n">
        <v>4.99355209810302</v>
      </c>
      <c r="U51" s="8" t="n">
        <v>-0.0786670508422154</v>
      </c>
      <c r="V51" s="8" t="n">
        <v>24.7948688630077</v>
      </c>
      <c r="W51" s="8" t="n">
        <v>6.32666633675562</v>
      </c>
      <c r="X51" s="8" t="n">
        <v>0.133624638841138</v>
      </c>
      <c r="AF51" s="8" t="n">
        <v>24.7948688630077</v>
      </c>
      <c r="AG51" s="8" t="n">
        <v>6.32666633675562</v>
      </c>
      <c r="AH51" s="8" t="n">
        <v>0.133624638841138</v>
      </c>
      <c r="AI51" s="8" t="n">
        <v>47</v>
      </c>
      <c r="AJ51" s="8" t="n">
        <v>0</v>
      </c>
      <c r="AL51" s="2"/>
      <c r="AM51" s="3"/>
    </row>
    <row r="52" s="8" customFormat="true" ht="12.75" hidden="false" customHeight="false" outlineLevel="0" collapsed="false">
      <c r="A52" s="8" t="n">
        <v>5</v>
      </c>
      <c r="B52" s="8" t="s">
        <v>203</v>
      </c>
      <c r="C52" s="8" t="n">
        <v>52.68</v>
      </c>
      <c r="D52" s="8" t="n">
        <v>22.213</v>
      </c>
      <c r="E52" s="8" t="n">
        <v>0.618</v>
      </c>
      <c r="F52" s="8" t="n">
        <v>47</v>
      </c>
      <c r="G52" s="20" t="n">
        <v>47</v>
      </c>
      <c r="H52" s="8" t="n">
        <f aca="false">IF(G52=G51,1,0)</f>
        <v>1</v>
      </c>
      <c r="I52" s="8" t="n">
        <v>0</v>
      </c>
      <c r="J52" s="8" t="n">
        <v>2</v>
      </c>
      <c r="K52" s="8" t="n">
        <v>1.58</v>
      </c>
      <c r="L52" s="8" t="n">
        <v>1</v>
      </c>
      <c r="M52" s="8" t="n">
        <v>232.9007</v>
      </c>
      <c r="N52" s="8" t="n">
        <v>102.1627</v>
      </c>
      <c r="O52" s="8" t="n">
        <v>31.884</v>
      </c>
      <c r="P52" s="8" t="n">
        <v>24.975</v>
      </c>
      <c r="Q52" s="8" t="n">
        <v>6.468</v>
      </c>
      <c r="R52" s="8" t="n">
        <v>0.115</v>
      </c>
      <c r="S52" s="8" t="n">
        <v>0.331</v>
      </c>
      <c r="T52" s="8" t="n">
        <v>3.6583956406796</v>
      </c>
      <c r="U52" s="8" t="n">
        <v>-0.0339716121595934</v>
      </c>
      <c r="V52" s="8" t="n">
        <v>24.7886916082139</v>
      </c>
      <c r="W52" s="8" t="n">
        <v>6.36168632728611</v>
      </c>
      <c r="X52" s="8" t="n">
        <v>0.109436224163743</v>
      </c>
      <c r="AF52" s="8" t="n">
        <v>24.7886916082139</v>
      </c>
      <c r="AG52" s="8" t="n">
        <v>6.36168632728611</v>
      </c>
      <c r="AH52" s="8" t="n">
        <v>0.109436224163743</v>
      </c>
      <c r="AI52" s="8" t="n">
        <v>47</v>
      </c>
      <c r="AJ52" s="8" t="n">
        <v>0</v>
      </c>
      <c r="AL52" s="2"/>
      <c r="AM52" s="3"/>
    </row>
    <row r="53" customFormat="false" ht="12.75" hidden="false" customHeight="false" outlineLevel="0" collapsed="false">
      <c r="A53" s="0" t="n">
        <v>5</v>
      </c>
      <c r="B53" s="0" t="s">
        <v>33</v>
      </c>
      <c r="C53" s="0" t="n">
        <v>0</v>
      </c>
      <c r="D53" s="0" t="n">
        <v>0</v>
      </c>
      <c r="E53" s="0" t="n">
        <v>0</v>
      </c>
      <c r="F53" s="0" t="n">
        <v>48</v>
      </c>
      <c r="G53" s="19" t="n">
        <v>48</v>
      </c>
      <c r="H53" s="0" t="n">
        <f aca="false">IF(G53=G52,1,0)</f>
        <v>0</v>
      </c>
      <c r="I53" s="0" t="n">
        <v>0</v>
      </c>
      <c r="J53" s="0" t="n">
        <v>2</v>
      </c>
      <c r="K53" s="0" t="n">
        <v>1.58</v>
      </c>
      <c r="L53" s="0" t="n">
        <v>1</v>
      </c>
      <c r="M53" s="0" t="n">
        <v>21.8127</v>
      </c>
      <c r="N53" s="0" t="n">
        <v>101.3108</v>
      </c>
      <c r="O53" s="0" t="n">
        <v>27.14</v>
      </c>
      <c r="P53" s="0" t="n">
        <v>25.557</v>
      </c>
      <c r="Q53" s="0" t="n">
        <v>9.116</v>
      </c>
      <c r="R53" s="0" t="n">
        <v>0.021</v>
      </c>
      <c r="S53" s="0" t="n">
        <v>0.319</v>
      </c>
      <c r="T53" s="0" t="n">
        <v>0.34263309037479</v>
      </c>
      <c r="U53" s="0" t="n">
        <v>-0.0205899982516276</v>
      </c>
      <c r="V53" s="0" t="n">
        <v>25.7543035220099</v>
      </c>
      <c r="W53" s="0" t="n">
        <v>9.18661711881066</v>
      </c>
      <c r="X53" s="0" t="n">
        <v>0.0179430585160456</v>
      </c>
      <c r="AF53" s="0" t="n">
        <v>25.7543035220099</v>
      </c>
      <c r="AG53" s="0" t="n">
        <v>9.18661711881066</v>
      </c>
      <c r="AH53" s="0" t="n">
        <v>0.0179430585160456</v>
      </c>
      <c r="AI53" s="0" t="n">
        <v>48</v>
      </c>
      <c r="AJ53" s="0" t="n">
        <v>0</v>
      </c>
      <c r="AL53" s="2"/>
      <c r="AM53" s="3"/>
    </row>
    <row r="54" customFormat="false" ht="12.75" hidden="false" customHeight="false" outlineLevel="0" collapsed="false">
      <c r="A54" s="0" t="n">
        <v>5</v>
      </c>
      <c r="B54" s="0" t="s">
        <v>33</v>
      </c>
      <c r="C54" s="0" t="n">
        <v>0</v>
      </c>
      <c r="D54" s="0" t="n">
        <v>0</v>
      </c>
      <c r="E54" s="0" t="n">
        <v>0</v>
      </c>
      <c r="F54" s="0" t="s">
        <v>46</v>
      </c>
      <c r="G54" s="19" t="n">
        <v>49</v>
      </c>
      <c r="H54" s="0" t="n">
        <f aca="false">IF(G54=G53,1,0)</f>
        <v>0</v>
      </c>
      <c r="I54" s="0" t="n">
        <v>1</v>
      </c>
      <c r="J54" s="0" t="n">
        <v>2</v>
      </c>
      <c r="K54" s="0" t="n">
        <v>1.58</v>
      </c>
      <c r="L54" s="0" t="n">
        <v>1</v>
      </c>
      <c r="M54" s="0" t="n">
        <v>27.2627</v>
      </c>
      <c r="N54" s="0" t="n">
        <v>101.2452</v>
      </c>
      <c r="O54" s="0" t="n">
        <v>29.827</v>
      </c>
      <c r="P54" s="0" t="n">
        <v>27.129</v>
      </c>
      <c r="Q54" s="0" t="n">
        <v>12.384</v>
      </c>
      <c r="R54" s="0" t="n">
        <v>-0.003</v>
      </c>
      <c r="S54" s="0" t="n">
        <v>0.2</v>
      </c>
      <c r="T54" s="0" t="n">
        <v>0.428241490185112</v>
      </c>
      <c r="U54" s="0" t="n">
        <v>-0.0195595558612502</v>
      </c>
      <c r="V54" s="0" t="n">
        <v>27.2647831571856</v>
      </c>
      <c r="W54" s="0" t="n">
        <v>12.4462195618328</v>
      </c>
      <c r="X54" s="0" t="n">
        <v>-0.0053215049117491</v>
      </c>
      <c r="Y54" s="0" t="n">
        <v>-0.967439752964165</v>
      </c>
      <c r="Z54" s="0" t="n">
        <v>2.92802410964015</v>
      </c>
      <c r="AA54" s="0" t="n">
        <v>0.0807516221140325</v>
      </c>
      <c r="AB54" s="0" t="n">
        <v>27.7485030336677</v>
      </c>
      <c r="AC54" s="0" t="n">
        <v>10.9822075070127</v>
      </c>
      <c r="AD54" s="0" t="n">
        <v>-0.0456973159687654</v>
      </c>
      <c r="AF54" s="0" t="n">
        <v>27.7485030336677</v>
      </c>
      <c r="AG54" s="0" t="n">
        <v>10.9822075070127</v>
      </c>
      <c r="AH54" s="0" t="n">
        <v>-0.0456973159687654</v>
      </c>
      <c r="AI54" s="0" t="n">
        <v>49</v>
      </c>
      <c r="AJ54" s="0" t="n">
        <v>1</v>
      </c>
      <c r="AL54" s="2"/>
      <c r="AM54" s="3"/>
    </row>
    <row r="55" s="8" customFormat="true" ht="12.75" hidden="false" customHeight="false" outlineLevel="0" collapsed="false">
      <c r="A55" s="8" t="n">
        <v>5</v>
      </c>
      <c r="B55" s="8" t="s">
        <v>33</v>
      </c>
      <c r="C55" s="8" t="n">
        <v>0</v>
      </c>
      <c r="D55" s="8" t="n">
        <v>0</v>
      </c>
      <c r="E55" s="8" t="n">
        <v>0</v>
      </c>
      <c r="F55" s="8" t="n">
        <v>50</v>
      </c>
      <c r="G55" s="20" t="n">
        <v>50</v>
      </c>
      <c r="H55" s="8" t="n">
        <f aca="false">IF(G55=G54,1,0)</f>
        <v>0</v>
      </c>
      <c r="I55" s="8" t="n">
        <v>0</v>
      </c>
      <c r="J55" s="8" t="n">
        <v>2</v>
      </c>
      <c r="K55" s="8" t="n">
        <v>1.58</v>
      </c>
      <c r="L55" s="8" t="n">
        <v>1</v>
      </c>
      <c r="M55" s="8" t="n">
        <v>28.9129</v>
      </c>
      <c r="N55" s="8" t="n">
        <v>101.1626</v>
      </c>
      <c r="O55" s="8" t="n">
        <v>26.54</v>
      </c>
      <c r="P55" s="8" t="n">
        <v>23.846</v>
      </c>
      <c r="Q55" s="8" t="n">
        <v>11.641</v>
      </c>
      <c r="R55" s="8" t="n">
        <v>0.095</v>
      </c>
      <c r="S55" s="8" t="n">
        <v>0.387</v>
      </c>
      <c r="T55" s="8" t="n">
        <v>0.454162771169882</v>
      </c>
      <c r="U55" s="8" t="n">
        <v>-0.0182620780953175</v>
      </c>
      <c r="V55" s="8" t="n">
        <v>24.0644069425501</v>
      </c>
      <c r="W55" s="8" t="n">
        <v>11.748232916337</v>
      </c>
      <c r="X55" s="8" t="n">
        <v>0.091817871369117</v>
      </c>
      <c r="AF55" s="8" t="n">
        <v>24.0644069425501</v>
      </c>
      <c r="AG55" s="8" t="n">
        <v>11.748232916337</v>
      </c>
      <c r="AH55" s="8" t="n">
        <v>0.091817871369117</v>
      </c>
      <c r="AI55" s="8" t="n">
        <v>50</v>
      </c>
      <c r="AJ55" s="8" t="n">
        <v>0</v>
      </c>
      <c r="AL55" s="2"/>
      <c r="AM55" s="3"/>
    </row>
    <row r="56" s="8" customFormat="true" ht="12.75" hidden="false" customHeight="false" outlineLevel="0" collapsed="false">
      <c r="A56" s="8" t="n">
        <v>5</v>
      </c>
      <c r="B56" s="8" t="s">
        <v>203</v>
      </c>
      <c r="C56" s="8" t="n">
        <v>52.68</v>
      </c>
      <c r="D56" s="8" t="n">
        <v>22.213</v>
      </c>
      <c r="E56" s="8" t="n">
        <v>0.618</v>
      </c>
      <c r="F56" s="8" t="n">
        <v>50</v>
      </c>
      <c r="G56" s="20" t="n">
        <v>50</v>
      </c>
      <c r="H56" s="8" t="n">
        <f aca="false">IF(G56=G55,1,0)</f>
        <v>1</v>
      </c>
      <c r="I56" s="8" t="n">
        <v>0</v>
      </c>
      <c r="J56" s="8" t="n">
        <v>2</v>
      </c>
      <c r="K56" s="8" t="n">
        <v>1.58</v>
      </c>
      <c r="L56" s="8" t="n">
        <v>1</v>
      </c>
      <c r="M56" s="8" t="n">
        <v>222.3913</v>
      </c>
      <c r="N56" s="8" t="n">
        <v>101.6401</v>
      </c>
      <c r="O56" s="8" t="n">
        <v>30.186</v>
      </c>
      <c r="P56" s="8" t="n">
        <v>24.351</v>
      </c>
      <c r="Q56" s="8" t="n">
        <v>11.817</v>
      </c>
      <c r="R56" s="8" t="n">
        <v>0.421</v>
      </c>
      <c r="S56" s="8" t="n">
        <v>0.387</v>
      </c>
      <c r="T56" s="8" t="n">
        <v>3.49331437151142</v>
      </c>
      <c r="U56" s="8" t="n">
        <v>-0.0257626305557632</v>
      </c>
      <c r="V56" s="8" t="n">
        <v>24.1228446578104</v>
      </c>
      <c r="W56" s="8" t="n">
        <v>11.7330707624973</v>
      </c>
      <c r="X56" s="8" t="n">
        <v>0.415430738650874</v>
      </c>
      <c r="AF56" s="8" t="n">
        <v>24.1228446578104</v>
      </c>
      <c r="AG56" s="8" t="n">
        <v>11.7330707624973</v>
      </c>
      <c r="AH56" s="8" t="n">
        <v>0.415430738650874</v>
      </c>
      <c r="AI56" s="8" t="n">
        <v>50</v>
      </c>
      <c r="AJ56" s="8" t="n">
        <v>0</v>
      </c>
      <c r="AL56" s="2"/>
      <c r="AM56" s="3"/>
    </row>
    <row r="57" customFormat="false" ht="12.75" hidden="false" customHeight="false" outlineLevel="0" collapsed="false">
      <c r="A57" s="0" t="n">
        <v>5</v>
      </c>
      <c r="B57" s="0" t="s">
        <v>33</v>
      </c>
      <c r="C57" s="0" t="n">
        <v>0</v>
      </c>
      <c r="D57" s="0" t="n">
        <v>0</v>
      </c>
      <c r="E57" s="0" t="n">
        <v>0</v>
      </c>
      <c r="F57" s="0" t="n">
        <v>51</v>
      </c>
      <c r="G57" s="19" t="n">
        <v>51</v>
      </c>
      <c r="H57" s="0" t="n">
        <f aca="false">IF(G57=G56,1,0)</f>
        <v>0</v>
      </c>
      <c r="I57" s="0" t="n">
        <v>0</v>
      </c>
      <c r="J57" s="0" t="n">
        <v>2</v>
      </c>
      <c r="K57" s="0" t="n">
        <v>1.58</v>
      </c>
      <c r="L57" s="0" t="n">
        <v>1</v>
      </c>
      <c r="M57" s="0" t="n">
        <v>40.8756</v>
      </c>
      <c r="N57" s="0" t="n">
        <v>100.306</v>
      </c>
      <c r="O57" s="0" t="n">
        <v>31.502</v>
      </c>
      <c r="P57" s="0" t="n">
        <v>25.228</v>
      </c>
      <c r="Q57" s="0" t="n">
        <v>18.865</v>
      </c>
      <c r="R57" s="0" t="n">
        <v>0.428</v>
      </c>
      <c r="S57" s="0" t="n">
        <v>0.334</v>
      </c>
      <c r="T57" s="0" t="n">
        <v>0.642072423355375</v>
      </c>
      <c r="U57" s="0" t="n">
        <v>-0.00480663675999238</v>
      </c>
      <c r="V57" s="0" t="n">
        <v>25.4020705331469</v>
      </c>
      <c r="W57" s="0" t="n">
        <v>18.9949079817356</v>
      </c>
      <c r="X57" s="0" t="n">
        <v>0.42777920659475</v>
      </c>
      <c r="AF57" s="0" t="n">
        <v>25.4020705331469</v>
      </c>
      <c r="AG57" s="0" t="n">
        <v>18.9949079817356</v>
      </c>
      <c r="AH57" s="0" t="n">
        <v>0.42777920659475</v>
      </c>
      <c r="AI57" s="0" t="n">
        <v>51</v>
      </c>
      <c r="AJ57" s="0" t="n">
        <v>0</v>
      </c>
      <c r="AL57" s="2"/>
      <c r="AM57" s="3"/>
    </row>
    <row r="58" s="8" customFormat="true" ht="12.75" hidden="false" customHeight="false" outlineLevel="0" collapsed="false">
      <c r="A58" s="8" t="n">
        <v>5</v>
      </c>
      <c r="B58" s="8" t="s">
        <v>33</v>
      </c>
      <c r="C58" s="8" t="n">
        <v>0</v>
      </c>
      <c r="D58" s="8" t="n">
        <v>0</v>
      </c>
      <c r="E58" s="8" t="n">
        <v>0</v>
      </c>
      <c r="F58" s="8" t="n">
        <v>52</v>
      </c>
      <c r="G58" s="20" t="n">
        <v>52</v>
      </c>
      <c r="H58" s="8" t="n">
        <f aca="false">IF(G58=G57,1,0)</f>
        <v>0</v>
      </c>
      <c r="I58" s="8" t="n">
        <v>0</v>
      </c>
      <c r="J58" s="8" t="n">
        <v>1</v>
      </c>
      <c r="K58" s="8" t="n">
        <v>1.58</v>
      </c>
      <c r="L58" s="8" t="n">
        <v>1</v>
      </c>
      <c r="M58" s="8" t="n">
        <v>47.1846</v>
      </c>
      <c r="N58" s="8" t="n">
        <v>99.179</v>
      </c>
      <c r="O58" s="8" t="n">
        <v>32.104</v>
      </c>
      <c r="P58" s="8" t="n">
        <v>23.68</v>
      </c>
      <c r="Q58" s="8" t="n">
        <v>21.673</v>
      </c>
      <c r="R58" s="8" t="n">
        <v>0.994</v>
      </c>
      <c r="S58" s="8" t="n">
        <v>0.54</v>
      </c>
      <c r="T58" s="8" t="n">
        <v>0.741173963612865</v>
      </c>
      <c r="U58" s="8" t="n">
        <v>0.012896237842986</v>
      </c>
      <c r="V58" s="8" t="n">
        <v>23.9164326132441</v>
      </c>
      <c r="W58" s="8" t="n">
        <v>21.8893853116174</v>
      </c>
      <c r="X58" s="8" t="n">
        <v>0.997491231337869</v>
      </c>
      <c r="AF58" s="8" t="n">
        <v>23.9164326132441</v>
      </c>
      <c r="AG58" s="8" t="n">
        <v>21.8893853116174</v>
      </c>
      <c r="AH58" s="8" t="n">
        <v>0.997491231337869</v>
      </c>
      <c r="AI58" s="8" t="n">
        <v>52</v>
      </c>
      <c r="AJ58" s="8" t="n">
        <v>0</v>
      </c>
      <c r="AL58" s="2"/>
      <c r="AM58" s="3"/>
    </row>
    <row r="59" s="8" customFormat="true" ht="12.75" hidden="false" customHeight="false" outlineLevel="0" collapsed="false">
      <c r="A59" s="8" t="n">
        <v>5</v>
      </c>
      <c r="B59" s="8" t="s">
        <v>203</v>
      </c>
      <c r="C59" s="8" t="n">
        <v>52.68</v>
      </c>
      <c r="D59" s="8" t="n">
        <v>22.213</v>
      </c>
      <c r="E59" s="8" t="n">
        <v>0.618</v>
      </c>
      <c r="F59" s="8" t="n">
        <v>52</v>
      </c>
      <c r="G59" s="20" t="n">
        <v>52</v>
      </c>
      <c r="H59" s="8" t="n">
        <f aca="false">IF(G59=G58,1,0)</f>
        <v>1</v>
      </c>
      <c r="I59" s="8" t="n">
        <v>0</v>
      </c>
      <c r="J59" s="8" t="n">
        <v>1</v>
      </c>
      <c r="K59" s="8" t="n">
        <v>1.58</v>
      </c>
      <c r="L59" s="8" t="n">
        <v>1</v>
      </c>
      <c r="M59" s="8" t="n">
        <v>200.6265</v>
      </c>
      <c r="N59" s="8" t="n">
        <v>100.5562</v>
      </c>
      <c r="O59" s="8" t="n">
        <v>28.458</v>
      </c>
      <c r="P59" s="8" t="n">
        <v>24.224</v>
      </c>
      <c r="Q59" s="8" t="n">
        <v>21.933</v>
      </c>
      <c r="R59" s="8" t="n">
        <v>0.95</v>
      </c>
      <c r="S59" s="8" t="n">
        <v>0.54</v>
      </c>
      <c r="T59" s="8" t="n">
        <v>3.15143369257716</v>
      </c>
      <c r="U59" s="8" t="n">
        <v>-0.0087367691696334</v>
      </c>
      <c r="V59" s="8" t="n">
        <v>23.9044917750824</v>
      </c>
      <c r="W59" s="8" t="n">
        <v>21.9298099596727</v>
      </c>
      <c r="X59" s="8" t="n">
        <v>0.947013288339991</v>
      </c>
      <c r="AF59" s="8" t="n">
        <v>23.9044917750824</v>
      </c>
      <c r="AG59" s="8" t="n">
        <v>21.9298099596727</v>
      </c>
      <c r="AH59" s="8" t="n">
        <v>0.947013288339991</v>
      </c>
      <c r="AI59" s="8" t="n">
        <v>52</v>
      </c>
      <c r="AJ59" s="8" t="n">
        <v>0</v>
      </c>
      <c r="AL59" s="2"/>
      <c r="AM59" s="3"/>
    </row>
    <row r="60" customFormat="false" ht="12.75" hidden="false" customHeight="false" outlineLevel="0" collapsed="false">
      <c r="A60" s="0" t="n">
        <v>5</v>
      </c>
      <c r="B60" s="0" t="s">
        <v>33</v>
      </c>
      <c r="C60" s="0" t="n">
        <v>0</v>
      </c>
      <c r="D60" s="0" t="n">
        <v>0</v>
      </c>
      <c r="E60" s="0" t="n">
        <v>0</v>
      </c>
      <c r="F60" s="0" t="n">
        <v>53</v>
      </c>
      <c r="G60" s="19" t="n">
        <v>53</v>
      </c>
      <c r="H60" s="0" t="n">
        <f aca="false">IF(G60=G59,1,0)</f>
        <v>0</v>
      </c>
      <c r="I60" s="0" t="n">
        <v>0</v>
      </c>
      <c r="J60" s="0" t="n">
        <v>2</v>
      </c>
      <c r="K60" s="0" t="n">
        <v>1.58</v>
      </c>
      <c r="L60" s="0" t="n">
        <v>1</v>
      </c>
      <c r="M60" s="0" t="n">
        <v>44.7537</v>
      </c>
      <c r="N60" s="0" t="n">
        <v>100.0241</v>
      </c>
      <c r="O60" s="0" t="n">
        <v>28.99</v>
      </c>
      <c r="P60" s="0" t="n">
        <v>22.116</v>
      </c>
      <c r="Q60" s="0" t="n">
        <v>18.742</v>
      </c>
      <c r="R60" s="0" t="n">
        <v>0.569</v>
      </c>
      <c r="S60" s="0" t="n">
        <v>0.283</v>
      </c>
      <c r="T60" s="0" t="n">
        <v>0.702989475704808</v>
      </c>
      <c r="U60" s="0" t="n">
        <v>-0.000378561914757825</v>
      </c>
      <c r="V60" s="0" t="n">
        <v>22.2629411770554</v>
      </c>
      <c r="W60" s="0" t="n">
        <v>18.8658758174824</v>
      </c>
      <c r="X60" s="0" t="n">
        <v>0.568971923843637</v>
      </c>
      <c r="AF60" s="0" t="n">
        <v>22.2629411770554</v>
      </c>
      <c r="AG60" s="0" t="n">
        <v>18.8658758174824</v>
      </c>
      <c r="AH60" s="0" t="n">
        <v>0.568971923843637</v>
      </c>
      <c r="AI60" s="0" t="n">
        <v>53</v>
      </c>
      <c r="AJ60" s="0" t="n">
        <v>0</v>
      </c>
      <c r="AL60" s="2"/>
      <c r="AM60" s="3"/>
    </row>
    <row r="61" customFormat="false" ht="12.75" hidden="false" customHeight="false" outlineLevel="0" collapsed="false">
      <c r="A61" s="0" t="n">
        <v>5</v>
      </c>
      <c r="B61" s="0" t="s">
        <v>33</v>
      </c>
      <c r="C61" s="0" t="n">
        <v>0</v>
      </c>
      <c r="D61" s="0" t="n">
        <v>0</v>
      </c>
      <c r="E61" s="0" t="n">
        <v>0</v>
      </c>
      <c r="F61" s="0" t="n">
        <v>54</v>
      </c>
      <c r="G61" s="19" t="n">
        <v>54</v>
      </c>
      <c r="H61" s="0" t="n">
        <f aca="false">IF(G61=G60,1,0)</f>
        <v>0</v>
      </c>
      <c r="I61" s="0" t="n">
        <v>0</v>
      </c>
      <c r="J61" s="0" t="n">
        <v>2</v>
      </c>
      <c r="K61" s="0" t="n">
        <v>1.58</v>
      </c>
      <c r="L61" s="0" t="n">
        <v>1</v>
      </c>
      <c r="M61" s="0" t="n">
        <v>43.7648</v>
      </c>
      <c r="N61" s="0" t="n">
        <v>100.4632</v>
      </c>
      <c r="O61" s="0" t="n">
        <v>26.598</v>
      </c>
      <c r="P61" s="0" t="n">
        <v>20.556</v>
      </c>
      <c r="Q61" s="0" t="n">
        <v>16.878</v>
      </c>
      <c r="R61" s="0" t="n">
        <v>0.386</v>
      </c>
      <c r="S61" s="0" t="n">
        <v>0.229</v>
      </c>
      <c r="T61" s="0" t="n">
        <v>0.687455870829133</v>
      </c>
      <c r="U61" s="0" t="n">
        <v>-0.00727592858571402</v>
      </c>
      <c r="V61" s="0" t="n">
        <v>20.6831972142494</v>
      </c>
      <c r="W61" s="0" t="n">
        <v>16.9823097146168</v>
      </c>
      <c r="X61" s="0" t="n">
        <v>0.385643472509171</v>
      </c>
      <c r="AF61" s="0" t="n">
        <v>20.6831972142494</v>
      </c>
      <c r="AG61" s="0" t="n">
        <v>16.9823097146168</v>
      </c>
      <c r="AH61" s="0" t="n">
        <v>0.385643472509171</v>
      </c>
      <c r="AI61" s="0" t="n">
        <v>54</v>
      </c>
      <c r="AJ61" s="0" t="n">
        <v>0</v>
      </c>
      <c r="AL61" s="2"/>
      <c r="AM61" s="3"/>
    </row>
    <row r="62" customFormat="false" ht="12.75" hidden="false" customHeight="false" outlineLevel="0" collapsed="false">
      <c r="A62" s="0" t="n">
        <v>5</v>
      </c>
      <c r="B62" s="0" t="s">
        <v>33</v>
      </c>
      <c r="C62" s="0" t="n">
        <v>0</v>
      </c>
      <c r="D62" s="0" t="n">
        <v>0</v>
      </c>
      <c r="E62" s="0" t="n">
        <v>0</v>
      </c>
      <c r="F62" s="0" t="n">
        <v>55</v>
      </c>
      <c r="G62" s="19" t="n">
        <v>55</v>
      </c>
      <c r="H62" s="0" t="n">
        <f aca="false">IF(G62=G61,1,0)</f>
        <v>0</v>
      </c>
      <c r="I62" s="0" t="n">
        <v>0</v>
      </c>
      <c r="J62" s="0" t="n">
        <v>2</v>
      </c>
      <c r="K62" s="0" t="n">
        <v>1.58</v>
      </c>
      <c r="L62" s="0" t="n">
        <v>1</v>
      </c>
      <c r="M62" s="0" t="n">
        <v>40.2994</v>
      </c>
      <c r="N62" s="0" t="n">
        <v>100.8139</v>
      </c>
      <c r="O62" s="0" t="n">
        <v>24.155</v>
      </c>
      <c r="P62" s="0" t="n">
        <v>19.473</v>
      </c>
      <c r="Q62" s="0" t="n">
        <v>14.288</v>
      </c>
      <c r="R62" s="0" t="n">
        <v>0.271</v>
      </c>
      <c r="S62" s="0" t="n">
        <v>0.276</v>
      </c>
      <c r="T62" s="0" t="n">
        <v>0.633021494920383</v>
      </c>
      <c r="U62" s="0" t="n">
        <v>-0.0127847113037838</v>
      </c>
      <c r="V62" s="0" t="n">
        <v>19.6247870571111</v>
      </c>
      <c r="W62" s="0" t="n">
        <v>14.3997406384625</v>
      </c>
      <c r="X62" s="0" t="n">
        <v>0.269429468857519</v>
      </c>
      <c r="AF62" s="0" t="n">
        <v>19.6247870571111</v>
      </c>
      <c r="AG62" s="0" t="n">
        <v>14.3997406384625</v>
      </c>
      <c r="AH62" s="0" t="n">
        <v>0.269429468857519</v>
      </c>
      <c r="AI62" s="0" t="n">
        <v>55</v>
      </c>
      <c r="AJ62" s="0" t="n">
        <v>0</v>
      </c>
      <c r="AL62" s="2"/>
      <c r="AM62" s="3"/>
    </row>
    <row r="63" customFormat="false" ht="12.75" hidden="false" customHeight="false" outlineLevel="0" collapsed="false">
      <c r="A63" s="0" t="n">
        <v>5</v>
      </c>
      <c r="B63" s="0" t="s">
        <v>33</v>
      </c>
      <c r="C63" s="0" t="n">
        <v>0</v>
      </c>
      <c r="D63" s="0" t="n">
        <v>0</v>
      </c>
      <c r="E63" s="0" t="n">
        <v>0</v>
      </c>
      <c r="F63" s="0" t="n">
        <v>56</v>
      </c>
      <c r="G63" s="19" t="n">
        <v>56</v>
      </c>
      <c r="H63" s="0" t="n">
        <f aca="false">IF(G63=G62,1,0)</f>
        <v>0</v>
      </c>
      <c r="I63" s="0" t="n">
        <v>0</v>
      </c>
      <c r="J63" s="0" t="n">
        <v>2</v>
      </c>
      <c r="K63" s="0" t="n">
        <v>1.58</v>
      </c>
      <c r="L63" s="0" t="n">
        <v>1</v>
      </c>
      <c r="M63" s="0" t="n">
        <v>49.8911</v>
      </c>
      <c r="N63" s="0" t="n">
        <v>99.9448</v>
      </c>
      <c r="O63" s="0" t="n">
        <v>22.448</v>
      </c>
      <c r="P63" s="0" t="n">
        <v>15.9</v>
      </c>
      <c r="Q63" s="0" t="n">
        <v>15.846</v>
      </c>
      <c r="R63" s="0" t="n">
        <v>0.599</v>
      </c>
      <c r="S63" s="0" t="n">
        <v>0.287</v>
      </c>
      <c r="T63" s="0" t="n">
        <v>0.783687566197569</v>
      </c>
      <c r="U63" s="0" t="n">
        <v>0.000867079572390628</v>
      </c>
      <c r="V63" s="0" t="n">
        <v>16.0373153101714</v>
      </c>
      <c r="W63" s="0" t="n">
        <v>15.9825421781866</v>
      </c>
      <c r="X63" s="0" t="n">
        <v>0.59958862570512</v>
      </c>
      <c r="AF63" s="0" t="n">
        <v>16.0373153101714</v>
      </c>
      <c r="AG63" s="0" t="n">
        <v>15.9825421781866</v>
      </c>
      <c r="AH63" s="0" t="n">
        <v>0.59958862570512</v>
      </c>
      <c r="AI63" s="0" t="n">
        <v>56</v>
      </c>
      <c r="AJ63" s="0" t="n">
        <v>0</v>
      </c>
      <c r="AL63" s="2"/>
      <c r="AM63" s="3"/>
    </row>
    <row r="64" customFormat="false" ht="12.75" hidden="false" customHeight="false" outlineLevel="0" collapsed="false">
      <c r="A64" s="0" t="n">
        <v>5</v>
      </c>
      <c r="B64" s="0" t="s">
        <v>33</v>
      </c>
      <c r="C64" s="0" t="n">
        <v>0</v>
      </c>
      <c r="D64" s="0" t="n">
        <v>0</v>
      </c>
      <c r="E64" s="0" t="n">
        <v>0</v>
      </c>
      <c r="F64" s="0" t="n">
        <v>57</v>
      </c>
      <c r="G64" s="19" t="n">
        <v>57</v>
      </c>
      <c r="H64" s="0" t="n">
        <f aca="false">IF(G64=G63,1,0)</f>
        <v>0</v>
      </c>
      <c r="I64" s="0" t="n">
        <v>0</v>
      </c>
      <c r="J64" s="0" t="n">
        <v>2</v>
      </c>
      <c r="K64" s="0" t="n">
        <v>1.58</v>
      </c>
      <c r="L64" s="0" t="n">
        <v>1</v>
      </c>
      <c r="M64" s="0" t="n">
        <v>52.6897</v>
      </c>
      <c r="N64" s="0" t="n">
        <v>99.1861</v>
      </c>
      <c r="O64" s="0" t="n">
        <v>26.786</v>
      </c>
      <c r="P64" s="0" t="n">
        <v>18.122</v>
      </c>
      <c r="Q64" s="0" t="n">
        <v>19.722</v>
      </c>
      <c r="R64" s="0" t="n">
        <v>0.922</v>
      </c>
      <c r="S64" s="0" t="n">
        <v>0.277</v>
      </c>
      <c r="T64" s="0" t="n">
        <v>0.827647872199251</v>
      </c>
      <c r="U64" s="0" t="n">
        <v>0.0127847113037836</v>
      </c>
      <c r="V64" s="0" t="n">
        <v>18.2497141194501</v>
      </c>
      <c r="W64" s="0" t="n">
        <v>19.8608323603004</v>
      </c>
      <c r="X64" s="0" t="n">
        <v>0.924212582461845</v>
      </c>
      <c r="AF64" s="0" t="n">
        <v>18.2497141194501</v>
      </c>
      <c r="AG64" s="0" t="n">
        <v>19.8608323603004</v>
      </c>
      <c r="AH64" s="0" t="n">
        <v>0.924212582461845</v>
      </c>
      <c r="AI64" s="0" t="n">
        <v>57</v>
      </c>
      <c r="AJ64" s="0" t="n">
        <v>0</v>
      </c>
      <c r="AL64" s="2"/>
      <c r="AM64" s="3"/>
    </row>
    <row r="65" customFormat="false" ht="12.75" hidden="false" customHeight="false" outlineLevel="0" collapsed="false">
      <c r="A65" s="0" t="n">
        <v>5</v>
      </c>
      <c r="B65" s="0" t="s">
        <v>33</v>
      </c>
      <c r="C65" s="0" t="n">
        <v>0</v>
      </c>
      <c r="D65" s="0" t="n">
        <v>0</v>
      </c>
      <c r="E65" s="0" t="n">
        <v>0</v>
      </c>
      <c r="F65" s="0" t="n">
        <v>58</v>
      </c>
      <c r="G65" s="19" t="n">
        <v>58</v>
      </c>
      <c r="H65" s="0" t="n">
        <f aca="false">IF(G65=G64,1,0)</f>
        <v>0</v>
      </c>
      <c r="I65" s="0" t="n">
        <v>0</v>
      </c>
      <c r="J65" s="0" t="n">
        <v>2</v>
      </c>
      <c r="K65" s="0" t="n">
        <v>1.58</v>
      </c>
      <c r="L65" s="0" t="n">
        <v>1</v>
      </c>
      <c r="M65" s="0" t="n">
        <v>58.9476</v>
      </c>
      <c r="N65" s="0" t="n">
        <v>99.651</v>
      </c>
      <c r="O65" s="0" t="n">
        <v>24.502</v>
      </c>
      <c r="P65" s="0" t="n">
        <v>14.727</v>
      </c>
      <c r="Q65" s="0" t="n">
        <v>19.582</v>
      </c>
      <c r="R65" s="0" t="n">
        <v>0.714</v>
      </c>
      <c r="S65" s="0" t="n">
        <v>0.289</v>
      </c>
      <c r="T65" s="0" t="n">
        <v>0.925946735533749</v>
      </c>
      <c r="U65" s="0" t="n">
        <v>0.00548207918051413</v>
      </c>
      <c r="V65" s="0" t="n">
        <v>14.8443056950914</v>
      </c>
      <c r="W65" s="0" t="n">
        <v>19.736903782208</v>
      </c>
      <c r="X65" s="0" t="n">
        <v>0.715113387755402</v>
      </c>
      <c r="AF65" s="0" t="n">
        <v>14.8443056950914</v>
      </c>
      <c r="AG65" s="0" t="n">
        <v>19.736903782208</v>
      </c>
      <c r="AH65" s="0" t="n">
        <v>0.715113387755402</v>
      </c>
      <c r="AI65" s="0" t="n">
        <v>58</v>
      </c>
      <c r="AJ65" s="0" t="n">
        <v>0</v>
      </c>
      <c r="AL65" s="2"/>
      <c r="AM65" s="3"/>
    </row>
    <row r="66" customFormat="false" ht="12.75" hidden="false" customHeight="false" outlineLevel="0" collapsed="false">
      <c r="A66" s="0" t="n">
        <v>5</v>
      </c>
      <c r="B66" s="0" t="s">
        <v>33</v>
      </c>
      <c r="C66" s="0" t="n">
        <v>0</v>
      </c>
      <c r="D66" s="0" t="n">
        <v>0</v>
      </c>
      <c r="E66" s="0" t="n">
        <v>0</v>
      </c>
      <c r="F66" s="0" t="n">
        <v>59</v>
      </c>
      <c r="G66" s="19" t="n">
        <v>59</v>
      </c>
      <c r="H66" s="0" t="n">
        <f aca="false">IF(G66=G65,1,0)</f>
        <v>0</v>
      </c>
      <c r="I66" s="0" t="n">
        <v>0</v>
      </c>
      <c r="J66" s="0" t="n">
        <v>2</v>
      </c>
      <c r="K66" s="0" t="n">
        <v>1.58</v>
      </c>
      <c r="L66" s="0" t="n">
        <v>1</v>
      </c>
      <c r="M66" s="0" t="n">
        <v>57.4834</v>
      </c>
      <c r="N66" s="0" t="n">
        <v>100.1169</v>
      </c>
      <c r="O66" s="0" t="n">
        <v>21.109</v>
      </c>
      <c r="P66" s="0" t="n">
        <v>13.072</v>
      </c>
      <c r="Q66" s="0" t="n">
        <v>16.573</v>
      </c>
      <c r="R66" s="0" t="n">
        <v>0.541</v>
      </c>
      <c r="S66" s="0" t="n">
        <v>0.338</v>
      </c>
      <c r="T66" s="0" t="n">
        <v>0.902947135716818</v>
      </c>
      <c r="U66" s="0" t="n">
        <v>-0.0018362609060234</v>
      </c>
      <c r="V66" s="0" t="n">
        <v>13.208380434436</v>
      </c>
      <c r="W66" s="0" t="n">
        <v>16.7457677190342</v>
      </c>
      <c r="X66" s="0" t="n">
        <v>0.540928062399122</v>
      </c>
      <c r="AF66" s="0" t="n">
        <v>13.208380434436</v>
      </c>
      <c r="AG66" s="0" t="n">
        <v>16.7457677190342</v>
      </c>
      <c r="AH66" s="0" t="n">
        <v>0.540928062399122</v>
      </c>
      <c r="AI66" s="0" t="n">
        <v>59</v>
      </c>
      <c r="AJ66" s="0" t="n">
        <v>0</v>
      </c>
      <c r="AL66" s="2"/>
      <c r="AM66" s="3"/>
    </row>
    <row r="67" customFormat="false" ht="12.75" hidden="false" customHeight="false" outlineLevel="0" collapsed="false">
      <c r="A67" s="0" t="n">
        <v>5</v>
      </c>
      <c r="B67" s="0" t="s">
        <v>33</v>
      </c>
      <c r="C67" s="0" t="n">
        <v>0</v>
      </c>
      <c r="D67" s="0" t="n">
        <v>0</v>
      </c>
      <c r="E67" s="0" t="n">
        <v>0</v>
      </c>
      <c r="F67" s="0" t="n">
        <v>60</v>
      </c>
      <c r="G67" s="19" t="n">
        <v>60</v>
      </c>
      <c r="H67" s="0" t="n">
        <f aca="false">IF(G67=G66,1,0)</f>
        <v>0</v>
      </c>
      <c r="I67" s="0" t="n">
        <v>0</v>
      </c>
      <c r="J67" s="0" t="n">
        <v>2</v>
      </c>
      <c r="K67" s="0" t="n">
        <v>1.58</v>
      </c>
      <c r="L67" s="0" t="n">
        <v>1</v>
      </c>
      <c r="M67" s="0" t="n">
        <v>41.6409</v>
      </c>
      <c r="N67" s="0" t="n">
        <v>100.586</v>
      </c>
      <c r="O67" s="0" t="n">
        <v>18.768</v>
      </c>
      <c r="P67" s="0" t="n">
        <v>14.894</v>
      </c>
      <c r="Q67" s="0" t="n">
        <v>11.418</v>
      </c>
      <c r="R67" s="0" t="n">
        <v>0.407</v>
      </c>
      <c r="S67" s="0" t="n">
        <v>0.241</v>
      </c>
      <c r="T67" s="0" t="n">
        <v>0.654093727644336</v>
      </c>
      <c r="U67" s="0" t="n">
        <v>-0.00920486647501817</v>
      </c>
      <c r="V67" s="0" t="n">
        <v>15.0289505638958</v>
      </c>
      <c r="W67" s="0" t="n">
        <v>11.5224580005819</v>
      </c>
      <c r="X67" s="0" t="n">
        <v>0.406136334843062</v>
      </c>
      <c r="AF67" s="0" t="n">
        <v>15.0289505638958</v>
      </c>
      <c r="AG67" s="0" t="n">
        <v>11.5224580005819</v>
      </c>
      <c r="AH67" s="0" t="n">
        <v>0.406136334843062</v>
      </c>
      <c r="AI67" s="0" t="n">
        <v>60</v>
      </c>
      <c r="AJ67" s="0" t="n">
        <v>0</v>
      </c>
      <c r="AL67" s="2"/>
      <c r="AM67" s="3"/>
    </row>
    <row r="68" customFormat="false" ht="12.75" hidden="false" customHeight="false" outlineLevel="0" collapsed="false">
      <c r="A68" s="0" t="n">
        <v>5</v>
      </c>
      <c r="B68" s="0" t="s">
        <v>33</v>
      </c>
      <c r="C68" s="0" t="n">
        <v>0</v>
      </c>
      <c r="D68" s="0" t="n">
        <v>0</v>
      </c>
      <c r="E68" s="0" t="n">
        <v>0</v>
      </c>
      <c r="F68" s="0" t="n">
        <v>61</v>
      </c>
      <c r="G68" s="19" t="n">
        <v>61</v>
      </c>
      <c r="H68" s="0" t="n">
        <f aca="false">IF(G68=G67,1,0)</f>
        <v>0</v>
      </c>
      <c r="I68" s="0" t="n">
        <v>0</v>
      </c>
      <c r="J68" s="0" t="n">
        <v>2</v>
      </c>
      <c r="K68" s="0" t="n">
        <v>1.58</v>
      </c>
      <c r="L68" s="0" t="n">
        <v>1</v>
      </c>
      <c r="M68" s="0" t="n">
        <v>64.1814</v>
      </c>
      <c r="N68" s="0" t="n">
        <v>98.8232</v>
      </c>
      <c r="O68" s="0" t="n">
        <v>32.774</v>
      </c>
      <c r="P68" s="0" t="n">
        <v>17.479</v>
      </c>
      <c r="Q68" s="0" t="n">
        <v>27.717</v>
      </c>
      <c r="R68" s="0" t="n">
        <v>1.185</v>
      </c>
      <c r="S68" s="0" t="n">
        <v>0.302</v>
      </c>
      <c r="T68" s="0" t="n">
        <v>1.00815907368554</v>
      </c>
      <c r="U68" s="0" t="n">
        <v>0.0184851311737222</v>
      </c>
      <c r="V68" s="0" t="n">
        <v>17.5864790034489</v>
      </c>
      <c r="W68" s="0" t="n">
        <v>27.8871812090976</v>
      </c>
      <c r="X68" s="0" t="n">
        <v>1.18858828340277</v>
      </c>
      <c r="AF68" s="0" t="n">
        <v>17.5864790034489</v>
      </c>
      <c r="AG68" s="0" t="n">
        <v>27.8871812090976</v>
      </c>
      <c r="AH68" s="0" t="n">
        <v>1.18858828340277</v>
      </c>
      <c r="AI68" s="0" t="n">
        <v>61</v>
      </c>
      <c r="AJ68" s="0" t="n">
        <v>0</v>
      </c>
      <c r="AL68" s="2"/>
      <c r="AM68" s="3"/>
    </row>
    <row r="69" customFormat="false" ht="12.75" hidden="false" customHeight="false" outlineLevel="0" collapsed="false">
      <c r="A69" s="0" t="n">
        <v>5</v>
      </c>
      <c r="B69" s="0" t="s">
        <v>33</v>
      </c>
      <c r="C69" s="0" t="n">
        <v>0</v>
      </c>
      <c r="D69" s="0" t="n">
        <v>0</v>
      </c>
      <c r="E69" s="0" t="n">
        <v>0</v>
      </c>
      <c r="F69" s="0" t="n">
        <v>62</v>
      </c>
      <c r="G69" s="19" t="n">
        <v>62</v>
      </c>
      <c r="H69" s="0" t="n">
        <f aca="false">IF(G69=G68,1,0)</f>
        <v>0</v>
      </c>
      <c r="I69" s="0" t="n">
        <v>0</v>
      </c>
      <c r="J69" s="0" t="n">
        <v>1</v>
      </c>
      <c r="K69" s="0" t="n">
        <v>1.58</v>
      </c>
      <c r="L69" s="0" t="n">
        <v>1</v>
      </c>
      <c r="M69" s="0" t="n">
        <v>58.5179</v>
      </c>
      <c r="N69" s="0" t="n">
        <v>99.0263</v>
      </c>
      <c r="O69" s="0" t="n">
        <v>27.405</v>
      </c>
      <c r="P69" s="0" t="n">
        <v>16.618</v>
      </c>
      <c r="Q69" s="0" t="n">
        <v>21.787</v>
      </c>
      <c r="R69" s="0" t="n">
        <v>0.999</v>
      </c>
      <c r="S69" s="0" t="n">
        <v>0.468</v>
      </c>
      <c r="T69" s="0" t="n">
        <v>0.919197023717511</v>
      </c>
      <c r="U69" s="0" t="n">
        <v>0.0152948438340017</v>
      </c>
      <c r="V69" s="0" t="n">
        <v>16.7902739191878</v>
      </c>
      <c r="W69" s="0" t="n">
        <v>22.0133615188383</v>
      </c>
      <c r="X69" s="0" t="n">
        <v>1.00271770706091</v>
      </c>
      <c r="AF69" s="0" t="n">
        <v>16.7902739191878</v>
      </c>
      <c r="AG69" s="0" t="n">
        <v>22.0133615188383</v>
      </c>
      <c r="AH69" s="0" t="n">
        <v>1.00271770706091</v>
      </c>
      <c r="AI69" s="0" t="n">
        <v>62</v>
      </c>
      <c r="AJ69" s="0" t="n">
        <v>0</v>
      </c>
      <c r="AL69" s="2"/>
      <c r="AM69" s="3"/>
    </row>
    <row r="70" customFormat="false" ht="12.75" hidden="false" customHeight="false" outlineLevel="0" collapsed="false">
      <c r="A70" s="0" t="n">
        <v>5</v>
      </c>
      <c r="B70" s="0" t="s">
        <v>33</v>
      </c>
      <c r="C70" s="0" t="n">
        <v>0</v>
      </c>
      <c r="D70" s="0" t="n">
        <v>0</v>
      </c>
      <c r="E70" s="0" t="n">
        <v>0</v>
      </c>
      <c r="F70" s="0" t="n">
        <v>63</v>
      </c>
      <c r="G70" s="19" t="n">
        <v>63</v>
      </c>
      <c r="H70" s="0" t="n">
        <f aca="false">IF(G70=G69,1,0)</f>
        <v>0</v>
      </c>
      <c r="I70" s="0" t="n">
        <v>0</v>
      </c>
      <c r="J70" s="0" t="n">
        <v>1</v>
      </c>
      <c r="K70" s="0" t="n">
        <v>1.58</v>
      </c>
      <c r="L70" s="0" t="n">
        <v>1</v>
      </c>
      <c r="M70" s="0" t="n">
        <v>54.7588</v>
      </c>
      <c r="N70" s="0" t="n">
        <v>101.3504</v>
      </c>
      <c r="O70" s="0" t="n">
        <v>13.986</v>
      </c>
      <c r="P70" s="0" t="n">
        <v>9.121</v>
      </c>
      <c r="Q70" s="0" t="n">
        <v>10.598</v>
      </c>
      <c r="R70" s="0" t="n">
        <v>0.283</v>
      </c>
      <c r="S70" s="0" t="n">
        <v>0.6</v>
      </c>
      <c r="T70" s="0" t="n">
        <v>0.860149218996964</v>
      </c>
      <c r="U70" s="0" t="n">
        <v>-0.0212120335970383</v>
      </c>
      <c r="V70" s="0" t="n">
        <v>9.34961843342421</v>
      </c>
      <c r="W70" s="0" t="n">
        <v>10.8633821075706</v>
      </c>
      <c r="X70" s="0" t="n">
        <v>0.276987612648216</v>
      </c>
      <c r="AF70" s="0" t="n">
        <v>9.34961843342421</v>
      </c>
      <c r="AG70" s="0" t="n">
        <v>10.8633821075706</v>
      </c>
      <c r="AH70" s="0" t="n">
        <v>0.276987612648216</v>
      </c>
      <c r="AI70" s="0" t="n">
        <v>63</v>
      </c>
      <c r="AJ70" s="0" t="n">
        <v>0</v>
      </c>
      <c r="AL70" s="2"/>
      <c r="AM70" s="3"/>
    </row>
    <row r="71" customFormat="false" ht="12.75" hidden="false" customHeight="false" outlineLevel="0" collapsed="false">
      <c r="A71" s="0" t="n">
        <v>5</v>
      </c>
      <c r="B71" s="0" t="s">
        <v>33</v>
      </c>
      <c r="C71" s="0" t="n">
        <v>0</v>
      </c>
      <c r="D71" s="0" t="n">
        <v>0</v>
      </c>
      <c r="E71" s="0" t="n">
        <v>0</v>
      </c>
      <c r="F71" s="0" t="n">
        <v>64</v>
      </c>
      <c r="G71" s="19" t="n">
        <v>64</v>
      </c>
      <c r="H71" s="0" t="n">
        <f aca="false">IF(G71=G70,1,0)</f>
        <v>0</v>
      </c>
      <c r="I71" s="0" t="n">
        <v>0</v>
      </c>
      <c r="J71" s="0" t="n">
        <v>1</v>
      </c>
      <c r="K71" s="0" t="n">
        <v>1.58</v>
      </c>
      <c r="L71" s="0" t="n">
        <v>1</v>
      </c>
      <c r="M71" s="0" t="n">
        <v>75.4275</v>
      </c>
      <c r="N71" s="0" t="n">
        <v>100.207</v>
      </c>
      <c r="O71" s="0" t="n">
        <v>18.058</v>
      </c>
      <c r="P71" s="0" t="n">
        <v>6.798</v>
      </c>
      <c r="Q71" s="0" t="n">
        <v>16.729</v>
      </c>
      <c r="R71" s="0" t="n">
        <v>0.521</v>
      </c>
      <c r="S71" s="0" t="n">
        <v>0.483</v>
      </c>
      <c r="T71" s="0" t="n">
        <v>1.18481239939322</v>
      </c>
      <c r="U71" s="0" t="n">
        <v>-0.00325154839646546</v>
      </c>
      <c r="V71" s="0" t="n">
        <v>6.90801547597668</v>
      </c>
      <c r="W71" s="0" t="n">
        <v>16.9994091844109</v>
      </c>
      <c r="X71" s="0" t="n">
        <v>0.52049839496646</v>
      </c>
      <c r="AF71" s="0" t="n">
        <v>6.90801547597668</v>
      </c>
      <c r="AG71" s="0" t="n">
        <v>16.9994091844109</v>
      </c>
      <c r="AH71" s="0" t="n">
        <v>0.52049839496646</v>
      </c>
      <c r="AI71" s="0" t="n">
        <v>64</v>
      </c>
      <c r="AJ71" s="0" t="n">
        <v>0</v>
      </c>
      <c r="AL71" s="2"/>
      <c r="AM71" s="3"/>
    </row>
    <row r="72" s="8" customFormat="true" ht="12.75" hidden="false" customHeight="false" outlineLevel="0" collapsed="false">
      <c r="A72" s="8" t="n">
        <v>5</v>
      </c>
      <c r="B72" s="8" t="s">
        <v>33</v>
      </c>
      <c r="C72" s="8" t="n">
        <v>0</v>
      </c>
      <c r="D72" s="8" t="n">
        <v>0</v>
      </c>
      <c r="E72" s="8" t="n">
        <v>0</v>
      </c>
      <c r="F72" s="8" t="n">
        <v>65</v>
      </c>
      <c r="G72" s="20" t="n">
        <v>65</v>
      </c>
      <c r="H72" s="8" t="n">
        <f aca="false">IF(G72=G71,1,0)</f>
        <v>0</v>
      </c>
      <c r="I72" s="8" t="n">
        <v>0</v>
      </c>
      <c r="J72" s="8" t="n">
        <v>2</v>
      </c>
      <c r="K72" s="8" t="n">
        <v>1.58</v>
      </c>
      <c r="L72" s="8" t="n">
        <v>1</v>
      </c>
      <c r="M72" s="8" t="n">
        <v>76.7303</v>
      </c>
      <c r="N72" s="8" t="n">
        <v>102.4451</v>
      </c>
      <c r="O72" s="8" t="n">
        <v>13.797</v>
      </c>
      <c r="P72" s="8" t="n">
        <v>4.928</v>
      </c>
      <c r="Q72" s="8" t="n">
        <v>12.876</v>
      </c>
      <c r="R72" s="8" t="n">
        <v>0.05</v>
      </c>
      <c r="S72" s="8" t="n">
        <v>0.268</v>
      </c>
      <c r="T72" s="8" t="n">
        <v>1.2052767339387</v>
      </c>
      <c r="U72" s="8" t="n">
        <v>-0.0384075409864622</v>
      </c>
      <c r="V72" s="8" t="n">
        <v>4.99360788811359</v>
      </c>
      <c r="W72" s="8" t="n">
        <v>13.047759959907</v>
      </c>
      <c r="X72" s="8" t="n">
        <v>0.0450760836947856</v>
      </c>
      <c r="AF72" s="8" t="n">
        <v>4.99360788811359</v>
      </c>
      <c r="AG72" s="8" t="n">
        <v>13.047759959907</v>
      </c>
      <c r="AH72" s="8" t="n">
        <v>0.0450760836947856</v>
      </c>
      <c r="AI72" s="8" t="n">
        <v>65</v>
      </c>
      <c r="AJ72" s="8" t="n">
        <v>0</v>
      </c>
      <c r="AL72" s="2"/>
      <c r="AM72" s="3"/>
    </row>
    <row r="73" s="8" customFormat="true" ht="12.75" hidden="false" customHeight="false" outlineLevel="0" collapsed="false">
      <c r="A73" s="8" t="n">
        <v>5</v>
      </c>
      <c r="B73" s="8" t="s">
        <v>172</v>
      </c>
      <c r="C73" s="8" t="n">
        <v>20.144</v>
      </c>
      <c r="D73" s="8" t="n">
        <v>22.43</v>
      </c>
      <c r="E73" s="8" t="n">
        <v>0.901</v>
      </c>
      <c r="F73" s="8" t="n">
        <v>65</v>
      </c>
      <c r="G73" s="20" t="n">
        <v>65</v>
      </c>
      <c r="H73" s="8" t="n">
        <f aca="false">IF(G73=G72,1,0)</f>
        <v>1</v>
      </c>
      <c r="I73" s="8" t="n">
        <v>0</v>
      </c>
      <c r="J73" s="8" t="n">
        <v>2</v>
      </c>
      <c r="K73" s="8" t="n">
        <v>1.55</v>
      </c>
      <c r="L73" s="8" t="n">
        <v>1</v>
      </c>
      <c r="M73" s="8" t="n">
        <v>235.4698</v>
      </c>
      <c r="N73" s="8" t="n">
        <v>104.511</v>
      </c>
      <c r="O73" s="8" t="n">
        <v>17.669</v>
      </c>
      <c r="P73" s="8" t="n">
        <v>5.184</v>
      </c>
      <c r="Q73" s="8" t="n">
        <v>13.11</v>
      </c>
      <c r="R73" s="8" t="n">
        <v>0.2</v>
      </c>
      <c r="S73" s="8" t="n">
        <v>0.268</v>
      </c>
      <c r="T73" s="8" t="n">
        <v>3.69875096911129</v>
      </c>
      <c r="U73" s="8" t="n">
        <v>-0.0708586223017178</v>
      </c>
      <c r="V73" s="8" t="n">
        <v>5.02909226096758</v>
      </c>
      <c r="W73" s="8" t="n">
        <v>13.01344404807</v>
      </c>
      <c r="X73" s="8" t="n">
        <v>0.190559332423593</v>
      </c>
      <c r="AF73" s="8" t="n">
        <v>5.02909226096758</v>
      </c>
      <c r="AG73" s="8" t="n">
        <v>13.01344404807</v>
      </c>
      <c r="AH73" s="8" t="n">
        <v>0.190559332423593</v>
      </c>
      <c r="AI73" s="8" t="n">
        <v>65</v>
      </c>
      <c r="AJ73" s="8" t="n">
        <v>0</v>
      </c>
      <c r="AL73" s="2"/>
      <c r="AM73" s="3"/>
    </row>
    <row r="74" customFormat="false" ht="12.75" hidden="false" customHeight="false" outlineLevel="0" collapsed="false">
      <c r="A74" s="0" t="n">
        <v>5</v>
      </c>
      <c r="B74" s="0" t="s">
        <v>33</v>
      </c>
      <c r="C74" s="0" t="n">
        <v>0</v>
      </c>
      <c r="D74" s="0" t="n">
        <v>0</v>
      </c>
      <c r="E74" s="0" t="n">
        <v>0</v>
      </c>
      <c r="F74" s="0" t="n">
        <v>66</v>
      </c>
      <c r="G74" s="19" t="n">
        <v>66</v>
      </c>
      <c r="H74" s="0" t="n">
        <f aca="false">IF(G74=G73,1,0)</f>
        <v>0</v>
      </c>
      <c r="I74" s="0" t="n">
        <v>0</v>
      </c>
      <c r="J74" s="0" t="n">
        <v>2</v>
      </c>
      <c r="K74" s="0" t="n">
        <v>1.58</v>
      </c>
      <c r="L74" s="0" t="n">
        <v>1</v>
      </c>
      <c r="M74" s="0" t="n">
        <v>68.5413</v>
      </c>
      <c r="N74" s="0" t="n">
        <v>111.3689</v>
      </c>
      <c r="O74" s="0" t="n">
        <v>4.016</v>
      </c>
      <c r="P74" s="0" t="n">
        <v>1.874</v>
      </c>
      <c r="Q74" s="0" t="n">
        <v>3.479</v>
      </c>
      <c r="R74" s="0" t="n">
        <v>-0.133</v>
      </c>
      <c r="S74" s="0" t="n">
        <v>0.344</v>
      </c>
      <c r="T74" s="0" t="n">
        <v>1.07664422273747</v>
      </c>
      <c r="U74" s="0" t="n">
        <v>-0.178582263596985</v>
      </c>
      <c r="V74" s="0" t="n">
        <v>1.97805501724729</v>
      </c>
      <c r="W74" s="0" t="n">
        <v>3.67167693380908</v>
      </c>
      <c r="X74" s="0" t="n">
        <v>-0.163933549644469</v>
      </c>
      <c r="AF74" s="0" t="n">
        <v>1.97805501724729</v>
      </c>
      <c r="AG74" s="0" t="n">
        <v>3.67167693380908</v>
      </c>
      <c r="AH74" s="0" t="n">
        <v>-0.163933549644469</v>
      </c>
      <c r="AI74" s="0" t="n">
        <v>66</v>
      </c>
      <c r="AJ74" s="0" t="n">
        <v>0</v>
      </c>
      <c r="AL74" s="2"/>
      <c r="AM74" s="3"/>
    </row>
    <row r="75" customFormat="false" ht="12.75" hidden="false" customHeight="false" outlineLevel="0" collapsed="false">
      <c r="A75" s="0" t="n">
        <v>5</v>
      </c>
      <c r="B75" s="0" t="s">
        <v>33</v>
      </c>
      <c r="C75" s="0" t="n">
        <v>0</v>
      </c>
      <c r="D75" s="0" t="n">
        <v>0</v>
      </c>
      <c r="E75" s="0" t="n">
        <v>0</v>
      </c>
      <c r="F75" s="0" t="n">
        <v>67</v>
      </c>
      <c r="G75" s="19" t="n">
        <v>67</v>
      </c>
      <c r="H75" s="0" t="n">
        <f aca="false">IF(G75=G74,1,0)</f>
        <v>0</v>
      </c>
      <c r="I75" s="0" t="n">
        <v>0</v>
      </c>
      <c r="J75" s="0" t="n">
        <v>2</v>
      </c>
      <c r="K75" s="0" t="n">
        <v>1.58</v>
      </c>
      <c r="L75" s="0" t="n">
        <v>1</v>
      </c>
      <c r="M75" s="0" t="n">
        <v>98.6841</v>
      </c>
      <c r="N75" s="0" t="n">
        <v>102.0749</v>
      </c>
      <c r="O75" s="0" t="n">
        <v>7.488</v>
      </c>
      <c r="P75" s="0" t="n">
        <v>0.154</v>
      </c>
      <c r="Q75" s="0" t="n">
        <v>7.483</v>
      </c>
      <c r="R75" s="0" t="n">
        <v>0.335</v>
      </c>
      <c r="S75" s="0" t="n">
        <v>0.325</v>
      </c>
      <c r="T75" s="0" t="n">
        <v>1.5501262179306</v>
      </c>
      <c r="U75" s="0" t="n">
        <v>-0.0325924529846675</v>
      </c>
      <c r="V75" s="0" t="n">
        <v>0.159074312031363</v>
      </c>
      <c r="W75" s="0" t="n">
        <v>7.69476626449749</v>
      </c>
      <c r="X75" s="0" t="n">
        <v>0.33069558192874</v>
      </c>
      <c r="AF75" s="0" t="n">
        <v>0.159074312031363</v>
      </c>
      <c r="AG75" s="0" t="n">
        <v>7.69476626449749</v>
      </c>
      <c r="AH75" s="0" t="n">
        <v>0.33069558192874</v>
      </c>
      <c r="AI75" s="0" t="n">
        <v>67</v>
      </c>
      <c r="AJ75" s="0" t="n">
        <v>0</v>
      </c>
      <c r="AL75" s="2"/>
      <c r="AM75" s="3"/>
    </row>
    <row r="76" s="8" customFormat="true" ht="12.75" hidden="false" customHeight="false" outlineLevel="0" collapsed="false">
      <c r="A76" s="8" t="n">
        <v>5</v>
      </c>
      <c r="B76" s="8" t="s">
        <v>33</v>
      </c>
      <c r="C76" s="8" t="n">
        <v>0</v>
      </c>
      <c r="D76" s="8" t="n">
        <v>0</v>
      </c>
      <c r="E76" s="8" t="n">
        <v>0</v>
      </c>
      <c r="F76" s="8" t="n">
        <v>68</v>
      </c>
      <c r="G76" s="20" t="n">
        <v>68</v>
      </c>
      <c r="H76" s="8" t="n">
        <f aca="false">IF(G76=G75,1,0)</f>
        <v>0</v>
      </c>
      <c r="I76" s="8" t="n">
        <v>0</v>
      </c>
      <c r="J76" s="8" t="n">
        <v>2</v>
      </c>
      <c r="K76" s="8" t="n">
        <v>1.58</v>
      </c>
      <c r="L76" s="8" t="n">
        <v>1</v>
      </c>
      <c r="M76" s="8" t="n">
        <v>85.1451</v>
      </c>
      <c r="N76" s="8" t="n">
        <v>99.1164</v>
      </c>
      <c r="O76" s="8" t="n">
        <v>23.35</v>
      </c>
      <c r="P76" s="8" t="n">
        <v>5.398</v>
      </c>
      <c r="Q76" s="8" t="n">
        <v>22.715</v>
      </c>
      <c r="R76" s="8" t="n">
        <v>0.904</v>
      </c>
      <c r="S76" s="8" t="n">
        <v>0.425</v>
      </c>
      <c r="T76" s="8" t="n">
        <v>1.33745610324584</v>
      </c>
      <c r="U76" s="8" t="n">
        <v>0.0138795563435596</v>
      </c>
      <c r="V76" s="8" t="n">
        <v>5.45935727856678</v>
      </c>
      <c r="W76" s="8" t="n">
        <v>22.9703760010075</v>
      </c>
      <c r="X76" s="8" t="n">
        <v>0.907026546263221</v>
      </c>
      <c r="AF76" s="8" t="n">
        <v>5.45935727856678</v>
      </c>
      <c r="AG76" s="8" t="n">
        <v>22.9703760010075</v>
      </c>
      <c r="AH76" s="8" t="n">
        <v>0.907026546263221</v>
      </c>
      <c r="AI76" s="8" t="n">
        <v>68</v>
      </c>
      <c r="AJ76" s="8" t="n">
        <v>0</v>
      </c>
      <c r="AL76" s="2"/>
      <c r="AM76" s="3"/>
    </row>
    <row r="77" s="8" customFormat="true" ht="12.75" hidden="false" customHeight="false" outlineLevel="0" collapsed="false">
      <c r="A77" s="8" t="n">
        <v>5</v>
      </c>
      <c r="B77" s="8" t="s">
        <v>172</v>
      </c>
      <c r="C77" s="8" t="n">
        <v>20.144</v>
      </c>
      <c r="D77" s="8" t="n">
        <v>22.43</v>
      </c>
      <c r="E77" s="8" t="n">
        <v>0.901</v>
      </c>
      <c r="F77" s="8" t="n">
        <v>68</v>
      </c>
      <c r="G77" s="20" t="n">
        <v>68</v>
      </c>
      <c r="H77" s="8" t="n">
        <f aca="false">IF(G77=G76,1,0)</f>
        <v>1</v>
      </c>
      <c r="I77" s="8" t="n">
        <v>0</v>
      </c>
      <c r="J77" s="8" t="n">
        <v>2</v>
      </c>
      <c r="K77" s="8" t="n">
        <v>1.55</v>
      </c>
      <c r="L77" s="8" t="n">
        <v>1</v>
      </c>
      <c r="M77" s="8" t="n">
        <v>197.9606</v>
      </c>
      <c r="N77" s="8" t="n">
        <v>102.198</v>
      </c>
      <c r="O77" s="8" t="n">
        <v>14.38</v>
      </c>
      <c r="P77" s="8" t="n">
        <v>5.779</v>
      </c>
      <c r="Q77" s="8" t="n">
        <v>22.89</v>
      </c>
      <c r="R77" s="8" t="n">
        <v>0.954</v>
      </c>
      <c r="S77" s="8" t="n">
        <v>0.425</v>
      </c>
      <c r="T77" s="8" t="n">
        <v>3.10955783330114</v>
      </c>
      <c r="U77" s="8" t="n">
        <v>-0.0345261032629518</v>
      </c>
      <c r="V77" s="8" t="n">
        <v>5.51773460685173</v>
      </c>
      <c r="W77" s="8" t="n">
        <v>22.8987101290875</v>
      </c>
      <c r="X77" s="8" t="n">
        <v>0.947277929189207</v>
      </c>
      <c r="AF77" s="8" t="n">
        <v>5.51773460685173</v>
      </c>
      <c r="AG77" s="8" t="n">
        <v>22.8987101290875</v>
      </c>
      <c r="AH77" s="8" t="n">
        <v>0.947277929189207</v>
      </c>
      <c r="AI77" s="8" t="n">
        <v>68</v>
      </c>
      <c r="AJ77" s="8" t="n">
        <v>0</v>
      </c>
      <c r="AL77" s="2"/>
      <c r="AM77" s="3"/>
    </row>
    <row r="78" customFormat="false" ht="12.75" hidden="false" customHeight="false" outlineLevel="0" collapsed="false">
      <c r="A78" s="0" t="n">
        <v>5</v>
      </c>
      <c r="B78" s="0" t="s">
        <v>33</v>
      </c>
      <c r="C78" s="0" t="n">
        <v>0</v>
      </c>
      <c r="D78" s="0" t="n">
        <v>0</v>
      </c>
      <c r="E78" s="0" t="n">
        <v>0</v>
      </c>
      <c r="F78" s="0" t="n">
        <v>69</v>
      </c>
      <c r="G78" s="19" t="n">
        <v>69</v>
      </c>
      <c r="H78" s="0" t="n">
        <f aca="false">IF(G78=G77,1,0)</f>
        <v>0</v>
      </c>
      <c r="I78" s="0" t="n">
        <v>0</v>
      </c>
      <c r="J78" s="0" t="n">
        <v>2</v>
      </c>
      <c r="K78" s="0" t="n">
        <v>1.58</v>
      </c>
      <c r="L78" s="0" t="n">
        <v>1</v>
      </c>
      <c r="M78" s="0" t="n">
        <v>82.473</v>
      </c>
      <c r="N78" s="0" t="n">
        <v>98.2549</v>
      </c>
      <c r="O78" s="0" t="n">
        <v>34.268</v>
      </c>
      <c r="P78" s="0" t="n">
        <v>9.312</v>
      </c>
      <c r="Q78" s="0" t="n">
        <v>32.965</v>
      </c>
      <c r="R78" s="0" t="n">
        <v>1.519</v>
      </c>
      <c r="S78" s="0" t="n">
        <v>0.271</v>
      </c>
      <c r="T78" s="0" t="n">
        <v>1.29548285459756</v>
      </c>
      <c r="U78" s="0" t="n">
        <v>0.0274119666988975</v>
      </c>
      <c r="V78" s="0" t="n">
        <v>9.36261761938522</v>
      </c>
      <c r="W78" s="0" t="n">
        <v>33.1435259658522</v>
      </c>
      <c r="X78" s="0" t="n">
        <v>1.52294949476212</v>
      </c>
      <c r="AF78" s="0" t="n">
        <v>9.36261761938522</v>
      </c>
      <c r="AG78" s="0" t="n">
        <v>33.1435259658522</v>
      </c>
      <c r="AH78" s="0" t="n">
        <v>1.52294949476212</v>
      </c>
      <c r="AI78" s="0" t="n">
        <v>69</v>
      </c>
      <c r="AJ78" s="0" t="n">
        <v>0</v>
      </c>
      <c r="AL78" s="2"/>
      <c r="AM78" s="3"/>
    </row>
    <row r="79" customFormat="false" ht="12.75" hidden="false" customHeight="false" outlineLevel="0" collapsed="false">
      <c r="A79" s="0" t="n">
        <v>5</v>
      </c>
      <c r="B79" s="0" t="s">
        <v>33</v>
      </c>
      <c r="C79" s="0" t="n">
        <v>0</v>
      </c>
      <c r="D79" s="0" t="n">
        <v>0</v>
      </c>
      <c r="E79" s="0" t="n">
        <v>0</v>
      </c>
      <c r="F79" s="0" t="n">
        <v>70</v>
      </c>
      <c r="G79" s="19" t="n">
        <v>70</v>
      </c>
      <c r="H79" s="0" t="n">
        <f aca="false">IF(G79=G78,1,0)</f>
        <v>0</v>
      </c>
      <c r="I79" s="0" t="n">
        <v>0</v>
      </c>
      <c r="J79" s="0" t="n">
        <v>1</v>
      </c>
      <c r="K79" s="0" t="n">
        <v>1.58</v>
      </c>
      <c r="L79" s="0" t="n">
        <v>1</v>
      </c>
      <c r="M79" s="0" t="n">
        <v>74.4619</v>
      </c>
      <c r="N79" s="0" t="n">
        <v>98.2692</v>
      </c>
      <c r="O79" s="0" t="n">
        <v>30.87</v>
      </c>
      <c r="P79" s="0" t="n">
        <v>12.049</v>
      </c>
      <c r="Q79" s="0" t="n">
        <v>28.409</v>
      </c>
      <c r="R79" s="0" t="n">
        <v>1.419</v>
      </c>
      <c r="S79" s="0" t="n">
        <v>0.465</v>
      </c>
      <c r="T79" s="0" t="n">
        <v>1.16964479006169</v>
      </c>
      <c r="U79" s="0" t="n">
        <v>0.027187342824166</v>
      </c>
      <c r="V79" s="0" t="n">
        <v>12.1598929210005</v>
      </c>
      <c r="W79" s="0" t="n">
        <v>28.6687653475981</v>
      </c>
      <c r="X79" s="0" t="n">
        <v>1.4254901636367</v>
      </c>
      <c r="AF79" s="0" t="n">
        <v>12.1598929210005</v>
      </c>
      <c r="AG79" s="0" t="n">
        <v>28.6687653475981</v>
      </c>
      <c r="AH79" s="0" t="n">
        <v>1.4254901636367</v>
      </c>
      <c r="AI79" s="0" t="n">
        <v>70</v>
      </c>
      <c r="AJ79" s="0" t="n">
        <v>0</v>
      </c>
      <c r="AL79" s="2"/>
      <c r="AM79" s="3"/>
    </row>
    <row r="80" customFormat="false" ht="12.75" hidden="false" customHeight="false" outlineLevel="0" collapsed="false">
      <c r="A80" s="0" t="n">
        <v>5</v>
      </c>
      <c r="B80" s="0" t="s">
        <v>33</v>
      </c>
      <c r="C80" s="0" t="n">
        <v>0</v>
      </c>
      <c r="D80" s="0" t="n">
        <v>0</v>
      </c>
      <c r="E80" s="0" t="n">
        <v>0</v>
      </c>
      <c r="F80" s="0" t="n">
        <v>71</v>
      </c>
      <c r="G80" s="19" t="n">
        <v>71</v>
      </c>
      <c r="H80" s="0" t="n">
        <f aca="false">IF(G80=G79,1,0)</f>
        <v>0</v>
      </c>
      <c r="I80" s="0" t="n">
        <v>0</v>
      </c>
      <c r="J80" s="0" t="n">
        <v>1</v>
      </c>
      <c r="K80" s="0" t="n">
        <v>1.58</v>
      </c>
      <c r="L80" s="0" t="n">
        <v>1</v>
      </c>
      <c r="M80" s="0" t="n">
        <v>89.047</v>
      </c>
      <c r="N80" s="0" t="n">
        <v>98.052</v>
      </c>
      <c r="O80" s="0" t="n">
        <v>31.322</v>
      </c>
      <c r="P80" s="0" t="n">
        <v>5.359</v>
      </c>
      <c r="Q80" s="0" t="n">
        <v>30.845</v>
      </c>
      <c r="R80" s="0" t="n">
        <v>1.538</v>
      </c>
      <c r="S80" s="0" t="n">
        <v>0.468</v>
      </c>
      <c r="T80" s="0" t="n">
        <v>1.39874700512105</v>
      </c>
      <c r="U80" s="0" t="n">
        <v>0.0305991124459644</v>
      </c>
      <c r="V80" s="0" t="n">
        <v>5.40847024648993</v>
      </c>
      <c r="W80" s="0" t="n">
        <v>31.1247918063089</v>
      </c>
      <c r="X80" s="0" t="n">
        <v>1.54543491885267</v>
      </c>
      <c r="AF80" s="0" t="n">
        <v>5.40847024648993</v>
      </c>
      <c r="AG80" s="0" t="n">
        <v>31.1247918063089</v>
      </c>
      <c r="AH80" s="0" t="n">
        <v>1.54543491885267</v>
      </c>
      <c r="AI80" s="0" t="n">
        <v>71</v>
      </c>
      <c r="AJ80" s="0" t="n">
        <v>0</v>
      </c>
      <c r="AL80" s="2"/>
      <c r="AM80" s="3"/>
    </row>
    <row r="81" customFormat="false" ht="12.75" hidden="false" customHeight="false" outlineLevel="0" collapsed="false">
      <c r="A81" s="0" t="n">
        <v>5</v>
      </c>
      <c r="B81" s="0" t="s">
        <v>33</v>
      </c>
      <c r="C81" s="0" t="n">
        <v>0</v>
      </c>
      <c r="D81" s="0" t="n">
        <v>0</v>
      </c>
      <c r="E81" s="0" t="n">
        <v>0</v>
      </c>
      <c r="F81" s="0" t="n">
        <v>72</v>
      </c>
      <c r="G81" s="19" t="n">
        <v>72</v>
      </c>
      <c r="H81" s="0" t="n">
        <f aca="false">IF(G81=G80,1,0)</f>
        <v>0</v>
      </c>
      <c r="I81" s="0" t="n">
        <v>0</v>
      </c>
      <c r="J81" s="0" t="n">
        <v>1</v>
      </c>
      <c r="K81" s="0" t="n">
        <v>1.58</v>
      </c>
      <c r="L81" s="0" t="n">
        <v>1</v>
      </c>
      <c r="M81" s="0" t="n">
        <v>83.7313</v>
      </c>
      <c r="N81" s="0" t="n">
        <v>98.3724</v>
      </c>
      <c r="O81" s="0" t="n">
        <v>38.571</v>
      </c>
      <c r="P81" s="0" t="n">
        <v>9.746</v>
      </c>
      <c r="Q81" s="0" t="n">
        <v>37.306</v>
      </c>
      <c r="R81" s="0" t="n">
        <v>1.566</v>
      </c>
      <c r="S81" s="0" t="n">
        <v>0.499</v>
      </c>
      <c r="T81" s="0" t="n">
        <v>1.31524818477762</v>
      </c>
      <c r="U81" s="0" t="n">
        <v>0.0255662810149135</v>
      </c>
      <c r="V81" s="0" t="n">
        <v>9.82231027680333</v>
      </c>
      <c r="W81" s="0" t="n">
        <v>37.5958856687442</v>
      </c>
      <c r="X81" s="0" t="n">
        <v>1.5723876940518</v>
      </c>
      <c r="AF81" s="0" t="n">
        <v>9.82231027680333</v>
      </c>
      <c r="AG81" s="0" t="n">
        <v>37.5958856687442</v>
      </c>
      <c r="AH81" s="0" t="n">
        <v>1.5723876940518</v>
      </c>
      <c r="AI81" s="0" t="n">
        <v>72</v>
      </c>
      <c r="AJ81" s="0" t="n">
        <v>0</v>
      </c>
      <c r="AL81" s="2"/>
      <c r="AM81" s="3"/>
    </row>
    <row r="82" customFormat="false" ht="12.75" hidden="false" customHeight="false" outlineLevel="0" collapsed="false">
      <c r="A82" s="0" t="n">
        <v>5</v>
      </c>
      <c r="B82" s="0" t="s">
        <v>33</v>
      </c>
      <c r="C82" s="0" t="n">
        <v>0</v>
      </c>
      <c r="D82" s="0" t="n">
        <v>0</v>
      </c>
      <c r="E82" s="0" t="n">
        <v>0</v>
      </c>
      <c r="F82" s="0" t="n">
        <v>73</v>
      </c>
      <c r="G82" s="19" t="n">
        <v>73</v>
      </c>
      <c r="H82" s="0" t="n">
        <f aca="false">IF(G82=G81,1,0)</f>
        <v>0</v>
      </c>
      <c r="I82" s="0" t="n">
        <v>0</v>
      </c>
      <c r="J82" s="0" t="n">
        <v>2</v>
      </c>
      <c r="K82" s="0" t="n">
        <v>1.58</v>
      </c>
      <c r="L82" s="0" t="n">
        <v>1</v>
      </c>
      <c r="M82" s="0" t="n">
        <v>88.3682</v>
      </c>
      <c r="N82" s="0" t="n">
        <v>98.5902</v>
      </c>
      <c r="O82" s="0" t="n">
        <v>35.63</v>
      </c>
      <c r="P82" s="0" t="n">
        <v>6.472</v>
      </c>
      <c r="Q82" s="0" t="n">
        <v>35.029</v>
      </c>
      <c r="R82" s="0" t="n">
        <v>1.369</v>
      </c>
      <c r="S82" s="0" t="n">
        <v>0.389</v>
      </c>
      <c r="T82" s="0" t="n">
        <v>1.38808443965477</v>
      </c>
      <c r="U82" s="0" t="n">
        <v>0.0221450866151545</v>
      </c>
      <c r="V82" s="0" t="n">
        <v>6.51669024967501</v>
      </c>
      <c r="W82" s="0" t="n">
        <v>35.2687036971707</v>
      </c>
      <c r="X82" s="0" t="n">
        <v>1.37327181434248</v>
      </c>
      <c r="AF82" s="0" t="n">
        <v>6.51669024967501</v>
      </c>
      <c r="AG82" s="0" t="n">
        <v>35.2687036971707</v>
      </c>
      <c r="AH82" s="0" t="n">
        <v>1.37327181434248</v>
      </c>
      <c r="AI82" s="0" t="n">
        <v>73</v>
      </c>
      <c r="AJ82" s="0" t="n">
        <v>0</v>
      </c>
      <c r="AL82" s="2"/>
      <c r="AM82" s="3"/>
    </row>
    <row r="83" customFormat="false" ht="12.75" hidden="false" customHeight="false" outlineLevel="0" collapsed="false">
      <c r="A83" s="0" t="n">
        <v>5</v>
      </c>
      <c r="B83" s="0" t="s">
        <v>33</v>
      </c>
      <c r="C83" s="0" t="n">
        <v>0</v>
      </c>
      <c r="D83" s="0" t="n">
        <v>0</v>
      </c>
      <c r="E83" s="0" t="n">
        <v>0</v>
      </c>
      <c r="F83" s="0" t="n">
        <v>74</v>
      </c>
      <c r="G83" s="19" t="n">
        <v>74</v>
      </c>
      <c r="H83" s="0" t="n">
        <f aca="false">IF(G83=G82,1,0)</f>
        <v>0</v>
      </c>
      <c r="I83" s="0" t="n">
        <v>0</v>
      </c>
      <c r="J83" s="0" t="n">
        <v>2</v>
      </c>
      <c r="K83" s="0" t="n">
        <v>1.58</v>
      </c>
      <c r="L83" s="0" t="n">
        <v>1</v>
      </c>
      <c r="M83" s="0" t="n">
        <v>95.968</v>
      </c>
      <c r="N83" s="0" t="n">
        <v>97.9036</v>
      </c>
      <c r="O83" s="0" t="n">
        <v>33.863</v>
      </c>
      <c r="P83" s="0" t="n">
        <v>2.142</v>
      </c>
      <c r="Q83" s="0" t="n">
        <v>33.777</v>
      </c>
      <c r="R83" s="0" t="n">
        <v>1.694</v>
      </c>
      <c r="S83" s="0" t="n">
        <v>0.295</v>
      </c>
      <c r="T83" s="0" t="n">
        <v>1.50746181889853</v>
      </c>
      <c r="U83" s="0" t="n">
        <v>0.0329301741949282</v>
      </c>
      <c r="V83" s="0" t="n">
        <v>2.15459436521199</v>
      </c>
      <c r="W83" s="0" t="n">
        <v>33.9737812240062</v>
      </c>
      <c r="X83" s="0" t="n">
        <v>1.6997692848917</v>
      </c>
      <c r="AF83" s="0" t="n">
        <v>2.15459436521199</v>
      </c>
      <c r="AG83" s="0" t="n">
        <v>33.9737812240062</v>
      </c>
      <c r="AH83" s="0" t="n">
        <v>1.6997692848917</v>
      </c>
      <c r="AI83" s="0" t="n">
        <v>74</v>
      </c>
      <c r="AJ83" s="0" t="n">
        <v>0</v>
      </c>
      <c r="AL83" s="2"/>
      <c r="AM83" s="3"/>
    </row>
    <row r="84" customFormat="false" ht="12.75" hidden="false" customHeight="false" outlineLevel="0" collapsed="false">
      <c r="A84" s="0" t="n">
        <v>5</v>
      </c>
      <c r="B84" s="0" t="s">
        <v>33</v>
      </c>
      <c r="C84" s="0" t="n">
        <v>0</v>
      </c>
      <c r="D84" s="0" t="n">
        <v>0</v>
      </c>
      <c r="E84" s="0" t="n">
        <v>0</v>
      </c>
      <c r="F84" s="0" t="n">
        <v>75</v>
      </c>
      <c r="G84" s="19" t="n">
        <v>75</v>
      </c>
      <c r="H84" s="0" t="n">
        <f aca="false">IF(G84=G83,1,0)</f>
        <v>0</v>
      </c>
      <c r="I84" s="0" t="n">
        <v>0</v>
      </c>
      <c r="J84" s="0" t="n">
        <v>1</v>
      </c>
      <c r="K84" s="0" t="n">
        <v>1.58</v>
      </c>
      <c r="L84" s="0" t="n">
        <v>1</v>
      </c>
      <c r="M84" s="0" t="n">
        <v>95.5312</v>
      </c>
      <c r="N84" s="0" t="n">
        <v>98.58</v>
      </c>
      <c r="O84" s="0" t="n">
        <v>40.606</v>
      </c>
      <c r="P84" s="0" t="n">
        <v>2.847</v>
      </c>
      <c r="Q84" s="0" t="n">
        <v>40.496</v>
      </c>
      <c r="R84" s="0" t="n">
        <v>1.485</v>
      </c>
      <c r="S84" s="0" t="n">
        <v>0.475</v>
      </c>
      <c r="T84" s="0" t="n">
        <v>1.50060058054309</v>
      </c>
      <c r="U84" s="0" t="n">
        <v>0.0223053078404873</v>
      </c>
      <c r="V84" s="0" t="n">
        <v>2.86747944668882</v>
      </c>
      <c r="W84" s="0" t="n">
        <v>40.7826438405248</v>
      </c>
      <c r="X84" s="0" t="n">
        <v>1.49095129929043</v>
      </c>
      <c r="AF84" s="0" t="n">
        <v>2.86747944668882</v>
      </c>
      <c r="AG84" s="0" t="n">
        <v>40.7826438405248</v>
      </c>
      <c r="AH84" s="0" t="n">
        <v>1.49095129929043</v>
      </c>
      <c r="AI84" s="0" t="n">
        <v>75</v>
      </c>
      <c r="AJ84" s="0" t="n">
        <v>0</v>
      </c>
      <c r="AL84" s="2"/>
      <c r="AM84" s="3"/>
    </row>
    <row r="85" customFormat="false" ht="12.75" hidden="false" customHeight="false" outlineLevel="0" collapsed="false">
      <c r="A85" s="0" t="n">
        <v>5</v>
      </c>
      <c r="B85" s="0" t="s">
        <v>33</v>
      </c>
      <c r="C85" s="0" t="n">
        <v>0</v>
      </c>
      <c r="D85" s="0" t="n">
        <v>0</v>
      </c>
      <c r="E85" s="0" t="n">
        <v>0</v>
      </c>
      <c r="F85" s="0" t="n">
        <v>76</v>
      </c>
      <c r="G85" s="19" t="n">
        <v>76</v>
      </c>
      <c r="H85" s="0" t="n">
        <f aca="false">IF(G85=G84,1,0)</f>
        <v>0</v>
      </c>
      <c r="I85" s="0" t="n">
        <v>0</v>
      </c>
      <c r="J85" s="0" t="n">
        <v>2</v>
      </c>
      <c r="K85" s="0" t="n">
        <v>1.58</v>
      </c>
      <c r="L85" s="0" t="n">
        <v>1</v>
      </c>
      <c r="M85" s="0" t="n">
        <v>100.3547</v>
      </c>
      <c r="N85" s="0" t="n">
        <v>98.3363</v>
      </c>
      <c r="O85" s="0" t="n">
        <v>36.709</v>
      </c>
      <c r="P85" s="0" t="n">
        <v>-0.204</v>
      </c>
      <c r="Q85" s="0" t="n">
        <v>36.696</v>
      </c>
      <c r="R85" s="0" t="n">
        <v>1.539</v>
      </c>
      <c r="S85" s="0" t="n">
        <v>0.389</v>
      </c>
      <c r="T85" s="0" t="n">
        <v>1.57636794136604</v>
      </c>
      <c r="U85" s="0" t="n">
        <v>0.0261333384888867</v>
      </c>
      <c r="V85" s="0" t="n">
        <v>-0.205819291526239</v>
      </c>
      <c r="W85" s="0" t="n">
        <v>36.940308621862</v>
      </c>
      <c r="X85" s="0" t="n">
        <v>1.54430188629434</v>
      </c>
      <c r="AF85" s="0" t="n">
        <v>-0.205819291526239</v>
      </c>
      <c r="AG85" s="0" t="n">
        <v>36.940308621862</v>
      </c>
      <c r="AH85" s="0" t="n">
        <v>1.54430188629434</v>
      </c>
      <c r="AI85" s="0" t="n">
        <v>76</v>
      </c>
      <c r="AJ85" s="0" t="n">
        <v>0</v>
      </c>
      <c r="AL85" s="2"/>
      <c r="AM85" s="3"/>
    </row>
    <row r="86" customFormat="false" ht="12.75" hidden="false" customHeight="false" outlineLevel="0" collapsed="false">
      <c r="A86" s="0" t="n">
        <v>5</v>
      </c>
      <c r="B86" s="0" t="s">
        <v>33</v>
      </c>
      <c r="C86" s="0" t="n">
        <v>0</v>
      </c>
      <c r="D86" s="0" t="n">
        <v>0</v>
      </c>
      <c r="E86" s="0" t="n">
        <v>0</v>
      </c>
      <c r="F86" s="0" t="n">
        <v>77</v>
      </c>
      <c r="G86" s="19" t="n">
        <v>77</v>
      </c>
      <c r="H86" s="0" t="n">
        <f aca="false">IF(G86=G85,1,0)</f>
        <v>0</v>
      </c>
      <c r="I86" s="0" t="n">
        <v>0</v>
      </c>
      <c r="J86" s="0" t="n">
        <v>2</v>
      </c>
      <c r="K86" s="0" t="n">
        <v>1.58</v>
      </c>
      <c r="L86" s="0" t="n">
        <v>1</v>
      </c>
      <c r="M86" s="0" t="n">
        <v>97.5843</v>
      </c>
      <c r="N86" s="0" t="n">
        <v>98.2825</v>
      </c>
      <c r="O86" s="0" t="n">
        <v>31.132</v>
      </c>
      <c r="P86" s="0" t="n">
        <v>1.18</v>
      </c>
      <c r="Q86" s="0" t="n">
        <v>31.098</v>
      </c>
      <c r="R86" s="0" t="n">
        <v>1.419</v>
      </c>
      <c r="S86" s="0" t="n">
        <v>0.265</v>
      </c>
      <c r="T86" s="0" t="n">
        <v>1.53285059992851</v>
      </c>
      <c r="U86" s="0" t="n">
        <v>0.0269784269127022</v>
      </c>
      <c r="V86" s="0" t="n">
        <v>1.18753403243546</v>
      </c>
      <c r="W86" s="0" t="n">
        <v>31.2805711636128</v>
      </c>
      <c r="X86" s="0" t="n">
        <v>1.42336471439197</v>
      </c>
      <c r="AF86" s="0" t="n">
        <v>1.18753403243546</v>
      </c>
      <c r="AG86" s="0" t="n">
        <v>31.2805711636128</v>
      </c>
      <c r="AH86" s="0" t="n">
        <v>1.42336471439197</v>
      </c>
      <c r="AI86" s="0" t="n">
        <v>77</v>
      </c>
      <c r="AJ86" s="0" t="n">
        <v>0</v>
      </c>
      <c r="AL86" s="2"/>
      <c r="AM86" s="3"/>
    </row>
    <row r="87" customFormat="false" ht="12.75" hidden="false" customHeight="false" outlineLevel="0" collapsed="false">
      <c r="A87" s="0" t="n">
        <v>5</v>
      </c>
      <c r="B87" s="0" t="s">
        <v>33</v>
      </c>
      <c r="C87" s="0" t="n">
        <v>0</v>
      </c>
      <c r="D87" s="0" t="n">
        <v>0</v>
      </c>
      <c r="E87" s="0" t="n">
        <v>0</v>
      </c>
      <c r="F87" s="0" t="s">
        <v>48</v>
      </c>
      <c r="G87" s="19" t="n">
        <v>78</v>
      </c>
      <c r="H87" s="0" t="n">
        <f aca="false">IF(G87=G86,1,0)</f>
        <v>0</v>
      </c>
      <c r="I87" s="0" t="n">
        <v>1</v>
      </c>
      <c r="J87" s="0" t="n">
        <v>2</v>
      </c>
      <c r="K87" s="0" t="n">
        <v>1.58</v>
      </c>
      <c r="L87" s="0" t="n">
        <v>1</v>
      </c>
      <c r="M87" s="0" t="n">
        <v>87.8585</v>
      </c>
      <c r="N87" s="0" t="n">
        <v>98.6383</v>
      </c>
      <c r="O87" s="0" t="n">
        <v>28.141</v>
      </c>
      <c r="P87" s="0" t="n">
        <v>5.333</v>
      </c>
      <c r="Q87" s="0" t="n">
        <v>27.625</v>
      </c>
      <c r="R87" s="0" t="n">
        <v>1.181</v>
      </c>
      <c r="S87" s="0" t="n">
        <v>0.354</v>
      </c>
      <c r="T87" s="0" t="n">
        <v>1.38007809077709</v>
      </c>
      <c r="U87" s="0" t="n">
        <v>0.021389533581966</v>
      </c>
      <c r="V87" s="0" t="n">
        <v>5.37632590449072</v>
      </c>
      <c r="W87" s="0" t="n">
        <v>27.8472695254422</v>
      </c>
      <c r="X87" s="0" t="n">
        <v>1.18566262650749</v>
      </c>
      <c r="Y87" s="0" t="n">
        <v>-2.10553410778465</v>
      </c>
      <c r="Z87" s="0" t="n">
        <v>0.674360071897567</v>
      </c>
      <c r="AA87" s="0" t="n">
        <v>0.139472198078417</v>
      </c>
      <c r="AB87" s="0" t="n">
        <v>6.42909295838305</v>
      </c>
      <c r="AC87" s="0" t="n">
        <v>27.5100894894934</v>
      </c>
      <c r="AD87" s="0" t="n">
        <v>1.11592652746828</v>
      </c>
      <c r="AF87" s="0" t="n">
        <v>6.42909295838305</v>
      </c>
      <c r="AG87" s="0" t="n">
        <v>27.5100894894934</v>
      </c>
      <c r="AH87" s="0" t="n">
        <v>1.11592652746828</v>
      </c>
      <c r="AI87" s="0" t="n">
        <v>78</v>
      </c>
      <c r="AJ87" s="0" t="n">
        <v>1</v>
      </c>
      <c r="AL87" s="2"/>
      <c r="AM87" s="3"/>
    </row>
    <row r="88" customFormat="false" ht="12.75" hidden="false" customHeight="false" outlineLevel="0" collapsed="false">
      <c r="A88" s="0" t="n">
        <v>5</v>
      </c>
      <c r="B88" s="0" t="s">
        <v>33</v>
      </c>
      <c r="C88" s="0" t="n">
        <v>0</v>
      </c>
      <c r="D88" s="0" t="n">
        <v>0</v>
      </c>
      <c r="E88" s="0" t="n">
        <v>0</v>
      </c>
      <c r="F88" s="0" t="n">
        <v>79</v>
      </c>
      <c r="G88" s="19" t="n">
        <v>79</v>
      </c>
      <c r="H88" s="0" t="n">
        <f aca="false">IF(G88=G87,1,0)</f>
        <v>0</v>
      </c>
      <c r="I88" s="0" t="n">
        <v>0</v>
      </c>
      <c r="J88" s="0" t="n">
        <v>2</v>
      </c>
      <c r="K88" s="0" t="n">
        <v>1.58</v>
      </c>
      <c r="L88" s="0" t="n">
        <v>1</v>
      </c>
      <c r="M88" s="0" t="n">
        <v>92.1114</v>
      </c>
      <c r="N88" s="0" t="n">
        <v>98.4763</v>
      </c>
      <c r="O88" s="0" t="n">
        <v>23.704</v>
      </c>
      <c r="P88" s="0" t="n">
        <v>2.929</v>
      </c>
      <c r="Q88" s="0" t="n">
        <v>23.516</v>
      </c>
      <c r="R88" s="0" t="n">
        <v>1.147</v>
      </c>
      <c r="S88" s="0" t="n">
        <v>0.287</v>
      </c>
      <c r="T88" s="0" t="n">
        <v>1.44688248775935</v>
      </c>
      <c r="U88" s="0" t="n">
        <v>0.0239342236313738</v>
      </c>
      <c r="V88" s="0" t="n">
        <v>2.95281272154975</v>
      </c>
      <c r="W88" s="0" t="n">
        <v>23.707473889624</v>
      </c>
      <c r="X88" s="0" t="n">
        <v>1.15071690549037</v>
      </c>
      <c r="AF88" s="0" t="n">
        <v>2.95281272154975</v>
      </c>
      <c r="AG88" s="0" t="n">
        <v>23.707473889624</v>
      </c>
      <c r="AH88" s="0" t="n">
        <v>1.15071690549037</v>
      </c>
      <c r="AI88" s="0" t="n">
        <v>79</v>
      </c>
      <c r="AJ88" s="0" t="n">
        <v>0</v>
      </c>
      <c r="AL88" s="2"/>
      <c r="AM88" s="3"/>
    </row>
    <row r="89" customFormat="false" ht="12.75" hidden="false" customHeight="false" outlineLevel="0" collapsed="false">
      <c r="A89" s="0" t="n">
        <v>5</v>
      </c>
      <c r="B89" s="0" t="s">
        <v>33</v>
      </c>
      <c r="C89" s="0" t="n">
        <v>0</v>
      </c>
      <c r="D89" s="0" t="n">
        <v>0</v>
      </c>
      <c r="E89" s="0" t="n">
        <v>0</v>
      </c>
      <c r="F89" s="0" t="n">
        <v>80</v>
      </c>
      <c r="G89" s="19" t="n">
        <v>80</v>
      </c>
      <c r="H89" s="0" t="n">
        <f aca="false">IF(G89=G88,1,0)</f>
        <v>0</v>
      </c>
      <c r="I89" s="0" t="n">
        <v>0</v>
      </c>
      <c r="J89" s="0" t="n">
        <v>2</v>
      </c>
      <c r="K89" s="0" t="n">
        <v>1.58</v>
      </c>
      <c r="L89" s="0" t="n">
        <v>1</v>
      </c>
      <c r="M89" s="0" t="n">
        <v>104.8699</v>
      </c>
      <c r="N89" s="0" t="n">
        <v>100.7505</v>
      </c>
      <c r="O89" s="0" t="n">
        <v>17.47</v>
      </c>
      <c r="P89" s="0" t="n">
        <v>-1.335</v>
      </c>
      <c r="Q89" s="0" t="n">
        <v>17.418</v>
      </c>
      <c r="R89" s="0" t="n">
        <v>0.374</v>
      </c>
      <c r="S89" s="0" t="n">
        <v>0.269</v>
      </c>
      <c r="T89" s="0" t="n">
        <v>1.64729253711348</v>
      </c>
      <c r="U89" s="0" t="n">
        <v>-0.0117888264325958</v>
      </c>
      <c r="V89" s="0" t="n">
        <v>-1.349091863249</v>
      </c>
      <c r="W89" s="0" t="n">
        <v>17.6016478500569</v>
      </c>
      <c r="X89" s="0" t="n">
        <v>0.372468412145127</v>
      </c>
      <c r="AF89" s="0" t="n">
        <v>-1.349091863249</v>
      </c>
      <c r="AG89" s="0" t="n">
        <v>17.6016478500569</v>
      </c>
      <c r="AH89" s="0" t="n">
        <v>0.372468412145127</v>
      </c>
      <c r="AI89" s="0" t="n">
        <v>80</v>
      </c>
      <c r="AJ89" s="0" t="n">
        <v>0</v>
      </c>
      <c r="AL89" s="2"/>
      <c r="AM89" s="3"/>
    </row>
    <row r="90" customFormat="false" ht="12.75" hidden="false" customHeight="false" outlineLevel="0" collapsed="false">
      <c r="A90" s="0" t="n">
        <v>5</v>
      </c>
      <c r="B90" s="0" t="s">
        <v>33</v>
      </c>
      <c r="C90" s="0" t="n">
        <v>0</v>
      </c>
      <c r="D90" s="0" t="n">
        <v>0</v>
      </c>
      <c r="E90" s="0" t="n">
        <v>0</v>
      </c>
      <c r="F90" s="0" t="n">
        <v>81</v>
      </c>
      <c r="G90" s="19" t="n">
        <v>81</v>
      </c>
      <c r="H90" s="0" t="n">
        <f aca="false">IF(G90=G89,1,0)</f>
        <v>0</v>
      </c>
      <c r="I90" s="0" t="n">
        <v>0</v>
      </c>
      <c r="J90" s="0" t="n">
        <v>2</v>
      </c>
      <c r="K90" s="0" t="n">
        <v>1.58</v>
      </c>
      <c r="L90" s="0" t="n">
        <v>1</v>
      </c>
      <c r="M90" s="0" t="n">
        <v>111.5443</v>
      </c>
      <c r="N90" s="0" t="n">
        <v>100.1733</v>
      </c>
      <c r="O90" s="0" t="n">
        <v>20.677</v>
      </c>
      <c r="P90" s="0" t="n">
        <v>-3.728</v>
      </c>
      <c r="Q90" s="0" t="n">
        <v>20.338</v>
      </c>
      <c r="R90" s="0" t="n">
        <v>0.523</v>
      </c>
      <c r="S90" s="0" t="n">
        <v>0.374</v>
      </c>
      <c r="T90" s="0" t="n">
        <v>1.75213376714908</v>
      </c>
      <c r="U90" s="0" t="n">
        <v>-0.00272219003433571</v>
      </c>
      <c r="V90" s="0" t="n">
        <v>-3.77172648262054</v>
      </c>
      <c r="W90" s="0" t="n">
        <v>20.5710046937206</v>
      </c>
      <c r="X90" s="0" t="n">
        <v>0.523204297269389</v>
      </c>
      <c r="AF90" s="0" t="n">
        <v>-3.77172648262054</v>
      </c>
      <c r="AG90" s="0" t="n">
        <v>20.5710046937206</v>
      </c>
      <c r="AH90" s="0" t="n">
        <v>0.523204297269389</v>
      </c>
      <c r="AI90" s="0" t="n">
        <v>81</v>
      </c>
      <c r="AJ90" s="0" t="n">
        <v>0</v>
      </c>
      <c r="AL90" s="2"/>
      <c r="AM90" s="3"/>
    </row>
    <row r="91" customFormat="false" ht="12.75" hidden="false" customHeight="false" outlineLevel="0" collapsed="false">
      <c r="A91" s="0" t="n">
        <v>5</v>
      </c>
      <c r="B91" s="0" t="s">
        <v>33</v>
      </c>
      <c r="C91" s="0" t="n">
        <v>0</v>
      </c>
      <c r="D91" s="0" t="n">
        <v>0</v>
      </c>
      <c r="E91" s="0" t="n">
        <v>0</v>
      </c>
      <c r="F91" s="0" t="n">
        <v>82</v>
      </c>
      <c r="G91" s="19" t="n">
        <v>82</v>
      </c>
      <c r="H91" s="0" t="n">
        <f aca="false">IF(G91=G90,1,0)</f>
        <v>0</v>
      </c>
      <c r="I91" s="0" t="n">
        <v>0</v>
      </c>
      <c r="J91" s="0" t="n">
        <v>2</v>
      </c>
      <c r="K91" s="0" t="n">
        <v>1.58</v>
      </c>
      <c r="L91" s="0" t="n">
        <v>1</v>
      </c>
      <c r="M91" s="0" t="n">
        <v>106.4648</v>
      </c>
      <c r="N91" s="0" t="n">
        <v>99.4119</v>
      </c>
      <c r="O91" s="0" t="n">
        <v>23.33</v>
      </c>
      <c r="P91" s="0" t="n">
        <v>-2.364</v>
      </c>
      <c r="Q91" s="0" t="n">
        <v>23.209</v>
      </c>
      <c r="R91" s="0" t="n">
        <v>0.795</v>
      </c>
      <c r="S91" s="0" t="n">
        <v>0.236</v>
      </c>
      <c r="T91" s="0" t="n">
        <v>1.67234516772953</v>
      </c>
      <c r="U91" s="0" t="n">
        <v>0.00923785319788051</v>
      </c>
      <c r="V91" s="0" t="n">
        <v>-2.38199399782694</v>
      </c>
      <c r="W91" s="0" t="n">
        <v>23.3759489664764</v>
      </c>
      <c r="X91" s="0" t="n">
        <v>0.796606100967121</v>
      </c>
      <c r="AF91" s="0" t="n">
        <v>-2.38199399782694</v>
      </c>
      <c r="AG91" s="0" t="n">
        <v>23.3759489664764</v>
      </c>
      <c r="AH91" s="0" t="n">
        <v>0.796606100967121</v>
      </c>
      <c r="AI91" s="0" t="n">
        <v>82</v>
      </c>
      <c r="AJ91" s="0" t="n">
        <v>0</v>
      </c>
      <c r="AL91" s="2"/>
      <c r="AM91" s="3"/>
    </row>
    <row r="92" customFormat="false" ht="12.75" hidden="false" customHeight="false" outlineLevel="0" collapsed="false">
      <c r="A92" s="0" t="n">
        <v>5</v>
      </c>
      <c r="B92" s="0" t="s">
        <v>33</v>
      </c>
      <c r="C92" s="0" t="n">
        <v>0</v>
      </c>
      <c r="D92" s="0" t="n">
        <v>0</v>
      </c>
      <c r="E92" s="0" t="n">
        <v>0</v>
      </c>
      <c r="F92" s="0" t="n">
        <v>83</v>
      </c>
      <c r="G92" s="19" t="n">
        <v>83</v>
      </c>
      <c r="H92" s="0" t="n">
        <f aca="false">IF(G92=G91,1,0)</f>
        <v>0</v>
      </c>
      <c r="I92" s="0" t="n">
        <v>0</v>
      </c>
      <c r="J92" s="0" t="n">
        <v>2</v>
      </c>
      <c r="K92" s="0" t="n">
        <v>1.58</v>
      </c>
      <c r="L92" s="0" t="n">
        <v>1</v>
      </c>
      <c r="M92" s="0" t="n">
        <v>104.0219</v>
      </c>
      <c r="N92" s="0" t="n">
        <v>99.03</v>
      </c>
      <c r="O92" s="0" t="n">
        <v>27.054</v>
      </c>
      <c r="P92" s="0" t="n">
        <v>-1.707</v>
      </c>
      <c r="Q92" s="0" t="n">
        <v>26.997</v>
      </c>
      <c r="R92" s="0" t="n">
        <v>0.992</v>
      </c>
      <c r="S92" s="0" t="n">
        <v>0.262</v>
      </c>
      <c r="T92" s="0" t="n">
        <v>1.63397218426226</v>
      </c>
      <c r="U92" s="0" t="n">
        <v>0.0152367243699103</v>
      </c>
      <c r="V92" s="0" t="n">
        <v>-1.71925058222531</v>
      </c>
      <c r="W92" s="0" t="n">
        <v>27.1775130180103</v>
      </c>
      <c r="X92" s="0" t="n">
        <v>0.994194325156812</v>
      </c>
      <c r="AF92" s="0" t="n">
        <v>-1.71925058222531</v>
      </c>
      <c r="AG92" s="0" t="n">
        <v>27.1775130180103</v>
      </c>
      <c r="AH92" s="0" t="n">
        <v>0.994194325156812</v>
      </c>
      <c r="AI92" s="0" t="n">
        <v>83</v>
      </c>
      <c r="AJ92" s="0" t="n">
        <v>0</v>
      </c>
      <c r="AL92" s="2"/>
      <c r="AM92" s="3"/>
    </row>
    <row r="93" customFormat="false" ht="12.75" hidden="false" customHeight="false" outlineLevel="0" collapsed="false">
      <c r="A93" s="0" t="n">
        <v>5</v>
      </c>
      <c r="B93" s="0" t="s">
        <v>33</v>
      </c>
      <c r="C93" s="0" t="n">
        <v>0</v>
      </c>
      <c r="D93" s="0" t="n">
        <v>0</v>
      </c>
      <c r="E93" s="0" t="n">
        <v>0</v>
      </c>
      <c r="F93" s="0" t="n">
        <v>84</v>
      </c>
      <c r="G93" s="19" t="n">
        <v>84</v>
      </c>
      <c r="H93" s="0" t="n">
        <f aca="false">IF(G93=G92,1,0)</f>
        <v>0</v>
      </c>
      <c r="I93" s="0" t="n">
        <v>0</v>
      </c>
      <c r="J93" s="0" t="n">
        <v>3</v>
      </c>
      <c r="K93" s="0" t="n">
        <v>1.58</v>
      </c>
      <c r="L93" s="0" t="n">
        <v>1</v>
      </c>
      <c r="M93" s="0" t="n">
        <v>109.3591</v>
      </c>
      <c r="N93" s="0" t="n">
        <v>98.1968</v>
      </c>
      <c r="O93" s="0" t="n">
        <v>27.228</v>
      </c>
      <c r="P93" s="0" t="n">
        <v>-3.986</v>
      </c>
      <c r="Q93" s="0" t="n">
        <v>26.924</v>
      </c>
      <c r="R93" s="0" t="n">
        <v>1.351</v>
      </c>
      <c r="S93" s="0" t="n">
        <v>0.237</v>
      </c>
      <c r="T93" s="0" t="n">
        <v>1.71780872581596</v>
      </c>
      <c r="U93" s="0" t="n">
        <v>0.0283245993647654</v>
      </c>
      <c r="V93" s="0" t="n">
        <v>-4.01152319385508</v>
      </c>
      <c r="W93" s="0" t="n">
        <v>27.0901068080297</v>
      </c>
      <c r="X93" s="0" t="n">
        <v>1.35447508881094</v>
      </c>
      <c r="AF93" s="0" t="n">
        <v>-4.01152319385508</v>
      </c>
      <c r="AG93" s="0" t="n">
        <v>27.0901068080297</v>
      </c>
      <c r="AH93" s="0" t="n">
        <v>1.35447508881094</v>
      </c>
      <c r="AI93" s="0" t="n">
        <v>84</v>
      </c>
      <c r="AJ93" s="0" t="n">
        <v>0</v>
      </c>
      <c r="AL93" s="2"/>
      <c r="AM93" s="3"/>
    </row>
    <row r="94" customFormat="false" ht="12.75" hidden="false" customHeight="false" outlineLevel="0" collapsed="false">
      <c r="A94" s="0" t="n">
        <v>5</v>
      </c>
      <c r="B94" s="0" t="s">
        <v>33</v>
      </c>
      <c r="C94" s="0" t="n">
        <v>0</v>
      </c>
      <c r="D94" s="0" t="n">
        <v>0</v>
      </c>
      <c r="E94" s="0" t="n">
        <v>0</v>
      </c>
      <c r="F94" s="0" t="s">
        <v>50</v>
      </c>
      <c r="G94" s="19" t="n">
        <v>85</v>
      </c>
      <c r="H94" s="0" t="n">
        <f aca="false">IF(G94=G93,1,0)</f>
        <v>0</v>
      </c>
      <c r="I94" s="0" t="n">
        <v>1</v>
      </c>
      <c r="J94" s="0" t="n">
        <v>2</v>
      </c>
      <c r="K94" s="0" t="n">
        <v>1.58</v>
      </c>
      <c r="L94" s="0" t="n">
        <v>1</v>
      </c>
      <c r="M94" s="0" t="n">
        <v>108.9777</v>
      </c>
      <c r="N94" s="0" t="n">
        <v>99.1779</v>
      </c>
      <c r="O94" s="0" t="n">
        <v>25.211</v>
      </c>
      <c r="P94" s="0" t="n">
        <v>-3.543</v>
      </c>
      <c r="Q94" s="0" t="n">
        <v>24.958</v>
      </c>
      <c r="R94" s="0" t="n">
        <v>0.905</v>
      </c>
      <c r="S94" s="0" t="n">
        <v>0.321</v>
      </c>
      <c r="T94" s="0" t="n">
        <v>1.71181770862556</v>
      </c>
      <c r="U94" s="0" t="n">
        <v>0.0129135166025809</v>
      </c>
      <c r="V94" s="0" t="n">
        <v>-3.57280653071682</v>
      </c>
      <c r="W94" s="0" t="n">
        <v>25.1670410128836</v>
      </c>
      <c r="X94" s="0" t="n">
        <v>0.907626180541041</v>
      </c>
      <c r="Y94" s="0" t="n">
        <v>2.09394408918105</v>
      </c>
      <c r="Z94" s="0" t="n">
        <v>0.582282599465753</v>
      </c>
      <c r="AA94" s="0" t="n">
        <v>0.00241394825339958</v>
      </c>
      <c r="AB94" s="0" t="n">
        <v>-4.61977857530735</v>
      </c>
      <c r="AC94" s="0" t="n">
        <v>24.8758997131507</v>
      </c>
      <c r="AD94" s="0" t="n">
        <v>0.906419206414341</v>
      </c>
      <c r="AF94" s="0" t="n">
        <v>-4.61977857530735</v>
      </c>
      <c r="AG94" s="0" t="n">
        <v>24.8758997131507</v>
      </c>
      <c r="AH94" s="0" t="n">
        <v>0.906419206414341</v>
      </c>
      <c r="AI94" s="0" t="n">
        <v>85</v>
      </c>
      <c r="AJ94" s="0" t="n">
        <v>1</v>
      </c>
      <c r="AL94" s="2"/>
      <c r="AM94" s="3"/>
    </row>
    <row r="95" customFormat="false" ht="12.75" hidden="false" customHeight="false" outlineLevel="0" collapsed="false">
      <c r="A95" s="0" t="n">
        <v>5</v>
      </c>
      <c r="B95" s="0" t="s">
        <v>33</v>
      </c>
      <c r="C95" s="0" t="n">
        <v>0</v>
      </c>
      <c r="D95" s="0" t="n">
        <v>0</v>
      </c>
      <c r="E95" s="0" t="n">
        <v>0</v>
      </c>
      <c r="F95" s="0" t="n">
        <v>86</v>
      </c>
      <c r="G95" s="19" t="n">
        <v>86</v>
      </c>
      <c r="H95" s="0" t="n">
        <f aca="false">IF(G95=G94,1,0)</f>
        <v>0</v>
      </c>
      <c r="I95" s="0" t="n">
        <v>0</v>
      </c>
      <c r="J95" s="0" t="n">
        <v>2</v>
      </c>
      <c r="K95" s="0" t="n">
        <v>1.58</v>
      </c>
      <c r="L95" s="0" t="n">
        <v>1</v>
      </c>
      <c r="M95" s="0" t="n">
        <v>108.998</v>
      </c>
      <c r="N95" s="0" t="n">
        <v>98.436</v>
      </c>
      <c r="O95" s="0" t="n">
        <v>30.111</v>
      </c>
      <c r="P95" s="0" t="n">
        <v>-4.24</v>
      </c>
      <c r="Q95" s="0" t="n">
        <v>29.802</v>
      </c>
      <c r="R95" s="0" t="n">
        <v>1.319</v>
      </c>
      <c r="S95" s="0" t="n">
        <v>0.282</v>
      </c>
      <c r="T95" s="0" t="n">
        <v>1.7121365802799</v>
      </c>
      <c r="U95" s="0" t="n">
        <v>0.024567254551072</v>
      </c>
      <c r="V95" s="0" t="n">
        <v>-4.26735855374339</v>
      </c>
      <c r="W95" s="0" t="n">
        <v>29.9907782508093</v>
      </c>
      <c r="X95" s="0" t="n">
        <v>1.32313382634535</v>
      </c>
      <c r="AF95" s="0" t="n">
        <v>-4.26735855374339</v>
      </c>
      <c r="AG95" s="0" t="n">
        <v>29.9907782508093</v>
      </c>
      <c r="AH95" s="0" t="n">
        <v>1.32313382634535</v>
      </c>
      <c r="AI95" s="0" t="n">
        <v>86</v>
      </c>
      <c r="AJ95" s="0" t="n">
        <v>0</v>
      </c>
      <c r="AL95" s="2"/>
      <c r="AM95" s="3"/>
    </row>
    <row r="96" customFormat="false" ht="12.75" hidden="false" customHeight="false" outlineLevel="0" collapsed="false">
      <c r="A96" s="0" t="n">
        <v>5</v>
      </c>
      <c r="B96" s="0" t="s">
        <v>33</v>
      </c>
      <c r="C96" s="0" t="n">
        <v>0</v>
      </c>
      <c r="D96" s="0" t="n">
        <v>0</v>
      </c>
      <c r="E96" s="0" t="n">
        <v>0</v>
      </c>
      <c r="F96" s="0" t="n">
        <v>87</v>
      </c>
      <c r="G96" s="19" t="n">
        <v>87</v>
      </c>
      <c r="H96" s="0" t="n">
        <f aca="false">IF(G96=G95,1,0)</f>
        <v>0</v>
      </c>
      <c r="I96" s="0" t="n">
        <v>0</v>
      </c>
      <c r="J96" s="0" t="n">
        <v>2</v>
      </c>
      <c r="K96" s="0" t="n">
        <v>1.58</v>
      </c>
      <c r="L96" s="0" t="n">
        <v>1</v>
      </c>
      <c r="M96" s="0" t="n">
        <v>106.8795</v>
      </c>
      <c r="N96" s="0" t="n">
        <v>98.1512</v>
      </c>
      <c r="O96" s="0" t="n">
        <v>33.411</v>
      </c>
      <c r="P96" s="0" t="n">
        <v>-3.601</v>
      </c>
      <c r="Q96" s="0" t="n">
        <v>33.202</v>
      </c>
      <c r="R96" s="0" t="n">
        <v>1.55</v>
      </c>
      <c r="S96" s="0" t="n">
        <v>0.262</v>
      </c>
      <c r="T96" s="0" t="n">
        <v>1.67885926009675</v>
      </c>
      <c r="U96" s="0" t="n">
        <v>0.0290408824897839</v>
      </c>
      <c r="V96" s="0" t="n">
        <v>-3.62146147754792</v>
      </c>
      <c r="W96" s="0" t="n">
        <v>33.3819721916061</v>
      </c>
      <c r="X96" s="0" t="n">
        <v>1.55395236616957</v>
      </c>
      <c r="AF96" s="0" t="n">
        <v>-3.62146147754792</v>
      </c>
      <c r="AG96" s="0" t="n">
        <v>33.3819721916061</v>
      </c>
      <c r="AH96" s="0" t="n">
        <v>1.55395236616957</v>
      </c>
      <c r="AI96" s="0" t="n">
        <v>87</v>
      </c>
      <c r="AJ96" s="0" t="n">
        <v>0</v>
      </c>
      <c r="AL96" s="2"/>
      <c r="AM96" s="3"/>
    </row>
    <row r="97" s="8" customFormat="true" ht="12.75" hidden="false" customHeight="false" outlineLevel="0" collapsed="false">
      <c r="A97" s="0" t="n">
        <v>5</v>
      </c>
      <c r="B97" s="0" t="s">
        <v>33</v>
      </c>
      <c r="C97" s="0" t="n">
        <v>0</v>
      </c>
      <c r="D97" s="0" t="n">
        <v>0</v>
      </c>
      <c r="E97" s="0" t="n">
        <v>0</v>
      </c>
      <c r="F97" s="0" t="n">
        <v>88</v>
      </c>
      <c r="G97" s="19" t="n">
        <v>88</v>
      </c>
      <c r="H97" s="0" t="n">
        <f aca="false">IF(G97=G96,1,0)</f>
        <v>0</v>
      </c>
      <c r="I97" s="0" t="n">
        <v>0</v>
      </c>
      <c r="J97" s="0" t="n">
        <v>2</v>
      </c>
      <c r="K97" s="0" t="n">
        <v>1.58</v>
      </c>
      <c r="L97" s="0" t="n">
        <v>1</v>
      </c>
      <c r="M97" s="0" t="n">
        <v>112.6215</v>
      </c>
      <c r="N97" s="0" t="n">
        <v>97.7092</v>
      </c>
      <c r="O97" s="0" t="n">
        <v>32.133</v>
      </c>
      <c r="P97" s="0" t="n">
        <v>-6.324</v>
      </c>
      <c r="Q97" s="0" t="n">
        <v>31.483</v>
      </c>
      <c r="R97" s="0" t="n">
        <v>1.736</v>
      </c>
      <c r="S97" s="0" t="n">
        <v>0.32</v>
      </c>
      <c r="T97" s="0" t="n">
        <v>1.76905438518131</v>
      </c>
      <c r="U97" s="0" t="n">
        <v>0.0359838022542174</v>
      </c>
      <c r="V97" s="0" t="n">
        <v>-6.36621205005406</v>
      </c>
      <c r="W97" s="0" t="n">
        <v>31.6889111689072</v>
      </c>
      <c r="X97" s="0" t="n">
        <v>1.74177417086166</v>
      </c>
      <c r="Y97" s="0"/>
      <c r="Z97" s="0"/>
      <c r="AA97" s="0"/>
      <c r="AB97" s="0"/>
      <c r="AC97" s="0"/>
      <c r="AD97" s="0"/>
      <c r="AE97" s="0"/>
      <c r="AF97" s="0" t="n">
        <v>-6.36621205005406</v>
      </c>
      <c r="AG97" s="0" t="n">
        <v>31.6889111689072</v>
      </c>
      <c r="AH97" s="0" t="n">
        <v>1.74177417086166</v>
      </c>
      <c r="AI97" s="0" t="n">
        <v>88</v>
      </c>
      <c r="AJ97" s="0" t="n">
        <v>0</v>
      </c>
      <c r="AL97" s="2"/>
      <c r="AM97" s="3"/>
    </row>
    <row r="98" s="8" customFormat="true" ht="12.75" hidden="false" customHeight="false" outlineLevel="0" collapsed="false">
      <c r="A98" s="0" t="n">
        <v>5</v>
      </c>
      <c r="B98" s="0" t="s">
        <v>33</v>
      </c>
      <c r="C98" s="0" t="n">
        <v>0</v>
      </c>
      <c r="D98" s="0" t="n">
        <v>0</v>
      </c>
      <c r="E98" s="0" t="n">
        <v>0</v>
      </c>
      <c r="F98" s="0" t="n">
        <v>89</v>
      </c>
      <c r="G98" s="19" t="n">
        <v>89</v>
      </c>
      <c r="H98" s="0" t="n">
        <f aca="false">IF(G98=G97,1,0)</f>
        <v>0</v>
      </c>
      <c r="I98" s="0" t="n">
        <v>0</v>
      </c>
      <c r="J98" s="0" t="n">
        <v>1</v>
      </c>
      <c r="K98" s="0" t="n">
        <v>1.58</v>
      </c>
      <c r="L98" s="0" t="n">
        <v>1</v>
      </c>
      <c r="M98" s="0" t="n">
        <v>114.8487</v>
      </c>
      <c r="N98" s="0" t="n">
        <v>97.7318</v>
      </c>
      <c r="O98" s="0" t="n">
        <v>36.6</v>
      </c>
      <c r="P98" s="0" t="n">
        <v>-8.454</v>
      </c>
      <c r="Q98" s="0" t="n">
        <v>35.586</v>
      </c>
      <c r="R98" s="0" t="n">
        <v>1.883</v>
      </c>
      <c r="S98" s="0" t="n">
        <v>0.293</v>
      </c>
      <c r="T98" s="0" t="n">
        <v>1.80403916097169</v>
      </c>
      <c r="U98" s="0" t="n">
        <v>0.0356288022843616</v>
      </c>
      <c r="V98" s="0" t="n">
        <v>-8.4995157782495</v>
      </c>
      <c r="W98" s="0" t="n">
        <v>35.7774036232124</v>
      </c>
      <c r="X98" s="0" t="n">
        <v>1.88895680797451</v>
      </c>
      <c r="Y98" s="0"/>
      <c r="Z98" s="0"/>
      <c r="AA98" s="0"/>
      <c r="AB98" s="0"/>
      <c r="AC98" s="0"/>
      <c r="AD98" s="0"/>
      <c r="AE98" s="0"/>
      <c r="AF98" s="0" t="n">
        <v>-8.4995157782495</v>
      </c>
      <c r="AG98" s="0" t="n">
        <v>35.7774036232124</v>
      </c>
      <c r="AH98" s="0" t="n">
        <v>1.88895680797451</v>
      </c>
      <c r="AI98" s="0" t="n">
        <v>89</v>
      </c>
      <c r="AJ98" s="0" t="n">
        <v>0</v>
      </c>
      <c r="AL98" s="2"/>
      <c r="AM98" s="3"/>
    </row>
    <row r="99" s="18" customFormat="true" ht="12.75" hidden="false" customHeight="false" outlineLevel="0" collapsed="false">
      <c r="A99" s="0" t="n">
        <v>5</v>
      </c>
      <c r="B99" s="0" t="s">
        <v>33</v>
      </c>
      <c r="C99" s="0" t="n">
        <v>0</v>
      </c>
      <c r="D99" s="0" t="n">
        <v>0</v>
      </c>
      <c r="E99" s="0" t="n">
        <v>0</v>
      </c>
      <c r="F99" s="0" t="n">
        <v>90</v>
      </c>
      <c r="G99" s="19" t="n">
        <v>90</v>
      </c>
      <c r="H99" s="0" t="n">
        <f aca="false">IF(G99=G98,1,0)</f>
        <v>0</v>
      </c>
      <c r="I99" s="0" t="n">
        <v>0</v>
      </c>
      <c r="J99" s="0" t="n">
        <v>2</v>
      </c>
      <c r="K99" s="0" t="n">
        <v>1.58</v>
      </c>
      <c r="L99" s="0" t="n">
        <v>1</v>
      </c>
      <c r="M99" s="0" t="n">
        <v>112.2456</v>
      </c>
      <c r="N99" s="0" t="n">
        <v>98.2034</v>
      </c>
      <c r="O99" s="0" t="n">
        <v>39.497</v>
      </c>
      <c r="P99" s="0" t="n">
        <v>-7.547</v>
      </c>
      <c r="Q99" s="0" t="n">
        <v>38.753</v>
      </c>
      <c r="R99" s="0" t="n">
        <v>1.694</v>
      </c>
      <c r="S99" s="0" t="n">
        <v>0.384</v>
      </c>
      <c r="T99" s="0" t="n">
        <v>1.76314976178889</v>
      </c>
      <c r="U99" s="0" t="n">
        <v>0.0282209268071969</v>
      </c>
      <c r="V99" s="0" t="n">
        <v>-7.59385793460529</v>
      </c>
      <c r="W99" s="0" t="n">
        <v>38.9905639661042</v>
      </c>
      <c r="X99" s="0" t="n">
        <v>1.69991169675934</v>
      </c>
      <c r="Y99" s="0"/>
      <c r="Z99" s="0"/>
      <c r="AA99" s="0"/>
      <c r="AB99" s="0"/>
      <c r="AC99" s="0"/>
      <c r="AD99" s="0"/>
      <c r="AE99" s="0"/>
      <c r="AF99" s="0" t="n">
        <v>-7.59385793460529</v>
      </c>
      <c r="AG99" s="0" t="n">
        <v>38.9905639661042</v>
      </c>
      <c r="AH99" s="0" t="n">
        <v>1.69991169675934</v>
      </c>
      <c r="AI99" s="0" t="n">
        <v>90</v>
      </c>
      <c r="AJ99" s="0" t="n">
        <v>0</v>
      </c>
      <c r="AL99" s="2"/>
      <c r="AM99" s="3"/>
    </row>
    <row r="100" customFormat="false" ht="12.75" hidden="false" customHeight="false" outlineLevel="0" collapsed="false">
      <c r="A100" s="0" t="n">
        <v>5</v>
      </c>
      <c r="B100" s="0" t="s">
        <v>33</v>
      </c>
      <c r="C100" s="0" t="n">
        <v>0</v>
      </c>
      <c r="D100" s="0" t="n">
        <v>0</v>
      </c>
      <c r="E100" s="0" t="n">
        <v>0</v>
      </c>
      <c r="F100" s="0" t="n">
        <v>91</v>
      </c>
      <c r="G100" s="19" t="n">
        <v>91</v>
      </c>
      <c r="H100" s="0" t="n">
        <f aca="false">IF(G100=G99,1,0)</f>
        <v>0</v>
      </c>
      <c r="I100" s="0" t="n">
        <v>0</v>
      </c>
      <c r="J100" s="0" t="n">
        <v>2</v>
      </c>
      <c r="K100" s="0" t="n">
        <v>1.58</v>
      </c>
      <c r="L100" s="0" t="n">
        <v>1</v>
      </c>
      <c r="M100" s="0" t="n">
        <v>121.9815</v>
      </c>
      <c r="N100" s="0" t="n">
        <v>98.5464</v>
      </c>
      <c r="O100" s="0" t="n">
        <v>26.513</v>
      </c>
      <c r="P100" s="0" t="n">
        <v>-8.971</v>
      </c>
      <c r="Q100" s="0" t="n">
        <v>24.942</v>
      </c>
      <c r="R100" s="0" t="n">
        <v>1.185</v>
      </c>
      <c r="S100" s="0" t="n">
        <v>0.409</v>
      </c>
      <c r="T100" s="0" t="n">
        <v>1.91608092136932</v>
      </c>
      <c r="U100" s="0" t="n">
        <v>0.0228330954062903</v>
      </c>
      <c r="V100" s="0" t="n">
        <v>-9.05748662191701</v>
      </c>
      <c r="W100" s="0" t="n">
        <v>25.1810943029971</v>
      </c>
      <c r="X100" s="0" t="n">
        <v>1.18999022020164</v>
      </c>
      <c r="AF100" s="0" t="n">
        <v>-9.05748662191701</v>
      </c>
      <c r="AG100" s="0" t="n">
        <v>25.1810943029971</v>
      </c>
      <c r="AH100" s="0" t="n">
        <v>1.18999022020164</v>
      </c>
      <c r="AI100" s="0" t="n">
        <v>91</v>
      </c>
      <c r="AJ100" s="0" t="n">
        <v>0</v>
      </c>
      <c r="AL100" s="2"/>
      <c r="AM100" s="3"/>
    </row>
    <row r="101" customFormat="false" ht="12.75" hidden="false" customHeight="false" outlineLevel="0" collapsed="false">
      <c r="A101" s="0" t="n">
        <v>5</v>
      </c>
      <c r="B101" s="0" t="s">
        <v>33</v>
      </c>
      <c r="C101" s="0" t="n">
        <v>0</v>
      </c>
      <c r="D101" s="0" t="n">
        <v>0</v>
      </c>
      <c r="E101" s="0" t="n">
        <v>0</v>
      </c>
      <c r="F101" s="0" t="n">
        <v>92</v>
      </c>
      <c r="G101" s="19" t="n">
        <v>92</v>
      </c>
      <c r="H101" s="0" t="n">
        <f aca="false">IF(G101=G100,1,0)</f>
        <v>0</v>
      </c>
      <c r="I101" s="0" t="n">
        <v>0</v>
      </c>
      <c r="J101" s="0" t="n">
        <v>2</v>
      </c>
      <c r="K101" s="0" t="n">
        <v>1.58</v>
      </c>
      <c r="L101" s="0" t="n">
        <v>1</v>
      </c>
      <c r="M101" s="0" t="n">
        <v>119.8113</v>
      </c>
      <c r="N101" s="0" t="n">
        <v>99.32</v>
      </c>
      <c r="O101" s="0" t="n">
        <v>23.142</v>
      </c>
      <c r="P101" s="0" t="n">
        <v>-7.085</v>
      </c>
      <c r="Q101" s="0" t="n">
        <v>22.029</v>
      </c>
      <c r="R101" s="0" t="n">
        <v>0.827</v>
      </c>
      <c r="S101" s="0" t="n">
        <v>0.267</v>
      </c>
      <c r="T101" s="0" t="n">
        <v>1.88199149948521</v>
      </c>
      <c r="U101" s="0" t="n">
        <v>0.0106814150222052</v>
      </c>
      <c r="V101" s="0" t="n">
        <v>-7.14178186003939</v>
      </c>
      <c r="W101" s="0" t="n">
        <v>22.2038696870094</v>
      </c>
      <c r="X101" s="0" t="n">
        <v>0.828610547847999</v>
      </c>
      <c r="AF101" s="0" t="n">
        <v>-7.14178186003939</v>
      </c>
      <c r="AG101" s="0" t="n">
        <v>22.2038696870094</v>
      </c>
      <c r="AH101" s="0" t="n">
        <v>0.828610547847999</v>
      </c>
      <c r="AI101" s="0" t="n">
        <v>92</v>
      </c>
      <c r="AJ101" s="0" t="n">
        <v>0</v>
      </c>
      <c r="AL101" s="2"/>
      <c r="AM101" s="3"/>
    </row>
    <row r="102" customFormat="false" ht="12.75" hidden="false" customHeight="false" outlineLevel="0" collapsed="false">
      <c r="A102" s="0" t="n">
        <v>5</v>
      </c>
      <c r="B102" s="0" t="s">
        <v>33</v>
      </c>
      <c r="C102" s="0" t="n">
        <v>0</v>
      </c>
      <c r="D102" s="0" t="n">
        <v>0</v>
      </c>
      <c r="E102" s="0" t="n">
        <v>0</v>
      </c>
      <c r="F102" s="0" t="n">
        <v>93</v>
      </c>
      <c r="G102" s="19" t="n">
        <v>93</v>
      </c>
      <c r="H102" s="0" t="n">
        <f aca="false">IF(G102=G101,1,0)</f>
        <v>0</v>
      </c>
      <c r="I102" s="0" t="n">
        <v>0</v>
      </c>
      <c r="J102" s="0" t="n">
        <v>2</v>
      </c>
      <c r="K102" s="0" t="n">
        <v>1.58</v>
      </c>
      <c r="L102" s="0" t="n">
        <v>1</v>
      </c>
      <c r="M102" s="0" t="n">
        <v>128.8708</v>
      </c>
      <c r="N102" s="0" t="n">
        <v>98.6258</v>
      </c>
      <c r="O102" s="0" t="n">
        <v>26.9</v>
      </c>
      <c r="P102" s="0" t="n">
        <v>-11.782</v>
      </c>
      <c r="Q102" s="0" t="n">
        <v>24.176</v>
      </c>
      <c r="R102" s="0" t="n">
        <v>1.16</v>
      </c>
      <c r="S102" s="0" t="n">
        <v>0.325</v>
      </c>
      <c r="T102" s="0" t="n">
        <v>2.0242977927112</v>
      </c>
      <c r="U102" s="0" t="n">
        <v>0.0215858831228153</v>
      </c>
      <c r="V102" s="0" t="n">
        <v>-11.8756458985737</v>
      </c>
      <c r="W102" s="0" t="n">
        <v>24.3662518575542</v>
      </c>
      <c r="X102" s="0" t="n">
        <v>1.16412259752367</v>
      </c>
      <c r="AF102" s="0" t="n">
        <v>-11.8756458985737</v>
      </c>
      <c r="AG102" s="0" t="n">
        <v>24.3662518575542</v>
      </c>
      <c r="AH102" s="0" t="n">
        <v>1.16412259752367</v>
      </c>
      <c r="AI102" s="0" t="n">
        <v>93</v>
      </c>
      <c r="AJ102" s="0" t="n">
        <v>0</v>
      </c>
      <c r="AL102" s="2"/>
      <c r="AM102" s="3"/>
    </row>
    <row r="103" customFormat="false" ht="12.75" hidden="false" customHeight="false" outlineLevel="0" collapsed="false">
      <c r="A103" s="0" t="n">
        <v>5</v>
      </c>
      <c r="B103" s="0" t="s">
        <v>33</v>
      </c>
      <c r="C103" s="0" t="n">
        <v>0</v>
      </c>
      <c r="D103" s="0" t="n">
        <v>0</v>
      </c>
      <c r="E103" s="0" t="n">
        <v>0</v>
      </c>
      <c r="F103" s="0" t="n">
        <v>94</v>
      </c>
      <c r="G103" s="19" t="n">
        <v>94</v>
      </c>
      <c r="H103" s="0" t="n">
        <f aca="false">IF(G103=G102,1,0)</f>
        <v>0</v>
      </c>
      <c r="I103" s="0" t="n">
        <v>0</v>
      </c>
      <c r="J103" s="0" t="n">
        <v>2</v>
      </c>
      <c r="K103" s="0" t="n">
        <v>1.58</v>
      </c>
      <c r="L103" s="0" t="n">
        <v>1</v>
      </c>
      <c r="M103" s="0" t="n">
        <v>134.6583</v>
      </c>
      <c r="N103" s="0" t="n">
        <v>97.7233</v>
      </c>
      <c r="O103" s="0" t="n">
        <v>33.907</v>
      </c>
      <c r="P103" s="0" t="n">
        <v>-17.549</v>
      </c>
      <c r="Q103" s="0" t="n">
        <v>28.986</v>
      </c>
      <c r="R103" s="0" t="n">
        <v>1.792</v>
      </c>
      <c r="S103" s="0" t="n">
        <v>0.256</v>
      </c>
      <c r="T103" s="0" t="n">
        <v>2.11520763012445</v>
      </c>
      <c r="U103" s="0" t="n">
        <v>0.0357623199721393</v>
      </c>
      <c r="V103" s="0" t="n">
        <v>-17.6418313360182</v>
      </c>
      <c r="W103" s="0" t="n">
        <v>29.1387677363484</v>
      </c>
      <c r="X103" s="0" t="n">
        <v>1.79691112810682</v>
      </c>
      <c r="AF103" s="0" t="n">
        <v>-17.6418313360182</v>
      </c>
      <c r="AG103" s="0" t="n">
        <v>29.1387677363484</v>
      </c>
      <c r="AH103" s="0" t="n">
        <v>1.79691112810682</v>
      </c>
      <c r="AI103" s="0" t="n">
        <v>94</v>
      </c>
      <c r="AJ103" s="0" t="n">
        <v>0</v>
      </c>
      <c r="AL103" s="2"/>
      <c r="AM103" s="3"/>
    </row>
    <row r="104" customFormat="false" ht="12.75" hidden="false" customHeight="false" outlineLevel="0" collapsed="false">
      <c r="A104" s="0" t="n">
        <v>5</v>
      </c>
      <c r="B104" s="0" t="s">
        <v>33</v>
      </c>
      <c r="C104" s="0" t="n">
        <v>0</v>
      </c>
      <c r="D104" s="0" t="n">
        <v>0</v>
      </c>
      <c r="E104" s="0" t="n">
        <v>0</v>
      </c>
      <c r="F104" s="0" t="n">
        <v>95</v>
      </c>
      <c r="G104" s="19" t="n">
        <v>95</v>
      </c>
      <c r="H104" s="0" t="n">
        <f aca="false">IF(G104=G103,1,0)</f>
        <v>0</v>
      </c>
      <c r="I104" s="0" t="n">
        <v>0</v>
      </c>
      <c r="J104" s="0" t="n">
        <v>3</v>
      </c>
      <c r="K104" s="0" t="n">
        <v>1.58</v>
      </c>
      <c r="L104" s="0" t="n">
        <v>1</v>
      </c>
      <c r="M104" s="0" t="n">
        <v>140.1343</v>
      </c>
      <c r="N104" s="0" t="n">
        <v>98.1467</v>
      </c>
      <c r="O104" s="0" t="n">
        <v>31.93</v>
      </c>
      <c r="P104" s="0" t="n">
        <v>-18.814</v>
      </c>
      <c r="Q104" s="0" t="n">
        <v>25.781</v>
      </c>
      <c r="R104" s="0" t="n">
        <v>1.509</v>
      </c>
      <c r="S104" s="0" t="n">
        <v>0.298</v>
      </c>
      <c r="T104" s="0" t="n">
        <v>2.20122443697974</v>
      </c>
      <c r="U104" s="0" t="n">
        <v>0.0291115683244898</v>
      </c>
      <c r="V104" s="0" t="n">
        <v>-18.9317194182599</v>
      </c>
      <c r="W104" s="0" t="n">
        <v>25.9420132996254</v>
      </c>
      <c r="X104" s="0" t="n">
        <v>1.51373809931519</v>
      </c>
      <c r="AF104" s="0" t="n">
        <v>-18.9317194182599</v>
      </c>
      <c r="AG104" s="0" t="n">
        <v>25.9420132996254</v>
      </c>
      <c r="AH104" s="0" t="n">
        <v>1.51373809931519</v>
      </c>
      <c r="AI104" s="0" t="n">
        <v>95</v>
      </c>
      <c r="AJ104" s="0" t="n">
        <v>0</v>
      </c>
      <c r="AL104" s="2"/>
      <c r="AM104" s="3"/>
    </row>
    <row r="105" customFormat="false" ht="12.75" hidden="false" customHeight="false" outlineLevel="0" collapsed="false">
      <c r="A105" s="0" t="n">
        <v>5</v>
      </c>
      <c r="B105" s="0" t="s">
        <v>33</v>
      </c>
      <c r="C105" s="0" t="n">
        <v>0</v>
      </c>
      <c r="D105" s="0" t="n">
        <v>0</v>
      </c>
      <c r="E105" s="0" t="n">
        <v>0</v>
      </c>
      <c r="F105" s="0" t="n">
        <v>96</v>
      </c>
      <c r="G105" s="19" t="n">
        <v>96</v>
      </c>
      <c r="H105" s="0" t="n">
        <f aca="false">IF(G105=G104,1,0)</f>
        <v>0</v>
      </c>
      <c r="I105" s="0" t="n">
        <v>0</v>
      </c>
      <c r="J105" s="0" t="n">
        <v>2</v>
      </c>
      <c r="K105" s="0" t="n">
        <v>1.58</v>
      </c>
      <c r="L105" s="0" t="n">
        <v>1</v>
      </c>
      <c r="M105" s="0" t="n">
        <v>150.4705</v>
      </c>
      <c r="N105" s="0" t="n">
        <v>99.8833</v>
      </c>
      <c r="O105" s="0" t="n">
        <v>25.887</v>
      </c>
      <c r="P105" s="0" t="n">
        <v>-18.44</v>
      </c>
      <c r="Q105" s="0" t="n">
        <v>18.169</v>
      </c>
      <c r="R105" s="0" t="n">
        <v>0.627</v>
      </c>
      <c r="S105" s="0" t="n">
        <v>0.357</v>
      </c>
      <c r="T105" s="0" t="n">
        <v>2.36358508690992</v>
      </c>
      <c r="U105" s="0" t="n">
        <v>0.00183311931336938</v>
      </c>
      <c r="V105" s="0" t="n">
        <v>-18.6023883853413</v>
      </c>
      <c r="W105" s="0" t="n">
        <v>18.3294352014971</v>
      </c>
      <c r="X105" s="0" t="n">
        <v>0.627781144702579</v>
      </c>
      <c r="AF105" s="0" t="n">
        <v>-18.6023883853413</v>
      </c>
      <c r="AG105" s="0" t="n">
        <v>18.3294352014971</v>
      </c>
      <c r="AH105" s="0" t="n">
        <v>0.627781144702579</v>
      </c>
      <c r="AI105" s="0" t="n">
        <v>96</v>
      </c>
      <c r="AJ105" s="0" t="n">
        <v>0</v>
      </c>
      <c r="AL105" s="2"/>
      <c r="AM105" s="3"/>
    </row>
    <row r="106" customFormat="false" ht="12.75" hidden="false" customHeight="false" outlineLevel="0" collapsed="false">
      <c r="A106" s="8" t="n">
        <v>5</v>
      </c>
      <c r="B106" s="8" t="s">
        <v>33</v>
      </c>
      <c r="C106" s="8" t="n">
        <v>0</v>
      </c>
      <c r="D106" s="8" t="n">
        <v>0</v>
      </c>
      <c r="E106" s="8" t="n">
        <v>0</v>
      </c>
      <c r="F106" s="8" t="n">
        <v>97</v>
      </c>
      <c r="G106" s="20" t="n">
        <v>97</v>
      </c>
      <c r="H106" s="0" t="n">
        <f aca="false">IF(G106=G105,1,0)</f>
        <v>0</v>
      </c>
      <c r="I106" s="8" t="n">
        <v>0</v>
      </c>
      <c r="J106" s="8" t="n">
        <v>2</v>
      </c>
      <c r="K106" s="8" t="n">
        <v>1.58</v>
      </c>
      <c r="L106" s="8" t="n">
        <v>1</v>
      </c>
      <c r="M106" s="8" t="n">
        <v>153.7623</v>
      </c>
      <c r="N106" s="8" t="n">
        <v>100.1409</v>
      </c>
      <c r="O106" s="8" t="n">
        <v>19.345</v>
      </c>
      <c r="P106" s="8" t="n">
        <v>-14.463</v>
      </c>
      <c r="Q106" s="8" t="n">
        <v>12.847</v>
      </c>
      <c r="R106" s="8" t="n">
        <v>0.537</v>
      </c>
      <c r="S106" s="8" t="n">
        <v>0.461</v>
      </c>
      <c r="T106" s="8" t="n">
        <v>2.41529256039535</v>
      </c>
      <c r="U106" s="8" t="n">
        <v>-0.00221325202445422</v>
      </c>
      <c r="V106" s="8" t="n">
        <v>-14.6727071720364</v>
      </c>
      <c r="W106" s="8" t="n">
        <v>13.0334196508525</v>
      </c>
      <c r="X106" s="8" t="n">
        <v>0.536674520366849</v>
      </c>
      <c r="Y106" s="8"/>
      <c r="Z106" s="8"/>
      <c r="AA106" s="8"/>
      <c r="AB106" s="8"/>
      <c r="AC106" s="8"/>
      <c r="AD106" s="8"/>
      <c r="AE106" s="8"/>
      <c r="AF106" s="8" t="n">
        <v>-14.6727071720364</v>
      </c>
      <c r="AG106" s="8" t="n">
        <v>13.0334196508525</v>
      </c>
      <c r="AH106" s="8" t="n">
        <v>0.536674520366849</v>
      </c>
      <c r="AI106" s="8" t="n">
        <v>97</v>
      </c>
      <c r="AJ106" s="8" t="n">
        <v>0</v>
      </c>
      <c r="AL106" s="2"/>
      <c r="AM106" s="3"/>
    </row>
    <row r="107" s="8" customFormat="true" ht="12.75" hidden="false" customHeight="false" outlineLevel="0" collapsed="false">
      <c r="A107" s="8" t="n">
        <v>5</v>
      </c>
      <c r="B107" s="8" t="s">
        <v>66</v>
      </c>
      <c r="C107" s="8" t="n">
        <v>-37.791</v>
      </c>
      <c r="D107" s="8" t="n">
        <v>26.95</v>
      </c>
      <c r="E107" s="8" t="n">
        <v>1.806</v>
      </c>
      <c r="F107" s="8" t="n">
        <v>97</v>
      </c>
      <c r="G107" s="20" t="n">
        <v>97</v>
      </c>
      <c r="H107" s="8" t="n">
        <f aca="false">IF(G107=G106,1,0)</f>
        <v>1</v>
      </c>
      <c r="I107" s="8" t="n">
        <v>0</v>
      </c>
      <c r="J107" s="8" t="n">
        <v>2</v>
      </c>
      <c r="K107" s="8" t="n">
        <v>1.41</v>
      </c>
      <c r="L107" s="8" t="n">
        <v>1</v>
      </c>
      <c r="M107" s="8" t="n">
        <v>365.5157</v>
      </c>
      <c r="N107" s="8" t="n">
        <v>103.9069</v>
      </c>
      <c r="O107" s="8" t="n">
        <v>26.77</v>
      </c>
      <c r="P107" s="8" t="n">
        <v>-14.897</v>
      </c>
      <c r="Q107" s="8" t="n">
        <v>13.174</v>
      </c>
      <c r="R107" s="8" t="n">
        <v>0.574</v>
      </c>
      <c r="S107" s="8" t="n">
        <v>0.461</v>
      </c>
      <c r="T107" s="8" t="n">
        <v>5.74150718945865</v>
      </c>
      <c r="U107" s="8" t="n">
        <v>-0.0613694416915498</v>
      </c>
      <c r="V107" s="8" t="n">
        <v>-14.6565556599038</v>
      </c>
      <c r="W107" s="8" t="n">
        <v>13.029703763011</v>
      </c>
      <c r="X107" s="8" t="n">
        <v>0.560034298496456</v>
      </c>
      <c r="AF107" s="8" t="n">
        <v>-14.6565556599038</v>
      </c>
      <c r="AG107" s="8" t="n">
        <v>13.029703763011</v>
      </c>
      <c r="AH107" s="8" t="n">
        <v>0.560034298496456</v>
      </c>
      <c r="AI107" s="8" t="n">
        <v>97</v>
      </c>
      <c r="AJ107" s="8" t="n">
        <v>0</v>
      </c>
      <c r="AL107" s="2"/>
      <c r="AM107" s="3"/>
    </row>
    <row r="108" customFormat="false" ht="12.75" hidden="false" customHeight="false" outlineLevel="0" collapsed="false">
      <c r="A108" s="18" t="n">
        <v>5</v>
      </c>
      <c r="B108" s="18" t="s">
        <v>33</v>
      </c>
      <c r="C108" s="18" t="n">
        <v>0</v>
      </c>
      <c r="D108" s="18" t="n">
        <v>0</v>
      </c>
      <c r="E108" s="18" t="n">
        <v>0</v>
      </c>
      <c r="F108" s="18" t="n">
        <v>98</v>
      </c>
      <c r="G108" s="21" t="n">
        <v>98</v>
      </c>
      <c r="H108" s="0" t="n">
        <f aca="false">IF(G108=G107,1,0)</f>
        <v>0</v>
      </c>
      <c r="I108" s="18" t="n">
        <v>0</v>
      </c>
      <c r="J108" s="18" t="n">
        <v>2</v>
      </c>
      <c r="K108" s="18" t="n">
        <v>1.58</v>
      </c>
      <c r="L108" s="18" t="n">
        <v>1</v>
      </c>
      <c r="M108" s="18" t="n">
        <v>162.4913</v>
      </c>
      <c r="N108" s="18" t="n">
        <v>101.3972</v>
      </c>
      <c r="O108" s="18" t="n">
        <v>14.598</v>
      </c>
      <c r="P108" s="18" t="n">
        <v>-12.133</v>
      </c>
      <c r="Q108" s="18" t="n">
        <v>8.109</v>
      </c>
      <c r="R108" s="18" t="n">
        <v>0.259</v>
      </c>
      <c r="S108" s="18" t="n">
        <v>0.375</v>
      </c>
      <c r="T108" s="18" t="n">
        <v>2.55240737176128</v>
      </c>
      <c r="U108" s="18" t="n">
        <v>-0.0219471662779784</v>
      </c>
      <c r="V108" s="18" t="n">
        <v>-12.3311705265775</v>
      </c>
      <c r="W108" s="18" t="n">
        <v>8.24186248294359</v>
      </c>
      <c r="X108" s="18" t="n">
        <v>0.25552622311332</v>
      </c>
      <c r="Y108" s="18"/>
      <c r="Z108" s="18"/>
      <c r="AA108" s="18"/>
      <c r="AB108" s="18"/>
      <c r="AC108" s="18"/>
      <c r="AD108" s="18"/>
      <c r="AE108" s="18"/>
      <c r="AF108" s="18" t="n">
        <v>-12.3311705265775</v>
      </c>
      <c r="AG108" s="18" t="n">
        <v>8.24186248294359</v>
      </c>
      <c r="AH108" s="18" t="n">
        <v>0.25552622311332</v>
      </c>
      <c r="AI108" s="18" t="n">
        <v>98</v>
      </c>
      <c r="AJ108" s="18" t="n">
        <v>0</v>
      </c>
      <c r="AL108" s="2"/>
      <c r="AM108" s="3"/>
    </row>
    <row r="109" customFormat="false" ht="12.75" hidden="false" customHeight="false" outlineLevel="0" collapsed="false">
      <c r="A109" s="0" t="n">
        <v>5</v>
      </c>
      <c r="B109" s="0" t="s">
        <v>33</v>
      </c>
      <c r="C109" s="0" t="n">
        <v>0</v>
      </c>
      <c r="D109" s="0" t="n">
        <v>0</v>
      </c>
      <c r="E109" s="0" t="n">
        <v>0</v>
      </c>
      <c r="F109" s="0" t="n">
        <v>99</v>
      </c>
      <c r="G109" s="19" t="n">
        <v>99</v>
      </c>
      <c r="H109" s="0" t="n">
        <f aca="false">IF(G109=G108,1,0)</f>
        <v>0</v>
      </c>
      <c r="I109" s="0" t="n">
        <v>0</v>
      </c>
      <c r="J109" s="0" t="n">
        <v>2</v>
      </c>
      <c r="K109" s="0" t="n">
        <v>1.58</v>
      </c>
      <c r="L109" s="0" t="n">
        <v>1</v>
      </c>
      <c r="M109" s="0" t="n">
        <v>148.908</v>
      </c>
      <c r="N109" s="0" t="n">
        <v>101.6291</v>
      </c>
      <c r="O109" s="0" t="n">
        <v>13.208</v>
      </c>
      <c r="P109" s="0" t="n">
        <v>-9.175</v>
      </c>
      <c r="Q109" s="0" t="n">
        <v>9.495</v>
      </c>
      <c r="R109" s="0" t="n">
        <v>0.242</v>
      </c>
      <c r="S109" s="0" t="n">
        <v>0.352</v>
      </c>
      <c r="T109" s="0" t="n">
        <v>2.33904139430374</v>
      </c>
      <c r="U109" s="0" t="n">
        <v>-0.0255898429598158</v>
      </c>
      <c r="V109" s="0" t="n">
        <v>-9.33188483171743</v>
      </c>
      <c r="W109" s="0" t="n">
        <v>9.65764602544731</v>
      </c>
      <c r="X109" s="0" t="n">
        <v>0.237542920450698</v>
      </c>
      <c r="AF109" s="0" t="n">
        <v>-9.33188483171743</v>
      </c>
      <c r="AG109" s="0" t="n">
        <v>9.65764602544731</v>
      </c>
      <c r="AH109" s="0" t="n">
        <v>0.237542920450698</v>
      </c>
      <c r="AI109" s="0" t="n">
        <v>99</v>
      </c>
      <c r="AJ109" s="0" t="n">
        <v>0</v>
      </c>
      <c r="AL109" s="2"/>
      <c r="AM109" s="3"/>
    </row>
    <row r="110" customFormat="false" ht="12.75" hidden="false" customHeight="false" outlineLevel="0" collapsed="false">
      <c r="A110" s="0" t="n">
        <v>5</v>
      </c>
      <c r="B110" s="0" t="s">
        <v>33</v>
      </c>
      <c r="C110" s="0" t="n">
        <v>0</v>
      </c>
      <c r="D110" s="0" t="n">
        <v>0</v>
      </c>
      <c r="E110" s="0" t="n">
        <v>0</v>
      </c>
      <c r="F110" s="0" t="n">
        <v>100</v>
      </c>
      <c r="G110" s="19" t="n">
        <v>100</v>
      </c>
      <c r="H110" s="0" t="n">
        <f aca="false">IF(G110=G109,1,0)</f>
        <v>0</v>
      </c>
      <c r="I110" s="0" t="n">
        <v>0</v>
      </c>
      <c r="J110" s="0" t="n">
        <v>2</v>
      </c>
      <c r="K110" s="0" t="n">
        <v>1.58</v>
      </c>
      <c r="L110" s="0" t="n">
        <v>1</v>
      </c>
      <c r="M110" s="0" t="n">
        <v>116.3515</v>
      </c>
      <c r="N110" s="0" t="n">
        <v>102.1426</v>
      </c>
      <c r="O110" s="0" t="n">
        <v>12.798</v>
      </c>
      <c r="P110" s="0" t="n">
        <v>-3.249</v>
      </c>
      <c r="Q110" s="0" t="n">
        <v>12.371</v>
      </c>
      <c r="R110" s="0" t="n">
        <v>0.149</v>
      </c>
      <c r="S110" s="0" t="n">
        <v>0.269</v>
      </c>
      <c r="T110" s="0" t="n">
        <v>1.82764508817076</v>
      </c>
      <c r="U110" s="0" t="n">
        <v>-0.0336558820979076</v>
      </c>
      <c r="V110" s="0" t="n">
        <v>-3.29612814765161</v>
      </c>
      <c r="W110" s="0" t="n">
        <v>12.5495021091619</v>
      </c>
      <c r="X110" s="0" t="n">
        <v>0.144827470282133</v>
      </c>
      <c r="AF110" s="0" t="n">
        <v>-3.29612814765161</v>
      </c>
      <c r="AG110" s="0" t="n">
        <v>12.5495021091619</v>
      </c>
      <c r="AH110" s="0" t="n">
        <v>0.144827470282133</v>
      </c>
      <c r="AI110" s="0" t="n">
        <v>100</v>
      </c>
      <c r="AJ110" s="0" t="n">
        <v>0</v>
      </c>
      <c r="AL110" s="2"/>
      <c r="AM110" s="3"/>
    </row>
    <row r="111" customFormat="false" ht="12.75" hidden="false" customHeight="false" outlineLevel="0" collapsed="false">
      <c r="A111" s="0" t="n">
        <v>5</v>
      </c>
      <c r="B111" s="0" t="s">
        <v>33</v>
      </c>
      <c r="C111" s="0" t="n">
        <v>0</v>
      </c>
      <c r="D111" s="0" t="n">
        <v>0</v>
      </c>
      <c r="E111" s="0" t="n">
        <v>0</v>
      </c>
      <c r="F111" s="0" t="n">
        <v>101</v>
      </c>
      <c r="G111" s="19" t="n">
        <v>101</v>
      </c>
      <c r="H111" s="0" t="n">
        <f aca="false">IF(G111=G110,1,0)</f>
        <v>0</v>
      </c>
      <c r="I111" s="0" t="n">
        <v>0</v>
      </c>
      <c r="J111" s="0" t="n">
        <v>2</v>
      </c>
      <c r="K111" s="0" t="n">
        <v>1.58</v>
      </c>
      <c r="L111" s="0" t="n">
        <v>1</v>
      </c>
      <c r="M111" s="0" t="n">
        <v>178.2169</v>
      </c>
      <c r="N111" s="0" t="n">
        <v>104.7877</v>
      </c>
      <c r="O111" s="0" t="n">
        <v>4.646</v>
      </c>
      <c r="P111" s="0" t="n">
        <v>-4.365</v>
      </c>
      <c r="Q111" s="0" t="n">
        <v>1.554</v>
      </c>
      <c r="R111" s="0" t="n">
        <v>0.23</v>
      </c>
      <c r="S111" s="0" t="n">
        <v>0.488</v>
      </c>
      <c r="T111" s="0" t="n">
        <v>2.79942451892773</v>
      </c>
      <c r="U111" s="0" t="n">
        <v>-0.0752050157379594</v>
      </c>
      <c r="V111" s="0" t="n">
        <v>-4.64047148977774</v>
      </c>
      <c r="W111" s="0" t="n">
        <v>1.65283472250625</v>
      </c>
      <c r="X111" s="0" t="n">
        <v>0.212594030470594</v>
      </c>
      <c r="AF111" s="0" t="n">
        <v>-4.64047148977774</v>
      </c>
      <c r="AG111" s="0" t="n">
        <v>1.65283472250625</v>
      </c>
      <c r="AH111" s="0" t="n">
        <v>0.212594030470594</v>
      </c>
      <c r="AI111" s="0" t="n">
        <v>101</v>
      </c>
      <c r="AJ111" s="0" t="n">
        <v>0</v>
      </c>
      <c r="AL111" s="2"/>
      <c r="AM111" s="3"/>
    </row>
    <row r="112" customFormat="false" ht="12.75" hidden="false" customHeight="false" outlineLevel="0" collapsed="false">
      <c r="A112" s="0" t="n">
        <v>5</v>
      </c>
      <c r="B112" s="0" t="s">
        <v>33</v>
      </c>
      <c r="C112" s="0" t="n">
        <v>0</v>
      </c>
      <c r="D112" s="0" t="n">
        <v>0</v>
      </c>
      <c r="E112" s="0" t="n">
        <v>0</v>
      </c>
      <c r="F112" s="0" t="n">
        <v>102</v>
      </c>
      <c r="G112" s="19" t="n">
        <v>102</v>
      </c>
      <c r="H112" s="0" t="n">
        <f aca="false">IF(G112=G111,1,0)</f>
        <v>0</v>
      </c>
      <c r="I112" s="0" t="n">
        <v>0</v>
      </c>
      <c r="J112" s="0" t="n">
        <v>2</v>
      </c>
      <c r="K112" s="0" t="n">
        <v>1.58</v>
      </c>
      <c r="L112" s="0" t="n">
        <v>1</v>
      </c>
      <c r="M112" s="0" t="n">
        <v>199.694</v>
      </c>
      <c r="N112" s="0" t="n">
        <v>103.9057</v>
      </c>
      <c r="O112" s="0" t="n">
        <v>5.847</v>
      </c>
      <c r="P112" s="0" t="n">
        <v>-5.836</v>
      </c>
      <c r="Q112" s="0" t="n">
        <v>0.028</v>
      </c>
      <c r="R112" s="0" t="n">
        <v>0.221</v>
      </c>
      <c r="S112" s="0" t="n">
        <v>0.32</v>
      </c>
      <c r="T112" s="0" t="n">
        <v>3.1367860168298</v>
      </c>
      <c r="U112" s="0" t="n">
        <v>-0.0613505921356283</v>
      </c>
      <c r="V112" s="0" t="n">
        <v>-6.04553478049106</v>
      </c>
      <c r="W112" s="0" t="n">
        <v>0.0290589135000897</v>
      </c>
      <c r="X112" s="0" t="n">
        <v>0.211698136136989</v>
      </c>
      <c r="AF112" s="0" t="n">
        <v>-6.04553478049106</v>
      </c>
      <c r="AG112" s="0" t="n">
        <v>0.0290589135000897</v>
      </c>
      <c r="AH112" s="0" t="n">
        <v>0.211698136136989</v>
      </c>
      <c r="AI112" s="0" t="n">
        <v>102</v>
      </c>
      <c r="AJ112" s="0" t="n">
        <v>0</v>
      </c>
      <c r="AL112" s="2"/>
      <c r="AM112" s="3"/>
    </row>
    <row r="113" customFormat="false" ht="12.75" hidden="false" customHeight="false" outlineLevel="0" collapsed="false">
      <c r="A113" s="0" t="n">
        <v>5</v>
      </c>
      <c r="B113" s="0" t="s">
        <v>33</v>
      </c>
      <c r="C113" s="0" t="n">
        <v>0</v>
      </c>
      <c r="D113" s="0" t="n">
        <v>0</v>
      </c>
      <c r="E113" s="0" t="n">
        <v>0</v>
      </c>
      <c r="F113" s="0" t="n">
        <v>103</v>
      </c>
      <c r="G113" s="19" t="n">
        <v>103</v>
      </c>
      <c r="H113" s="0" t="n">
        <f aca="false">IF(G113=G112,1,0)</f>
        <v>0</v>
      </c>
      <c r="I113" s="0" t="n">
        <v>0</v>
      </c>
      <c r="J113" s="0" t="n">
        <v>2</v>
      </c>
      <c r="K113" s="0" t="n">
        <v>1.58</v>
      </c>
      <c r="L113" s="0" t="n">
        <v>1</v>
      </c>
      <c r="M113" s="0" t="n">
        <v>206.3819</v>
      </c>
      <c r="N113" s="0" t="n">
        <v>102.7397</v>
      </c>
      <c r="O113" s="0" t="n">
        <v>8.345</v>
      </c>
      <c r="P113" s="0" t="n">
        <v>-8.295</v>
      </c>
      <c r="Q113" s="0" t="n">
        <v>-0.834</v>
      </c>
      <c r="R113" s="0" t="n">
        <v>0.22</v>
      </c>
      <c r="S113" s="0" t="n">
        <v>0.207</v>
      </c>
      <c r="T113" s="0" t="n">
        <v>3.24183930436952</v>
      </c>
      <c r="U113" s="0" t="n">
        <v>-0.0430351069652</v>
      </c>
      <c r="V113" s="0" t="n">
        <v>-8.44800439472977</v>
      </c>
      <c r="W113" s="0" t="n">
        <v>-0.849732486496421</v>
      </c>
      <c r="X113" s="0" t="n">
        <v>0.216530115325964</v>
      </c>
      <c r="AF113" s="0" t="n">
        <v>-8.44800439472977</v>
      </c>
      <c r="AG113" s="0" t="n">
        <v>-0.849732486496421</v>
      </c>
      <c r="AH113" s="0" t="n">
        <v>0.216530115325964</v>
      </c>
      <c r="AI113" s="0" t="n">
        <v>103</v>
      </c>
      <c r="AJ113" s="0" t="n">
        <v>0</v>
      </c>
      <c r="AL113" s="2"/>
      <c r="AM113" s="3"/>
    </row>
    <row r="114" s="8" customFormat="true" ht="12.75" hidden="false" customHeight="false" outlineLevel="0" collapsed="false">
      <c r="A114" s="0" t="n">
        <v>5</v>
      </c>
      <c r="B114" s="0" t="s">
        <v>33</v>
      </c>
      <c r="C114" s="0" t="n">
        <v>0</v>
      </c>
      <c r="D114" s="0" t="n">
        <v>0</v>
      </c>
      <c r="E114" s="0" t="n">
        <v>0</v>
      </c>
      <c r="F114" s="0" t="n">
        <v>104</v>
      </c>
      <c r="G114" s="19" t="n">
        <v>104</v>
      </c>
      <c r="H114" s="0" t="n">
        <f aca="false">IF(G114=G113,1,0)</f>
        <v>0</v>
      </c>
      <c r="I114" s="0" t="n">
        <v>0</v>
      </c>
      <c r="J114" s="0" t="n">
        <v>2</v>
      </c>
      <c r="K114" s="0" t="n">
        <v>1.58</v>
      </c>
      <c r="L114" s="0" t="n">
        <v>1</v>
      </c>
      <c r="M114" s="0" t="n">
        <v>183.0047</v>
      </c>
      <c r="N114" s="0" t="n">
        <v>101.7077</v>
      </c>
      <c r="O114" s="0" t="n">
        <v>9.31</v>
      </c>
      <c r="P114" s="0" t="n">
        <v>-8.977</v>
      </c>
      <c r="Q114" s="0" t="n">
        <v>2.455</v>
      </c>
      <c r="R114" s="0" t="n">
        <v>0.33</v>
      </c>
      <c r="S114" s="0" t="n">
        <v>0.259</v>
      </c>
      <c r="T114" s="0" t="n">
        <v>2.87463110546202</v>
      </c>
      <c r="U114" s="0" t="n">
        <v>-0.0268244888726765</v>
      </c>
      <c r="V114" s="0" t="n">
        <v>-9.15005949852892</v>
      </c>
      <c r="W114" s="0" t="n">
        <v>2.50244695413628</v>
      </c>
      <c r="X114" s="0" t="n">
        <v>0.326820602509857</v>
      </c>
      <c r="Y114" s="0"/>
      <c r="Z114" s="0"/>
      <c r="AA114" s="0"/>
      <c r="AB114" s="0"/>
      <c r="AC114" s="0"/>
      <c r="AD114" s="0"/>
      <c r="AE114" s="0"/>
      <c r="AF114" s="0" t="n">
        <v>-9.15005949852892</v>
      </c>
      <c r="AG114" s="0" t="n">
        <v>2.50244695413628</v>
      </c>
      <c r="AH114" s="0" t="n">
        <v>0.326820602509857</v>
      </c>
      <c r="AI114" s="0" t="n">
        <v>104</v>
      </c>
      <c r="AJ114" s="0" t="n">
        <v>0</v>
      </c>
      <c r="AL114" s="2"/>
      <c r="AM114" s="3"/>
    </row>
    <row r="115" s="8" customFormat="true" ht="12.75" hidden="false" customHeight="false" outlineLevel="0" collapsed="false">
      <c r="A115" s="0" t="n">
        <v>5</v>
      </c>
      <c r="B115" s="0" t="s">
        <v>33</v>
      </c>
      <c r="C115" s="0" t="n">
        <v>0</v>
      </c>
      <c r="D115" s="0" t="n">
        <v>0</v>
      </c>
      <c r="E115" s="0" t="n">
        <v>0</v>
      </c>
      <c r="F115" s="0" t="n">
        <v>105</v>
      </c>
      <c r="G115" s="19" t="n">
        <v>105</v>
      </c>
      <c r="H115" s="0" t="n">
        <f aca="false">IF(G115=G114,1,0)</f>
        <v>0</v>
      </c>
      <c r="I115" s="0" t="n">
        <v>0</v>
      </c>
      <c r="J115" s="0" t="n">
        <v>2</v>
      </c>
      <c r="K115" s="0" t="n">
        <v>1.58</v>
      </c>
      <c r="L115" s="0" t="n">
        <v>1</v>
      </c>
      <c r="M115" s="0" t="n">
        <v>184.0734</v>
      </c>
      <c r="N115" s="0" t="n">
        <v>102.1538</v>
      </c>
      <c r="O115" s="0" t="n">
        <v>14.062</v>
      </c>
      <c r="P115" s="0" t="n">
        <v>-13.617</v>
      </c>
      <c r="Q115" s="0" t="n">
        <v>3.479</v>
      </c>
      <c r="R115" s="0" t="n">
        <v>0.104</v>
      </c>
      <c r="S115" s="0" t="n">
        <v>0.234</v>
      </c>
      <c r="T115" s="0" t="n">
        <v>2.89141820580648</v>
      </c>
      <c r="U115" s="0" t="n">
        <v>-0.0338318112865086</v>
      </c>
      <c r="V115" s="0" t="n">
        <v>-13.7781515887244</v>
      </c>
      <c r="W115" s="0" t="n">
        <v>3.52070009104225</v>
      </c>
      <c r="X115" s="0" t="n">
        <v>0.100390252857344</v>
      </c>
      <c r="Y115" s="0"/>
      <c r="Z115" s="0"/>
      <c r="AA115" s="0"/>
      <c r="AB115" s="0"/>
      <c r="AC115" s="0"/>
      <c r="AD115" s="0"/>
      <c r="AE115" s="0"/>
      <c r="AF115" s="0" t="n">
        <v>-13.7781515887244</v>
      </c>
      <c r="AG115" s="0" t="n">
        <v>3.52070009104225</v>
      </c>
      <c r="AH115" s="0" t="n">
        <v>0.100390252857344</v>
      </c>
      <c r="AI115" s="0" t="n">
        <v>105</v>
      </c>
      <c r="AJ115" s="0" t="n">
        <v>0</v>
      </c>
      <c r="AL115" s="2"/>
      <c r="AM115" s="3"/>
    </row>
    <row r="116" s="18" customFormat="true" ht="12.75" hidden="false" customHeight="false" outlineLevel="0" collapsed="false">
      <c r="A116" s="0" t="n">
        <v>5</v>
      </c>
      <c r="B116" s="0" t="s">
        <v>33</v>
      </c>
      <c r="C116" s="0" t="n">
        <v>0</v>
      </c>
      <c r="D116" s="0" t="n">
        <v>0</v>
      </c>
      <c r="E116" s="0" t="n">
        <v>0</v>
      </c>
      <c r="F116" s="0" t="s">
        <v>52</v>
      </c>
      <c r="G116" s="19" t="n">
        <v>106</v>
      </c>
      <c r="H116" s="0" t="n">
        <f aca="false">IF(G116=G115,1,0)</f>
        <v>0</v>
      </c>
      <c r="I116" s="0" t="n">
        <v>1</v>
      </c>
      <c r="J116" s="0" t="n">
        <v>2</v>
      </c>
      <c r="K116" s="0" t="n">
        <v>1.58</v>
      </c>
      <c r="L116" s="0" t="n">
        <v>1</v>
      </c>
      <c r="M116" s="0" t="n">
        <v>186.3012</v>
      </c>
      <c r="N116" s="0" t="n">
        <v>102.8831</v>
      </c>
      <c r="O116" s="0" t="n">
        <v>17.962</v>
      </c>
      <c r="P116" s="0" t="n">
        <v>-17.53</v>
      </c>
      <c r="Q116" s="0" t="n">
        <v>3.831</v>
      </c>
      <c r="R116" s="0" t="n">
        <v>-0.233</v>
      </c>
      <c r="S116" s="0" t="n">
        <v>0.34</v>
      </c>
      <c r="T116" s="0" t="n">
        <v>2.92641240637481</v>
      </c>
      <c r="U116" s="0" t="n">
        <v>-0.0452876288978239</v>
      </c>
      <c r="V116" s="0" t="n">
        <v>-17.7444730686554</v>
      </c>
      <c r="W116" s="0" t="n">
        <v>3.87830413596731</v>
      </c>
      <c r="X116" s="0" t="n">
        <v>-0.240874621906992</v>
      </c>
      <c r="Y116" s="0" t="n">
        <v>-2.431535910112</v>
      </c>
      <c r="Z116" s="0" t="n">
        <v>-4.64173260584063</v>
      </c>
      <c r="AA116" s="0" t="n">
        <v>-0.387636663431254</v>
      </c>
      <c r="AB116" s="0" t="n">
        <v>-16.5287051135994</v>
      </c>
      <c r="AC116" s="0" t="n">
        <v>6.19917043888762</v>
      </c>
      <c r="AD116" s="0" t="n">
        <v>-0.0470562901913648</v>
      </c>
      <c r="AE116" s="0"/>
      <c r="AF116" s="0" t="n">
        <v>-16.5287051135994</v>
      </c>
      <c r="AG116" s="0" t="n">
        <v>6.19917043888762</v>
      </c>
      <c r="AH116" s="0" t="n">
        <v>-0.0470562901913648</v>
      </c>
      <c r="AI116" s="0" t="n">
        <v>106</v>
      </c>
      <c r="AJ116" s="0" t="n">
        <v>1</v>
      </c>
      <c r="AL116" s="2"/>
      <c r="AM116" s="3"/>
    </row>
    <row r="117" s="18" customFormat="true" ht="12.75" hidden="false" customHeight="false" outlineLevel="0" collapsed="false">
      <c r="A117" s="0" t="n">
        <v>5</v>
      </c>
      <c r="B117" s="0" t="s">
        <v>33</v>
      </c>
      <c r="C117" s="0" t="n">
        <v>0</v>
      </c>
      <c r="D117" s="0" t="n">
        <v>0</v>
      </c>
      <c r="E117" s="0" t="n">
        <v>0</v>
      </c>
      <c r="F117" s="0" t="n">
        <v>107</v>
      </c>
      <c r="G117" s="19" t="n">
        <v>107</v>
      </c>
      <c r="H117" s="0" t="n">
        <f aca="false">IF(G117=G116,1,0)</f>
        <v>0</v>
      </c>
      <c r="I117" s="0" t="n">
        <v>0</v>
      </c>
      <c r="J117" s="0" t="n">
        <v>2</v>
      </c>
      <c r="K117" s="0" t="n">
        <v>1.58</v>
      </c>
      <c r="L117" s="0" t="n">
        <v>1</v>
      </c>
      <c r="M117" s="0" t="n">
        <v>169.2268</v>
      </c>
      <c r="N117" s="0" t="n">
        <v>100.0152</v>
      </c>
      <c r="O117" s="0" t="n">
        <v>26.256</v>
      </c>
      <c r="P117" s="0" t="n">
        <v>-23.247</v>
      </c>
      <c r="Q117" s="0" t="n">
        <v>12.203</v>
      </c>
      <c r="R117" s="0" t="n">
        <v>0.573</v>
      </c>
      <c r="S117" s="0" t="n">
        <v>0.352</v>
      </c>
      <c r="T117" s="0" t="n">
        <v>2.65820835835255</v>
      </c>
      <c r="U117" s="0" t="n">
        <v>-0.000238761041672753</v>
      </c>
      <c r="V117" s="0" t="n">
        <v>-23.4478784465846</v>
      </c>
      <c r="W117" s="0" t="n">
        <v>12.3082606559786</v>
      </c>
      <c r="X117" s="0" t="n">
        <v>0.573689068206467</v>
      </c>
      <c r="Y117" s="0"/>
      <c r="Z117" s="0"/>
      <c r="AA117" s="0"/>
      <c r="AB117" s="0"/>
      <c r="AC117" s="0"/>
      <c r="AD117" s="0"/>
      <c r="AE117" s="0"/>
      <c r="AF117" s="0" t="n">
        <v>-23.4478784465846</v>
      </c>
      <c r="AG117" s="0" t="n">
        <v>12.3082606559786</v>
      </c>
      <c r="AH117" s="0" t="n">
        <v>0.573689068206467</v>
      </c>
      <c r="AI117" s="0" t="n">
        <v>107</v>
      </c>
      <c r="AJ117" s="0" t="n">
        <v>0</v>
      </c>
      <c r="AL117" s="2"/>
      <c r="AM117" s="3"/>
    </row>
    <row r="118" s="8" customFormat="true" ht="12.75" hidden="false" customHeight="false" outlineLevel="0" collapsed="false">
      <c r="A118" s="0" t="n">
        <v>5</v>
      </c>
      <c r="B118" s="0" t="s">
        <v>33</v>
      </c>
      <c r="C118" s="0" t="n">
        <v>0</v>
      </c>
      <c r="D118" s="0" t="n">
        <v>0</v>
      </c>
      <c r="E118" s="0" t="n">
        <v>0</v>
      </c>
      <c r="F118" s="0" t="n">
        <v>108</v>
      </c>
      <c r="G118" s="19" t="n">
        <v>108</v>
      </c>
      <c r="H118" s="0" t="n">
        <f aca="false">IF(G118=G117,1,0)</f>
        <v>0</v>
      </c>
      <c r="I118" s="0" t="n">
        <v>0</v>
      </c>
      <c r="J118" s="0" t="n">
        <v>2</v>
      </c>
      <c r="K118" s="0" t="n">
        <v>1.58</v>
      </c>
      <c r="L118" s="0" t="n">
        <v>1</v>
      </c>
      <c r="M118" s="0" t="n">
        <v>166.0061</v>
      </c>
      <c r="N118" s="0" t="n">
        <v>99.9497</v>
      </c>
      <c r="O118" s="0" t="n">
        <v>30.336</v>
      </c>
      <c r="P118" s="0" t="n">
        <v>-26.113</v>
      </c>
      <c r="Q118" s="0" t="n">
        <v>15.44</v>
      </c>
      <c r="R118" s="0" t="n">
        <v>0.604</v>
      </c>
      <c r="S118" s="0" t="n">
        <v>0.206</v>
      </c>
      <c r="T118" s="0" t="n">
        <v>2.60761772105546</v>
      </c>
      <c r="U118" s="0" t="n">
        <v>0.000790110552377543</v>
      </c>
      <c r="V118" s="0" t="n">
        <v>-26.2446424689004</v>
      </c>
      <c r="W118" s="0" t="n">
        <v>15.5176442273625</v>
      </c>
      <c r="X118" s="0" t="n">
        <v>0.604050172601501</v>
      </c>
      <c r="Y118" s="0"/>
      <c r="Z118" s="0"/>
      <c r="AA118" s="0"/>
      <c r="AB118" s="0"/>
      <c r="AC118" s="0"/>
      <c r="AD118" s="0"/>
      <c r="AE118" s="0"/>
      <c r="AF118" s="0" t="n">
        <v>-26.2446424689004</v>
      </c>
      <c r="AG118" s="0" t="n">
        <v>15.5176442273625</v>
      </c>
      <c r="AH118" s="0" t="n">
        <v>0.604050172601501</v>
      </c>
      <c r="AI118" s="0" t="n">
        <v>108</v>
      </c>
      <c r="AJ118" s="0" t="n">
        <v>0</v>
      </c>
      <c r="AL118" s="2"/>
      <c r="AM118" s="3"/>
    </row>
    <row r="119" s="8" customFormat="true" ht="12.75" hidden="false" customHeight="false" outlineLevel="0" collapsed="false">
      <c r="A119" s="0" t="n">
        <v>5</v>
      </c>
      <c r="B119" s="0" t="s">
        <v>33</v>
      </c>
      <c r="C119" s="0" t="n">
        <v>0</v>
      </c>
      <c r="D119" s="0" t="n">
        <v>0</v>
      </c>
      <c r="E119" s="0" t="n">
        <v>0</v>
      </c>
      <c r="F119" s="0" t="n">
        <v>109</v>
      </c>
      <c r="G119" s="19" t="n">
        <v>109</v>
      </c>
      <c r="H119" s="0" t="n">
        <f aca="false">IF(G119=G118,1,0)</f>
        <v>0</v>
      </c>
      <c r="I119" s="0" t="n">
        <v>0</v>
      </c>
      <c r="J119" s="0" t="n">
        <v>2</v>
      </c>
      <c r="K119" s="0" t="n">
        <v>1.58</v>
      </c>
      <c r="L119" s="0" t="n">
        <v>1</v>
      </c>
      <c r="M119" s="0" t="n">
        <v>171.5578</v>
      </c>
      <c r="N119" s="0" t="n">
        <v>99.546</v>
      </c>
      <c r="O119" s="0" t="n">
        <v>30.752</v>
      </c>
      <c r="P119" s="0" t="n">
        <v>-27.733</v>
      </c>
      <c r="Q119" s="0" t="n">
        <v>13.286</v>
      </c>
      <c r="R119" s="0" t="n">
        <v>0.799</v>
      </c>
      <c r="S119" s="0" t="n">
        <v>0.26</v>
      </c>
      <c r="T119" s="0" t="n">
        <v>2.69482362073014</v>
      </c>
      <c r="U119" s="0" t="n">
        <v>0.00713141532364858</v>
      </c>
      <c r="V119" s="0" t="n">
        <v>-27.8952455404831</v>
      </c>
      <c r="W119" s="0" t="n">
        <v>13.3639530671553</v>
      </c>
      <c r="X119" s="0" t="n">
        <v>0.800230501300303</v>
      </c>
      <c r="Y119" s="0"/>
      <c r="Z119" s="0"/>
      <c r="AA119" s="0"/>
      <c r="AB119" s="0"/>
      <c r="AC119" s="0"/>
      <c r="AD119" s="0"/>
      <c r="AE119" s="0"/>
      <c r="AF119" s="0" t="n">
        <v>-27.8952455404831</v>
      </c>
      <c r="AG119" s="0" t="n">
        <v>13.3639530671553</v>
      </c>
      <c r="AH119" s="0" t="n">
        <v>0.800230501300303</v>
      </c>
      <c r="AI119" s="0" t="n">
        <v>109</v>
      </c>
      <c r="AJ119" s="0" t="n">
        <v>0</v>
      </c>
      <c r="AL119" s="2"/>
      <c r="AM119" s="3"/>
    </row>
    <row r="120" customFormat="false" ht="12.75" hidden="false" customHeight="false" outlineLevel="0" collapsed="false">
      <c r="A120" s="0" t="n">
        <v>5</v>
      </c>
      <c r="B120" s="0" t="s">
        <v>33</v>
      </c>
      <c r="C120" s="0" t="n">
        <v>0</v>
      </c>
      <c r="D120" s="0" t="n">
        <v>0</v>
      </c>
      <c r="E120" s="0" t="n">
        <v>0</v>
      </c>
      <c r="F120" s="0" t="n">
        <v>110</v>
      </c>
      <c r="G120" s="19" t="n">
        <v>110</v>
      </c>
      <c r="H120" s="0" t="n">
        <f aca="false">IF(G120=G119,1,0)</f>
        <v>0</v>
      </c>
      <c r="I120" s="0" t="n">
        <v>0</v>
      </c>
      <c r="J120" s="0" t="n">
        <v>2</v>
      </c>
      <c r="K120" s="0" t="n">
        <v>1.58</v>
      </c>
      <c r="L120" s="0" t="n">
        <v>1</v>
      </c>
      <c r="M120" s="0" t="n">
        <v>172.244</v>
      </c>
      <c r="N120" s="0" t="n">
        <v>99.5451</v>
      </c>
      <c r="O120" s="0" t="n">
        <v>33.106</v>
      </c>
      <c r="P120" s="0" t="n">
        <v>-30.008</v>
      </c>
      <c r="Q120" s="0" t="n">
        <v>13.98</v>
      </c>
      <c r="R120" s="0" t="n">
        <v>0.816</v>
      </c>
      <c r="S120" s="0" t="n">
        <v>0.207</v>
      </c>
      <c r="T120" s="0" t="n">
        <v>2.7056024251246</v>
      </c>
      <c r="U120" s="0" t="n">
        <v>0.00714555249058968</v>
      </c>
      <c r="V120" s="0" t="n">
        <v>-30.1473807812627</v>
      </c>
      <c r="W120" s="0" t="n">
        <v>14.0454011032819</v>
      </c>
      <c r="X120" s="0" t="n">
        <v>0.817298206059173</v>
      </c>
      <c r="AF120" s="0" t="n">
        <v>-30.1473807812627</v>
      </c>
      <c r="AG120" s="0" t="n">
        <v>14.0454011032819</v>
      </c>
      <c r="AH120" s="0" t="n">
        <v>0.817298206059173</v>
      </c>
      <c r="AI120" s="0" t="n">
        <v>110</v>
      </c>
      <c r="AJ120" s="0" t="n">
        <v>0</v>
      </c>
      <c r="AL120" s="2"/>
      <c r="AM120" s="3"/>
    </row>
    <row r="121" s="18" customFormat="true" ht="13.5" hidden="false" customHeight="true" outlineLevel="0" collapsed="false">
      <c r="A121" s="0" t="n">
        <v>5</v>
      </c>
      <c r="B121" s="0" t="s">
        <v>33</v>
      </c>
      <c r="C121" s="0" t="n">
        <v>0</v>
      </c>
      <c r="D121" s="0" t="n">
        <v>0</v>
      </c>
      <c r="E121" s="0" t="n">
        <v>0</v>
      </c>
      <c r="F121" s="0" t="n">
        <v>111</v>
      </c>
      <c r="G121" s="19" t="n">
        <v>111</v>
      </c>
      <c r="H121" s="0" t="n">
        <f aca="false">IF(G121=G120,1,0)</f>
        <v>0</v>
      </c>
      <c r="I121" s="0" t="n">
        <v>0</v>
      </c>
      <c r="J121" s="0" t="n">
        <v>2</v>
      </c>
      <c r="K121" s="0" t="n">
        <v>1.58</v>
      </c>
      <c r="L121" s="0" t="n">
        <v>1</v>
      </c>
      <c r="M121" s="0" t="n">
        <v>172.9817</v>
      </c>
      <c r="N121" s="0" t="n">
        <v>99.4744</v>
      </c>
      <c r="O121" s="0" t="n">
        <v>34.921</v>
      </c>
      <c r="P121" s="0" t="n">
        <v>-31.822</v>
      </c>
      <c r="Q121" s="0" t="n">
        <v>14.379</v>
      </c>
      <c r="R121" s="0" t="n">
        <v>0.868</v>
      </c>
      <c r="S121" s="0" t="n">
        <v>0.278</v>
      </c>
      <c r="T121" s="0" t="n">
        <v>2.71719018962737</v>
      </c>
      <c r="U121" s="0" t="n">
        <v>0.00825610549363387</v>
      </c>
      <c r="V121" s="0" t="n">
        <v>-31.9941240397881</v>
      </c>
      <c r="W121" s="0" t="n">
        <v>14.4569742041106</v>
      </c>
      <c r="X121" s="0" t="n">
        <v>0.869455770204968</v>
      </c>
      <c r="Y121" s="0"/>
      <c r="Z121" s="0"/>
      <c r="AA121" s="0"/>
      <c r="AB121" s="0"/>
      <c r="AC121" s="0"/>
      <c r="AD121" s="0"/>
      <c r="AE121" s="0"/>
      <c r="AF121" s="0" t="n">
        <v>-31.9941240397881</v>
      </c>
      <c r="AG121" s="0" t="n">
        <v>14.4569742041106</v>
      </c>
      <c r="AH121" s="0" t="n">
        <v>0.869455770204968</v>
      </c>
      <c r="AI121" s="0" t="n">
        <v>111</v>
      </c>
      <c r="AJ121" s="0" t="n">
        <v>0</v>
      </c>
      <c r="AL121" s="2"/>
      <c r="AM121" s="3"/>
    </row>
    <row r="122" s="18" customFormat="true" ht="12.75" hidden="false" customHeight="false" outlineLevel="0" collapsed="false">
      <c r="A122" s="0" t="n">
        <v>5</v>
      </c>
      <c r="B122" s="0" t="s">
        <v>33</v>
      </c>
      <c r="C122" s="0" t="n">
        <v>0</v>
      </c>
      <c r="D122" s="0" t="n">
        <v>0</v>
      </c>
      <c r="E122" s="0" t="n">
        <v>0</v>
      </c>
      <c r="F122" s="0" t="n">
        <v>112</v>
      </c>
      <c r="G122" s="19" t="n">
        <v>112</v>
      </c>
      <c r="H122" s="0" t="n">
        <f aca="false">IF(G122=G121,1,0)</f>
        <v>0</v>
      </c>
      <c r="I122" s="0" t="n">
        <v>0</v>
      </c>
      <c r="J122" s="0" t="n">
        <v>2</v>
      </c>
      <c r="K122" s="0" t="n">
        <v>1.58</v>
      </c>
      <c r="L122" s="0" t="n">
        <v>1</v>
      </c>
      <c r="M122" s="0" t="n">
        <v>169.6754</v>
      </c>
      <c r="N122" s="0" t="n">
        <v>99.4772</v>
      </c>
      <c r="O122" s="0" t="n">
        <v>36.606</v>
      </c>
      <c r="P122" s="0" t="n">
        <v>-32.53</v>
      </c>
      <c r="Q122" s="0" t="n">
        <v>16.784</v>
      </c>
      <c r="R122" s="0" t="n">
        <v>0.88</v>
      </c>
      <c r="S122" s="0" t="n">
        <v>0.261</v>
      </c>
      <c r="T122" s="0" t="n">
        <v>2.66525495067455</v>
      </c>
      <c r="U122" s="0" t="n">
        <v>0.00821212319648357</v>
      </c>
      <c r="V122" s="0" t="n">
        <v>-32.6903297543272</v>
      </c>
      <c r="W122" s="0" t="n">
        <v>16.8670585255025</v>
      </c>
      <c r="X122" s="0" t="n">
        <v>0.881681272935352</v>
      </c>
      <c r="Y122" s="0"/>
      <c r="Z122" s="0"/>
      <c r="AA122" s="0"/>
      <c r="AB122" s="0"/>
      <c r="AC122" s="0"/>
      <c r="AD122" s="0"/>
      <c r="AE122" s="0"/>
      <c r="AF122" s="0" t="n">
        <v>-32.6903297543272</v>
      </c>
      <c r="AG122" s="0" t="n">
        <v>16.8670585255025</v>
      </c>
      <c r="AH122" s="0" t="n">
        <v>0.881681272935352</v>
      </c>
      <c r="AI122" s="0" t="n">
        <v>112</v>
      </c>
      <c r="AJ122" s="0" t="n">
        <v>0</v>
      </c>
      <c r="AL122" s="2"/>
      <c r="AM122" s="3"/>
    </row>
    <row r="123" customFormat="false" ht="12.75" hidden="false" customHeight="false" outlineLevel="0" collapsed="false">
      <c r="A123" s="8" t="n">
        <v>5</v>
      </c>
      <c r="B123" s="8" t="s">
        <v>33</v>
      </c>
      <c r="C123" s="8" t="n">
        <v>0</v>
      </c>
      <c r="D123" s="8" t="n">
        <v>0</v>
      </c>
      <c r="E123" s="8" t="n">
        <v>0</v>
      </c>
      <c r="F123" s="8" t="s">
        <v>54</v>
      </c>
      <c r="G123" s="20" t="n">
        <v>113</v>
      </c>
      <c r="H123" s="0" t="n">
        <f aca="false">IF(G123=G122,1,0)</f>
        <v>0</v>
      </c>
      <c r="I123" s="8" t="n">
        <v>1</v>
      </c>
      <c r="J123" s="8" t="n">
        <v>2</v>
      </c>
      <c r="K123" s="8" t="n">
        <v>1.58</v>
      </c>
      <c r="L123" s="8" t="n">
        <v>1</v>
      </c>
      <c r="M123" s="8" t="n">
        <v>161.5505</v>
      </c>
      <c r="N123" s="8" t="n">
        <v>99.4836</v>
      </c>
      <c r="O123" s="8" t="n">
        <v>35.457</v>
      </c>
      <c r="P123" s="8" t="n">
        <v>-29.183</v>
      </c>
      <c r="Q123" s="8" t="n">
        <v>20.136</v>
      </c>
      <c r="R123" s="8" t="n">
        <v>0.867</v>
      </c>
      <c r="S123" s="8" t="n">
        <v>0.165</v>
      </c>
      <c r="T123" s="8" t="n">
        <v>2.53762931991879</v>
      </c>
      <c r="U123" s="8" t="n">
        <v>0.00811159223156888</v>
      </c>
      <c r="V123" s="8" t="n">
        <v>-29.2924431094624</v>
      </c>
      <c r="W123" s="8" t="n">
        <v>20.210936353305</v>
      </c>
      <c r="X123" s="8" t="n">
        <v>0.868278770731915</v>
      </c>
      <c r="Y123" s="8" t="n">
        <v>0.812954952781521</v>
      </c>
      <c r="Z123" s="8" t="n">
        <v>1.13484316756093</v>
      </c>
      <c r="AA123" s="8" t="n">
        <v>-0.00148399604735749</v>
      </c>
      <c r="AB123" s="8" t="n">
        <v>-29.6989205858532</v>
      </c>
      <c r="AC123" s="8" t="n">
        <v>19.6435147695245</v>
      </c>
      <c r="AD123" s="8" t="n">
        <v>0.869020768755594</v>
      </c>
      <c r="AE123" s="8"/>
      <c r="AF123" s="8" t="n">
        <v>-29.6989205858532</v>
      </c>
      <c r="AG123" s="8" t="n">
        <v>19.6435147695245</v>
      </c>
      <c r="AH123" s="8" t="n">
        <v>0.869020768755594</v>
      </c>
      <c r="AI123" s="8" t="n">
        <v>113</v>
      </c>
      <c r="AJ123" s="8" t="n">
        <v>1</v>
      </c>
      <c r="AL123" s="2"/>
      <c r="AM123" s="3"/>
    </row>
    <row r="124" s="8" customFormat="true" ht="12.75" hidden="false" customHeight="false" outlineLevel="0" collapsed="false">
      <c r="A124" s="8" t="n">
        <v>5</v>
      </c>
      <c r="B124" s="8" t="s">
        <v>66</v>
      </c>
      <c r="C124" s="8" t="n">
        <v>-37.791</v>
      </c>
      <c r="D124" s="8" t="n">
        <v>26.95</v>
      </c>
      <c r="E124" s="8" t="n">
        <v>1.806</v>
      </c>
      <c r="F124" s="8" t="n">
        <v>113</v>
      </c>
      <c r="G124" s="20" t="n">
        <v>113</v>
      </c>
      <c r="H124" s="8" t="n">
        <f aca="false">IF(G124=G123,1,0)</f>
        <v>1</v>
      </c>
      <c r="I124" s="8" t="n">
        <v>0</v>
      </c>
      <c r="J124" s="8" t="n">
        <v>2</v>
      </c>
      <c r="K124" s="8" t="n">
        <v>1.41</v>
      </c>
      <c r="L124" s="8" t="n">
        <v>1</v>
      </c>
      <c r="M124" s="8" t="n">
        <v>353.567</v>
      </c>
      <c r="N124" s="8" t="n">
        <v>106.3985</v>
      </c>
      <c r="O124" s="8" t="n">
        <v>10.862</v>
      </c>
      <c r="P124" s="8" t="n">
        <v>-29.734</v>
      </c>
      <c r="Q124" s="8" t="n">
        <v>19.749</v>
      </c>
      <c r="R124" s="8" t="n">
        <v>1.126</v>
      </c>
      <c r="S124" s="8" t="n">
        <v>0.165</v>
      </c>
      <c r="T124" s="8" t="n">
        <v>5.55381744875891</v>
      </c>
      <c r="U124" s="8" t="n">
        <v>-0.100507402969972</v>
      </c>
      <c r="V124" s="8" t="n">
        <v>-29.6349162921973</v>
      </c>
      <c r="W124" s="8" t="n">
        <v>19.6602574344194</v>
      </c>
      <c r="X124" s="8" t="n">
        <v>1.11784778382177</v>
      </c>
      <c r="AF124" s="8" t="n">
        <v>-29.6349162921973</v>
      </c>
      <c r="AG124" s="8" t="n">
        <v>19.6602574344194</v>
      </c>
      <c r="AH124" s="8" t="n">
        <v>1.11784778382177</v>
      </c>
      <c r="AI124" s="8" t="n">
        <v>113</v>
      </c>
      <c r="AJ124" s="8" t="n">
        <v>0</v>
      </c>
      <c r="AL124" s="2"/>
      <c r="AM124" s="3"/>
    </row>
    <row r="125" customFormat="false" ht="12.75" hidden="false" customHeight="false" outlineLevel="0" collapsed="false">
      <c r="A125" s="18" t="n">
        <v>5</v>
      </c>
      <c r="B125" s="18" t="s">
        <v>33</v>
      </c>
      <c r="C125" s="18" t="n">
        <v>0</v>
      </c>
      <c r="D125" s="18" t="n">
        <v>0</v>
      </c>
      <c r="E125" s="18" t="n">
        <v>0</v>
      </c>
      <c r="F125" s="18" t="n">
        <v>114</v>
      </c>
      <c r="G125" s="21" t="n">
        <v>114</v>
      </c>
      <c r="H125" s="0" t="n">
        <f aca="false">IF(G125=G124,1,0)</f>
        <v>0</v>
      </c>
      <c r="I125" s="18" t="n">
        <v>0</v>
      </c>
      <c r="J125" s="18" t="n">
        <v>2</v>
      </c>
      <c r="K125" s="18" t="n">
        <v>1.58</v>
      </c>
      <c r="L125" s="18" t="n">
        <v>1</v>
      </c>
      <c r="M125" s="18" t="n">
        <v>160.581</v>
      </c>
      <c r="N125" s="18" t="n">
        <v>98.8972</v>
      </c>
      <c r="O125" s="18" t="n">
        <v>31.652</v>
      </c>
      <c r="P125" s="18" t="n">
        <v>-25.771</v>
      </c>
      <c r="Q125" s="18" t="n">
        <v>18.367</v>
      </c>
      <c r="R125" s="18" t="n">
        <v>1.128</v>
      </c>
      <c r="S125" s="18" t="n">
        <v>0.306</v>
      </c>
      <c r="T125" s="18" t="n">
        <v>2.52240044953051</v>
      </c>
      <c r="U125" s="18" t="n">
        <v>0.017322741891894</v>
      </c>
      <c r="V125" s="18" t="n">
        <v>-25.9371491080566</v>
      </c>
      <c r="W125" s="18" t="n">
        <v>18.4851521705462</v>
      </c>
      <c r="X125" s="18" t="n">
        <v>1.13092225168879</v>
      </c>
      <c r="Y125" s="18"/>
      <c r="Z125" s="18"/>
      <c r="AA125" s="18"/>
      <c r="AB125" s="18"/>
      <c r="AC125" s="18"/>
      <c r="AD125" s="18"/>
      <c r="AE125" s="18"/>
      <c r="AF125" s="18" t="n">
        <v>-25.9371491080566</v>
      </c>
      <c r="AG125" s="18" t="n">
        <v>18.4851521705462</v>
      </c>
      <c r="AH125" s="18" t="n">
        <v>1.13092225168879</v>
      </c>
      <c r="AI125" s="18" t="n">
        <v>114</v>
      </c>
      <c r="AJ125" s="18" t="n">
        <v>0</v>
      </c>
      <c r="AL125" s="2"/>
      <c r="AM125" s="3"/>
    </row>
    <row r="126" customFormat="false" ht="12.75" hidden="false" customHeight="false" outlineLevel="0" collapsed="false">
      <c r="A126" s="18" t="n">
        <v>5</v>
      </c>
      <c r="B126" s="18" t="s">
        <v>33</v>
      </c>
      <c r="C126" s="18" t="n">
        <v>0</v>
      </c>
      <c r="D126" s="18" t="n">
        <v>0</v>
      </c>
      <c r="E126" s="18" t="n">
        <v>0</v>
      </c>
      <c r="F126" s="18" t="n">
        <v>115</v>
      </c>
      <c r="G126" s="21" t="n">
        <v>115</v>
      </c>
      <c r="H126" s="0" t="n">
        <f aca="false">IF(G126=G125,1,0)</f>
        <v>0</v>
      </c>
      <c r="I126" s="18" t="n">
        <v>0</v>
      </c>
      <c r="J126" s="18" t="n">
        <v>2</v>
      </c>
      <c r="K126" s="18" t="n">
        <v>1.58</v>
      </c>
      <c r="L126" s="18" t="n">
        <v>1</v>
      </c>
      <c r="M126" s="18" t="n">
        <v>156.1877</v>
      </c>
      <c r="N126" s="18" t="n">
        <v>98.1933</v>
      </c>
      <c r="O126" s="18" t="n">
        <v>35.201</v>
      </c>
      <c r="P126" s="18" t="n">
        <v>-27.178</v>
      </c>
      <c r="Q126" s="18" t="n">
        <v>22.349</v>
      </c>
      <c r="R126" s="18" t="n">
        <v>1.578</v>
      </c>
      <c r="S126" s="18" t="n">
        <v>0.341</v>
      </c>
      <c r="T126" s="18" t="n">
        <v>2.45339065450543</v>
      </c>
      <c r="U126" s="18" t="n">
        <v>0.0283795772362034</v>
      </c>
      <c r="V126" s="18" t="n">
        <v>-27.3481694396502</v>
      </c>
      <c r="W126" s="18" t="n">
        <v>22.4888870309191</v>
      </c>
      <c r="X126" s="18" t="n">
        <v>1.58369347436138</v>
      </c>
      <c r="Y126" s="18"/>
      <c r="Z126" s="18"/>
      <c r="AA126" s="18"/>
      <c r="AB126" s="18"/>
      <c r="AC126" s="18"/>
      <c r="AD126" s="18"/>
      <c r="AE126" s="18"/>
      <c r="AF126" s="18" t="n">
        <v>-27.3481694396502</v>
      </c>
      <c r="AG126" s="18" t="n">
        <v>22.4888870309191</v>
      </c>
      <c r="AH126" s="18" t="n">
        <v>1.58369347436138</v>
      </c>
      <c r="AI126" s="18" t="n">
        <v>115</v>
      </c>
      <c r="AJ126" s="18" t="n">
        <v>0</v>
      </c>
      <c r="AL126" s="2"/>
      <c r="AM126" s="3"/>
    </row>
    <row r="127" customFormat="false" ht="12.75" hidden="false" customHeight="false" outlineLevel="0" collapsed="false">
      <c r="A127" s="8" t="n">
        <v>5</v>
      </c>
      <c r="B127" s="8" t="s">
        <v>33</v>
      </c>
      <c r="C127" s="8" t="n">
        <v>0</v>
      </c>
      <c r="D127" s="8" t="n">
        <v>0</v>
      </c>
      <c r="E127" s="8" t="n">
        <v>0</v>
      </c>
      <c r="F127" s="8" t="s">
        <v>56</v>
      </c>
      <c r="G127" s="20" t="n">
        <v>116</v>
      </c>
      <c r="H127" s="0" t="n">
        <f aca="false">IF(G127=G126,1,0)</f>
        <v>0</v>
      </c>
      <c r="I127" s="8" t="n">
        <v>1</v>
      </c>
      <c r="J127" s="8" t="n">
        <v>1</v>
      </c>
      <c r="K127" s="8" t="n">
        <v>1.58</v>
      </c>
      <c r="L127" s="8" t="n">
        <v>1</v>
      </c>
      <c r="M127" s="8" t="n">
        <v>151.4277</v>
      </c>
      <c r="N127" s="8" t="n">
        <v>98.8485</v>
      </c>
      <c r="O127" s="8" t="n">
        <v>33.511</v>
      </c>
      <c r="P127" s="8" t="n">
        <v>-24.217</v>
      </c>
      <c r="Q127" s="8" t="n">
        <v>23.154</v>
      </c>
      <c r="R127" s="8" t="n">
        <v>1.186</v>
      </c>
      <c r="S127" s="8" t="n">
        <v>0.38</v>
      </c>
      <c r="T127" s="8" t="n">
        <v>2.37862074935</v>
      </c>
      <c r="U127" s="8" t="n">
        <v>0.0180877197030431</v>
      </c>
      <c r="V127" s="8" t="n">
        <v>-24.3907397289779</v>
      </c>
      <c r="W127" s="8" t="n">
        <v>23.3205740272352</v>
      </c>
      <c r="X127" s="8" t="n">
        <v>1.18954100363514</v>
      </c>
      <c r="Y127" s="8" t="n">
        <v>-0.577543953063294</v>
      </c>
      <c r="Z127" s="8" t="n">
        <v>-0.567100591091069</v>
      </c>
      <c r="AA127" s="8" t="n">
        <v>-0.0936008909952415</v>
      </c>
      <c r="AB127" s="8" t="n">
        <v>-24.1019677524462</v>
      </c>
      <c r="AC127" s="8" t="n">
        <v>23.6041243227808</v>
      </c>
      <c r="AD127" s="8" t="n">
        <v>1.23634144913277</v>
      </c>
      <c r="AE127" s="8"/>
      <c r="AF127" s="8" t="n">
        <v>-24.1019677524462</v>
      </c>
      <c r="AG127" s="8" t="n">
        <v>23.6041243227808</v>
      </c>
      <c r="AH127" s="8" t="n">
        <v>1.23634144913277</v>
      </c>
      <c r="AI127" s="8" t="n">
        <v>116</v>
      </c>
      <c r="AJ127" s="8" t="n">
        <v>1</v>
      </c>
      <c r="AL127" s="2"/>
      <c r="AM127" s="3"/>
    </row>
    <row r="128" s="8" customFormat="true" ht="12.75" hidden="false" customHeight="false" outlineLevel="0" collapsed="false">
      <c r="A128" s="8" t="n">
        <v>5</v>
      </c>
      <c r="B128" s="8" t="s">
        <v>66</v>
      </c>
      <c r="C128" s="8" t="n">
        <v>-37.791</v>
      </c>
      <c r="D128" s="8" t="n">
        <v>26.95</v>
      </c>
      <c r="E128" s="8" t="n">
        <v>1.806</v>
      </c>
      <c r="F128" s="8" t="n">
        <v>116</v>
      </c>
      <c r="G128" s="20" t="n">
        <v>116</v>
      </c>
      <c r="H128" s="8" t="n">
        <f aca="false">IF(G128=G127,1,0)</f>
        <v>1</v>
      </c>
      <c r="I128" s="8" t="n">
        <v>0</v>
      </c>
      <c r="J128" s="8" t="n">
        <v>1</v>
      </c>
      <c r="K128" s="8" t="n">
        <v>1.41</v>
      </c>
      <c r="L128" s="8" t="n">
        <v>1</v>
      </c>
      <c r="M128" s="8" t="n">
        <v>385.0569</v>
      </c>
      <c r="N128" s="8" t="n">
        <v>103.3394</v>
      </c>
      <c r="O128" s="8" t="n">
        <v>13.931</v>
      </c>
      <c r="P128" s="8" t="n">
        <v>-24.26</v>
      </c>
      <c r="Q128" s="8" t="n">
        <v>23.714</v>
      </c>
      <c r="R128" s="8" t="n">
        <v>1.485</v>
      </c>
      <c r="S128" s="8" t="n">
        <v>0.38</v>
      </c>
      <c r="T128" s="8" t="n">
        <v>6.0484596412703</v>
      </c>
      <c r="U128" s="8" t="n">
        <v>-0.0524551725369888</v>
      </c>
      <c r="V128" s="8" t="n">
        <v>-24.0275516977278</v>
      </c>
      <c r="W128" s="8" t="n">
        <v>23.6586961945249</v>
      </c>
      <c r="X128" s="8" t="n">
        <v>1.47562014905938</v>
      </c>
      <c r="AF128" s="8" t="n">
        <v>-24.0275516977278</v>
      </c>
      <c r="AG128" s="8" t="n">
        <v>23.6586961945249</v>
      </c>
      <c r="AH128" s="8" t="n">
        <v>1.47562014905938</v>
      </c>
      <c r="AI128" s="8" t="n">
        <v>116</v>
      </c>
      <c r="AJ128" s="8" t="n">
        <v>0</v>
      </c>
      <c r="AL128" s="2"/>
      <c r="AM128" s="3"/>
    </row>
    <row r="129" customFormat="false" ht="12.75" hidden="false" customHeight="false" outlineLevel="0" collapsed="false">
      <c r="A129" s="0" t="n">
        <v>5</v>
      </c>
      <c r="B129" s="0" t="s">
        <v>33</v>
      </c>
      <c r="C129" s="0" t="n">
        <v>0</v>
      </c>
      <c r="D129" s="0" t="n">
        <v>0</v>
      </c>
      <c r="E129" s="0" t="n">
        <v>0</v>
      </c>
      <c r="F129" s="0" t="s">
        <v>58</v>
      </c>
      <c r="G129" s="19" t="n">
        <v>117</v>
      </c>
      <c r="H129" s="0" t="n">
        <f aca="false">IF(G129=G128,1,0)</f>
        <v>0</v>
      </c>
      <c r="I129" s="0" t="n">
        <v>1</v>
      </c>
      <c r="J129" s="0" t="n">
        <v>2</v>
      </c>
      <c r="K129" s="0" t="n">
        <v>1.58</v>
      </c>
      <c r="L129" s="0" t="n">
        <v>1</v>
      </c>
      <c r="M129" s="0" t="n">
        <v>149.7584</v>
      </c>
      <c r="N129" s="0" t="n">
        <v>98.5704</v>
      </c>
      <c r="O129" s="0" t="n">
        <v>35.455</v>
      </c>
      <c r="P129" s="0" t="n">
        <v>-24.969</v>
      </c>
      <c r="Q129" s="0" t="n">
        <v>25.159</v>
      </c>
      <c r="R129" s="0" t="n">
        <v>1.376</v>
      </c>
      <c r="S129" s="0" t="n">
        <v>0.237</v>
      </c>
      <c r="T129" s="0" t="n">
        <v>2.35239944626681</v>
      </c>
      <c r="U129" s="0" t="n">
        <v>0.0224561042878597</v>
      </c>
      <c r="V129" s="0" t="n">
        <v>-25.087514693042</v>
      </c>
      <c r="W129" s="0" t="n">
        <v>25.2786574463083</v>
      </c>
      <c r="X129" s="0" t="n">
        <v>1.37877508800077</v>
      </c>
      <c r="Y129" s="0" t="n">
        <v>-1.43470154291579</v>
      </c>
      <c r="Z129" s="0" t="n">
        <v>-0.996898613189959</v>
      </c>
      <c r="AA129" s="0" t="n">
        <v>-0.0873507620642593</v>
      </c>
      <c r="AB129" s="0" t="n">
        <v>-24.3701639215841</v>
      </c>
      <c r="AC129" s="0" t="n">
        <v>25.7771067529033</v>
      </c>
      <c r="AD129" s="0" t="n">
        <v>1.4224504690329</v>
      </c>
      <c r="AF129" s="0" t="n">
        <v>-24.3701639215841</v>
      </c>
      <c r="AG129" s="0" t="n">
        <v>25.7771067529033</v>
      </c>
      <c r="AH129" s="0" t="n">
        <v>1.4224504690329</v>
      </c>
      <c r="AI129" s="0" t="n">
        <v>117</v>
      </c>
      <c r="AJ129" s="0" t="n">
        <v>1</v>
      </c>
      <c r="AL129" s="2"/>
      <c r="AM129" s="3"/>
    </row>
    <row r="130" customFormat="false" ht="12.75" hidden="false" customHeight="false" outlineLevel="0" collapsed="false">
      <c r="A130" s="18" t="n">
        <v>5</v>
      </c>
      <c r="B130" s="18" t="s">
        <v>33</v>
      </c>
      <c r="C130" s="18" t="n">
        <v>0</v>
      </c>
      <c r="D130" s="18" t="n">
        <v>0</v>
      </c>
      <c r="E130" s="18" t="n">
        <v>0</v>
      </c>
      <c r="F130" s="18" t="n">
        <v>118</v>
      </c>
      <c r="G130" s="21" t="n">
        <v>118</v>
      </c>
      <c r="H130" s="0" t="n">
        <f aca="false">IF(G130=G129,1,0)</f>
        <v>0</v>
      </c>
      <c r="I130" s="18" t="n">
        <v>0</v>
      </c>
      <c r="J130" s="18" t="n">
        <v>2</v>
      </c>
      <c r="K130" s="18" t="n">
        <v>1.58</v>
      </c>
      <c r="L130" s="18" t="n">
        <v>1</v>
      </c>
      <c r="M130" s="18" t="n">
        <v>147.48</v>
      </c>
      <c r="N130" s="18" t="n">
        <v>97.8993</v>
      </c>
      <c r="O130" s="18" t="n">
        <v>37.587</v>
      </c>
      <c r="P130" s="18" t="n">
        <v>-25.491</v>
      </c>
      <c r="Q130" s="18" t="n">
        <v>27.594</v>
      </c>
      <c r="R130" s="18" t="n">
        <v>1.82</v>
      </c>
      <c r="S130" s="18" t="n">
        <v>0.267</v>
      </c>
      <c r="T130" s="18" t="n">
        <v>2.31661042275711</v>
      </c>
      <c r="U130" s="18" t="n">
        <v>0.0329977184369803</v>
      </c>
      <c r="V130" s="18" t="n">
        <v>-25.6159765574917</v>
      </c>
      <c r="W130" s="18" t="n">
        <v>27.7286785614397</v>
      </c>
      <c r="X130" s="18" t="n">
        <v>1.82446457052187</v>
      </c>
      <c r="Y130" s="18"/>
      <c r="Z130" s="18"/>
      <c r="AA130" s="18"/>
      <c r="AB130" s="18"/>
      <c r="AC130" s="18"/>
      <c r="AD130" s="18"/>
      <c r="AE130" s="18"/>
      <c r="AF130" s="18" t="n">
        <v>-25.6159765574917</v>
      </c>
      <c r="AG130" s="18" t="n">
        <v>27.7286785614397</v>
      </c>
      <c r="AH130" s="18" t="n">
        <v>1.82446457052187</v>
      </c>
      <c r="AI130" s="18" t="n">
        <v>118</v>
      </c>
      <c r="AJ130" s="18" t="n">
        <v>0</v>
      </c>
      <c r="AL130" s="2"/>
      <c r="AM130" s="3"/>
    </row>
    <row r="131" customFormat="false" ht="12.75" hidden="false" customHeight="false" outlineLevel="0" collapsed="false">
      <c r="A131" s="18" t="n">
        <v>5</v>
      </c>
      <c r="B131" s="18" t="s">
        <v>33</v>
      </c>
      <c r="C131" s="18" t="n">
        <v>0</v>
      </c>
      <c r="D131" s="18" t="n">
        <v>0</v>
      </c>
      <c r="E131" s="18" t="n">
        <v>0</v>
      </c>
      <c r="F131" s="18" t="n">
        <v>119</v>
      </c>
      <c r="G131" s="21" t="n">
        <v>119</v>
      </c>
      <c r="H131" s="0" t="n">
        <f aca="false">IF(G131=G130,1,0)</f>
        <v>0</v>
      </c>
      <c r="I131" s="18" t="n">
        <v>0</v>
      </c>
      <c r="J131" s="18" t="n">
        <v>2</v>
      </c>
      <c r="K131" s="18" t="n">
        <v>1.58</v>
      </c>
      <c r="L131" s="18" t="n">
        <v>1</v>
      </c>
      <c r="M131" s="18" t="n">
        <v>158.1127</v>
      </c>
      <c r="N131" s="18" t="n">
        <v>98.5452</v>
      </c>
      <c r="O131" s="18" t="n">
        <v>38.147</v>
      </c>
      <c r="P131" s="18" t="n">
        <v>-30.176</v>
      </c>
      <c r="Q131" s="18" t="n">
        <v>23.321</v>
      </c>
      <c r="R131" s="18" t="n">
        <v>1.451</v>
      </c>
      <c r="S131" s="18" t="n">
        <v>0.207</v>
      </c>
      <c r="T131" s="18" t="n">
        <v>2.48362848379623</v>
      </c>
      <c r="U131" s="18" t="n">
        <v>0.0228519449622122</v>
      </c>
      <c r="V131" s="18" t="n">
        <v>-30.2969290585954</v>
      </c>
      <c r="W131" s="18" t="n">
        <v>23.4149199558885</v>
      </c>
      <c r="X131" s="18" t="n">
        <v>1.45402224541386</v>
      </c>
      <c r="Y131" s="18"/>
      <c r="Z131" s="18"/>
      <c r="AA131" s="18"/>
      <c r="AB131" s="18"/>
      <c r="AC131" s="18"/>
      <c r="AD131" s="18"/>
      <c r="AE131" s="18"/>
      <c r="AF131" s="18" t="n">
        <v>-30.2969290585954</v>
      </c>
      <c r="AG131" s="18" t="n">
        <v>23.4149199558885</v>
      </c>
      <c r="AH131" s="18" t="n">
        <v>1.45402224541386</v>
      </c>
      <c r="AI131" s="18" t="n">
        <v>119</v>
      </c>
      <c r="AJ131" s="18" t="n">
        <v>0</v>
      </c>
      <c r="AL131" s="2"/>
      <c r="AM131" s="3"/>
    </row>
    <row r="132" customFormat="false" ht="12.75" hidden="false" customHeight="false" outlineLevel="0" collapsed="false">
      <c r="A132" s="0" t="n">
        <v>5</v>
      </c>
      <c r="B132" s="0" t="s">
        <v>33</v>
      </c>
      <c r="C132" s="0" t="n">
        <v>0</v>
      </c>
      <c r="D132" s="0" t="n">
        <v>0</v>
      </c>
      <c r="E132" s="0" t="n">
        <v>0</v>
      </c>
      <c r="F132" s="0" t="n">
        <v>120</v>
      </c>
      <c r="G132" s="19" t="n">
        <v>120</v>
      </c>
      <c r="H132" s="0" t="n">
        <f aca="false">IF(G132=G131,1,0)</f>
        <v>0</v>
      </c>
      <c r="I132" s="0" t="n">
        <v>0</v>
      </c>
      <c r="J132" s="0" t="n">
        <v>1</v>
      </c>
      <c r="K132" s="0" t="n">
        <v>1.58</v>
      </c>
      <c r="L132" s="0" t="n">
        <v>1</v>
      </c>
      <c r="M132" s="0" t="n">
        <v>165.0841</v>
      </c>
      <c r="N132" s="0" t="n">
        <v>98.7023</v>
      </c>
      <c r="O132" s="0" t="n">
        <v>40.843</v>
      </c>
      <c r="P132" s="0" t="n">
        <v>-34.846</v>
      </c>
      <c r="Q132" s="0" t="n">
        <v>21.29</v>
      </c>
      <c r="R132" s="0" t="n">
        <v>1.412</v>
      </c>
      <c r="S132" s="0" t="n">
        <v>0.309</v>
      </c>
      <c r="T132" s="0" t="n">
        <v>2.59313497892241</v>
      </c>
      <c r="U132" s="0" t="n">
        <v>0.0203842239328174</v>
      </c>
      <c r="V132" s="0" t="n">
        <v>-35.0197723730811</v>
      </c>
      <c r="W132" s="0" t="n">
        <v>21.3965603169236</v>
      </c>
      <c r="X132" s="0" t="n">
        <v>1.41564434719921</v>
      </c>
      <c r="AF132" s="0" t="n">
        <v>-35.0197723730811</v>
      </c>
      <c r="AG132" s="0" t="n">
        <v>21.3965603169236</v>
      </c>
      <c r="AH132" s="0" t="n">
        <v>1.41564434719921</v>
      </c>
      <c r="AI132" s="0" t="n">
        <v>120</v>
      </c>
      <c r="AJ132" s="0" t="n">
        <v>0</v>
      </c>
      <c r="AL132" s="2"/>
      <c r="AM132" s="3"/>
    </row>
    <row r="133" customFormat="false" ht="12.75" hidden="false" customHeight="false" outlineLevel="0" collapsed="false">
      <c r="A133" s="0" t="n">
        <v>5</v>
      </c>
      <c r="B133" s="0" t="s">
        <v>33</v>
      </c>
      <c r="C133" s="0" t="n">
        <v>0</v>
      </c>
      <c r="D133" s="0" t="n">
        <v>0</v>
      </c>
      <c r="E133" s="0" t="n">
        <v>0</v>
      </c>
      <c r="F133" s="0" t="n">
        <v>121</v>
      </c>
      <c r="G133" s="19" t="n">
        <v>121</v>
      </c>
      <c r="H133" s="0" t="n">
        <f aca="false">IF(G133=G132,1,0)</f>
        <v>0</v>
      </c>
      <c r="I133" s="0" t="n">
        <v>0</v>
      </c>
      <c r="J133" s="0" t="n">
        <v>2</v>
      </c>
      <c r="K133" s="0" t="n">
        <v>1.58</v>
      </c>
      <c r="L133" s="0" t="n">
        <v>1</v>
      </c>
      <c r="M133" s="0" t="n">
        <v>186.2859</v>
      </c>
      <c r="N133" s="0" t="n">
        <v>100.2079</v>
      </c>
      <c r="O133" s="0" t="n">
        <v>32.216</v>
      </c>
      <c r="P133" s="0" t="n">
        <v>-31.471</v>
      </c>
      <c r="Q133" s="0" t="n">
        <v>6.886</v>
      </c>
      <c r="R133" s="0" t="n">
        <v>0.474</v>
      </c>
      <c r="S133" s="0" t="n">
        <v>0.294</v>
      </c>
      <c r="T133" s="0" t="n">
        <v>2.92617207453681</v>
      </c>
      <c r="U133" s="0" t="n">
        <v>-0.00326568556340656</v>
      </c>
      <c r="V133" s="0" t="n">
        <v>-31.6636558213539</v>
      </c>
      <c r="W133" s="0" t="n">
        <v>6.92851100187815</v>
      </c>
      <c r="X133" s="0" t="n">
        <v>0.474312805965449</v>
      </c>
      <c r="AF133" s="0" t="n">
        <v>-31.6636558213539</v>
      </c>
      <c r="AG133" s="0" t="n">
        <v>6.92851100187815</v>
      </c>
      <c r="AH133" s="0" t="n">
        <v>0.474312805965449</v>
      </c>
      <c r="AI133" s="0" t="n">
        <v>121</v>
      </c>
      <c r="AJ133" s="0" t="n">
        <v>0</v>
      </c>
      <c r="AL133" s="2"/>
      <c r="AM133" s="3"/>
    </row>
    <row r="134" customFormat="false" ht="12.75" hidden="false" customHeight="false" outlineLevel="0" collapsed="false">
      <c r="A134" s="0" t="n">
        <v>5</v>
      </c>
      <c r="B134" s="0" t="s">
        <v>33</v>
      </c>
      <c r="C134" s="0" t="n">
        <v>0</v>
      </c>
      <c r="D134" s="0" t="n">
        <v>0</v>
      </c>
      <c r="E134" s="0" t="n">
        <v>0</v>
      </c>
      <c r="F134" s="0" t="n">
        <v>122</v>
      </c>
      <c r="G134" s="19" t="n">
        <v>122</v>
      </c>
      <c r="H134" s="0" t="n">
        <f aca="false">IF(G134=G133,1,0)</f>
        <v>0</v>
      </c>
      <c r="I134" s="0" t="n">
        <v>0</v>
      </c>
      <c r="J134" s="0" t="n">
        <v>2</v>
      </c>
      <c r="K134" s="0" t="n">
        <v>1.58</v>
      </c>
      <c r="L134" s="0" t="n">
        <v>1</v>
      </c>
      <c r="M134" s="0" t="n">
        <v>188.8854</v>
      </c>
      <c r="N134" s="0" t="n">
        <v>99.86</v>
      </c>
      <c r="O134" s="0" t="n">
        <v>34.824</v>
      </c>
      <c r="P134" s="0" t="n">
        <v>-34.295</v>
      </c>
      <c r="Q134" s="0" t="n">
        <v>6.049</v>
      </c>
      <c r="R134" s="0" t="n">
        <v>0.656</v>
      </c>
      <c r="S134" s="0" t="n">
        <v>0.267</v>
      </c>
      <c r="T134" s="0" t="n">
        <v>2.96700492505185</v>
      </c>
      <c r="U134" s="0" t="n">
        <v>0.00219911485751267</v>
      </c>
      <c r="V134" s="0" t="n">
        <v>-34.4752408498037</v>
      </c>
      <c r="W134" s="0" t="n">
        <v>6.08086324778924</v>
      </c>
      <c r="X134" s="0" t="n">
        <v>0.656875495668455</v>
      </c>
      <c r="AF134" s="0" t="n">
        <v>-34.4752408498037</v>
      </c>
      <c r="AG134" s="0" t="n">
        <v>6.08086324778924</v>
      </c>
      <c r="AH134" s="0" t="n">
        <v>0.656875495668455</v>
      </c>
      <c r="AI134" s="0" t="n">
        <v>122</v>
      </c>
      <c r="AJ134" s="0" t="n">
        <v>0</v>
      </c>
      <c r="AL134" s="2"/>
      <c r="AM134" s="3"/>
    </row>
    <row r="135" customFormat="false" ht="12.75" hidden="false" customHeight="false" outlineLevel="0" collapsed="false">
      <c r="A135" s="0" t="n">
        <v>5</v>
      </c>
      <c r="B135" s="0" t="s">
        <v>33</v>
      </c>
      <c r="C135" s="0" t="n">
        <v>0</v>
      </c>
      <c r="D135" s="0" t="n">
        <v>0</v>
      </c>
      <c r="E135" s="0" t="n">
        <v>0</v>
      </c>
      <c r="F135" s="0" t="n">
        <v>123</v>
      </c>
      <c r="G135" s="19" t="n">
        <v>123</v>
      </c>
      <c r="H135" s="0" t="n">
        <f aca="false">IF(G135=G134,1,0)</f>
        <v>0</v>
      </c>
      <c r="I135" s="0" t="n">
        <v>0</v>
      </c>
      <c r="J135" s="0" t="n">
        <v>2</v>
      </c>
      <c r="K135" s="0" t="n">
        <v>1.58</v>
      </c>
      <c r="L135" s="0" t="n">
        <v>1</v>
      </c>
      <c r="M135" s="0" t="n">
        <v>191.5477</v>
      </c>
      <c r="N135" s="0" t="n">
        <v>99.6807</v>
      </c>
      <c r="O135" s="0" t="n">
        <v>39.73</v>
      </c>
      <c r="P135" s="0" t="n">
        <v>-39.38</v>
      </c>
      <c r="Q135" s="0" t="n">
        <v>5.259</v>
      </c>
      <c r="R135" s="0" t="n">
        <v>0.779</v>
      </c>
      <c r="S135" s="0" t="n">
        <v>0.287</v>
      </c>
      <c r="T135" s="0" t="n">
        <v>3.00882423566011</v>
      </c>
      <c r="U135" s="0" t="n">
        <v>0.00501555267145593</v>
      </c>
      <c r="V135" s="0" t="n">
        <v>-39.5716440457272</v>
      </c>
      <c r="W135" s="0" t="n">
        <v>5.28495455806404</v>
      </c>
      <c r="X135" s="0" t="n">
        <v>0.779986800972556</v>
      </c>
      <c r="AF135" s="0" t="n">
        <v>-39.5716440457272</v>
      </c>
      <c r="AG135" s="0" t="n">
        <v>5.28495455806404</v>
      </c>
      <c r="AH135" s="0" t="n">
        <v>0.779986800972556</v>
      </c>
      <c r="AI135" s="0" t="n">
        <v>123</v>
      </c>
      <c r="AJ135" s="0" t="n">
        <v>0</v>
      </c>
      <c r="AL135" s="2"/>
      <c r="AM135" s="3"/>
    </row>
    <row r="136" customFormat="false" ht="12.75" hidden="false" customHeight="false" outlineLevel="0" collapsed="false">
      <c r="A136" s="0" t="n">
        <v>5</v>
      </c>
      <c r="B136" s="0" t="s">
        <v>33</v>
      </c>
      <c r="C136" s="0" t="n">
        <v>0</v>
      </c>
      <c r="D136" s="0" t="n">
        <v>0</v>
      </c>
      <c r="E136" s="0" t="n">
        <v>0</v>
      </c>
      <c r="F136" s="0" t="n">
        <v>124</v>
      </c>
      <c r="G136" s="19" t="n">
        <v>124</v>
      </c>
      <c r="H136" s="0" t="n">
        <f aca="false">IF(G136=G135,1,0)</f>
        <v>0</v>
      </c>
      <c r="I136" s="0" t="n">
        <v>0</v>
      </c>
      <c r="J136" s="0" t="n">
        <v>2</v>
      </c>
      <c r="K136" s="0" t="n">
        <v>1.58</v>
      </c>
      <c r="L136" s="0" t="n">
        <v>1</v>
      </c>
      <c r="M136" s="0" t="n">
        <v>196.3067</v>
      </c>
      <c r="N136" s="0" t="n">
        <v>100.2975</v>
      </c>
      <c r="O136" s="0" t="n">
        <v>40.229</v>
      </c>
      <c r="P136" s="0" t="n">
        <v>-40.161</v>
      </c>
      <c r="Q136" s="0" t="n">
        <v>2.332</v>
      </c>
      <c r="R136" s="0" t="n">
        <v>0.392</v>
      </c>
      <c r="S136" s="0" t="n">
        <v>0.249</v>
      </c>
      <c r="T136" s="0" t="n">
        <v>3.08357843285228</v>
      </c>
      <c r="U136" s="0" t="n">
        <v>-0.0046731190722149</v>
      </c>
      <c r="V136" s="0" t="n">
        <v>-40.33508662797</v>
      </c>
      <c r="W136" s="0" t="n">
        <v>2.34263737466655</v>
      </c>
      <c r="X136" s="0" t="n">
        <v>0.39142397587631</v>
      </c>
      <c r="AF136" s="0" t="n">
        <v>-40.33508662797</v>
      </c>
      <c r="AG136" s="0" t="n">
        <v>2.34263737466655</v>
      </c>
      <c r="AH136" s="0" t="n">
        <v>0.39142397587631</v>
      </c>
      <c r="AI136" s="0" t="n">
        <v>124</v>
      </c>
      <c r="AJ136" s="0" t="n">
        <v>0</v>
      </c>
      <c r="AL136" s="2"/>
      <c r="AM136" s="3"/>
    </row>
    <row r="137" s="8" customFormat="true" ht="12.75" hidden="false" customHeight="false" outlineLevel="0" collapsed="false">
      <c r="A137" s="0" t="n">
        <v>5</v>
      </c>
      <c r="B137" s="0" t="s">
        <v>33</v>
      </c>
      <c r="C137" s="0" t="n">
        <v>0</v>
      </c>
      <c r="D137" s="0" t="n">
        <v>0</v>
      </c>
      <c r="E137" s="0" t="n">
        <v>0</v>
      </c>
      <c r="F137" s="0" t="n">
        <v>125</v>
      </c>
      <c r="G137" s="19" t="n">
        <v>125</v>
      </c>
      <c r="H137" s="0" t="n">
        <f aca="false">IF(G137=G136,1,0)</f>
        <v>0</v>
      </c>
      <c r="I137" s="0" t="n">
        <v>0</v>
      </c>
      <c r="J137" s="0" t="n">
        <v>2</v>
      </c>
      <c r="K137" s="0" t="n">
        <v>1.58</v>
      </c>
      <c r="L137" s="0" t="n">
        <v>1</v>
      </c>
      <c r="M137" s="0" t="n">
        <v>197.9265</v>
      </c>
      <c r="N137" s="0" t="n">
        <v>100.0793</v>
      </c>
      <c r="O137" s="0" t="n">
        <v>38.749</v>
      </c>
      <c r="P137" s="0" t="n">
        <v>-38.728</v>
      </c>
      <c r="Q137" s="0" t="n">
        <v>1.262</v>
      </c>
      <c r="R137" s="0" t="n">
        <v>0.531</v>
      </c>
      <c r="S137" s="0" t="n">
        <v>0.242</v>
      </c>
      <c r="T137" s="0" t="n">
        <v>3.1090221917537</v>
      </c>
      <c r="U137" s="0" t="n">
        <v>-0.00124564148714845</v>
      </c>
      <c r="V137" s="0" t="n">
        <v>-38.8993277975592</v>
      </c>
      <c r="W137" s="0" t="n">
        <v>1.26741727670802</v>
      </c>
      <c r="X137" s="0" t="n">
        <v>0.531581927915639</v>
      </c>
      <c r="Y137" s="0"/>
      <c r="Z137" s="0"/>
      <c r="AA137" s="0"/>
      <c r="AB137" s="0"/>
      <c r="AC137" s="0"/>
      <c r="AD137" s="0"/>
      <c r="AE137" s="0"/>
      <c r="AF137" s="0" t="n">
        <v>-38.8993277975592</v>
      </c>
      <c r="AG137" s="0" t="n">
        <v>1.26741727670802</v>
      </c>
      <c r="AH137" s="0" t="n">
        <v>0.531581927915639</v>
      </c>
      <c r="AI137" s="0" t="n">
        <v>125</v>
      </c>
      <c r="AJ137" s="0" t="n">
        <v>0</v>
      </c>
      <c r="AL137" s="2"/>
      <c r="AM137" s="3"/>
    </row>
    <row r="138" s="8" customFormat="true" ht="12.75" hidden="false" customHeight="false" outlineLevel="0" collapsed="false">
      <c r="A138" s="0" t="n">
        <v>5</v>
      </c>
      <c r="B138" s="0" t="s">
        <v>33</v>
      </c>
      <c r="C138" s="0" t="n">
        <v>0</v>
      </c>
      <c r="D138" s="0" t="n">
        <v>0</v>
      </c>
      <c r="E138" s="0" t="n">
        <v>0</v>
      </c>
      <c r="F138" s="0" t="s">
        <v>60</v>
      </c>
      <c r="G138" s="19" t="n">
        <v>126</v>
      </c>
      <c r="H138" s="0" t="n">
        <f aca="false">IF(G138=G137,1,0)</f>
        <v>0</v>
      </c>
      <c r="I138" s="0" t="n">
        <v>1</v>
      </c>
      <c r="J138" s="0" t="n">
        <v>2</v>
      </c>
      <c r="K138" s="0" t="n">
        <v>1.58</v>
      </c>
      <c r="L138" s="0" t="n">
        <v>1</v>
      </c>
      <c r="M138" s="0" t="n">
        <v>195.1386</v>
      </c>
      <c r="N138" s="0" t="n">
        <v>101.0388</v>
      </c>
      <c r="O138" s="0" t="n">
        <v>31.249</v>
      </c>
      <c r="P138" s="0" t="n">
        <v>-31.154</v>
      </c>
      <c r="Q138" s="0" t="n">
        <v>2.383</v>
      </c>
      <c r="R138" s="0" t="n">
        <v>0.07</v>
      </c>
      <c r="S138" s="0" t="n">
        <v>0.302</v>
      </c>
      <c r="T138" s="0" t="n">
        <v>3.06522996095899</v>
      </c>
      <c r="U138" s="0" t="n">
        <v>-0.0163174322427455</v>
      </c>
      <c r="V138" s="0" t="n">
        <v>-31.3541733515337</v>
      </c>
      <c r="W138" s="0" t="n">
        <v>2.39895389136174</v>
      </c>
      <c r="X138" s="0" t="n">
        <v>0.0676553643112136</v>
      </c>
      <c r="Y138" s="0" t="n">
        <v>0.185709930299048</v>
      </c>
      <c r="Z138" s="0" t="n">
        <v>-2.1660857956894</v>
      </c>
      <c r="AA138" s="0" t="n">
        <v>-0.043444058607534</v>
      </c>
      <c r="AB138" s="0" t="n">
        <v>-31.4470283166832</v>
      </c>
      <c r="AC138" s="0" t="n">
        <v>3.48199678920644</v>
      </c>
      <c r="AD138" s="0" t="n">
        <v>0.0893773936149806</v>
      </c>
      <c r="AE138" s="0"/>
      <c r="AF138" s="0" t="n">
        <v>-31.4470283166832</v>
      </c>
      <c r="AG138" s="0" t="n">
        <v>3.48199678920644</v>
      </c>
      <c r="AH138" s="0" t="n">
        <v>0.0893773936149806</v>
      </c>
      <c r="AI138" s="0" t="n">
        <v>126</v>
      </c>
      <c r="AJ138" s="0" t="n">
        <v>1</v>
      </c>
      <c r="AL138" s="2"/>
      <c r="AM138" s="3"/>
    </row>
    <row r="139" customFormat="false" ht="12.75" hidden="false" customHeight="false" outlineLevel="0" collapsed="false">
      <c r="A139" s="0" t="n">
        <v>5</v>
      </c>
      <c r="B139" s="0" t="s">
        <v>33</v>
      </c>
      <c r="C139" s="0" t="n">
        <v>0</v>
      </c>
      <c r="D139" s="0" t="n">
        <v>0</v>
      </c>
      <c r="E139" s="0" t="n">
        <v>0</v>
      </c>
      <c r="F139" s="0" t="n">
        <v>127</v>
      </c>
      <c r="G139" s="19" t="n">
        <v>127</v>
      </c>
      <c r="H139" s="0" t="n">
        <f aca="false">IF(G139=G138,1,0)</f>
        <v>0</v>
      </c>
      <c r="I139" s="0" t="n">
        <v>0</v>
      </c>
      <c r="J139" s="0" t="n">
        <v>2</v>
      </c>
      <c r="K139" s="0" t="n">
        <v>1.58</v>
      </c>
      <c r="L139" s="0" t="n">
        <v>1</v>
      </c>
      <c r="M139" s="0" t="n">
        <v>193.4899</v>
      </c>
      <c r="N139" s="0" t="n">
        <v>101.0626</v>
      </c>
      <c r="O139" s="0" t="n">
        <v>23.095</v>
      </c>
      <c r="P139" s="0" t="n">
        <v>-22.971</v>
      </c>
      <c r="Q139" s="0" t="n">
        <v>2.357</v>
      </c>
      <c r="R139" s="0" t="n">
        <v>0.194</v>
      </c>
      <c r="S139" s="0" t="n">
        <v>0.301</v>
      </c>
      <c r="T139" s="0" t="n">
        <v>3.03933224191912</v>
      </c>
      <c r="U139" s="0" t="n">
        <v>-0.0166912817685227</v>
      </c>
      <c r="V139" s="0" t="n">
        <v>-23.170575327209</v>
      </c>
      <c r="W139" s="0" t="n">
        <v>2.37772646930226</v>
      </c>
      <c r="X139" s="0" t="n">
        <v>0.192020825329749</v>
      </c>
      <c r="AF139" s="0" t="n">
        <v>-23.170575327209</v>
      </c>
      <c r="AG139" s="0" t="n">
        <v>2.37772646930226</v>
      </c>
      <c r="AH139" s="0" t="n">
        <v>0.192020825329749</v>
      </c>
      <c r="AI139" s="0" t="n">
        <v>127</v>
      </c>
      <c r="AJ139" s="0" t="n">
        <v>0</v>
      </c>
      <c r="AL139" s="2"/>
      <c r="AM139" s="3"/>
    </row>
    <row r="140" s="8" customFormat="true" ht="12.75" hidden="false" customHeight="false" outlineLevel="0" collapsed="false">
      <c r="A140" s="0" t="n">
        <v>5</v>
      </c>
      <c r="B140" s="0" t="s">
        <v>33</v>
      </c>
      <c r="C140" s="0" t="n">
        <v>0</v>
      </c>
      <c r="D140" s="0" t="n">
        <v>0</v>
      </c>
      <c r="E140" s="0" t="n">
        <v>0</v>
      </c>
      <c r="F140" s="0" t="n">
        <v>128</v>
      </c>
      <c r="G140" s="19" t="n">
        <v>128</v>
      </c>
      <c r="H140" s="0" t="n">
        <f aca="false">IF(G140=G139,1,0)</f>
        <v>0</v>
      </c>
      <c r="I140" s="0" t="n">
        <v>0</v>
      </c>
      <c r="J140" s="0" t="n">
        <v>2</v>
      </c>
      <c r="K140" s="0" t="n">
        <v>1.58</v>
      </c>
      <c r="L140" s="0" t="n">
        <v>1</v>
      </c>
      <c r="M140" s="0" t="n">
        <v>192.8693</v>
      </c>
      <c r="N140" s="0" t="n">
        <v>101.9304</v>
      </c>
      <c r="O140" s="0" t="n">
        <v>16.098</v>
      </c>
      <c r="P140" s="0" t="n">
        <v>-15.99</v>
      </c>
      <c r="Q140" s="0" t="n">
        <v>1.798</v>
      </c>
      <c r="R140" s="0" t="n">
        <v>0.091</v>
      </c>
      <c r="S140" s="0" t="n">
        <v>0.209</v>
      </c>
      <c r="T140" s="0" t="n">
        <v>3.02958387991503</v>
      </c>
      <c r="U140" s="0" t="n">
        <v>-0.0303226522924489</v>
      </c>
      <c r="V140" s="0" t="n">
        <v>-16.1432304965637</v>
      </c>
      <c r="W140" s="0" t="n">
        <v>1.815783395129</v>
      </c>
      <c r="X140" s="0" t="n">
        <v>0.088772511910592</v>
      </c>
      <c r="Y140" s="0"/>
      <c r="Z140" s="0"/>
      <c r="AA140" s="0"/>
      <c r="AB140" s="0"/>
      <c r="AC140" s="0"/>
      <c r="AD140" s="0"/>
      <c r="AE140" s="0"/>
      <c r="AF140" s="0" t="n">
        <v>-16.1432304965637</v>
      </c>
      <c r="AG140" s="0" t="n">
        <v>1.815783395129</v>
      </c>
      <c r="AH140" s="0" t="n">
        <v>0.088772511910592</v>
      </c>
      <c r="AI140" s="0" t="n">
        <v>128</v>
      </c>
      <c r="AJ140" s="0" t="n">
        <v>0</v>
      </c>
      <c r="AL140" s="2"/>
      <c r="AM140" s="3"/>
    </row>
    <row r="141" s="8" customFormat="true" ht="14.25" hidden="false" customHeight="true" outlineLevel="0" collapsed="false">
      <c r="A141" s="0" t="n">
        <v>5</v>
      </c>
      <c r="B141" s="0" t="s">
        <v>33</v>
      </c>
      <c r="C141" s="0" t="n">
        <v>0</v>
      </c>
      <c r="D141" s="0" t="n">
        <v>0</v>
      </c>
      <c r="E141" s="0" t="n">
        <v>0</v>
      </c>
      <c r="F141" s="0" t="n">
        <v>129</v>
      </c>
      <c r="G141" s="19" t="n">
        <v>129</v>
      </c>
      <c r="H141" s="0" t="n">
        <f aca="false">IF(G141=G140,1,0)</f>
        <v>0</v>
      </c>
      <c r="I141" s="0" t="n">
        <v>0</v>
      </c>
      <c r="J141" s="0" t="n">
        <v>2</v>
      </c>
      <c r="K141" s="0" t="n">
        <v>1.58</v>
      </c>
      <c r="L141" s="0" t="n">
        <v>1</v>
      </c>
      <c r="M141" s="0" t="n">
        <v>204.8634</v>
      </c>
      <c r="N141" s="0" t="n">
        <v>101.7148</v>
      </c>
      <c r="O141" s="0" t="n">
        <v>16.75</v>
      </c>
      <c r="P141" s="0" t="n">
        <v>-16.695</v>
      </c>
      <c r="Q141" s="0" t="n">
        <v>-1.277</v>
      </c>
      <c r="R141" s="0" t="n">
        <v>0.128</v>
      </c>
      <c r="S141" s="0" t="n">
        <v>0.356</v>
      </c>
      <c r="T141" s="0" t="n">
        <v>3.21798676214714</v>
      </c>
      <c r="U141" s="0" t="n">
        <v>-0.026936015411879</v>
      </c>
      <c r="V141" s="0" t="n">
        <v>-16.9223409282221</v>
      </c>
      <c r="W141" s="0" t="n">
        <v>-1.29528792344031</v>
      </c>
      <c r="X141" s="0" t="n">
        <v>0.124082267545038</v>
      </c>
      <c r="Y141" s="0"/>
      <c r="Z141" s="0"/>
      <c r="AA141" s="0"/>
      <c r="AB141" s="0"/>
      <c r="AC141" s="0"/>
      <c r="AD141" s="0"/>
      <c r="AE141" s="0"/>
      <c r="AF141" s="0" t="n">
        <v>-16.9223409282221</v>
      </c>
      <c r="AG141" s="0" t="n">
        <v>-1.29528792344031</v>
      </c>
      <c r="AH141" s="0" t="n">
        <v>0.124082267545038</v>
      </c>
      <c r="AI141" s="0" t="n">
        <v>129</v>
      </c>
      <c r="AJ141" s="0" t="n">
        <v>0</v>
      </c>
      <c r="AL141" s="2"/>
      <c r="AM141" s="3"/>
    </row>
    <row r="142" s="18" customFormat="true" ht="14.25" hidden="false" customHeight="true" outlineLevel="0" collapsed="false">
      <c r="A142" s="0" t="n">
        <v>5</v>
      </c>
      <c r="B142" s="0" t="s">
        <v>33</v>
      </c>
      <c r="C142" s="0" t="n">
        <v>0</v>
      </c>
      <c r="D142" s="0" t="n">
        <v>0</v>
      </c>
      <c r="E142" s="0" t="n">
        <v>0</v>
      </c>
      <c r="F142" s="0" t="n">
        <v>130</v>
      </c>
      <c r="G142" s="19" t="n">
        <v>130</v>
      </c>
      <c r="H142" s="0" t="n">
        <f aca="false">IF(G142=G141,1,0)</f>
        <v>0</v>
      </c>
      <c r="I142" s="0" t="n">
        <v>0</v>
      </c>
      <c r="J142" s="0" t="n">
        <v>2</v>
      </c>
      <c r="K142" s="0" t="n">
        <v>1.58</v>
      </c>
      <c r="L142" s="0" t="n">
        <v>1</v>
      </c>
      <c r="M142" s="0" t="n">
        <v>202.8911</v>
      </c>
      <c r="N142" s="0" t="n">
        <v>101.597</v>
      </c>
      <c r="O142" s="0" t="n">
        <v>18.063</v>
      </c>
      <c r="P142" s="0" t="n">
        <v>-18.038</v>
      </c>
      <c r="Q142" s="0" t="n">
        <v>-0.819</v>
      </c>
      <c r="R142" s="0" t="n">
        <v>0.126</v>
      </c>
      <c r="S142" s="0" t="n">
        <v>0.23</v>
      </c>
      <c r="T142" s="0" t="n">
        <v>3.18700594619376</v>
      </c>
      <c r="U142" s="0" t="n">
        <v>-0.0250856173389145</v>
      </c>
      <c r="V142" s="0" t="n">
        <v>-18.2034776970256</v>
      </c>
      <c r="W142" s="0" t="n">
        <v>-0.827248634072211</v>
      </c>
      <c r="X142" s="0" t="n">
        <v>0.124041473077599</v>
      </c>
      <c r="Y142" s="0"/>
      <c r="Z142" s="0"/>
      <c r="AA142" s="0"/>
      <c r="AB142" s="0"/>
      <c r="AC142" s="0"/>
      <c r="AD142" s="0"/>
      <c r="AE142" s="0"/>
      <c r="AF142" s="0" t="n">
        <v>-18.2034776970256</v>
      </c>
      <c r="AG142" s="0" t="n">
        <v>-0.827248634072211</v>
      </c>
      <c r="AH142" s="0" t="n">
        <v>0.124041473077599</v>
      </c>
      <c r="AI142" s="0" t="n">
        <v>130</v>
      </c>
      <c r="AJ142" s="0" t="n">
        <v>0</v>
      </c>
      <c r="AL142" s="2"/>
      <c r="AM142" s="3"/>
    </row>
    <row r="143" s="18" customFormat="true" ht="12.75" hidden="false" customHeight="false" outlineLevel="0" collapsed="false">
      <c r="A143" s="0" t="n">
        <v>5</v>
      </c>
      <c r="B143" s="0" t="s">
        <v>33</v>
      </c>
      <c r="C143" s="0" t="n">
        <v>0</v>
      </c>
      <c r="D143" s="0" t="n">
        <v>0</v>
      </c>
      <c r="E143" s="0" t="n">
        <v>0</v>
      </c>
      <c r="F143" s="0" t="n">
        <v>131</v>
      </c>
      <c r="G143" s="19" t="n">
        <v>131</v>
      </c>
      <c r="H143" s="0" t="n">
        <f aca="false">IF(G143=G142,1,0)</f>
        <v>0</v>
      </c>
      <c r="I143" s="0" t="n">
        <v>0</v>
      </c>
      <c r="J143" s="0" t="n">
        <v>2</v>
      </c>
      <c r="K143" s="0" t="n">
        <v>1.58</v>
      </c>
      <c r="L143" s="0" t="n">
        <v>1</v>
      </c>
      <c r="M143" s="0" t="n">
        <v>214.2308</v>
      </c>
      <c r="N143" s="0" t="n">
        <v>101.9513</v>
      </c>
      <c r="O143" s="0" t="n">
        <v>18.904</v>
      </c>
      <c r="P143" s="0" t="n">
        <v>-18.425</v>
      </c>
      <c r="Q143" s="0" t="n">
        <v>-4.188</v>
      </c>
      <c r="R143" s="0" t="n">
        <v>0</v>
      </c>
      <c r="S143" s="0" t="n">
        <v>0.372</v>
      </c>
      <c r="T143" s="0" t="n">
        <v>3.36512953726332</v>
      </c>
      <c r="U143" s="0" t="n">
        <v>-0.0306509487247491</v>
      </c>
      <c r="V143" s="0" t="n">
        <v>-18.6550206706643</v>
      </c>
      <c r="W143" s="0" t="n">
        <v>-4.24096010064437</v>
      </c>
      <c r="X143" s="0" t="n">
        <v>-0.00503499627016879</v>
      </c>
      <c r="Y143" s="0"/>
      <c r="Z143" s="0"/>
      <c r="AA143" s="0"/>
      <c r="AB143" s="0"/>
      <c r="AC143" s="0"/>
      <c r="AD143" s="0"/>
      <c r="AE143" s="0"/>
      <c r="AF143" s="0" t="n">
        <v>-18.6550206706643</v>
      </c>
      <c r="AG143" s="0" t="n">
        <v>-4.24096010064437</v>
      </c>
      <c r="AH143" s="0" t="n">
        <v>-0.00503499627016879</v>
      </c>
      <c r="AI143" s="0" t="n">
        <v>131</v>
      </c>
      <c r="AJ143" s="0" t="n">
        <v>0</v>
      </c>
      <c r="AL143" s="2"/>
      <c r="AM143" s="3"/>
    </row>
    <row r="144" customFormat="false" ht="12.75" hidden="false" customHeight="false" outlineLevel="0" collapsed="false">
      <c r="A144" s="0" t="n">
        <v>5</v>
      </c>
      <c r="B144" s="0" t="s">
        <v>33</v>
      </c>
      <c r="C144" s="0" t="n">
        <v>0</v>
      </c>
      <c r="D144" s="0" t="n">
        <v>0</v>
      </c>
      <c r="E144" s="0" t="n">
        <v>0</v>
      </c>
      <c r="F144" s="0" t="n">
        <v>132</v>
      </c>
      <c r="G144" s="19" t="n">
        <v>132</v>
      </c>
      <c r="H144" s="0" t="n">
        <f aca="false">IF(G144=G143,1,0)</f>
        <v>0</v>
      </c>
      <c r="I144" s="0" t="n">
        <v>0</v>
      </c>
      <c r="J144" s="0" t="n">
        <v>2</v>
      </c>
      <c r="K144" s="0" t="n">
        <v>1.58</v>
      </c>
      <c r="L144" s="0" t="n">
        <v>1</v>
      </c>
      <c r="M144" s="0" t="n">
        <v>216.4569</v>
      </c>
      <c r="N144" s="0" t="n">
        <v>102.1644</v>
      </c>
      <c r="O144" s="0" t="n">
        <v>11.956</v>
      </c>
      <c r="P144" s="0" t="n">
        <v>-11.552</v>
      </c>
      <c r="Q144" s="0" t="n">
        <v>-3.055</v>
      </c>
      <c r="R144" s="0" t="n">
        <v>0.173</v>
      </c>
      <c r="S144" s="0" t="n">
        <v>0.286</v>
      </c>
      <c r="T144" s="0" t="n">
        <v>3.4000970342941</v>
      </c>
      <c r="U144" s="0" t="n">
        <v>-0.0339983156971488</v>
      </c>
      <c r="V144" s="0" t="n">
        <v>-11.7385424624297</v>
      </c>
      <c r="W144" s="0" t="n">
        <v>-3.10391381412838</v>
      </c>
      <c r="X144" s="0" t="n">
        <v>0.16873361853831</v>
      </c>
      <c r="AF144" s="0" t="n">
        <v>-11.7385424624297</v>
      </c>
      <c r="AG144" s="0" t="n">
        <v>-3.10391381412838</v>
      </c>
      <c r="AH144" s="0" t="n">
        <v>0.16873361853831</v>
      </c>
      <c r="AI144" s="0" t="n">
        <v>132</v>
      </c>
      <c r="AJ144" s="0" t="n">
        <v>0</v>
      </c>
      <c r="AL144" s="2"/>
      <c r="AM144" s="3"/>
    </row>
    <row r="145" s="18" customFormat="true" ht="12.75" hidden="false" customHeight="false" outlineLevel="0" collapsed="false">
      <c r="A145" s="0" t="n">
        <v>5</v>
      </c>
      <c r="B145" s="0" t="s">
        <v>33</v>
      </c>
      <c r="C145" s="0" t="n">
        <v>0</v>
      </c>
      <c r="D145" s="0" t="n">
        <v>0</v>
      </c>
      <c r="E145" s="0" t="n">
        <v>0</v>
      </c>
      <c r="F145" s="0" t="n">
        <v>133</v>
      </c>
      <c r="G145" s="19" t="n">
        <v>133</v>
      </c>
      <c r="H145" s="0" t="n">
        <f aca="false">IF(G145=G144,1,0)</f>
        <v>0</v>
      </c>
      <c r="I145" s="0" t="n">
        <v>0</v>
      </c>
      <c r="J145" s="0" t="n">
        <v>2</v>
      </c>
      <c r="K145" s="0" t="n">
        <v>1.58</v>
      </c>
      <c r="L145" s="0" t="n">
        <v>1</v>
      </c>
      <c r="M145" s="0" t="n">
        <v>208.2796</v>
      </c>
      <c r="N145" s="0" t="n">
        <v>102.7254</v>
      </c>
      <c r="O145" s="0" t="n">
        <v>10.706</v>
      </c>
      <c r="P145" s="0" t="n">
        <v>-10.605</v>
      </c>
      <c r="Q145" s="0" t="n">
        <v>-1.387</v>
      </c>
      <c r="R145" s="0" t="n">
        <v>0.121</v>
      </c>
      <c r="S145" s="0" t="n">
        <v>0.207</v>
      </c>
      <c r="T145" s="0" t="n">
        <v>3.2716483062631</v>
      </c>
      <c r="U145" s="0" t="n">
        <v>-0.0428104830904681</v>
      </c>
      <c r="V145" s="0" t="n">
        <v>-10.757922265072</v>
      </c>
      <c r="W145" s="0" t="n">
        <v>-1.40707084905033</v>
      </c>
      <c r="X145" s="0" t="n">
        <v>0.117381422987002</v>
      </c>
      <c r="Y145" s="0"/>
      <c r="Z145" s="0"/>
      <c r="AA145" s="0"/>
      <c r="AB145" s="0"/>
      <c r="AC145" s="0"/>
      <c r="AD145" s="0"/>
      <c r="AE145" s="0"/>
      <c r="AF145" s="0" t="n">
        <v>-10.757922265072</v>
      </c>
      <c r="AG145" s="0" t="n">
        <v>-1.40707084905033</v>
      </c>
      <c r="AH145" s="0" t="n">
        <v>0.117381422987002</v>
      </c>
      <c r="AI145" s="0" t="n">
        <v>133</v>
      </c>
      <c r="AJ145" s="0" t="n">
        <v>0</v>
      </c>
      <c r="AL145" s="2"/>
      <c r="AM145" s="3"/>
    </row>
    <row r="146" s="18" customFormat="true" ht="12.75" hidden="false" customHeight="false" outlineLevel="0" collapsed="false">
      <c r="A146" s="8" t="n">
        <v>5</v>
      </c>
      <c r="B146" s="8" t="s">
        <v>33</v>
      </c>
      <c r="C146" s="8" t="n">
        <v>0</v>
      </c>
      <c r="D146" s="8" t="n">
        <v>0</v>
      </c>
      <c r="E146" s="8" t="n">
        <v>0</v>
      </c>
      <c r="F146" s="8" t="n">
        <v>134</v>
      </c>
      <c r="G146" s="20" t="n">
        <v>134</v>
      </c>
      <c r="H146" s="0" t="n">
        <f aca="false">IF(G146=G145,1,0)</f>
        <v>0</v>
      </c>
      <c r="I146" s="8" t="n">
        <v>0</v>
      </c>
      <c r="J146" s="8" t="n">
        <v>2</v>
      </c>
      <c r="K146" s="8" t="n">
        <v>1.58</v>
      </c>
      <c r="L146" s="8" t="n">
        <v>1</v>
      </c>
      <c r="M146" s="8" t="n">
        <v>211.3379</v>
      </c>
      <c r="N146" s="8" t="n">
        <v>100.9145</v>
      </c>
      <c r="O146" s="8" t="n">
        <v>26.227</v>
      </c>
      <c r="P146" s="8" t="n">
        <v>-25.81</v>
      </c>
      <c r="Q146" s="8" t="n">
        <v>-4.645</v>
      </c>
      <c r="R146" s="8" t="n">
        <v>0.203</v>
      </c>
      <c r="S146" s="8" t="n">
        <v>0.362</v>
      </c>
      <c r="T146" s="8" t="n">
        <v>3.31968797032547</v>
      </c>
      <c r="U146" s="8" t="n">
        <v>-0.0143649324085395</v>
      </c>
      <c r="V146" s="8" t="n">
        <v>-26.0368246402221</v>
      </c>
      <c r="W146" s="8" t="n">
        <v>-4.68669237046145</v>
      </c>
      <c r="X146" s="8" t="n">
        <v>0.200663911350807</v>
      </c>
      <c r="Y146" s="8"/>
      <c r="Z146" s="8"/>
      <c r="AA146" s="8"/>
      <c r="AB146" s="8"/>
      <c r="AC146" s="8"/>
      <c r="AD146" s="8"/>
      <c r="AE146" s="8"/>
      <c r="AF146" s="8" t="n">
        <v>-26.0368246402221</v>
      </c>
      <c r="AG146" s="8" t="n">
        <v>-4.68669237046145</v>
      </c>
      <c r="AH146" s="8" t="n">
        <v>0.200663911350807</v>
      </c>
      <c r="AI146" s="8" t="n">
        <v>134</v>
      </c>
      <c r="AJ146" s="8" t="n">
        <v>0</v>
      </c>
      <c r="AL146" s="2"/>
      <c r="AM146" s="3"/>
    </row>
    <row r="147" s="8" customFormat="true" ht="12.75" hidden="false" customHeight="false" outlineLevel="0" collapsed="false">
      <c r="A147" s="8" t="n">
        <v>5</v>
      </c>
      <c r="B147" s="8" t="s">
        <v>66</v>
      </c>
      <c r="C147" s="8" t="n">
        <v>-37.791</v>
      </c>
      <c r="D147" s="8" t="n">
        <v>26.95</v>
      </c>
      <c r="E147" s="8" t="n">
        <v>1.806</v>
      </c>
      <c r="F147" s="8" t="n">
        <v>134</v>
      </c>
      <c r="G147" s="20" t="n">
        <v>134</v>
      </c>
      <c r="H147" s="8" t="n">
        <f aca="false">IF(G147=G146,1,0)</f>
        <v>1</v>
      </c>
      <c r="I147" s="8" t="n">
        <v>0</v>
      </c>
      <c r="J147" s="8" t="n">
        <v>2</v>
      </c>
      <c r="K147" s="8" t="n">
        <v>1.41</v>
      </c>
      <c r="L147" s="8" t="n">
        <v>1</v>
      </c>
      <c r="M147" s="8" t="n">
        <v>322.6269</v>
      </c>
      <c r="N147" s="8" t="n">
        <v>104.0182</v>
      </c>
      <c r="O147" s="8" t="n">
        <v>33.652</v>
      </c>
      <c r="P147" s="8" t="n">
        <v>-26.104</v>
      </c>
      <c r="Q147" s="8" t="n">
        <v>-4.535</v>
      </c>
      <c r="R147" s="8" t="n">
        <v>0.093</v>
      </c>
      <c r="S147" s="8" t="n">
        <v>0.362</v>
      </c>
      <c r="T147" s="8" t="n">
        <v>5.06781149445224</v>
      </c>
      <c r="U147" s="8" t="n">
        <v>-0.0631177380032726</v>
      </c>
      <c r="V147" s="8" t="n">
        <v>-26.0236519573211</v>
      </c>
      <c r="W147" s="8" t="n">
        <v>-4.75204395839517</v>
      </c>
      <c r="X147" s="8" t="n">
        <v>0.0819551809862495</v>
      </c>
      <c r="AF147" s="8" t="n">
        <v>-26.0236519573211</v>
      </c>
      <c r="AG147" s="8" t="n">
        <v>-4.75204395839517</v>
      </c>
      <c r="AH147" s="8" t="n">
        <v>0.0819551809862495</v>
      </c>
      <c r="AI147" s="8" t="n">
        <v>134</v>
      </c>
      <c r="AJ147" s="8" t="n">
        <v>0</v>
      </c>
      <c r="AL147" s="2"/>
      <c r="AM147" s="3"/>
    </row>
    <row r="148" customFormat="false" ht="12.75" hidden="false" customHeight="false" outlineLevel="0" collapsed="false">
      <c r="A148" s="0" t="n">
        <v>5</v>
      </c>
      <c r="B148" s="0" t="s">
        <v>33</v>
      </c>
      <c r="C148" s="0" t="n">
        <v>0</v>
      </c>
      <c r="D148" s="0" t="n">
        <v>0</v>
      </c>
      <c r="E148" s="0" t="n">
        <v>0</v>
      </c>
      <c r="F148" s="0" t="n">
        <v>135</v>
      </c>
      <c r="G148" s="19" t="n">
        <v>135</v>
      </c>
      <c r="H148" s="0" t="n">
        <f aca="false">IF(G148=G147,1,0)</f>
        <v>0</v>
      </c>
      <c r="I148" s="0" t="n">
        <v>0</v>
      </c>
      <c r="J148" s="0" t="n">
        <v>2</v>
      </c>
      <c r="K148" s="0" t="n">
        <v>1.58</v>
      </c>
      <c r="L148" s="0" t="n">
        <v>1</v>
      </c>
      <c r="M148" s="0" t="n">
        <v>204.2022</v>
      </c>
      <c r="N148" s="0" t="n">
        <v>100.5104</v>
      </c>
      <c r="O148" s="0" t="n">
        <v>30.604</v>
      </c>
      <c r="P148" s="0" t="n">
        <v>-30.536</v>
      </c>
      <c r="Q148" s="0" t="n">
        <v>-2.018</v>
      </c>
      <c r="R148" s="0" t="n">
        <v>0.334</v>
      </c>
      <c r="S148" s="0" t="n">
        <v>0.329</v>
      </c>
      <c r="T148" s="0" t="n">
        <v>3.20760065683437</v>
      </c>
      <c r="U148" s="0" t="n">
        <v>-0.00801734445196134</v>
      </c>
      <c r="V148" s="0" t="n">
        <v>-30.7503970904716</v>
      </c>
      <c r="W148" s="0" t="n">
        <v>-2.03272540194882</v>
      </c>
      <c r="X148" s="0" t="n">
        <v>0.333320979914261</v>
      </c>
      <c r="AF148" s="0" t="n">
        <v>-30.7503970904716</v>
      </c>
      <c r="AG148" s="0" t="n">
        <v>-2.03272540194882</v>
      </c>
      <c r="AH148" s="0" t="n">
        <v>0.333320979914261</v>
      </c>
      <c r="AI148" s="0" t="n">
        <v>135</v>
      </c>
      <c r="AJ148" s="0" t="n">
        <v>0</v>
      </c>
      <c r="AL148" s="2"/>
      <c r="AM148" s="3"/>
    </row>
    <row r="149" customFormat="false" ht="12.75" hidden="false" customHeight="false" outlineLevel="0" collapsed="false">
      <c r="A149" s="8" t="n">
        <v>5</v>
      </c>
      <c r="B149" s="8" t="s">
        <v>33</v>
      </c>
      <c r="C149" s="8" t="n">
        <v>0</v>
      </c>
      <c r="D149" s="8" t="n">
        <v>0</v>
      </c>
      <c r="E149" s="8" t="n">
        <v>0</v>
      </c>
      <c r="F149" s="8" t="n">
        <v>136</v>
      </c>
      <c r="G149" s="20" t="n">
        <v>136</v>
      </c>
      <c r="H149" s="0" t="n">
        <f aca="false">IF(G149=G148,1,0)</f>
        <v>0</v>
      </c>
      <c r="I149" s="8" t="n">
        <v>0</v>
      </c>
      <c r="J149" s="8" t="n">
        <v>1</v>
      </c>
      <c r="K149" s="8" t="n">
        <v>1.58</v>
      </c>
      <c r="L149" s="8" t="n">
        <v>1</v>
      </c>
      <c r="M149" s="8" t="n">
        <v>204.6155</v>
      </c>
      <c r="N149" s="8" t="n">
        <v>100.3188</v>
      </c>
      <c r="O149" s="8" t="n">
        <v>35.757</v>
      </c>
      <c r="P149" s="8" t="n">
        <v>-35.662</v>
      </c>
      <c r="Q149" s="8" t="n">
        <v>-2.59</v>
      </c>
      <c r="R149" s="8" t="n">
        <v>0.401</v>
      </c>
      <c r="S149" s="8" t="n">
        <v>0.278</v>
      </c>
      <c r="T149" s="8" t="n">
        <v>3.21409275805301</v>
      </c>
      <c r="U149" s="8" t="n">
        <v>-0.0050076986898222</v>
      </c>
      <c r="V149" s="8" t="n">
        <v>-35.8511209947763</v>
      </c>
      <c r="W149" s="8" t="n">
        <v>-2.60377365824245</v>
      </c>
      <c r="X149" s="8" t="n">
        <v>0.400244399122257</v>
      </c>
      <c r="Y149" s="8"/>
      <c r="Z149" s="8"/>
      <c r="AA149" s="8"/>
      <c r="AB149" s="8"/>
      <c r="AC149" s="8"/>
      <c r="AD149" s="8"/>
      <c r="AE149" s="8"/>
      <c r="AF149" s="8" t="n">
        <v>-35.8511209947763</v>
      </c>
      <c r="AG149" s="8" t="n">
        <v>-2.60377365824245</v>
      </c>
      <c r="AH149" s="8" t="n">
        <v>0.400244399122257</v>
      </c>
      <c r="AI149" s="8" t="n">
        <v>136</v>
      </c>
      <c r="AJ149" s="8" t="n">
        <v>0</v>
      </c>
      <c r="AL149" s="2"/>
      <c r="AM149" s="3"/>
    </row>
    <row r="150" s="8" customFormat="true" ht="12.75" hidden="false" customHeight="false" outlineLevel="0" collapsed="false">
      <c r="A150" s="8" t="n">
        <v>5</v>
      </c>
      <c r="B150" s="8" t="s">
        <v>66</v>
      </c>
      <c r="C150" s="8" t="n">
        <v>-37.791</v>
      </c>
      <c r="D150" s="8" t="n">
        <v>26.95</v>
      </c>
      <c r="E150" s="8" t="n">
        <v>1.806</v>
      </c>
      <c r="F150" s="8" t="n">
        <v>136</v>
      </c>
      <c r="G150" s="20" t="n">
        <v>136</v>
      </c>
      <c r="H150" s="8" t="n">
        <f aca="false">IF(G150=G149,1,0)</f>
        <v>1</v>
      </c>
      <c r="I150" s="8" t="n">
        <v>0</v>
      </c>
      <c r="J150" s="8" t="n">
        <v>1</v>
      </c>
      <c r="K150" s="8" t="n">
        <v>1.41</v>
      </c>
      <c r="L150" s="8" t="n">
        <v>1</v>
      </c>
      <c r="M150" s="8" t="n">
        <v>304.3095</v>
      </c>
      <c r="N150" s="8" t="n">
        <v>104.0182</v>
      </c>
      <c r="O150" s="8" t="n">
        <v>29.557</v>
      </c>
      <c r="P150" s="8" t="n">
        <v>-35.796</v>
      </c>
      <c r="Q150" s="8" t="n">
        <v>-2.48</v>
      </c>
      <c r="R150" s="8" t="n">
        <v>0.351</v>
      </c>
      <c r="S150" s="8" t="n">
        <v>0.278</v>
      </c>
      <c r="T150" s="8" t="n">
        <v>4.78008244808792</v>
      </c>
      <c r="U150" s="8" t="n">
        <v>-0.0631177380032726</v>
      </c>
      <c r="V150" s="8" t="n">
        <v>-35.7829341859699</v>
      </c>
      <c r="W150" s="8" t="n">
        <v>-2.66877544905489</v>
      </c>
      <c r="X150" s="8" t="n">
        <v>0.342899921809112</v>
      </c>
      <c r="AF150" s="8" t="n">
        <v>-35.7829341859699</v>
      </c>
      <c r="AG150" s="8" t="n">
        <v>-2.66877544905489</v>
      </c>
      <c r="AH150" s="8" t="n">
        <v>0.342899921809112</v>
      </c>
      <c r="AI150" s="8" t="n">
        <v>136</v>
      </c>
      <c r="AJ150" s="8" t="n">
        <v>0</v>
      </c>
      <c r="AL150" s="2"/>
      <c r="AM150" s="3"/>
    </row>
    <row r="151" customFormat="false" ht="12.75" hidden="false" customHeight="false" outlineLevel="0" collapsed="false">
      <c r="A151" s="18" t="n">
        <v>5</v>
      </c>
      <c r="B151" s="18" t="s">
        <v>33</v>
      </c>
      <c r="C151" s="18" t="n">
        <v>0</v>
      </c>
      <c r="D151" s="18" t="n">
        <v>0</v>
      </c>
      <c r="E151" s="18" t="n">
        <v>0</v>
      </c>
      <c r="F151" s="18" t="n">
        <v>137</v>
      </c>
      <c r="G151" s="21" t="n">
        <v>137</v>
      </c>
      <c r="H151" s="0" t="n">
        <f aca="false">IF(G151=G150,1,0)</f>
        <v>0</v>
      </c>
      <c r="I151" s="18" t="n">
        <v>0</v>
      </c>
      <c r="J151" s="18" t="n">
        <v>1</v>
      </c>
      <c r="K151" s="18" t="n">
        <v>1.58</v>
      </c>
      <c r="L151" s="18" t="n">
        <v>1</v>
      </c>
      <c r="M151" s="18" t="n">
        <v>215.5085</v>
      </c>
      <c r="N151" s="18" t="n">
        <v>100.7991</v>
      </c>
      <c r="O151" s="18" t="n">
        <v>32.321</v>
      </c>
      <c r="P151" s="18" t="n">
        <v>-31.364</v>
      </c>
      <c r="Q151" s="18" t="n">
        <v>-7.795</v>
      </c>
      <c r="R151" s="18" t="n">
        <v>0.174</v>
      </c>
      <c r="S151" s="18" t="n">
        <v>0.281</v>
      </c>
      <c r="T151" s="18" t="n">
        <v>3.38519960193078</v>
      </c>
      <c r="U151" s="18" t="n">
        <v>-0.0125522334474182</v>
      </c>
      <c r="V151" s="18" t="n">
        <v>-31.549088880015</v>
      </c>
      <c r="W151" s="18" t="n">
        <v>-7.84130683034662</v>
      </c>
      <c r="X151" s="18" t="n">
        <v>0.172546373778059</v>
      </c>
      <c r="Y151" s="18"/>
      <c r="Z151" s="18"/>
      <c r="AA151" s="18"/>
      <c r="AB151" s="18"/>
      <c r="AC151" s="18"/>
      <c r="AD151" s="18"/>
      <c r="AE151" s="18"/>
      <c r="AF151" s="18" t="n">
        <v>-31.549088880015</v>
      </c>
      <c r="AG151" s="18" t="n">
        <v>-7.84130683034662</v>
      </c>
      <c r="AH151" s="18" t="n">
        <v>0.172546373778059</v>
      </c>
      <c r="AI151" s="18" t="n">
        <v>137</v>
      </c>
      <c r="AJ151" s="18" t="n">
        <v>0</v>
      </c>
      <c r="AL151" s="2"/>
      <c r="AM151" s="3"/>
    </row>
    <row r="152" s="8" customFormat="true" ht="12.75" hidden="false" customHeight="false" outlineLevel="0" collapsed="false">
      <c r="A152" s="8" t="n">
        <v>5</v>
      </c>
      <c r="B152" s="8" t="s">
        <v>33</v>
      </c>
      <c r="C152" s="8" t="n">
        <v>0</v>
      </c>
      <c r="D152" s="8" t="n">
        <v>0</v>
      </c>
      <c r="E152" s="8" t="n">
        <v>0</v>
      </c>
      <c r="F152" s="8" t="n">
        <v>138</v>
      </c>
      <c r="G152" s="20" t="n">
        <v>138</v>
      </c>
      <c r="H152" s="8" t="n">
        <f aca="false">IF(G152=G151,1,0)</f>
        <v>0</v>
      </c>
      <c r="I152" s="8" t="n">
        <v>0</v>
      </c>
      <c r="J152" s="8" t="n">
        <v>2</v>
      </c>
      <c r="K152" s="8" t="n">
        <v>1.58</v>
      </c>
      <c r="L152" s="8" t="n">
        <v>1</v>
      </c>
      <c r="M152" s="8" t="n">
        <v>217.9952</v>
      </c>
      <c r="N152" s="8" t="n">
        <v>101.007</v>
      </c>
      <c r="O152" s="8" t="n">
        <v>29.165</v>
      </c>
      <c r="P152" s="8" t="n">
        <v>-28.004</v>
      </c>
      <c r="Q152" s="8" t="n">
        <v>-8.133</v>
      </c>
      <c r="R152" s="8" t="n">
        <v>0.118</v>
      </c>
      <c r="S152" s="8" t="n">
        <v>0.259</v>
      </c>
      <c r="T152" s="8" t="n">
        <v>3.42426059418919</v>
      </c>
      <c r="U152" s="8" t="n">
        <v>-0.0158179190108247</v>
      </c>
      <c r="V152" s="8" t="n">
        <v>-28.1764299221837</v>
      </c>
      <c r="W152" s="8" t="n">
        <v>-8.18370590066125</v>
      </c>
      <c r="X152" s="8" t="n">
        <v>0.116641294666209</v>
      </c>
      <c r="AF152" s="8" t="n">
        <v>-28.1764299221837</v>
      </c>
      <c r="AG152" s="8" t="n">
        <v>-8.18370590066125</v>
      </c>
      <c r="AH152" s="8" t="n">
        <v>0.116641294666209</v>
      </c>
      <c r="AI152" s="8" t="n">
        <v>138</v>
      </c>
      <c r="AJ152" s="8" t="n">
        <v>0</v>
      </c>
      <c r="AL152" s="2"/>
      <c r="AM152" s="3"/>
    </row>
    <row r="153" s="8" customFormat="true" ht="12.75" hidden="false" customHeight="false" outlineLevel="0" collapsed="false">
      <c r="A153" s="8" t="n">
        <v>5</v>
      </c>
      <c r="B153" s="8" t="s">
        <v>144</v>
      </c>
      <c r="C153" s="8" t="n">
        <v>-17.962</v>
      </c>
      <c r="D153" s="8" t="n">
        <v>-28.656</v>
      </c>
      <c r="E153" s="8" t="n">
        <v>0.07</v>
      </c>
      <c r="F153" s="8" t="n">
        <v>138</v>
      </c>
      <c r="G153" s="20" t="n">
        <v>138</v>
      </c>
      <c r="H153" s="8" t="n">
        <f aca="false">IF(G153=G152,1,0)</f>
        <v>1</v>
      </c>
      <c r="I153" s="8" t="n">
        <v>0</v>
      </c>
      <c r="J153" s="8" t="n">
        <v>2</v>
      </c>
      <c r="K153" s="8" t="n">
        <v>1.6</v>
      </c>
      <c r="L153" s="8" t="n">
        <v>1</v>
      </c>
      <c r="M153" s="8" t="n">
        <v>129.534</v>
      </c>
      <c r="N153" s="8" t="n">
        <v>101.8494</v>
      </c>
      <c r="O153" s="8" t="n">
        <v>22.688</v>
      </c>
      <c r="P153" s="8" t="n">
        <v>-28.11</v>
      </c>
      <c r="Q153" s="8" t="n">
        <v>-8.374</v>
      </c>
      <c r="R153" s="8" t="n">
        <v>0.011</v>
      </c>
      <c r="S153" s="8" t="n">
        <v>0.259</v>
      </c>
      <c r="T153" s="8" t="n">
        <v>2.0347153139505</v>
      </c>
      <c r="U153" s="8" t="n">
        <v>-0.029050307267745</v>
      </c>
      <c r="V153" s="8" t="n">
        <v>-28.1898898207282</v>
      </c>
      <c r="W153" s="8" t="n">
        <v>-8.21409095986286</v>
      </c>
      <c r="X153" s="8" t="n">
        <v>0.00723784284274781</v>
      </c>
      <c r="AF153" s="8" t="n">
        <v>-28.1898898207282</v>
      </c>
      <c r="AG153" s="8" t="n">
        <v>-8.21409095986286</v>
      </c>
      <c r="AH153" s="8" t="n">
        <v>0.00723784284274781</v>
      </c>
      <c r="AI153" s="8" t="n">
        <v>138</v>
      </c>
      <c r="AJ153" s="8" t="n">
        <v>0</v>
      </c>
      <c r="AL153" s="2"/>
      <c r="AM153" s="3"/>
    </row>
    <row r="154" customFormat="false" ht="12.75" hidden="false" customHeight="false" outlineLevel="0" collapsed="false">
      <c r="A154" s="0" t="n">
        <v>5</v>
      </c>
      <c r="B154" s="0" t="s">
        <v>33</v>
      </c>
      <c r="C154" s="0" t="n">
        <v>0</v>
      </c>
      <c r="D154" s="0" t="n">
        <v>0</v>
      </c>
      <c r="E154" s="0" t="n">
        <v>0</v>
      </c>
      <c r="F154" s="0" t="n">
        <v>139</v>
      </c>
      <c r="G154" s="19" t="n">
        <v>139</v>
      </c>
      <c r="H154" s="0" t="n">
        <f aca="false">IF(G154=G153,1,0)</f>
        <v>0</v>
      </c>
      <c r="I154" s="0" t="n">
        <v>0</v>
      </c>
      <c r="J154" s="0" t="n">
        <v>2</v>
      </c>
      <c r="K154" s="0" t="n">
        <v>1.58</v>
      </c>
      <c r="L154" s="0" t="n">
        <v>1</v>
      </c>
      <c r="M154" s="0" t="n">
        <v>225.137</v>
      </c>
      <c r="N154" s="0" t="n">
        <v>100.8215</v>
      </c>
      <c r="O154" s="0" t="n">
        <v>33.405</v>
      </c>
      <c r="P154" s="0" t="n">
        <v>-30.832</v>
      </c>
      <c r="Q154" s="0" t="n">
        <v>-12.849</v>
      </c>
      <c r="R154" s="0" t="n">
        <v>0.149</v>
      </c>
      <c r="S154" s="0" t="n">
        <v>0.372</v>
      </c>
      <c r="T154" s="0" t="n">
        <v>3.53644372625623</v>
      </c>
      <c r="U154" s="0" t="n">
        <v>-0.0129040918246202</v>
      </c>
      <c r="V154" s="0" t="n">
        <v>-31.0498696682188</v>
      </c>
      <c r="W154" s="0" t="n">
        <v>-12.939630464076</v>
      </c>
      <c r="X154" s="0" t="n">
        <v>0.146550681097424</v>
      </c>
      <c r="AF154" s="0" t="n">
        <v>-31.0498696682188</v>
      </c>
      <c r="AG154" s="0" t="n">
        <v>-12.939630464076</v>
      </c>
      <c r="AH154" s="0" t="n">
        <v>0.146550681097424</v>
      </c>
      <c r="AI154" s="0" t="n">
        <v>139</v>
      </c>
      <c r="AJ154" s="0" t="n">
        <v>0</v>
      </c>
      <c r="AL154" s="2"/>
      <c r="AM154" s="3"/>
    </row>
    <row r="155" customFormat="false" ht="12.75" hidden="false" customHeight="false" outlineLevel="0" collapsed="false">
      <c r="A155" s="18" t="n">
        <v>5</v>
      </c>
      <c r="B155" s="18" t="s">
        <v>33</v>
      </c>
      <c r="C155" s="18" t="n">
        <v>0</v>
      </c>
      <c r="D155" s="18" t="n">
        <v>0</v>
      </c>
      <c r="E155" s="18" t="n">
        <v>0</v>
      </c>
      <c r="F155" s="18" t="n">
        <v>140</v>
      </c>
      <c r="G155" s="21" t="n">
        <v>140</v>
      </c>
      <c r="H155" s="0" t="n">
        <f aca="false">IF(G155=G154,1,0)</f>
        <v>0</v>
      </c>
      <c r="I155" s="18" t="n">
        <v>0</v>
      </c>
      <c r="J155" s="18" t="n">
        <v>2</v>
      </c>
      <c r="K155" s="18" t="n">
        <v>1.58</v>
      </c>
      <c r="L155" s="18" t="n">
        <v>1</v>
      </c>
      <c r="M155" s="18" t="n">
        <v>228.1604</v>
      </c>
      <c r="N155" s="18" t="n">
        <v>100.9817</v>
      </c>
      <c r="O155" s="18" t="n">
        <v>32.484</v>
      </c>
      <c r="P155" s="18" t="n">
        <v>-29.354</v>
      </c>
      <c r="Q155" s="18" t="n">
        <v>-13.903</v>
      </c>
      <c r="R155" s="18" t="n">
        <v>0.079</v>
      </c>
      <c r="S155" s="18" t="n">
        <v>0.305</v>
      </c>
      <c r="T155" s="18" t="n">
        <v>3.58393518240054</v>
      </c>
      <c r="U155" s="18" t="n">
        <v>-0.0154205075401457</v>
      </c>
      <c r="V155" s="18" t="n">
        <v>-29.5369581664048</v>
      </c>
      <c r="W155" s="18" t="n">
        <v>-13.9900445282446</v>
      </c>
      <c r="X155" s="18" t="n">
        <v>0.0767485510852196</v>
      </c>
      <c r="Y155" s="18"/>
      <c r="Z155" s="18"/>
      <c r="AA155" s="18"/>
      <c r="AB155" s="18"/>
      <c r="AC155" s="18"/>
      <c r="AD155" s="18"/>
      <c r="AE155" s="18"/>
      <c r="AF155" s="18" t="n">
        <v>-29.5369581664048</v>
      </c>
      <c r="AG155" s="18" t="n">
        <v>-13.9900445282446</v>
      </c>
      <c r="AH155" s="18" t="n">
        <v>0.0767485510852196</v>
      </c>
      <c r="AI155" s="18" t="n">
        <v>140</v>
      </c>
      <c r="AJ155" s="18" t="n">
        <v>0</v>
      </c>
      <c r="AL155" s="2"/>
      <c r="AM155" s="3"/>
    </row>
    <row r="156" s="8" customFormat="true" ht="12.75" hidden="false" customHeight="false" outlineLevel="0" collapsed="false">
      <c r="A156" s="8" t="n">
        <v>5</v>
      </c>
      <c r="B156" s="8" t="s">
        <v>33</v>
      </c>
      <c r="C156" s="8" t="n">
        <v>0</v>
      </c>
      <c r="D156" s="8" t="n">
        <v>0</v>
      </c>
      <c r="E156" s="8" t="n">
        <v>0</v>
      </c>
      <c r="F156" s="8" t="n">
        <v>141</v>
      </c>
      <c r="G156" s="20" t="n">
        <v>141</v>
      </c>
      <c r="H156" s="8" t="n">
        <f aca="false">IF(G156=G155,1,0)</f>
        <v>0</v>
      </c>
      <c r="I156" s="8" t="n">
        <v>0</v>
      </c>
      <c r="J156" s="8" t="n">
        <v>2</v>
      </c>
      <c r="K156" s="8" t="n">
        <v>1.58</v>
      </c>
      <c r="L156" s="8" t="n">
        <v>1</v>
      </c>
      <c r="M156" s="8" t="n">
        <v>233.0522</v>
      </c>
      <c r="N156" s="8" t="n">
        <v>101.1487</v>
      </c>
      <c r="O156" s="8" t="n">
        <v>23.342</v>
      </c>
      <c r="P156" s="8" t="n">
        <v>-20.263</v>
      </c>
      <c r="Q156" s="8" t="n">
        <v>-11.58</v>
      </c>
      <c r="R156" s="8" t="n">
        <v>0.158</v>
      </c>
      <c r="S156" s="8" t="n">
        <v>0.318</v>
      </c>
      <c r="T156" s="8" t="n">
        <v>3.6607753971147</v>
      </c>
      <c r="U156" s="8" t="n">
        <v>-0.0180437374058933</v>
      </c>
      <c r="V156" s="8" t="n">
        <v>-20.4442376963559</v>
      </c>
      <c r="W156" s="8" t="n">
        <v>-11.6834149441967</v>
      </c>
      <c r="X156" s="8" t="n">
        <v>0.155977136741857</v>
      </c>
      <c r="AF156" s="8" t="n">
        <v>-20.4442376963559</v>
      </c>
      <c r="AG156" s="8" t="n">
        <v>-11.6834149441967</v>
      </c>
      <c r="AH156" s="8" t="n">
        <v>0.155977136741857</v>
      </c>
      <c r="AI156" s="8" t="n">
        <v>141</v>
      </c>
      <c r="AJ156" s="8" t="n">
        <v>0</v>
      </c>
      <c r="AL156" s="2"/>
      <c r="AM156" s="3"/>
    </row>
    <row r="157" s="8" customFormat="true" ht="12.75" hidden="false" customHeight="false" outlineLevel="0" collapsed="false">
      <c r="A157" s="8" t="n">
        <v>5</v>
      </c>
      <c r="B157" s="8" t="s">
        <v>144</v>
      </c>
      <c r="C157" s="8" t="n">
        <v>-17.962</v>
      </c>
      <c r="D157" s="8" t="n">
        <v>-28.656</v>
      </c>
      <c r="E157" s="8" t="n">
        <v>0.07</v>
      </c>
      <c r="F157" s="8" t="n">
        <v>141</v>
      </c>
      <c r="G157" s="20" t="n">
        <v>141</v>
      </c>
      <c r="H157" s="8" t="n">
        <f aca="false">IF(G157=G156,1,0)</f>
        <v>1</v>
      </c>
      <c r="I157" s="8" t="n">
        <v>0</v>
      </c>
      <c r="J157" s="8" t="n">
        <v>2</v>
      </c>
      <c r="K157" s="8" t="n">
        <v>1.6</v>
      </c>
      <c r="L157" s="8" t="n">
        <v>1</v>
      </c>
      <c r="M157" s="8" t="n">
        <v>109.0208</v>
      </c>
      <c r="N157" s="8" t="n">
        <v>102.7437</v>
      </c>
      <c r="O157" s="8" t="n">
        <v>17.039</v>
      </c>
      <c r="P157" s="8" t="n">
        <v>-20.366</v>
      </c>
      <c r="Q157" s="8" t="n">
        <v>-11.804</v>
      </c>
      <c r="R157" s="8" t="n">
        <v>-0.064</v>
      </c>
      <c r="S157" s="8" t="n">
        <v>0.318</v>
      </c>
      <c r="T157" s="8" t="n">
        <v>1.71249472184241</v>
      </c>
      <c r="U157" s="8" t="n">
        <v>-0.0430979388182717</v>
      </c>
      <c r="V157" s="8" t="n">
        <v>-20.3955816050339</v>
      </c>
      <c r="W157" s="8" t="n">
        <v>-11.5967223905148</v>
      </c>
      <c r="X157" s="8" t="n">
        <v>-0.0709689188085105</v>
      </c>
      <c r="AF157" s="8" t="n">
        <v>-20.3955816050339</v>
      </c>
      <c r="AG157" s="8" t="n">
        <v>-11.5967223905148</v>
      </c>
      <c r="AH157" s="8" t="n">
        <v>-0.0709689188085105</v>
      </c>
      <c r="AI157" s="8" t="n">
        <v>141</v>
      </c>
      <c r="AJ157" s="8" t="n">
        <v>0</v>
      </c>
      <c r="AL157" s="2"/>
      <c r="AM157" s="3"/>
    </row>
    <row r="158" customFormat="false" ht="12.75" hidden="false" customHeight="false" outlineLevel="0" collapsed="false">
      <c r="A158" s="0" t="n">
        <v>5</v>
      </c>
      <c r="B158" s="0" t="s">
        <v>33</v>
      </c>
      <c r="C158" s="0" t="n">
        <v>0</v>
      </c>
      <c r="D158" s="0" t="n">
        <v>0</v>
      </c>
      <c r="E158" s="0" t="n">
        <v>0</v>
      </c>
      <c r="F158" s="0" t="n">
        <v>142</v>
      </c>
      <c r="G158" s="19" t="n">
        <v>142</v>
      </c>
      <c r="H158" s="0" t="n">
        <f aca="false">IF(G158=G157,1,0)</f>
        <v>0</v>
      </c>
      <c r="I158" s="0" t="n">
        <v>0</v>
      </c>
      <c r="J158" s="0" t="n">
        <v>2</v>
      </c>
      <c r="K158" s="0" t="n">
        <v>1.58</v>
      </c>
      <c r="L158" s="0" t="n">
        <v>1</v>
      </c>
      <c r="M158" s="0" t="n">
        <v>233.8472</v>
      </c>
      <c r="N158" s="0" t="n">
        <v>101.7885</v>
      </c>
      <c r="O158" s="0" t="n">
        <v>22.08</v>
      </c>
      <c r="P158" s="0" t="n">
        <v>-19.025</v>
      </c>
      <c r="Q158" s="0" t="n">
        <v>-11.189</v>
      </c>
      <c r="R158" s="0" t="n">
        <v>-0.04</v>
      </c>
      <c r="S158" s="0" t="n">
        <v>0.259</v>
      </c>
      <c r="T158" s="0" t="n">
        <v>3.67326322791272</v>
      </c>
      <c r="U158" s="0" t="n">
        <v>-0.0280936923047268</v>
      </c>
      <c r="V158" s="0" t="n">
        <v>-19.1792571995303</v>
      </c>
      <c r="W158" s="0" t="n">
        <v>-11.2805350867467</v>
      </c>
      <c r="X158" s="0" t="n">
        <v>-0.043864786894052</v>
      </c>
      <c r="AF158" s="0" t="n">
        <v>-19.1792571995303</v>
      </c>
      <c r="AG158" s="0" t="n">
        <v>-11.2805350867467</v>
      </c>
      <c r="AH158" s="0" t="n">
        <v>-0.043864786894052</v>
      </c>
      <c r="AI158" s="0" t="n">
        <v>142</v>
      </c>
      <c r="AJ158" s="0" t="n">
        <v>0</v>
      </c>
      <c r="AL158" s="2"/>
      <c r="AM158" s="3"/>
    </row>
    <row r="159" customFormat="false" ht="12.75" hidden="false" customHeight="false" outlineLevel="0" collapsed="false">
      <c r="A159" s="0" t="n">
        <v>5</v>
      </c>
      <c r="B159" s="0" t="s">
        <v>33</v>
      </c>
      <c r="C159" s="0" t="n">
        <v>0</v>
      </c>
      <c r="D159" s="0" t="n">
        <v>0</v>
      </c>
      <c r="E159" s="0" t="n">
        <v>0</v>
      </c>
      <c r="F159" s="0" t="n">
        <v>143</v>
      </c>
      <c r="G159" s="19" t="n">
        <v>143</v>
      </c>
      <c r="H159" s="0" t="n">
        <f aca="false">IF(G159=G158,1,0)</f>
        <v>0</v>
      </c>
      <c r="I159" s="0" t="n">
        <v>0</v>
      </c>
      <c r="J159" s="0" t="n">
        <v>2</v>
      </c>
      <c r="K159" s="0" t="n">
        <v>1.58</v>
      </c>
      <c r="L159" s="0" t="n">
        <v>1</v>
      </c>
      <c r="M159" s="0" t="n">
        <v>236.9347</v>
      </c>
      <c r="N159" s="0" t="n">
        <v>101.7847</v>
      </c>
      <c r="O159" s="0" t="n">
        <v>18.155</v>
      </c>
      <c r="P159" s="0" t="n">
        <v>-15.178</v>
      </c>
      <c r="Q159" s="0" t="n">
        <v>-9.948</v>
      </c>
      <c r="R159" s="0" t="n">
        <v>0.071</v>
      </c>
      <c r="S159" s="0" t="n">
        <v>0.31</v>
      </c>
      <c r="T159" s="0" t="n">
        <v>3.72176156450251</v>
      </c>
      <c r="U159" s="0" t="n">
        <v>-0.0280340020443086</v>
      </c>
      <c r="V159" s="0" t="n">
        <v>-15.3497208101261</v>
      </c>
      <c r="W159" s="0" t="n">
        <v>-10.0603588381033</v>
      </c>
      <c r="X159" s="0" t="n">
        <v>0.0667646544602644</v>
      </c>
      <c r="AF159" s="0" t="n">
        <v>-15.3497208101261</v>
      </c>
      <c r="AG159" s="0" t="n">
        <v>-10.0603588381033</v>
      </c>
      <c r="AH159" s="0" t="n">
        <v>0.0667646544602644</v>
      </c>
      <c r="AI159" s="0" t="n">
        <v>143</v>
      </c>
      <c r="AJ159" s="0" t="n">
        <v>0</v>
      </c>
      <c r="AL159" s="2"/>
      <c r="AM159" s="3"/>
    </row>
    <row r="160" customFormat="false" ht="12.75" hidden="false" customHeight="false" outlineLevel="0" collapsed="false">
      <c r="A160" s="0" t="n">
        <v>5</v>
      </c>
      <c r="B160" s="0" t="s">
        <v>33</v>
      </c>
      <c r="C160" s="0" t="n">
        <v>0</v>
      </c>
      <c r="D160" s="0" t="n">
        <v>0</v>
      </c>
      <c r="E160" s="0" t="n">
        <v>0</v>
      </c>
      <c r="F160" s="0" t="n">
        <v>144</v>
      </c>
      <c r="G160" s="19" t="n">
        <v>144</v>
      </c>
      <c r="H160" s="0" t="n">
        <f aca="false">IF(G160=G159,1,0)</f>
        <v>0</v>
      </c>
      <c r="I160" s="0" t="n">
        <v>0</v>
      </c>
      <c r="J160" s="0" t="n">
        <v>2</v>
      </c>
      <c r="K160" s="0" t="n">
        <v>1.58</v>
      </c>
      <c r="L160" s="0" t="n">
        <v>1</v>
      </c>
      <c r="M160" s="0" t="n">
        <v>241.5997</v>
      </c>
      <c r="N160" s="0" t="n">
        <v>100.8123</v>
      </c>
      <c r="O160" s="0" t="n">
        <v>24.18</v>
      </c>
      <c r="P160" s="0" t="n">
        <v>-19.197</v>
      </c>
      <c r="Q160" s="0" t="n">
        <v>-14.698</v>
      </c>
      <c r="R160" s="0" t="n">
        <v>0.271</v>
      </c>
      <c r="S160" s="0" t="n">
        <v>0.327</v>
      </c>
      <c r="T160" s="0" t="n">
        <v>3.79503921314749</v>
      </c>
      <c r="U160" s="0" t="n">
        <v>-0.0127595785625549</v>
      </c>
      <c r="V160" s="0" t="n">
        <v>-19.3666980493416</v>
      </c>
      <c r="W160" s="0" t="n">
        <v>-14.8282492940025</v>
      </c>
      <c r="X160" s="0" t="n">
        <v>0.269395627508857</v>
      </c>
      <c r="AF160" s="0" t="n">
        <v>-19.3666980493416</v>
      </c>
      <c r="AG160" s="0" t="n">
        <v>-14.8282492940025</v>
      </c>
      <c r="AH160" s="0" t="n">
        <v>0.269395627508857</v>
      </c>
      <c r="AI160" s="0" t="n">
        <v>144</v>
      </c>
      <c r="AJ160" s="0" t="n">
        <v>0</v>
      </c>
      <c r="AL160" s="2"/>
      <c r="AM160" s="3"/>
    </row>
    <row r="161" customFormat="false" ht="12.75" hidden="false" customHeight="false" outlineLevel="0" collapsed="false">
      <c r="A161" s="0" t="n">
        <v>5</v>
      </c>
      <c r="B161" s="0" t="s">
        <v>33</v>
      </c>
      <c r="C161" s="0" t="n">
        <v>0</v>
      </c>
      <c r="D161" s="0" t="n">
        <v>0</v>
      </c>
      <c r="E161" s="0" t="n">
        <v>0</v>
      </c>
      <c r="F161" s="0" t="n">
        <v>145</v>
      </c>
      <c r="G161" s="19" t="n">
        <v>145</v>
      </c>
      <c r="H161" s="0" t="n">
        <f aca="false">IF(G161=G160,1,0)</f>
        <v>0</v>
      </c>
      <c r="I161" s="0" t="n">
        <v>0</v>
      </c>
      <c r="J161" s="0" t="n">
        <v>2</v>
      </c>
      <c r="K161" s="0" t="n">
        <v>1.58</v>
      </c>
      <c r="L161" s="0" t="n">
        <v>1</v>
      </c>
      <c r="M161" s="0" t="n">
        <v>249.157</v>
      </c>
      <c r="N161" s="0" t="n">
        <v>100.6431</v>
      </c>
      <c r="O161" s="0" t="n">
        <v>22.941</v>
      </c>
      <c r="P161" s="0" t="n">
        <v>-16.434</v>
      </c>
      <c r="Q161" s="0" t="n">
        <v>-16.005</v>
      </c>
      <c r="R161" s="0" t="n">
        <v>0.348</v>
      </c>
      <c r="S161" s="0" t="n">
        <v>0.33</v>
      </c>
      <c r="T161" s="0" t="n">
        <v>3.91374900395236</v>
      </c>
      <c r="U161" s="0" t="n">
        <v>-0.0101017911776182</v>
      </c>
      <c r="V161" s="0" t="n">
        <v>-16.5882946836973</v>
      </c>
      <c r="W161" s="0" t="n">
        <v>-16.1546928212622</v>
      </c>
      <c r="X161" s="0" t="n">
        <v>0.346591982830165</v>
      </c>
      <c r="AF161" s="0" t="n">
        <v>-16.5882946836973</v>
      </c>
      <c r="AG161" s="0" t="n">
        <v>-16.1546928212622</v>
      </c>
      <c r="AH161" s="0" t="n">
        <v>0.346591982830165</v>
      </c>
      <c r="AI161" s="0" t="n">
        <v>145</v>
      </c>
      <c r="AJ161" s="0" t="n">
        <v>0</v>
      </c>
      <c r="AL161" s="2"/>
      <c r="AM161" s="3"/>
    </row>
    <row r="162" customFormat="false" ht="12.75" hidden="false" customHeight="false" outlineLevel="0" collapsed="false">
      <c r="A162" s="0" t="n">
        <v>5</v>
      </c>
      <c r="B162" s="0" t="s">
        <v>33</v>
      </c>
      <c r="C162" s="0" t="n">
        <v>0</v>
      </c>
      <c r="D162" s="0" t="n">
        <v>0</v>
      </c>
      <c r="E162" s="0" t="n">
        <v>0</v>
      </c>
      <c r="F162" s="0" t="n">
        <v>146</v>
      </c>
      <c r="G162" s="19" t="n">
        <v>146</v>
      </c>
      <c r="H162" s="0" t="n">
        <f aca="false">IF(G162=G161,1,0)</f>
        <v>0</v>
      </c>
      <c r="I162" s="0" t="n">
        <v>0</v>
      </c>
      <c r="J162" s="0" t="n">
        <v>2</v>
      </c>
      <c r="K162" s="0" t="n">
        <v>1.58</v>
      </c>
      <c r="L162" s="0" t="n">
        <v>1</v>
      </c>
      <c r="M162" s="0" t="n">
        <v>250.0833</v>
      </c>
      <c r="N162" s="0" t="n">
        <v>100.4346</v>
      </c>
      <c r="O162" s="0" t="n">
        <v>26.007</v>
      </c>
      <c r="P162" s="0" t="n">
        <v>-18.365</v>
      </c>
      <c r="Q162" s="0" t="n">
        <v>-18.413</v>
      </c>
      <c r="R162" s="0" t="n">
        <v>0.402</v>
      </c>
      <c r="S162" s="0" t="n">
        <v>0.273</v>
      </c>
      <c r="T162" s="0" t="n">
        <v>3.92829929032746</v>
      </c>
      <c r="U162" s="0" t="n">
        <v>-0.00682668083625071</v>
      </c>
      <c r="V162" s="0" t="n">
        <v>-18.4969195831177</v>
      </c>
      <c r="W162" s="0" t="n">
        <v>-18.5453884833441</v>
      </c>
      <c r="X162" s="0" t="n">
        <v>0.401528055803344</v>
      </c>
      <c r="AF162" s="0" t="n">
        <v>-18.4969195831177</v>
      </c>
      <c r="AG162" s="0" t="n">
        <v>-18.5453884833441</v>
      </c>
      <c r="AH162" s="0" t="n">
        <v>0.401528055803344</v>
      </c>
      <c r="AI162" s="0" t="n">
        <v>146</v>
      </c>
      <c r="AJ162" s="0" t="n">
        <v>0</v>
      </c>
      <c r="AL162" s="2"/>
      <c r="AM162" s="3"/>
    </row>
    <row r="163" customFormat="false" ht="12.75" hidden="false" customHeight="false" outlineLevel="0" collapsed="false">
      <c r="A163" s="0" t="n">
        <v>5</v>
      </c>
      <c r="B163" s="0" t="s">
        <v>33</v>
      </c>
      <c r="C163" s="0" t="n">
        <v>0</v>
      </c>
      <c r="D163" s="0" t="n">
        <v>0</v>
      </c>
      <c r="E163" s="0" t="n">
        <v>0</v>
      </c>
      <c r="F163" s="0" t="n">
        <v>147</v>
      </c>
      <c r="G163" s="19" t="n">
        <v>147</v>
      </c>
      <c r="H163" s="0" t="n">
        <f aca="false">IF(G163=G162,1,0)</f>
        <v>0</v>
      </c>
      <c r="I163" s="0" t="n">
        <v>0</v>
      </c>
      <c r="J163" s="0" t="n">
        <v>2</v>
      </c>
      <c r="K163" s="0" t="n">
        <v>1.58</v>
      </c>
      <c r="L163" s="0" t="n">
        <v>1</v>
      </c>
      <c r="M163" s="0" t="n">
        <v>256.2669</v>
      </c>
      <c r="N163" s="0" t="n">
        <v>100.8768</v>
      </c>
      <c r="O163" s="0" t="n">
        <v>27.338</v>
      </c>
      <c r="P163" s="0" t="n">
        <v>-17.336</v>
      </c>
      <c r="Q163" s="0" t="n">
        <v>-21.135</v>
      </c>
      <c r="R163" s="0" t="n">
        <v>0.203</v>
      </c>
      <c r="S163" s="0" t="n">
        <v>0.254</v>
      </c>
      <c r="T163" s="0" t="n">
        <v>4.02543105199115</v>
      </c>
      <c r="U163" s="0" t="n">
        <v>-0.0137727421933378</v>
      </c>
      <c r="V163" s="0" t="n">
        <v>-17.4480293556393</v>
      </c>
      <c r="W163" s="0" t="n">
        <v>-21.2719979615422</v>
      </c>
      <c r="X163" s="0" t="n">
        <v>0.201743594401758</v>
      </c>
      <c r="AF163" s="0" t="n">
        <v>-17.4480293556393</v>
      </c>
      <c r="AG163" s="0" t="n">
        <v>-21.2719979615422</v>
      </c>
      <c r="AH163" s="0" t="n">
        <v>0.201743594401758</v>
      </c>
      <c r="AI163" s="0" t="n">
        <v>147</v>
      </c>
      <c r="AJ163" s="0" t="n">
        <v>0</v>
      </c>
      <c r="AL163" s="2"/>
      <c r="AM163" s="3"/>
    </row>
    <row r="164" customFormat="false" ht="12.75" hidden="false" customHeight="false" outlineLevel="0" collapsed="false">
      <c r="A164" s="0" t="n">
        <v>5</v>
      </c>
      <c r="B164" s="0" t="s">
        <v>33</v>
      </c>
      <c r="C164" s="0" t="n">
        <v>0</v>
      </c>
      <c r="D164" s="0" t="n">
        <v>0</v>
      </c>
      <c r="E164" s="0" t="n">
        <v>0</v>
      </c>
      <c r="F164" s="0" t="n">
        <v>148</v>
      </c>
      <c r="G164" s="19" t="n">
        <v>148</v>
      </c>
      <c r="H164" s="0" t="n">
        <f aca="false">IF(G164=G163,1,0)</f>
        <v>0</v>
      </c>
      <c r="I164" s="0" t="n">
        <v>0</v>
      </c>
      <c r="J164" s="0" t="n">
        <v>1</v>
      </c>
      <c r="K164" s="0" t="n">
        <v>1.58</v>
      </c>
      <c r="L164" s="0" t="n">
        <v>1</v>
      </c>
      <c r="M164" s="0" t="n">
        <v>262.8733</v>
      </c>
      <c r="N164" s="0" t="n">
        <v>100.7285</v>
      </c>
      <c r="O164" s="0" t="n">
        <v>27.078</v>
      </c>
      <c r="P164" s="0" t="n">
        <v>-14.91</v>
      </c>
      <c r="Q164" s="0" t="n">
        <v>-22.601</v>
      </c>
      <c r="R164" s="0" t="n">
        <v>0.27</v>
      </c>
      <c r="S164" s="0" t="n">
        <v>0.322</v>
      </c>
      <c r="T164" s="0" t="n">
        <v>4.12920414052453</v>
      </c>
      <c r="U164" s="0" t="n">
        <v>-0.011443251240701</v>
      </c>
      <c r="V164" s="0" t="n">
        <v>-15.0266632176971</v>
      </c>
      <c r="W164" s="0" t="n">
        <v>-22.7769928260011</v>
      </c>
      <c r="X164" s="0" t="n">
        <v>0.268304082217926</v>
      </c>
      <c r="AF164" s="0" t="n">
        <v>-15.0266632176971</v>
      </c>
      <c r="AG164" s="0" t="n">
        <v>-22.7769928260011</v>
      </c>
      <c r="AH164" s="0" t="n">
        <v>0.268304082217926</v>
      </c>
      <c r="AI164" s="0" t="n">
        <v>148</v>
      </c>
      <c r="AJ164" s="0" t="n">
        <v>0</v>
      </c>
      <c r="AL164" s="2"/>
      <c r="AM164" s="3"/>
    </row>
    <row r="165" customFormat="false" ht="12.75" hidden="false" customHeight="false" outlineLevel="0" collapsed="false">
      <c r="A165" s="0" t="n">
        <v>5</v>
      </c>
      <c r="B165" s="0" t="s">
        <v>33</v>
      </c>
      <c r="C165" s="0" t="n">
        <v>0</v>
      </c>
      <c r="D165" s="0" t="n">
        <v>0</v>
      </c>
      <c r="E165" s="0" t="n">
        <v>0</v>
      </c>
      <c r="F165" s="0" t="n">
        <v>149</v>
      </c>
      <c r="G165" s="19" t="n">
        <v>149</v>
      </c>
      <c r="H165" s="0" t="n">
        <f aca="false">IF(G165=G164,1,0)</f>
        <v>0</v>
      </c>
      <c r="I165" s="0" t="n">
        <v>0</v>
      </c>
      <c r="J165" s="0" t="n">
        <v>2</v>
      </c>
      <c r="K165" s="0" t="n">
        <v>1.58</v>
      </c>
      <c r="L165" s="0" t="n">
        <v>1</v>
      </c>
      <c r="M165" s="0" t="n">
        <v>264.8083</v>
      </c>
      <c r="N165" s="0" t="n">
        <v>100.8831</v>
      </c>
      <c r="O165" s="0" t="n">
        <v>23.94</v>
      </c>
      <c r="P165" s="0" t="n">
        <v>-12.569</v>
      </c>
      <c r="Q165" s="0" t="n">
        <v>-20.373</v>
      </c>
      <c r="R165" s="0" t="n">
        <v>0.247</v>
      </c>
      <c r="S165" s="0" t="n">
        <v>0.384</v>
      </c>
      <c r="T165" s="0" t="n">
        <v>4.15959904944801</v>
      </c>
      <c r="U165" s="0" t="n">
        <v>-0.0138717023619259</v>
      </c>
      <c r="V165" s="0" t="n">
        <v>-12.695868223298</v>
      </c>
      <c r="W165" s="0" t="n">
        <v>-20.5784240792644</v>
      </c>
      <c r="X165" s="0" t="n">
        <v>0.245258814223054</v>
      </c>
      <c r="AF165" s="0" t="n">
        <v>-12.695868223298</v>
      </c>
      <c r="AG165" s="0" t="n">
        <v>-20.5784240792644</v>
      </c>
      <c r="AH165" s="0" t="n">
        <v>0.245258814223054</v>
      </c>
      <c r="AI165" s="0" t="n">
        <v>149</v>
      </c>
      <c r="AJ165" s="0" t="n">
        <v>0</v>
      </c>
      <c r="AL165" s="2"/>
      <c r="AM165" s="3"/>
    </row>
    <row r="166" customFormat="false" ht="12.75" hidden="false" customHeight="false" outlineLevel="0" collapsed="false">
      <c r="A166" s="0" t="n">
        <v>5</v>
      </c>
      <c r="B166" s="0" t="s">
        <v>33</v>
      </c>
      <c r="C166" s="0" t="n">
        <v>0</v>
      </c>
      <c r="D166" s="0" t="n">
        <v>0</v>
      </c>
      <c r="E166" s="0" t="n">
        <v>0</v>
      </c>
      <c r="F166" s="0" t="n">
        <v>150</v>
      </c>
      <c r="G166" s="19" t="n">
        <v>150</v>
      </c>
      <c r="H166" s="0" t="n">
        <f aca="false">IF(G166=G165,1,0)</f>
        <v>0</v>
      </c>
      <c r="I166" s="0" t="n">
        <v>0</v>
      </c>
      <c r="J166" s="0" t="n">
        <v>2</v>
      </c>
      <c r="K166" s="0" t="n">
        <v>1.58</v>
      </c>
      <c r="L166" s="0" t="n">
        <v>1</v>
      </c>
      <c r="M166" s="0" t="n">
        <v>263.9729</v>
      </c>
      <c r="N166" s="0" t="n">
        <v>101.3518</v>
      </c>
      <c r="O166" s="0" t="n">
        <v>20.53</v>
      </c>
      <c r="P166" s="0" t="n">
        <v>-11.005</v>
      </c>
      <c r="Q166" s="0" t="n">
        <v>-17.325</v>
      </c>
      <c r="R166" s="0" t="n">
        <v>0.144</v>
      </c>
      <c r="S166" s="0" t="n">
        <v>0.294</v>
      </c>
      <c r="T166" s="0" t="n">
        <v>4.14647661693397</v>
      </c>
      <c r="U166" s="0" t="n">
        <v>-0.0212340247456135</v>
      </c>
      <c r="V166" s="0" t="n">
        <v>-11.1110252771149</v>
      </c>
      <c r="W166" s="0" t="n">
        <v>-17.4917115192633</v>
      </c>
      <c r="X166" s="0" t="n">
        <v>0.140977063459305</v>
      </c>
      <c r="AF166" s="0" t="n">
        <v>-11.1110252771149</v>
      </c>
      <c r="AG166" s="0" t="n">
        <v>-17.4917115192633</v>
      </c>
      <c r="AH166" s="0" t="n">
        <v>0.140977063459305</v>
      </c>
      <c r="AI166" s="0" t="n">
        <v>150</v>
      </c>
      <c r="AJ166" s="0" t="n">
        <v>0</v>
      </c>
      <c r="AL166" s="2"/>
      <c r="AM166" s="3"/>
    </row>
    <row r="167" s="8" customFormat="true" ht="12.75" hidden="false" customHeight="false" outlineLevel="0" collapsed="false">
      <c r="A167" s="8" t="n">
        <v>5</v>
      </c>
      <c r="B167" s="8" t="s">
        <v>33</v>
      </c>
      <c r="C167" s="8" t="n">
        <v>0</v>
      </c>
      <c r="D167" s="8" t="n">
        <v>0</v>
      </c>
      <c r="E167" s="8" t="n">
        <v>0</v>
      </c>
      <c r="F167" s="8" t="n">
        <v>151</v>
      </c>
      <c r="G167" s="20" t="n">
        <v>151</v>
      </c>
      <c r="H167" s="8" t="n">
        <f aca="false">IF(G167=G166,1,0)</f>
        <v>0</v>
      </c>
      <c r="I167" s="8" t="n">
        <v>0</v>
      </c>
      <c r="J167" s="8" t="n">
        <v>2</v>
      </c>
      <c r="K167" s="8" t="n">
        <v>1.58</v>
      </c>
      <c r="L167" s="8" t="n">
        <v>1</v>
      </c>
      <c r="M167" s="8" t="n">
        <v>255.2336</v>
      </c>
      <c r="N167" s="8" t="n">
        <v>100.7854</v>
      </c>
      <c r="O167" s="8" t="n">
        <v>20.935</v>
      </c>
      <c r="P167" s="8" t="n">
        <v>-13.537</v>
      </c>
      <c r="Q167" s="8" t="n">
        <v>-15.968</v>
      </c>
      <c r="R167" s="8" t="n">
        <v>0.321</v>
      </c>
      <c r="S167" s="8" t="n">
        <v>0.296</v>
      </c>
      <c r="T167" s="8" t="n">
        <v>4.00920001354638</v>
      </c>
      <c r="U167" s="8" t="n">
        <v>-0.0123370343506473</v>
      </c>
      <c r="V167" s="8" t="n">
        <v>-13.6646876850639</v>
      </c>
      <c r="W167" s="8" t="n">
        <v>-16.1186857019265</v>
      </c>
      <c r="X167" s="8" t="n">
        <v>0.319904902752853</v>
      </c>
      <c r="AF167" s="8" t="n">
        <v>-13.6646876850639</v>
      </c>
      <c r="AG167" s="8" t="n">
        <v>-16.1186857019265</v>
      </c>
      <c r="AH167" s="8" t="n">
        <v>0.319904902752853</v>
      </c>
      <c r="AI167" s="8" t="n">
        <v>151</v>
      </c>
      <c r="AJ167" s="8" t="n">
        <v>0</v>
      </c>
      <c r="AL167" s="2"/>
      <c r="AM167" s="3"/>
    </row>
    <row r="168" s="8" customFormat="true" ht="12.75" hidden="false" customHeight="false" outlineLevel="0" collapsed="false">
      <c r="A168" s="8" t="n">
        <v>5</v>
      </c>
      <c r="B168" s="8" t="s">
        <v>144</v>
      </c>
      <c r="C168" s="8" t="n">
        <v>-17.962</v>
      </c>
      <c r="D168" s="8" t="n">
        <v>-28.656</v>
      </c>
      <c r="E168" s="8" t="n">
        <v>0.07</v>
      </c>
      <c r="F168" s="8" t="n">
        <v>151</v>
      </c>
      <c r="G168" s="20" t="n">
        <v>151</v>
      </c>
      <c r="H168" s="8" t="n">
        <f aca="false">IF(G168=G167,1,0)</f>
        <v>1</v>
      </c>
      <c r="I168" s="8" t="n">
        <v>0</v>
      </c>
      <c r="J168" s="8" t="n">
        <v>2</v>
      </c>
      <c r="K168" s="8" t="n">
        <v>1.6</v>
      </c>
      <c r="L168" s="8" t="n">
        <v>1</v>
      </c>
      <c r="M168" s="8" t="n">
        <v>78.95</v>
      </c>
      <c r="N168" s="8" t="n">
        <v>102.5371</v>
      </c>
      <c r="O168" s="8" t="n">
        <v>13.13</v>
      </c>
      <c r="P168" s="8" t="n">
        <v>-13.702</v>
      </c>
      <c r="Q168" s="8" t="n">
        <v>-16.247</v>
      </c>
      <c r="R168" s="8" t="n">
        <v>0.146</v>
      </c>
      <c r="S168" s="8" t="n">
        <v>0.296</v>
      </c>
      <c r="T168" s="8" t="n">
        <v>1.24014370000457</v>
      </c>
      <c r="U168" s="8" t="n">
        <v>-0.0398526736071134</v>
      </c>
      <c r="V168" s="8" t="n">
        <v>-13.638362314297</v>
      </c>
      <c r="W168" s="8" t="n">
        <v>-16.0599782734626</v>
      </c>
      <c r="X168" s="8" t="n">
        <v>0.140976261518784</v>
      </c>
      <c r="AF168" s="8" t="n">
        <v>-13.638362314297</v>
      </c>
      <c r="AG168" s="8" t="n">
        <v>-16.0599782734626</v>
      </c>
      <c r="AH168" s="8" t="n">
        <v>0.140976261518784</v>
      </c>
      <c r="AI168" s="8" t="n">
        <v>151</v>
      </c>
      <c r="AJ168" s="8" t="n">
        <v>0</v>
      </c>
      <c r="AL168" s="2"/>
      <c r="AM168" s="3"/>
    </row>
    <row r="169" s="8" customFormat="true" ht="12.75" hidden="false" customHeight="false" outlineLevel="0" collapsed="false">
      <c r="A169" s="8" t="n">
        <v>5</v>
      </c>
      <c r="B169" s="8" t="s">
        <v>33</v>
      </c>
      <c r="C169" s="8" t="n">
        <v>0</v>
      </c>
      <c r="D169" s="8" t="n">
        <v>0</v>
      </c>
      <c r="E169" s="8" t="n">
        <v>0</v>
      </c>
      <c r="F169" s="8" t="n">
        <v>152</v>
      </c>
      <c r="G169" s="20" t="n">
        <v>152</v>
      </c>
      <c r="H169" s="8" t="n">
        <f aca="false">IF(G169=G168,1,0)</f>
        <v>0</v>
      </c>
      <c r="I169" s="8" t="n">
        <v>0</v>
      </c>
      <c r="J169" s="8" t="n">
        <v>2</v>
      </c>
      <c r="K169" s="8" t="n">
        <v>1.58</v>
      </c>
      <c r="L169" s="8" t="n">
        <v>1</v>
      </c>
      <c r="M169" s="8" t="n">
        <v>281.8792</v>
      </c>
      <c r="N169" s="8" t="n">
        <v>101.3396</v>
      </c>
      <c r="O169" s="8" t="n">
        <v>23.468</v>
      </c>
      <c r="P169" s="8" t="n">
        <v>-6.588</v>
      </c>
      <c r="Q169" s="8" t="n">
        <v>-22.518</v>
      </c>
      <c r="R169" s="8" t="n">
        <v>0.086</v>
      </c>
      <c r="S169" s="8" t="n">
        <v>0.38</v>
      </c>
      <c r="T169" s="8" t="n">
        <v>4.42774811959884</v>
      </c>
      <c r="U169" s="8" t="n">
        <v>-0.0210423875937447</v>
      </c>
      <c r="V169" s="8" t="n">
        <v>-6.65603555433723</v>
      </c>
      <c r="W169" s="8" t="n">
        <v>-22.7490135442002</v>
      </c>
      <c r="X169" s="8" t="n">
        <v>0.082215931182132</v>
      </c>
      <c r="AF169" s="8" t="n">
        <v>-6.65603555433723</v>
      </c>
      <c r="AG169" s="8" t="n">
        <v>-22.7490135442002</v>
      </c>
      <c r="AH169" s="8" t="n">
        <v>0.082215931182132</v>
      </c>
      <c r="AI169" s="8" t="n">
        <v>152</v>
      </c>
      <c r="AJ169" s="8" t="n">
        <v>0</v>
      </c>
      <c r="AL169" s="2"/>
      <c r="AM169" s="3"/>
    </row>
    <row r="170" s="8" customFormat="true" ht="12.75" hidden="false" customHeight="false" outlineLevel="0" collapsed="false">
      <c r="A170" s="8" t="n">
        <v>5</v>
      </c>
      <c r="B170" s="8" t="s">
        <v>144</v>
      </c>
      <c r="C170" s="8" t="n">
        <v>-17.962</v>
      </c>
      <c r="D170" s="8" t="n">
        <v>-28.656</v>
      </c>
      <c r="E170" s="8" t="n">
        <v>0.07</v>
      </c>
      <c r="F170" s="8" t="n">
        <v>152</v>
      </c>
      <c r="G170" s="20" t="n">
        <v>152</v>
      </c>
      <c r="H170" s="8" t="n">
        <f aca="false">IF(G170=G169,1,0)</f>
        <v>1</v>
      </c>
      <c r="I170" s="8" t="n">
        <v>0</v>
      </c>
      <c r="J170" s="8" t="n">
        <v>2</v>
      </c>
      <c r="K170" s="8" t="n">
        <v>1.6</v>
      </c>
      <c r="L170" s="8" t="n">
        <v>1</v>
      </c>
      <c r="M170" s="8" t="n">
        <v>30.6997</v>
      </c>
      <c r="N170" s="8" t="n">
        <v>102.0165</v>
      </c>
      <c r="O170" s="8" t="n">
        <v>12.586</v>
      </c>
      <c r="P170" s="8" t="n">
        <v>-6.816</v>
      </c>
      <c r="Q170" s="8" t="n">
        <v>-22.822</v>
      </c>
      <c r="R170" s="8" t="n">
        <v>0.271</v>
      </c>
      <c r="S170" s="8" t="n">
        <v>0.38</v>
      </c>
      <c r="T170" s="8" t="n">
        <v>0.482229759937053</v>
      </c>
      <c r="U170" s="8" t="n">
        <v>-0.0316751079298192</v>
      </c>
      <c r="V170" s="8" t="n">
        <v>-6.60433779250212</v>
      </c>
      <c r="W170" s="8" t="n">
        <v>-22.7108516271291</v>
      </c>
      <c r="X170" s="8" t="n">
        <v>0.265386487972337</v>
      </c>
      <c r="AF170" s="8" t="n">
        <v>-6.60433779250212</v>
      </c>
      <c r="AG170" s="8" t="n">
        <v>-22.7108516271291</v>
      </c>
      <c r="AH170" s="8" t="n">
        <v>0.265386487972337</v>
      </c>
      <c r="AI170" s="8" t="n">
        <v>152</v>
      </c>
      <c r="AJ170" s="8" t="n">
        <v>0</v>
      </c>
      <c r="AL170" s="2"/>
      <c r="AM170" s="3"/>
    </row>
    <row r="171" customFormat="false" ht="12.75" hidden="false" customHeight="false" outlineLevel="0" collapsed="false">
      <c r="A171" s="0" t="n">
        <v>5</v>
      </c>
      <c r="B171" s="0" t="s">
        <v>33</v>
      </c>
      <c r="C171" s="0" t="n">
        <v>0</v>
      </c>
      <c r="D171" s="0" t="n">
        <v>0</v>
      </c>
      <c r="E171" s="0" t="n">
        <v>0</v>
      </c>
      <c r="F171" s="0" t="n">
        <v>153</v>
      </c>
      <c r="G171" s="19" t="n">
        <v>153</v>
      </c>
      <c r="H171" s="0" t="n">
        <f aca="false">IF(G171=G170,1,0)</f>
        <v>0</v>
      </c>
      <c r="I171" s="0" t="n">
        <v>0</v>
      </c>
      <c r="J171" s="0" t="n">
        <v>2</v>
      </c>
      <c r="K171" s="0" t="n">
        <v>1.58</v>
      </c>
      <c r="L171" s="0" t="n">
        <v>1</v>
      </c>
      <c r="M171" s="0" t="n">
        <v>283.899</v>
      </c>
      <c r="N171" s="0" t="n">
        <v>100.3824</v>
      </c>
      <c r="O171" s="0" t="n">
        <v>26.569</v>
      </c>
      <c r="P171" s="0" t="n">
        <v>-6.648</v>
      </c>
      <c r="Q171" s="0" t="n">
        <v>-25.723</v>
      </c>
      <c r="R171" s="0" t="n">
        <v>0.42</v>
      </c>
      <c r="S171" s="0" t="n">
        <v>0.293</v>
      </c>
      <c r="T171" s="0" t="n">
        <v>4.45947506380744</v>
      </c>
      <c r="U171" s="0" t="n">
        <v>-0.00600672515366396</v>
      </c>
      <c r="V171" s="0" t="n">
        <v>-6.6973094660335</v>
      </c>
      <c r="W171" s="0" t="n">
        <v>-25.9135522173021</v>
      </c>
      <c r="X171" s="0" t="n">
        <v>0.419528299151161</v>
      </c>
      <c r="AF171" s="0" t="n">
        <v>-6.6973094660335</v>
      </c>
      <c r="AG171" s="0" t="n">
        <v>-25.9135522173021</v>
      </c>
      <c r="AH171" s="0" t="n">
        <v>0.419528299151161</v>
      </c>
      <c r="AI171" s="0" t="n">
        <v>153</v>
      </c>
      <c r="AJ171" s="0" t="n">
        <v>0</v>
      </c>
      <c r="AL171" s="2"/>
      <c r="AM171" s="3"/>
    </row>
    <row r="172" s="8" customFormat="true" ht="12.75" hidden="false" customHeight="false" outlineLevel="0" collapsed="false">
      <c r="A172" s="8" t="n">
        <v>5</v>
      </c>
      <c r="B172" s="8" t="s">
        <v>33</v>
      </c>
      <c r="C172" s="8" t="n">
        <v>0</v>
      </c>
      <c r="D172" s="8" t="n">
        <v>0</v>
      </c>
      <c r="E172" s="8" t="n">
        <v>0</v>
      </c>
      <c r="F172" s="8" t="n">
        <v>154</v>
      </c>
      <c r="G172" s="20" t="n">
        <v>154</v>
      </c>
      <c r="H172" s="8" t="n">
        <f aca="false">IF(G172=G171,1,0)</f>
        <v>0</v>
      </c>
      <c r="I172" s="8" t="n">
        <v>0</v>
      </c>
      <c r="J172" s="8" t="n">
        <v>2</v>
      </c>
      <c r="K172" s="8" t="n">
        <v>1.58</v>
      </c>
      <c r="L172" s="8" t="n">
        <v>1</v>
      </c>
      <c r="M172" s="8" t="n">
        <v>284.9737</v>
      </c>
      <c r="N172" s="8" t="n">
        <v>100.6099</v>
      </c>
      <c r="O172" s="8" t="n">
        <v>30.222</v>
      </c>
      <c r="P172" s="8" t="n">
        <v>-7.067</v>
      </c>
      <c r="Q172" s="8" t="n">
        <v>-29.383</v>
      </c>
      <c r="R172" s="8" t="n">
        <v>0.29</v>
      </c>
      <c r="S172" s="8" t="n">
        <v>0.379</v>
      </c>
      <c r="T172" s="8" t="n">
        <v>4.47635641193151</v>
      </c>
      <c r="U172" s="8" t="n">
        <v>-0.0095802867971222</v>
      </c>
      <c r="V172" s="8" t="n">
        <v>-7.12300498413166</v>
      </c>
      <c r="W172" s="8" t="n">
        <v>-29.6155469332804</v>
      </c>
      <c r="X172" s="8" t="n">
        <v>0.288653564838367</v>
      </c>
      <c r="AF172" s="8" t="n">
        <v>-7.12300498413166</v>
      </c>
      <c r="AG172" s="8" t="n">
        <v>-29.6155469332804</v>
      </c>
      <c r="AH172" s="8" t="n">
        <v>0.288653564838367</v>
      </c>
      <c r="AI172" s="8" t="n">
        <v>154</v>
      </c>
      <c r="AJ172" s="8" t="n">
        <v>0</v>
      </c>
      <c r="AL172" s="2"/>
      <c r="AM172" s="3"/>
    </row>
    <row r="173" s="8" customFormat="true" ht="12.75" hidden="false" customHeight="false" outlineLevel="0" collapsed="false">
      <c r="A173" s="8" t="n">
        <v>5</v>
      </c>
      <c r="B173" s="8" t="s">
        <v>144</v>
      </c>
      <c r="C173" s="8" t="n">
        <v>-17.962</v>
      </c>
      <c r="D173" s="8" t="n">
        <v>-28.656</v>
      </c>
      <c r="E173" s="8" t="n">
        <v>0.07</v>
      </c>
      <c r="F173" s="8" t="n">
        <v>154</v>
      </c>
      <c r="G173" s="20" t="n">
        <v>154</v>
      </c>
      <c r="H173" s="8" t="n">
        <f aca="false">IF(G173=G172,1,0)</f>
        <v>1</v>
      </c>
      <c r="I173" s="8" t="n">
        <v>0</v>
      </c>
      <c r="J173" s="8" t="n">
        <v>2</v>
      </c>
      <c r="K173" s="8" t="n">
        <v>1.6</v>
      </c>
      <c r="L173" s="8" t="n">
        <v>1</v>
      </c>
      <c r="M173" s="8" t="n">
        <v>394.822</v>
      </c>
      <c r="N173" s="8" t="n">
        <v>103.133</v>
      </c>
      <c r="O173" s="8" t="n">
        <v>10.733</v>
      </c>
      <c r="P173" s="8" t="n">
        <v>-7.277</v>
      </c>
      <c r="Q173" s="8" t="n">
        <v>-29.527</v>
      </c>
      <c r="R173" s="8" t="n">
        <v>0.141</v>
      </c>
      <c r="S173" s="8" t="n">
        <v>0.379</v>
      </c>
      <c r="T173" s="8" t="n">
        <v>6.20184947337815</v>
      </c>
      <c r="U173" s="8" t="n">
        <v>-0.0492130489184841</v>
      </c>
      <c r="V173" s="8" t="n">
        <v>-7.03901506242931</v>
      </c>
      <c r="W173" s="8" t="n">
        <v>-29.5463944274158</v>
      </c>
      <c r="X173" s="8" t="n">
        <v>0.132687422874493</v>
      </c>
      <c r="AF173" s="8" t="n">
        <v>-7.03901506242931</v>
      </c>
      <c r="AG173" s="8" t="n">
        <v>-29.5463944274158</v>
      </c>
      <c r="AH173" s="8" t="n">
        <v>0.132687422874493</v>
      </c>
      <c r="AI173" s="8" t="n">
        <v>154</v>
      </c>
      <c r="AJ173" s="8" t="n">
        <v>0</v>
      </c>
      <c r="AL173" s="2"/>
      <c r="AM173" s="3"/>
    </row>
    <row r="174" customFormat="false" ht="12.75" hidden="false" customHeight="false" outlineLevel="0" collapsed="false">
      <c r="A174" s="0" t="n">
        <v>5</v>
      </c>
      <c r="B174" s="0" t="s">
        <v>33</v>
      </c>
      <c r="C174" s="0" t="n">
        <v>0</v>
      </c>
      <c r="D174" s="0" t="n">
        <v>0</v>
      </c>
      <c r="E174" s="0" t="n">
        <v>0</v>
      </c>
      <c r="F174" s="0" t="n">
        <v>155</v>
      </c>
      <c r="G174" s="19" t="n">
        <v>155</v>
      </c>
      <c r="H174" s="0" t="n">
        <f aca="false">IF(G174=G173,1,0)</f>
        <v>0</v>
      </c>
      <c r="I174" s="0" t="n">
        <v>0</v>
      </c>
      <c r="J174" s="0" t="n">
        <v>3</v>
      </c>
      <c r="K174" s="0" t="n">
        <v>1.58</v>
      </c>
      <c r="L174" s="0" t="n">
        <v>1</v>
      </c>
      <c r="M174" s="0" t="n">
        <v>260.7081</v>
      </c>
      <c r="N174" s="0" t="n">
        <v>106.898</v>
      </c>
      <c r="O174" s="0" t="n">
        <v>6.982</v>
      </c>
      <c r="P174" s="0" t="n">
        <v>-4.017</v>
      </c>
      <c r="Q174" s="0" t="n">
        <v>-5.66</v>
      </c>
      <c r="R174" s="0" t="n">
        <v>-0.175</v>
      </c>
      <c r="S174" s="0" t="n">
        <v>0.235</v>
      </c>
      <c r="T174" s="0" t="n">
        <v>4.09519325845677</v>
      </c>
      <c r="U174" s="0" t="n">
        <v>-0.108353530622312</v>
      </c>
      <c r="V174" s="0" t="n">
        <v>-4.11351096271139</v>
      </c>
      <c r="W174" s="0" t="n">
        <v>-5.79625772066423</v>
      </c>
      <c r="X174" s="0" t="n">
        <v>-0.187751534144622</v>
      </c>
      <c r="AF174" s="0" t="n">
        <v>-4.11351096271139</v>
      </c>
      <c r="AG174" s="0" t="n">
        <v>-5.79625772066423</v>
      </c>
      <c r="AH174" s="0" t="n">
        <v>-0.187751534144622</v>
      </c>
      <c r="AI174" s="0" t="n">
        <v>155</v>
      </c>
      <c r="AJ174" s="0" t="n">
        <v>0</v>
      </c>
      <c r="AL174" s="2"/>
      <c r="AM174" s="3"/>
    </row>
    <row r="175" customFormat="false" ht="12.75" hidden="false" customHeight="false" outlineLevel="0" collapsed="false">
      <c r="A175" s="0" t="n">
        <v>5</v>
      </c>
      <c r="B175" s="0" t="s">
        <v>33</v>
      </c>
      <c r="C175" s="0" t="n">
        <v>0</v>
      </c>
      <c r="D175" s="0" t="n">
        <v>0</v>
      </c>
      <c r="E175" s="0" t="n">
        <v>0</v>
      </c>
      <c r="F175" s="0" t="n">
        <v>156</v>
      </c>
      <c r="G175" s="19" t="n">
        <v>156</v>
      </c>
      <c r="H175" s="0" t="n">
        <f aca="false">IF(G175=G174,1,0)</f>
        <v>0</v>
      </c>
      <c r="I175" s="0" t="n">
        <v>0</v>
      </c>
      <c r="J175" s="0" t="n">
        <v>2</v>
      </c>
      <c r="K175" s="0" t="n">
        <v>1.58</v>
      </c>
      <c r="L175" s="0" t="n">
        <v>1</v>
      </c>
      <c r="M175" s="0" t="n">
        <v>268.9292</v>
      </c>
      <c r="N175" s="0" t="n">
        <v>105.1523</v>
      </c>
      <c r="O175" s="0" t="n">
        <v>8.582</v>
      </c>
      <c r="P175" s="0" t="n">
        <v>-4.011</v>
      </c>
      <c r="Q175" s="0" t="n">
        <v>-7.555</v>
      </c>
      <c r="R175" s="0" t="n">
        <v>-0.113</v>
      </c>
      <c r="S175" s="0" t="n">
        <v>0.33</v>
      </c>
      <c r="T175" s="0" t="n">
        <v>4.2243299952789</v>
      </c>
      <c r="U175" s="0" t="n">
        <v>-0.0809321391454536</v>
      </c>
      <c r="V175" s="0" t="n">
        <v>-4.11152012140618</v>
      </c>
      <c r="W175" s="0" t="n">
        <v>-7.74447092763513</v>
      </c>
      <c r="X175" s="0" t="n">
        <v>-0.127140867360622</v>
      </c>
      <c r="AF175" s="0" t="n">
        <v>-4.11152012140618</v>
      </c>
      <c r="AG175" s="0" t="n">
        <v>-7.74447092763513</v>
      </c>
      <c r="AH175" s="0" t="n">
        <v>-0.127140867360622</v>
      </c>
      <c r="AI175" s="0" t="n">
        <v>156</v>
      </c>
      <c r="AJ175" s="0" t="n">
        <v>0</v>
      </c>
      <c r="AL175" s="2"/>
      <c r="AM175" s="3"/>
    </row>
    <row r="176" customFormat="false" ht="12.75" hidden="false" customHeight="false" outlineLevel="0" collapsed="false">
      <c r="A176" s="0" t="n">
        <v>5</v>
      </c>
      <c r="B176" s="0" t="s">
        <v>33</v>
      </c>
      <c r="C176" s="0" t="n">
        <v>0</v>
      </c>
      <c r="D176" s="0" t="n">
        <v>0</v>
      </c>
      <c r="E176" s="0" t="n">
        <v>0</v>
      </c>
      <c r="F176" s="0" t="n">
        <v>157</v>
      </c>
      <c r="G176" s="19" t="n">
        <v>157</v>
      </c>
      <c r="H176" s="0" t="n">
        <f aca="false">IF(G176=G175,1,0)</f>
        <v>0</v>
      </c>
      <c r="I176" s="0" t="n">
        <v>0</v>
      </c>
      <c r="J176" s="0" t="n">
        <v>2</v>
      </c>
      <c r="K176" s="0" t="n">
        <v>1.58</v>
      </c>
      <c r="L176" s="0" t="n">
        <v>1</v>
      </c>
      <c r="M176" s="0" t="n">
        <v>277.1862</v>
      </c>
      <c r="N176" s="0" t="n">
        <v>103.2443</v>
      </c>
      <c r="O176" s="0" t="n">
        <v>11.092</v>
      </c>
      <c r="P176" s="0" t="n">
        <v>-3.885</v>
      </c>
      <c r="Q176" s="0" t="n">
        <v>-10.374</v>
      </c>
      <c r="R176" s="0" t="n">
        <v>0.014</v>
      </c>
      <c r="S176" s="0" t="n">
        <v>0.369</v>
      </c>
      <c r="T176" s="0" t="n">
        <v>4.35403064798236</v>
      </c>
      <c r="U176" s="0" t="n">
        <v>-0.0509613452302069</v>
      </c>
      <c r="V176" s="0" t="n">
        <v>-3.96746888743036</v>
      </c>
      <c r="W176" s="0" t="n">
        <v>-10.5932009125828</v>
      </c>
      <c r="X176" s="0" t="n">
        <v>0.00558309826812986</v>
      </c>
      <c r="AF176" s="0" t="n">
        <v>-3.96746888743036</v>
      </c>
      <c r="AG176" s="0" t="n">
        <v>-10.5932009125828</v>
      </c>
      <c r="AH176" s="0" t="n">
        <v>0.00558309826812986</v>
      </c>
      <c r="AI176" s="0" t="n">
        <v>157</v>
      </c>
      <c r="AJ176" s="0" t="n">
        <v>0</v>
      </c>
      <c r="AL176" s="2"/>
      <c r="AM176" s="3"/>
    </row>
    <row r="177" customFormat="false" ht="12.75" hidden="false" customHeight="false" outlineLevel="0" collapsed="false">
      <c r="A177" s="0" t="n">
        <v>5</v>
      </c>
      <c r="B177" s="0" t="s">
        <v>33</v>
      </c>
      <c r="C177" s="0" t="n">
        <v>0</v>
      </c>
      <c r="D177" s="0" t="n">
        <v>0</v>
      </c>
      <c r="E177" s="0" t="n">
        <v>0</v>
      </c>
      <c r="F177" s="0" t="n">
        <v>158</v>
      </c>
      <c r="G177" s="19" t="n">
        <v>158</v>
      </c>
      <c r="H177" s="0" t="n">
        <f aca="false">IF(G177=G176,1,0)</f>
        <v>0</v>
      </c>
      <c r="I177" s="0" t="n">
        <v>0</v>
      </c>
      <c r="J177" s="0" t="n">
        <v>3</v>
      </c>
      <c r="K177" s="0" t="n">
        <v>1.58</v>
      </c>
      <c r="L177" s="0" t="n">
        <v>1</v>
      </c>
      <c r="M177" s="0" t="n">
        <v>273.992</v>
      </c>
      <c r="N177" s="0" t="n">
        <v>102.222</v>
      </c>
      <c r="O177" s="0" t="n">
        <v>15.276</v>
      </c>
      <c r="P177" s="0" t="n">
        <v>-6.065</v>
      </c>
      <c r="Q177" s="0" t="n">
        <v>-14.011</v>
      </c>
      <c r="R177" s="0" t="n">
        <v>0.046</v>
      </c>
      <c r="S177" s="0" t="n">
        <v>0.243</v>
      </c>
      <c r="T177" s="0" t="n">
        <v>4.30385627171187</v>
      </c>
      <c r="U177" s="0" t="n">
        <v>-0.0349030943813826</v>
      </c>
      <c r="V177" s="0" t="n">
        <v>-6.13298594971793</v>
      </c>
      <c r="W177" s="0" t="n">
        <v>-14.1676094711311</v>
      </c>
      <c r="X177" s="0" t="n">
        <v>0.0426887141993575</v>
      </c>
      <c r="AF177" s="0" t="n">
        <v>-6.13298594971793</v>
      </c>
      <c r="AG177" s="0" t="n">
        <v>-14.1676094711311</v>
      </c>
      <c r="AH177" s="0" t="n">
        <v>0.0426887141993575</v>
      </c>
      <c r="AI177" s="0" t="n">
        <v>158</v>
      </c>
      <c r="AJ177" s="0" t="n">
        <v>0</v>
      </c>
      <c r="AL177" s="2"/>
      <c r="AM177" s="15"/>
    </row>
    <row r="178" customFormat="false" ht="12.75" hidden="false" customHeight="false" outlineLevel="0" collapsed="false">
      <c r="A178" s="0" t="n">
        <v>5</v>
      </c>
      <c r="B178" s="0" t="s">
        <v>33</v>
      </c>
      <c r="C178" s="0" t="n">
        <v>0</v>
      </c>
      <c r="D178" s="0" t="n">
        <v>0</v>
      </c>
      <c r="E178" s="0" t="n">
        <v>0</v>
      </c>
      <c r="F178" s="0" t="n">
        <v>159</v>
      </c>
      <c r="G178" s="19" t="n">
        <v>159</v>
      </c>
      <c r="H178" s="0" t="n">
        <f aca="false">IF(G178=G177,1,0)</f>
        <v>0</v>
      </c>
      <c r="I178" s="0" t="n">
        <v>0</v>
      </c>
      <c r="J178" s="0" t="n">
        <v>3</v>
      </c>
      <c r="K178" s="0" t="n">
        <v>1.58</v>
      </c>
      <c r="L178" s="0" t="n">
        <v>1</v>
      </c>
      <c r="M178" s="0" t="n">
        <v>286.216</v>
      </c>
      <c r="N178" s="0" t="n">
        <v>101.4578</v>
      </c>
      <c r="O178" s="0" t="n">
        <v>18.352</v>
      </c>
      <c r="P178" s="0" t="n">
        <v>-3.941</v>
      </c>
      <c r="Q178" s="0" t="n">
        <v>-17.918</v>
      </c>
      <c r="R178" s="0" t="n">
        <v>0.159</v>
      </c>
      <c r="S178" s="0" t="n">
        <v>0.176</v>
      </c>
      <c r="T178" s="0" t="n">
        <v>4.49587041469928</v>
      </c>
      <c r="U178" s="0" t="n">
        <v>-0.0228990688520163</v>
      </c>
      <c r="V178" s="0" t="n">
        <v>-3.97117980053896</v>
      </c>
      <c r="W178" s="0" t="n">
        <v>-18.0535478939919</v>
      </c>
      <c r="X178" s="0" t="n">
        <v>0.157778072525511</v>
      </c>
      <c r="AF178" s="0" t="n">
        <v>-3.97117980053896</v>
      </c>
      <c r="AG178" s="0" t="n">
        <v>-18.0535478939919</v>
      </c>
      <c r="AH178" s="0" t="n">
        <v>0.157778072525511</v>
      </c>
      <c r="AI178" s="0" t="n">
        <v>159</v>
      </c>
      <c r="AJ178" s="0" t="n">
        <v>0</v>
      </c>
      <c r="AL178" s="2"/>
      <c r="AM178" s="3"/>
    </row>
    <row r="179" customFormat="false" ht="12.75" hidden="false" customHeight="false" outlineLevel="0" collapsed="false">
      <c r="A179" s="0" t="n">
        <v>5</v>
      </c>
      <c r="B179" s="0" t="s">
        <v>33</v>
      </c>
      <c r="C179" s="0" t="n">
        <v>0</v>
      </c>
      <c r="D179" s="0" t="n">
        <v>0</v>
      </c>
      <c r="E179" s="0" t="n">
        <v>0</v>
      </c>
      <c r="F179" s="0" t="n">
        <v>160</v>
      </c>
      <c r="G179" s="19" t="n">
        <v>160</v>
      </c>
      <c r="H179" s="0" t="n">
        <f aca="false">IF(G179=G178,1,0)</f>
        <v>0</v>
      </c>
      <c r="I179" s="0" t="n">
        <v>0</v>
      </c>
      <c r="J179" s="0" t="n">
        <v>2</v>
      </c>
      <c r="K179" s="0" t="n">
        <v>1.58</v>
      </c>
      <c r="L179" s="0" t="n">
        <v>1</v>
      </c>
      <c r="M179" s="0" t="n">
        <v>297.2714</v>
      </c>
      <c r="N179" s="0" t="n">
        <v>102.0559</v>
      </c>
      <c r="O179" s="0" t="n">
        <v>15.579</v>
      </c>
      <c r="P179" s="0" t="n">
        <v>-0.667</v>
      </c>
      <c r="Q179" s="0" t="n">
        <v>-15.557</v>
      </c>
      <c r="R179" s="0" t="n">
        <v>0.076</v>
      </c>
      <c r="S179" s="0" t="n">
        <v>0.388</v>
      </c>
      <c r="T179" s="0" t="n">
        <v>4.66952823181177</v>
      </c>
      <c r="U179" s="0" t="n">
        <v>-0.0322940016825763</v>
      </c>
      <c r="V179" s="0" t="n">
        <v>-0.677624499194457</v>
      </c>
      <c r="W179" s="0" t="n">
        <v>-15.8002258234264</v>
      </c>
      <c r="X179" s="0" t="n">
        <v>0.0707152446271585</v>
      </c>
      <c r="AF179" s="0" t="n">
        <v>-0.677624499194457</v>
      </c>
      <c r="AG179" s="0" t="n">
        <v>-15.8002258234264</v>
      </c>
      <c r="AH179" s="0" t="n">
        <v>0.0707152446271585</v>
      </c>
      <c r="AI179" s="0" t="n">
        <v>160</v>
      </c>
      <c r="AJ179" s="0" t="n">
        <v>0</v>
      </c>
      <c r="AL179" s="2"/>
      <c r="AM179" s="3"/>
    </row>
    <row r="180" customFormat="false" ht="12.75" hidden="false" customHeight="false" outlineLevel="0" collapsed="false">
      <c r="A180" s="0" t="n">
        <v>5</v>
      </c>
      <c r="B180" s="0" t="s">
        <v>33</v>
      </c>
      <c r="C180" s="0" t="n">
        <v>0</v>
      </c>
      <c r="D180" s="0" t="n">
        <v>0</v>
      </c>
      <c r="E180" s="0" t="n">
        <v>0</v>
      </c>
      <c r="F180" s="0" t="n">
        <v>161</v>
      </c>
      <c r="G180" s="19" t="n">
        <v>161</v>
      </c>
      <c r="H180" s="0" t="n">
        <f aca="false">IF(G180=G179,1,0)</f>
        <v>0</v>
      </c>
      <c r="I180" s="0" t="n">
        <v>0</v>
      </c>
      <c r="J180" s="0" t="n">
        <v>2</v>
      </c>
      <c r="K180" s="0" t="n">
        <v>1.58</v>
      </c>
      <c r="L180" s="0" t="n">
        <v>1</v>
      </c>
      <c r="M180" s="0" t="n">
        <v>298.4182</v>
      </c>
      <c r="N180" s="0" t="n">
        <v>104.2419</v>
      </c>
      <c r="O180" s="0" t="n">
        <v>11.709</v>
      </c>
      <c r="P180" s="0" t="n">
        <v>-0.29</v>
      </c>
      <c r="Q180" s="0" t="n">
        <v>-11.679</v>
      </c>
      <c r="R180" s="0" t="n">
        <v>-0.199</v>
      </c>
      <c r="S180" s="0" t="n">
        <v>0.34</v>
      </c>
      <c r="T180" s="0" t="n">
        <v>4.68754212408745</v>
      </c>
      <c r="U180" s="0" t="n">
        <v>-0.0666316093863129</v>
      </c>
      <c r="V180" s="0" t="n">
        <v>-0.295709993075238</v>
      </c>
      <c r="W180" s="0" t="n">
        <v>-11.8988548588222</v>
      </c>
      <c r="X180" s="0" t="n">
        <v>-0.210931325567053</v>
      </c>
      <c r="AF180" s="0" t="n">
        <v>-0.295709993075238</v>
      </c>
      <c r="AG180" s="0" t="n">
        <v>-11.8988548588222</v>
      </c>
      <c r="AH180" s="0" t="n">
        <v>-0.210931325567053</v>
      </c>
      <c r="AI180" s="0" t="n">
        <v>161</v>
      </c>
      <c r="AJ180" s="0" t="n">
        <v>0</v>
      </c>
      <c r="AL180" s="2"/>
      <c r="AM180" s="3"/>
    </row>
    <row r="181" customFormat="false" ht="12.75" hidden="false" customHeight="false" outlineLevel="0" collapsed="false">
      <c r="A181" s="0" t="n">
        <v>5</v>
      </c>
      <c r="B181" s="0" t="s">
        <v>33</v>
      </c>
      <c r="C181" s="0" t="n">
        <v>0</v>
      </c>
      <c r="D181" s="0" t="n">
        <v>0</v>
      </c>
      <c r="E181" s="0" t="n">
        <v>0</v>
      </c>
      <c r="F181" s="0" t="n">
        <v>162</v>
      </c>
      <c r="G181" s="19" t="n">
        <v>162</v>
      </c>
      <c r="H181" s="0" t="n">
        <f aca="false">IF(G181=G180,1,0)</f>
        <v>0</v>
      </c>
      <c r="I181" s="0" t="n">
        <v>0</v>
      </c>
      <c r="J181" s="0" t="n">
        <v>3</v>
      </c>
      <c r="K181" s="0" t="n">
        <v>1.58</v>
      </c>
      <c r="L181" s="0" t="n">
        <v>1</v>
      </c>
      <c r="M181" s="0" t="n">
        <v>308.9659</v>
      </c>
      <c r="N181" s="0" t="n">
        <v>100.8236</v>
      </c>
      <c r="O181" s="0" t="n">
        <v>25.462</v>
      </c>
      <c r="P181" s="0" t="n">
        <v>3.573</v>
      </c>
      <c r="Q181" s="0" t="n">
        <v>-25.208</v>
      </c>
      <c r="R181" s="0" t="n">
        <v>0.25</v>
      </c>
      <c r="S181" s="0" t="n">
        <v>0.413</v>
      </c>
      <c r="T181" s="0" t="n">
        <v>4.85322500824879</v>
      </c>
      <c r="U181" s="0" t="n">
        <v>-0.0129370785474829</v>
      </c>
      <c r="V181" s="0" t="n">
        <v>3.60982724446182</v>
      </c>
      <c r="W181" s="0" t="n">
        <v>-25.461729941078</v>
      </c>
      <c r="X181" s="0" t="n">
        <v>0.247933862359102</v>
      </c>
      <c r="AF181" s="0" t="n">
        <v>3.60982724446182</v>
      </c>
      <c r="AG181" s="0" t="n">
        <v>-25.461729941078</v>
      </c>
      <c r="AH181" s="0" t="n">
        <v>0.247933862359102</v>
      </c>
      <c r="AI181" s="0" t="n">
        <v>162</v>
      </c>
      <c r="AJ181" s="0" t="n">
        <v>0</v>
      </c>
      <c r="AL181" s="2"/>
      <c r="AM181" s="3"/>
    </row>
    <row r="182" customFormat="false" ht="12.75" hidden="false" customHeight="false" outlineLevel="0" collapsed="false">
      <c r="A182" s="0" t="n">
        <v>5</v>
      </c>
      <c r="B182" s="0" t="s">
        <v>33</v>
      </c>
      <c r="C182" s="0" t="n">
        <v>0</v>
      </c>
      <c r="D182" s="0" t="n">
        <v>0</v>
      </c>
      <c r="E182" s="0" t="n">
        <v>0</v>
      </c>
      <c r="F182" s="0" t="s">
        <v>62</v>
      </c>
      <c r="G182" s="19" t="n">
        <v>163</v>
      </c>
      <c r="H182" s="0" t="n">
        <f aca="false">IF(G182=G181,1,0)</f>
        <v>0</v>
      </c>
      <c r="I182" s="0" t="n">
        <v>1</v>
      </c>
      <c r="J182" s="0" t="n">
        <v>2</v>
      </c>
      <c r="K182" s="0" t="n">
        <v>1.58</v>
      </c>
      <c r="L182" s="0" t="n">
        <v>1</v>
      </c>
      <c r="M182" s="0" t="n">
        <v>312.0401</v>
      </c>
      <c r="N182" s="0" t="n">
        <v>101.2093</v>
      </c>
      <c r="O182" s="0" t="n">
        <v>26.22</v>
      </c>
      <c r="P182" s="0" t="n">
        <v>4.928</v>
      </c>
      <c r="Q182" s="0" t="n">
        <v>-25.748</v>
      </c>
      <c r="R182" s="0" t="n">
        <v>0.081</v>
      </c>
      <c r="S182" s="0" t="n">
        <v>0.114</v>
      </c>
      <c r="T182" s="0" t="n">
        <v>4.90151442892712</v>
      </c>
      <c r="U182" s="0" t="n">
        <v>-0.0189956399799307</v>
      </c>
      <c r="V182" s="0" t="n">
        <v>4.94858330981659</v>
      </c>
      <c r="W182" s="0" t="n">
        <v>-25.852898949292</v>
      </c>
      <c r="X182" s="0" t="n">
        <v>0.0808815860214602</v>
      </c>
      <c r="Y182" s="0" t="n">
        <v>4.25115610235334</v>
      </c>
      <c r="Z182" s="0" t="n">
        <v>0.934601503542123</v>
      </c>
      <c r="AA182" s="0" t="n">
        <v>0.130443292567421</v>
      </c>
      <c r="AB182" s="0" t="n">
        <v>2.82300525863992</v>
      </c>
      <c r="AC182" s="0" t="n">
        <v>-26.320199701063</v>
      </c>
      <c r="AD182" s="0" t="n">
        <v>0.0156599397377498</v>
      </c>
      <c r="AF182" s="0" t="n">
        <v>2.82300525863992</v>
      </c>
      <c r="AG182" s="0" t="n">
        <v>-26.320199701063</v>
      </c>
      <c r="AH182" s="0" t="n">
        <v>0.0156599397377498</v>
      </c>
      <c r="AI182" s="0" t="n">
        <v>163</v>
      </c>
      <c r="AJ182" s="0" t="n">
        <v>1</v>
      </c>
      <c r="AL182" s="2"/>
      <c r="AM182" s="15"/>
    </row>
    <row r="183" customFormat="false" ht="12.75" hidden="false" customHeight="false" outlineLevel="0" collapsed="false">
      <c r="A183" s="0" t="n">
        <v>5</v>
      </c>
      <c r="B183" s="0" t="s">
        <v>33</v>
      </c>
      <c r="C183" s="0" t="n">
        <v>0</v>
      </c>
      <c r="D183" s="0" t="n">
        <v>0</v>
      </c>
      <c r="E183" s="0" t="n">
        <v>0</v>
      </c>
      <c r="F183" s="0" t="n">
        <v>164</v>
      </c>
      <c r="G183" s="19" t="n">
        <v>164</v>
      </c>
      <c r="H183" s="0" t="n">
        <f aca="false">IF(G183=G182,1,0)</f>
        <v>0</v>
      </c>
      <c r="I183" s="0" t="n">
        <v>0</v>
      </c>
      <c r="J183" s="0" t="n">
        <v>2</v>
      </c>
      <c r="K183" s="0" t="n">
        <v>1.58</v>
      </c>
      <c r="L183" s="0" t="n">
        <v>1</v>
      </c>
      <c r="M183" s="0" t="n">
        <v>300.9924</v>
      </c>
      <c r="N183" s="0" t="n">
        <v>100.8937</v>
      </c>
      <c r="O183" s="0" t="n">
        <v>31.545</v>
      </c>
      <c r="P183" s="0" t="n">
        <v>0.491</v>
      </c>
      <c r="Q183" s="0" t="n">
        <v>-31.538</v>
      </c>
      <c r="R183" s="0" t="n">
        <v>0.137</v>
      </c>
      <c r="S183" s="0" t="n">
        <v>0.41</v>
      </c>
      <c r="T183" s="0" t="n">
        <v>4.7279775631318</v>
      </c>
      <c r="U183" s="0" t="n">
        <v>-0.014038206772566</v>
      </c>
      <c r="V183" s="0" t="n">
        <v>0.495648011746085</v>
      </c>
      <c r="W183" s="0" t="n">
        <v>-31.7930033153378</v>
      </c>
      <c r="X183" s="0" t="n">
        <v>0.134301574365213</v>
      </c>
      <c r="AF183" s="0" t="n">
        <v>0.495648011746085</v>
      </c>
      <c r="AG183" s="0" t="n">
        <v>-31.7930033153378</v>
      </c>
      <c r="AH183" s="0" t="n">
        <v>0.134301574365213</v>
      </c>
      <c r="AI183" s="0" t="n">
        <v>164</v>
      </c>
      <c r="AJ183" s="0" t="n">
        <v>0</v>
      </c>
      <c r="AL183" s="2"/>
      <c r="AM183" s="3"/>
    </row>
    <row r="184" customFormat="false" ht="12.75" hidden="false" customHeight="false" outlineLevel="0" collapsed="false">
      <c r="A184" s="0" t="n">
        <v>5</v>
      </c>
      <c r="B184" s="0" t="s">
        <v>33</v>
      </c>
      <c r="C184" s="0" t="n">
        <v>0</v>
      </c>
      <c r="D184" s="0" t="n">
        <v>0</v>
      </c>
      <c r="E184" s="0" t="n">
        <v>0</v>
      </c>
      <c r="F184" s="0" t="n">
        <v>165</v>
      </c>
      <c r="G184" s="19" t="n">
        <v>165</v>
      </c>
      <c r="H184" s="0" t="n">
        <f aca="false">IF(G184=G183,1,0)</f>
        <v>0</v>
      </c>
      <c r="I184" s="0" t="n">
        <v>0</v>
      </c>
      <c r="J184" s="0" t="n">
        <v>1</v>
      </c>
      <c r="K184" s="0" t="n">
        <v>1.58</v>
      </c>
      <c r="L184" s="0" t="n">
        <v>1.7</v>
      </c>
      <c r="M184" s="0" t="n">
        <v>294.8008</v>
      </c>
      <c r="N184" s="0" t="n">
        <v>99.6832</v>
      </c>
      <c r="O184" s="0" t="n">
        <v>35.17</v>
      </c>
      <c r="P184" s="0" t="n">
        <v>-2.869</v>
      </c>
      <c r="Q184" s="0" t="n">
        <v>-35.053</v>
      </c>
      <c r="R184" s="0" t="n">
        <v>0.055</v>
      </c>
      <c r="S184" s="0" t="n">
        <v>0.363</v>
      </c>
      <c r="T184" s="0" t="n">
        <v>4.63072013776197</v>
      </c>
      <c r="U184" s="0" t="n">
        <v>0.00497628276328621</v>
      </c>
      <c r="V184" s="0" t="n">
        <v>-2.88795089195967</v>
      </c>
      <c r="W184" s="0" t="n">
        <v>-35.283068276893</v>
      </c>
      <c r="X184" s="0" t="n">
        <v>0.0559183340484918</v>
      </c>
      <c r="AF184" s="0" t="n">
        <v>-2.88795089195967</v>
      </c>
      <c r="AG184" s="0" t="n">
        <v>-35.283068276893</v>
      </c>
      <c r="AH184" s="0" t="n">
        <v>0.0559183340484918</v>
      </c>
      <c r="AI184" s="0" t="n">
        <v>165</v>
      </c>
      <c r="AJ184" s="0" t="n">
        <v>0</v>
      </c>
      <c r="AL184" s="2"/>
      <c r="AM184" s="3"/>
    </row>
    <row r="185" customFormat="false" ht="12.75" hidden="false" customHeight="false" outlineLevel="0" collapsed="false">
      <c r="A185" s="0" t="n">
        <v>5</v>
      </c>
      <c r="B185" s="0" t="s">
        <v>33</v>
      </c>
      <c r="C185" s="0" t="n">
        <v>0</v>
      </c>
      <c r="D185" s="0" t="n">
        <v>0</v>
      </c>
      <c r="E185" s="0" t="n">
        <v>0</v>
      </c>
      <c r="F185" s="0" t="n">
        <v>166</v>
      </c>
      <c r="G185" s="19" t="n">
        <v>166</v>
      </c>
      <c r="H185" s="0" t="n">
        <f aca="false">IF(G185=G184,1,0)</f>
        <v>0</v>
      </c>
      <c r="I185" s="0" t="n">
        <v>0</v>
      </c>
      <c r="J185" s="0" t="n">
        <v>2</v>
      </c>
      <c r="K185" s="0" t="n">
        <v>1.58</v>
      </c>
      <c r="L185" s="0" t="n">
        <v>1</v>
      </c>
      <c r="M185" s="0" t="n">
        <v>323.3103</v>
      </c>
      <c r="N185" s="0" t="n">
        <v>101.0982</v>
      </c>
      <c r="O185" s="0" t="n">
        <v>30.362</v>
      </c>
      <c r="P185" s="0" t="n">
        <v>10.869</v>
      </c>
      <c r="Q185" s="0" t="n">
        <v>-28.345</v>
      </c>
      <c r="R185" s="0" t="n">
        <v>0.056</v>
      </c>
      <c r="S185" s="0" t="n">
        <v>0.32</v>
      </c>
      <c r="T185" s="0" t="n">
        <v>5.07854631654956</v>
      </c>
      <c r="U185" s="0" t="n">
        <v>-0.0172504852608617</v>
      </c>
      <c r="V185" s="0" t="n">
        <v>10.9440691919845</v>
      </c>
      <c r="W185" s="0" t="n">
        <v>-28.5411357431408</v>
      </c>
      <c r="X185" s="0" t="n">
        <v>0.0535068020156673</v>
      </c>
      <c r="AF185" s="0" t="n">
        <v>10.9440691919845</v>
      </c>
      <c r="AG185" s="0" t="n">
        <v>-28.5411357431408</v>
      </c>
      <c r="AH185" s="0" t="n">
        <v>0.0535068020156673</v>
      </c>
      <c r="AI185" s="0" t="n">
        <v>166</v>
      </c>
      <c r="AJ185" s="0" t="n">
        <v>0</v>
      </c>
      <c r="AL185" s="2"/>
      <c r="AM185" s="3"/>
    </row>
    <row r="186" customFormat="false" ht="12.75" hidden="false" customHeight="false" outlineLevel="0" collapsed="false">
      <c r="A186" s="0" t="n">
        <v>5</v>
      </c>
      <c r="B186" s="0" t="s">
        <v>33</v>
      </c>
      <c r="C186" s="0" t="n">
        <v>0</v>
      </c>
      <c r="D186" s="0" t="n">
        <v>0</v>
      </c>
      <c r="E186" s="0" t="n">
        <v>0</v>
      </c>
      <c r="F186" s="0" t="s">
        <v>64</v>
      </c>
      <c r="G186" s="19" t="n">
        <v>167</v>
      </c>
      <c r="H186" s="0" t="n">
        <f aca="false">IF(G186=G185,1,0)</f>
        <v>0</v>
      </c>
      <c r="I186" s="0" t="n">
        <v>1</v>
      </c>
      <c r="J186" s="0" t="n">
        <v>2</v>
      </c>
      <c r="K186" s="0" t="n">
        <v>1.58</v>
      </c>
      <c r="L186" s="0" t="n">
        <v>1</v>
      </c>
      <c r="M186" s="0" t="n">
        <v>326.1388</v>
      </c>
      <c r="N186" s="0" t="n">
        <v>101.5987</v>
      </c>
      <c r="O186" s="0" t="n">
        <v>28.314</v>
      </c>
      <c r="P186" s="0" t="n">
        <v>11.297</v>
      </c>
      <c r="Q186" s="0" t="n">
        <v>-25.952</v>
      </c>
      <c r="R186" s="0" t="n">
        <v>-0.13</v>
      </c>
      <c r="S186" s="0" t="n">
        <v>0.308</v>
      </c>
      <c r="T186" s="0" t="n">
        <v>5.12297629065296</v>
      </c>
      <c r="U186" s="0" t="n">
        <v>-0.0251123208764701</v>
      </c>
      <c r="V186" s="0" t="n">
        <v>11.3793106293018</v>
      </c>
      <c r="W186" s="0" t="n">
        <v>-26.1395265076826</v>
      </c>
      <c r="X186" s="0" t="n">
        <v>-0.134822413933176</v>
      </c>
      <c r="Y186" s="0" t="n">
        <v>2.0334803601229</v>
      </c>
      <c r="Z186" s="0" t="n">
        <v>0.808985024343048</v>
      </c>
      <c r="AA186" s="0" t="n">
        <v>-0.0881624537200428</v>
      </c>
      <c r="AB186" s="0" t="n">
        <v>10.3625704492404</v>
      </c>
      <c r="AC186" s="0" t="n">
        <v>-26.5440190198541</v>
      </c>
      <c r="AD186" s="0" t="n">
        <v>-0.0907411870731548</v>
      </c>
      <c r="AF186" s="0" t="n">
        <v>10.3625704492404</v>
      </c>
      <c r="AG186" s="0" t="n">
        <v>-26.5440190198541</v>
      </c>
      <c r="AH186" s="0" t="n">
        <v>-0.0907411870731548</v>
      </c>
      <c r="AI186" s="0" t="n">
        <v>167</v>
      </c>
      <c r="AJ186" s="0" t="n">
        <v>1</v>
      </c>
      <c r="AL186" s="2"/>
      <c r="AM186" s="3"/>
    </row>
    <row r="187" customFormat="false" ht="12.75" hidden="false" customHeight="false" outlineLevel="0" collapsed="false">
      <c r="A187" s="0" t="n">
        <v>5</v>
      </c>
      <c r="B187" s="0" t="s">
        <v>33</v>
      </c>
      <c r="C187" s="0" t="n">
        <v>0</v>
      </c>
      <c r="D187" s="0" t="n">
        <v>0</v>
      </c>
      <c r="E187" s="0" t="n">
        <v>0</v>
      </c>
      <c r="F187" s="0" t="n">
        <v>168</v>
      </c>
      <c r="G187" s="19" t="n">
        <v>168</v>
      </c>
      <c r="H187" s="0" t="n">
        <f aca="false">IF(G187=G186,1,0)</f>
        <v>0</v>
      </c>
      <c r="I187" s="0" t="n">
        <v>0</v>
      </c>
      <c r="J187" s="0" t="n">
        <v>2</v>
      </c>
      <c r="K187" s="0" t="n">
        <v>1.58</v>
      </c>
      <c r="L187" s="0" t="n">
        <v>1</v>
      </c>
      <c r="M187" s="0" t="n">
        <v>326.7631</v>
      </c>
      <c r="N187" s="0" t="n">
        <v>101.286</v>
      </c>
      <c r="O187" s="0" t="n">
        <v>30.966</v>
      </c>
      <c r="P187" s="0" t="n">
        <v>12.635</v>
      </c>
      <c r="Q187" s="0" t="n">
        <v>-28.264</v>
      </c>
      <c r="R187" s="0" t="n">
        <v>-0.045</v>
      </c>
      <c r="S187" s="0" t="n">
        <v>0.098</v>
      </c>
      <c r="T187" s="0" t="n">
        <v>5.13278277212114</v>
      </c>
      <c r="U187" s="0" t="n">
        <v>-0.0202004407625824</v>
      </c>
      <c r="V187" s="0" t="n">
        <v>12.6756607959964</v>
      </c>
      <c r="W187" s="0" t="n">
        <v>-28.3543314538605</v>
      </c>
      <c r="X187" s="0" t="n">
        <v>-0.0464740619510835</v>
      </c>
      <c r="AF187" s="0" t="n">
        <v>12.6756607959964</v>
      </c>
      <c r="AG187" s="0" t="n">
        <v>-28.3543314538605</v>
      </c>
      <c r="AH187" s="0" t="n">
        <v>-0.0464740619510835</v>
      </c>
      <c r="AI187" s="0" t="n">
        <v>168</v>
      </c>
      <c r="AJ187" s="0" t="n">
        <v>0</v>
      </c>
      <c r="AL187" s="2"/>
      <c r="AM187" s="15"/>
    </row>
    <row r="188" customFormat="false" ht="12.75" hidden="false" customHeight="false" outlineLevel="0" collapsed="false">
      <c r="A188" s="0" t="n">
        <v>5</v>
      </c>
      <c r="B188" s="0" t="s">
        <v>33</v>
      </c>
      <c r="C188" s="0" t="n">
        <v>0</v>
      </c>
      <c r="D188" s="0" t="n">
        <v>0</v>
      </c>
      <c r="E188" s="0" t="n">
        <v>0</v>
      </c>
      <c r="F188" s="0" t="n">
        <v>169</v>
      </c>
      <c r="G188" s="19" t="n">
        <v>169</v>
      </c>
      <c r="H188" s="0" t="n">
        <f aca="false">IF(G188=G187,1,0)</f>
        <v>0</v>
      </c>
      <c r="I188" s="0" t="n">
        <v>0</v>
      </c>
      <c r="J188" s="0" t="n">
        <v>1</v>
      </c>
      <c r="K188" s="0" t="n">
        <v>1.58</v>
      </c>
      <c r="L188" s="0" t="n">
        <v>1</v>
      </c>
      <c r="M188" s="0" t="n">
        <v>325.2879</v>
      </c>
      <c r="N188" s="0" t="n">
        <v>101.3678</v>
      </c>
      <c r="O188" s="0" t="n">
        <v>34.045</v>
      </c>
      <c r="P188" s="0" t="n">
        <v>13.167</v>
      </c>
      <c r="Q188" s="0" t="n">
        <v>-31.387</v>
      </c>
      <c r="R188" s="0" t="n">
        <v>-0.151</v>
      </c>
      <c r="S188" s="0" t="n">
        <v>0.289</v>
      </c>
      <c r="T188" s="0" t="n">
        <v>5.10961038470826</v>
      </c>
      <c r="U188" s="0" t="n">
        <v>-0.0214853521579008</v>
      </c>
      <c r="V188" s="0" t="n">
        <v>13.242753173709</v>
      </c>
      <c r="W188" s="0" t="n">
        <v>-31.5663072648205</v>
      </c>
      <c r="X188" s="0" t="n">
        <v>-0.154516933230745</v>
      </c>
      <c r="AF188" s="0" t="n">
        <v>13.242753173709</v>
      </c>
      <c r="AG188" s="0" t="n">
        <v>-31.5663072648205</v>
      </c>
      <c r="AH188" s="0" t="n">
        <v>-0.154516933230745</v>
      </c>
      <c r="AI188" s="0" t="n">
        <v>169</v>
      </c>
      <c r="AJ188" s="0" t="n">
        <v>0</v>
      </c>
      <c r="AL188" s="2"/>
      <c r="AM188" s="3"/>
    </row>
    <row r="189" customFormat="false" ht="12.75" hidden="false" customHeight="false" outlineLevel="0" collapsed="false">
      <c r="A189" s="0" t="n">
        <v>5</v>
      </c>
      <c r="B189" s="0" t="s">
        <v>33</v>
      </c>
      <c r="C189" s="0" t="n">
        <v>0</v>
      </c>
      <c r="D189" s="0" t="n">
        <v>0</v>
      </c>
      <c r="E189" s="0" t="n">
        <v>0</v>
      </c>
      <c r="F189" s="0" t="n">
        <v>170</v>
      </c>
      <c r="G189" s="19" t="n">
        <v>170</v>
      </c>
      <c r="H189" s="0" t="n">
        <f aca="false">IF(G189=G188,1,0)</f>
        <v>0</v>
      </c>
      <c r="I189" s="0" t="n">
        <v>0</v>
      </c>
      <c r="J189" s="0" t="n">
        <v>1</v>
      </c>
      <c r="K189" s="0" t="n">
        <v>1.58</v>
      </c>
      <c r="L189" s="0" t="n">
        <v>1</v>
      </c>
      <c r="M189" s="0" t="n">
        <v>332.9164</v>
      </c>
      <c r="N189" s="0" t="n">
        <v>100.9596</v>
      </c>
      <c r="O189" s="0" t="n">
        <v>35.299</v>
      </c>
      <c r="P189" s="0" t="n">
        <v>17.447</v>
      </c>
      <c r="Q189" s="0" t="n">
        <v>-30.681</v>
      </c>
      <c r="R189" s="0" t="n">
        <v>0.048</v>
      </c>
      <c r="S189" s="0" t="n">
        <v>0.41</v>
      </c>
      <c r="T189" s="0" t="n">
        <v>5.22943858249781</v>
      </c>
      <c r="U189" s="0" t="n">
        <v>-0.0150733615519238</v>
      </c>
      <c r="V189" s="0" t="n">
        <v>17.5729702458494</v>
      </c>
      <c r="W189" s="0" t="n">
        <v>-30.9029197013653</v>
      </c>
      <c r="X189" s="0" t="n">
        <v>0.0448556366864191</v>
      </c>
      <c r="AF189" s="0" t="n">
        <v>17.5729702458494</v>
      </c>
      <c r="AG189" s="0" t="n">
        <v>-30.9029197013653</v>
      </c>
      <c r="AH189" s="0" t="n">
        <v>0.0448556366864191</v>
      </c>
      <c r="AI189" s="0" t="n">
        <v>170</v>
      </c>
      <c r="AJ189" s="0" t="n">
        <v>0</v>
      </c>
      <c r="AL189" s="2"/>
      <c r="AM189" s="3"/>
    </row>
    <row r="190" customFormat="false" ht="12.75" hidden="false" customHeight="false" outlineLevel="0" collapsed="false">
      <c r="A190" s="0" t="n">
        <v>5</v>
      </c>
      <c r="B190" s="0" t="s">
        <v>66</v>
      </c>
      <c r="C190" s="0" t="n">
        <v>-37.791</v>
      </c>
      <c r="D190" s="0" t="n">
        <v>26.95</v>
      </c>
      <c r="E190" s="0" t="n">
        <v>1.806</v>
      </c>
      <c r="F190" s="0" t="n">
        <v>171</v>
      </c>
      <c r="G190" s="19" t="n">
        <v>171</v>
      </c>
      <c r="H190" s="0" t="n">
        <f aca="false">IF(G190=G189,1,0)</f>
        <v>0</v>
      </c>
      <c r="I190" s="0" t="n">
        <v>0</v>
      </c>
      <c r="J190" s="0" t="n">
        <v>2</v>
      </c>
      <c r="K190" s="0" t="n">
        <v>1.41</v>
      </c>
      <c r="L190" s="0" t="n">
        <v>1</v>
      </c>
      <c r="M190" s="0" t="n">
        <v>347.108</v>
      </c>
      <c r="N190" s="0" t="n">
        <v>108.7322</v>
      </c>
      <c r="O190" s="0" t="n">
        <v>2.47</v>
      </c>
      <c r="P190" s="0" t="n">
        <v>-36.141</v>
      </c>
      <c r="Q190" s="0" t="n">
        <v>25.142</v>
      </c>
      <c r="R190" s="0" t="n">
        <v>1.878</v>
      </c>
      <c r="S190" s="0" t="n">
        <v>0.306</v>
      </c>
      <c r="T190" s="0" t="n">
        <v>5.45235971401123</v>
      </c>
      <c r="U190" s="0" t="n">
        <v>-0.137165076848384</v>
      </c>
      <c r="V190" s="0" t="n">
        <v>-36.0076180158108</v>
      </c>
      <c r="W190" s="0" t="n">
        <v>24.9967558321893</v>
      </c>
      <c r="X190" s="0" t="n">
        <v>1.8577533268988</v>
      </c>
      <c r="AF190" s="0" t="n">
        <v>-36.0076180158108</v>
      </c>
      <c r="AG190" s="0" t="n">
        <v>24.9967558321893</v>
      </c>
      <c r="AH190" s="0" t="n">
        <v>1.8577533268988</v>
      </c>
      <c r="AI190" s="0" t="n">
        <v>171</v>
      </c>
      <c r="AJ190" s="0" t="n">
        <v>0</v>
      </c>
      <c r="AL190" s="2"/>
      <c r="AM190" s="3"/>
    </row>
    <row r="191" customFormat="false" ht="12.75" hidden="false" customHeight="false" outlineLevel="0" collapsed="false">
      <c r="A191" s="0" t="n">
        <v>5</v>
      </c>
      <c r="B191" s="0" t="s">
        <v>66</v>
      </c>
      <c r="C191" s="0" t="n">
        <v>-37.791</v>
      </c>
      <c r="D191" s="0" t="n">
        <v>26.95</v>
      </c>
      <c r="E191" s="0" t="n">
        <v>1.806</v>
      </c>
      <c r="F191" s="0" t="s">
        <v>67</v>
      </c>
      <c r="G191" s="19" t="n">
        <v>172</v>
      </c>
      <c r="H191" s="0" t="n">
        <f aca="false">IF(G191=G190,1,0)</f>
        <v>0</v>
      </c>
      <c r="I191" s="0" t="n">
        <v>1</v>
      </c>
      <c r="J191" s="0" t="n">
        <v>1</v>
      </c>
      <c r="K191" s="0" t="n">
        <v>1.41</v>
      </c>
      <c r="L191" s="0" t="n">
        <v>1</v>
      </c>
      <c r="M191" s="0" t="n">
        <v>339.4814</v>
      </c>
      <c r="N191" s="0" t="n">
        <v>110.5827</v>
      </c>
      <c r="O191" s="0" t="n">
        <v>6.431</v>
      </c>
      <c r="P191" s="0" t="n">
        <v>-34.105</v>
      </c>
      <c r="Q191" s="0" t="n">
        <v>21.789</v>
      </c>
      <c r="R191" s="0" t="n">
        <v>1.151</v>
      </c>
      <c r="S191" s="0" t="n">
        <v>0.334</v>
      </c>
      <c r="T191" s="0" t="n">
        <v>5.33256136135189</v>
      </c>
      <c r="U191" s="0" t="n">
        <v>-0.166232662875724</v>
      </c>
      <c r="V191" s="0" t="n">
        <v>-33.9903493446963</v>
      </c>
      <c r="W191" s="0" t="n">
        <v>21.6282215632117</v>
      </c>
      <c r="X191" s="0" t="n">
        <v>1.12705425501591</v>
      </c>
      <c r="Y191" s="0" t="n">
        <v>-1.46713040841402</v>
      </c>
      <c r="Z191" s="0" t="n">
        <v>-1.70918954977321</v>
      </c>
      <c r="AA191" s="0" t="n">
        <v>-0.151521617965759</v>
      </c>
      <c r="AB191" s="0" t="n">
        <v>-33.2567841404893</v>
      </c>
      <c r="AC191" s="0" t="n">
        <v>22.4828163380983</v>
      </c>
      <c r="AD191" s="0" t="n">
        <v>1.20281506399879</v>
      </c>
      <c r="AF191" s="0" t="n">
        <v>-33.2567841404893</v>
      </c>
      <c r="AG191" s="0" t="n">
        <v>22.4828163380983</v>
      </c>
      <c r="AH191" s="0" t="n">
        <v>1.20281506399879</v>
      </c>
      <c r="AI191" s="0" t="n">
        <v>172</v>
      </c>
      <c r="AJ191" s="0" t="n">
        <v>1</v>
      </c>
      <c r="AL191" s="2"/>
      <c r="AM191" s="3"/>
    </row>
    <row r="192" customFormat="false" ht="12.75" hidden="false" customHeight="false" outlineLevel="0" collapsed="false">
      <c r="A192" s="0" t="n">
        <v>5</v>
      </c>
      <c r="B192" s="0" t="s">
        <v>66</v>
      </c>
      <c r="C192" s="0" t="n">
        <v>-37.791</v>
      </c>
      <c r="D192" s="0" t="n">
        <v>26.95</v>
      </c>
      <c r="E192" s="0" t="n">
        <v>1.806</v>
      </c>
      <c r="F192" s="0" t="n">
        <v>173</v>
      </c>
      <c r="G192" s="19" t="n">
        <v>173</v>
      </c>
      <c r="H192" s="0" t="n">
        <f aca="false">IF(G192=G191,1,0)</f>
        <v>0</v>
      </c>
      <c r="I192" s="0" t="n">
        <v>0</v>
      </c>
      <c r="J192" s="0" t="n">
        <v>1</v>
      </c>
      <c r="K192" s="0" t="n">
        <v>1.41</v>
      </c>
      <c r="L192" s="0" t="n">
        <v>1</v>
      </c>
      <c r="M192" s="0" t="n">
        <v>1.2593</v>
      </c>
      <c r="N192" s="0" t="n">
        <v>105.642</v>
      </c>
      <c r="O192" s="0" t="n">
        <v>4.669</v>
      </c>
      <c r="P192" s="0" t="n">
        <v>-33.141</v>
      </c>
      <c r="Q192" s="0" t="n">
        <v>27.042</v>
      </c>
      <c r="R192" s="0" t="n">
        <v>1.802</v>
      </c>
      <c r="S192" s="0" t="n">
        <v>0.28</v>
      </c>
      <c r="T192" s="0" t="n">
        <v>0.0197810381433281</v>
      </c>
      <c r="U192" s="0" t="n">
        <v>-0.0886243287577682</v>
      </c>
      <c r="V192" s="0" t="n">
        <v>-32.9420575370849</v>
      </c>
      <c r="W192" s="0" t="n">
        <v>27.0459296282246</v>
      </c>
      <c r="X192" s="0" t="n">
        <v>1.78947820809786</v>
      </c>
      <c r="AF192" s="0" t="n">
        <v>-32.9420575370849</v>
      </c>
      <c r="AG192" s="0" t="n">
        <v>27.0459296282246</v>
      </c>
      <c r="AH192" s="0" t="n">
        <v>1.78947820809786</v>
      </c>
      <c r="AI192" s="0" t="n">
        <v>173</v>
      </c>
      <c r="AJ192" s="0" t="n">
        <v>0</v>
      </c>
      <c r="AL192" s="2"/>
      <c r="AM192" s="3"/>
    </row>
    <row r="193" customFormat="false" ht="12.75" hidden="false" customHeight="false" outlineLevel="0" collapsed="false">
      <c r="A193" s="0" t="n">
        <v>5</v>
      </c>
      <c r="B193" s="0" t="s">
        <v>66</v>
      </c>
      <c r="C193" s="0" t="n">
        <v>-37.791</v>
      </c>
      <c r="D193" s="0" t="n">
        <v>26.95</v>
      </c>
      <c r="E193" s="0" t="n">
        <v>1.806</v>
      </c>
      <c r="F193" s="0" t="n">
        <v>174</v>
      </c>
      <c r="G193" s="19" t="n">
        <v>174</v>
      </c>
      <c r="H193" s="0" t="n">
        <f aca="false">IF(G193=G192,1,0)</f>
        <v>0</v>
      </c>
      <c r="I193" s="0" t="n">
        <v>0</v>
      </c>
      <c r="J193" s="0" t="n">
        <v>1</v>
      </c>
      <c r="K193" s="0" t="n">
        <v>1.41</v>
      </c>
      <c r="L193" s="0" t="n">
        <v>1</v>
      </c>
      <c r="M193" s="0" t="n">
        <v>392.5955</v>
      </c>
      <c r="N193" s="0" t="n">
        <v>103.178</v>
      </c>
      <c r="O193" s="0" t="n">
        <v>7.783</v>
      </c>
      <c r="P193" s="0" t="n">
        <v>-30.07</v>
      </c>
      <c r="Q193" s="0" t="n">
        <v>26.048</v>
      </c>
      <c r="R193" s="0" t="n">
        <v>1.827</v>
      </c>
      <c r="S193" s="0" t="n">
        <v>0.275</v>
      </c>
      <c r="T193" s="0" t="n">
        <v>6.16687569316206</v>
      </c>
      <c r="U193" s="0" t="n">
        <v>-0.0499199072655419</v>
      </c>
      <c r="V193" s="0" t="n">
        <v>-29.8718134244294</v>
      </c>
      <c r="W193" s="0" t="n">
        <v>26.0247464444384</v>
      </c>
      <c r="X193" s="0" t="n">
        <v>1.82014983305505</v>
      </c>
      <c r="AF193" s="0" t="n">
        <v>-29.8718134244294</v>
      </c>
      <c r="AG193" s="0" t="n">
        <v>26.0247464444384</v>
      </c>
      <c r="AH193" s="0" t="n">
        <v>1.82014983305505</v>
      </c>
      <c r="AI193" s="0" t="n">
        <v>174</v>
      </c>
      <c r="AJ193" s="0" t="n">
        <v>0</v>
      </c>
      <c r="AL193" s="2"/>
      <c r="AM193" s="15"/>
    </row>
    <row r="194" customFormat="false" ht="12.75" hidden="false" customHeight="false" outlineLevel="0" collapsed="false">
      <c r="A194" s="0" t="n">
        <v>5</v>
      </c>
      <c r="B194" s="0" t="s">
        <v>66</v>
      </c>
      <c r="C194" s="0" t="n">
        <v>-37.791</v>
      </c>
      <c r="D194" s="0" t="n">
        <v>26.95</v>
      </c>
      <c r="E194" s="0" t="n">
        <v>1.806</v>
      </c>
      <c r="F194" s="0" t="n">
        <v>175</v>
      </c>
      <c r="G194" s="19" t="n">
        <v>175</v>
      </c>
      <c r="H194" s="0" t="n">
        <f aca="false">IF(G194=G193,1,0)</f>
        <v>0</v>
      </c>
      <c r="I194" s="0" t="n">
        <v>0</v>
      </c>
      <c r="J194" s="0" t="n">
        <v>2</v>
      </c>
      <c r="K194" s="0" t="n">
        <v>1.41</v>
      </c>
      <c r="L194" s="0" t="n">
        <v>1</v>
      </c>
      <c r="M194" s="0" t="n">
        <v>28.6673</v>
      </c>
      <c r="N194" s="0" t="n">
        <v>100.5737</v>
      </c>
      <c r="O194" s="0" t="n">
        <v>10.145</v>
      </c>
      <c r="P194" s="0" t="n">
        <v>-28.658</v>
      </c>
      <c r="Q194" s="0" t="n">
        <v>31.366</v>
      </c>
      <c r="R194" s="0" t="n">
        <v>2.124</v>
      </c>
      <c r="S194" s="0" t="n">
        <v>0.299</v>
      </c>
      <c r="T194" s="0" t="n">
        <v>0.450304895391273</v>
      </c>
      <c r="U194" s="0" t="n">
        <v>-0.00901165852682251</v>
      </c>
      <c r="V194" s="0" t="n">
        <v>-28.4776252848582</v>
      </c>
      <c r="W194" s="0" t="n">
        <v>31.4523755548303</v>
      </c>
      <c r="X194" s="0" t="n">
        <v>2.12322623117106</v>
      </c>
      <c r="AF194" s="0" t="n">
        <v>-28.4776252848582</v>
      </c>
      <c r="AG194" s="0" t="n">
        <v>31.4523755548303</v>
      </c>
      <c r="AH194" s="0" t="n">
        <v>2.12322623117106</v>
      </c>
      <c r="AI194" s="0" t="n">
        <v>175</v>
      </c>
      <c r="AJ194" s="0" t="n">
        <v>0</v>
      </c>
      <c r="AL194" s="2"/>
      <c r="AM194" s="3"/>
    </row>
    <row r="195" customFormat="false" ht="12.75" hidden="false" customHeight="false" outlineLevel="0" collapsed="false">
      <c r="A195" s="0" t="n">
        <v>5</v>
      </c>
      <c r="B195" s="0" t="s">
        <v>66</v>
      </c>
      <c r="C195" s="0" t="n">
        <v>-37.791</v>
      </c>
      <c r="D195" s="0" t="n">
        <v>26.95</v>
      </c>
      <c r="E195" s="0" t="n">
        <v>1.806</v>
      </c>
      <c r="F195" s="0" t="n">
        <v>176</v>
      </c>
      <c r="G195" s="19" t="n">
        <v>176</v>
      </c>
      <c r="H195" s="0" t="n">
        <f aca="false">IF(G195=G194,1,0)</f>
        <v>0</v>
      </c>
      <c r="I195" s="0" t="n">
        <v>0</v>
      </c>
      <c r="J195" s="0" t="n">
        <v>2</v>
      </c>
      <c r="K195" s="0" t="n">
        <v>1.41</v>
      </c>
      <c r="L195" s="0" t="n">
        <v>1</v>
      </c>
      <c r="M195" s="0" t="n">
        <v>25.235</v>
      </c>
      <c r="N195" s="0" t="n">
        <v>100.6375</v>
      </c>
      <c r="O195" s="0" t="n">
        <v>12.47</v>
      </c>
      <c r="P195" s="0" t="n">
        <v>-26.288</v>
      </c>
      <c r="Q195" s="0" t="n">
        <v>31.765</v>
      </c>
      <c r="R195" s="0" t="n">
        <v>2.09</v>
      </c>
      <c r="S195" s="0" t="n">
        <v>0.354</v>
      </c>
      <c r="T195" s="0" t="n">
        <v>0.396390453066692</v>
      </c>
      <c r="U195" s="0" t="n">
        <v>-0.0100138265833176</v>
      </c>
      <c r="V195" s="0" t="n">
        <v>-26.104010004445</v>
      </c>
      <c r="W195" s="0" t="n">
        <v>31.8415302380582</v>
      </c>
      <c r="X195" s="0" t="n">
        <v>2.08962762057792</v>
      </c>
      <c r="AF195" s="0" t="n">
        <v>-26.104010004445</v>
      </c>
      <c r="AG195" s="0" t="n">
        <v>31.8415302380582</v>
      </c>
      <c r="AH195" s="0" t="n">
        <v>2.08962762057792</v>
      </c>
      <c r="AI195" s="0" t="n">
        <v>176</v>
      </c>
      <c r="AJ195" s="0" t="n">
        <v>0</v>
      </c>
      <c r="AL195" s="2"/>
      <c r="AM195" s="3"/>
    </row>
    <row r="196" customFormat="false" ht="12.75" hidden="false" customHeight="false" outlineLevel="0" collapsed="false">
      <c r="A196" s="0" t="n">
        <v>5</v>
      </c>
      <c r="B196" s="0" t="s">
        <v>66</v>
      </c>
      <c r="C196" s="0" t="n">
        <v>-37.791</v>
      </c>
      <c r="D196" s="0" t="n">
        <v>26.95</v>
      </c>
      <c r="E196" s="0" t="n">
        <v>1.806</v>
      </c>
      <c r="F196" s="0" t="s">
        <v>69</v>
      </c>
      <c r="G196" s="19" t="n">
        <v>177</v>
      </c>
      <c r="H196" s="0" t="n">
        <f aca="false">IF(G196=G195,1,0)</f>
        <v>0</v>
      </c>
      <c r="I196" s="0" t="n">
        <v>1</v>
      </c>
      <c r="J196" s="0" t="n">
        <v>2</v>
      </c>
      <c r="K196" s="0" t="n">
        <v>1.41</v>
      </c>
      <c r="L196" s="0" t="n">
        <v>1</v>
      </c>
      <c r="M196" s="0" t="n">
        <v>399.2768</v>
      </c>
      <c r="N196" s="0" t="n">
        <v>102.4002</v>
      </c>
      <c r="O196" s="0" t="n">
        <v>27.322</v>
      </c>
      <c r="P196" s="0" t="n">
        <v>-10.489</v>
      </c>
      <c r="Q196" s="0" t="n">
        <v>26.64</v>
      </c>
      <c r="R196" s="0" t="n">
        <v>1.186</v>
      </c>
      <c r="S196" s="0" t="n">
        <v>0.199</v>
      </c>
      <c r="T196" s="0" t="n">
        <v>6.27182530814421</v>
      </c>
      <c r="U196" s="0" t="n">
        <v>-0.0377022534357312</v>
      </c>
      <c r="V196" s="0" t="n">
        <v>-10.2903329630832</v>
      </c>
      <c r="W196" s="0" t="n">
        <v>26.637579009607</v>
      </c>
      <c r="X196" s="0" t="n">
        <v>1.18048905718594</v>
      </c>
      <c r="Y196" s="0" t="n">
        <v>0.327872638630101</v>
      </c>
      <c r="Z196" s="0" t="n">
        <v>-3.02913850170484</v>
      </c>
      <c r="AA196" s="0" t="n">
        <v>-0.386664978869174</v>
      </c>
      <c r="AB196" s="0" t="n">
        <v>-10.4542692823982</v>
      </c>
      <c r="AC196" s="0" t="n">
        <v>28.1521482604594</v>
      </c>
      <c r="AD196" s="0" t="n">
        <v>1.37382154662053</v>
      </c>
      <c r="AF196" s="0" t="n">
        <v>-10.4542692823982</v>
      </c>
      <c r="AG196" s="0" t="n">
        <v>28.1521482604594</v>
      </c>
      <c r="AH196" s="0" t="n">
        <v>1.37382154662053</v>
      </c>
      <c r="AI196" s="0" t="n">
        <v>177</v>
      </c>
      <c r="AJ196" s="0" t="n">
        <v>1</v>
      </c>
      <c r="AL196" s="2"/>
      <c r="AM196" s="3"/>
    </row>
    <row r="197" customFormat="false" ht="12.75" hidden="false" customHeight="false" outlineLevel="0" collapsed="false">
      <c r="A197" s="0" t="n">
        <v>5</v>
      </c>
      <c r="B197" s="0" t="s">
        <v>66</v>
      </c>
      <c r="C197" s="0" t="n">
        <v>-37.791</v>
      </c>
      <c r="D197" s="0" t="n">
        <v>26.95</v>
      </c>
      <c r="E197" s="0" t="n">
        <v>1.806</v>
      </c>
      <c r="F197" s="0" t="n">
        <v>178</v>
      </c>
      <c r="G197" s="19" t="n">
        <v>178</v>
      </c>
      <c r="H197" s="0" t="n">
        <f aca="false">IF(G197=G196,1,0)</f>
        <v>0</v>
      </c>
      <c r="I197" s="0" t="n">
        <v>0</v>
      </c>
      <c r="J197" s="0" t="n">
        <v>2</v>
      </c>
      <c r="K197" s="0" t="n">
        <v>1.41</v>
      </c>
      <c r="L197" s="0" t="n">
        <v>1</v>
      </c>
      <c r="M197" s="0" t="n">
        <v>13.216</v>
      </c>
      <c r="N197" s="0" t="n">
        <v>100.9826</v>
      </c>
      <c r="O197" s="0" t="n">
        <v>29.494</v>
      </c>
      <c r="P197" s="0" t="n">
        <v>-8.933</v>
      </c>
      <c r="Q197" s="0" t="n">
        <v>33.028</v>
      </c>
      <c r="R197" s="0" t="n">
        <v>1.76</v>
      </c>
      <c r="S197" s="0" t="n">
        <v>0.285</v>
      </c>
      <c r="T197" s="0" t="n">
        <v>0.207596442549214</v>
      </c>
      <c r="U197" s="0" t="n">
        <v>-0.0154346447070868</v>
      </c>
      <c r="V197" s="0" t="n">
        <v>-8.73801684438064</v>
      </c>
      <c r="W197" s="0" t="n">
        <v>33.0694581926486</v>
      </c>
      <c r="X197" s="0" t="n">
        <v>1.75847355876248</v>
      </c>
      <c r="AF197" s="0" t="n">
        <v>-8.73801684438064</v>
      </c>
      <c r="AG197" s="0" t="n">
        <v>33.0694581926486</v>
      </c>
      <c r="AH197" s="0" t="n">
        <v>1.75847355876248</v>
      </c>
      <c r="AI197" s="0" t="n">
        <v>178</v>
      </c>
      <c r="AJ197" s="0" t="n">
        <v>0</v>
      </c>
      <c r="AL197" s="2"/>
      <c r="AM197" s="16"/>
    </row>
    <row r="198" customFormat="false" ht="12.75" hidden="false" customHeight="false" outlineLevel="0" collapsed="false">
      <c r="A198" s="0" t="n">
        <v>5</v>
      </c>
      <c r="B198" s="0" t="s">
        <v>66</v>
      </c>
      <c r="C198" s="0" t="n">
        <v>-37.791</v>
      </c>
      <c r="D198" s="0" t="n">
        <v>26.95</v>
      </c>
      <c r="E198" s="0" t="n">
        <v>1.806</v>
      </c>
      <c r="F198" s="0" t="n">
        <v>179</v>
      </c>
      <c r="G198" s="19" t="n">
        <v>179</v>
      </c>
      <c r="H198" s="0" t="n">
        <f aca="false">IF(G198=G197,1,0)</f>
        <v>0</v>
      </c>
      <c r="I198" s="0" t="n">
        <v>0</v>
      </c>
      <c r="J198" s="0" t="n">
        <v>2</v>
      </c>
      <c r="K198" s="0" t="n">
        <v>1.41</v>
      </c>
      <c r="L198" s="0" t="n">
        <v>1</v>
      </c>
      <c r="M198" s="0" t="n">
        <v>16.4222</v>
      </c>
      <c r="N198" s="0" t="n">
        <v>101.087</v>
      </c>
      <c r="O198" s="0" t="n">
        <v>35.117</v>
      </c>
      <c r="P198" s="0" t="n">
        <v>-3.84</v>
      </c>
      <c r="Q198" s="0" t="n">
        <v>35.907</v>
      </c>
      <c r="R198" s="0" t="n">
        <v>1.616</v>
      </c>
      <c r="S198" s="0" t="n">
        <v>0.296</v>
      </c>
      <c r="T198" s="0" t="n">
        <v>0.257959314378912</v>
      </c>
      <c r="U198" s="0" t="n">
        <v>-0.0170745560722607</v>
      </c>
      <c r="V198" s="0" t="n">
        <v>-3.64752590209564</v>
      </c>
      <c r="W198" s="0" t="n">
        <v>35.9583330984869</v>
      </c>
      <c r="X198" s="0" t="n">
        <v>1.61386088998079</v>
      </c>
      <c r="AF198" s="0" t="n">
        <v>-3.64752590209564</v>
      </c>
      <c r="AG198" s="0" t="n">
        <v>35.9583330984869</v>
      </c>
      <c r="AH198" s="0" t="n">
        <v>1.61386088998079</v>
      </c>
      <c r="AI198" s="0" t="n">
        <v>179</v>
      </c>
      <c r="AJ198" s="0" t="n">
        <v>0</v>
      </c>
      <c r="AL198" s="2"/>
      <c r="AM198" s="15"/>
    </row>
    <row r="199" customFormat="false" ht="12.75" hidden="false" customHeight="false" outlineLevel="0" collapsed="false">
      <c r="A199" s="0" t="n">
        <v>5</v>
      </c>
      <c r="B199" s="0" t="s">
        <v>66</v>
      </c>
      <c r="C199" s="0" t="n">
        <v>-37.791</v>
      </c>
      <c r="D199" s="0" t="n">
        <v>26.95</v>
      </c>
      <c r="E199" s="0" t="n">
        <v>1.806</v>
      </c>
      <c r="F199" s="0" t="s">
        <v>71</v>
      </c>
      <c r="G199" s="19" t="n">
        <v>180</v>
      </c>
      <c r="H199" s="0" t="n">
        <f aca="false">IF(G199=G198,1,0)</f>
        <v>0</v>
      </c>
      <c r="I199" s="0" t="n">
        <v>1</v>
      </c>
      <c r="J199" s="0" t="n">
        <v>2</v>
      </c>
      <c r="K199" s="0" t="n">
        <v>1.41</v>
      </c>
      <c r="L199" s="0" t="n">
        <v>1.5</v>
      </c>
      <c r="M199" s="0" t="n">
        <v>29.9017</v>
      </c>
      <c r="N199" s="0" t="n">
        <v>100.6281</v>
      </c>
      <c r="O199" s="0" t="n">
        <v>36.751</v>
      </c>
      <c r="P199" s="0" t="n">
        <v>-5.021</v>
      </c>
      <c r="Q199" s="0" t="n">
        <v>43.583</v>
      </c>
      <c r="R199" s="0" t="n">
        <v>1.353</v>
      </c>
      <c r="S199" s="0" t="n">
        <v>0.343</v>
      </c>
      <c r="T199" s="0" t="n">
        <v>0.46969480524923</v>
      </c>
      <c r="U199" s="0" t="n">
        <v>-0.00986617172859905</v>
      </c>
      <c r="V199" s="0" t="n">
        <v>-4.84315806349341</v>
      </c>
      <c r="W199" s="0" t="n">
        <v>43.6737319239654</v>
      </c>
      <c r="X199" s="0" t="n">
        <v>1.35193430355078</v>
      </c>
      <c r="Y199" s="0" t="n">
        <v>-0.512494590858992</v>
      </c>
      <c r="Z199" s="0" t="n">
        <v>4.27388131293497</v>
      </c>
      <c r="AA199" s="0" t="n">
        <v>-0.164587504113761</v>
      </c>
      <c r="AB199" s="0" t="n">
        <v>-4.58691076806392</v>
      </c>
      <c r="AC199" s="0" t="n">
        <v>41.536791267498</v>
      </c>
      <c r="AD199" s="0" t="n">
        <v>1.43422805560766</v>
      </c>
      <c r="AF199" s="0" t="n">
        <v>-4.58691076806392</v>
      </c>
      <c r="AG199" s="0" t="n">
        <v>41.536791267498</v>
      </c>
      <c r="AH199" s="0" t="n">
        <v>1.43422805560766</v>
      </c>
      <c r="AI199" s="0" t="n">
        <v>180</v>
      </c>
      <c r="AJ199" s="0" t="n">
        <v>1</v>
      </c>
      <c r="AL199" s="2"/>
      <c r="AM199" s="3"/>
    </row>
    <row r="200" customFormat="false" ht="12.75" hidden="false" customHeight="false" outlineLevel="0" collapsed="false">
      <c r="A200" s="0" t="n">
        <v>5</v>
      </c>
      <c r="B200" s="0" t="s">
        <v>66</v>
      </c>
      <c r="C200" s="0" t="n">
        <v>-37.791</v>
      </c>
      <c r="D200" s="0" t="n">
        <v>26.95</v>
      </c>
      <c r="E200" s="0" t="n">
        <v>1.806</v>
      </c>
      <c r="F200" s="0" t="n">
        <v>181</v>
      </c>
      <c r="G200" s="19" t="n">
        <v>181</v>
      </c>
      <c r="H200" s="0" t="n">
        <f aca="false">IF(G200=G199,1,0)</f>
        <v>0</v>
      </c>
      <c r="I200" s="0" t="n">
        <v>0</v>
      </c>
      <c r="J200" s="0" t="n">
        <v>1</v>
      </c>
      <c r="K200" s="0" t="n">
        <v>1.41</v>
      </c>
      <c r="L200" s="0" t="n">
        <v>1.5</v>
      </c>
      <c r="M200" s="0" t="n">
        <v>27.2761</v>
      </c>
      <c r="N200" s="0" t="n">
        <v>100.1587</v>
      </c>
      <c r="O200" s="0" t="n">
        <v>38.444</v>
      </c>
      <c r="P200" s="0" t="n">
        <v>-2.822</v>
      </c>
      <c r="Q200" s="0" t="n">
        <v>42.922</v>
      </c>
      <c r="R200" s="0" t="n">
        <v>1.62</v>
      </c>
      <c r="S200" s="0" t="n">
        <v>0.52</v>
      </c>
      <c r="T200" s="0" t="n">
        <v>0.428451976892903</v>
      </c>
      <c r="U200" s="0" t="n">
        <v>-0.00249285377062347</v>
      </c>
      <c r="V200" s="0" t="n">
        <v>-2.64014092293802</v>
      </c>
      <c r="W200" s="0" t="n">
        <v>43.0051101508152</v>
      </c>
      <c r="X200" s="0" t="n">
        <v>1.61979090122232</v>
      </c>
      <c r="AF200" s="0" t="n">
        <v>-2.64014092293802</v>
      </c>
      <c r="AG200" s="0" t="n">
        <v>43.0051101508152</v>
      </c>
      <c r="AH200" s="0" t="n">
        <v>1.61979090122232</v>
      </c>
      <c r="AI200" s="0" t="n">
        <v>181</v>
      </c>
      <c r="AJ200" s="0" t="n">
        <v>0</v>
      </c>
      <c r="AL200" s="2"/>
      <c r="AM200" s="3"/>
    </row>
    <row r="201" customFormat="false" ht="12.75" hidden="false" customHeight="false" outlineLevel="0" collapsed="false">
      <c r="A201" s="0" t="n">
        <v>5</v>
      </c>
      <c r="B201" s="0" t="s">
        <v>66</v>
      </c>
      <c r="C201" s="0" t="n">
        <v>-37.791</v>
      </c>
      <c r="D201" s="0" t="n">
        <v>26.95</v>
      </c>
      <c r="E201" s="0" t="n">
        <v>1.806</v>
      </c>
      <c r="F201" s="0" t="n">
        <v>182</v>
      </c>
      <c r="G201" s="19" t="n">
        <v>182</v>
      </c>
      <c r="H201" s="0" t="n">
        <f aca="false">IF(G201=G200,1,0)</f>
        <v>0</v>
      </c>
      <c r="I201" s="0" t="n">
        <v>0</v>
      </c>
      <c r="J201" s="0" t="n">
        <v>2</v>
      </c>
      <c r="K201" s="0" t="n">
        <v>1.41</v>
      </c>
      <c r="L201" s="0" t="n">
        <v>1</v>
      </c>
      <c r="M201" s="0" t="n">
        <v>18.7823</v>
      </c>
      <c r="N201" s="0" t="n">
        <v>101.023</v>
      </c>
      <c r="O201" s="0" t="n">
        <v>26.801</v>
      </c>
      <c r="P201" s="0" t="n">
        <v>-12.151</v>
      </c>
      <c r="Q201" s="0" t="n">
        <v>34.742</v>
      </c>
      <c r="R201" s="0" t="n">
        <v>1.785</v>
      </c>
      <c r="S201" s="0" t="n">
        <v>0.27</v>
      </c>
      <c r="T201" s="0" t="n">
        <v>0.295031678487598</v>
      </c>
      <c r="U201" s="0" t="n">
        <v>-0.0160692464231118</v>
      </c>
      <c r="V201" s="0" t="n">
        <v>-11.9599694647346</v>
      </c>
      <c r="W201" s="0" t="n">
        <v>34.8000714563132</v>
      </c>
      <c r="X201" s="0" t="n">
        <v>1.78293637787608</v>
      </c>
      <c r="AF201" s="0" t="n">
        <v>-11.9599694647346</v>
      </c>
      <c r="AG201" s="0" t="n">
        <v>34.8000714563132</v>
      </c>
      <c r="AH201" s="0" t="n">
        <v>1.78293637787608</v>
      </c>
      <c r="AI201" s="0" t="n">
        <v>182</v>
      </c>
      <c r="AJ201" s="0" t="n">
        <v>0</v>
      </c>
      <c r="AL201" s="2"/>
      <c r="AM201" s="3"/>
    </row>
    <row r="202" customFormat="false" ht="12.75" hidden="false" customHeight="false" outlineLevel="0" collapsed="false">
      <c r="A202" s="0" t="n">
        <v>5</v>
      </c>
      <c r="B202" s="0" t="s">
        <v>66</v>
      </c>
      <c r="C202" s="0" t="n">
        <v>-37.791</v>
      </c>
      <c r="D202" s="0" t="n">
        <v>26.95</v>
      </c>
      <c r="E202" s="0" t="n">
        <v>1.806</v>
      </c>
      <c r="F202" s="0" t="n">
        <v>183</v>
      </c>
      <c r="G202" s="19" t="n">
        <v>183</v>
      </c>
      <c r="H202" s="0" t="n">
        <f aca="false">IF(G202=G201,1,0)</f>
        <v>0</v>
      </c>
      <c r="I202" s="0" t="n">
        <v>0</v>
      </c>
      <c r="J202" s="0" t="n">
        <v>2</v>
      </c>
      <c r="K202" s="0" t="n">
        <v>1.41</v>
      </c>
      <c r="L202" s="0" t="n">
        <v>1</v>
      </c>
      <c r="M202" s="0" t="n">
        <v>19.7738</v>
      </c>
      <c r="N202" s="0" t="n">
        <v>101.2602</v>
      </c>
      <c r="O202" s="0" t="n">
        <v>22.24</v>
      </c>
      <c r="P202" s="0" t="n">
        <v>-16.62</v>
      </c>
      <c r="Q202" s="0" t="n">
        <v>33.746</v>
      </c>
      <c r="R202" s="0" t="n">
        <v>1.775</v>
      </c>
      <c r="S202" s="0" t="n">
        <v>0.42</v>
      </c>
      <c r="T202" s="0" t="n">
        <v>0.310606124067769</v>
      </c>
      <c r="U202" s="0" t="n">
        <v>-0.0197951753102694</v>
      </c>
      <c r="V202" s="0" t="n">
        <v>-16.428973876356</v>
      </c>
      <c r="W202" s="0" t="n">
        <v>33.8071239384272</v>
      </c>
      <c r="X202" s="0" t="n">
        <v>1.77281496972558</v>
      </c>
      <c r="AF202" s="0" t="n">
        <v>-16.428973876356</v>
      </c>
      <c r="AG202" s="0" t="n">
        <v>33.8071239384272</v>
      </c>
      <c r="AH202" s="0" t="n">
        <v>1.77281496972558</v>
      </c>
      <c r="AI202" s="0" t="n">
        <v>183</v>
      </c>
      <c r="AJ202" s="0" t="n">
        <v>0</v>
      </c>
      <c r="AL202" s="2"/>
      <c r="AM202" s="3"/>
    </row>
    <row r="203" customFormat="false" ht="12.75" hidden="false" customHeight="false" outlineLevel="0" collapsed="false">
      <c r="A203" s="0" t="n">
        <v>5</v>
      </c>
      <c r="B203" s="0" t="s">
        <v>66</v>
      </c>
      <c r="C203" s="0" t="n">
        <v>-37.791</v>
      </c>
      <c r="D203" s="0" t="n">
        <v>26.95</v>
      </c>
      <c r="E203" s="0" t="n">
        <v>1.806</v>
      </c>
      <c r="F203" s="0" t="n">
        <v>184</v>
      </c>
      <c r="G203" s="19" t="n">
        <v>184</v>
      </c>
      <c r="H203" s="0" t="n">
        <f aca="false">IF(G203=G202,1,0)</f>
        <v>0</v>
      </c>
      <c r="I203" s="0" t="n">
        <v>0</v>
      </c>
      <c r="J203" s="0" t="n">
        <v>1</v>
      </c>
      <c r="K203" s="0" t="n">
        <v>1.41</v>
      </c>
      <c r="L203" s="0" t="n">
        <v>1</v>
      </c>
      <c r="M203" s="0" t="n">
        <v>30.8463</v>
      </c>
      <c r="N203" s="0" t="n">
        <v>101.1438</v>
      </c>
      <c r="O203" s="0" t="n">
        <v>20.84</v>
      </c>
      <c r="P203" s="0" t="n">
        <v>-19.352</v>
      </c>
      <c r="Q203" s="0" t="n">
        <v>36.656</v>
      </c>
      <c r="R203" s="0" t="n">
        <v>1.841</v>
      </c>
      <c r="S203" s="0" t="n">
        <v>0.36</v>
      </c>
      <c r="T203" s="0" t="n">
        <v>0.484532547352134</v>
      </c>
      <c r="U203" s="0" t="n">
        <v>-0.0179667683858802</v>
      </c>
      <c r="V203" s="0" t="n">
        <v>-19.1758607823793</v>
      </c>
      <c r="W203" s="0" t="n">
        <v>36.7487401003279</v>
      </c>
      <c r="X203" s="0" t="n">
        <v>1.83889782074128</v>
      </c>
      <c r="AF203" s="0" t="n">
        <v>-19.1758607823793</v>
      </c>
      <c r="AG203" s="0" t="n">
        <v>36.7487401003279</v>
      </c>
      <c r="AH203" s="0" t="n">
        <v>1.83889782074128</v>
      </c>
      <c r="AI203" s="0" t="n">
        <v>184</v>
      </c>
      <c r="AJ203" s="0" t="n">
        <v>0</v>
      </c>
      <c r="AL203" s="2"/>
      <c r="AM203" s="3"/>
    </row>
    <row r="204" customFormat="false" ht="12.75" hidden="false" customHeight="false" outlineLevel="0" collapsed="false">
      <c r="A204" s="0" t="n">
        <v>5</v>
      </c>
      <c r="B204" s="0" t="s">
        <v>66</v>
      </c>
      <c r="C204" s="0" t="n">
        <v>-37.791</v>
      </c>
      <c r="D204" s="0" t="n">
        <v>26.95</v>
      </c>
      <c r="E204" s="0" t="n">
        <v>1.806</v>
      </c>
      <c r="F204" s="0" t="n">
        <v>185</v>
      </c>
      <c r="G204" s="19" t="n">
        <v>185</v>
      </c>
      <c r="H204" s="0" t="n">
        <f aca="false">IF(G204=G203,1,0)</f>
        <v>0</v>
      </c>
      <c r="I204" s="0" t="n">
        <v>0</v>
      </c>
      <c r="J204" s="0" t="n">
        <v>2</v>
      </c>
      <c r="K204" s="0" t="n">
        <v>1.41</v>
      </c>
      <c r="L204" s="0" t="n">
        <v>1</v>
      </c>
      <c r="M204" s="0" t="n">
        <v>38.9099</v>
      </c>
      <c r="N204" s="0" t="n">
        <v>101.731</v>
      </c>
      <c r="O204" s="0" t="n">
        <v>17.255</v>
      </c>
      <c r="P204" s="0" t="n">
        <v>-23.665</v>
      </c>
      <c r="Q204" s="0" t="n">
        <v>36.848</v>
      </c>
      <c r="R204" s="0" t="n">
        <v>1.746</v>
      </c>
      <c r="S204" s="0" t="n">
        <v>0.276</v>
      </c>
      <c r="T204" s="0" t="n">
        <v>0.611195279959568</v>
      </c>
      <c r="U204" s="0" t="n">
        <v>-0.0271904844168198</v>
      </c>
      <c r="V204" s="0" t="n">
        <v>-23.5012901293598</v>
      </c>
      <c r="W204" s="0" t="n">
        <v>36.9627927051837</v>
      </c>
      <c r="X204" s="0" t="n">
        <v>1.7428079306743</v>
      </c>
      <c r="AF204" s="0" t="n">
        <v>-23.5012901293598</v>
      </c>
      <c r="AG204" s="0" t="n">
        <v>36.9627927051837</v>
      </c>
      <c r="AH204" s="0" t="n">
        <v>1.7428079306743</v>
      </c>
      <c r="AI204" s="0" t="n">
        <v>185</v>
      </c>
      <c r="AJ204" s="0" t="n">
        <v>0</v>
      </c>
      <c r="AL204" s="2"/>
      <c r="AM204" s="3"/>
    </row>
    <row r="205" customFormat="false" ht="12.75" hidden="false" customHeight="false" outlineLevel="0" collapsed="false">
      <c r="A205" s="0" t="n">
        <v>5</v>
      </c>
      <c r="B205" s="0" t="s">
        <v>66</v>
      </c>
      <c r="C205" s="0" t="n">
        <v>-37.791</v>
      </c>
      <c r="D205" s="0" t="n">
        <v>26.95</v>
      </c>
      <c r="E205" s="0" t="n">
        <v>1.806</v>
      </c>
      <c r="F205" s="0" t="n">
        <v>186</v>
      </c>
      <c r="G205" s="19" t="n">
        <v>186</v>
      </c>
      <c r="H205" s="0" t="n">
        <f aca="false">IF(G205=G204,1,0)</f>
        <v>0</v>
      </c>
      <c r="I205" s="0" t="n">
        <v>0</v>
      </c>
      <c r="J205" s="0" t="n">
        <v>1</v>
      </c>
      <c r="K205" s="0" t="n">
        <v>1.41</v>
      </c>
      <c r="L205" s="0" t="n">
        <v>1</v>
      </c>
      <c r="M205" s="0" t="n">
        <v>42.0158</v>
      </c>
      <c r="N205" s="0" t="n">
        <v>100.9222</v>
      </c>
      <c r="O205" s="0" t="n">
        <v>22.097</v>
      </c>
      <c r="P205" s="0" t="n">
        <v>-20.336</v>
      </c>
      <c r="Q205" s="0" t="n">
        <v>40.497</v>
      </c>
      <c r="R205" s="0" t="n">
        <v>1.895</v>
      </c>
      <c r="S205" s="0" t="n">
        <v>0.366</v>
      </c>
      <c r="T205" s="0" t="n">
        <v>0.65998264307349</v>
      </c>
      <c r="U205" s="0" t="n">
        <v>-0.0144858837257027</v>
      </c>
      <c r="V205" s="0" t="n">
        <v>-20.1781540448736</v>
      </c>
      <c r="W205" s="0" t="n">
        <v>40.6189264387406</v>
      </c>
      <c r="X205" s="0" t="n">
        <v>1.89374381544761</v>
      </c>
      <c r="AF205" s="0" t="n">
        <v>-20.1781540448736</v>
      </c>
      <c r="AG205" s="0" t="n">
        <v>40.6189264387406</v>
      </c>
      <c r="AH205" s="0" t="n">
        <v>1.89374381544761</v>
      </c>
      <c r="AI205" s="0" t="n">
        <v>186</v>
      </c>
      <c r="AJ205" s="0" t="n">
        <v>0</v>
      </c>
      <c r="AL205" s="2"/>
      <c r="AM205" s="3"/>
    </row>
    <row r="206" customFormat="false" ht="12.75" hidden="false" customHeight="false" outlineLevel="0" collapsed="false">
      <c r="A206" s="0" t="n">
        <v>5</v>
      </c>
      <c r="B206" s="0" t="s">
        <v>66</v>
      </c>
      <c r="C206" s="0" t="n">
        <v>-37.791</v>
      </c>
      <c r="D206" s="0" t="n">
        <v>26.95</v>
      </c>
      <c r="E206" s="0" t="n">
        <v>1.806</v>
      </c>
      <c r="F206" s="0" t="n">
        <v>187</v>
      </c>
      <c r="G206" s="19" t="n">
        <v>187</v>
      </c>
      <c r="H206" s="0" t="n">
        <f aca="false">IF(G206=G205,1,0)</f>
        <v>0</v>
      </c>
      <c r="I206" s="0" t="n">
        <v>0</v>
      </c>
      <c r="J206" s="0" t="n">
        <v>2</v>
      </c>
      <c r="K206" s="0" t="n">
        <v>1.41</v>
      </c>
      <c r="L206" s="0" t="n">
        <v>1</v>
      </c>
      <c r="M206" s="0" t="n">
        <v>42.8148</v>
      </c>
      <c r="N206" s="0" t="n">
        <v>101.1028</v>
      </c>
      <c r="O206" s="0" t="n">
        <v>26.608</v>
      </c>
      <c r="P206" s="0" t="n">
        <v>-16.98</v>
      </c>
      <c r="Q206" s="0" t="n">
        <v>43.524</v>
      </c>
      <c r="R206" s="0" t="n">
        <v>1.755</v>
      </c>
      <c r="S206" s="0" t="n">
        <v>0.311</v>
      </c>
      <c r="T206" s="0" t="n">
        <v>0.672533305724581</v>
      </c>
      <c r="U206" s="0" t="n">
        <v>-0.0173227418918942</v>
      </c>
      <c r="V206" s="0" t="n">
        <v>-16.823695396532</v>
      </c>
      <c r="W206" s="0" t="n">
        <v>43.6480647669465</v>
      </c>
      <c r="X206" s="0" t="n">
        <v>1.75250125418366</v>
      </c>
      <c r="AF206" s="0" t="n">
        <v>-16.823695396532</v>
      </c>
      <c r="AG206" s="0" t="n">
        <v>43.6480647669465</v>
      </c>
      <c r="AH206" s="0" t="n">
        <v>1.75250125418366</v>
      </c>
      <c r="AI206" s="0" t="n">
        <v>187</v>
      </c>
      <c r="AJ206" s="0" t="n">
        <v>0</v>
      </c>
      <c r="AL206" s="2"/>
      <c r="AM206" s="3"/>
    </row>
    <row r="207" customFormat="false" ht="12.75" hidden="false" customHeight="false" outlineLevel="0" collapsed="false">
      <c r="A207" s="0" t="n">
        <v>5</v>
      </c>
      <c r="B207" s="0" t="s">
        <v>66</v>
      </c>
      <c r="C207" s="0" t="n">
        <v>-37.791</v>
      </c>
      <c r="D207" s="0" t="n">
        <v>26.95</v>
      </c>
      <c r="E207" s="0" t="n">
        <v>1.806</v>
      </c>
      <c r="F207" s="0" t="s">
        <v>73</v>
      </c>
      <c r="G207" s="19" t="n">
        <v>188</v>
      </c>
      <c r="H207" s="0" t="n">
        <f aca="false">IF(G207=G206,1,0)</f>
        <v>0</v>
      </c>
      <c r="I207" s="0" t="n">
        <v>1</v>
      </c>
      <c r="J207" s="0" t="n">
        <v>2</v>
      </c>
      <c r="K207" s="0" t="n">
        <v>1.41</v>
      </c>
      <c r="L207" s="0" t="n">
        <v>1</v>
      </c>
      <c r="M207" s="0" t="n">
        <v>43.8279</v>
      </c>
      <c r="N207" s="0" t="n">
        <v>101.7464</v>
      </c>
      <c r="O207" s="0" t="n">
        <v>26.032</v>
      </c>
      <c r="P207" s="0" t="n">
        <v>-17.696</v>
      </c>
      <c r="Q207" s="0" t="n">
        <v>43.483</v>
      </c>
      <c r="R207" s="0" t="n">
        <v>1.502</v>
      </c>
      <c r="S207" s="0" t="n">
        <v>0.375</v>
      </c>
      <c r="T207" s="0" t="n">
        <v>0.688447043311341</v>
      </c>
      <c r="U207" s="0" t="n">
        <v>-0.0274323870511461</v>
      </c>
      <c r="V207" s="0" t="n">
        <v>-17.5413898924305</v>
      </c>
      <c r="W207" s="0" t="n">
        <v>43.6099343046856</v>
      </c>
      <c r="X207" s="0" t="n">
        <v>1.49785532173919</v>
      </c>
      <c r="Y207" s="0" t="n">
        <v>1.53156713130486</v>
      </c>
      <c r="Z207" s="0" t="n">
        <v>-1.49068860101903</v>
      </c>
      <c r="AA207" s="0" t="n">
        <v>0.0319539777170146</v>
      </c>
      <c r="AB207" s="0" t="n">
        <v>-18.307173458083</v>
      </c>
      <c r="AC207" s="0" t="n">
        <v>44.3552786051951</v>
      </c>
      <c r="AD207" s="0" t="n">
        <v>1.48187833288069</v>
      </c>
      <c r="AF207" s="0" t="n">
        <v>-18.307173458083</v>
      </c>
      <c r="AG207" s="0" t="n">
        <v>44.3552786051951</v>
      </c>
      <c r="AH207" s="0" t="n">
        <v>1.48187833288069</v>
      </c>
      <c r="AI207" s="0" t="n">
        <v>188</v>
      </c>
      <c r="AJ207" s="0" t="n">
        <v>1</v>
      </c>
      <c r="AL207" s="2"/>
      <c r="AM207" s="15"/>
    </row>
    <row r="208" customFormat="false" ht="12.75" hidden="false" customHeight="false" outlineLevel="0" collapsed="false">
      <c r="A208" s="0" t="n">
        <v>5</v>
      </c>
      <c r="B208" s="0" t="s">
        <v>66</v>
      </c>
      <c r="C208" s="0" t="n">
        <v>-37.791</v>
      </c>
      <c r="D208" s="0" t="n">
        <v>26.95</v>
      </c>
      <c r="E208" s="0" t="n">
        <v>1.806</v>
      </c>
      <c r="F208" s="0" t="n">
        <v>189</v>
      </c>
      <c r="G208" s="19" t="n">
        <v>189</v>
      </c>
      <c r="H208" s="0" t="n">
        <f aca="false">IF(G208=G207,1,0)</f>
        <v>0</v>
      </c>
      <c r="I208" s="0" t="n">
        <v>0</v>
      </c>
      <c r="J208" s="0" t="n">
        <v>2</v>
      </c>
      <c r="K208" s="0" t="n">
        <v>1.41</v>
      </c>
      <c r="L208" s="0" t="n">
        <v>1</v>
      </c>
      <c r="M208" s="0" t="n">
        <v>36.4764</v>
      </c>
      <c r="N208" s="0" t="n">
        <v>100.8549</v>
      </c>
      <c r="O208" s="0" t="n">
        <v>30.202</v>
      </c>
      <c r="P208" s="0" t="n">
        <v>-12.414</v>
      </c>
      <c r="Q208" s="0" t="n">
        <v>43.322</v>
      </c>
      <c r="R208" s="0" t="n">
        <v>1.81</v>
      </c>
      <c r="S208" s="0" t="n">
        <v>0.368</v>
      </c>
      <c r="T208" s="0" t="n">
        <v>0.572969951347014</v>
      </c>
      <c r="U208" s="0" t="n">
        <v>-0.0134287377977698</v>
      </c>
      <c r="V208" s="0" t="n">
        <v>-12.2466674614679</v>
      </c>
      <c r="W208" s="0" t="n">
        <v>43.4303523188911</v>
      </c>
      <c r="X208" s="0" t="n">
        <v>1.80842320040838</v>
      </c>
      <c r="AF208" s="0" t="n">
        <v>-12.2466674614679</v>
      </c>
      <c r="AG208" s="0" t="n">
        <v>43.4303523188911</v>
      </c>
      <c r="AH208" s="0" t="n">
        <v>1.80842320040838</v>
      </c>
      <c r="AI208" s="0" t="n">
        <v>189</v>
      </c>
      <c r="AJ208" s="0" t="n">
        <v>0</v>
      </c>
      <c r="AL208" s="2"/>
      <c r="AM208" s="3"/>
    </row>
    <row r="209" customFormat="false" ht="12.75" hidden="false" customHeight="false" outlineLevel="0" collapsed="false">
      <c r="A209" s="0" t="n">
        <v>5</v>
      </c>
      <c r="B209" s="0" t="s">
        <v>66</v>
      </c>
      <c r="C209" s="0" t="n">
        <v>-37.791</v>
      </c>
      <c r="D209" s="0" t="n">
        <v>26.95</v>
      </c>
      <c r="E209" s="0" t="n">
        <v>1.806</v>
      </c>
      <c r="F209" s="0" t="n">
        <v>190</v>
      </c>
      <c r="G209" s="19" t="n">
        <v>190</v>
      </c>
      <c r="H209" s="0" t="n">
        <f aca="false">IF(G209=G208,1,0)</f>
        <v>0</v>
      </c>
      <c r="I209" s="0" t="n">
        <v>0</v>
      </c>
      <c r="J209" s="0" t="n">
        <v>2</v>
      </c>
      <c r="K209" s="0" t="n">
        <v>1.41</v>
      </c>
      <c r="L209" s="0" t="n">
        <v>1</v>
      </c>
      <c r="M209" s="0" t="n">
        <v>32.5347</v>
      </c>
      <c r="N209" s="0" t="n">
        <v>101.0066</v>
      </c>
      <c r="O209" s="0" t="n">
        <v>30.809</v>
      </c>
      <c r="P209" s="0" t="n">
        <v>-10.921</v>
      </c>
      <c r="Q209" s="0" t="n">
        <v>42.017</v>
      </c>
      <c r="R209" s="0" t="n">
        <v>1.728</v>
      </c>
      <c r="S209" s="0" t="n">
        <v>0.318</v>
      </c>
      <c r="T209" s="0" t="n">
        <v>0.511053872533739</v>
      </c>
      <c r="U209" s="0" t="n">
        <v>-0.0158116358255176</v>
      </c>
      <c r="V209" s="0" t="n">
        <v>-10.7474148989572</v>
      </c>
      <c r="W209" s="0" t="n">
        <v>42.1145049002227</v>
      </c>
      <c r="X209" s="0" t="n">
        <v>1.72650796321284</v>
      </c>
      <c r="AF209" s="0" t="n">
        <v>-10.7474148989572</v>
      </c>
      <c r="AG209" s="0" t="n">
        <v>42.1145049002227</v>
      </c>
      <c r="AH209" s="0" t="n">
        <v>1.72650796321284</v>
      </c>
      <c r="AI209" s="0" t="n">
        <v>190</v>
      </c>
      <c r="AJ209" s="0" t="n">
        <v>0</v>
      </c>
      <c r="AL209" s="2"/>
      <c r="AM209" s="3"/>
    </row>
    <row r="210" customFormat="false" ht="12.75" hidden="false" customHeight="false" outlineLevel="0" collapsed="false">
      <c r="A210" s="0" t="n">
        <v>5</v>
      </c>
      <c r="B210" s="0" t="s">
        <v>66</v>
      </c>
      <c r="C210" s="0" t="n">
        <v>-37.791</v>
      </c>
      <c r="D210" s="0" t="n">
        <v>26.95</v>
      </c>
      <c r="E210" s="0" t="n">
        <v>1.806</v>
      </c>
      <c r="F210" s="0" t="s">
        <v>75</v>
      </c>
      <c r="G210" s="19" t="n">
        <v>191</v>
      </c>
      <c r="H210" s="0" t="n">
        <f aca="false">IF(G210=G209,1,0)</f>
        <v>0</v>
      </c>
      <c r="I210" s="0" t="n">
        <v>1</v>
      </c>
      <c r="J210" s="0" t="n">
        <v>2</v>
      </c>
      <c r="K210" s="0" t="n">
        <v>1.41</v>
      </c>
      <c r="L210" s="0" t="n">
        <v>1</v>
      </c>
      <c r="M210" s="0" t="n">
        <v>48.7266</v>
      </c>
      <c r="N210" s="0" t="n">
        <v>101.8249</v>
      </c>
      <c r="O210" s="0" t="n">
        <v>31.037</v>
      </c>
      <c r="P210" s="0" t="n">
        <v>-15.419</v>
      </c>
      <c r="Q210" s="0" t="n">
        <v>48.445</v>
      </c>
      <c r="R210" s="0" t="n">
        <v>1.326</v>
      </c>
      <c r="S210" s="0" t="n">
        <v>0.35</v>
      </c>
      <c r="T210" s="0" t="n">
        <v>0.765395642972042</v>
      </c>
      <c r="U210" s="0" t="n">
        <v>-0.0286654621676803</v>
      </c>
      <c r="V210" s="0" t="n">
        <v>-15.2749938884768</v>
      </c>
      <c r="W210" s="0" t="n">
        <v>48.5828009039205</v>
      </c>
      <c r="X210" s="0" t="n">
        <v>1.3221326595447</v>
      </c>
      <c r="Y210" s="0" t="n">
        <v>-1.40793405476173</v>
      </c>
      <c r="Z210" s="0" t="n">
        <v>1.69020561082825</v>
      </c>
      <c r="AA210" s="0" t="n">
        <v>-0.0605637801717944</v>
      </c>
      <c r="AB210" s="0" t="n">
        <v>-14.571026861096</v>
      </c>
      <c r="AC210" s="0" t="n">
        <v>47.7376980985064</v>
      </c>
      <c r="AD210" s="0" t="n">
        <v>1.3524145496306</v>
      </c>
      <c r="AF210" s="0" t="n">
        <v>-14.571026861096</v>
      </c>
      <c r="AG210" s="0" t="n">
        <v>47.7376980985064</v>
      </c>
      <c r="AH210" s="0" t="n">
        <v>1.3524145496306</v>
      </c>
      <c r="AI210" s="0" t="n">
        <v>191</v>
      </c>
      <c r="AJ210" s="0" t="n">
        <v>1</v>
      </c>
      <c r="AL210" s="2"/>
      <c r="AM210" s="3"/>
    </row>
    <row r="211" customFormat="false" ht="12.75" hidden="false" customHeight="false" outlineLevel="0" collapsed="false">
      <c r="A211" s="0" t="n">
        <v>5</v>
      </c>
      <c r="B211" s="0" t="s">
        <v>66</v>
      </c>
      <c r="C211" s="0" t="n">
        <v>-37.791</v>
      </c>
      <c r="D211" s="0" t="n">
        <v>26.95</v>
      </c>
      <c r="E211" s="0" t="n">
        <v>1.806</v>
      </c>
      <c r="F211" s="0" t="n">
        <v>192</v>
      </c>
      <c r="G211" s="19" t="n">
        <v>192</v>
      </c>
      <c r="H211" s="0" t="n">
        <f aca="false">IF(G211=G210,1,0)</f>
        <v>0</v>
      </c>
      <c r="I211" s="0" t="n">
        <v>0</v>
      </c>
      <c r="J211" s="0" t="n">
        <v>2</v>
      </c>
      <c r="K211" s="0" t="n">
        <v>1.41</v>
      </c>
      <c r="L211" s="0" t="n">
        <v>1</v>
      </c>
      <c r="M211" s="0" t="n">
        <v>50.5242</v>
      </c>
      <c r="N211" s="0" t="n">
        <v>101.3157</v>
      </c>
      <c r="O211" s="0" t="n">
        <v>30.52</v>
      </c>
      <c r="P211" s="0" t="n">
        <v>-16.393</v>
      </c>
      <c r="Q211" s="0" t="n">
        <v>48.703</v>
      </c>
      <c r="R211" s="0" t="n">
        <v>1.585</v>
      </c>
      <c r="S211" s="0" t="n">
        <v>0.438</v>
      </c>
      <c r="T211" s="0" t="n">
        <v>0.793632277742507</v>
      </c>
      <c r="U211" s="0" t="n">
        <v>-0.0206669672716406</v>
      </c>
      <c r="V211" s="0" t="n">
        <v>-16.252878657572</v>
      </c>
      <c r="W211" s="0" t="n">
        <v>48.8457690452819</v>
      </c>
      <c r="X211" s="0" t="n">
        <v>1.58218923527641</v>
      </c>
      <c r="AF211" s="0" t="n">
        <v>-16.252878657572</v>
      </c>
      <c r="AG211" s="0" t="n">
        <v>48.8457690452819</v>
      </c>
      <c r="AH211" s="0" t="n">
        <v>1.58218923527641</v>
      </c>
      <c r="AI211" s="0" t="n">
        <v>192</v>
      </c>
      <c r="AJ211" s="0" t="n">
        <v>0</v>
      </c>
      <c r="AL211" s="2"/>
      <c r="AM211" s="15"/>
    </row>
    <row r="212" customFormat="false" ht="12.75" hidden="false" customHeight="false" outlineLevel="0" collapsed="false">
      <c r="A212" s="0" t="n">
        <v>5</v>
      </c>
      <c r="B212" s="0" t="s">
        <v>66</v>
      </c>
      <c r="C212" s="0" t="n">
        <v>-37.791</v>
      </c>
      <c r="D212" s="0" t="n">
        <v>26.95</v>
      </c>
      <c r="E212" s="0" t="n">
        <v>1.806</v>
      </c>
      <c r="F212" s="0" t="s">
        <v>77</v>
      </c>
      <c r="G212" s="19" t="n">
        <v>193</v>
      </c>
      <c r="H212" s="0" t="n">
        <f aca="false">IF(G212=G211,1,0)</f>
        <v>0</v>
      </c>
      <c r="I212" s="0" t="n">
        <v>1</v>
      </c>
      <c r="J212" s="0" t="n">
        <v>2</v>
      </c>
      <c r="K212" s="0" t="n">
        <v>1.41</v>
      </c>
      <c r="L212" s="0" t="n">
        <v>1</v>
      </c>
      <c r="M212" s="0" t="n">
        <v>325.6215</v>
      </c>
      <c r="N212" s="0" t="n">
        <v>104.9661</v>
      </c>
      <c r="O212" s="0" t="n">
        <v>29.666</v>
      </c>
      <c r="P212" s="0" t="n">
        <v>-26.206</v>
      </c>
      <c r="Q212" s="0" t="n">
        <v>-0.263</v>
      </c>
      <c r="R212" s="0" t="n">
        <v>-0.095</v>
      </c>
      <c r="S212" s="0" t="n">
        <v>0.235</v>
      </c>
      <c r="T212" s="0" t="n">
        <v>5.11485056125445</v>
      </c>
      <c r="U212" s="0" t="n">
        <v>-0.0780073163849615</v>
      </c>
      <c r="V212" s="0" t="n">
        <v>-26.1285270137689</v>
      </c>
      <c r="W212" s="0" t="n">
        <v>-0.446128715348642</v>
      </c>
      <c r="X212" s="0" t="n">
        <v>-0.107507992200782</v>
      </c>
      <c r="Y212" s="0" t="n">
        <v>-1.99415398666943</v>
      </c>
      <c r="Z212" s="0" t="n">
        <v>-1.56450438813622</v>
      </c>
      <c r="AA212" s="0" t="n">
        <v>0.158083302705409</v>
      </c>
      <c r="AB212" s="0" t="n">
        <v>-25.1314500204342</v>
      </c>
      <c r="AC212" s="0" t="n">
        <v>0.336123478719468</v>
      </c>
      <c r="AD212" s="0" t="n">
        <v>-0.186549643553486</v>
      </c>
      <c r="AF212" s="0" t="n">
        <v>-25.1314500204342</v>
      </c>
      <c r="AG212" s="0" t="n">
        <v>0.336123478719468</v>
      </c>
      <c r="AH212" s="0" t="n">
        <v>-0.186549643553486</v>
      </c>
      <c r="AI212" s="0" t="n">
        <v>193</v>
      </c>
      <c r="AJ212" s="0" t="n">
        <v>1</v>
      </c>
      <c r="AL212" s="2"/>
      <c r="AM212" s="3"/>
    </row>
    <row r="213" customFormat="false" ht="12.75" hidden="false" customHeight="false" outlineLevel="0" collapsed="false">
      <c r="A213" s="0" t="n">
        <v>5</v>
      </c>
      <c r="B213" s="0" t="s">
        <v>66</v>
      </c>
      <c r="C213" s="0" t="n">
        <v>-37.791</v>
      </c>
      <c r="D213" s="0" t="n">
        <v>26.95</v>
      </c>
      <c r="E213" s="0" t="n">
        <v>1.806</v>
      </c>
      <c r="F213" s="0" t="n">
        <v>194</v>
      </c>
      <c r="G213" s="19" t="n">
        <v>194</v>
      </c>
      <c r="H213" s="0" t="n">
        <f aca="false">IF(G213=G212,1,0)</f>
        <v>0</v>
      </c>
      <c r="I213" s="0" t="n">
        <v>0</v>
      </c>
      <c r="J213" s="0" t="n">
        <v>2</v>
      </c>
      <c r="K213" s="0" t="n">
        <v>1.41</v>
      </c>
      <c r="L213" s="0" t="n">
        <v>1</v>
      </c>
      <c r="M213" s="0" t="n">
        <v>335.6016</v>
      </c>
      <c r="N213" s="0" t="n">
        <v>106.1286</v>
      </c>
      <c r="O213" s="0" t="n">
        <v>18.969</v>
      </c>
      <c r="P213" s="0" t="n">
        <v>-27.775</v>
      </c>
      <c r="Q213" s="0" t="n">
        <v>10.946</v>
      </c>
      <c r="R213" s="0" t="n">
        <v>0.392</v>
      </c>
      <c r="S213" s="0" t="n">
        <v>0.203</v>
      </c>
      <c r="T213" s="0" t="n">
        <v>5.2716176054649</v>
      </c>
      <c r="U213" s="0" t="n">
        <v>-0.0962678236839523</v>
      </c>
      <c r="V213" s="0" t="n">
        <v>-27.6683105178127</v>
      </c>
      <c r="W213" s="0" t="n">
        <v>10.7763523128899</v>
      </c>
      <c r="X213" s="0" t="n">
        <v>0.378297034475063</v>
      </c>
      <c r="AF213" s="0" t="n">
        <v>-27.6683105178127</v>
      </c>
      <c r="AG213" s="0" t="n">
        <v>10.7763523128899</v>
      </c>
      <c r="AH213" s="0" t="n">
        <v>0.378297034475063</v>
      </c>
      <c r="AI213" s="0" t="n">
        <v>194</v>
      </c>
      <c r="AJ213" s="0" t="n">
        <v>0</v>
      </c>
      <c r="AL213" s="2"/>
      <c r="AM213" s="3"/>
    </row>
    <row r="214" customFormat="false" ht="12.75" hidden="false" customHeight="false" outlineLevel="0" collapsed="false">
      <c r="A214" s="0" t="n">
        <v>5</v>
      </c>
      <c r="B214" s="0" t="s">
        <v>66</v>
      </c>
      <c r="C214" s="0" t="n">
        <v>-37.791</v>
      </c>
      <c r="D214" s="0" t="n">
        <v>26.95</v>
      </c>
      <c r="E214" s="0" t="n">
        <v>1.806</v>
      </c>
      <c r="F214" s="0" t="n">
        <v>195</v>
      </c>
      <c r="G214" s="19" t="n">
        <v>195</v>
      </c>
      <c r="H214" s="0" t="n">
        <f aca="false">IF(G214=G213,1,0)</f>
        <v>0</v>
      </c>
      <c r="I214" s="0" t="n">
        <v>0</v>
      </c>
      <c r="J214" s="0" t="n">
        <v>2</v>
      </c>
      <c r="K214" s="0" t="n">
        <v>1.41</v>
      </c>
      <c r="L214" s="0" t="n">
        <v>1</v>
      </c>
      <c r="M214" s="0" t="n">
        <v>40.4583</v>
      </c>
      <c r="N214" s="0" t="n">
        <v>101.2569</v>
      </c>
      <c r="O214" s="0" t="n">
        <v>11.226</v>
      </c>
      <c r="P214" s="0" t="n">
        <v>-28.759</v>
      </c>
      <c r="Q214" s="0" t="n">
        <v>33.612</v>
      </c>
      <c r="R214" s="0" t="n">
        <v>1.994</v>
      </c>
      <c r="S214" s="0" t="n">
        <v>0.269</v>
      </c>
      <c r="T214" s="0" t="n">
        <v>0.63551749028366</v>
      </c>
      <c r="U214" s="0" t="n">
        <v>-0.0197433390314852</v>
      </c>
      <c r="V214" s="0" t="n">
        <v>-28.5975514853156</v>
      </c>
      <c r="W214" s="0" t="n">
        <v>33.7310837886308</v>
      </c>
      <c r="X214" s="0" t="n">
        <v>1.99141436640027</v>
      </c>
      <c r="AF214" s="0" t="n">
        <v>-28.5975514853156</v>
      </c>
      <c r="AG214" s="0" t="n">
        <v>33.7310837886308</v>
      </c>
      <c r="AH214" s="0" t="n">
        <v>1.99141436640027</v>
      </c>
      <c r="AI214" s="0" t="n">
        <v>195</v>
      </c>
      <c r="AJ214" s="0" t="n">
        <v>0</v>
      </c>
      <c r="AL214" s="2"/>
      <c r="AM214" s="3"/>
    </row>
    <row r="215" customFormat="false" ht="12.75" hidden="false" customHeight="false" outlineLevel="0" collapsed="false">
      <c r="A215" s="0" t="n">
        <v>5</v>
      </c>
      <c r="B215" s="0" t="s">
        <v>66</v>
      </c>
      <c r="C215" s="0" t="n">
        <v>-37.791</v>
      </c>
      <c r="D215" s="0" t="n">
        <v>26.95</v>
      </c>
      <c r="E215" s="0" t="n">
        <v>1.806</v>
      </c>
      <c r="F215" s="0" t="n">
        <v>196</v>
      </c>
      <c r="G215" s="19" t="n">
        <v>196</v>
      </c>
      <c r="H215" s="0" t="n">
        <f aca="false">IF(G215=G214,1,0)</f>
        <v>0</v>
      </c>
      <c r="I215" s="0" t="n">
        <v>0</v>
      </c>
      <c r="J215" s="0" t="n">
        <v>1</v>
      </c>
      <c r="K215" s="0" t="n">
        <v>1.41</v>
      </c>
      <c r="L215" s="0" t="n">
        <v>1</v>
      </c>
      <c r="M215" s="0" t="n">
        <v>45.9458</v>
      </c>
      <c r="N215" s="0" t="n">
        <v>100.8016</v>
      </c>
      <c r="O215" s="0" t="n">
        <v>8.006</v>
      </c>
      <c r="P215" s="0" t="n">
        <v>-31.781</v>
      </c>
      <c r="Q215" s="0" t="n">
        <v>32.239</v>
      </c>
      <c r="R215" s="0" t="n">
        <v>2.115</v>
      </c>
      <c r="S215" s="0" t="n">
        <v>0.322</v>
      </c>
      <c r="T215" s="0" t="n">
        <v>0.72171493871653</v>
      </c>
      <c r="U215" s="0" t="n">
        <v>-0.0125915033555879</v>
      </c>
      <c r="V215" s="0" t="n">
        <v>-31.6314589516804</v>
      </c>
      <c r="W215" s="0" t="n">
        <v>32.3710528868031</v>
      </c>
      <c r="X215" s="0" t="n">
        <v>2.11330641229087</v>
      </c>
      <c r="AF215" s="0" t="n">
        <v>-31.6314589516804</v>
      </c>
      <c r="AG215" s="0" t="n">
        <v>32.3710528868031</v>
      </c>
      <c r="AH215" s="0" t="n">
        <v>2.11330641229087</v>
      </c>
      <c r="AI215" s="0" t="n">
        <v>196</v>
      </c>
      <c r="AJ215" s="0" t="n">
        <v>0</v>
      </c>
      <c r="AL215" s="2"/>
      <c r="AM215" s="3"/>
    </row>
    <row r="216" customFormat="false" ht="12.75" hidden="false" customHeight="false" outlineLevel="0" collapsed="false">
      <c r="A216" s="0" t="n">
        <v>5</v>
      </c>
      <c r="B216" s="0" t="s">
        <v>66</v>
      </c>
      <c r="C216" s="0" t="n">
        <v>-37.791</v>
      </c>
      <c r="D216" s="0" t="n">
        <v>26.95</v>
      </c>
      <c r="E216" s="0" t="n">
        <v>1.806</v>
      </c>
      <c r="F216" s="0" t="n">
        <v>197</v>
      </c>
      <c r="G216" s="19" t="n">
        <v>197</v>
      </c>
      <c r="H216" s="0" t="n">
        <f aca="false">IF(G216=G215,1,0)</f>
        <v>0</v>
      </c>
      <c r="I216" s="0" t="n">
        <v>0</v>
      </c>
      <c r="J216" s="0" t="n">
        <v>1</v>
      </c>
      <c r="K216" s="0" t="n">
        <v>1.41</v>
      </c>
      <c r="L216" s="0" t="n">
        <v>1</v>
      </c>
      <c r="M216" s="0" t="n">
        <v>56.3494</v>
      </c>
      <c r="N216" s="0" t="n">
        <v>99.8559</v>
      </c>
      <c r="O216" s="0" t="n">
        <v>10.663</v>
      </c>
      <c r="P216" s="0" t="n">
        <v>-31.039</v>
      </c>
      <c r="Q216" s="0" t="n">
        <v>35.204</v>
      </c>
      <c r="R216" s="0" t="n">
        <v>2.24</v>
      </c>
      <c r="S216" s="0" t="n">
        <v>0.334</v>
      </c>
      <c r="T216" s="0" t="n">
        <v>0.885134305370964</v>
      </c>
      <c r="U216" s="0" t="n">
        <v>0.00226351750691123</v>
      </c>
      <c r="V216" s="0" t="n">
        <v>-30.9127229383018</v>
      </c>
      <c r="W216" s="0" t="n">
        <v>35.3579408338046</v>
      </c>
      <c r="X216" s="0" t="n">
        <v>2.24047539390223</v>
      </c>
      <c r="AF216" s="0" t="n">
        <v>-30.9127229383018</v>
      </c>
      <c r="AG216" s="0" t="n">
        <v>35.3579408338046</v>
      </c>
      <c r="AH216" s="0" t="n">
        <v>2.24047539390223</v>
      </c>
      <c r="AI216" s="0" t="n">
        <v>197</v>
      </c>
      <c r="AJ216" s="0" t="n">
        <v>0</v>
      </c>
      <c r="AL216" s="2"/>
      <c r="AM216" s="3"/>
    </row>
    <row r="217" customFormat="false" ht="12.75" hidden="false" customHeight="false" outlineLevel="0" collapsed="false">
      <c r="A217" s="0" t="n">
        <v>5</v>
      </c>
      <c r="B217" s="0" t="s">
        <v>66</v>
      </c>
      <c r="C217" s="0" t="n">
        <v>-37.791</v>
      </c>
      <c r="D217" s="0" t="n">
        <v>26.95</v>
      </c>
      <c r="E217" s="0" t="n">
        <v>1.806</v>
      </c>
      <c r="F217" s="0" t="n">
        <v>198</v>
      </c>
      <c r="G217" s="19" t="n">
        <v>198</v>
      </c>
      <c r="H217" s="0" t="n">
        <f aca="false">IF(G217=G216,1,0)</f>
        <v>0</v>
      </c>
      <c r="I217" s="0" t="n">
        <v>0</v>
      </c>
      <c r="J217" s="0" t="n">
        <v>1</v>
      </c>
      <c r="K217" s="0" t="n">
        <v>1.41</v>
      </c>
      <c r="L217" s="0" t="n">
        <v>1</v>
      </c>
      <c r="M217" s="0" t="n">
        <v>73.147</v>
      </c>
      <c r="N217" s="0" t="n">
        <v>100.5682</v>
      </c>
      <c r="O217" s="0" t="n">
        <v>8.405</v>
      </c>
      <c r="P217" s="0" t="n">
        <v>-34.35</v>
      </c>
      <c r="Q217" s="0" t="n">
        <v>34.618</v>
      </c>
      <c r="R217" s="0" t="n">
        <v>2.14</v>
      </c>
      <c r="S217" s="0" t="n">
        <v>0.294</v>
      </c>
      <c r="T217" s="0" t="n">
        <v>1.14899038916066</v>
      </c>
      <c r="U217" s="0" t="n">
        <v>-0.00892526472884891</v>
      </c>
      <c r="V217" s="0" t="n">
        <v>-34.268177862836</v>
      </c>
      <c r="W217" s="0" t="n">
        <v>34.800468190766</v>
      </c>
      <c r="X217" s="0" t="n">
        <v>2.1396453739935</v>
      </c>
      <c r="AF217" s="0" t="n">
        <v>-34.268177862836</v>
      </c>
      <c r="AG217" s="0" t="n">
        <v>34.800468190766</v>
      </c>
      <c r="AH217" s="0" t="n">
        <v>2.1396453739935</v>
      </c>
      <c r="AI217" s="0" t="n">
        <v>198</v>
      </c>
      <c r="AJ217" s="0" t="n">
        <v>0</v>
      </c>
      <c r="AL217" s="2"/>
      <c r="AM217" s="3"/>
    </row>
    <row r="218" customFormat="false" ht="12.75" hidden="false" customHeight="false" outlineLevel="0" collapsed="false">
      <c r="A218" s="0" t="n">
        <v>5</v>
      </c>
      <c r="B218" s="0" t="s">
        <v>66</v>
      </c>
      <c r="C218" s="0" t="n">
        <v>-37.791</v>
      </c>
      <c r="D218" s="0" t="n">
        <v>26.95</v>
      </c>
      <c r="E218" s="0" t="n">
        <v>1.806</v>
      </c>
      <c r="F218" s="0" t="n">
        <v>199</v>
      </c>
      <c r="G218" s="19" t="n">
        <v>199</v>
      </c>
      <c r="H218" s="0" t="n">
        <f aca="false">IF(G218=G217,1,0)</f>
        <v>0</v>
      </c>
      <c r="I218" s="0" t="n">
        <v>0</v>
      </c>
      <c r="J218" s="0" t="n">
        <v>2</v>
      </c>
      <c r="K218" s="0" t="n">
        <v>1.41</v>
      </c>
      <c r="L218" s="0" t="n">
        <v>1</v>
      </c>
      <c r="M218" s="0" t="n">
        <v>66.8599</v>
      </c>
      <c r="N218" s="0" t="n">
        <v>102.8412</v>
      </c>
      <c r="O218" s="0" t="n">
        <v>14.883</v>
      </c>
      <c r="P218" s="0" t="n">
        <v>-30.396</v>
      </c>
      <c r="Q218" s="0" t="n">
        <v>39.849</v>
      </c>
      <c r="R218" s="0" t="n">
        <v>1.551</v>
      </c>
      <c r="S218" s="0" t="n">
        <v>0.238</v>
      </c>
      <c r="T218" s="0" t="n">
        <v>1.05023285329874</v>
      </c>
      <c r="U218" s="0" t="n">
        <v>-0.0446294652368968</v>
      </c>
      <c r="V218" s="0" t="n">
        <v>-30.2966523673616</v>
      </c>
      <c r="W218" s="0" t="n">
        <v>40.0220624801859</v>
      </c>
      <c r="X218" s="0" t="n">
        <v>1.54530794703638</v>
      </c>
      <c r="AF218" s="0" t="n">
        <v>-30.2966523673616</v>
      </c>
      <c r="AG218" s="0" t="n">
        <v>40.0220624801859</v>
      </c>
      <c r="AH218" s="0" t="n">
        <v>1.54530794703638</v>
      </c>
      <c r="AI218" s="0" t="n">
        <v>199</v>
      </c>
      <c r="AJ218" s="0" t="n">
        <v>0</v>
      </c>
      <c r="AL218" s="2"/>
      <c r="AM218" s="3"/>
    </row>
    <row r="219" customFormat="false" ht="12.75" hidden="false" customHeight="false" outlineLevel="0" collapsed="false">
      <c r="A219" s="0" t="n">
        <v>5</v>
      </c>
      <c r="B219" s="0" t="s">
        <v>66</v>
      </c>
      <c r="C219" s="0" t="n">
        <v>-37.791</v>
      </c>
      <c r="D219" s="0" t="n">
        <v>26.95</v>
      </c>
      <c r="E219" s="0" t="n">
        <v>1.806</v>
      </c>
      <c r="F219" s="0" t="n">
        <v>200</v>
      </c>
      <c r="G219" s="19" t="n">
        <v>200</v>
      </c>
      <c r="H219" s="0" t="n">
        <f aca="false">IF(G219=G218,1,0)</f>
        <v>0</v>
      </c>
      <c r="I219" s="0" t="n">
        <v>0</v>
      </c>
      <c r="J219" s="0" t="n">
        <v>2</v>
      </c>
      <c r="K219" s="0" t="n">
        <v>1.41</v>
      </c>
      <c r="L219" s="0" t="n">
        <v>1</v>
      </c>
      <c r="M219" s="0" t="n">
        <v>61.0421</v>
      </c>
      <c r="N219" s="0" t="n">
        <v>101.9329</v>
      </c>
      <c r="O219" s="0" t="n">
        <v>18.233</v>
      </c>
      <c r="P219" s="0" t="n">
        <v>-27.322</v>
      </c>
      <c r="Q219" s="0" t="n">
        <v>41.868</v>
      </c>
      <c r="R219" s="0" t="n">
        <v>1.662</v>
      </c>
      <c r="S219" s="0" t="n">
        <v>0.242</v>
      </c>
      <c r="T219" s="0" t="n">
        <v>0.958847064598468</v>
      </c>
      <c r="U219" s="0" t="n">
        <v>-0.0303619222006188</v>
      </c>
      <c r="V219" s="0" t="n">
        <v>-27.2067840047475</v>
      </c>
      <c r="W219" s="0" t="n">
        <v>42.0310058091989</v>
      </c>
      <c r="X219" s="0" t="n">
        <v>1.65794253394509</v>
      </c>
      <c r="AF219" s="0" t="n">
        <v>-27.2067840047475</v>
      </c>
      <c r="AG219" s="0" t="n">
        <v>42.0310058091989</v>
      </c>
      <c r="AH219" s="0" t="n">
        <v>1.65794253394509</v>
      </c>
      <c r="AI219" s="0" t="n">
        <v>200</v>
      </c>
      <c r="AJ219" s="0" t="n">
        <v>0</v>
      </c>
      <c r="AL219" s="2"/>
      <c r="AM219" s="15"/>
    </row>
    <row r="220" customFormat="false" ht="12.75" hidden="false" customHeight="false" outlineLevel="0" collapsed="false">
      <c r="A220" s="0" t="n">
        <v>5</v>
      </c>
      <c r="B220" s="0" t="s">
        <v>66</v>
      </c>
      <c r="C220" s="0" t="n">
        <v>-37.791</v>
      </c>
      <c r="D220" s="0" t="n">
        <v>26.95</v>
      </c>
      <c r="E220" s="0" t="n">
        <v>1.806</v>
      </c>
      <c r="F220" s="0" t="n">
        <v>201</v>
      </c>
      <c r="G220" s="19" t="n">
        <v>201</v>
      </c>
      <c r="H220" s="0" t="n">
        <f aca="false">IF(G220=G219,1,0)</f>
        <v>0</v>
      </c>
      <c r="I220" s="0" t="n">
        <v>0</v>
      </c>
      <c r="J220" s="0" t="n">
        <v>2</v>
      </c>
      <c r="K220" s="0" t="n">
        <v>1.41</v>
      </c>
      <c r="L220" s="0" t="n">
        <v>1</v>
      </c>
      <c r="M220" s="0" t="n">
        <v>53.2215</v>
      </c>
      <c r="N220" s="0" t="n">
        <v>101.5837</v>
      </c>
      <c r="O220" s="0" t="n">
        <v>19.629</v>
      </c>
      <c r="P220" s="0" t="n">
        <v>-24.635</v>
      </c>
      <c r="Q220" s="0" t="n">
        <v>41.51</v>
      </c>
      <c r="R220" s="0" t="n">
        <v>1.727</v>
      </c>
      <c r="S220" s="0" t="n">
        <v>0.324</v>
      </c>
      <c r="T220" s="0" t="n">
        <v>0.836001367065146</v>
      </c>
      <c r="U220" s="0" t="n">
        <v>-0.0248767014274509</v>
      </c>
      <c r="V220" s="0" t="n">
        <v>-24.5010569669964</v>
      </c>
      <c r="W220" s="0" t="n">
        <v>41.6579359564779</v>
      </c>
      <c r="X220" s="0" t="n">
        <v>1.72401447036034</v>
      </c>
      <c r="AF220" s="0" t="n">
        <v>-24.5010569669964</v>
      </c>
      <c r="AG220" s="0" t="n">
        <v>41.6579359564779</v>
      </c>
      <c r="AH220" s="0" t="n">
        <v>1.72401447036034</v>
      </c>
      <c r="AI220" s="0" t="n">
        <v>201</v>
      </c>
      <c r="AJ220" s="0" t="n">
        <v>0</v>
      </c>
      <c r="AL220" s="2"/>
      <c r="AM220" s="3"/>
    </row>
    <row r="221" customFormat="false" ht="12.75" hidden="false" customHeight="false" outlineLevel="0" collapsed="false">
      <c r="A221" s="0" t="n">
        <v>5</v>
      </c>
      <c r="B221" s="0" t="s">
        <v>66</v>
      </c>
      <c r="C221" s="0" t="n">
        <v>-37.791</v>
      </c>
      <c r="D221" s="0" t="n">
        <v>26.95</v>
      </c>
      <c r="E221" s="0" t="n">
        <v>1.806</v>
      </c>
      <c r="F221" s="0" t="n">
        <v>202</v>
      </c>
      <c r="G221" s="19" t="n">
        <v>202</v>
      </c>
      <c r="H221" s="0" t="n">
        <f aca="false">IF(G221=G220,1,0)</f>
        <v>0</v>
      </c>
      <c r="I221" s="0" t="n">
        <v>0</v>
      </c>
      <c r="J221" s="0" t="n">
        <v>2</v>
      </c>
      <c r="K221" s="0" t="n">
        <v>1.41</v>
      </c>
      <c r="L221" s="0" t="n">
        <v>1</v>
      </c>
      <c r="M221" s="0" t="n">
        <v>58.7576</v>
      </c>
      <c r="N221" s="0" t="n">
        <v>101.902</v>
      </c>
      <c r="O221" s="0" t="n">
        <v>20.797</v>
      </c>
      <c r="P221" s="0" t="n">
        <v>-25.246</v>
      </c>
      <c r="Q221" s="0" t="n">
        <v>43.526</v>
      </c>
      <c r="R221" s="0" t="n">
        <v>1.594</v>
      </c>
      <c r="S221" s="0" t="n">
        <v>0.217</v>
      </c>
      <c r="T221" s="0" t="n">
        <v>0.922962222512838</v>
      </c>
      <c r="U221" s="0" t="n">
        <v>-0.0298765461356392</v>
      </c>
      <c r="V221" s="0" t="n">
        <v>-25.1257892045506</v>
      </c>
      <c r="W221" s="0" t="n">
        <v>43.6853826938662</v>
      </c>
      <c r="X221" s="0" t="n">
        <v>1.59026908652919</v>
      </c>
      <c r="AF221" s="0" t="n">
        <v>-25.1257892045506</v>
      </c>
      <c r="AG221" s="0" t="n">
        <v>43.6853826938662</v>
      </c>
      <c r="AH221" s="0" t="n">
        <v>1.59026908652919</v>
      </c>
      <c r="AI221" s="0" t="n">
        <v>202</v>
      </c>
      <c r="AJ221" s="0" t="n">
        <v>0</v>
      </c>
      <c r="AL221" s="2"/>
      <c r="AM221" s="3"/>
    </row>
    <row r="222" customFormat="false" ht="12.75" hidden="false" customHeight="false" outlineLevel="0" collapsed="false">
      <c r="A222" s="0" t="n">
        <v>5</v>
      </c>
      <c r="B222" s="0" t="s">
        <v>66</v>
      </c>
      <c r="C222" s="0" t="n">
        <v>-37.791</v>
      </c>
      <c r="D222" s="0" t="n">
        <v>26.95</v>
      </c>
      <c r="E222" s="0" t="n">
        <v>1.806</v>
      </c>
      <c r="F222" s="0" t="n">
        <v>203</v>
      </c>
      <c r="G222" s="19" t="n">
        <v>203</v>
      </c>
      <c r="H222" s="0" t="n">
        <f aca="false">IF(G222=G221,1,0)</f>
        <v>0</v>
      </c>
      <c r="I222" s="0" t="n">
        <v>0</v>
      </c>
      <c r="J222" s="0" t="n">
        <v>2</v>
      </c>
      <c r="K222" s="0" t="n">
        <v>1.41</v>
      </c>
      <c r="L222" s="0" t="n">
        <v>1</v>
      </c>
      <c r="M222" s="0" t="n">
        <v>74.4869</v>
      </c>
      <c r="N222" s="0" t="n">
        <v>102.2233</v>
      </c>
      <c r="O222" s="0" t="n">
        <v>26.179</v>
      </c>
      <c r="P222" s="0" t="n">
        <v>-27.584</v>
      </c>
      <c r="Q222" s="0" t="n">
        <v>51.04</v>
      </c>
      <c r="R222" s="0" t="n">
        <v>1.301</v>
      </c>
      <c r="S222" s="0" t="n">
        <v>0.456</v>
      </c>
      <c r="T222" s="0" t="n">
        <v>1.17003748914339</v>
      </c>
      <c r="U222" s="0" t="n">
        <v>-0.0349235147336311</v>
      </c>
      <c r="V222" s="0" t="n">
        <v>-27.5063743015693</v>
      </c>
      <c r="W222" s="0" t="n">
        <v>51.2240553567423</v>
      </c>
      <c r="X222" s="0" t="n">
        <v>1.29668568107888</v>
      </c>
      <c r="AF222" s="0" t="n">
        <v>-27.5063743015693</v>
      </c>
      <c r="AG222" s="0" t="n">
        <v>51.2240553567423</v>
      </c>
      <c r="AH222" s="0" t="n">
        <v>1.29668568107888</v>
      </c>
      <c r="AI222" s="0" t="n">
        <v>203</v>
      </c>
      <c r="AJ222" s="0" t="n">
        <v>0</v>
      </c>
      <c r="AL222" s="2"/>
      <c r="AM222" s="3"/>
    </row>
    <row r="223" customFormat="false" ht="12.75" hidden="false" customHeight="false" outlineLevel="0" collapsed="false">
      <c r="A223" s="0" t="n">
        <v>5</v>
      </c>
      <c r="B223" s="0" t="s">
        <v>66</v>
      </c>
      <c r="C223" s="0" t="n">
        <v>-37.791</v>
      </c>
      <c r="D223" s="0" t="n">
        <v>26.95</v>
      </c>
      <c r="E223" s="0" t="n">
        <v>1.806</v>
      </c>
      <c r="F223" s="0" t="n">
        <v>204</v>
      </c>
      <c r="G223" s="19" t="n">
        <v>204</v>
      </c>
      <c r="H223" s="0" t="n">
        <f aca="false">IF(G223=G222,1,0)</f>
        <v>0</v>
      </c>
      <c r="I223" s="0" t="n">
        <v>0</v>
      </c>
      <c r="J223" s="0" t="n">
        <v>2</v>
      </c>
      <c r="K223" s="0" t="n">
        <v>1.41</v>
      </c>
      <c r="L223" s="0" t="n">
        <v>1</v>
      </c>
      <c r="M223" s="0" t="n">
        <v>80.2457</v>
      </c>
      <c r="N223" s="0" t="n">
        <v>102.4001</v>
      </c>
      <c r="O223" s="0" t="n">
        <v>21.341</v>
      </c>
      <c r="P223" s="0" t="n">
        <v>-31.279</v>
      </c>
      <c r="Q223" s="0" t="n">
        <v>47.258</v>
      </c>
      <c r="R223" s="0" t="n">
        <v>1.411</v>
      </c>
      <c r="S223" s="0" t="n">
        <v>0.196</v>
      </c>
      <c r="T223" s="0" t="n">
        <v>1.26049650801085</v>
      </c>
      <c r="U223" s="0" t="n">
        <v>-0.0377006826394044</v>
      </c>
      <c r="V223" s="0" t="n">
        <v>-31.2182554851885</v>
      </c>
      <c r="W223" s="0" t="n">
        <v>47.4476705906696</v>
      </c>
      <c r="X223" s="0" t="n">
        <v>1.40596655024355</v>
      </c>
      <c r="AF223" s="0" t="n">
        <v>-31.2182554851885</v>
      </c>
      <c r="AG223" s="0" t="n">
        <v>47.4476705906696</v>
      </c>
      <c r="AH223" s="0" t="n">
        <v>1.40596655024355</v>
      </c>
      <c r="AI223" s="0" t="n">
        <v>204</v>
      </c>
      <c r="AJ223" s="0" t="n">
        <v>0</v>
      </c>
      <c r="AL223" s="2"/>
      <c r="AM223" s="3"/>
    </row>
    <row r="224" customFormat="false" ht="12.75" hidden="false" customHeight="false" outlineLevel="0" collapsed="false">
      <c r="A224" s="0" t="n">
        <v>5</v>
      </c>
      <c r="B224" s="0" t="s">
        <v>66</v>
      </c>
      <c r="C224" s="0" t="n">
        <v>-37.791</v>
      </c>
      <c r="D224" s="0" t="n">
        <v>26.95</v>
      </c>
      <c r="E224" s="0" t="n">
        <v>1.806</v>
      </c>
      <c r="F224" s="0" t="n">
        <v>205</v>
      </c>
      <c r="G224" s="19" t="n">
        <v>205</v>
      </c>
      <c r="H224" s="0" t="n">
        <f aca="false">IF(G224=G223,1,0)</f>
        <v>0</v>
      </c>
      <c r="I224" s="0" t="n">
        <v>0</v>
      </c>
      <c r="J224" s="0" t="n">
        <v>2</v>
      </c>
      <c r="K224" s="0" t="n">
        <v>1.41</v>
      </c>
      <c r="L224" s="0" t="n">
        <v>1</v>
      </c>
      <c r="M224" s="0" t="n">
        <v>80.9541</v>
      </c>
      <c r="N224" s="0" t="n">
        <v>102.6073</v>
      </c>
      <c r="O224" s="0" t="n">
        <v>17.908</v>
      </c>
      <c r="P224" s="0" t="n">
        <v>-32.518</v>
      </c>
      <c r="Q224" s="0" t="n">
        <v>44.048</v>
      </c>
      <c r="R224" s="0" t="n">
        <v>1.482</v>
      </c>
      <c r="S224" s="0" t="n">
        <v>0.159</v>
      </c>
      <c r="T224" s="0" t="n">
        <v>1.27162402918987</v>
      </c>
      <c r="U224" s="0" t="n">
        <v>-0.0409553726285234</v>
      </c>
      <c r="V224" s="0" t="n">
        <v>-32.4585158748792</v>
      </c>
      <c r="W224" s="0" t="n">
        <v>44.2391464347371</v>
      </c>
      <c r="X224" s="0" t="n">
        <v>1.47663461636536</v>
      </c>
      <c r="AF224" s="0" t="n">
        <v>-32.4585158748792</v>
      </c>
      <c r="AG224" s="0" t="n">
        <v>44.2391464347371</v>
      </c>
      <c r="AH224" s="0" t="n">
        <v>1.47663461636536</v>
      </c>
      <c r="AI224" s="0" t="n">
        <v>205</v>
      </c>
      <c r="AJ224" s="0" t="n">
        <v>0</v>
      </c>
      <c r="AL224" s="2"/>
      <c r="AM224" s="3"/>
    </row>
    <row r="225" customFormat="false" ht="12.75" hidden="false" customHeight="false" outlineLevel="0" collapsed="false">
      <c r="A225" s="0" t="n">
        <v>5</v>
      </c>
      <c r="B225" s="0" t="s">
        <v>66</v>
      </c>
      <c r="C225" s="0" t="n">
        <v>-37.791</v>
      </c>
      <c r="D225" s="0" t="n">
        <v>26.95</v>
      </c>
      <c r="E225" s="0" t="n">
        <v>1.806</v>
      </c>
      <c r="F225" s="0" t="n">
        <v>206</v>
      </c>
      <c r="G225" s="19" t="n">
        <v>206</v>
      </c>
      <c r="H225" s="0" t="n">
        <f aca="false">IF(G225=G224,1,0)</f>
        <v>0</v>
      </c>
      <c r="I225" s="0" t="n">
        <v>0</v>
      </c>
      <c r="J225" s="0" t="n">
        <v>2</v>
      </c>
      <c r="K225" s="0" t="n">
        <v>1.41</v>
      </c>
      <c r="L225" s="0" t="n">
        <v>1</v>
      </c>
      <c r="M225" s="0" t="n">
        <v>77.8341</v>
      </c>
      <c r="N225" s="0" t="n">
        <v>102.5267</v>
      </c>
      <c r="O225" s="0" t="n">
        <v>15.73</v>
      </c>
      <c r="P225" s="0" t="n">
        <v>-32.429</v>
      </c>
      <c r="Q225" s="0" t="n">
        <v>41.725</v>
      </c>
      <c r="R225" s="0" t="n">
        <v>1.591</v>
      </c>
      <c r="S225" s="0" t="n">
        <v>0.27</v>
      </c>
      <c r="T225" s="0" t="n">
        <v>1.22261518379387</v>
      </c>
      <c r="U225" s="0" t="n">
        <v>-0.039689310789127</v>
      </c>
      <c r="V225" s="0" t="n">
        <v>-32.360144963969</v>
      </c>
      <c r="W225" s="0" t="n">
        <v>41.9123254360969</v>
      </c>
      <c r="X225" s="0" t="n">
        <v>1.58589920188516</v>
      </c>
      <c r="AF225" s="0" t="n">
        <v>-32.360144963969</v>
      </c>
      <c r="AG225" s="0" t="n">
        <v>41.9123254360969</v>
      </c>
      <c r="AH225" s="0" t="n">
        <v>1.58589920188516</v>
      </c>
      <c r="AI225" s="0" t="n">
        <v>206</v>
      </c>
      <c r="AJ225" s="0" t="n">
        <v>0</v>
      </c>
      <c r="AL225" s="2"/>
      <c r="AM225" s="3"/>
    </row>
    <row r="226" customFormat="false" ht="12.75" hidden="false" customHeight="false" outlineLevel="0" collapsed="false">
      <c r="A226" s="0" t="n">
        <v>5</v>
      </c>
      <c r="B226" s="0" t="s">
        <v>66</v>
      </c>
      <c r="C226" s="0" t="n">
        <v>-37.791</v>
      </c>
      <c r="D226" s="0" t="n">
        <v>26.95</v>
      </c>
      <c r="E226" s="0" t="n">
        <v>1.806</v>
      </c>
      <c r="F226" s="0" t="n">
        <v>207</v>
      </c>
      <c r="G226" s="19" t="n">
        <v>207</v>
      </c>
      <c r="H226" s="0" t="n">
        <f aca="false">IF(G226=G225,1,0)</f>
        <v>0</v>
      </c>
      <c r="I226" s="0" t="n">
        <v>0</v>
      </c>
      <c r="J226" s="0" t="n">
        <v>2</v>
      </c>
      <c r="K226" s="0" t="n">
        <v>1.41</v>
      </c>
      <c r="L226" s="0" t="n">
        <v>1</v>
      </c>
      <c r="M226" s="0" t="n">
        <v>91.1336</v>
      </c>
      <c r="N226" s="0" t="n">
        <v>102.3139</v>
      </c>
      <c r="O226" s="0" t="n">
        <v>17.411</v>
      </c>
      <c r="P226" s="0" t="n">
        <v>-35.376</v>
      </c>
      <c r="Q226" s="0" t="n">
        <v>44.182</v>
      </c>
      <c r="R226" s="0" t="n">
        <v>1.583</v>
      </c>
      <c r="S226" s="0" t="n">
        <v>0.359</v>
      </c>
      <c r="T226" s="0" t="n">
        <v>1.43152324127595</v>
      </c>
      <c r="U226" s="0" t="n">
        <v>-0.0363466562057073</v>
      </c>
      <c r="V226" s="0" t="n">
        <v>-35.3477980160305</v>
      </c>
      <c r="W226" s="0" t="n">
        <v>44.3789568310879</v>
      </c>
      <c r="X226" s="0" t="n">
        <v>1.57785689831641</v>
      </c>
      <c r="AF226" s="0" t="n">
        <v>-35.3477980160305</v>
      </c>
      <c r="AG226" s="0" t="n">
        <v>44.3789568310879</v>
      </c>
      <c r="AH226" s="0" t="n">
        <v>1.57785689831641</v>
      </c>
      <c r="AI226" s="0" t="n">
        <v>207</v>
      </c>
      <c r="AJ226" s="0" t="n">
        <v>0</v>
      </c>
      <c r="AL226" s="2"/>
      <c r="AM226" s="3"/>
    </row>
    <row r="227" customFormat="false" ht="12.75" hidden="false" customHeight="false" outlineLevel="0" collapsed="false">
      <c r="A227" s="0" t="n">
        <v>5</v>
      </c>
      <c r="B227" s="0" t="s">
        <v>66</v>
      </c>
      <c r="C227" s="0" t="n">
        <v>-37.791</v>
      </c>
      <c r="D227" s="0" t="n">
        <v>26.95</v>
      </c>
      <c r="E227" s="0" t="n">
        <v>1.806</v>
      </c>
      <c r="F227" s="0" t="n">
        <v>208</v>
      </c>
      <c r="G227" s="19" t="n">
        <v>208</v>
      </c>
      <c r="H227" s="0" t="n">
        <f aca="false">IF(G227=G226,1,0)</f>
        <v>0</v>
      </c>
      <c r="I227" s="0" t="n">
        <v>0</v>
      </c>
      <c r="J227" s="0" t="n">
        <v>2</v>
      </c>
      <c r="K227" s="0" t="n">
        <v>1.41</v>
      </c>
      <c r="L227" s="0" t="n">
        <v>1</v>
      </c>
      <c r="M227" s="0" t="n">
        <v>90.4665</v>
      </c>
      <c r="N227" s="0" t="n">
        <v>103.0822</v>
      </c>
      <c r="O227" s="0" t="n">
        <v>22.168</v>
      </c>
      <c r="P227" s="0" t="n">
        <v>-34.488</v>
      </c>
      <c r="Q227" s="0" t="n">
        <v>48.844</v>
      </c>
      <c r="R227" s="0" t="n">
        <v>1.143</v>
      </c>
      <c r="S227" s="0" t="n">
        <v>0.294</v>
      </c>
      <c r="T227" s="0" t="n">
        <v>1.42104445897991</v>
      </c>
      <c r="U227" s="0" t="n">
        <v>-0.0484150843844724</v>
      </c>
      <c r="V227" s="0" t="n">
        <v>-34.4577662564386</v>
      </c>
      <c r="W227" s="0" t="n">
        <v>49.0417431448087</v>
      </c>
      <c r="X227" s="0" t="n">
        <v>1.13589422712381</v>
      </c>
      <c r="AF227" s="0" t="n">
        <v>-34.4577662564386</v>
      </c>
      <c r="AG227" s="0" t="n">
        <v>49.0417431448087</v>
      </c>
      <c r="AH227" s="0" t="n">
        <v>1.13589422712381</v>
      </c>
      <c r="AI227" s="0" t="n">
        <v>208</v>
      </c>
      <c r="AJ227" s="0" t="n">
        <v>0</v>
      </c>
      <c r="AL227" s="2"/>
      <c r="AM227" s="3"/>
    </row>
    <row r="228" customFormat="false" ht="12.75" hidden="false" customHeight="false" outlineLevel="0" collapsed="false">
      <c r="A228" s="0" t="n">
        <v>5</v>
      </c>
      <c r="B228" s="0" t="s">
        <v>66</v>
      </c>
      <c r="C228" s="0" t="n">
        <v>-37.791</v>
      </c>
      <c r="D228" s="0" t="n">
        <v>26.95</v>
      </c>
      <c r="E228" s="0" t="n">
        <v>1.806</v>
      </c>
      <c r="F228" s="0" t="n">
        <v>209</v>
      </c>
      <c r="G228" s="19" t="n">
        <v>209</v>
      </c>
      <c r="H228" s="0" t="n">
        <f aca="false">IF(G228=G227,1,0)</f>
        <v>0</v>
      </c>
      <c r="I228" s="0" t="n">
        <v>0</v>
      </c>
      <c r="J228" s="0" t="n">
        <v>2</v>
      </c>
      <c r="K228" s="0" t="n">
        <v>1.41</v>
      </c>
      <c r="L228" s="0" t="n">
        <v>0.7</v>
      </c>
      <c r="M228" s="0" t="n">
        <v>87.4685</v>
      </c>
      <c r="N228" s="0" t="n">
        <v>103.547</v>
      </c>
      <c r="O228" s="0" t="n">
        <v>24.145</v>
      </c>
      <c r="P228" s="0" t="n">
        <v>-33.076</v>
      </c>
      <c r="Q228" s="0" t="n">
        <v>50.592</v>
      </c>
      <c r="R228" s="0" t="n">
        <v>1.171</v>
      </c>
      <c r="S228" s="0" t="n">
        <v>0.414</v>
      </c>
      <c r="T228" s="0" t="n">
        <v>1.37395198510259</v>
      </c>
      <c r="U228" s="0" t="n">
        <v>-0.055716145711415</v>
      </c>
      <c r="V228" s="0" t="n">
        <v>-33.0371005197781</v>
      </c>
      <c r="W228" s="0" t="n">
        <v>50.7878170316661</v>
      </c>
      <c r="X228" s="0" t="n">
        <v>1.1630764711136</v>
      </c>
      <c r="AF228" s="0" t="n">
        <v>-33.0371005197781</v>
      </c>
      <c r="AG228" s="0" t="n">
        <v>50.7878170316661</v>
      </c>
      <c r="AH228" s="0" t="n">
        <v>1.1630764711136</v>
      </c>
      <c r="AI228" s="0" t="n">
        <v>209</v>
      </c>
      <c r="AJ228" s="0" t="n">
        <v>0</v>
      </c>
      <c r="AL228" s="2"/>
      <c r="AM228" s="3"/>
    </row>
    <row r="229" customFormat="false" ht="12.75" hidden="false" customHeight="false" outlineLevel="0" collapsed="false">
      <c r="A229" s="0" t="n">
        <v>5</v>
      </c>
      <c r="B229" s="0" t="s">
        <v>66</v>
      </c>
      <c r="C229" s="0" t="n">
        <v>-37.791</v>
      </c>
      <c r="D229" s="0" t="n">
        <v>26.95</v>
      </c>
      <c r="E229" s="0" t="n">
        <v>1.806</v>
      </c>
      <c r="F229" s="0" t="n">
        <v>210</v>
      </c>
      <c r="G229" s="19" t="n">
        <v>210</v>
      </c>
      <c r="H229" s="0" t="n">
        <f aca="false">IF(G229=G228,1,0)</f>
        <v>0</v>
      </c>
      <c r="I229" s="0" t="n">
        <v>0</v>
      </c>
      <c r="J229" s="0" t="n">
        <v>1</v>
      </c>
      <c r="K229" s="0" t="n">
        <v>1.41</v>
      </c>
      <c r="L229" s="0" t="n">
        <v>1</v>
      </c>
      <c r="M229" s="0" t="n">
        <v>100.0854</v>
      </c>
      <c r="N229" s="0" t="n">
        <v>103.0521</v>
      </c>
      <c r="O229" s="0" t="n">
        <v>20.832</v>
      </c>
      <c r="P229" s="0" t="n">
        <v>-37.819</v>
      </c>
      <c r="Q229" s="0" t="n">
        <v>47.758</v>
      </c>
      <c r="R229" s="0" t="n">
        <v>1.217</v>
      </c>
      <c r="S229" s="0" t="n">
        <v>0.327</v>
      </c>
      <c r="T229" s="0" t="n">
        <v>1.57213778685798</v>
      </c>
      <c r="U229" s="0" t="n">
        <v>-0.047942274690107</v>
      </c>
      <c r="V229" s="0" t="n">
        <v>-37.8191811618788</v>
      </c>
      <c r="W229" s="0" t="n">
        <v>47.9578151040321</v>
      </c>
      <c r="X229" s="0" t="n">
        <v>1.21046049477699</v>
      </c>
      <c r="AF229" s="0" t="n">
        <v>-37.8191811618788</v>
      </c>
      <c r="AG229" s="0" t="n">
        <v>47.9578151040321</v>
      </c>
      <c r="AH229" s="0" t="n">
        <v>1.21046049477699</v>
      </c>
      <c r="AI229" s="0" t="n">
        <v>210</v>
      </c>
      <c r="AJ229" s="0" t="n">
        <v>0</v>
      </c>
      <c r="AL229" s="2"/>
      <c r="AM229" s="3"/>
    </row>
    <row r="230" customFormat="false" ht="12.75" hidden="false" customHeight="false" outlineLevel="0" collapsed="false">
      <c r="A230" s="0" t="n">
        <v>5</v>
      </c>
      <c r="B230" s="0" t="s">
        <v>66</v>
      </c>
      <c r="C230" s="0" t="n">
        <v>-37.791</v>
      </c>
      <c r="D230" s="0" t="n">
        <v>26.95</v>
      </c>
      <c r="E230" s="0" t="n">
        <v>1.806</v>
      </c>
      <c r="F230" s="0" t="n">
        <v>211</v>
      </c>
      <c r="G230" s="19" t="n">
        <v>211</v>
      </c>
      <c r="H230" s="0" t="n">
        <f aca="false">IF(G230=G229,1,0)</f>
        <v>0</v>
      </c>
      <c r="I230" s="0" t="n">
        <v>0</v>
      </c>
      <c r="J230" s="0" t="n">
        <v>2</v>
      </c>
      <c r="K230" s="0" t="n">
        <v>1.41</v>
      </c>
      <c r="L230" s="0" t="n">
        <v>1</v>
      </c>
      <c r="M230" s="0" t="n">
        <v>107.5549</v>
      </c>
      <c r="N230" s="0" t="n">
        <v>102.8641</v>
      </c>
      <c r="O230" s="0" t="n">
        <v>20.824</v>
      </c>
      <c r="P230" s="0" t="n">
        <v>-40.254</v>
      </c>
      <c r="Q230" s="0" t="n">
        <v>47.607</v>
      </c>
      <c r="R230" s="0" t="n">
        <v>1.279</v>
      </c>
      <c r="S230" s="0" t="n">
        <v>0.398</v>
      </c>
      <c r="T230" s="0" t="n">
        <v>1.68946841848792</v>
      </c>
      <c r="U230" s="0" t="n">
        <v>-0.0449891775957327</v>
      </c>
      <c r="V230" s="0" t="n">
        <v>-40.2775914720189</v>
      </c>
      <c r="W230" s="0" t="n">
        <v>47.8050091197131</v>
      </c>
      <c r="X230" s="0" t="n">
        <v>1.27271526974878</v>
      </c>
      <c r="AF230" s="0" t="n">
        <v>-40.2775914720189</v>
      </c>
      <c r="AG230" s="0" t="n">
        <v>47.8050091197131</v>
      </c>
      <c r="AH230" s="0" t="n">
        <v>1.27271526974878</v>
      </c>
      <c r="AI230" s="0" t="n">
        <v>211</v>
      </c>
      <c r="AJ230" s="0" t="n">
        <v>0</v>
      </c>
      <c r="AL230" s="2"/>
      <c r="AM230" s="3"/>
    </row>
    <row r="231" customFormat="false" ht="12.75" hidden="false" customHeight="false" outlineLevel="0" collapsed="false">
      <c r="A231" s="0" t="n">
        <v>5</v>
      </c>
      <c r="B231" s="0" t="s">
        <v>66</v>
      </c>
      <c r="C231" s="0" t="n">
        <v>-37.791</v>
      </c>
      <c r="D231" s="0" t="n">
        <v>26.95</v>
      </c>
      <c r="E231" s="0" t="n">
        <v>1.806</v>
      </c>
      <c r="F231" s="0" t="n">
        <v>212</v>
      </c>
      <c r="G231" s="19" t="n">
        <v>212</v>
      </c>
      <c r="H231" s="0" t="n">
        <f aca="false">IF(G231=G230,1,0)</f>
        <v>0</v>
      </c>
      <c r="I231" s="0" t="n">
        <v>0</v>
      </c>
      <c r="J231" s="0" t="n">
        <v>1</v>
      </c>
      <c r="K231" s="0" t="n">
        <v>1.41</v>
      </c>
      <c r="L231" s="0" t="n">
        <v>1</v>
      </c>
      <c r="M231" s="0" t="n">
        <v>108.0197</v>
      </c>
      <c r="N231" s="0" t="n">
        <v>102.3204</v>
      </c>
      <c r="O231" s="0" t="n">
        <v>16.382</v>
      </c>
      <c r="P231" s="0" t="n">
        <v>-39.848</v>
      </c>
      <c r="Q231" s="0" t="n">
        <v>43.192</v>
      </c>
      <c r="R231" s="0" t="n">
        <v>1.619</v>
      </c>
      <c r="S231" s="0" t="n">
        <v>0.238</v>
      </c>
      <c r="T231" s="0" t="n">
        <v>1.69676947981487</v>
      </c>
      <c r="U231" s="0" t="n">
        <v>-0.036448757966949</v>
      </c>
      <c r="V231" s="0" t="n">
        <v>-39.8729826306953</v>
      </c>
      <c r="W231" s="0" t="n">
        <v>43.3896758725585</v>
      </c>
      <c r="X231" s="0" t="n">
        <v>1.61356254486174</v>
      </c>
      <c r="AF231" s="0" t="n">
        <v>-39.8729826306953</v>
      </c>
      <c r="AG231" s="0" t="n">
        <v>43.3896758725585</v>
      </c>
      <c r="AH231" s="0" t="n">
        <v>1.61356254486174</v>
      </c>
      <c r="AI231" s="0" t="n">
        <v>212</v>
      </c>
      <c r="AJ231" s="0" t="n">
        <v>0</v>
      </c>
      <c r="AL231" s="2"/>
      <c r="AM231" s="3"/>
    </row>
    <row r="232" customFormat="false" ht="12.75" hidden="false" customHeight="false" outlineLevel="0" collapsed="false">
      <c r="A232" s="0" t="n">
        <v>5</v>
      </c>
      <c r="B232" s="0" t="s">
        <v>66</v>
      </c>
      <c r="C232" s="0" t="n">
        <v>-37.791</v>
      </c>
      <c r="D232" s="0" t="n">
        <v>26.95</v>
      </c>
      <c r="E232" s="0" t="n">
        <v>1.806</v>
      </c>
      <c r="F232" s="0" t="n">
        <v>213</v>
      </c>
      <c r="G232" s="19" t="n">
        <v>213</v>
      </c>
      <c r="H232" s="0" t="n">
        <f aca="false">IF(G232=G231,1,0)</f>
        <v>0</v>
      </c>
      <c r="I232" s="0" t="n">
        <v>0</v>
      </c>
      <c r="J232" s="0" t="n">
        <v>1</v>
      </c>
      <c r="K232" s="0" t="n">
        <v>1.41</v>
      </c>
      <c r="L232" s="0" t="n">
        <v>1</v>
      </c>
      <c r="M232" s="0" t="n">
        <v>104.9001</v>
      </c>
      <c r="N232" s="0" t="n">
        <v>102.1298</v>
      </c>
      <c r="O232" s="0" t="n">
        <v>14.358</v>
      </c>
      <c r="P232" s="0" t="n">
        <v>-38.895</v>
      </c>
      <c r="Q232" s="0" t="n">
        <v>41.258</v>
      </c>
      <c r="R232" s="0" t="n">
        <v>1.735</v>
      </c>
      <c r="S232" s="0" t="n">
        <v>0.324</v>
      </c>
      <c r="T232" s="0" t="n">
        <v>1.64776691760417</v>
      </c>
      <c r="U232" s="0" t="n">
        <v>-0.033454820168078</v>
      </c>
      <c r="V232" s="0" t="n">
        <v>-38.9098053666307</v>
      </c>
      <c r="W232" s="0" t="n">
        <v>41.4567750956874</v>
      </c>
      <c r="X232" s="0" t="n">
        <v>1.73072800224754</v>
      </c>
      <c r="AF232" s="0" t="n">
        <v>-38.9098053666307</v>
      </c>
      <c r="AG232" s="0" t="n">
        <v>41.4567750956874</v>
      </c>
      <c r="AH232" s="0" t="n">
        <v>1.73072800224754</v>
      </c>
      <c r="AI232" s="0" t="n">
        <v>213</v>
      </c>
      <c r="AJ232" s="0" t="n">
        <v>0</v>
      </c>
      <c r="AL232" s="2"/>
      <c r="AM232" s="3"/>
    </row>
    <row r="233" customFormat="false" ht="12.75" hidden="false" customHeight="false" outlineLevel="0" collapsed="false">
      <c r="A233" s="0" t="n">
        <v>5</v>
      </c>
      <c r="B233" s="0" t="s">
        <v>66</v>
      </c>
      <c r="C233" s="0" t="n">
        <v>-37.791</v>
      </c>
      <c r="D233" s="0" t="n">
        <v>26.95</v>
      </c>
      <c r="E233" s="0" t="n">
        <v>1.806</v>
      </c>
      <c r="F233" s="0" t="n">
        <v>214</v>
      </c>
      <c r="G233" s="19" t="n">
        <v>214</v>
      </c>
      <c r="H233" s="0" t="n">
        <f aca="false">IF(G233=G232,1,0)</f>
        <v>0</v>
      </c>
      <c r="I233" s="0" t="n">
        <v>0</v>
      </c>
      <c r="J233" s="0" t="n">
        <v>1</v>
      </c>
      <c r="K233" s="0" t="n">
        <v>1.41</v>
      </c>
      <c r="L233" s="0" t="n">
        <v>1</v>
      </c>
      <c r="M233" s="0" t="n">
        <v>118.0905</v>
      </c>
      <c r="N233" s="0" t="n">
        <v>102.0553</v>
      </c>
      <c r="O233" s="0" t="n">
        <v>16.335</v>
      </c>
      <c r="P233" s="0" t="n">
        <v>-42.368</v>
      </c>
      <c r="Q233" s="0" t="n">
        <v>42.622</v>
      </c>
      <c r="R233" s="0" t="n">
        <v>1.688</v>
      </c>
      <c r="S233" s="0" t="n">
        <v>0.267</v>
      </c>
      <c r="T233" s="0" t="n">
        <v>1.85496123629373</v>
      </c>
      <c r="U233" s="0" t="n">
        <v>-0.0322845769046156</v>
      </c>
      <c r="V233" s="0" t="n">
        <v>-42.4242699534703</v>
      </c>
      <c r="W233" s="0" t="n">
        <v>42.8136113129933</v>
      </c>
      <c r="X233" s="0" t="n">
        <v>1.68388119833315</v>
      </c>
      <c r="AF233" s="0" t="n">
        <v>-42.4242699534703</v>
      </c>
      <c r="AG233" s="0" t="n">
        <v>42.8136113129933</v>
      </c>
      <c r="AH233" s="0" t="n">
        <v>1.68388119833315</v>
      </c>
      <c r="AI233" s="0" t="n">
        <v>214</v>
      </c>
      <c r="AJ233" s="0" t="n">
        <v>0</v>
      </c>
      <c r="AL233" s="2"/>
      <c r="AM233" s="3"/>
    </row>
    <row r="234" customFormat="false" ht="12.75" hidden="false" customHeight="false" outlineLevel="0" collapsed="false">
      <c r="A234" s="0" t="n">
        <v>5</v>
      </c>
      <c r="B234" s="0" t="s">
        <v>66</v>
      </c>
      <c r="C234" s="0" t="n">
        <v>-37.791</v>
      </c>
      <c r="D234" s="0" t="n">
        <v>26.95</v>
      </c>
      <c r="E234" s="0" t="n">
        <v>1.806</v>
      </c>
      <c r="F234" s="0" t="n">
        <v>215</v>
      </c>
      <c r="G234" s="19" t="n">
        <v>215</v>
      </c>
      <c r="H234" s="0" t="n">
        <f aca="false">IF(G234=G233,1,0)</f>
        <v>0</v>
      </c>
      <c r="I234" s="0" t="n">
        <v>0</v>
      </c>
      <c r="J234" s="0" t="n">
        <v>1</v>
      </c>
      <c r="K234" s="0" t="n">
        <v>1.41</v>
      </c>
      <c r="L234" s="0" t="n">
        <v>1</v>
      </c>
      <c r="M234" s="0" t="n">
        <v>122.9936</v>
      </c>
      <c r="N234" s="0" t="n">
        <v>101.5823</v>
      </c>
      <c r="O234" s="0" t="n">
        <v>12.573</v>
      </c>
      <c r="P234" s="0" t="n">
        <v>-42.233</v>
      </c>
      <c r="Q234" s="0" t="n">
        <v>38.708</v>
      </c>
      <c r="R234" s="0" t="n">
        <v>1.903</v>
      </c>
      <c r="S234" s="0" t="n">
        <v>0.297</v>
      </c>
      <c r="T234" s="0" t="n">
        <v>1.93197895099281</v>
      </c>
      <c r="U234" s="0" t="n">
        <v>-0.0248547102788759</v>
      </c>
      <c r="V234" s="0" t="n">
        <v>-42.3033388474764</v>
      </c>
      <c r="W234" s="0" t="n">
        <v>38.8951898760817</v>
      </c>
      <c r="X234" s="0" t="n">
        <v>1.8998060786165</v>
      </c>
      <c r="AF234" s="0" t="n">
        <v>-42.3033388474764</v>
      </c>
      <c r="AG234" s="0" t="n">
        <v>38.8951898760817</v>
      </c>
      <c r="AH234" s="0" t="n">
        <v>1.8998060786165</v>
      </c>
      <c r="AI234" s="0" t="n">
        <v>215</v>
      </c>
      <c r="AJ234" s="0" t="n">
        <v>0</v>
      </c>
      <c r="AL234" s="2"/>
      <c r="AM234" s="3"/>
    </row>
    <row r="235" customFormat="false" ht="12.75" hidden="false" customHeight="false" outlineLevel="0" collapsed="false">
      <c r="A235" s="0" t="n">
        <v>5</v>
      </c>
      <c r="B235" s="0" t="s">
        <v>66</v>
      </c>
      <c r="C235" s="0" t="n">
        <v>-37.791</v>
      </c>
      <c r="D235" s="0" t="n">
        <v>26.95</v>
      </c>
      <c r="E235" s="0" t="n">
        <v>1.806</v>
      </c>
      <c r="F235" s="0" t="n">
        <v>216</v>
      </c>
      <c r="G235" s="19" t="n">
        <v>216</v>
      </c>
      <c r="H235" s="0" t="n">
        <f aca="false">IF(G235=G234,1,0)</f>
        <v>0</v>
      </c>
      <c r="I235" s="0" t="n">
        <v>0</v>
      </c>
      <c r="J235" s="0" t="n">
        <v>1</v>
      </c>
      <c r="K235" s="0" t="n">
        <v>1.41</v>
      </c>
      <c r="L235" s="0" t="n">
        <v>1</v>
      </c>
      <c r="M235" s="0" t="n">
        <v>127.1189</v>
      </c>
      <c r="N235" s="0" t="n">
        <v>99.8475</v>
      </c>
      <c r="O235" s="0" t="n">
        <v>8.956</v>
      </c>
      <c r="P235" s="0" t="n">
        <v>-41.492</v>
      </c>
      <c r="Q235" s="0" t="n">
        <v>35.106</v>
      </c>
      <c r="R235" s="0" t="n">
        <v>2.237</v>
      </c>
      <c r="S235" s="0" t="n">
        <v>0.279</v>
      </c>
      <c r="T235" s="0" t="n">
        <v>1.99677901186208</v>
      </c>
      <c r="U235" s="0" t="n">
        <v>0.00239546439836214</v>
      </c>
      <c r="V235" s="0" t="n">
        <v>-41.5743934371019</v>
      </c>
      <c r="W235" s="0" t="n">
        <v>35.2877328483311</v>
      </c>
      <c r="X235" s="0" t="n">
        <v>2.23781307794999</v>
      </c>
      <c r="AF235" s="0" t="n">
        <v>-41.5743934371019</v>
      </c>
      <c r="AG235" s="0" t="n">
        <v>35.2877328483311</v>
      </c>
      <c r="AH235" s="0" t="n">
        <v>2.23781307794999</v>
      </c>
      <c r="AI235" s="0" t="n">
        <v>216</v>
      </c>
      <c r="AJ235" s="0" t="n">
        <v>0</v>
      </c>
      <c r="AL235" s="2"/>
      <c r="AM235" s="3"/>
    </row>
    <row r="236" customFormat="false" ht="12.75" hidden="false" customHeight="false" outlineLevel="0" collapsed="false">
      <c r="A236" s="0" t="n">
        <v>5</v>
      </c>
      <c r="B236" s="0" t="s">
        <v>66</v>
      </c>
      <c r="C236" s="0" t="n">
        <v>-37.791</v>
      </c>
      <c r="D236" s="0" t="n">
        <v>26.95</v>
      </c>
      <c r="E236" s="0" t="n">
        <v>1.806</v>
      </c>
      <c r="F236" s="0" t="n">
        <v>217</v>
      </c>
      <c r="G236" s="19" t="n">
        <v>217</v>
      </c>
      <c r="H236" s="0" t="n">
        <f aca="false">IF(G236=G235,1,0)</f>
        <v>0</v>
      </c>
      <c r="I236" s="0" t="n">
        <v>0</v>
      </c>
      <c r="J236" s="0" t="n">
        <v>1</v>
      </c>
      <c r="K236" s="0" t="n">
        <v>1.41</v>
      </c>
      <c r="L236" s="0" t="n">
        <v>1</v>
      </c>
      <c r="M236" s="0" t="n">
        <v>115.6009</v>
      </c>
      <c r="N236" s="0" t="n">
        <v>100.0925</v>
      </c>
      <c r="O236" s="0" t="n">
        <v>6.927</v>
      </c>
      <c r="P236" s="0" t="n">
        <v>-39.472</v>
      </c>
      <c r="Q236" s="0" t="n">
        <v>33.67</v>
      </c>
      <c r="R236" s="0" t="n">
        <v>2.205</v>
      </c>
      <c r="S236" s="0" t="n">
        <v>0.333</v>
      </c>
      <c r="T236" s="0" t="n">
        <v>1.81585469094184</v>
      </c>
      <c r="U236" s="0" t="n">
        <v>-0.00145298660228543</v>
      </c>
      <c r="V236" s="0" t="n">
        <v>-39.5201006381682</v>
      </c>
      <c r="W236" s="0" t="n">
        <v>33.8640605108805</v>
      </c>
      <c r="X236" s="0" t="n">
        <v>2.20571721743374</v>
      </c>
      <c r="AF236" s="0" t="n">
        <v>-39.5201006381682</v>
      </c>
      <c r="AG236" s="0" t="n">
        <v>33.8640605108805</v>
      </c>
      <c r="AH236" s="0" t="n">
        <v>2.20571721743374</v>
      </c>
      <c r="AI236" s="0" t="n">
        <v>217</v>
      </c>
      <c r="AJ236" s="0" t="n">
        <v>0</v>
      </c>
      <c r="AL236" s="2"/>
      <c r="AM236" s="3"/>
    </row>
    <row r="237" customFormat="false" ht="12.75" hidden="false" customHeight="false" outlineLevel="0" collapsed="false">
      <c r="A237" s="0" t="n">
        <v>5</v>
      </c>
      <c r="B237" s="0" t="s">
        <v>66</v>
      </c>
      <c r="C237" s="0" t="n">
        <v>-37.791</v>
      </c>
      <c r="D237" s="0" t="n">
        <v>26.95</v>
      </c>
      <c r="E237" s="0" t="n">
        <v>1.806</v>
      </c>
      <c r="F237" s="0" t="n">
        <v>218</v>
      </c>
      <c r="G237" s="19" t="n">
        <v>218</v>
      </c>
      <c r="H237" s="0" t="n">
        <f aca="false">IF(G237=G236,1,0)</f>
        <v>0</v>
      </c>
      <c r="I237" s="0" t="n">
        <v>0</v>
      </c>
      <c r="J237" s="0" t="n">
        <v>1</v>
      </c>
      <c r="K237" s="0" t="n">
        <v>1.41</v>
      </c>
      <c r="L237" s="0" t="n">
        <v>1</v>
      </c>
      <c r="M237" s="0" t="n">
        <v>138.4253</v>
      </c>
      <c r="N237" s="0" t="n">
        <v>100.644</v>
      </c>
      <c r="O237" s="0" t="n">
        <v>12.206</v>
      </c>
      <c r="P237" s="0" t="n">
        <v>-44.719</v>
      </c>
      <c r="Q237" s="0" t="n">
        <v>36.999</v>
      </c>
      <c r="R237" s="0" t="n">
        <v>2.092</v>
      </c>
      <c r="S237" s="0" t="n">
        <v>0.279</v>
      </c>
      <c r="T237" s="0" t="n">
        <v>2.17437952775482</v>
      </c>
      <c r="U237" s="0" t="n">
        <v>-0.0101159283445593</v>
      </c>
      <c r="V237" s="0" t="n">
        <v>-44.83223799147</v>
      </c>
      <c r="W237" s="0" t="n">
        <v>37.1634251984698</v>
      </c>
      <c r="X237" s="0" t="n">
        <v>2.09100972115108</v>
      </c>
      <c r="AF237" s="0" t="n">
        <v>-44.83223799147</v>
      </c>
      <c r="AG237" s="0" t="n">
        <v>37.1634251984698</v>
      </c>
      <c r="AH237" s="0" t="n">
        <v>2.09100972115108</v>
      </c>
      <c r="AI237" s="0" t="n">
        <v>218</v>
      </c>
      <c r="AJ237" s="0" t="n">
        <v>0</v>
      </c>
      <c r="AL237" s="2"/>
      <c r="AM237" s="3"/>
    </row>
    <row r="238" customFormat="false" ht="12.75" hidden="false" customHeight="false" outlineLevel="0" collapsed="false">
      <c r="A238" s="0" t="n">
        <v>5</v>
      </c>
      <c r="B238" s="0" t="s">
        <v>66</v>
      </c>
      <c r="C238" s="0" t="n">
        <v>-37.791</v>
      </c>
      <c r="D238" s="0" t="n">
        <v>26.95</v>
      </c>
      <c r="E238" s="0" t="n">
        <v>1.806</v>
      </c>
      <c r="F238" s="0" t="n">
        <v>219</v>
      </c>
      <c r="G238" s="19" t="n">
        <v>219</v>
      </c>
      <c r="H238" s="0" t="n">
        <f aca="false">IF(G238=G237,1,0)</f>
        <v>0</v>
      </c>
      <c r="I238" s="0" t="n">
        <v>0</v>
      </c>
      <c r="J238" s="0" t="n">
        <v>1</v>
      </c>
      <c r="K238" s="0" t="n">
        <v>1.41</v>
      </c>
      <c r="L238" s="0" t="n">
        <v>1</v>
      </c>
      <c r="M238" s="0" t="n">
        <v>132.2809</v>
      </c>
      <c r="N238" s="0" t="n">
        <v>101.9524</v>
      </c>
      <c r="O238" s="0" t="n">
        <v>15.233</v>
      </c>
      <c r="P238" s="0" t="n">
        <v>-45.185</v>
      </c>
      <c r="Q238" s="0" t="n">
        <v>40.26</v>
      </c>
      <c r="R238" s="0" t="n">
        <v>1.748</v>
      </c>
      <c r="S238" s="0" t="n">
        <v>0.2</v>
      </c>
      <c r="T238" s="0" t="n">
        <v>2.07786351825123</v>
      </c>
      <c r="U238" s="0" t="n">
        <v>-0.0306682274843437</v>
      </c>
      <c r="V238" s="0" t="n">
        <v>-45.281980749222</v>
      </c>
      <c r="W238" s="0" t="n">
        <v>40.4347599585668</v>
      </c>
      <c r="X238" s="0" t="n">
        <v>1.74430460613426</v>
      </c>
      <c r="AF238" s="0" t="n">
        <v>-45.281980749222</v>
      </c>
      <c r="AG238" s="0" t="n">
        <v>40.4347599585668</v>
      </c>
      <c r="AH238" s="0" t="n">
        <v>1.74430460613426</v>
      </c>
      <c r="AI238" s="0" t="n">
        <v>219</v>
      </c>
      <c r="AJ238" s="0" t="n">
        <v>0</v>
      </c>
      <c r="AL238" s="2"/>
      <c r="AM238" s="3"/>
    </row>
    <row r="239" customFormat="false" ht="12.75" hidden="false" customHeight="false" outlineLevel="0" collapsed="false">
      <c r="A239" s="0" t="n">
        <v>5</v>
      </c>
      <c r="B239" s="0" t="s">
        <v>66</v>
      </c>
      <c r="C239" s="0" t="n">
        <v>-37.791</v>
      </c>
      <c r="D239" s="0" t="n">
        <v>26.95</v>
      </c>
      <c r="E239" s="0" t="n">
        <v>1.806</v>
      </c>
      <c r="F239" s="0" t="n">
        <v>220</v>
      </c>
      <c r="G239" s="19" t="n">
        <v>220</v>
      </c>
      <c r="H239" s="0" t="n">
        <f aca="false">IF(G239=G238,1,0)</f>
        <v>0</v>
      </c>
      <c r="I239" s="0" t="n">
        <v>0</v>
      </c>
      <c r="J239" s="0" t="n">
        <v>1</v>
      </c>
      <c r="K239" s="0" t="n">
        <v>1.41</v>
      </c>
      <c r="L239" s="0" t="n">
        <v>1</v>
      </c>
      <c r="M239" s="0" t="n">
        <v>136.7892</v>
      </c>
      <c r="N239" s="0" t="n">
        <v>100.9297</v>
      </c>
      <c r="O239" s="0" t="n">
        <v>19.766</v>
      </c>
      <c r="P239" s="0" t="n">
        <v>-48.588</v>
      </c>
      <c r="Q239" s="0" t="n">
        <v>43.505</v>
      </c>
      <c r="R239" s="0" t="n">
        <v>1.927</v>
      </c>
      <c r="S239" s="0" t="n">
        <v>0.397</v>
      </c>
      <c r="T239" s="0" t="n">
        <v>2.14867972905213</v>
      </c>
      <c r="U239" s="0" t="n">
        <v>-0.0146036934502123</v>
      </c>
      <c r="V239" s="0" t="n">
        <v>-48.6963095556924</v>
      </c>
      <c r="W239" s="0" t="n">
        <v>43.6721520203284</v>
      </c>
      <c r="X239" s="0" t="n">
        <v>1.92516317919397</v>
      </c>
      <c r="AF239" s="0" t="n">
        <v>-48.6963095556924</v>
      </c>
      <c r="AG239" s="0" t="n">
        <v>43.6721520203284</v>
      </c>
      <c r="AH239" s="0" t="n">
        <v>1.92516317919397</v>
      </c>
      <c r="AI239" s="0" t="n">
        <v>220</v>
      </c>
      <c r="AJ239" s="0" t="n">
        <v>0</v>
      </c>
      <c r="AL239" s="2"/>
      <c r="AM239" s="3"/>
    </row>
    <row r="240" customFormat="false" ht="12.75" hidden="false" customHeight="false" outlineLevel="0" collapsed="false">
      <c r="A240" s="0" t="n">
        <v>5</v>
      </c>
      <c r="B240" s="0" t="s">
        <v>66</v>
      </c>
      <c r="C240" s="0" t="n">
        <v>-37.791</v>
      </c>
      <c r="D240" s="0" t="n">
        <v>26.95</v>
      </c>
      <c r="E240" s="0" t="n">
        <v>1.806</v>
      </c>
      <c r="F240" s="0" t="n">
        <v>221</v>
      </c>
      <c r="G240" s="19" t="n">
        <v>221</v>
      </c>
      <c r="H240" s="0" t="n">
        <f aca="false">IF(G240=G239,1,0)</f>
        <v>0</v>
      </c>
      <c r="I240" s="0" t="n">
        <v>0</v>
      </c>
      <c r="J240" s="0" t="n">
        <v>1</v>
      </c>
      <c r="K240" s="0" t="n">
        <v>1.41</v>
      </c>
      <c r="L240" s="0" t="n">
        <v>1</v>
      </c>
      <c r="M240" s="0" t="n">
        <v>145.4786</v>
      </c>
      <c r="N240" s="0" t="n">
        <v>100.1451</v>
      </c>
      <c r="O240" s="0" t="n">
        <v>19.008</v>
      </c>
      <c r="P240" s="0" t="n">
        <v>-50.244</v>
      </c>
      <c r="Q240" s="0" t="n">
        <v>41.311</v>
      </c>
      <c r="R240" s="0" t="n">
        <v>2.172</v>
      </c>
      <c r="S240" s="0" t="n">
        <v>0.331</v>
      </c>
      <c r="T240" s="0" t="n">
        <v>2.28517250507264</v>
      </c>
      <c r="U240" s="0" t="n">
        <v>-0.00227922547017956</v>
      </c>
      <c r="V240" s="0" t="n">
        <v>-50.375016399134</v>
      </c>
      <c r="W240" s="0" t="n">
        <v>41.4616463103617</v>
      </c>
      <c r="X240" s="0" t="n">
        <v>2.1723346362483</v>
      </c>
      <c r="AF240" s="0" t="n">
        <v>-50.375016399134</v>
      </c>
      <c r="AG240" s="0" t="n">
        <v>41.4616463103617</v>
      </c>
      <c r="AH240" s="0" t="n">
        <v>2.1723346362483</v>
      </c>
      <c r="AI240" s="0" t="n">
        <v>221</v>
      </c>
      <c r="AJ240" s="0" t="n">
        <v>0</v>
      </c>
      <c r="AL240" s="2"/>
      <c r="AM240" s="3"/>
    </row>
    <row r="241" customFormat="false" ht="12.75" hidden="false" customHeight="false" outlineLevel="0" collapsed="false">
      <c r="A241" s="0" t="n">
        <v>5</v>
      </c>
      <c r="B241" s="0" t="s">
        <v>66</v>
      </c>
      <c r="C241" s="0" t="n">
        <v>-37.791</v>
      </c>
      <c r="D241" s="0" t="n">
        <v>26.95</v>
      </c>
      <c r="E241" s="0" t="n">
        <v>1.806</v>
      </c>
      <c r="F241" s="0" t="n">
        <v>222</v>
      </c>
      <c r="G241" s="19" t="n">
        <v>222</v>
      </c>
      <c r="H241" s="0" t="n">
        <f aca="false">IF(G241=G240,1,0)</f>
        <v>0</v>
      </c>
      <c r="I241" s="0" t="n">
        <v>0</v>
      </c>
      <c r="J241" s="0" t="n">
        <v>2</v>
      </c>
      <c r="K241" s="0" t="n">
        <v>1.41</v>
      </c>
      <c r="L241" s="0" t="n">
        <v>1</v>
      </c>
      <c r="M241" s="0" t="n">
        <v>163.8257</v>
      </c>
      <c r="N241" s="0" t="n">
        <v>98.9895</v>
      </c>
      <c r="O241" s="0" t="n">
        <v>15.888</v>
      </c>
      <c r="P241" s="0" t="n">
        <v>-51.181</v>
      </c>
      <c r="Q241" s="0" t="n">
        <v>35.499</v>
      </c>
      <c r="R241" s="0" t="n">
        <v>2.468</v>
      </c>
      <c r="S241" s="0" t="n">
        <v>0.319</v>
      </c>
      <c r="T241" s="0" t="n">
        <v>2.57336807794603</v>
      </c>
      <c r="U241" s="0" t="n">
        <v>0.0158728968822621</v>
      </c>
      <c r="V241" s="0" t="n">
        <v>-51.3491868939366</v>
      </c>
      <c r="W241" s="0" t="n">
        <v>35.6064488838899</v>
      </c>
      <c r="X241" s="0" t="n">
        <v>2.47055883058251</v>
      </c>
      <c r="AF241" s="0" t="n">
        <v>-51.3491868939366</v>
      </c>
      <c r="AG241" s="0" t="n">
        <v>35.6064488838899</v>
      </c>
      <c r="AH241" s="0" t="n">
        <v>2.47055883058251</v>
      </c>
      <c r="AI241" s="0" t="n">
        <v>222</v>
      </c>
      <c r="AJ241" s="0" t="n">
        <v>0</v>
      </c>
      <c r="AL241" s="2"/>
      <c r="AM241" s="3"/>
    </row>
    <row r="242" customFormat="false" ht="12.75" hidden="false" customHeight="false" outlineLevel="0" collapsed="false">
      <c r="A242" s="0" t="n">
        <v>5</v>
      </c>
      <c r="B242" s="0" t="s">
        <v>66</v>
      </c>
      <c r="C242" s="0" t="n">
        <v>-37.791</v>
      </c>
      <c r="D242" s="0" t="n">
        <v>26.95</v>
      </c>
      <c r="E242" s="0" t="n">
        <v>1.806</v>
      </c>
      <c r="F242" s="0" t="s">
        <v>79</v>
      </c>
      <c r="G242" s="19" t="n">
        <v>223</v>
      </c>
      <c r="H242" s="0" t="n">
        <f aca="false">IF(G242=G241,1,0)</f>
        <v>0</v>
      </c>
      <c r="I242" s="0" t="n">
        <v>1</v>
      </c>
      <c r="J242" s="0" t="n">
        <v>1</v>
      </c>
      <c r="K242" s="0" t="n">
        <v>1.41</v>
      </c>
      <c r="L242" s="0" t="n">
        <v>1</v>
      </c>
      <c r="M242" s="0" t="n">
        <v>168.5612</v>
      </c>
      <c r="N242" s="0" t="n">
        <v>99.1323</v>
      </c>
      <c r="O242" s="0" t="n">
        <v>19.531</v>
      </c>
      <c r="P242" s="0" t="n">
        <v>-54.987</v>
      </c>
      <c r="Q242" s="0" t="n">
        <v>36.207</v>
      </c>
      <c r="R242" s="0" t="n">
        <v>2.482</v>
      </c>
      <c r="S242" s="0" t="n">
        <v>0.354</v>
      </c>
      <c r="T242" s="0" t="n">
        <v>2.6477531380014</v>
      </c>
      <c r="U242" s="0" t="n">
        <v>0.0136297997275991</v>
      </c>
      <c r="V242" s="0" t="n">
        <v>-55.1629142380532</v>
      </c>
      <c r="W242" s="0" t="n">
        <v>36.301825386842</v>
      </c>
      <c r="X242" s="0" t="n">
        <v>2.48423978304372</v>
      </c>
      <c r="Y242" s="0" t="n">
        <v>-0.540356824572555</v>
      </c>
      <c r="Z242" s="0" t="n">
        <v>-0.98691175887447</v>
      </c>
      <c r="AA242" s="0" t="n">
        <v>-0.115803066552075</v>
      </c>
      <c r="AB242" s="0" t="n">
        <v>-54.892735825767</v>
      </c>
      <c r="AC242" s="0" t="n">
        <v>36.7952812662793</v>
      </c>
      <c r="AD242" s="0" t="n">
        <v>2.54214131631976</v>
      </c>
      <c r="AF242" s="0" t="n">
        <v>-54.892735825767</v>
      </c>
      <c r="AG242" s="0" t="n">
        <v>36.7952812662793</v>
      </c>
      <c r="AH242" s="0" t="n">
        <v>2.54214131631976</v>
      </c>
      <c r="AI242" s="0" t="n">
        <v>223</v>
      </c>
      <c r="AJ242" s="0" t="n">
        <v>1</v>
      </c>
      <c r="AL242" s="2"/>
      <c r="AM242" s="3"/>
    </row>
    <row r="243" s="8" customFormat="true" ht="12.75" hidden="false" customHeight="false" outlineLevel="0" collapsed="false">
      <c r="A243" s="8" t="n">
        <v>5</v>
      </c>
      <c r="B243" s="8" t="s">
        <v>66</v>
      </c>
      <c r="C243" s="8" t="n">
        <v>-37.791</v>
      </c>
      <c r="D243" s="8" t="n">
        <v>26.95</v>
      </c>
      <c r="E243" s="8" t="n">
        <v>1.806</v>
      </c>
      <c r="F243" s="8" t="s">
        <v>81</v>
      </c>
      <c r="G243" s="20" t="n">
        <v>224</v>
      </c>
      <c r="H243" s="8" t="n">
        <f aca="false">IF(G243=G242,1,0)</f>
        <v>0</v>
      </c>
      <c r="I243" s="8" t="n">
        <v>1</v>
      </c>
      <c r="J243" s="8" t="n">
        <v>1</v>
      </c>
      <c r="K243" s="8" t="n">
        <v>1.41</v>
      </c>
      <c r="L243" s="8" t="n">
        <v>1</v>
      </c>
      <c r="M243" s="8" t="n">
        <v>169.4883</v>
      </c>
      <c r="N243" s="8" t="n">
        <v>98.8036</v>
      </c>
      <c r="O243" s="8" t="n">
        <v>19.394</v>
      </c>
      <c r="P243" s="8" t="n">
        <v>-54.997</v>
      </c>
      <c r="Q243" s="8" t="n">
        <v>35.892</v>
      </c>
      <c r="R243" s="8" t="n">
        <v>2.58</v>
      </c>
      <c r="S243" s="8" t="n">
        <v>0.357</v>
      </c>
      <c r="T243" s="8" t="n">
        <v>2.66231599074712</v>
      </c>
      <c r="U243" s="8" t="n">
        <v>0.0187930072537739</v>
      </c>
      <c r="V243" s="8" t="n">
        <v>-55.174248662794</v>
      </c>
      <c r="W243" s="8" t="n">
        <v>35.9839318361969</v>
      </c>
      <c r="X243" s="8" t="n">
        <v>2.58326891438061</v>
      </c>
      <c r="Y243" s="8" t="n">
        <v>0.423806191755517</v>
      </c>
      <c r="Z243" s="8" t="n">
        <v>3.95222399382131</v>
      </c>
      <c r="AA243" s="8" t="n">
        <v>0.0933419111500471</v>
      </c>
      <c r="AB243" s="8" t="n">
        <v>-55.3861517586717</v>
      </c>
      <c r="AC243" s="8" t="n">
        <v>34.0078198392863</v>
      </c>
      <c r="AD243" s="8" t="n">
        <v>2.53659795880559</v>
      </c>
      <c r="AF243" s="8" t="n">
        <v>-55.3861517586717</v>
      </c>
      <c r="AG243" s="8" t="n">
        <v>34.0078198392863</v>
      </c>
      <c r="AH243" s="8" t="n">
        <v>2.53659795880559</v>
      </c>
      <c r="AI243" s="8" t="n">
        <v>224</v>
      </c>
      <c r="AJ243" s="8" t="n">
        <v>1</v>
      </c>
      <c r="AL243" s="2"/>
      <c r="AM243" s="3"/>
    </row>
    <row r="244" s="8" customFormat="true" ht="12.75" hidden="false" customHeight="false" outlineLevel="0" collapsed="false">
      <c r="A244" s="8" t="n">
        <v>5</v>
      </c>
      <c r="B244" s="8" t="s">
        <v>94</v>
      </c>
      <c r="C244" s="8" t="n">
        <v>-66.327</v>
      </c>
      <c r="D244" s="8" t="n">
        <v>9.341</v>
      </c>
      <c r="E244" s="8" t="n">
        <v>1.169</v>
      </c>
      <c r="F244" s="8" t="n">
        <v>224</v>
      </c>
      <c r="G244" s="20" t="n">
        <v>224</v>
      </c>
      <c r="H244" s="8" t="n">
        <f aca="false">IF(G244=G243,1,0)</f>
        <v>1</v>
      </c>
      <c r="I244" s="8" t="n">
        <v>0</v>
      </c>
      <c r="J244" s="8" t="n">
        <v>1</v>
      </c>
      <c r="K244" s="8" t="n">
        <v>1.63</v>
      </c>
      <c r="L244" s="8" t="n">
        <v>1</v>
      </c>
      <c r="M244" s="8" t="n">
        <v>73.3101</v>
      </c>
      <c r="N244" s="8" t="n">
        <v>97.8299</v>
      </c>
      <c r="O244" s="8" t="n">
        <v>26.781</v>
      </c>
      <c r="P244" s="8" t="n">
        <v>-55.431</v>
      </c>
      <c r="Q244" s="8" t="n">
        <v>33.789</v>
      </c>
      <c r="R244" s="8" t="n">
        <v>2.711</v>
      </c>
      <c r="S244" s="8" t="n">
        <v>0.357</v>
      </c>
      <c r="T244" s="8" t="n">
        <v>1.15155235796967</v>
      </c>
      <c r="U244" s="8" t="n">
        <v>0.034087851087776</v>
      </c>
      <c r="V244" s="8" t="n">
        <v>-55.3386297213335</v>
      </c>
      <c r="W244" s="8" t="n">
        <v>33.9970632779453</v>
      </c>
      <c r="X244" s="8" t="n">
        <v>2.71781345655503</v>
      </c>
      <c r="AF244" s="8" t="n">
        <v>-55.3386297213335</v>
      </c>
      <c r="AG244" s="8" t="n">
        <v>33.9970632779453</v>
      </c>
      <c r="AH244" s="8" t="n">
        <v>2.71781345655503</v>
      </c>
      <c r="AI244" s="8" t="n">
        <v>224</v>
      </c>
      <c r="AJ244" s="8" t="n">
        <v>0</v>
      </c>
      <c r="AL244" s="2"/>
      <c r="AM244" s="3"/>
    </row>
    <row r="245" customFormat="false" ht="12.75" hidden="false" customHeight="false" outlineLevel="0" collapsed="false">
      <c r="A245" s="0" t="n">
        <v>5</v>
      </c>
      <c r="B245" s="0" t="s">
        <v>66</v>
      </c>
      <c r="C245" s="0" t="n">
        <v>-37.791</v>
      </c>
      <c r="D245" s="0" t="n">
        <v>26.95</v>
      </c>
      <c r="E245" s="0" t="n">
        <v>1.806</v>
      </c>
      <c r="F245" s="0" t="n">
        <v>225</v>
      </c>
      <c r="G245" s="19" t="n">
        <v>225</v>
      </c>
      <c r="H245" s="0" t="n">
        <f aca="false">IF(G245=G244,1,0)</f>
        <v>0</v>
      </c>
      <c r="I245" s="0" t="n">
        <v>0</v>
      </c>
      <c r="J245" s="0" t="n">
        <v>1</v>
      </c>
      <c r="K245" s="0" t="n">
        <v>1.41</v>
      </c>
      <c r="L245" s="0" t="n">
        <v>1</v>
      </c>
      <c r="M245" s="0" t="n">
        <v>184.1229</v>
      </c>
      <c r="N245" s="0" t="n">
        <v>98.5337</v>
      </c>
      <c r="O245" s="0" t="n">
        <v>17.169</v>
      </c>
      <c r="P245" s="0" t="n">
        <v>-54.425</v>
      </c>
      <c r="Q245" s="0" t="n">
        <v>31.187</v>
      </c>
      <c r="R245" s="0" t="n">
        <v>2.611</v>
      </c>
      <c r="S245" s="0" t="n">
        <v>0.298</v>
      </c>
      <c r="T245" s="0" t="n">
        <v>2.89219574998824</v>
      </c>
      <c r="U245" s="0" t="n">
        <v>0.0230325865397936</v>
      </c>
      <c r="V245" s="0" t="n">
        <v>-54.6181640008781</v>
      </c>
      <c r="W245" s="0" t="n">
        <v>31.2358719751165</v>
      </c>
      <c r="X245" s="0" t="n">
        <v>2.61486609768622</v>
      </c>
      <c r="AF245" s="0" t="n">
        <v>-54.6181640008781</v>
      </c>
      <c r="AG245" s="0" t="n">
        <v>31.2358719751165</v>
      </c>
      <c r="AH245" s="0" t="n">
        <v>2.61486609768622</v>
      </c>
      <c r="AI245" s="0" t="n">
        <v>225</v>
      </c>
      <c r="AJ245" s="0" t="n">
        <v>0</v>
      </c>
      <c r="AL245" s="2"/>
      <c r="AM245" s="3"/>
    </row>
    <row r="246" customFormat="false" ht="12.75" hidden="false" customHeight="false" outlineLevel="0" collapsed="false">
      <c r="A246" s="0" t="n">
        <v>5</v>
      </c>
      <c r="B246" s="0" t="s">
        <v>66</v>
      </c>
      <c r="C246" s="0" t="n">
        <v>-37.791</v>
      </c>
      <c r="D246" s="0" t="n">
        <v>26.95</v>
      </c>
      <c r="E246" s="0" t="n">
        <v>1.806</v>
      </c>
      <c r="F246" s="0" t="n">
        <v>226</v>
      </c>
      <c r="G246" s="19" t="n">
        <v>226</v>
      </c>
      <c r="H246" s="0" t="n">
        <f aca="false">IF(G246=G245,1,0)</f>
        <v>0</v>
      </c>
      <c r="I246" s="0" t="n">
        <v>0</v>
      </c>
      <c r="J246" s="0" t="n">
        <v>2</v>
      </c>
      <c r="K246" s="0" t="n">
        <v>1.41</v>
      </c>
      <c r="L246" s="0" t="n">
        <v>1</v>
      </c>
      <c r="M246" s="0" t="n">
        <v>175.7435</v>
      </c>
      <c r="N246" s="0" t="n">
        <v>98.7582</v>
      </c>
      <c r="O246" s="0" t="n">
        <v>14.01</v>
      </c>
      <c r="P246" s="0" t="n">
        <v>-50.794</v>
      </c>
      <c r="Q246" s="0" t="n">
        <v>32.159</v>
      </c>
      <c r="R246" s="0" t="n">
        <v>2.489</v>
      </c>
      <c r="S246" s="0" t="n">
        <v>0.285</v>
      </c>
      <c r="T246" s="0" t="n">
        <v>2.76057244258079</v>
      </c>
      <c r="U246" s="0" t="n">
        <v>0.0195061487861388</v>
      </c>
      <c r="V246" s="0" t="n">
        <v>-50.9794308674419</v>
      </c>
      <c r="W246" s="0" t="n">
        <v>32.2332348925606</v>
      </c>
      <c r="X246" s="0" t="n">
        <v>2.49218955148115</v>
      </c>
      <c r="AF246" s="0" t="n">
        <v>-50.9794308674419</v>
      </c>
      <c r="AG246" s="0" t="n">
        <v>32.2332348925606</v>
      </c>
      <c r="AH246" s="0" t="n">
        <v>2.49218955148115</v>
      </c>
      <c r="AI246" s="0" t="n">
        <v>226</v>
      </c>
      <c r="AJ246" s="0" t="n">
        <v>0</v>
      </c>
      <c r="AL246" s="2"/>
      <c r="AM246" s="3"/>
    </row>
    <row r="247" customFormat="false" ht="12.75" hidden="false" customHeight="false" outlineLevel="0" collapsed="false">
      <c r="A247" s="0" t="n">
        <v>5</v>
      </c>
      <c r="B247" s="0" t="s">
        <v>66</v>
      </c>
      <c r="C247" s="0" t="n">
        <v>-37.791</v>
      </c>
      <c r="D247" s="0" t="n">
        <v>26.95</v>
      </c>
      <c r="E247" s="0" t="n">
        <v>1.806</v>
      </c>
      <c r="F247" s="0" t="n">
        <v>227</v>
      </c>
      <c r="G247" s="19" t="n">
        <v>227</v>
      </c>
      <c r="H247" s="0" t="n">
        <f aca="false">IF(G247=G246,1,0)</f>
        <v>0</v>
      </c>
      <c r="I247" s="0" t="n">
        <v>0</v>
      </c>
      <c r="J247" s="0" t="n">
        <v>1</v>
      </c>
      <c r="K247" s="0" t="n">
        <v>1.41</v>
      </c>
      <c r="L247" s="0" t="n">
        <v>1</v>
      </c>
      <c r="M247" s="0" t="n">
        <v>177.6257</v>
      </c>
      <c r="N247" s="0" t="n">
        <v>99.772</v>
      </c>
      <c r="O247" s="0" t="n">
        <v>10.641</v>
      </c>
      <c r="P247" s="0" t="n">
        <v>-47.783</v>
      </c>
      <c r="Q247" s="0" t="n">
        <v>30.614</v>
      </c>
      <c r="R247" s="0" t="n">
        <v>2.254</v>
      </c>
      <c r="S247" s="0" t="n">
        <v>0.27</v>
      </c>
      <c r="T247" s="0" t="n">
        <v>2.79013797104372</v>
      </c>
      <c r="U247" s="0" t="n">
        <v>0.00358141562509218</v>
      </c>
      <c r="V247" s="0" t="n">
        <v>-47.9692559591074</v>
      </c>
      <c r="W247" s="0" t="n">
        <v>30.682141365117</v>
      </c>
      <c r="X247" s="0" t="n">
        <v>2.25464697339244</v>
      </c>
      <c r="AF247" s="0" t="n">
        <v>-47.9692559591074</v>
      </c>
      <c r="AG247" s="0" t="n">
        <v>30.682141365117</v>
      </c>
      <c r="AH247" s="0" t="n">
        <v>2.25464697339244</v>
      </c>
      <c r="AI247" s="0" t="n">
        <v>227</v>
      </c>
      <c r="AJ247" s="0" t="n">
        <v>0</v>
      </c>
      <c r="AL247" s="2"/>
      <c r="AM247" s="3"/>
    </row>
    <row r="248" customFormat="false" ht="12.75" hidden="false" customHeight="false" outlineLevel="0" collapsed="false">
      <c r="A248" s="0" t="n">
        <v>5</v>
      </c>
      <c r="B248" s="0" t="s">
        <v>66</v>
      </c>
      <c r="C248" s="0" t="n">
        <v>-37.791</v>
      </c>
      <c r="D248" s="0" t="n">
        <v>26.95</v>
      </c>
      <c r="E248" s="0" t="n">
        <v>1.806</v>
      </c>
      <c r="F248" s="0" t="n">
        <v>228</v>
      </c>
      <c r="G248" s="19" t="n">
        <v>228</v>
      </c>
      <c r="H248" s="0" t="n">
        <f aca="false">IF(G248=G247,1,0)</f>
        <v>0</v>
      </c>
      <c r="I248" s="0" t="n">
        <v>0</v>
      </c>
      <c r="J248" s="0" t="n">
        <v>2</v>
      </c>
      <c r="K248" s="0" t="n">
        <v>1.41</v>
      </c>
      <c r="L248" s="0" t="n">
        <v>1</v>
      </c>
      <c r="M248" s="0" t="n">
        <v>166.605</v>
      </c>
      <c r="N248" s="0" t="n">
        <v>100.5622</v>
      </c>
      <c r="O248" s="0" t="n">
        <v>7.234</v>
      </c>
      <c r="P248" s="0" t="n">
        <v>-44.053</v>
      </c>
      <c r="Q248" s="0" t="n">
        <v>30.573</v>
      </c>
      <c r="R248" s="0" t="n">
        <v>2.152</v>
      </c>
      <c r="S248" s="0" t="n">
        <v>0.31</v>
      </c>
      <c r="T248" s="0" t="n">
        <v>2.61702522025664</v>
      </c>
      <c r="U248" s="0" t="n">
        <v>-0.00883101694924116</v>
      </c>
      <c r="V248" s="0" t="n">
        <v>-44.22517843226</v>
      </c>
      <c r="W248" s="0" t="n">
        <v>30.6730893247763</v>
      </c>
      <c r="X248" s="0" t="n">
        <v>2.15079261840768</v>
      </c>
      <c r="AF248" s="0" t="n">
        <v>-44.22517843226</v>
      </c>
      <c r="AG248" s="0" t="n">
        <v>30.6730893247763</v>
      </c>
      <c r="AH248" s="0" t="n">
        <v>2.15079261840768</v>
      </c>
      <c r="AI248" s="0" t="n">
        <v>228</v>
      </c>
      <c r="AJ248" s="0" t="n">
        <v>0</v>
      </c>
      <c r="AL248" s="2"/>
      <c r="AM248" s="3"/>
    </row>
    <row r="249" customFormat="false" ht="12.75" hidden="false" customHeight="false" outlineLevel="0" collapsed="false">
      <c r="A249" s="0" t="n">
        <v>5</v>
      </c>
      <c r="B249" s="0" t="s">
        <v>66</v>
      </c>
      <c r="C249" s="0" t="n">
        <v>-37.791</v>
      </c>
      <c r="D249" s="0" t="n">
        <v>26.95</v>
      </c>
      <c r="E249" s="0" t="n">
        <v>1.806</v>
      </c>
      <c r="F249" s="0" t="n">
        <v>229</v>
      </c>
      <c r="G249" s="19" t="n">
        <v>229</v>
      </c>
      <c r="H249" s="0" t="n">
        <f aca="false">IF(G249=G248,1,0)</f>
        <v>0</v>
      </c>
      <c r="I249" s="0" t="n">
        <v>0</v>
      </c>
      <c r="J249" s="0" t="n">
        <v>1</v>
      </c>
      <c r="K249" s="0" t="n">
        <v>1.41</v>
      </c>
      <c r="L249" s="0" t="n">
        <v>1</v>
      </c>
      <c r="M249" s="0" t="n">
        <v>180.3294</v>
      </c>
      <c r="N249" s="0" t="n">
        <v>102.2305</v>
      </c>
      <c r="O249" s="0" t="n">
        <v>4.573</v>
      </c>
      <c r="P249" s="0" t="n">
        <v>-42.146</v>
      </c>
      <c r="Q249" s="0" t="n">
        <v>28.34</v>
      </c>
      <c r="R249" s="0" t="n">
        <v>2.055</v>
      </c>
      <c r="S249" s="0" t="n">
        <v>0.243</v>
      </c>
      <c r="T249" s="0" t="n">
        <v>2.83260759133128</v>
      </c>
      <c r="U249" s="0" t="n">
        <v>-0.0350366120691603</v>
      </c>
      <c r="V249" s="0" t="n">
        <v>-42.3351730232146</v>
      </c>
      <c r="W249" s="0" t="n">
        <v>28.400539964081</v>
      </c>
      <c r="X249" s="0" t="n">
        <v>2.05055593491384</v>
      </c>
      <c r="AF249" s="0" t="n">
        <v>-42.3351730232146</v>
      </c>
      <c r="AG249" s="0" t="n">
        <v>28.400539964081</v>
      </c>
      <c r="AH249" s="0" t="n">
        <v>2.05055593491384</v>
      </c>
      <c r="AI249" s="0" t="n">
        <v>229</v>
      </c>
      <c r="AJ249" s="0" t="n">
        <v>0</v>
      </c>
      <c r="AL249" s="2"/>
      <c r="AM249" s="3"/>
    </row>
    <row r="250" customFormat="false" ht="12.75" hidden="false" customHeight="false" outlineLevel="0" collapsed="false">
      <c r="A250" s="0" t="n">
        <v>5</v>
      </c>
      <c r="B250" s="0" t="s">
        <v>66</v>
      </c>
      <c r="C250" s="0" t="n">
        <v>-37.791</v>
      </c>
      <c r="D250" s="0" t="n">
        <v>26.95</v>
      </c>
      <c r="E250" s="0" t="n">
        <v>1.806</v>
      </c>
      <c r="F250" s="0" t="n">
        <v>230</v>
      </c>
      <c r="G250" s="19" t="n">
        <v>230</v>
      </c>
      <c r="H250" s="0" t="n">
        <f aca="false">IF(G250=G249,1,0)</f>
        <v>0</v>
      </c>
      <c r="I250" s="0" t="n">
        <v>0</v>
      </c>
      <c r="J250" s="0" t="n">
        <v>1</v>
      </c>
      <c r="K250" s="0" t="n">
        <v>1.41</v>
      </c>
      <c r="L250" s="0" t="n">
        <v>1</v>
      </c>
      <c r="M250" s="0" t="n">
        <v>215.1127</v>
      </c>
      <c r="N250" s="0" t="n">
        <v>103.1689</v>
      </c>
      <c r="O250" s="0" t="n">
        <v>5.917</v>
      </c>
      <c r="P250" s="0" t="n">
        <v>-43.536</v>
      </c>
      <c r="Q250" s="0" t="n">
        <v>25.56</v>
      </c>
      <c r="R250" s="0" t="n">
        <v>1.921</v>
      </c>
      <c r="S250" s="0" t="n">
        <v>0.291</v>
      </c>
      <c r="T250" s="0" t="n">
        <v>3.37898239006933</v>
      </c>
      <c r="U250" s="0" t="n">
        <v>-0.0497769647998034</v>
      </c>
      <c r="V250" s="0" t="n">
        <v>-43.7290854028427</v>
      </c>
      <c r="W250" s="0" t="n">
        <v>25.5132690726911</v>
      </c>
      <c r="X250" s="0" t="n">
        <v>1.91412785103422</v>
      </c>
      <c r="AF250" s="0" t="n">
        <v>-43.7290854028427</v>
      </c>
      <c r="AG250" s="0" t="n">
        <v>25.5132690726911</v>
      </c>
      <c r="AH250" s="0" t="n">
        <v>1.91412785103422</v>
      </c>
      <c r="AI250" s="0" t="n">
        <v>230</v>
      </c>
      <c r="AJ250" s="0" t="n">
        <v>0</v>
      </c>
      <c r="AL250" s="2"/>
      <c r="AM250" s="3"/>
    </row>
    <row r="251" customFormat="false" ht="12.75" hidden="false" customHeight="false" outlineLevel="0" collapsed="false">
      <c r="A251" s="0" t="n">
        <v>5</v>
      </c>
      <c r="B251" s="0" t="s">
        <v>66</v>
      </c>
      <c r="C251" s="0" t="n">
        <v>-37.791</v>
      </c>
      <c r="D251" s="0" t="n">
        <v>26.95</v>
      </c>
      <c r="E251" s="0" t="n">
        <v>1.806</v>
      </c>
      <c r="F251" s="0" t="n">
        <v>231</v>
      </c>
      <c r="G251" s="19" t="n">
        <v>231</v>
      </c>
      <c r="H251" s="0" t="n">
        <f aca="false">IF(G251=G250,1,0)</f>
        <v>0</v>
      </c>
      <c r="I251" s="0" t="n">
        <v>0</v>
      </c>
      <c r="J251" s="0" t="n">
        <v>1</v>
      </c>
      <c r="K251" s="0" t="n">
        <v>1.41</v>
      </c>
      <c r="L251" s="0" t="n">
        <v>1</v>
      </c>
      <c r="M251" s="0" t="n">
        <v>234.9576</v>
      </c>
      <c r="N251" s="0" t="n">
        <v>104.8157</v>
      </c>
      <c r="O251" s="0" t="n">
        <v>5.937</v>
      </c>
      <c r="P251" s="0" t="n">
        <v>-42.842</v>
      </c>
      <c r="Q251" s="0" t="n">
        <v>23.86</v>
      </c>
      <c r="R251" s="0" t="n">
        <v>1.767</v>
      </c>
      <c r="S251" s="0" t="n">
        <v>0.23</v>
      </c>
      <c r="T251" s="0" t="n">
        <v>3.69070535032545</v>
      </c>
      <c r="U251" s="0" t="n">
        <v>-0.0756448387094622</v>
      </c>
      <c r="V251" s="0" t="n">
        <v>-43.0108172062227</v>
      </c>
      <c r="W251" s="0" t="n">
        <v>23.7560719505911</v>
      </c>
      <c r="X251" s="0" t="n">
        <v>1.75598886796747</v>
      </c>
      <c r="AF251" s="0" t="n">
        <v>-43.0108172062227</v>
      </c>
      <c r="AG251" s="0" t="n">
        <v>23.7560719505911</v>
      </c>
      <c r="AH251" s="0" t="n">
        <v>1.75598886796747</v>
      </c>
      <c r="AI251" s="0" t="n">
        <v>231</v>
      </c>
      <c r="AJ251" s="0" t="n">
        <v>0</v>
      </c>
      <c r="AL251" s="2"/>
      <c r="AM251" s="3"/>
    </row>
    <row r="252" s="8" customFormat="true" ht="12.75" hidden="false" customHeight="false" outlineLevel="0" collapsed="false">
      <c r="A252" s="8" t="n">
        <v>5</v>
      </c>
      <c r="B252" s="8" t="s">
        <v>66</v>
      </c>
      <c r="C252" s="8" t="n">
        <v>-37.791</v>
      </c>
      <c r="D252" s="8" t="n">
        <v>26.95</v>
      </c>
      <c r="E252" s="8" t="n">
        <v>1.806</v>
      </c>
      <c r="F252" s="8" t="n">
        <v>232</v>
      </c>
      <c r="G252" s="20" t="n">
        <v>232</v>
      </c>
      <c r="H252" s="8" t="n">
        <f aca="false">IF(G252=G251,1,0)</f>
        <v>0</v>
      </c>
      <c r="I252" s="8" t="n">
        <v>0</v>
      </c>
      <c r="J252" s="8" t="n">
        <v>1</v>
      </c>
      <c r="K252" s="8" t="n">
        <v>1.41</v>
      </c>
      <c r="L252" s="8" t="n">
        <v>1</v>
      </c>
      <c r="M252" s="8" t="n">
        <v>219.4939</v>
      </c>
      <c r="N252" s="8" t="n">
        <v>102.883</v>
      </c>
      <c r="O252" s="8" t="n">
        <v>9.224</v>
      </c>
      <c r="P252" s="8" t="n">
        <v>-46.577</v>
      </c>
      <c r="Q252" s="8" t="n">
        <v>24.172</v>
      </c>
      <c r="R252" s="8" t="n">
        <v>1.798</v>
      </c>
      <c r="S252" s="8" t="n">
        <v>0.274</v>
      </c>
      <c r="T252" s="8" t="n">
        <v>3.44780211873886</v>
      </c>
      <c r="U252" s="8" t="n">
        <v>-0.0452860581014969</v>
      </c>
      <c r="V252" s="8" t="n">
        <v>-46.7674119595222</v>
      </c>
      <c r="W252" s="8" t="n">
        <v>24.1120797727062</v>
      </c>
      <c r="X252" s="8" t="n">
        <v>1.79163357642664</v>
      </c>
      <c r="AF252" s="8" t="n">
        <v>-46.7674119595222</v>
      </c>
      <c r="AG252" s="8" t="n">
        <v>24.1120797727062</v>
      </c>
      <c r="AH252" s="8" t="n">
        <v>1.79163357642664</v>
      </c>
      <c r="AI252" s="8" t="n">
        <v>232</v>
      </c>
      <c r="AJ252" s="8" t="n">
        <v>0</v>
      </c>
      <c r="AL252" s="2"/>
      <c r="AM252" s="3"/>
    </row>
    <row r="253" s="8" customFormat="true" ht="12.75" hidden="false" customHeight="false" outlineLevel="0" collapsed="false">
      <c r="A253" s="8" t="n">
        <v>5</v>
      </c>
      <c r="B253" s="8" t="s">
        <v>94</v>
      </c>
      <c r="C253" s="8" t="n">
        <v>-66.327</v>
      </c>
      <c r="D253" s="8" t="n">
        <v>9.341</v>
      </c>
      <c r="E253" s="8" t="n">
        <v>1.169</v>
      </c>
      <c r="F253" s="8" t="n">
        <v>232</v>
      </c>
      <c r="G253" s="20" t="n">
        <v>232</v>
      </c>
      <c r="H253" s="8" t="n">
        <f aca="false">IF(G253=G252,1,0)</f>
        <v>1</v>
      </c>
      <c r="I253" s="8" t="n">
        <v>0</v>
      </c>
      <c r="J253" s="8" t="n">
        <v>1</v>
      </c>
      <c r="K253" s="8" t="n">
        <v>1.63</v>
      </c>
      <c r="L253" s="8" t="n">
        <v>1</v>
      </c>
      <c r="M253" s="8" t="n">
        <v>41.3421</v>
      </c>
      <c r="N253" s="8" t="n">
        <v>99.9692</v>
      </c>
      <c r="O253" s="8" t="n">
        <v>24.335</v>
      </c>
      <c r="P253" s="8" t="n">
        <v>-46.945</v>
      </c>
      <c r="Q253" s="8" t="n">
        <v>24.057</v>
      </c>
      <c r="R253" s="8" t="n">
        <v>1.81</v>
      </c>
      <c r="S253" s="8" t="n">
        <v>0.274</v>
      </c>
      <c r="T253" s="8" t="n">
        <v>0.649400188219873</v>
      </c>
      <c r="U253" s="8" t="n">
        <v>0.00048380526865266</v>
      </c>
      <c r="V253" s="8" t="n">
        <v>-46.7965374545451</v>
      </c>
      <c r="W253" s="8" t="n">
        <v>24.1696673713155</v>
      </c>
      <c r="X253" s="8" t="n">
        <v>1.81083968207259</v>
      </c>
      <c r="AF253" s="8" t="n">
        <v>-46.7965374545451</v>
      </c>
      <c r="AG253" s="8" t="n">
        <v>24.1696673713155</v>
      </c>
      <c r="AH253" s="8" t="n">
        <v>1.81083968207259</v>
      </c>
      <c r="AI253" s="8" t="n">
        <v>232</v>
      </c>
      <c r="AJ253" s="8" t="n">
        <v>0</v>
      </c>
      <c r="AL253" s="2"/>
      <c r="AM253" s="3"/>
    </row>
    <row r="254" customFormat="false" ht="12.75" hidden="false" customHeight="false" outlineLevel="0" collapsed="false">
      <c r="A254" s="0" t="n">
        <v>5</v>
      </c>
      <c r="B254" s="0" t="s">
        <v>66</v>
      </c>
      <c r="C254" s="0" t="n">
        <v>-37.791</v>
      </c>
      <c r="D254" s="0" t="n">
        <v>26.95</v>
      </c>
      <c r="E254" s="0" t="n">
        <v>1.806</v>
      </c>
      <c r="F254" s="0" t="n">
        <v>233</v>
      </c>
      <c r="G254" s="19" t="n">
        <v>233</v>
      </c>
      <c r="H254" s="0" t="n">
        <f aca="false">IF(G254=G253,1,0)</f>
        <v>0</v>
      </c>
      <c r="I254" s="0" t="n">
        <v>0</v>
      </c>
      <c r="J254" s="0" t="n">
        <v>2</v>
      </c>
      <c r="K254" s="0" t="n">
        <v>1.41</v>
      </c>
      <c r="L254" s="0" t="n">
        <v>1</v>
      </c>
      <c r="M254" s="0" t="n">
        <v>194.1925</v>
      </c>
      <c r="N254" s="0" t="n">
        <v>101.0909</v>
      </c>
      <c r="O254" s="0" t="n">
        <v>9.42</v>
      </c>
      <c r="P254" s="0" t="n">
        <v>-47.172</v>
      </c>
      <c r="Q254" s="0" t="n">
        <v>27.808</v>
      </c>
      <c r="R254" s="0" t="n">
        <v>2.054</v>
      </c>
      <c r="S254" s="0" t="n">
        <v>0.247</v>
      </c>
      <c r="T254" s="0" t="n">
        <v>3.05036865691118</v>
      </c>
      <c r="U254" s="0" t="n">
        <v>-0.0171358171290057</v>
      </c>
      <c r="V254" s="0" t="n">
        <v>-47.3695933254683</v>
      </c>
      <c r="W254" s="0" t="n">
        <v>27.8262295226617</v>
      </c>
      <c r="X254" s="0" t="n">
        <v>2.05201825551385</v>
      </c>
      <c r="AF254" s="0" t="n">
        <v>-47.3695933254683</v>
      </c>
      <c r="AG254" s="0" t="n">
        <v>27.8262295226617</v>
      </c>
      <c r="AH254" s="0" t="n">
        <v>2.05201825551385</v>
      </c>
      <c r="AI254" s="0" t="n">
        <v>233</v>
      </c>
      <c r="AJ254" s="0" t="n">
        <v>0</v>
      </c>
      <c r="AL254" s="2"/>
      <c r="AM254" s="3"/>
    </row>
    <row r="255" customFormat="false" ht="12.75" hidden="false" customHeight="false" outlineLevel="0" collapsed="false">
      <c r="A255" s="0" t="n">
        <v>5</v>
      </c>
      <c r="B255" s="0" t="s">
        <v>66</v>
      </c>
      <c r="C255" s="0" t="n">
        <v>-37.791</v>
      </c>
      <c r="D255" s="0" t="n">
        <v>26.95</v>
      </c>
      <c r="E255" s="0" t="n">
        <v>1.806</v>
      </c>
      <c r="F255" s="0" t="n">
        <v>234</v>
      </c>
      <c r="G255" s="19" t="n">
        <v>234</v>
      </c>
      <c r="H255" s="0" t="n">
        <f aca="false">IF(G255=G254,1,0)</f>
        <v>0</v>
      </c>
      <c r="I255" s="0" t="n">
        <v>0</v>
      </c>
      <c r="J255" s="0" t="n">
        <v>1</v>
      </c>
      <c r="K255" s="0" t="n">
        <v>1.41</v>
      </c>
      <c r="L255" s="0" t="n">
        <v>1</v>
      </c>
      <c r="M255" s="0" t="n">
        <v>195.8557</v>
      </c>
      <c r="N255" s="0" t="n">
        <v>99.478</v>
      </c>
      <c r="O255" s="0" t="n">
        <v>17.223</v>
      </c>
      <c r="P255" s="0" t="n">
        <v>-54.978</v>
      </c>
      <c r="Q255" s="0" t="n">
        <v>28.071</v>
      </c>
      <c r="R255" s="0" t="n">
        <v>2.357</v>
      </c>
      <c r="S255" s="0" t="n">
        <v>0.281</v>
      </c>
      <c r="T255" s="0" t="n">
        <v>3.07649414141843</v>
      </c>
      <c r="U255" s="0" t="n">
        <v>0.00819955682586926</v>
      </c>
      <c r="V255" s="0" t="n">
        <v>-55.1765108450541</v>
      </c>
      <c r="W255" s="0" t="n">
        <v>28.0833723497876</v>
      </c>
      <c r="X255" s="0" t="n">
        <v>2.35844930451398</v>
      </c>
      <c r="AF255" s="0" t="n">
        <v>-55.1765108450541</v>
      </c>
      <c r="AG255" s="0" t="n">
        <v>28.0833723497876</v>
      </c>
      <c r="AH255" s="0" t="n">
        <v>2.35844930451398</v>
      </c>
      <c r="AI255" s="0" t="n">
        <v>234</v>
      </c>
      <c r="AJ255" s="0" t="n">
        <v>0</v>
      </c>
      <c r="AL255" s="2"/>
      <c r="AM255" s="3"/>
    </row>
    <row r="256" customFormat="false" ht="12.75" hidden="false" customHeight="false" outlineLevel="0" collapsed="false">
      <c r="A256" s="0" t="n">
        <v>5</v>
      </c>
      <c r="B256" s="0" t="s">
        <v>66</v>
      </c>
      <c r="C256" s="0" t="n">
        <v>-37.791</v>
      </c>
      <c r="D256" s="0" t="n">
        <v>26.95</v>
      </c>
      <c r="E256" s="0" t="n">
        <v>1.806</v>
      </c>
      <c r="F256" s="0" t="n">
        <v>235</v>
      </c>
      <c r="G256" s="19" t="n">
        <v>235</v>
      </c>
      <c r="H256" s="0" t="n">
        <f aca="false">IF(G256=G255,1,0)</f>
        <v>0</v>
      </c>
      <c r="I256" s="0" t="n">
        <v>0</v>
      </c>
      <c r="J256" s="0" t="n">
        <v>1</v>
      </c>
      <c r="K256" s="0" t="n">
        <v>1.41</v>
      </c>
      <c r="L256" s="0" t="n">
        <v>1</v>
      </c>
      <c r="M256" s="0" t="n">
        <v>185.9708</v>
      </c>
      <c r="N256" s="0" t="n">
        <v>98.6598</v>
      </c>
      <c r="O256" s="0" t="n">
        <v>21.582</v>
      </c>
      <c r="P256" s="0" t="n">
        <v>-58.848</v>
      </c>
      <c r="Q256" s="0" t="n">
        <v>31.667</v>
      </c>
      <c r="R256" s="0" t="n">
        <v>2.67</v>
      </c>
      <c r="S256" s="0" t="n">
        <v>0.23</v>
      </c>
      <c r="T256" s="0" t="n">
        <v>2.92122249531108</v>
      </c>
      <c r="U256" s="0" t="n">
        <v>0.0210518123717049</v>
      </c>
      <c r="V256" s="0" t="n">
        <v>-59.0415274845986</v>
      </c>
      <c r="W256" s="0" t="n">
        <v>31.710290753194</v>
      </c>
      <c r="X256" s="0" t="n">
        <v>2.6734641949756</v>
      </c>
      <c r="AF256" s="0" t="n">
        <v>-59.0415274845986</v>
      </c>
      <c r="AG256" s="0" t="n">
        <v>31.710290753194</v>
      </c>
      <c r="AH256" s="0" t="n">
        <v>2.6734641949756</v>
      </c>
      <c r="AI256" s="0" t="n">
        <v>235</v>
      </c>
      <c r="AJ256" s="0" t="n">
        <v>0</v>
      </c>
      <c r="AL256" s="2"/>
      <c r="AM256" s="3"/>
    </row>
    <row r="257" customFormat="false" ht="12.75" hidden="false" customHeight="false" outlineLevel="0" collapsed="false">
      <c r="A257" s="0" t="n">
        <v>5</v>
      </c>
      <c r="B257" s="0" t="s">
        <v>66</v>
      </c>
      <c r="C257" s="0" t="n">
        <v>-37.791</v>
      </c>
      <c r="D257" s="0" t="n">
        <v>26.95</v>
      </c>
      <c r="E257" s="0" t="n">
        <v>1.806</v>
      </c>
      <c r="F257" s="0" t="s">
        <v>83</v>
      </c>
      <c r="G257" s="19" t="n">
        <v>236</v>
      </c>
      <c r="H257" s="0" t="n">
        <f aca="false">IF(G257=G256,1,0)</f>
        <v>0</v>
      </c>
      <c r="I257" s="0" t="n">
        <v>1</v>
      </c>
      <c r="J257" s="0" t="n">
        <v>1</v>
      </c>
      <c r="K257" s="0" t="n">
        <v>1.41</v>
      </c>
      <c r="L257" s="0" t="n">
        <v>1</v>
      </c>
      <c r="M257" s="0" t="n">
        <v>172.7446</v>
      </c>
      <c r="N257" s="0" t="n">
        <v>98.9364</v>
      </c>
      <c r="O257" s="0" t="n">
        <v>21.893</v>
      </c>
      <c r="P257" s="0" t="n">
        <v>-57.706</v>
      </c>
      <c r="Q257" s="0" t="n">
        <v>36.038</v>
      </c>
      <c r="R257" s="0" t="n">
        <v>2.581</v>
      </c>
      <c r="S257" s="0" t="n">
        <v>0.281</v>
      </c>
      <c r="T257" s="0" t="n">
        <v>2.71346583153654</v>
      </c>
      <c r="U257" s="0" t="n">
        <v>0.0167069897317902</v>
      </c>
      <c r="V257" s="0" t="n">
        <v>-57.887191911533</v>
      </c>
      <c r="W257" s="0" t="n">
        <v>36.1210136825733</v>
      </c>
      <c r="X257" s="0" t="n">
        <v>2.5842550426602</v>
      </c>
      <c r="Y257" s="0" t="n">
        <v>2.59769290631515</v>
      </c>
      <c r="Z257" s="0" t="n">
        <v>3.05365235316233</v>
      </c>
      <c r="AA257" s="0" t="n">
        <v>0.143994949221026</v>
      </c>
      <c r="AB257" s="0" t="n">
        <v>-59.1860383646906</v>
      </c>
      <c r="AC257" s="0" t="n">
        <v>34.5941875059921</v>
      </c>
      <c r="AD257" s="0" t="n">
        <v>2.51225756804968</v>
      </c>
      <c r="AF257" s="0" t="n">
        <v>-59.1860383646906</v>
      </c>
      <c r="AG257" s="0" t="n">
        <v>34.5941875059921</v>
      </c>
      <c r="AH257" s="0" t="n">
        <v>2.51225756804968</v>
      </c>
      <c r="AI257" s="0" t="n">
        <v>236</v>
      </c>
      <c r="AJ257" s="0" t="n">
        <v>1</v>
      </c>
      <c r="AL257" s="2"/>
      <c r="AM257" s="3"/>
    </row>
    <row r="258" customFormat="false" ht="12.75" hidden="false" customHeight="false" outlineLevel="0" collapsed="false">
      <c r="A258" s="0" t="n">
        <v>5</v>
      </c>
      <c r="B258" s="0" t="s">
        <v>66</v>
      </c>
      <c r="C258" s="0" t="n">
        <v>-37.791</v>
      </c>
      <c r="D258" s="0" t="n">
        <v>26.95</v>
      </c>
      <c r="E258" s="0" t="n">
        <v>1.806</v>
      </c>
      <c r="F258" s="0" t="n">
        <v>237</v>
      </c>
      <c r="G258" s="19" t="n">
        <v>237</v>
      </c>
      <c r="H258" s="0" t="n">
        <f aca="false">IF(G258=G257,1,0)</f>
        <v>0</v>
      </c>
      <c r="I258" s="0" t="n">
        <v>0</v>
      </c>
      <c r="J258" s="0" t="n">
        <v>2</v>
      </c>
      <c r="K258" s="0" t="n">
        <v>1.41</v>
      </c>
      <c r="L258" s="0" t="n">
        <v>1</v>
      </c>
      <c r="M258" s="0" t="n">
        <v>182.2925</v>
      </c>
      <c r="N258" s="0" t="n">
        <v>98.5121</v>
      </c>
      <c r="O258" s="0" t="n">
        <v>25.302</v>
      </c>
      <c r="P258" s="0" t="n">
        <v>-62.115</v>
      </c>
      <c r="Q258" s="0" t="n">
        <v>33.896</v>
      </c>
      <c r="R258" s="0" t="n">
        <v>2.807</v>
      </c>
      <c r="S258" s="0" t="n">
        <v>0.307</v>
      </c>
      <c r="T258" s="0" t="n">
        <v>2.86344389402259</v>
      </c>
      <c r="U258" s="0" t="n">
        <v>0.023371878546381</v>
      </c>
      <c r="V258" s="0" t="n">
        <v>-62.3061434677366</v>
      </c>
      <c r="W258" s="0" t="n">
        <v>33.9503255707553</v>
      </c>
      <c r="X258" s="0" t="n">
        <v>2.81080689762472</v>
      </c>
      <c r="AF258" s="0" t="n">
        <v>-62.3061434677366</v>
      </c>
      <c r="AG258" s="0" t="n">
        <v>33.9503255707553</v>
      </c>
      <c r="AH258" s="0" t="n">
        <v>2.81080689762472</v>
      </c>
      <c r="AI258" s="0" t="n">
        <v>237</v>
      </c>
      <c r="AJ258" s="0" t="n">
        <v>0</v>
      </c>
      <c r="AL258" s="2"/>
      <c r="AM258" s="3"/>
    </row>
    <row r="259" customFormat="false" ht="12.75" hidden="false" customHeight="false" outlineLevel="0" collapsed="false">
      <c r="A259" s="0" t="n">
        <v>5</v>
      </c>
      <c r="B259" s="0" t="s">
        <v>66</v>
      </c>
      <c r="C259" s="0" t="n">
        <v>-37.791</v>
      </c>
      <c r="D259" s="0" t="n">
        <v>26.95</v>
      </c>
      <c r="E259" s="0" t="n">
        <v>1.806</v>
      </c>
      <c r="F259" s="0" t="n">
        <v>238</v>
      </c>
      <c r="G259" s="19" t="n">
        <v>238</v>
      </c>
      <c r="H259" s="0" t="n">
        <f aca="false">IF(G259=G258,1,0)</f>
        <v>0</v>
      </c>
      <c r="I259" s="0" t="n">
        <v>0</v>
      </c>
      <c r="J259" s="0" t="n">
        <v>2</v>
      </c>
      <c r="K259" s="0" t="n">
        <v>1.41</v>
      </c>
      <c r="L259" s="0" t="n">
        <v>1</v>
      </c>
      <c r="M259" s="0" t="n">
        <v>189.0275</v>
      </c>
      <c r="N259" s="0" t="n">
        <v>98.8397</v>
      </c>
      <c r="O259" s="0" t="n">
        <v>25.241</v>
      </c>
      <c r="P259" s="0" t="n">
        <v>-62.655</v>
      </c>
      <c r="Q259" s="0" t="n">
        <v>31.278</v>
      </c>
      <c r="R259" s="0" t="n">
        <v>2.676</v>
      </c>
      <c r="S259" s="0" t="n">
        <v>0.297</v>
      </c>
      <c r="T259" s="0" t="n">
        <v>2.96923702663222</v>
      </c>
      <c r="U259" s="0" t="n">
        <v>0.0182259497798012</v>
      </c>
      <c r="V259" s="0" t="n">
        <v>-62.8508906424398</v>
      </c>
      <c r="W259" s="0" t="n">
        <v>31.3124970748797</v>
      </c>
      <c r="X259" s="0" t="n">
        <v>2.67874947010829</v>
      </c>
      <c r="AF259" s="0" t="n">
        <v>-62.8508906424398</v>
      </c>
      <c r="AG259" s="0" t="n">
        <v>31.3124970748797</v>
      </c>
      <c r="AH259" s="0" t="n">
        <v>2.67874947010829</v>
      </c>
      <c r="AI259" s="0" t="n">
        <v>238</v>
      </c>
      <c r="AJ259" s="0" t="n">
        <v>0</v>
      </c>
      <c r="AL259" s="2"/>
      <c r="AM259" s="3"/>
    </row>
    <row r="260" customFormat="false" ht="12.75" hidden="false" customHeight="false" outlineLevel="0" collapsed="false">
      <c r="A260" s="0" t="n">
        <v>5</v>
      </c>
      <c r="B260" s="0" t="s">
        <v>66</v>
      </c>
      <c r="C260" s="0" t="n">
        <v>-37.791</v>
      </c>
      <c r="D260" s="0" t="n">
        <v>26.95</v>
      </c>
      <c r="E260" s="0" t="n">
        <v>1.806</v>
      </c>
      <c r="F260" s="0" t="n">
        <v>239</v>
      </c>
      <c r="G260" s="19" t="n">
        <v>239</v>
      </c>
      <c r="H260" s="0" t="n">
        <f aca="false">IF(G260=G259,1,0)</f>
        <v>0</v>
      </c>
      <c r="I260" s="0" t="n">
        <v>0</v>
      </c>
      <c r="J260" s="0" t="n">
        <v>2</v>
      </c>
      <c r="K260" s="0" t="n">
        <v>1.41</v>
      </c>
      <c r="L260" s="0" t="n">
        <v>1</v>
      </c>
      <c r="M260" s="0" t="n">
        <v>190.1906</v>
      </c>
      <c r="N260" s="0" t="n">
        <v>98.274</v>
      </c>
      <c r="O260" s="0" t="n">
        <v>28.968</v>
      </c>
      <c r="P260" s="0" t="n">
        <v>-66.406</v>
      </c>
      <c r="Q260" s="0" t="n">
        <v>31.394</v>
      </c>
      <c r="R260" s="0" t="n">
        <v>3.001</v>
      </c>
      <c r="S260" s="0" t="n">
        <v>0.288</v>
      </c>
      <c r="T260" s="0" t="n">
        <v>2.98750695870917</v>
      </c>
      <c r="U260" s="0" t="n">
        <v>0.0271119446004797</v>
      </c>
      <c r="V260" s="0" t="n">
        <v>-66.6028329402006</v>
      </c>
      <c r="W260" s="0" t="n">
        <v>31.4249629383559</v>
      </c>
      <c r="X260" s="0" t="n">
        <v>3.00534889177411</v>
      </c>
      <c r="AF260" s="0" t="n">
        <v>-66.6028329402006</v>
      </c>
      <c r="AG260" s="0" t="n">
        <v>31.4249629383559</v>
      </c>
      <c r="AH260" s="0" t="n">
        <v>3.00534889177411</v>
      </c>
      <c r="AI260" s="0" t="n">
        <v>239</v>
      </c>
      <c r="AJ260" s="0" t="n">
        <v>0</v>
      </c>
      <c r="AL260" s="2"/>
      <c r="AM260" s="3"/>
    </row>
    <row r="261" customFormat="false" ht="12.75" hidden="false" customHeight="false" outlineLevel="0" collapsed="false">
      <c r="A261" s="0" t="n">
        <v>5</v>
      </c>
      <c r="B261" s="0" t="s">
        <v>66</v>
      </c>
      <c r="C261" s="0" t="n">
        <v>-37.791</v>
      </c>
      <c r="D261" s="0" t="n">
        <v>26.95</v>
      </c>
      <c r="E261" s="0" t="n">
        <v>1.806</v>
      </c>
      <c r="F261" s="0" t="n">
        <v>240</v>
      </c>
      <c r="G261" s="19" t="n">
        <v>240</v>
      </c>
      <c r="H261" s="0" t="n">
        <f aca="false">IF(G261=G260,1,0)</f>
        <v>0</v>
      </c>
      <c r="I261" s="0" t="n">
        <v>0</v>
      </c>
      <c r="J261" s="0" t="n">
        <v>2</v>
      </c>
      <c r="K261" s="0" t="n">
        <v>1.41</v>
      </c>
      <c r="L261" s="0" t="n">
        <v>1</v>
      </c>
      <c r="M261" s="0" t="n">
        <v>198.8248</v>
      </c>
      <c r="N261" s="0" t="n">
        <v>98.8527</v>
      </c>
      <c r="O261" s="0" t="n">
        <v>27.152</v>
      </c>
      <c r="P261" s="0" t="n">
        <v>-64.934</v>
      </c>
      <c r="Q261" s="0" t="n">
        <v>27.452</v>
      </c>
      <c r="R261" s="0" t="n">
        <v>2.705</v>
      </c>
      <c r="S261" s="0" t="n">
        <v>0.266</v>
      </c>
      <c r="T261" s="0" t="n">
        <v>3.1231326551573</v>
      </c>
      <c r="U261" s="0" t="n">
        <v>0.0180217462573178</v>
      </c>
      <c r="V261" s="0" t="n">
        <v>-65.1338988807821</v>
      </c>
      <c r="W261" s="0" t="n">
        <v>27.4548072130926</v>
      </c>
      <c r="X261" s="0" t="n">
        <v>2.70800308290751</v>
      </c>
      <c r="AF261" s="0" t="n">
        <v>-65.1338988807821</v>
      </c>
      <c r="AG261" s="0" t="n">
        <v>27.4548072130926</v>
      </c>
      <c r="AH261" s="0" t="n">
        <v>2.70800308290751</v>
      </c>
      <c r="AI261" s="0" t="n">
        <v>240</v>
      </c>
      <c r="AJ261" s="0" t="n">
        <v>0</v>
      </c>
      <c r="AL261" s="2"/>
      <c r="AM261" s="3"/>
    </row>
    <row r="262" customFormat="false" ht="12.75" hidden="false" customHeight="false" outlineLevel="0" collapsed="false">
      <c r="A262" s="0" t="n">
        <v>5</v>
      </c>
      <c r="B262" s="0" t="s">
        <v>66</v>
      </c>
      <c r="C262" s="0" t="n">
        <v>-37.791</v>
      </c>
      <c r="D262" s="0" t="n">
        <v>26.95</v>
      </c>
      <c r="E262" s="0" t="n">
        <v>1.806</v>
      </c>
      <c r="F262" s="0" t="s">
        <v>85</v>
      </c>
      <c r="G262" s="19" t="n">
        <v>241</v>
      </c>
      <c r="H262" s="0" t="n">
        <f aca="false">IF(G262=G261,1,0)</f>
        <v>0</v>
      </c>
      <c r="I262" s="0" t="n">
        <v>1</v>
      </c>
      <c r="J262" s="0" t="n">
        <v>2</v>
      </c>
      <c r="K262" s="0" t="n">
        <v>1.41</v>
      </c>
      <c r="L262" s="0" t="n">
        <v>1</v>
      </c>
      <c r="M262" s="0" t="n">
        <v>197.0775</v>
      </c>
      <c r="N262" s="0" t="n">
        <v>98.7818</v>
      </c>
      <c r="O262" s="0" t="n">
        <v>33.541</v>
      </c>
      <c r="P262" s="0" t="n">
        <v>-71.291</v>
      </c>
      <c r="Q262" s="0" t="n">
        <v>28.489</v>
      </c>
      <c r="R262" s="0" t="n">
        <v>2.857</v>
      </c>
      <c r="S262" s="0" t="n">
        <v>0.362</v>
      </c>
      <c r="T262" s="0" t="n">
        <v>3.09568613093921</v>
      </c>
      <c r="U262" s="0" t="n">
        <v>0.0191354408530153</v>
      </c>
      <c r="V262" s="0" t="n">
        <v>-71.4902825107945</v>
      </c>
      <c r="W262" s="0" t="n">
        <v>28.4981045250852</v>
      </c>
      <c r="X262" s="0" t="n">
        <v>2.86065279453943</v>
      </c>
      <c r="Y262" s="0" t="n">
        <v>-0.0516303905095441</v>
      </c>
      <c r="Z262" s="0" t="n">
        <v>-2.23383882609867</v>
      </c>
      <c r="AA262" s="0" t="n">
        <v>-0.273117895800205</v>
      </c>
      <c r="AB262" s="0" t="n">
        <v>-71.4644673155397</v>
      </c>
      <c r="AC262" s="0" t="n">
        <v>29.6150239381345</v>
      </c>
      <c r="AD262" s="0" t="n">
        <v>2.99721174243953</v>
      </c>
      <c r="AF262" s="0" t="n">
        <v>-71.4644673155397</v>
      </c>
      <c r="AG262" s="0" t="n">
        <v>29.6150239381345</v>
      </c>
      <c r="AH262" s="0" t="n">
        <v>2.99721174243953</v>
      </c>
      <c r="AI262" s="0" t="n">
        <v>241</v>
      </c>
      <c r="AJ262" s="0" t="n">
        <v>1</v>
      </c>
      <c r="AL262" s="2"/>
      <c r="AM262" s="3"/>
    </row>
    <row r="263" customFormat="false" ht="12.75" hidden="false" customHeight="false" outlineLevel="0" collapsed="false">
      <c r="A263" s="0" t="n">
        <v>5</v>
      </c>
      <c r="B263" s="0" t="s">
        <v>66</v>
      </c>
      <c r="C263" s="0" t="n">
        <v>-37.791</v>
      </c>
      <c r="D263" s="0" t="n">
        <v>26.95</v>
      </c>
      <c r="E263" s="0" t="n">
        <v>1.806</v>
      </c>
      <c r="F263" s="0" t="n">
        <v>242</v>
      </c>
      <c r="G263" s="19" t="n">
        <v>242</v>
      </c>
      <c r="H263" s="0" t="n">
        <f aca="false">IF(G263=G262,1,0)</f>
        <v>0</v>
      </c>
      <c r="I263" s="0" t="n">
        <v>0</v>
      </c>
      <c r="J263" s="0" t="n">
        <v>2</v>
      </c>
      <c r="K263" s="0" t="n">
        <v>1.41</v>
      </c>
      <c r="L263" s="0" t="n">
        <v>1</v>
      </c>
      <c r="M263" s="0" t="n">
        <v>198.0513</v>
      </c>
      <c r="N263" s="0" t="n">
        <v>98.8004</v>
      </c>
      <c r="O263" s="0" t="n">
        <v>31.015</v>
      </c>
      <c r="P263" s="0" t="n">
        <v>-68.786</v>
      </c>
      <c r="Q263" s="0" t="n">
        <v>27.899</v>
      </c>
      <c r="R263" s="0" t="n">
        <v>2.8</v>
      </c>
      <c r="S263" s="0" t="n">
        <v>0.328</v>
      </c>
      <c r="T263" s="0" t="n">
        <v>3.11098254556954</v>
      </c>
      <c r="U263" s="0" t="n">
        <v>0.0188432727362315</v>
      </c>
      <c r="V263" s="0" t="n">
        <v>-68.9858382682118</v>
      </c>
      <c r="W263" s="0" t="n">
        <v>27.9051757141381</v>
      </c>
      <c r="X263" s="0" t="n">
        <v>2.80321584303516</v>
      </c>
      <c r="AF263" s="0" t="n">
        <v>-68.9858382682118</v>
      </c>
      <c r="AG263" s="0" t="n">
        <v>27.9051757141381</v>
      </c>
      <c r="AH263" s="0" t="n">
        <v>2.80321584303516</v>
      </c>
      <c r="AI263" s="0" t="n">
        <v>242</v>
      </c>
      <c r="AJ263" s="0" t="n">
        <v>0</v>
      </c>
      <c r="AL263" s="2"/>
      <c r="AM263" s="3"/>
    </row>
    <row r="264" customFormat="false" ht="12.75" hidden="false" customHeight="false" outlineLevel="0" collapsed="false">
      <c r="A264" s="0" t="n">
        <v>5</v>
      </c>
      <c r="B264" s="0" t="s">
        <v>66</v>
      </c>
      <c r="C264" s="0" t="n">
        <v>-37.791</v>
      </c>
      <c r="D264" s="0" t="n">
        <v>26.95</v>
      </c>
      <c r="E264" s="0" t="n">
        <v>1.806</v>
      </c>
      <c r="F264" s="0" t="n">
        <v>243</v>
      </c>
      <c r="G264" s="19" t="n">
        <v>243</v>
      </c>
      <c r="H264" s="0" t="n">
        <f aca="false">IF(G264=G263,1,0)</f>
        <v>0</v>
      </c>
      <c r="I264" s="0" t="n">
        <v>0</v>
      </c>
      <c r="J264" s="0" t="n">
        <v>2</v>
      </c>
      <c r="K264" s="0" t="n">
        <v>1.41</v>
      </c>
      <c r="L264" s="0" t="n">
        <v>1.3</v>
      </c>
      <c r="M264" s="0" t="n">
        <v>200.0511</v>
      </c>
      <c r="N264" s="0" t="n">
        <v>98.1762</v>
      </c>
      <c r="O264" s="0" t="n">
        <v>33.56</v>
      </c>
      <c r="P264" s="0" t="n">
        <v>-71.338</v>
      </c>
      <c r="Q264" s="0" t="n">
        <v>26.923</v>
      </c>
      <c r="R264" s="0" t="n">
        <v>2.877</v>
      </c>
      <c r="S264" s="0" t="n">
        <v>0.286</v>
      </c>
      <c r="T264" s="0" t="n">
        <v>3.14239533051279</v>
      </c>
      <c r="U264" s="0" t="n">
        <v>0.0286481834080852</v>
      </c>
      <c r="V264" s="0" t="n">
        <v>-71.5371363495143</v>
      </c>
      <c r="W264" s="0" t="n">
        <v>26.9229127492947</v>
      </c>
      <c r="X264" s="0" t="n">
        <v>2.88159816933921</v>
      </c>
      <c r="AF264" s="0" t="n">
        <v>-71.5371363495143</v>
      </c>
      <c r="AG264" s="0" t="n">
        <v>26.9229127492947</v>
      </c>
      <c r="AH264" s="0" t="n">
        <v>2.88159816933921</v>
      </c>
      <c r="AI264" s="0" t="n">
        <v>243</v>
      </c>
      <c r="AJ264" s="0" t="n">
        <v>0</v>
      </c>
      <c r="AL264" s="2"/>
      <c r="AM264" s="3"/>
    </row>
    <row r="265" customFormat="false" ht="12.75" hidden="false" customHeight="false" outlineLevel="0" collapsed="false">
      <c r="A265" s="0" t="n">
        <v>5</v>
      </c>
      <c r="B265" s="0" t="s">
        <v>66</v>
      </c>
      <c r="C265" s="0" t="n">
        <v>-37.791</v>
      </c>
      <c r="D265" s="0" t="n">
        <v>26.95</v>
      </c>
      <c r="E265" s="0" t="n">
        <v>1.806</v>
      </c>
      <c r="F265" s="0" t="n">
        <v>244</v>
      </c>
      <c r="G265" s="19" t="n">
        <v>244</v>
      </c>
      <c r="H265" s="0" t="n">
        <f aca="false">IF(G265=G264,1,0)</f>
        <v>0</v>
      </c>
      <c r="I265" s="0" t="n">
        <v>0</v>
      </c>
      <c r="J265" s="0" t="n">
        <v>2</v>
      </c>
      <c r="K265" s="0" t="n">
        <v>1.41</v>
      </c>
      <c r="L265" s="0" t="n">
        <v>1</v>
      </c>
      <c r="M265" s="0" t="n">
        <v>205.3896</v>
      </c>
      <c r="N265" s="0" t="n">
        <v>99.0603</v>
      </c>
      <c r="O265" s="0" t="n">
        <v>32.534</v>
      </c>
      <c r="P265" s="0" t="n">
        <v>-70.206</v>
      </c>
      <c r="Q265" s="0" t="n">
        <v>24.199</v>
      </c>
      <c r="R265" s="0" t="n">
        <v>2.696</v>
      </c>
      <c r="S265" s="0" t="n">
        <v>0.21</v>
      </c>
      <c r="T265" s="0" t="n">
        <v>3.22625229241873</v>
      </c>
      <c r="U265" s="0" t="n">
        <v>0.0147607730828916</v>
      </c>
      <c r="V265" s="0" t="n">
        <v>-70.404210380909</v>
      </c>
      <c r="W265" s="0" t="n">
        <v>24.1823621048879</v>
      </c>
      <c r="X265" s="0" t="n">
        <v>2.6984235885534</v>
      </c>
      <c r="AF265" s="0" t="n">
        <v>-70.404210380909</v>
      </c>
      <c r="AG265" s="0" t="n">
        <v>24.1823621048879</v>
      </c>
      <c r="AH265" s="0" t="n">
        <v>2.6984235885534</v>
      </c>
      <c r="AI265" s="0" t="n">
        <v>244</v>
      </c>
      <c r="AJ265" s="0" t="n">
        <v>0</v>
      </c>
      <c r="AL265" s="2"/>
      <c r="AM265" s="3"/>
    </row>
    <row r="266" customFormat="false" ht="12.75" hidden="false" customHeight="false" outlineLevel="0" collapsed="false">
      <c r="A266" s="0" t="n">
        <v>5</v>
      </c>
      <c r="B266" s="0" t="s">
        <v>66</v>
      </c>
      <c r="C266" s="0" t="n">
        <v>-37.791</v>
      </c>
      <c r="D266" s="0" t="n">
        <v>26.95</v>
      </c>
      <c r="E266" s="0" t="n">
        <v>1.806</v>
      </c>
      <c r="F266" s="0" t="n">
        <v>245</v>
      </c>
      <c r="G266" s="19" t="n">
        <v>245</v>
      </c>
      <c r="H266" s="0" t="n">
        <f aca="false">IF(G266=G265,1,0)</f>
        <v>0</v>
      </c>
      <c r="I266" s="0" t="n">
        <v>0</v>
      </c>
      <c r="J266" s="0" t="n">
        <v>2</v>
      </c>
      <c r="K266" s="0" t="n">
        <v>1.41</v>
      </c>
      <c r="L266" s="0" t="n">
        <v>1</v>
      </c>
      <c r="M266" s="0" t="n">
        <v>210.666</v>
      </c>
      <c r="N266" s="0" t="n">
        <v>100.0549</v>
      </c>
      <c r="O266" s="0" t="n">
        <v>25.272</v>
      </c>
      <c r="P266" s="0" t="n">
        <v>-62.709</v>
      </c>
      <c r="Q266" s="0" t="n">
        <v>22.736</v>
      </c>
      <c r="R266" s="0" t="n">
        <v>2.194</v>
      </c>
      <c r="S266" s="0" t="n">
        <v>0.223</v>
      </c>
      <c r="T266" s="0" t="n">
        <v>3.30913378980574</v>
      </c>
      <c r="U266" s="0" t="n">
        <v>-0.000862367183410484</v>
      </c>
      <c r="V266" s="0" t="n">
        <v>-62.9063262002884</v>
      </c>
      <c r="W266" s="0" t="n">
        <v>22.7023310700409</v>
      </c>
      <c r="X266" s="0" t="n">
        <v>2.19407690418062</v>
      </c>
      <c r="AF266" s="0" t="n">
        <v>-62.9063262002884</v>
      </c>
      <c r="AG266" s="0" t="n">
        <v>22.7023310700409</v>
      </c>
      <c r="AH266" s="0" t="n">
        <v>2.19407690418062</v>
      </c>
      <c r="AI266" s="0" t="n">
        <v>245</v>
      </c>
      <c r="AJ266" s="0" t="n">
        <v>0</v>
      </c>
      <c r="AL266" s="2"/>
      <c r="AM266" s="3"/>
    </row>
    <row r="267" customFormat="false" ht="12.75" hidden="false" customHeight="false" outlineLevel="0" collapsed="false">
      <c r="A267" s="0" t="n">
        <v>5</v>
      </c>
      <c r="B267" s="0" t="s">
        <v>87</v>
      </c>
      <c r="C267" s="0" t="n">
        <v>-37.789</v>
      </c>
      <c r="D267" s="0" t="n">
        <v>26.931</v>
      </c>
      <c r="E267" s="0" t="n">
        <v>1.815</v>
      </c>
      <c r="F267" s="0" t="n">
        <v>246</v>
      </c>
      <c r="G267" s="19" t="n">
        <v>246</v>
      </c>
      <c r="H267" s="0" t="n">
        <f aca="false">IF(G267=G266,1,0)</f>
        <v>0</v>
      </c>
      <c r="I267" s="0" t="n">
        <v>0</v>
      </c>
      <c r="J267" s="0" t="n">
        <v>1</v>
      </c>
      <c r="K267" s="0" t="n">
        <v>1.4</v>
      </c>
      <c r="L267" s="0" t="n">
        <v>1</v>
      </c>
      <c r="M267" s="0" t="n">
        <v>270.3279</v>
      </c>
      <c r="N267" s="0" t="n">
        <v>108.5278</v>
      </c>
      <c r="O267" s="0" t="n">
        <v>4.754</v>
      </c>
      <c r="P267" s="0" t="n">
        <v>-39.906</v>
      </c>
      <c r="Q267" s="0" t="n">
        <v>22.721</v>
      </c>
      <c r="R267" s="0" t="n">
        <v>1.579</v>
      </c>
      <c r="S267" s="0" t="n">
        <v>0.227</v>
      </c>
      <c r="T267" s="0" t="n">
        <v>4.24630072350178</v>
      </c>
      <c r="U267" s="0" t="n">
        <v>-0.133954369156415</v>
      </c>
      <c r="V267" s="0" t="n">
        <v>-39.9791037562944</v>
      </c>
      <c r="W267" s="0" t="n">
        <v>22.5773890748832</v>
      </c>
      <c r="X267" s="0" t="n">
        <v>1.56492531785996</v>
      </c>
      <c r="Y267" s="0" t="n">
        <v>-1.77684191262455</v>
      </c>
      <c r="Z267" s="0" t="n">
        <v>2.4722908569878</v>
      </c>
      <c r="AA267" s="0" t="n">
        <v>0.139522736710553</v>
      </c>
      <c r="AB267" s="0" t="n">
        <v>-39.0906827999821</v>
      </c>
      <c r="AC267" s="0" t="n">
        <v>21.3412436463893</v>
      </c>
      <c r="AD267" s="0" t="n">
        <v>1.49516394950468</v>
      </c>
      <c r="AF267" s="0" t="n">
        <v>-39.0906827999821</v>
      </c>
      <c r="AG267" s="0" t="n">
        <v>21.3412436463893</v>
      </c>
      <c r="AH267" s="0" t="n">
        <v>1.49516394950468</v>
      </c>
      <c r="AI267" s="0" t="n">
        <v>246</v>
      </c>
      <c r="AJ267" s="0" t="n">
        <v>0</v>
      </c>
      <c r="AL267" s="2"/>
      <c r="AM267" s="3"/>
    </row>
    <row r="268" customFormat="false" ht="12.75" hidden="false" customHeight="false" outlineLevel="0" collapsed="false">
      <c r="A268" s="0" t="n">
        <v>5</v>
      </c>
      <c r="B268" s="0" t="s">
        <v>87</v>
      </c>
      <c r="C268" s="0" t="n">
        <v>-37.789</v>
      </c>
      <c r="D268" s="0" t="n">
        <v>26.931</v>
      </c>
      <c r="E268" s="0" t="n">
        <v>1.815</v>
      </c>
      <c r="F268" s="0" t="n">
        <v>247</v>
      </c>
      <c r="G268" s="19" t="n">
        <v>247</v>
      </c>
      <c r="H268" s="0" t="n">
        <f aca="false">IF(G268=G267,1,0)</f>
        <v>0</v>
      </c>
      <c r="I268" s="0" t="n">
        <v>0</v>
      </c>
      <c r="J268" s="0" t="n">
        <v>2</v>
      </c>
      <c r="K268" s="0" t="n">
        <v>1.4</v>
      </c>
      <c r="L268" s="0" t="n">
        <v>1</v>
      </c>
      <c r="M268" s="0" t="n">
        <v>296.1504</v>
      </c>
      <c r="N268" s="0" t="n">
        <v>107.3714</v>
      </c>
      <c r="O268" s="0" t="n">
        <v>6.69</v>
      </c>
      <c r="P268" s="0" t="n">
        <v>-38.19</v>
      </c>
      <c r="Q268" s="0" t="n">
        <v>20.297</v>
      </c>
      <c r="R268" s="0" t="n">
        <v>1.441</v>
      </c>
      <c r="S268" s="0" t="n">
        <v>0.289</v>
      </c>
      <c r="T268" s="0" t="n">
        <v>4.65191960498839</v>
      </c>
      <c r="U268" s="0" t="n">
        <v>-0.115789680433359</v>
      </c>
      <c r="V268" s="0" t="n">
        <v>-38.2022618436699</v>
      </c>
      <c r="W268" s="0" t="n">
        <v>20.1050982178954</v>
      </c>
      <c r="X268" s="0" t="n">
        <v>1.42540258114941</v>
      </c>
      <c r="AF268" s="0" t="n">
        <v>-38.2022618436699</v>
      </c>
      <c r="AG268" s="0" t="n">
        <v>20.1050982178954</v>
      </c>
      <c r="AH268" s="0" t="n">
        <v>1.42540258114941</v>
      </c>
      <c r="AI268" s="0" t="n">
        <v>247</v>
      </c>
      <c r="AJ268" s="0" t="n">
        <v>0</v>
      </c>
      <c r="AL268" s="2"/>
      <c r="AM268" s="3"/>
    </row>
    <row r="269" customFormat="false" ht="12.75" hidden="false" customHeight="false" outlineLevel="0" collapsed="false">
      <c r="A269" s="0" t="n">
        <v>5</v>
      </c>
      <c r="B269" s="0" t="s">
        <v>87</v>
      </c>
      <c r="C269" s="0" t="n">
        <v>-37.789</v>
      </c>
      <c r="D269" s="0" t="n">
        <v>26.931</v>
      </c>
      <c r="E269" s="0" t="n">
        <v>1.815</v>
      </c>
      <c r="F269" s="0" t="n">
        <v>248</v>
      </c>
      <c r="G269" s="19" t="n">
        <v>248</v>
      </c>
      <c r="H269" s="0" t="n">
        <f aca="false">IF(G269=G268,1,0)</f>
        <v>0</v>
      </c>
      <c r="I269" s="0" t="n">
        <v>0</v>
      </c>
      <c r="J269" s="0" t="n">
        <v>1</v>
      </c>
      <c r="K269" s="0" t="n">
        <v>1.4</v>
      </c>
      <c r="L269" s="0" t="n">
        <v>1</v>
      </c>
      <c r="M269" s="0" t="n">
        <v>284.8688</v>
      </c>
      <c r="N269" s="0" t="n">
        <v>106.5777</v>
      </c>
      <c r="O269" s="0" t="n">
        <v>8.534</v>
      </c>
      <c r="P269" s="0" t="n">
        <v>-39.787</v>
      </c>
      <c r="Q269" s="0" t="n">
        <v>18.681</v>
      </c>
      <c r="R269" s="0" t="n">
        <v>1.334</v>
      </c>
      <c r="S269" s="0" t="n">
        <v>0.279</v>
      </c>
      <c r="T269" s="0" t="n">
        <v>4.4747086465847</v>
      </c>
      <c r="U269" s="0" t="n">
        <v>-0.103322269987588</v>
      </c>
      <c r="V269" s="0" t="n">
        <v>-39.8319840385221</v>
      </c>
      <c r="W269" s="0" t="n">
        <v>18.4979604398831</v>
      </c>
      <c r="X269" s="0" t="n">
        <v>1.32042794193859</v>
      </c>
      <c r="AF269" s="0" t="n">
        <v>-39.8319840385221</v>
      </c>
      <c r="AG269" s="0" t="n">
        <v>18.4979604398831</v>
      </c>
      <c r="AH269" s="0" t="n">
        <v>1.32042794193859</v>
      </c>
      <c r="AI269" s="0" t="n">
        <v>248</v>
      </c>
      <c r="AJ269" s="0" t="n">
        <v>0</v>
      </c>
      <c r="AL269" s="2"/>
      <c r="AM269" s="3"/>
    </row>
    <row r="270" customFormat="false" ht="12.75" hidden="false" customHeight="false" outlineLevel="0" collapsed="false">
      <c r="A270" s="0" t="n">
        <v>5</v>
      </c>
      <c r="B270" s="0" t="s">
        <v>87</v>
      </c>
      <c r="C270" s="0" t="n">
        <v>-37.789</v>
      </c>
      <c r="D270" s="0" t="n">
        <v>26.931</v>
      </c>
      <c r="E270" s="0" t="n">
        <v>1.815</v>
      </c>
      <c r="F270" s="0" t="n">
        <v>249</v>
      </c>
      <c r="G270" s="19" t="n">
        <v>249</v>
      </c>
      <c r="H270" s="0" t="n">
        <f aca="false">IF(G270=G269,1,0)</f>
        <v>0</v>
      </c>
      <c r="I270" s="0" t="n">
        <v>0</v>
      </c>
      <c r="J270" s="0" t="n">
        <v>2</v>
      </c>
      <c r="K270" s="0" t="n">
        <v>1.4</v>
      </c>
      <c r="L270" s="0" t="n">
        <v>1</v>
      </c>
      <c r="M270" s="0" t="n">
        <v>314.9716</v>
      </c>
      <c r="N270" s="0" t="n">
        <v>107.6621</v>
      </c>
      <c r="O270" s="0" t="n">
        <v>10.109</v>
      </c>
      <c r="P270" s="0" t="n">
        <v>-35.45</v>
      </c>
      <c r="Q270" s="0" t="n">
        <v>17.171</v>
      </c>
      <c r="R270" s="0" t="n">
        <v>1.001</v>
      </c>
      <c r="S270" s="0" t="n">
        <v>0.194</v>
      </c>
      <c r="T270" s="0" t="n">
        <v>4.94756232324712</v>
      </c>
      <c r="U270" s="0" t="n">
        <v>-0.120355985355352</v>
      </c>
      <c r="V270" s="0" t="n">
        <v>-35.4165211099108</v>
      </c>
      <c r="W270" s="0" t="n">
        <v>17.0294571368041</v>
      </c>
      <c r="X270" s="0" t="n">
        <v>0.989610230931711</v>
      </c>
      <c r="AF270" s="0" t="n">
        <v>-35.4165211099108</v>
      </c>
      <c r="AG270" s="0" t="n">
        <v>17.0294571368041</v>
      </c>
      <c r="AH270" s="0" t="n">
        <v>0.989610230931711</v>
      </c>
      <c r="AI270" s="0" t="n">
        <v>249</v>
      </c>
      <c r="AJ270" s="0" t="n">
        <v>0</v>
      </c>
      <c r="AL270" s="2"/>
      <c r="AM270" s="3"/>
    </row>
    <row r="271" customFormat="false" ht="12.75" hidden="false" customHeight="false" outlineLevel="0" collapsed="false">
      <c r="A271" s="0" t="n">
        <v>5</v>
      </c>
      <c r="B271" s="0" t="s">
        <v>87</v>
      </c>
      <c r="C271" s="0" t="n">
        <v>-37.789</v>
      </c>
      <c r="D271" s="0" t="n">
        <v>26.931</v>
      </c>
      <c r="E271" s="0" t="n">
        <v>1.815</v>
      </c>
      <c r="F271" s="0" t="n">
        <v>250</v>
      </c>
      <c r="G271" s="19" t="n">
        <v>250</v>
      </c>
      <c r="H271" s="0" t="n">
        <f aca="false">IF(G271=G270,1,0)</f>
        <v>0</v>
      </c>
      <c r="I271" s="0" t="n">
        <v>0</v>
      </c>
      <c r="J271" s="0" t="n">
        <v>2</v>
      </c>
      <c r="K271" s="0" t="n">
        <v>1.4</v>
      </c>
      <c r="L271" s="0" t="n">
        <v>1</v>
      </c>
      <c r="M271" s="0" t="n">
        <v>315.8932</v>
      </c>
      <c r="N271" s="0" t="n">
        <v>106.8285</v>
      </c>
      <c r="O271" s="0" t="n">
        <v>13.912</v>
      </c>
      <c r="P271" s="0" t="n">
        <v>-34.371</v>
      </c>
      <c r="Q271" s="0" t="n">
        <v>13.527</v>
      </c>
      <c r="R271" s="0" t="n">
        <v>0.725</v>
      </c>
      <c r="S271" s="0" t="n">
        <v>0.204</v>
      </c>
      <c r="T271" s="0" t="n">
        <v>4.96203878219486</v>
      </c>
      <c r="U271" s="0" t="n">
        <v>-0.10726182717519</v>
      </c>
      <c r="V271" s="0" t="n">
        <v>-34.3342523312241</v>
      </c>
      <c r="W271" s="0" t="n">
        <v>13.3813186518774</v>
      </c>
      <c r="X271" s="0" t="n">
        <v>0.714713444474971</v>
      </c>
      <c r="AF271" s="0" t="n">
        <v>-34.3342523312241</v>
      </c>
      <c r="AG271" s="0" t="n">
        <v>13.3813186518774</v>
      </c>
      <c r="AH271" s="0" t="n">
        <v>0.714713444474971</v>
      </c>
      <c r="AI271" s="0" t="n">
        <v>250</v>
      </c>
      <c r="AJ271" s="0" t="n">
        <v>0</v>
      </c>
      <c r="AL271" s="2"/>
      <c r="AM271" s="3"/>
    </row>
    <row r="272" customFormat="false" ht="12.75" hidden="false" customHeight="false" outlineLevel="0" collapsed="false">
      <c r="A272" s="0" t="n">
        <v>5</v>
      </c>
      <c r="B272" s="0" t="s">
        <v>87</v>
      </c>
      <c r="C272" s="0" t="n">
        <v>-37.789</v>
      </c>
      <c r="D272" s="0" t="n">
        <v>26.931</v>
      </c>
      <c r="E272" s="0" t="n">
        <v>1.815</v>
      </c>
      <c r="F272" s="0" t="n">
        <v>251</v>
      </c>
      <c r="G272" s="19" t="n">
        <v>251</v>
      </c>
      <c r="H272" s="0" t="n">
        <f aca="false">IF(G272=G271,1,0)</f>
        <v>0</v>
      </c>
      <c r="I272" s="0" t="n">
        <v>0</v>
      </c>
      <c r="J272" s="0" t="n">
        <v>2</v>
      </c>
      <c r="K272" s="0" t="n">
        <v>1.4</v>
      </c>
      <c r="L272" s="0" t="n">
        <v>1</v>
      </c>
      <c r="M272" s="0" t="n">
        <v>321.5583</v>
      </c>
      <c r="N272" s="0" t="n">
        <v>106.5893</v>
      </c>
      <c r="O272" s="0" t="n">
        <v>15.532</v>
      </c>
      <c r="P272" s="0" t="n">
        <v>-32.657</v>
      </c>
      <c r="Q272" s="0" t="n">
        <v>12.359</v>
      </c>
      <c r="R272" s="0" t="n">
        <v>0.61</v>
      </c>
      <c r="S272" s="0" t="n">
        <v>0.214</v>
      </c>
      <c r="T272" s="0" t="n">
        <v>5.05102596490411</v>
      </c>
      <c r="U272" s="0" t="n">
        <v>-0.103504482361496</v>
      </c>
      <c r="V272" s="0" t="n">
        <v>-32.6049792260332</v>
      </c>
      <c r="W272" s="0" t="n">
        <v>12.212200427618</v>
      </c>
      <c r="X272" s="0" t="n">
        <v>0.599182101175975</v>
      </c>
      <c r="AF272" s="0" t="n">
        <v>-32.6049792260332</v>
      </c>
      <c r="AG272" s="0" t="n">
        <v>12.212200427618</v>
      </c>
      <c r="AH272" s="0" t="n">
        <v>0.599182101175975</v>
      </c>
      <c r="AI272" s="0" t="n">
        <v>251</v>
      </c>
      <c r="AJ272" s="0" t="n">
        <v>0</v>
      </c>
      <c r="AL272" s="2"/>
      <c r="AM272" s="3"/>
    </row>
    <row r="273" customFormat="false" ht="12.75" hidden="false" customHeight="false" outlineLevel="0" collapsed="false">
      <c r="A273" s="0" t="n">
        <v>5</v>
      </c>
      <c r="B273" s="0" t="s">
        <v>87</v>
      </c>
      <c r="C273" s="0" t="n">
        <v>-37.789</v>
      </c>
      <c r="D273" s="0" t="n">
        <v>26.931</v>
      </c>
      <c r="E273" s="0" t="n">
        <v>1.815</v>
      </c>
      <c r="F273" s="0" t="n">
        <v>252</v>
      </c>
      <c r="G273" s="19" t="n">
        <v>252</v>
      </c>
      <c r="H273" s="0" t="n">
        <f aca="false">IF(G273=G272,1,0)</f>
        <v>0</v>
      </c>
      <c r="I273" s="0" t="n">
        <v>0</v>
      </c>
      <c r="J273" s="0" t="n">
        <v>3</v>
      </c>
      <c r="K273" s="0" t="n">
        <v>1.4</v>
      </c>
      <c r="L273" s="0" t="n">
        <v>1</v>
      </c>
      <c r="M273" s="0" t="n">
        <v>303.7611</v>
      </c>
      <c r="N273" s="0" t="n">
        <v>105.9716</v>
      </c>
      <c r="O273" s="0" t="n">
        <v>16.471</v>
      </c>
      <c r="P273" s="0" t="n">
        <v>-36.82</v>
      </c>
      <c r="Q273" s="0" t="n">
        <v>10.56</v>
      </c>
      <c r="R273" s="0" t="n">
        <v>0.672</v>
      </c>
      <c r="S273" s="0" t="n">
        <v>0.218</v>
      </c>
      <c r="T273" s="0" t="n">
        <v>4.77146820103177</v>
      </c>
      <c r="U273" s="0" t="n">
        <v>-0.0938016734508842</v>
      </c>
      <c r="V273" s="0" t="n">
        <v>-36.8114006512678</v>
      </c>
      <c r="W273" s="0" t="n">
        <v>10.4029943167451</v>
      </c>
      <c r="X273" s="0" t="n">
        <v>0.662047934611583</v>
      </c>
      <c r="AF273" s="0" t="n">
        <v>-36.8114006512678</v>
      </c>
      <c r="AG273" s="0" t="n">
        <v>10.4029943167451</v>
      </c>
      <c r="AH273" s="0" t="n">
        <v>0.662047934611583</v>
      </c>
      <c r="AI273" s="0" t="n">
        <v>252</v>
      </c>
      <c r="AJ273" s="0" t="n">
        <v>0</v>
      </c>
      <c r="AL273" s="2"/>
      <c r="AM273" s="3"/>
    </row>
    <row r="274" s="8" customFormat="true" ht="12.75" hidden="false" customHeight="false" outlineLevel="0" collapsed="false">
      <c r="A274" s="8" t="n">
        <v>5</v>
      </c>
      <c r="B274" s="8" t="s">
        <v>87</v>
      </c>
      <c r="C274" s="8" t="n">
        <v>-37.789</v>
      </c>
      <c r="D274" s="8" t="n">
        <v>26.931</v>
      </c>
      <c r="E274" s="8" t="n">
        <v>1.815</v>
      </c>
      <c r="F274" s="8" t="n">
        <v>253</v>
      </c>
      <c r="G274" s="20" t="n">
        <v>253</v>
      </c>
      <c r="H274" s="8" t="n">
        <f aca="false">IF(G274=G273,1,0)</f>
        <v>0</v>
      </c>
      <c r="I274" s="8" t="n">
        <v>0</v>
      </c>
      <c r="J274" s="8" t="n">
        <v>2</v>
      </c>
      <c r="K274" s="8" t="n">
        <v>1.4</v>
      </c>
      <c r="L274" s="8" t="n">
        <v>1</v>
      </c>
      <c r="M274" s="8" t="n">
        <v>299.6962</v>
      </c>
      <c r="N274" s="8" t="n">
        <v>106.3331</v>
      </c>
      <c r="O274" s="8" t="n">
        <v>14.83</v>
      </c>
      <c r="P274" s="8" t="n">
        <v>-37.859</v>
      </c>
      <c r="Q274" s="8" t="n">
        <v>12.175</v>
      </c>
      <c r="R274" s="8" t="n">
        <v>0.742</v>
      </c>
      <c r="S274" s="8" t="n">
        <v>0.228</v>
      </c>
      <c r="T274" s="8" t="n">
        <v>4.70761690114389</v>
      </c>
      <c r="U274" s="8" t="n">
        <v>-0.0994801021722478</v>
      </c>
      <c r="V274" s="8" t="n">
        <v>-37.8601985253436</v>
      </c>
      <c r="W274" s="8" t="n">
        <v>12.0113012087221</v>
      </c>
      <c r="X274" s="8" t="n">
        <v>0.730820161642351</v>
      </c>
      <c r="AF274" s="8" t="n">
        <v>-37.8601985253436</v>
      </c>
      <c r="AG274" s="8" t="n">
        <v>12.0113012087221</v>
      </c>
      <c r="AH274" s="8" t="n">
        <v>0.730820161642351</v>
      </c>
      <c r="AI274" s="8" t="n">
        <v>253</v>
      </c>
      <c r="AJ274" s="8" t="n">
        <v>0</v>
      </c>
      <c r="AL274" s="2"/>
      <c r="AM274" s="3"/>
    </row>
    <row r="275" s="8" customFormat="true" ht="12.75" hidden="false" customHeight="false" outlineLevel="0" collapsed="false">
      <c r="A275" s="8" t="n">
        <v>5</v>
      </c>
      <c r="B275" s="8" t="s">
        <v>94</v>
      </c>
      <c r="C275" s="8" t="n">
        <v>-66.327</v>
      </c>
      <c r="D275" s="8" t="n">
        <v>9.341</v>
      </c>
      <c r="E275" s="8" t="n">
        <v>1.169</v>
      </c>
      <c r="F275" s="8" t="n">
        <v>253</v>
      </c>
      <c r="G275" s="20" t="n">
        <v>253</v>
      </c>
      <c r="H275" s="8" t="n">
        <f aca="false">IF(G275=G274,1,0)</f>
        <v>1</v>
      </c>
      <c r="I275" s="8" t="n">
        <v>0</v>
      </c>
      <c r="J275" s="8" t="n">
        <v>2</v>
      </c>
      <c r="K275" s="8" t="n">
        <v>1.63</v>
      </c>
      <c r="L275" s="8" t="n">
        <v>1</v>
      </c>
      <c r="M275" s="8" t="n">
        <v>5.9607</v>
      </c>
      <c r="N275" s="8" t="n">
        <v>102.3479</v>
      </c>
      <c r="O275" s="8" t="n">
        <v>28.415</v>
      </c>
      <c r="P275" s="8" t="n">
        <v>-38.055</v>
      </c>
      <c r="Q275" s="8" t="n">
        <v>11.996</v>
      </c>
      <c r="R275" s="8" t="n">
        <v>0.751</v>
      </c>
      <c r="S275" s="8" t="n">
        <v>0.228</v>
      </c>
      <c r="T275" s="8" t="n">
        <v>0.0936304566512634</v>
      </c>
      <c r="U275" s="8" t="n">
        <v>-0.0368807269568174</v>
      </c>
      <c r="V275" s="8" t="n">
        <v>-37.8925288111331</v>
      </c>
      <c r="W275" s="8" t="n">
        <v>12.0111398242711</v>
      </c>
      <c r="X275" s="8" t="n">
        <v>0.747068249324658</v>
      </c>
      <c r="AF275" s="8" t="n">
        <v>-37.8925288111331</v>
      </c>
      <c r="AG275" s="8" t="n">
        <v>12.0111398242711</v>
      </c>
      <c r="AH275" s="8" t="n">
        <v>0.747068249324658</v>
      </c>
      <c r="AI275" s="8" t="n">
        <v>253</v>
      </c>
      <c r="AJ275" s="8" t="n">
        <v>0</v>
      </c>
      <c r="AL275" s="2"/>
      <c r="AM275" s="3"/>
    </row>
    <row r="276" customFormat="false" ht="12.75" hidden="false" customHeight="false" outlineLevel="0" collapsed="false">
      <c r="A276" s="0" t="n">
        <v>5</v>
      </c>
      <c r="B276" s="0" t="s">
        <v>87</v>
      </c>
      <c r="C276" s="0" t="n">
        <v>-37.789</v>
      </c>
      <c r="D276" s="0" t="n">
        <v>26.931</v>
      </c>
      <c r="E276" s="0" t="n">
        <v>1.815</v>
      </c>
      <c r="F276" s="0" t="s">
        <v>88</v>
      </c>
      <c r="G276" s="19" t="n">
        <v>254</v>
      </c>
      <c r="H276" s="0" t="n">
        <f aca="false">IF(G276=G275,1,0)</f>
        <v>0</v>
      </c>
      <c r="I276" s="0" t="n">
        <v>1</v>
      </c>
      <c r="J276" s="0" t="n">
        <v>2</v>
      </c>
      <c r="K276" s="0" t="n">
        <v>1.4</v>
      </c>
      <c r="L276" s="0" t="n">
        <v>1</v>
      </c>
      <c r="M276" s="0" t="n">
        <v>286.8273</v>
      </c>
      <c r="N276" s="0" t="n">
        <v>105.2991</v>
      </c>
      <c r="O276" s="0" t="n">
        <v>16.698</v>
      </c>
      <c r="P276" s="0" t="n">
        <v>-41.207</v>
      </c>
      <c r="Q276" s="0" t="n">
        <v>10.645</v>
      </c>
      <c r="R276" s="0" t="n">
        <v>0.826</v>
      </c>
      <c r="S276" s="0" t="n">
        <v>0.243</v>
      </c>
      <c r="T276" s="0" t="n">
        <v>4.50547269264498</v>
      </c>
      <c r="U276" s="0" t="n">
        <v>-0.0832380681531884</v>
      </c>
      <c r="V276" s="0" t="n">
        <v>-41.2427204828073</v>
      </c>
      <c r="W276" s="0" t="n">
        <v>10.4785029166521</v>
      </c>
      <c r="X276" s="0" t="n">
        <v>0.816593446649916</v>
      </c>
      <c r="Y276" s="0" t="n">
        <v>1.34706761817186</v>
      </c>
      <c r="Z276" s="0" t="n">
        <v>-0.531577375671244</v>
      </c>
      <c r="AA276" s="0" t="n">
        <v>0.0289260067896542</v>
      </c>
      <c r="AB276" s="0" t="n">
        <v>-41.9162542918932</v>
      </c>
      <c r="AC276" s="0" t="n">
        <v>10.7442916044877</v>
      </c>
      <c r="AD276" s="0" t="n">
        <v>0.802130443255089</v>
      </c>
      <c r="AF276" s="0" t="n">
        <v>-41.9162542918932</v>
      </c>
      <c r="AG276" s="0" t="n">
        <v>10.7442916044877</v>
      </c>
      <c r="AH276" s="0" t="n">
        <v>0.802130443255089</v>
      </c>
      <c r="AI276" s="0" t="n">
        <v>254</v>
      </c>
      <c r="AJ276" s="0" t="n">
        <v>1</v>
      </c>
      <c r="AL276" s="2"/>
      <c r="AM276" s="3"/>
    </row>
    <row r="277" customFormat="false" ht="12.75" hidden="false" customHeight="false" outlineLevel="0" collapsed="false">
      <c r="A277" s="0" t="n">
        <v>5</v>
      </c>
      <c r="B277" s="0" t="s">
        <v>87</v>
      </c>
      <c r="C277" s="0" t="n">
        <v>-37.789</v>
      </c>
      <c r="D277" s="0" t="n">
        <v>26.931</v>
      </c>
      <c r="E277" s="0" t="n">
        <v>1.815</v>
      </c>
      <c r="F277" s="0" t="n">
        <v>255</v>
      </c>
      <c r="G277" s="19" t="n">
        <v>255</v>
      </c>
      <c r="H277" s="0" t="n">
        <f aca="false">IF(G277=G276,1,0)</f>
        <v>0</v>
      </c>
      <c r="I277" s="0" t="n">
        <v>0</v>
      </c>
      <c r="J277" s="0" t="n">
        <v>2</v>
      </c>
      <c r="K277" s="0" t="n">
        <v>1.4</v>
      </c>
      <c r="L277" s="0" t="n">
        <v>1</v>
      </c>
      <c r="M277" s="0" t="n">
        <v>280.3954</v>
      </c>
      <c r="N277" s="0" t="n">
        <v>106.279</v>
      </c>
      <c r="O277" s="0" t="n">
        <v>14.413</v>
      </c>
      <c r="P277" s="0" t="n">
        <v>-42.136</v>
      </c>
      <c r="Q277" s="0" t="n">
        <v>13.263</v>
      </c>
      <c r="R277" s="0" t="n">
        <v>0.795</v>
      </c>
      <c r="S277" s="0" t="n">
        <v>0.269</v>
      </c>
      <c r="T277" s="0" t="n">
        <v>4.40444064370186</v>
      </c>
      <c r="U277" s="0" t="n">
        <v>-0.0986303013594516</v>
      </c>
      <c r="V277" s="0" t="n">
        <v>-42.1920590166031</v>
      </c>
      <c r="W277" s="0" t="n">
        <v>13.0878105672704</v>
      </c>
      <c r="X277" s="0" t="n">
        <v>0.782500872981768</v>
      </c>
      <c r="AF277" s="0" t="n">
        <v>-42.1920590166031</v>
      </c>
      <c r="AG277" s="0" t="n">
        <v>13.0878105672704</v>
      </c>
      <c r="AH277" s="0" t="n">
        <v>0.782500872981768</v>
      </c>
      <c r="AI277" s="0" t="n">
        <v>255</v>
      </c>
      <c r="AJ277" s="0" t="n">
        <v>0</v>
      </c>
      <c r="AL277" s="2"/>
      <c r="AM277" s="3"/>
    </row>
    <row r="278" s="8" customFormat="true" ht="12.75" hidden="false" customHeight="false" outlineLevel="0" collapsed="false">
      <c r="A278" s="8" t="n">
        <v>5</v>
      </c>
      <c r="B278" s="8" t="s">
        <v>87</v>
      </c>
      <c r="C278" s="8" t="n">
        <v>-37.789</v>
      </c>
      <c r="D278" s="8" t="n">
        <v>26.931</v>
      </c>
      <c r="E278" s="8" t="n">
        <v>1.815</v>
      </c>
      <c r="F278" s="8" t="n">
        <v>256</v>
      </c>
      <c r="G278" s="20" t="n">
        <v>256</v>
      </c>
      <c r="H278" s="8" t="n">
        <f aca="false">IF(G278=G277,1,0)</f>
        <v>0</v>
      </c>
      <c r="I278" s="8" t="n">
        <v>0</v>
      </c>
      <c r="J278" s="8" t="n">
        <v>1</v>
      </c>
      <c r="K278" s="8" t="n">
        <v>1.4</v>
      </c>
      <c r="L278" s="8" t="n">
        <v>1</v>
      </c>
      <c r="M278" s="8" t="n">
        <v>275.334</v>
      </c>
      <c r="N278" s="8" t="n">
        <v>105.4882</v>
      </c>
      <c r="O278" s="8" t="n">
        <v>11.795</v>
      </c>
      <c r="P278" s="8" t="n">
        <v>-42.229</v>
      </c>
      <c r="Q278" s="8" t="n">
        <v>16.05</v>
      </c>
      <c r="R278" s="8" t="n">
        <v>1.199</v>
      </c>
      <c r="S278" s="8" t="n">
        <v>0.369</v>
      </c>
      <c r="T278" s="8" t="n">
        <v>4.32493635841746</v>
      </c>
      <c r="U278" s="8" t="n">
        <v>-0.0862084440071578</v>
      </c>
      <c r="V278" s="8" t="n">
        <v>-42.3172401420235</v>
      </c>
      <c r="W278" s="8" t="n">
        <v>15.8345540906778</v>
      </c>
      <c r="X278" s="8" t="n">
        <v>1.18354466507545</v>
      </c>
      <c r="AF278" s="8" t="n">
        <v>-42.3172401420235</v>
      </c>
      <c r="AG278" s="8" t="n">
        <v>15.8345540906778</v>
      </c>
      <c r="AH278" s="8" t="n">
        <v>1.18354466507545</v>
      </c>
      <c r="AI278" s="8" t="n">
        <v>256</v>
      </c>
      <c r="AJ278" s="8" t="n">
        <v>0</v>
      </c>
      <c r="AL278" s="2"/>
      <c r="AM278" s="3"/>
    </row>
    <row r="279" s="8" customFormat="true" ht="12.75" hidden="false" customHeight="false" outlineLevel="0" collapsed="false">
      <c r="A279" s="8" t="n">
        <v>5</v>
      </c>
      <c r="B279" s="8" t="s">
        <v>94</v>
      </c>
      <c r="C279" s="8" t="n">
        <v>-66.327</v>
      </c>
      <c r="D279" s="8" t="n">
        <v>9.341</v>
      </c>
      <c r="E279" s="8" t="n">
        <v>1.169</v>
      </c>
      <c r="F279" s="8" t="n">
        <v>256</v>
      </c>
      <c r="G279" s="20" t="n">
        <v>256</v>
      </c>
      <c r="H279" s="8" t="n">
        <f aca="false">IF(G279=G278,1,0)</f>
        <v>1</v>
      </c>
      <c r="I279" s="8" t="n">
        <v>0</v>
      </c>
      <c r="J279" s="8" t="n">
        <v>1</v>
      </c>
      <c r="K279" s="8" t="n">
        <v>1.63</v>
      </c>
      <c r="L279" s="8" t="n">
        <v>1</v>
      </c>
      <c r="M279" s="8" t="n">
        <v>16.992</v>
      </c>
      <c r="N279" s="8" t="n">
        <v>101.4869</v>
      </c>
      <c r="O279" s="8" t="n">
        <v>24.643</v>
      </c>
      <c r="P279" s="8" t="n">
        <v>-42.563</v>
      </c>
      <c r="Q279" s="8" t="n">
        <v>15.838</v>
      </c>
      <c r="R279" s="8" t="n">
        <v>1.223</v>
      </c>
      <c r="S279" s="8" t="n">
        <v>0.369</v>
      </c>
      <c r="T279" s="8" t="n">
        <v>0.266909711848989</v>
      </c>
      <c r="U279" s="8" t="n">
        <v>-0.0233561705831136</v>
      </c>
      <c r="V279" s="8" t="n">
        <v>-42.3369429962256</v>
      </c>
      <c r="W279" s="8" t="n">
        <v>15.9006967512342</v>
      </c>
      <c r="X279" s="8" t="n">
        <v>1.21917739477594</v>
      </c>
      <c r="AF279" s="8" t="n">
        <v>-42.3369429962256</v>
      </c>
      <c r="AG279" s="8" t="n">
        <v>15.9006967512342</v>
      </c>
      <c r="AH279" s="8" t="n">
        <v>1.21917739477594</v>
      </c>
      <c r="AI279" s="8" t="n">
        <v>256</v>
      </c>
      <c r="AJ279" s="8" t="n">
        <v>0</v>
      </c>
      <c r="AL279" s="2"/>
      <c r="AM279" s="3"/>
    </row>
    <row r="280" customFormat="false" ht="12.75" hidden="false" customHeight="false" outlineLevel="0" collapsed="false">
      <c r="A280" s="0" t="n">
        <v>5</v>
      </c>
      <c r="B280" s="0" t="s">
        <v>87</v>
      </c>
      <c r="C280" s="0" t="n">
        <v>-37.789</v>
      </c>
      <c r="D280" s="0" t="n">
        <v>26.931</v>
      </c>
      <c r="E280" s="0" t="n">
        <v>1.815</v>
      </c>
      <c r="F280" s="0" t="n">
        <v>257</v>
      </c>
      <c r="G280" s="19" t="n">
        <v>257</v>
      </c>
      <c r="H280" s="0" t="n">
        <f aca="false">IF(G280=G279,1,0)</f>
        <v>0</v>
      </c>
      <c r="I280" s="0" t="n">
        <v>0</v>
      </c>
      <c r="J280" s="0" t="n">
        <v>2</v>
      </c>
      <c r="K280" s="0" t="n">
        <v>1.4</v>
      </c>
      <c r="L280" s="0" t="n">
        <v>1</v>
      </c>
      <c r="M280" s="0" t="n">
        <v>264.7826</v>
      </c>
      <c r="N280" s="0" t="n">
        <v>103.804</v>
      </c>
      <c r="O280" s="0" t="n">
        <v>20.413</v>
      </c>
      <c r="P280" s="0" t="n">
        <v>-48.495</v>
      </c>
      <c r="Q280" s="0" t="n">
        <v>9.593</v>
      </c>
      <c r="R280" s="0" t="n">
        <v>0.996</v>
      </c>
      <c r="S280" s="0" t="n">
        <v>0.284</v>
      </c>
      <c r="T280" s="0" t="n">
        <v>4.15919535479202</v>
      </c>
      <c r="U280" s="0" t="n">
        <v>-0.0597530922712781</v>
      </c>
      <c r="V280" s="0" t="n">
        <v>-48.5956943899553</v>
      </c>
      <c r="W280" s="0" t="n">
        <v>9.43050570735666</v>
      </c>
      <c r="X280" s="0" t="n">
        <v>0.987505940099183</v>
      </c>
      <c r="AF280" s="0" t="n">
        <v>-48.5956943899553</v>
      </c>
      <c r="AG280" s="0" t="n">
        <v>9.43050570735666</v>
      </c>
      <c r="AH280" s="0" t="n">
        <v>0.987505940099183</v>
      </c>
      <c r="AI280" s="0" t="n">
        <v>257</v>
      </c>
      <c r="AJ280" s="0" t="n">
        <v>0</v>
      </c>
      <c r="AL280" s="2"/>
      <c r="AM280" s="3"/>
    </row>
    <row r="281" s="8" customFormat="true" ht="12.75" hidden="false" customHeight="false" outlineLevel="0" collapsed="false">
      <c r="A281" s="8" t="n">
        <v>5</v>
      </c>
      <c r="B281" s="8" t="s">
        <v>87</v>
      </c>
      <c r="C281" s="8" t="n">
        <v>-37.789</v>
      </c>
      <c r="D281" s="8" t="n">
        <v>26.931</v>
      </c>
      <c r="E281" s="8" t="n">
        <v>1.815</v>
      </c>
      <c r="F281" s="8" t="n">
        <v>258</v>
      </c>
      <c r="G281" s="20" t="n">
        <v>258</v>
      </c>
      <c r="H281" s="8" t="n">
        <f aca="false">IF(G281=G280,1,0)</f>
        <v>0</v>
      </c>
      <c r="I281" s="8" t="n">
        <v>0</v>
      </c>
      <c r="J281" s="8" t="n">
        <v>1</v>
      </c>
      <c r="K281" s="8" t="n">
        <v>1.4</v>
      </c>
      <c r="L281" s="8" t="n">
        <v>1</v>
      </c>
      <c r="M281" s="8" t="n">
        <v>278.2425</v>
      </c>
      <c r="N281" s="8" t="n">
        <v>104.2545</v>
      </c>
      <c r="O281" s="8" t="n">
        <v>23.167</v>
      </c>
      <c r="P281" s="8" t="n">
        <v>-45.536</v>
      </c>
      <c r="Q281" s="8" t="n">
        <v>5.152</v>
      </c>
      <c r="R281" s="8" t="n">
        <v>0.667</v>
      </c>
      <c r="S281" s="8" t="n">
        <v>0.343</v>
      </c>
      <c r="T281" s="8" t="n">
        <v>4.37062296958229</v>
      </c>
      <c r="U281" s="8" t="n">
        <v>-0.0668295297234889</v>
      </c>
      <c r="V281" s="8" t="n">
        <v>-45.6101925228275</v>
      </c>
      <c r="W281" s="8" t="n">
        <v>4.94438104659514</v>
      </c>
      <c r="X281" s="8" t="n">
        <v>0.656459747107958</v>
      </c>
      <c r="AF281" s="8" t="n">
        <v>-45.6101925228275</v>
      </c>
      <c r="AG281" s="8" t="n">
        <v>4.94438104659514</v>
      </c>
      <c r="AH281" s="8" t="n">
        <v>0.656459747107958</v>
      </c>
      <c r="AI281" s="8" t="n">
        <v>258</v>
      </c>
      <c r="AJ281" s="8" t="n">
        <v>0</v>
      </c>
      <c r="AL281" s="2"/>
      <c r="AM281" s="3"/>
    </row>
    <row r="282" s="8" customFormat="true" ht="12.75" hidden="false" customHeight="false" outlineLevel="0" collapsed="false">
      <c r="A282" s="8" t="n">
        <v>5</v>
      </c>
      <c r="B282" s="8" t="s">
        <v>94</v>
      </c>
      <c r="C282" s="8" t="n">
        <v>-66.327</v>
      </c>
      <c r="D282" s="8" t="n">
        <v>9.341</v>
      </c>
      <c r="E282" s="8" t="n">
        <v>1.169</v>
      </c>
      <c r="F282" s="8" t="n">
        <v>258</v>
      </c>
      <c r="G282" s="20" t="n">
        <v>258</v>
      </c>
      <c r="H282" s="8" t="n">
        <f aca="false">IF(G282=G281,1,0)</f>
        <v>1</v>
      </c>
      <c r="I282" s="8" t="n">
        <v>0</v>
      </c>
      <c r="J282" s="8" t="n">
        <v>1</v>
      </c>
      <c r="K282" s="8" t="n">
        <v>1.63</v>
      </c>
      <c r="L282" s="8" t="n">
        <v>1</v>
      </c>
      <c r="M282" s="8" t="n">
        <v>386.8306</v>
      </c>
      <c r="N282" s="8" t="n">
        <v>103.2363</v>
      </c>
      <c r="O282" s="8" t="n">
        <v>21.018</v>
      </c>
      <c r="P282" s="8" t="n">
        <v>-45.784</v>
      </c>
      <c r="Q282" s="8" t="n">
        <v>5.029</v>
      </c>
      <c r="R282" s="8" t="n">
        <v>0.731</v>
      </c>
      <c r="S282" s="8" t="n">
        <v>0.343</v>
      </c>
      <c r="T282" s="8" t="n">
        <v>6.07632085571866</v>
      </c>
      <c r="U282" s="8" t="n">
        <v>-0.0508356815240634</v>
      </c>
      <c r="V282" s="8" t="n">
        <v>-45.5671849825052</v>
      </c>
      <c r="W282" s="8" t="n">
        <v>4.98420763760764</v>
      </c>
      <c r="X282" s="8" t="n">
        <v>0.722281220919634</v>
      </c>
      <c r="AF282" s="8" t="n">
        <v>-45.5671849825052</v>
      </c>
      <c r="AG282" s="8" t="n">
        <v>4.98420763760764</v>
      </c>
      <c r="AH282" s="8" t="n">
        <v>0.722281220919634</v>
      </c>
      <c r="AI282" s="8" t="n">
        <v>258</v>
      </c>
      <c r="AJ282" s="8" t="n">
        <v>0</v>
      </c>
      <c r="AL282" s="2"/>
      <c r="AM282" s="3"/>
    </row>
    <row r="283" customFormat="false" ht="12.75" hidden="false" customHeight="false" outlineLevel="0" collapsed="false">
      <c r="A283" s="0" t="n">
        <v>5</v>
      </c>
      <c r="B283" s="0" t="s">
        <v>87</v>
      </c>
      <c r="C283" s="0" t="n">
        <v>-37.789</v>
      </c>
      <c r="D283" s="0" t="n">
        <v>26.931</v>
      </c>
      <c r="E283" s="0" t="n">
        <v>1.815</v>
      </c>
      <c r="F283" s="0" t="n">
        <v>259</v>
      </c>
      <c r="G283" s="19" t="n">
        <v>259</v>
      </c>
      <c r="H283" s="0" t="n">
        <f aca="false">IF(G283=G282,1,0)</f>
        <v>0</v>
      </c>
      <c r="I283" s="0" t="n">
        <v>0</v>
      </c>
      <c r="J283" s="0" t="n">
        <v>1</v>
      </c>
      <c r="K283" s="0" t="n">
        <v>1.4</v>
      </c>
      <c r="L283" s="0" t="n">
        <v>1</v>
      </c>
      <c r="M283" s="0" t="n">
        <v>280.7648</v>
      </c>
      <c r="N283" s="0" t="n">
        <v>103.8226</v>
      </c>
      <c r="O283" s="0" t="n">
        <v>27.445</v>
      </c>
      <c r="P283" s="0" t="n">
        <v>-45.941</v>
      </c>
      <c r="Q283" s="0" t="n">
        <v>0.776</v>
      </c>
      <c r="R283" s="0" t="n">
        <v>0.568</v>
      </c>
      <c r="S283" s="0" t="n">
        <v>0.427</v>
      </c>
      <c r="T283" s="0" t="n">
        <v>4.41024316533304</v>
      </c>
      <c r="U283" s="0" t="n">
        <v>-0.0600452603880617</v>
      </c>
      <c r="V283" s="0" t="n">
        <v>-46.019345192589</v>
      </c>
      <c r="W283" s="0" t="n">
        <v>0.525364153906963</v>
      </c>
      <c r="X283" s="0" t="n">
        <v>0.555235946670328</v>
      </c>
      <c r="AF283" s="0" t="n">
        <v>-46.019345192589</v>
      </c>
      <c r="AG283" s="0" t="n">
        <v>0.525364153906963</v>
      </c>
      <c r="AH283" s="0" t="n">
        <v>0.555235946670328</v>
      </c>
      <c r="AI283" s="0" t="n">
        <v>259</v>
      </c>
      <c r="AJ283" s="0" t="n">
        <v>0</v>
      </c>
      <c r="AL283" s="2"/>
      <c r="AM283" s="3"/>
    </row>
    <row r="284" customFormat="false" ht="12.75" hidden="false" customHeight="false" outlineLevel="0" collapsed="false">
      <c r="A284" s="0" t="n">
        <v>5</v>
      </c>
      <c r="B284" s="0" t="s">
        <v>87</v>
      </c>
      <c r="C284" s="0" t="n">
        <v>-37.789</v>
      </c>
      <c r="D284" s="0" t="n">
        <v>26.931</v>
      </c>
      <c r="E284" s="0" t="n">
        <v>1.815</v>
      </c>
      <c r="F284" s="0" t="n">
        <v>260</v>
      </c>
      <c r="G284" s="19" t="n">
        <v>260</v>
      </c>
      <c r="H284" s="0" t="n">
        <f aca="false">IF(G284=G283,1,0)</f>
        <v>0</v>
      </c>
      <c r="I284" s="0" t="n">
        <v>0</v>
      </c>
      <c r="J284" s="0" t="n">
        <v>1</v>
      </c>
      <c r="K284" s="0" t="n">
        <v>1.4</v>
      </c>
      <c r="L284" s="0" t="n">
        <v>1</v>
      </c>
      <c r="M284" s="0" t="n">
        <v>281.6761</v>
      </c>
      <c r="N284" s="0" t="n">
        <v>103.8956</v>
      </c>
      <c r="O284" s="0" t="n">
        <v>31.331</v>
      </c>
      <c r="P284" s="0" t="n">
        <v>-46.666</v>
      </c>
      <c r="Q284" s="0" t="n">
        <v>-3.054</v>
      </c>
      <c r="R284" s="0" t="n">
        <v>0.299</v>
      </c>
      <c r="S284" s="0" t="n">
        <v>0.41</v>
      </c>
      <c r="T284" s="0" t="n">
        <v>4.42455783225912</v>
      </c>
      <c r="U284" s="0" t="n">
        <v>-0.0611919417066222</v>
      </c>
      <c r="V284" s="0" t="n">
        <v>-46.7386390167607</v>
      </c>
      <c r="W284" s="0" t="n">
        <v>-3.29892339660906</v>
      </c>
      <c r="X284" s="0" t="n">
        <v>0.286455010238779</v>
      </c>
      <c r="AF284" s="0" t="n">
        <v>-46.7386390167607</v>
      </c>
      <c r="AG284" s="0" t="n">
        <v>-3.29892339660906</v>
      </c>
      <c r="AH284" s="0" t="n">
        <v>0.286455010238779</v>
      </c>
      <c r="AI284" s="0" t="n">
        <v>260</v>
      </c>
      <c r="AJ284" s="0" t="n">
        <v>0</v>
      </c>
      <c r="AL284" s="2"/>
      <c r="AM284" s="3"/>
    </row>
    <row r="285" customFormat="false" ht="12.75" hidden="false" customHeight="false" outlineLevel="0" collapsed="false">
      <c r="A285" s="0" t="n">
        <v>5</v>
      </c>
      <c r="B285" s="0" t="s">
        <v>87</v>
      </c>
      <c r="C285" s="0" t="n">
        <v>-37.789</v>
      </c>
      <c r="D285" s="0" t="n">
        <v>26.931</v>
      </c>
      <c r="E285" s="0" t="n">
        <v>1.815</v>
      </c>
      <c r="F285" s="0" t="n">
        <v>261</v>
      </c>
      <c r="G285" s="19" t="n">
        <v>261</v>
      </c>
      <c r="H285" s="0" t="n">
        <f aca="false">IF(G285=G284,1,0)</f>
        <v>0</v>
      </c>
      <c r="I285" s="0" t="n">
        <v>0</v>
      </c>
      <c r="J285" s="0" t="n">
        <v>1</v>
      </c>
      <c r="K285" s="0" t="n">
        <v>1.4</v>
      </c>
      <c r="L285" s="0" t="n">
        <v>1</v>
      </c>
      <c r="M285" s="0" t="n">
        <v>292.0698</v>
      </c>
      <c r="N285" s="0" t="n">
        <v>103.7998</v>
      </c>
      <c r="O285" s="0" t="n">
        <v>32.828</v>
      </c>
      <c r="P285" s="0" t="n">
        <v>-41.86</v>
      </c>
      <c r="Q285" s="0" t="n">
        <v>-5.584</v>
      </c>
      <c r="R285" s="0" t="n">
        <v>0.256</v>
      </c>
      <c r="S285" s="0" t="n">
        <v>0.27</v>
      </c>
      <c r="T285" s="0" t="n">
        <v>4.5878216900772</v>
      </c>
      <c r="U285" s="0" t="n">
        <v>-0.0596871188255528</v>
      </c>
      <c r="V285" s="0" t="n">
        <v>-41.8834088855469</v>
      </c>
      <c r="W285" s="0" t="n">
        <v>-5.76786721076289</v>
      </c>
      <c r="X285" s="0" t="n">
        <v>0.248701494417094</v>
      </c>
      <c r="AF285" s="0" t="n">
        <v>-41.8834088855469</v>
      </c>
      <c r="AG285" s="0" t="n">
        <v>-5.76786721076289</v>
      </c>
      <c r="AH285" s="0" t="n">
        <v>0.248701494417094</v>
      </c>
      <c r="AI285" s="0" t="n">
        <v>261</v>
      </c>
      <c r="AJ285" s="0" t="n">
        <v>0</v>
      </c>
      <c r="AL285" s="2"/>
      <c r="AM285" s="3"/>
    </row>
    <row r="286" s="8" customFormat="true" ht="12.75" hidden="false" customHeight="false" outlineLevel="0" collapsed="false">
      <c r="A286" s="8" t="n">
        <v>5</v>
      </c>
      <c r="B286" s="8" t="s">
        <v>87</v>
      </c>
      <c r="C286" s="8" t="n">
        <v>-37.789</v>
      </c>
      <c r="D286" s="8" t="n">
        <v>26.931</v>
      </c>
      <c r="E286" s="8" t="n">
        <v>1.815</v>
      </c>
      <c r="F286" s="8" t="s">
        <v>90</v>
      </c>
      <c r="G286" s="20" t="n">
        <v>262</v>
      </c>
      <c r="H286" s="8" t="n">
        <f aca="false">IF(G286=G285,1,0)</f>
        <v>0</v>
      </c>
      <c r="I286" s="8" t="n">
        <v>1</v>
      </c>
      <c r="J286" s="8" t="n">
        <v>2</v>
      </c>
      <c r="K286" s="8" t="n">
        <v>1.4</v>
      </c>
      <c r="L286" s="8" t="n">
        <v>1</v>
      </c>
      <c r="M286" s="8" t="n">
        <v>293.0363</v>
      </c>
      <c r="N286" s="8" t="n">
        <v>104.1642</v>
      </c>
      <c r="O286" s="8" t="n">
        <v>32.043</v>
      </c>
      <c r="P286" s="8" t="n">
        <v>-41.279</v>
      </c>
      <c r="Q286" s="8" t="n">
        <v>-4.852</v>
      </c>
      <c r="R286" s="8" t="n">
        <v>0.12</v>
      </c>
      <c r="S286" s="8" t="n">
        <v>0.329</v>
      </c>
      <c r="T286" s="8" t="n">
        <v>4.60300343657567</v>
      </c>
      <c r="U286" s="8" t="n">
        <v>-0.0654111006403932</v>
      </c>
      <c r="V286" s="8" t="n">
        <v>-41.3029410262087</v>
      </c>
      <c r="W286" s="8" t="n">
        <v>-5.06513690251559</v>
      </c>
      <c r="X286" s="8" t="n">
        <v>0.109773966764585</v>
      </c>
      <c r="Y286" s="8" t="n">
        <v>-3.02453599045221</v>
      </c>
      <c r="Z286" s="8" t="n">
        <v>0.351610284254068</v>
      </c>
      <c r="AA286" s="8" t="n">
        <v>0.154262002513968</v>
      </c>
      <c r="AB286" s="8" t="n">
        <v>-39.7906730309826</v>
      </c>
      <c r="AC286" s="8" t="n">
        <v>-5.24094204464262</v>
      </c>
      <c r="AD286" s="8" t="n">
        <v>0.032642965507601</v>
      </c>
      <c r="AF286" s="8" t="n">
        <v>-39.7906730309826</v>
      </c>
      <c r="AG286" s="8" t="n">
        <v>-5.24094204464262</v>
      </c>
      <c r="AH286" s="8" t="n">
        <v>0.032642965507601</v>
      </c>
      <c r="AI286" s="8" t="n">
        <v>262</v>
      </c>
      <c r="AJ286" s="8" t="n">
        <v>1</v>
      </c>
      <c r="AL286" s="2"/>
      <c r="AM286" s="3"/>
    </row>
    <row r="287" s="8" customFormat="true" ht="12.75" hidden="false" customHeight="false" outlineLevel="0" collapsed="false">
      <c r="A287" s="8" t="n">
        <v>5</v>
      </c>
      <c r="B287" s="8" t="s">
        <v>144</v>
      </c>
      <c r="C287" s="8" t="n">
        <v>-17.962</v>
      </c>
      <c r="D287" s="8" t="n">
        <v>-28.656</v>
      </c>
      <c r="E287" s="8" t="n">
        <v>0.07</v>
      </c>
      <c r="F287" s="8" t="n">
        <v>262</v>
      </c>
      <c r="G287" s="20" t="n">
        <v>262</v>
      </c>
      <c r="H287" s="8" t="n">
        <f aca="false">IF(G287=G286,1,0)</f>
        <v>1</v>
      </c>
      <c r="I287" s="8" t="n">
        <v>0</v>
      </c>
      <c r="J287" s="8" t="n">
        <v>2</v>
      </c>
      <c r="K287" s="8" t="n">
        <v>1.6</v>
      </c>
      <c r="L287" s="8" t="n">
        <v>1</v>
      </c>
      <c r="M287" s="8" t="n">
        <v>147.6113</v>
      </c>
      <c r="N287" s="8" t="n">
        <v>101.186</v>
      </c>
      <c r="O287" s="8" t="n">
        <v>31.808</v>
      </c>
      <c r="P287" s="8" t="n">
        <v>-39.591</v>
      </c>
      <c r="Q287" s="8" t="n">
        <v>-5.34</v>
      </c>
      <c r="R287" s="8" t="n">
        <v>0.077</v>
      </c>
      <c r="S287" s="8" t="n">
        <v>0.329</v>
      </c>
      <c r="T287" s="8" t="n">
        <v>2.3186728783342</v>
      </c>
      <c r="U287" s="8" t="n">
        <v>-0.0186296444357876</v>
      </c>
      <c r="V287" s="8" t="n">
        <v>-39.736195483175</v>
      </c>
      <c r="W287" s="8" t="n">
        <v>-5.18326975074498</v>
      </c>
      <c r="X287" s="8" t="n">
        <v>0.074398146630859</v>
      </c>
      <c r="AF287" s="8" t="n">
        <v>-39.736195483175</v>
      </c>
      <c r="AG287" s="8" t="n">
        <v>-5.18326975074498</v>
      </c>
      <c r="AH287" s="8" t="n">
        <v>0.074398146630859</v>
      </c>
      <c r="AI287" s="8" t="n">
        <v>262</v>
      </c>
      <c r="AJ287" s="8" t="n">
        <v>0</v>
      </c>
      <c r="AL287" s="2"/>
      <c r="AM287" s="3"/>
    </row>
    <row r="288" customFormat="false" ht="12.75" hidden="false" customHeight="false" outlineLevel="0" collapsed="false">
      <c r="A288" s="0" t="n">
        <v>5</v>
      </c>
      <c r="B288" s="0" t="s">
        <v>87</v>
      </c>
      <c r="C288" s="0" t="n">
        <v>-37.789</v>
      </c>
      <c r="D288" s="0" t="n">
        <v>26.931</v>
      </c>
      <c r="E288" s="0" t="n">
        <v>1.815</v>
      </c>
      <c r="F288" s="0" t="n">
        <v>263</v>
      </c>
      <c r="G288" s="19" t="n">
        <v>263</v>
      </c>
      <c r="H288" s="0" t="n">
        <f aca="false">IF(G288=G287,1,0)</f>
        <v>0</v>
      </c>
      <c r="I288" s="0" t="n">
        <v>0</v>
      </c>
      <c r="J288" s="0" t="n">
        <v>2</v>
      </c>
      <c r="K288" s="0" t="n">
        <v>1.4</v>
      </c>
      <c r="L288" s="0" t="n">
        <v>1</v>
      </c>
      <c r="M288" s="0" t="n">
        <v>297.9918</v>
      </c>
      <c r="N288" s="0" t="n">
        <v>104.2369</v>
      </c>
      <c r="O288" s="0" t="n">
        <v>29.243</v>
      </c>
      <c r="P288" s="0" t="n">
        <v>-38.709</v>
      </c>
      <c r="Q288" s="0" t="n">
        <v>-2.231</v>
      </c>
      <c r="R288" s="0" t="n">
        <v>0.27</v>
      </c>
      <c r="S288" s="0" t="n">
        <v>0.301</v>
      </c>
      <c r="T288" s="0" t="n">
        <v>4.68084424855</v>
      </c>
      <c r="U288" s="0" t="n">
        <v>-0.0665530695699732</v>
      </c>
      <c r="V288" s="0" t="n">
        <v>-38.7155774408457</v>
      </c>
      <c r="W288" s="0" t="n">
        <v>-2.43270132437443</v>
      </c>
      <c r="X288" s="0" t="n">
        <v>0.260216153269415</v>
      </c>
      <c r="AF288" s="0" t="n">
        <v>-38.7155774408457</v>
      </c>
      <c r="AG288" s="0" t="n">
        <v>-2.43270132437443</v>
      </c>
      <c r="AH288" s="0" t="n">
        <v>0.260216153269415</v>
      </c>
      <c r="AI288" s="0" t="n">
        <v>263</v>
      </c>
      <c r="AJ288" s="0" t="n">
        <v>0</v>
      </c>
      <c r="AL288" s="2"/>
      <c r="AM288" s="3"/>
    </row>
    <row r="289" customFormat="false" ht="12.75" hidden="false" customHeight="false" outlineLevel="0" collapsed="false">
      <c r="A289" s="0" t="n">
        <v>5</v>
      </c>
      <c r="B289" s="0" t="s">
        <v>87</v>
      </c>
      <c r="C289" s="0" t="n">
        <v>-37.789</v>
      </c>
      <c r="D289" s="0" t="n">
        <v>26.931</v>
      </c>
      <c r="E289" s="0" t="n">
        <v>1.815</v>
      </c>
      <c r="F289" s="0" t="n">
        <v>264</v>
      </c>
      <c r="G289" s="19" t="n">
        <v>264</v>
      </c>
      <c r="H289" s="0" t="n">
        <f aca="false">IF(G289=G288,1,0)</f>
        <v>0</v>
      </c>
      <c r="I289" s="0" t="n">
        <v>0</v>
      </c>
      <c r="J289" s="0" t="n">
        <v>2</v>
      </c>
      <c r="K289" s="0" t="n">
        <v>1.4</v>
      </c>
      <c r="L289" s="0" t="n">
        <v>1</v>
      </c>
      <c r="M289" s="0" t="n">
        <v>305.2938</v>
      </c>
      <c r="N289" s="0" t="n">
        <v>104.2398</v>
      </c>
      <c r="O289" s="0" t="n">
        <v>31.204</v>
      </c>
      <c r="P289" s="0" t="n">
        <v>-35.203</v>
      </c>
      <c r="Q289" s="0" t="n">
        <v>-4.096</v>
      </c>
      <c r="R289" s="0" t="n">
        <v>0.138</v>
      </c>
      <c r="S289" s="0" t="n">
        <v>0.27</v>
      </c>
      <c r="T289" s="0" t="n">
        <v>4.79554379633256</v>
      </c>
      <c r="U289" s="0" t="n">
        <v>-0.0665986226634503</v>
      </c>
      <c r="V289" s="0" t="n">
        <v>-35.1876402018466</v>
      </c>
      <c r="W289" s="0" t="n">
        <v>-4.28019454415694</v>
      </c>
      <c r="X289" s="0" t="n">
        <v>0.129408293263233</v>
      </c>
      <c r="AF289" s="0" t="n">
        <v>-35.1876402018466</v>
      </c>
      <c r="AG289" s="0" t="n">
        <v>-4.28019454415694</v>
      </c>
      <c r="AH289" s="0" t="n">
        <v>0.129408293263233</v>
      </c>
      <c r="AI289" s="0" t="n">
        <v>264</v>
      </c>
      <c r="AJ289" s="0" t="n">
        <v>0</v>
      </c>
      <c r="AL289" s="2"/>
      <c r="AM289" s="3"/>
    </row>
    <row r="290" customFormat="false" ht="12.75" hidden="false" customHeight="false" outlineLevel="0" collapsed="false">
      <c r="A290" s="0" t="n">
        <v>5</v>
      </c>
      <c r="B290" s="0" t="s">
        <v>87</v>
      </c>
      <c r="C290" s="0" t="n">
        <v>-37.789</v>
      </c>
      <c r="D290" s="0" t="n">
        <v>26.931</v>
      </c>
      <c r="E290" s="0" t="n">
        <v>1.815</v>
      </c>
      <c r="F290" s="0" t="n">
        <v>265</v>
      </c>
      <c r="G290" s="19" t="n">
        <v>265</v>
      </c>
      <c r="H290" s="0" t="n">
        <f aca="false">IF(G290=G289,1,0)</f>
        <v>0</v>
      </c>
      <c r="I290" s="0" t="n">
        <v>0</v>
      </c>
      <c r="J290" s="0" t="n">
        <v>2</v>
      </c>
      <c r="K290" s="0" t="n">
        <v>1.4</v>
      </c>
      <c r="L290" s="0" t="n">
        <v>1</v>
      </c>
      <c r="M290" s="0" t="n">
        <v>308.2126</v>
      </c>
      <c r="N290" s="0" t="n">
        <v>102.9982</v>
      </c>
      <c r="O290" s="0" t="n">
        <v>42.414</v>
      </c>
      <c r="P290" s="0" t="n">
        <v>-32.338</v>
      </c>
      <c r="Q290" s="0" t="n">
        <v>-15.084</v>
      </c>
      <c r="R290" s="0" t="n">
        <v>0.218</v>
      </c>
      <c r="S290" s="0" t="n">
        <v>0.318</v>
      </c>
      <c r="T290" s="0" t="n">
        <v>4.84139219951905</v>
      </c>
      <c r="U290" s="0" t="n">
        <v>-0.0470956154699647</v>
      </c>
      <c r="V290" s="0" t="n">
        <v>-32.3118137782217</v>
      </c>
      <c r="W290" s="0" t="n">
        <v>-15.2909618036179</v>
      </c>
      <c r="X290" s="0" t="n">
        <v>0.210739461672932</v>
      </c>
      <c r="AF290" s="0" t="n">
        <v>-32.3118137782217</v>
      </c>
      <c r="AG290" s="0" t="n">
        <v>-15.2909618036179</v>
      </c>
      <c r="AH290" s="0" t="n">
        <v>0.210739461672932</v>
      </c>
      <c r="AI290" s="0" t="n">
        <v>265</v>
      </c>
      <c r="AJ290" s="0" t="n">
        <v>0</v>
      </c>
      <c r="AL290" s="2"/>
      <c r="AM290" s="3"/>
    </row>
    <row r="291" customFormat="false" ht="12.75" hidden="false" customHeight="false" outlineLevel="0" collapsed="false">
      <c r="A291" s="0" t="n">
        <v>5</v>
      </c>
      <c r="B291" s="0" t="s">
        <v>87</v>
      </c>
      <c r="C291" s="0" t="n">
        <v>-37.789</v>
      </c>
      <c r="D291" s="0" t="n">
        <v>26.931</v>
      </c>
      <c r="E291" s="0" t="n">
        <v>1.815</v>
      </c>
      <c r="F291" s="0" t="s">
        <v>92</v>
      </c>
      <c r="G291" s="19" t="n">
        <v>266</v>
      </c>
      <c r="H291" s="0" t="n">
        <f aca="false">IF(G291=G290,1,0)</f>
        <v>0</v>
      </c>
      <c r="I291" s="0" t="n">
        <v>1</v>
      </c>
      <c r="J291" s="0" t="n">
        <v>2</v>
      </c>
      <c r="K291" s="0" t="n">
        <v>1.4</v>
      </c>
      <c r="L291" s="0" t="n">
        <v>1</v>
      </c>
      <c r="M291" s="0" t="n">
        <v>305.671</v>
      </c>
      <c r="N291" s="0" t="n">
        <v>102.7092</v>
      </c>
      <c r="O291" s="0" t="n">
        <v>47.842</v>
      </c>
      <c r="P291" s="0" t="n">
        <v>-33.537</v>
      </c>
      <c r="Q291" s="0" t="n">
        <v>-20.678</v>
      </c>
      <c r="R291" s="0" t="n">
        <v>0.179</v>
      </c>
      <c r="S291" s="0" t="n">
        <v>0.296</v>
      </c>
      <c r="T291" s="0" t="n">
        <v>4.80146884007723</v>
      </c>
      <c r="U291" s="0" t="n">
        <v>-0.0425560140855275</v>
      </c>
      <c r="V291" s="0" t="n">
        <v>-33.5191302723266</v>
      </c>
      <c r="W291" s="0" t="n">
        <v>-20.8752004424619</v>
      </c>
      <c r="X291" s="0" t="n">
        <v>0.173353256183041</v>
      </c>
      <c r="Y291" s="0" t="n">
        <v>0.715943666861996</v>
      </c>
      <c r="Z291" s="0" t="n">
        <v>-0.0430343769090413</v>
      </c>
      <c r="AA291" s="0" t="n">
        <v>0.00494726017174818</v>
      </c>
      <c r="AB291" s="0" t="n">
        <v>-33.8771021057576</v>
      </c>
      <c r="AC291" s="0" t="n">
        <v>-20.8536832540073</v>
      </c>
      <c r="AD291" s="0" t="n">
        <v>0.170879626097167</v>
      </c>
      <c r="AF291" s="0" t="n">
        <v>-33.8771021057576</v>
      </c>
      <c r="AG291" s="0" t="n">
        <v>-20.8536832540073</v>
      </c>
      <c r="AH291" s="0" t="n">
        <v>0.170879626097167</v>
      </c>
      <c r="AI291" s="0" t="n">
        <v>266</v>
      </c>
      <c r="AJ291" s="0" t="n">
        <v>1</v>
      </c>
      <c r="AL291" s="2"/>
      <c r="AM291" s="3"/>
    </row>
    <row r="292" s="8" customFormat="true" ht="12.75" hidden="false" customHeight="false" outlineLevel="0" collapsed="false">
      <c r="A292" s="8" t="n">
        <v>5</v>
      </c>
      <c r="B292" s="8" t="s">
        <v>87</v>
      </c>
      <c r="C292" s="8" t="n">
        <v>-37.789</v>
      </c>
      <c r="D292" s="8" t="n">
        <v>26.931</v>
      </c>
      <c r="E292" s="8" t="n">
        <v>1.815</v>
      </c>
      <c r="F292" s="8" t="n">
        <v>267</v>
      </c>
      <c r="G292" s="20" t="n">
        <v>267</v>
      </c>
      <c r="H292" s="8" t="n">
        <f aca="false">IF(G292=G291,1,0)</f>
        <v>0</v>
      </c>
      <c r="I292" s="8" t="n">
        <v>0</v>
      </c>
      <c r="J292" s="8" t="n">
        <v>2</v>
      </c>
      <c r="K292" s="8" t="n">
        <v>1.4</v>
      </c>
      <c r="L292" s="8" t="n">
        <v>1</v>
      </c>
      <c r="M292" s="8" t="n">
        <v>307.3461</v>
      </c>
      <c r="N292" s="8" t="n">
        <v>102.7212</v>
      </c>
      <c r="O292" s="8" t="n">
        <v>52.405</v>
      </c>
      <c r="P292" s="8" t="n">
        <v>-31.76</v>
      </c>
      <c r="Q292" s="8" t="n">
        <v>-25.077</v>
      </c>
      <c r="R292" s="8" t="n">
        <v>-0.024</v>
      </c>
      <c r="S292" s="8" t="n">
        <v>0.22</v>
      </c>
      <c r="T292" s="8" t="n">
        <v>4.82778124934737</v>
      </c>
      <c r="U292" s="8" t="n">
        <v>-0.0427445096447427</v>
      </c>
      <c r="V292" s="8" t="n">
        <v>-31.7423854404412</v>
      </c>
      <c r="W292" s="8" t="n">
        <v>-25.2367328264645</v>
      </c>
      <c r="X292" s="8" t="n">
        <v>-0.029044431951498</v>
      </c>
      <c r="AF292" s="8" t="n">
        <v>-31.7423854404412</v>
      </c>
      <c r="AG292" s="8" t="n">
        <v>-25.2367328264645</v>
      </c>
      <c r="AH292" s="8" t="n">
        <v>-0.029044431951498</v>
      </c>
      <c r="AI292" s="8" t="n">
        <v>267</v>
      </c>
      <c r="AJ292" s="8" t="n">
        <v>0</v>
      </c>
      <c r="AL292" s="2"/>
      <c r="AM292" s="3"/>
    </row>
    <row r="293" s="8" customFormat="true" ht="12.75" hidden="false" customHeight="false" outlineLevel="0" collapsed="false">
      <c r="A293" s="8" t="n">
        <v>5</v>
      </c>
      <c r="B293" s="8" t="s">
        <v>144</v>
      </c>
      <c r="C293" s="8" t="n">
        <v>-17.962</v>
      </c>
      <c r="D293" s="8" t="n">
        <v>-28.656</v>
      </c>
      <c r="E293" s="8" t="n">
        <v>0.07</v>
      </c>
      <c r="F293" s="8" t="n">
        <v>267</v>
      </c>
      <c r="G293" s="20" t="n">
        <v>267</v>
      </c>
      <c r="H293" s="8" t="n">
        <f aca="false">IF(G293=G292,1,0)</f>
        <v>1</v>
      </c>
      <c r="I293" s="8" t="n">
        <v>0</v>
      </c>
      <c r="J293" s="8" t="n">
        <v>2</v>
      </c>
      <c r="K293" s="8" t="n">
        <v>1.6</v>
      </c>
      <c r="L293" s="8" t="n">
        <v>1</v>
      </c>
      <c r="M293" s="8" t="n">
        <v>184.3764</v>
      </c>
      <c r="N293" s="8" t="n">
        <v>102.925</v>
      </c>
      <c r="O293" s="8" t="n">
        <v>14.08</v>
      </c>
      <c r="P293" s="8" t="n">
        <v>-31.605</v>
      </c>
      <c r="Q293" s="8" t="n">
        <v>-25.239</v>
      </c>
      <c r="R293" s="8" t="n">
        <v>0.019</v>
      </c>
      <c r="S293" s="8" t="n">
        <v>0.22</v>
      </c>
      <c r="T293" s="8" t="n">
        <v>2.89617771867667</v>
      </c>
      <c r="U293" s="8" t="n">
        <v>-0.0459457925587508</v>
      </c>
      <c r="V293" s="8" t="n">
        <v>-31.7607436271184</v>
      </c>
      <c r="W293" s="8" t="n">
        <v>-25.1999171424237</v>
      </c>
      <c r="X293" s="8" t="n">
        <v>0.0182585661618317</v>
      </c>
      <c r="AF293" s="8" t="n">
        <v>-31.7607436271184</v>
      </c>
      <c r="AG293" s="8" t="n">
        <v>-25.1999171424237</v>
      </c>
      <c r="AH293" s="8" t="n">
        <v>0.0182585661618317</v>
      </c>
      <c r="AI293" s="8" t="n">
        <v>267</v>
      </c>
      <c r="AJ293" s="8" t="n">
        <v>0</v>
      </c>
      <c r="AL293" s="2"/>
      <c r="AM293" s="3"/>
    </row>
    <row r="294" customFormat="false" ht="12.75" hidden="false" customHeight="false" outlineLevel="0" collapsed="false">
      <c r="A294" s="0" t="n">
        <v>5</v>
      </c>
      <c r="B294" s="0" t="s">
        <v>87</v>
      </c>
      <c r="C294" s="0" t="n">
        <v>-37.789</v>
      </c>
      <c r="D294" s="0" t="n">
        <v>26.931</v>
      </c>
      <c r="E294" s="0" t="n">
        <v>1.815</v>
      </c>
      <c r="F294" s="0" t="n">
        <v>268</v>
      </c>
      <c r="G294" s="19" t="n">
        <v>268</v>
      </c>
      <c r="H294" s="0" t="n">
        <f aca="false">IF(G294=G293,1,0)</f>
        <v>0</v>
      </c>
      <c r="I294" s="0" t="n">
        <v>0</v>
      </c>
      <c r="J294" s="0" t="n">
        <v>1</v>
      </c>
      <c r="K294" s="0" t="n">
        <v>1.4</v>
      </c>
      <c r="L294" s="0" t="n">
        <v>1</v>
      </c>
      <c r="M294" s="0" t="n">
        <v>302.3005</v>
      </c>
      <c r="N294" s="0" t="n">
        <v>102.7163</v>
      </c>
      <c r="O294" s="0" t="n">
        <v>51.588</v>
      </c>
      <c r="P294" s="0" t="n">
        <v>-35.927</v>
      </c>
      <c r="Q294" s="0" t="n">
        <v>-24.576</v>
      </c>
      <c r="R294" s="0" t="n">
        <v>0.014</v>
      </c>
      <c r="S294" s="0" t="n">
        <v>0.391</v>
      </c>
      <c r="T294" s="0" t="n">
        <v>4.74852514988261</v>
      </c>
      <c r="U294" s="0" t="n">
        <v>-0.0426675406247299</v>
      </c>
      <c r="V294" s="0" t="n">
        <v>-35.9180478248277</v>
      </c>
      <c r="W294" s="0" t="n">
        <v>-24.8215170196428</v>
      </c>
      <c r="X294" s="0" t="n">
        <v>0.0061957474585812</v>
      </c>
      <c r="AF294" s="0" t="n">
        <v>-35.9180478248277</v>
      </c>
      <c r="AG294" s="0" t="n">
        <v>-24.8215170196428</v>
      </c>
      <c r="AH294" s="0" t="n">
        <v>0.0061957474585812</v>
      </c>
      <c r="AI294" s="0" t="n">
        <v>268</v>
      </c>
      <c r="AJ294" s="0" t="n">
        <v>0</v>
      </c>
      <c r="AL294" s="2"/>
      <c r="AM294" s="3"/>
    </row>
    <row r="295" customFormat="false" ht="12.75" hidden="false" customHeight="false" outlineLevel="0" collapsed="false">
      <c r="A295" s="0" t="n">
        <v>5</v>
      </c>
      <c r="B295" s="0" t="s">
        <v>87</v>
      </c>
      <c r="C295" s="0" t="n">
        <v>-37.789</v>
      </c>
      <c r="D295" s="0" t="n">
        <v>26.931</v>
      </c>
      <c r="E295" s="0" t="n">
        <v>1.815</v>
      </c>
      <c r="F295" s="0" t="n">
        <v>269</v>
      </c>
      <c r="G295" s="19" t="n">
        <v>269</v>
      </c>
      <c r="H295" s="0" t="n">
        <f aca="false">IF(G295=G294,1,0)</f>
        <v>0</v>
      </c>
      <c r="I295" s="0" t="n">
        <v>0</v>
      </c>
      <c r="J295" s="0" t="n">
        <v>2</v>
      </c>
      <c r="K295" s="0" t="n">
        <v>1.4</v>
      </c>
      <c r="L295" s="0" t="n">
        <v>1</v>
      </c>
      <c r="M295" s="0" t="n">
        <v>257.2845</v>
      </c>
      <c r="N295" s="0" t="n">
        <v>103.9302</v>
      </c>
      <c r="O295" s="0" t="n">
        <v>17.738</v>
      </c>
      <c r="P295" s="0" t="n">
        <v>-48.796</v>
      </c>
      <c r="Q295" s="0" t="n">
        <v>13.064</v>
      </c>
      <c r="R295" s="0" t="n">
        <v>1.12</v>
      </c>
      <c r="S295" s="0" t="n">
        <v>0.37</v>
      </c>
      <c r="T295" s="0" t="n">
        <v>4.04141547541262</v>
      </c>
      <c r="U295" s="0" t="n">
        <v>-0.0617354372356931</v>
      </c>
      <c r="V295" s="0" t="n">
        <v>-48.9424021429114</v>
      </c>
      <c r="W295" s="0" t="n">
        <v>12.8810617408261</v>
      </c>
      <c r="X295" s="0" t="n">
        <v>1.10921847513095</v>
      </c>
      <c r="AF295" s="0" t="n">
        <v>-48.9424021429114</v>
      </c>
      <c r="AG295" s="0" t="n">
        <v>12.8810617408261</v>
      </c>
      <c r="AH295" s="0" t="n">
        <v>1.10921847513095</v>
      </c>
      <c r="AI295" s="0" t="n">
        <v>269</v>
      </c>
      <c r="AJ295" s="0" t="n">
        <v>0</v>
      </c>
      <c r="AL295" s="2"/>
      <c r="AM295" s="3"/>
    </row>
    <row r="296" customFormat="false" ht="12.75" hidden="false" customHeight="false" outlineLevel="0" collapsed="false">
      <c r="A296" s="0" t="n">
        <v>5</v>
      </c>
      <c r="B296" s="0" t="s">
        <v>87</v>
      </c>
      <c r="C296" s="0" t="n">
        <v>-37.789</v>
      </c>
      <c r="D296" s="0" t="n">
        <v>26.931</v>
      </c>
      <c r="E296" s="0" t="n">
        <v>1.815</v>
      </c>
      <c r="F296" s="0" t="n">
        <v>270</v>
      </c>
      <c r="G296" s="19" t="n">
        <v>270</v>
      </c>
      <c r="H296" s="0" t="n">
        <f aca="false">IF(G296=G295,1,0)</f>
        <v>0</v>
      </c>
      <c r="I296" s="0" t="n">
        <v>0</v>
      </c>
      <c r="J296" s="0" t="n">
        <v>2</v>
      </c>
      <c r="K296" s="0" t="n">
        <v>1.4</v>
      </c>
      <c r="L296" s="0" t="n">
        <v>1</v>
      </c>
      <c r="M296" s="0" t="n">
        <v>251.7532</v>
      </c>
      <c r="N296" s="0" t="n">
        <v>104.8003</v>
      </c>
      <c r="O296" s="0" t="n">
        <v>13.582</v>
      </c>
      <c r="P296" s="0" t="n">
        <v>-47.099</v>
      </c>
      <c r="Q296" s="0" t="n">
        <v>17.094</v>
      </c>
      <c r="R296" s="0" t="n">
        <v>1.191</v>
      </c>
      <c r="S296" s="0" t="n">
        <v>0.292</v>
      </c>
      <c r="T296" s="0" t="n">
        <v>3.95453001818861</v>
      </c>
      <c r="U296" s="0" t="n">
        <v>-0.0754029360751354</v>
      </c>
      <c r="V296" s="0" t="n">
        <v>-47.2326456796066</v>
      </c>
      <c r="W296" s="0" t="n">
        <v>16.9523443989284</v>
      </c>
      <c r="X296" s="0" t="n">
        <v>1.1808491058436</v>
      </c>
      <c r="AF296" s="0" t="n">
        <v>-47.2326456796066</v>
      </c>
      <c r="AG296" s="0" t="n">
        <v>16.9523443989284</v>
      </c>
      <c r="AH296" s="0" t="n">
        <v>1.1808491058436</v>
      </c>
      <c r="AI296" s="0" t="n">
        <v>270</v>
      </c>
      <c r="AJ296" s="0" t="n">
        <v>0</v>
      </c>
      <c r="AL296" s="2"/>
      <c r="AM296" s="3"/>
    </row>
    <row r="297" customFormat="false" ht="12.75" hidden="false" customHeight="false" outlineLevel="0" collapsed="false">
      <c r="A297" s="0" t="n">
        <v>5</v>
      </c>
      <c r="B297" s="0" t="s">
        <v>87</v>
      </c>
      <c r="C297" s="0" t="n">
        <v>-37.789</v>
      </c>
      <c r="D297" s="0" t="n">
        <v>26.931</v>
      </c>
      <c r="E297" s="0" t="n">
        <v>1.815</v>
      </c>
      <c r="F297" s="0" t="n">
        <v>271</v>
      </c>
      <c r="G297" s="19" t="n">
        <v>271</v>
      </c>
      <c r="H297" s="0" t="n">
        <f aca="false">IF(G297=G296,1,0)</f>
        <v>0</v>
      </c>
      <c r="I297" s="0" t="n">
        <v>0</v>
      </c>
      <c r="J297" s="0" t="n">
        <v>2</v>
      </c>
      <c r="K297" s="0" t="n">
        <v>1.4</v>
      </c>
      <c r="L297" s="0" t="n">
        <v>1</v>
      </c>
      <c r="M297" s="0" t="n">
        <v>238.7257</v>
      </c>
      <c r="N297" s="0" t="n">
        <v>103.4245</v>
      </c>
      <c r="O297" s="0" t="n">
        <v>15.986</v>
      </c>
      <c r="P297" s="0" t="n">
        <v>-50.889</v>
      </c>
      <c r="Q297" s="0" t="n">
        <v>17.808</v>
      </c>
      <c r="R297" s="0" t="n">
        <v>1.355</v>
      </c>
      <c r="S297" s="0" t="n">
        <v>0.249</v>
      </c>
      <c r="T297" s="0" t="n">
        <v>3.7498945267154</v>
      </c>
      <c r="U297" s="0" t="n">
        <v>-0.0537919202110913</v>
      </c>
      <c r="V297" s="0" t="n">
        <v>-51.0314415507604</v>
      </c>
      <c r="W297" s="0" t="n">
        <v>17.7090403052188</v>
      </c>
      <c r="X297" s="0" t="n">
        <v>1.34880314413967</v>
      </c>
      <c r="AF297" s="0" t="n">
        <v>-51.0314415507604</v>
      </c>
      <c r="AG297" s="0" t="n">
        <v>17.7090403052188</v>
      </c>
      <c r="AH297" s="0" t="n">
        <v>1.34880314413967</v>
      </c>
      <c r="AI297" s="0" t="n">
        <v>271</v>
      </c>
      <c r="AJ297" s="0" t="n">
        <v>0</v>
      </c>
      <c r="AL297" s="2"/>
      <c r="AM297" s="3"/>
    </row>
    <row r="298" customFormat="false" ht="12.75" hidden="false" customHeight="false" outlineLevel="0" collapsed="false">
      <c r="A298" s="0" t="n">
        <v>5</v>
      </c>
      <c r="B298" s="0" t="s">
        <v>87</v>
      </c>
      <c r="C298" s="0" t="n">
        <v>-37.789</v>
      </c>
      <c r="D298" s="0" t="n">
        <v>26.931</v>
      </c>
      <c r="E298" s="0" t="n">
        <v>1.815</v>
      </c>
      <c r="F298" s="0" t="n">
        <v>272</v>
      </c>
      <c r="G298" s="19" t="n">
        <v>272</v>
      </c>
      <c r="H298" s="0" t="n">
        <f aca="false">IF(G298=G297,1,0)</f>
        <v>0</v>
      </c>
      <c r="I298" s="0" t="n">
        <v>0</v>
      </c>
      <c r="J298" s="0" t="n">
        <v>2</v>
      </c>
      <c r="K298" s="0" t="n">
        <v>1.4</v>
      </c>
      <c r="L298" s="0" t="n">
        <v>1</v>
      </c>
      <c r="M298" s="0" t="n">
        <v>230.1462</v>
      </c>
      <c r="N298" s="0" t="n">
        <v>103.4274</v>
      </c>
      <c r="O298" s="0" t="n">
        <v>13.759</v>
      </c>
      <c r="P298" s="0" t="n">
        <v>-50.017</v>
      </c>
      <c r="Q298" s="0" t="n">
        <v>20.665</v>
      </c>
      <c r="R298" s="0" t="n">
        <v>1.474</v>
      </c>
      <c r="S298" s="0" t="n">
        <v>0.269</v>
      </c>
      <c r="T298" s="0" t="n">
        <v>3.61512805585804</v>
      </c>
      <c r="U298" s="0" t="n">
        <v>-0.0538374733045686</v>
      </c>
      <c r="V298" s="0" t="n">
        <v>-50.1801998572008</v>
      </c>
      <c r="W298" s="0" t="n">
        <v>20.5814820724272</v>
      </c>
      <c r="X298" s="0" t="n">
        <v>1.46737035093476</v>
      </c>
      <c r="AF298" s="0" t="n">
        <v>-50.1801998572008</v>
      </c>
      <c r="AG298" s="0" t="n">
        <v>20.5814820724272</v>
      </c>
      <c r="AH298" s="0" t="n">
        <v>1.46737035093476</v>
      </c>
      <c r="AI298" s="0" t="n">
        <v>272</v>
      </c>
      <c r="AJ298" s="0" t="n">
        <v>0</v>
      </c>
      <c r="AL298" s="2"/>
      <c r="AM298" s="3"/>
    </row>
    <row r="299" customFormat="false" ht="12.75" hidden="false" customHeight="false" outlineLevel="0" collapsed="false">
      <c r="A299" s="0" t="n">
        <v>5</v>
      </c>
      <c r="B299" s="0" t="s">
        <v>87</v>
      </c>
      <c r="C299" s="0" t="n">
        <v>-37.789</v>
      </c>
      <c r="D299" s="0" t="n">
        <v>26.931</v>
      </c>
      <c r="E299" s="0" t="n">
        <v>1.815</v>
      </c>
      <c r="F299" s="0" t="n">
        <v>273</v>
      </c>
      <c r="G299" s="19" t="n">
        <v>273</v>
      </c>
      <c r="H299" s="0" t="n">
        <f aca="false">IF(G299=G298,1,0)</f>
        <v>0</v>
      </c>
      <c r="I299" s="0" t="n">
        <v>0</v>
      </c>
      <c r="J299" s="0" t="n">
        <v>2</v>
      </c>
      <c r="K299" s="0" t="n">
        <v>1.4</v>
      </c>
      <c r="L299" s="0" t="n">
        <v>1</v>
      </c>
      <c r="M299" s="0" t="n">
        <v>225.7177</v>
      </c>
      <c r="N299" s="0" t="n">
        <v>102.8234</v>
      </c>
      <c r="O299" s="0" t="n">
        <v>11.271</v>
      </c>
      <c r="P299" s="0" t="n">
        <v>-48.143</v>
      </c>
      <c r="Q299" s="0" t="n">
        <v>22.505</v>
      </c>
      <c r="R299" s="0" t="n">
        <v>1.715</v>
      </c>
      <c r="S299" s="0" t="n">
        <v>0.263</v>
      </c>
      <c r="T299" s="0" t="n">
        <v>3.54556534052592</v>
      </c>
      <c r="U299" s="0" t="n">
        <v>-0.0443498634907273</v>
      </c>
      <c r="V299" s="0" t="n">
        <v>-48.3092956728938</v>
      </c>
      <c r="W299" s="0" t="n">
        <v>22.4337425230646</v>
      </c>
      <c r="X299" s="0" t="n">
        <v>1.70946644278502</v>
      </c>
      <c r="AF299" s="0" t="n">
        <v>-48.3092956728938</v>
      </c>
      <c r="AG299" s="0" t="n">
        <v>22.4337425230646</v>
      </c>
      <c r="AH299" s="0" t="n">
        <v>1.70946644278502</v>
      </c>
      <c r="AI299" s="0" t="n">
        <v>273</v>
      </c>
      <c r="AJ299" s="0" t="n">
        <v>0</v>
      </c>
      <c r="AL299" s="2"/>
      <c r="AM299" s="3"/>
    </row>
    <row r="300" customFormat="false" ht="12.75" hidden="false" customHeight="false" outlineLevel="0" collapsed="false">
      <c r="A300" s="0" t="n">
        <v>5</v>
      </c>
      <c r="B300" s="0" t="s">
        <v>87</v>
      </c>
      <c r="C300" s="0" t="n">
        <v>-37.789</v>
      </c>
      <c r="D300" s="0" t="n">
        <v>26.931</v>
      </c>
      <c r="E300" s="0" t="n">
        <v>1.815</v>
      </c>
      <c r="F300" s="0" t="n">
        <v>274</v>
      </c>
      <c r="G300" s="19" t="n">
        <v>274</v>
      </c>
      <c r="H300" s="0" t="n">
        <f aca="false">IF(G300=G299,1,0)</f>
        <v>0</v>
      </c>
      <c r="I300" s="0" t="n">
        <v>0</v>
      </c>
      <c r="J300" s="0" t="n">
        <v>2</v>
      </c>
      <c r="K300" s="0" t="n">
        <v>1.4</v>
      </c>
      <c r="L300" s="0" t="n">
        <v>1</v>
      </c>
      <c r="M300" s="0" t="n">
        <v>218.1263</v>
      </c>
      <c r="N300" s="0" t="n">
        <v>101.6543</v>
      </c>
      <c r="O300" s="0" t="n">
        <v>16.216</v>
      </c>
      <c r="P300" s="0" t="n">
        <v>-53.347</v>
      </c>
      <c r="Q300" s="0" t="n">
        <v>22.377</v>
      </c>
      <c r="R300" s="0" t="n">
        <v>1.793</v>
      </c>
      <c r="S300" s="0" t="n">
        <v>0.328</v>
      </c>
      <c r="T300" s="0" t="n">
        <v>3.42631990817362</v>
      </c>
      <c r="U300" s="0" t="n">
        <v>-0.0259856836341683</v>
      </c>
      <c r="V300" s="0" t="n">
        <v>-53.552176705773</v>
      </c>
      <c r="W300" s="0" t="n">
        <v>22.3174417939224</v>
      </c>
      <c r="X300" s="0" t="n">
        <v>1.78940240371694</v>
      </c>
      <c r="AF300" s="0" t="n">
        <v>-53.552176705773</v>
      </c>
      <c r="AG300" s="0" t="n">
        <v>22.3174417939224</v>
      </c>
      <c r="AH300" s="0" t="n">
        <v>1.78940240371694</v>
      </c>
      <c r="AI300" s="0" t="n">
        <v>274</v>
      </c>
      <c r="AJ300" s="0" t="n">
        <v>0</v>
      </c>
      <c r="AL300" s="2"/>
      <c r="AM300" s="3"/>
    </row>
    <row r="301" customFormat="false" ht="12.75" hidden="false" customHeight="false" outlineLevel="0" collapsed="false">
      <c r="A301" s="0" t="n">
        <v>5</v>
      </c>
      <c r="B301" s="0" t="s">
        <v>87</v>
      </c>
      <c r="C301" s="0" t="n">
        <v>-37.789</v>
      </c>
      <c r="D301" s="0" t="n">
        <v>26.931</v>
      </c>
      <c r="E301" s="0" t="n">
        <v>1.815</v>
      </c>
      <c r="F301" s="0" t="n">
        <v>275</v>
      </c>
      <c r="G301" s="19" t="n">
        <v>275</v>
      </c>
      <c r="H301" s="0" t="n">
        <f aca="false">IF(G301=G300,1,0)</f>
        <v>0</v>
      </c>
      <c r="I301" s="0" t="n">
        <v>0</v>
      </c>
      <c r="J301" s="0" t="n">
        <v>2</v>
      </c>
      <c r="K301" s="0" t="n">
        <v>1.4</v>
      </c>
      <c r="L301" s="0" t="n">
        <v>1</v>
      </c>
      <c r="M301" s="0" t="n">
        <v>207.6496</v>
      </c>
      <c r="N301" s="0" t="n">
        <v>100.6135</v>
      </c>
      <c r="O301" s="0" t="n">
        <v>19.951</v>
      </c>
      <c r="P301" s="0" t="n">
        <v>-57.595</v>
      </c>
      <c r="Q301" s="0" t="n">
        <v>24.539</v>
      </c>
      <c r="R301" s="0" t="n">
        <v>2.022</v>
      </c>
      <c r="S301" s="0" t="n">
        <v>0.289</v>
      </c>
      <c r="T301" s="0" t="n">
        <v>3.2617522894043</v>
      </c>
      <c r="U301" s="0" t="n">
        <v>-0.00963683546488681</v>
      </c>
      <c r="V301" s="0" t="n">
        <v>-57.7883124410934</v>
      </c>
      <c r="W301" s="0" t="n">
        <v>24.5162570737556</v>
      </c>
      <c r="X301" s="0" t="n">
        <v>2.02134597034421</v>
      </c>
      <c r="AF301" s="0" t="n">
        <v>-57.7883124410934</v>
      </c>
      <c r="AG301" s="0" t="n">
        <v>24.5162570737556</v>
      </c>
      <c r="AH301" s="0" t="n">
        <v>2.02134597034421</v>
      </c>
      <c r="AI301" s="0" t="n">
        <v>275</v>
      </c>
      <c r="AJ301" s="0" t="n">
        <v>0</v>
      </c>
      <c r="AL301" s="2"/>
      <c r="AM301" s="3"/>
    </row>
    <row r="302" customFormat="false" ht="12.75" hidden="false" customHeight="false" outlineLevel="0" collapsed="false">
      <c r="A302" s="0" t="n">
        <v>5</v>
      </c>
      <c r="B302" s="0" t="s">
        <v>87</v>
      </c>
      <c r="C302" s="0" t="n">
        <v>-37.789</v>
      </c>
      <c r="D302" s="0" t="n">
        <v>26.931</v>
      </c>
      <c r="E302" s="0" t="n">
        <v>1.815</v>
      </c>
      <c r="F302" s="0" t="n">
        <v>276</v>
      </c>
      <c r="G302" s="19" t="n">
        <v>276</v>
      </c>
      <c r="H302" s="0" t="n">
        <f aca="false">IF(G302=G301,1,0)</f>
        <v>0</v>
      </c>
      <c r="I302" s="0" t="n">
        <v>0</v>
      </c>
      <c r="J302" s="0" t="n">
        <v>1</v>
      </c>
      <c r="K302" s="0" t="n">
        <v>1.4</v>
      </c>
      <c r="L302" s="0" t="n">
        <v>1</v>
      </c>
      <c r="M302" s="0" t="n">
        <v>202.226</v>
      </c>
      <c r="N302" s="0" t="n">
        <v>99.7469</v>
      </c>
      <c r="O302" s="0" t="n">
        <v>18.525</v>
      </c>
      <c r="P302" s="0" t="n">
        <v>-56.303</v>
      </c>
      <c r="Q302" s="0" t="n">
        <v>26.283</v>
      </c>
      <c r="R302" s="0" t="n">
        <v>2.288</v>
      </c>
      <c r="S302" s="0" t="n">
        <v>0.289</v>
      </c>
      <c r="T302" s="0" t="n">
        <v>3.17655857982425</v>
      </c>
      <c r="U302" s="0" t="n">
        <v>0.00397568550311789</v>
      </c>
      <c r="V302" s="0" t="n">
        <v>-56.4969099354859</v>
      </c>
      <c r="W302" s="0" t="n">
        <v>26.2765938836591</v>
      </c>
      <c r="X302" s="0" t="n">
        <v>2.28922386496877</v>
      </c>
      <c r="AF302" s="0" t="n">
        <v>-56.4969099354859</v>
      </c>
      <c r="AG302" s="0" t="n">
        <v>26.2765938836591</v>
      </c>
      <c r="AH302" s="0" t="n">
        <v>2.28922386496877</v>
      </c>
      <c r="AI302" s="0" t="n">
        <v>276</v>
      </c>
      <c r="AJ302" s="0" t="n">
        <v>0</v>
      </c>
      <c r="AL302" s="2"/>
      <c r="AM302" s="3"/>
    </row>
    <row r="303" customFormat="false" ht="12.75" hidden="false" customHeight="false" outlineLevel="0" collapsed="false">
      <c r="A303" s="0" t="n">
        <v>5</v>
      </c>
      <c r="B303" s="0" t="s">
        <v>94</v>
      </c>
      <c r="C303" s="0" t="n">
        <v>-66.327</v>
      </c>
      <c r="D303" s="0" t="n">
        <v>9.341</v>
      </c>
      <c r="E303" s="0" t="n">
        <v>1.169</v>
      </c>
      <c r="F303" s="0" t="n">
        <v>277</v>
      </c>
      <c r="G303" s="19" t="n">
        <v>277</v>
      </c>
      <c r="H303" s="0" t="n">
        <f aca="false">IF(G303=G302,1,0)</f>
        <v>0</v>
      </c>
      <c r="I303" s="0" t="n">
        <v>0</v>
      </c>
      <c r="J303" s="0" t="n">
        <v>2</v>
      </c>
      <c r="K303" s="0" t="n">
        <v>1.63</v>
      </c>
      <c r="L303" s="0" t="n">
        <v>1</v>
      </c>
      <c r="M303" s="0" t="n">
        <v>22.9639</v>
      </c>
      <c r="N303" s="0" t="n">
        <v>104.1781</v>
      </c>
      <c r="O303" s="0" t="n">
        <v>6.791</v>
      </c>
      <c r="P303" s="0" t="n">
        <v>-59.986</v>
      </c>
      <c r="Q303" s="0" t="n">
        <v>11.732</v>
      </c>
      <c r="R303" s="0" t="n">
        <v>1.353</v>
      </c>
      <c r="S303" s="0" t="n">
        <v>0.316</v>
      </c>
      <c r="T303" s="0" t="n">
        <v>0.360716097688853</v>
      </c>
      <c r="U303" s="0" t="n">
        <v>-0.0656294413298177</v>
      </c>
      <c r="V303" s="0" t="n">
        <v>-59.792523423576</v>
      </c>
      <c r="W303" s="0" t="n">
        <v>11.8059393445805</v>
      </c>
      <c r="X303" s="0" t="n">
        <v>1.34326833303581</v>
      </c>
      <c r="AF303" s="0" t="n">
        <v>-59.792523423576</v>
      </c>
      <c r="AG303" s="0" t="n">
        <v>11.8059393445805</v>
      </c>
      <c r="AH303" s="0" t="n">
        <v>1.34326833303581</v>
      </c>
      <c r="AI303" s="0" t="n">
        <v>277</v>
      </c>
      <c r="AJ303" s="0" t="n">
        <v>0</v>
      </c>
      <c r="AL303" s="2"/>
      <c r="AM303" s="3"/>
    </row>
    <row r="304" customFormat="false" ht="12.75" hidden="false" customHeight="false" outlineLevel="0" collapsed="false">
      <c r="A304" s="0" t="n">
        <v>5</v>
      </c>
      <c r="B304" s="0" t="s">
        <v>94</v>
      </c>
      <c r="C304" s="0" t="n">
        <v>-66.327</v>
      </c>
      <c r="D304" s="0" t="n">
        <v>9.341</v>
      </c>
      <c r="E304" s="0" t="n">
        <v>1.169</v>
      </c>
      <c r="F304" s="0" t="n">
        <v>278</v>
      </c>
      <c r="G304" s="19" t="n">
        <v>278</v>
      </c>
      <c r="H304" s="0" t="n">
        <f aca="false">IF(G304=G303,1,0)</f>
        <v>0</v>
      </c>
      <c r="I304" s="0" t="n">
        <v>0</v>
      </c>
      <c r="J304" s="0" t="n">
        <v>2</v>
      </c>
      <c r="K304" s="0" t="n">
        <v>1.63</v>
      </c>
      <c r="L304" s="0" t="n">
        <v>1</v>
      </c>
      <c r="M304" s="0" t="n">
        <v>45.0397</v>
      </c>
      <c r="N304" s="0" t="n">
        <v>103.5</v>
      </c>
      <c r="O304" s="0" t="n">
        <v>6.896</v>
      </c>
      <c r="P304" s="0" t="n">
        <v>-61.093</v>
      </c>
      <c r="Q304" s="0" t="n">
        <v>13.816</v>
      </c>
      <c r="R304" s="0" t="n">
        <v>1.42</v>
      </c>
      <c r="S304" s="0" t="n">
        <v>0.332</v>
      </c>
      <c r="T304" s="0" t="n">
        <v>0.707481953199441</v>
      </c>
      <c r="U304" s="0" t="n">
        <v>-0.0549778714378215</v>
      </c>
      <c r="V304" s="0" t="n">
        <v>-60.9300408009075</v>
      </c>
      <c r="W304" s="0" t="n">
        <v>13.9562623245241</v>
      </c>
      <c r="X304" s="0" t="n">
        <v>1.41094182945831</v>
      </c>
      <c r="AF304" s="0" t="n">
        <v>-60.9300408009075</v>
      </c>
      <c r="AG304" s="0" t="n">
        <v>13.9562623245241</v>
      </c>
      <c r="AH304" s="0" t="n">
        <v>1.41094182945831</v>
      </c>
      <c r="AI304" s="0" t="n">
        <v>278</v>
      </c>
      <c r="AJ304" s="0" t="n">
        <v>0</v>
      </c>
      <c r="AL304" s="2"/>
      <c r="AM304" s="3"/>
    </row>
    <row r="305" customFormat="false" ht="12.75" hidden="false" customHeight="false" outlineLevel="0" collapsed="false">
      <c r="A305" s="0" t="n">
        <v>5</v>
      </c>
      <c r="B305" s="0" t="s">
        <v>94</v>
      </c>
      <c r="C305" s="0" t="n">
        <v>-66.327</v>
      </c>
      <c r="D305" s="0" t="n">
        <v>9.341</v>
      </c>
      <c r="E305" s="0" t="n">
        <v>1.169</v>
      </c>
      <c r="F305" s="0" t="n">
        <v>279</v>
      </c>
      <c r="G305" s="19" t="n">
        <v>279</v>
      </c>
      <c r="H305" s="0" t="n">
        <f aca="false">IF(G305=G304,1,0)</f>
        <v>0</v>
      </c>
      <c r="I305" s="0" t="n">
        <v>0</v>
      </c>
      <c r="J305" s="0" t="n">
        <v>2</v>
      </c>
      <c r="K305" s="0" t="n">
        <v>1.63</v>
      </c>
      <c r="L305" s="0" t="n">
        <v>1</v>
      </c>
      <c r="M305" s="0" t="n">
        <v>35.3143</v>
      </c>
      <c r="N305" s="0" t="n">
        <v>103.8633</v>
      </c>
      <c r="O305" s="0" t="n">
        <v>9.993</v>
      </c>
      <c r="P305" s="0" t="n">
        <v>-57.848</v>
      </c>
      <c r="Q305" s="0" t="n">
        <v>14.594</v>
      </c>
      <c r="R305" s="0" t="n">
        <v>1.192</v>
      </c>
      <c r="S305" s="0" t="n">
        <v>0.257</v>
      </c>
      <c r="T305" s="0" t="n">
        <v>0.55471572723333</v>
      </c>
      <c r="U305" s="0" t="n">
        <v>-0.0606845744930673</v>
      </c>
      <c r="V305" s="0" t="n">
        <v>-57.6966299714375</v>
      </c>
      <c r="W305" s="0" t="n">
        <v>14.6884845894313</v>
      </c>
      <c r="X305" s="0" t="n">
        <v>1.18515799875859</v>
      </c>
      <c r="AF305" s="0" t="n">
        <v>-57.6966299714375</v>
      </c>
      <c r="AG305" s="0" t="n">
        <v>14.6884845894313</v>
      </c>
      <c r="AH305" s="0" t="n">
        <v>1.18515799875859</v>
      </c>
      <c r="AI305" s="0" t="n">
        <v>279</v>
      </c>
      <c r="AJ305" s="0" t="n">
        <v>0</v>
      </c>
      <c r="AL305" s="2"/>
      <c r="AM305" s="3"/>
    </row>
    <row r="306" customFormat="false" ht="12.75" hidden="false" customHeight="false" outlineLevel="0" collapsed="false">
      <c r="A306" s="0" t="n">
        <v>5</v>
      </c>
      <c r="B306" s="0" t="s">
        <v>94</v>
      </c>
      <c r="C306" s="0" t="n">
        <v>-66.327</v>
      </c>
      <c r="D306" s="0" t="n">
        <v>9.341</v>
      </c>
      <c r="E306" s="0" t="n">
        <v>1.169</v>
      </c>
      <c r="F306" s="0" t="n">
        <v>280</v>
      </c>
      <c r="G306" s="19" t="n">
        <v>280</v>
      </c>
      <c r="H306" s="0" t="n">
        <f aca="false">IF(G306=G305,1,0)</f>
        <v>0</v>
      </c>
      <c r="I306" s="0" t="n">
        <v>0</v>
      </c>
      <c r="J306" s="0" t="n">
        <v>2</v>
      </c>
      <c r="K306" s="0" t="n">
        <v>1.63</v>
      </c>
      <c r="L306" s="0" t="n">
        <v>1</v>
      </c>
      <c r="M306" s="0" t="n">
        <v>34.4047</v>
      </c>
      <c r="N306" s="0" t="n">
        <v>102.1346</v>
      </c>
      <c r="O306" s="0" t="n">
        <v>12.688</v>
      </c>
      <c r="P306" s="0" t="n">
        <v>-55.453</v>
      </c>
      <c r="Q306" s="0" t="n">
        <v>15.865</v>
      </c>
      <c r="R306" s="0" t="n">
        <v>1.373</v>
      </c>
      <c r="S306" s="0" t="n">
        <v>0.316</v>
      </c>
      <c r="T306" s="0" t="n">
        <v>0.540427763844804</v>
      </c>
      <c r="U306" s="0" t="n">
        <v>-0.0335302183917641</v>
      </c>
      <c r="V306" s="0" t="n">
        <v>-55.2750416935813</v>
      </c>
      <c r="W306" s="0" t="n">
        <v>15.9722991914688</v>
      </c>
      <c r="X306" s="0" t="n">
        <v>1.36835151971751</v>
      </c>
      <c r="AF306" s="0" t="n">
        <v>-55.2750416935813</v>
      </c>
      <c r="AG306" s="0" t="n">
        <v>15.9722991914688</v>
      </c>
      <c r="AH306" s="0" t="n">
        <v>1.36835151971751</v>
      </c>
      <c r="AI306" s="0" t="n">
        <v>280</v>
      </c>
      <c r="AJ306" s="0" t="n">
        <v>0</v>
      </c>
      <c r="AL306" s="2"/>
      <c r="AM306" s="3"/>
    </row>
    <row r="307" customFormat="false" ht="12.75" hidden="false" customHeight="false" outlineLevel="0" collapsed="false">
      <c r="A307" s="18" t="n">
        <v>5</v>
      </c>
      <c r="B307" s="18" t="s">
        <v>94</v>
      </c>
      <c r="C307" s="18" t="n">
        <v>-66.327</v>
      </c>
      <c r="D307" s="18" t="n">
        <v>9.341</v>
      </c>
      <c r="E307" s="18" t="n">
        <v>1.169</v>
      </c>
      <c r="F307" s="18" t="n">
        <v>281</v>
      </c>
      <c r="G307" s="21" t="n">
        <v>281</v>
      </c>
      <c r="H307" s="18" t="n">
        <f aca="false">IF(G307=G306,1,0)</f>
        <v>0</v>
      </c>
      <c r="I307" s="18" t="n">
        <v>0</v>
      </c>
      <c r="J307" s="18" t="n">
        <v>2</v>
      </c>
      <c r="K307" s="18" t="n">
        <v>1.63</v>
      </c>
      <c r="L307" s="18" t="n">
        <v>1</v>
      </c>
      <c r="M307" s="18" t="n">
        <v>56.7093</v>
      </c>
      <c r="N307" s="18" t="n">
        <v>100.5551</v>
      </c>
      <c r="O307" s="18" t="n">
        <v>15.188</v>
      </c>
      <c r="P307" s="18" t="n">
        <v>-56.776</v>
      </c>
      <c r="Q307" s="18" t="n">
        <v>21.15</v>
      </c>
      <c r="R307" s="18" t="n">
        <v>1.655</v>
      </c>
      <c r="S307" s="18" t="n">
        <v>0.23</v>
      </c>
      <c r="T307" s="18" t="n">
        <v>0.890787601351098</v>
      </c>
      <c r="U307" s="18" t="n">
        <v>-0.0087194904100385</v>
      </c>
      <c r="V307" s="18" t="n">
        <v>-56.6734035283638</v>
      </c>
      <c r="W307" s="18" t="n">
        <v>21.2785358994249</v>
      </c>
      <c r="X307" s="18" t="n">
        <v>1.66556732907368</v>
      </c>
      <c r="Y307" s="18"/>
      <c r="Z307" s="18"/>
      <c r="AA307" s="18"/>
      <c r="AB307" s="18"/>
      <c r="AC307" s="18"/>
      <c r="AD307" s="18"/>
      <c r="AE307" s="18"/>
      <c r="AF307" s="18" t="n">
        <v>-56.6734035283638</v>
      </c>
      <c r="AG307" s="18" t="n">
        <v>21.2785358994249</v>
      </c>
      <c r="AH307" s="18" t="n">
        <v>1.66556732907368</v>
      </c>
      <c r="AI307" s="18" t="n">
        <v>281</v>
      </c>
      <c r="AJ307" s="18" t="n">
        <v>0</v>
      </c>
      <c r="AL307" s="2"/>
      <c r="AM307" s="3"/>
    </row>
    <row r="308" customFormat="false" ht="12.75" hidden="false" customHeight="false" outlineLevel="0" collapsed="false">
      <c r="A308" s="0" t="n">
        <v>5</v>
      </c>
      <c r="B308" s="0" t="s">
        <v>94</v>
      </c>
      <c r="C308" s="0" t="n">
        <v>-66.327</v>
      </c>
      <c r="D308" s="0" t="n">
        <v>9.341</v>
      </c>
      <c r="E308" s="0" t="n">
        <v>1.169</v>
      </c>
      <c r="F308" s="0" t="n">
        <v>282</v>
      </c>
      <c r="G308" s="19" t="n">
        <v>282</v>
      </c>
      <c r="H308" s="0" t="n">
        <f aca="false">IF(G308=G307,1,0)</f>
        <v>0</v>
      </c>
      <c r="I308" s="0" t="n">
        <v>0</v>
      </c>
      <c r="J308" s="0" t="n">
        <v>1</v>
      </c>
      <c r="K308" s="0" t="n">
        <v>1.63</v>
      </c>
      <c r="L308" s="0" t="n">
        <v>1</v>
      </c>
      <c r="M308" s="0" t="n">
        <v>64.7337</v>
      </c>
      <c r="N308" s="0" t="n">
        <v>99.8508</v>
      </c>
      <c r="O308" s="0" t="n">
        <v>12.9</v>
      </c>
      <c r="P308" s="0" t="n">
        <v>-59.54</v>
      </c>
      <c r="Q308" s="0" t="n">
        <v>20.312</v>
      </c>
      <c r="R308" s="0" t="n">
        <v>1.829</v>
      </c>
      <c r="S308" s="0" t="n">
        <v>0.238</v>
      </c>
      <c r="T308" s="0" t="n">
        <v>1.01683458179843</v>
      </c>
      <c r="U308" s="0" t="n">
        <v>0.00234362811957767</v>
      </c>
      <c r="V308" s="0" t="n">
        <v>-59.4519328609074</v>
      </c>
      <c r="W308" s="0" t="n">
        <v>20.4554624119499</v>
      </c>
      <c r="X308" s="0" t="n">
        <v>1.8295116665574</v>
      </c>
      <c r="AF308" s="0" t="n">
        <v>-59.4519328609074</v>
      </c>
      <c r="AG308" s="0" t="n">
        <v>20.4554624119499</v>
      </c>
      <c r="AH308" s="0" t="n">
        <v>1.8295116665574</v>
      </c>
      <c r="AI308" s="0" t="n">
        <v>282</v>
      </c>
      <c r="AJ308" s="0" t="n">
        <v>0</v>
      </c>
      <c r="AL308" s="2"/>
      <c r="AM308" s="3"/>
    </row>
    <row r="309" customFormat="false" ht="12.75" hidden="false" customHeight="false" outlineLevel="0" collapsed="false">
      <c r="A309" s="0" t="n">
        <v>5</v>
      </c>
      <c r="B309" s="0" t="s">
        <v>94</v>
      </c>
      <c r="C309" s="0" t="n">
        <v>-66.327</v>
      </c>
      <c r="D309" s="0" t="n">
        <v>9.341</v>
      </c>
      <c r="E309" s="0" t="n">
        <v>1.169</v>
      </c>
      <c r="F309" s="0" t="n">
        <v>283</v>
      </c>
      <c r="G309" s="19" t="n">
        <v>283</v>
      </c>
      <c r="H309" s="0" t="n">
        <f aca="false">IF(G309=G308,1,0)</f>
        <v>0</v>
      </c>
      <c r="I309" s="0" t="n">
        <v>0</v>
      </c>
      <c r="J309" s="0" t="n">
        <v>2</v>
      </c>
      <c r="K309" s="0" t="n">
        <v>1.63</v>
      </c>
      <c r="L309" s="0" t="n">
        <v>1</v>
      </c>
      <c r="M309" s="0" t="n">
        <v>109.3366</v>
      </c>
      <c r="N309" s="0" t="n">
        <v>97.4799</v>
      </c>
      <c r="O309" s="0" t="n">
        <v>9.603</v>
      </c>
      <c r="P309" s="0" t="n">
        <v>-67.729</v>
      </c>
      <c r="Q309" s="0" t="n">
        <v>18.833</v>
      </c>
      <c r="R309" s="0" t="n">
        <v>2.179</v>
      </c>
      <c r="S309" s="0" t="n">
        <v>0.486</v>
      </c>
      <c r="T309" s="0" t="n">
        <v>1.71745529664243</v>
      </c>
      <c r="U309" s="0" t="n">
        <v>0.039585638231558</v>
      </c>
      <c r="V309" s="0" t="n">
        <v>-67.7720070724443</v>
      </c>
      <c r="W309" s="0" t="n">
        <v>19.1230954240476</v>
      </c>
      <c r="X309" s="0" t="n">
        <v>2.1886584081545</v>
      </c>
      <c r="AF309" s="0" t="n">
        <v>-67.7720070724443</v>
      </c>
      <c r="AG309" s="0" t="n">
        <v>19.1230954240476</v>
      </c>
      <c r="AH309" s="0" t="n">
        <v>2.1886584081545</v>
      </c>
      <c r="AI309" s="0" t="n">
        <v>283</v>
      </c>
      <c r="AJ309" s="0" t="n">
        <v>0</v>
      </c>
      <c r="AL309" s="2"/>
      <c r="AM309" s="3"/>
    </row>
    <row r="310" customFormat="false" ht="12.75" hidden="false" customHeight="false" outlineLevel="0" collapsed="false">
      <c r="A310" s="0" t="n">
        <v>5</v>
      </c>
      <c r="B310" s="0" t="s">
        <v>94</v>
      </c>
      <c r="C310" s="0" t="n">
        <v>-66.327</v>
      </c>
      <c r="D310" s="0" t="n">
        <v>9.341</v>
      </c>
      <c r="E310" s="0" t="n">
        <v>1.169</v>
      </c>
      <c r="F310" s="0" t="n">
        <v>284</v>
      </c>
      <c r="G310" s="19" t="n">
        <v>284</v>
      </c>
      <c r="H310" s="0" t="n">
        <f aca="false">IF(G310=G309,1,0)</f>
        <v>0</v>
      </c>
      <c r="I310" s="0" t="n">
        <v>0</v>
      </c>
      <c r="J310" s="0" t="n">
        <v>2</v>
      </c>
      <c r="K310" s="0" t="n">
        <v>1.63</v>
      </c>
      <c r="L310" s="0" t="n">
        <v>1</v>
      </c>
      <c r="M310" s="0" t="n">
        <v>128.862</v>
      </c>
      <c r="N310" s="0" t="n">
        <v>97.9859</v>
      </c>
      <c r="O310" s="0" t="n">
        <v>8.378</v>
      </c>
      <c r="P310" s="0" t="n">
        <v>-69.995</v>
      </c>
      <c r="Q310" s="0" t="n">
        <v>16.869</v>
      </c>
      <c r="R310" s="0" t="n">
        <v>2.064</v>
      </c>
      <c r="S310" s="0" t="n">
        <v>0.267</v>
      </c>
      <c r="T310" s="0" t="n">
        <v>2.02415956263444</v>
      </c>
      <c r="U310" s="0" t="n">
        <v>0.0316374088179758</v>
      </c>
      <c r="V310" s="0" t="n">
        <v>-70.0749875822016</v>
      </c>
      <c r="W310" s="0" t="n">
        <v>17.0337581970309</v>
      </c>
      <c r="X310" s="0" t="n">
        <v>2.06823688555861</v>
      </c>
      <c r="AF310" s="0" t="n">
        <v>-70.0749875822016</v>
      </c>
      <c r="AG310" s="0" t="n">
        <v>17.0337581970309</v>
      </c>
      <c r="AH310" s="0" t="n">
        <v>2.06823688555861</v>
      </c>
      <c r="AI310" s="0" t="n">
        <v>284</v>
      </c>
      <c r="AJ310" s="0" t="n">
        <v>0</v>
      </c>
      <c r="AL310" s="2"/>
      <c r="AM310" s="3"/>
    </row>
    <row r="311" customFormat="false" ht="12.75" hidden="false" customHeight="false" outlineLevel="0" collapsed="false">
      <c r="A311" s="0" t="n">
        <v>5</v>
      </c>
      <c r="B311" s="0" t="s">
        <v>94</v>
      </c>
      <c r="C311" s="0" t="n">
        <v>-66.327</v>
      </c>
      <c r="D311" s="0" t="n">
        <v>9.341</v>
      </c>
      <c r="E311" s="0" t="n">
        <v>1.169</v>
      </c>
      <c r="F311" s="0" t="n">
        <v>285</v>
      </c>
      <c r="G311" s="19" t="n">
        <v>285</v>
      </c>
      <c r="H311" s="0" t="n">
        <f aca="false">IF(G311=G310,1,0)</f>
        <v>0</v>
      </c>
      <c r="I311" s="0" t="n">
        <v>0</v>
      </c>
      <c r="J311" s="0" t="n">
        <v>2</v>
      </c>
      <c r="K311" s="0" t="n">
        <v>1.63</v>
      </c>
      <c r="L311" s="0" t="n">
        <v>1</v>
      </c>
      <c r="M311" s="0" t="n">
        <v>146.4974</v>
      </c>
      <c r="N311" s="0" t="n">
        <v>99.0833</v>
      </c>
      <c r="O311" s="0" t="n">
        <v>5.936</v>
      </c>
      <c r="P311" s="0" t="n">
        <v>-70.287</v>
      </c>
      <c r="Q311" s="0" t="n">
        <v>13.762</v>
      </c>
      <c r="R311" s="0" t="n">
        <v>1.884</v>
      </c>
      <c r="S311" s="0" t="n">
        <v>0.333</v>
      </c>
      <c r="T311" s="0" t="n">
        <v>2.30117577805003</v>
      </c>
      <c r="U311" s="0" t="n">
        <v>0.0143994899277289</v>
      </c>
      <c r="V311" s="0" t="n">
        <v>-70.4312292655058</v>
      </c>
      <c r="W311" s="0" t="n">
        <v>13.9236531871237</v>
      </c>
      <c r="X311" s="0" t="n">
        <v>1.8868698506436</v>
      </c>
      <c r="AF311" s="0" t="n">
        <v>-70.4312292655058</v>
      </c>
      <c r="AG311" s="0" t="n">
        <v>13.9236531871237</v>
      </c>
      <c r="AH311" s="0" t="n">
        <v>1.8868698506436</v>
      </c>
      <c r="AI311" s="0" t="n">
        <v>285</v>
      </c>
      <c r="AJ311" s="0" t="n">
        <v>0</v>
      </c>
      <c r="AL311" s="2"/>
      <c r="AM311" s="3"/>
    </row>
    <row r="312" customFormat="false" ht="12.75" hidden="false" customHeight="false" outlineLevel="0" collapsed="false">
      <c r="A312" s="0" t="n">
        <v>5</v>
      </c>
      <c r="B312" s="0" t="s">
        <v>94</v>
      </c>
      <c r="C312" s="0" t="n">
        <v>-66.327</v>
      </c>
      <c r="D312" s="0" t="n">
        <v>9.341</v>
      </c>
      <c r="E312" s="0" t="n">
        <v>1.169</v>
      </c>
      <c r="F312" s="0" t="s">
        <v>95</v>
      </c>
      <c r="G312" s="19" t="n">
        <v>286</v>
      </c>
      <c r="H312" s="0" t="n">
        <f aca="false">IF(G312=G311,1,0)</f>
        <v>0</v>
      </c>
      <c r="I312" s="0" t="n">
        <v>1</v>
      </c>
      <c r="J312" s="0" t="n">
        <v>2</v>
      </c>
      <c r="K312" s="0" t="n">
        <v>1.63</v>
      </c>
      <c r="L312" s="0" t="n">
        <v>1</v>
      </c>
      <c r="M312" s="0" t="n">
        <v>143.9969</v>
      </c>
      <c r="N312" s="0" t="n">
        <v>96.6176</v>
      </c>
      <c r="O312" s="0" t="n">
        <v>16.582</v>
      </c>
      <c r="P312" s="0" t="n">
        <v>-76.881</v>
      </c>
      <c r="Q312" s="0" t="n">
        <v>22.1</v>
      </c>
      <c r="R312" s="0" t="n">
        <v>2.679</v>
      </c>
      <c r="S312" s="0" t="n">
        <v>0.382</v>
      </c>
      <c r="T312" s="0" t="n">
        <v>2.26189801589852</v>
      </c>
      <c r="U312" s="0" t="n">
        <v>0.0531306149575106</v>
      </c>
      <c r="V312" s="0" t="n">
        <v>-77.0346217027081</v>
      </c>
      <c r="W312" s="0" t="n">
        <v>22.2855745500861</v>
      </c>
      <c r="X312" s="0" t="n">
        <v>2.68974059362752</v>
      </c>
      <c r="Y312" s="0" t="n">
        <v>1.66125413199445</v>
      </c>
      <c r="Z312" s="0" t="n">
        <v>1.369325222407</v>
      </c>
      <c r="AA312" s="0" t="n">
        <v>0.056526381181258</v>
      </c>
      <c r="AB312" s="0" t="n">
        <v>-77.8652487687054</v>
      </c>
      <c r="AC312" s="0" t="n">
        <v>21.6009119388826</v>
      </c>
      <c r="AD312" s="0" t="n">
        <v>2.66147740303689</v>
      </c>
      <c r="AF312" s="0" t="n">
        <v>-77.8652487687054</v>
      </c>
      <c r="AG312" s="0" t="n">
        <v>21.6009119388826</v>
      </c>
      <c r="AH312" s="0" t="n">
        <v>2.66147740303689</v>
      </c>
      <c r="AI312" s="0" t="n">
        <v>286</v>
      </c>
      <c r="AJ312" s="0" t="n">
        <v>1</v>
      </c>
      <c r="AL312" s="2"/>
      <c r="AM312" s="3"/>
    </row>
    <row r="313" customFormat="false" ht="12.75" hidden="false" customHeight="false" outlineLevel="0" collapsed="false">
      <c r="A313" s="0" t="n">
        <v>5</v>
      </c>
      <c r="B313" s="0" t="s">
        <v>94</v>
      </c>
      <c r="C313" s="0" t="n">
        <v>-66.327</v>
      </c>
      <c r="D313" s="0" t="n">
        <v>9.341</v>
      </c>
      <c r="E313" s="0" t="n">
        <v>1.169</v>
      </c>
      <c r="F313" s="0" t="n">
        <v>287</v>
      </c>
      <c r="G313" s="19" t="n">
        <v>287</v>
      </c>
      <c r="H313" s="0" t="n">
        <f aca="false">IF(G313=G312,1,0)</f>
        <v>0</v>
      </c>
      <c r="I313" s="0" t="n">
        <v>0</v>
      </c>
      <c r="J313" s="0" t="n">
        <v>2</v>
      </c>
      <c r="K313" s="0" t="n">
        <v>1.63</v>
      </c>
      <c r="L313" s="0" t="n">
        <v>1</v>
      </c>
      <c r="M313" s="0" t="n">
        <v>161.5524</v>
      </c>
      <c r="N313" s="0" t="n">
        <v>97.2136</v>
      </c>
      <c r="O313" s="0" t="n">
        <v>16.001</v>
      </c>
      <c r="P313" s="0" t="n">
        <v>-79.486</v>
      </c>
      <c r="Q313" s="0" t="n">
        <v>18.419</v>
      </c>
      <c r="R313" s="0" t="n">
        <v>2.499</v>
      </c>
      <c r="S313" s="0" t="n">
        <v>0.207</v>
      </c>
      <c r="T313" s="0" t="n">
        <v>2.537659165049</v>
      </c>
      <c r="U313" s="0" t="n">
        <v>0.0437686688498129</v>
      </c>
      <c r="V313" s="0" t="n">
        <v>-79.6111673762533</v>
      </c>
      <c r="W313" s="0" t="n">
        <v>18.5061050908885</v>
      </c>
      <c r="X313" s="0" t="n">
        <v>2.50364749542351</v>
      </c>
      <c r="AF313" s="0" t="n">
        <v>-79.6111673762533</v>
      </c>
      <c r="AG313" s="0" t="n">
        <v>18.5061050908885</v>
      </c>
      <c r="AH313" s="0" t="n">
        <v>2.50364749542351</v>
      </c>
      <c r="AI313" s="0" t="n">
        <v>287</v>
      </c>
      <c r="AJ313" s="0" t="n">
        <v>0</v>
      </c>
      <c r="AL313" s="2"/>
      <c r="AM313" s="3"/>
    </row>
    <row r="314" customFormat="false" ht="12.75" hidden="false" customHeight="false" outlineLevel="0" collapsed="false">
      <c r="A314" s="0" t="n">
        <v>5</v>
      </c>
      <c r="B314" s="0" t="s">
        <v>94</v>
      </c>
      <c r="C314" s="0" t="n">
        <v>-66.327</v>
      </c>
      <c r="D314" s="0" t="n">
        <v>9.341</v>
      </c>
      <c r="E314" s="0" t="n">
        <v>1.169</v>
      </c>
      <c r="F314" s="0" t="n">
        <v>288</v>
      </c>
      <c r="G314" s="19" t="n">
        <v>288</v>
      </c>
      <c r="H314" s="0" t="n">
        <f aca="false">IF(G314=G313,1,0)</f>
        <v>0</v>
      </c>
      <c r="I314" s="0" t="n">
        <v>0</v>
      </c>
      <c r="J314" s="0" t="n">
        <v>2</v>
      </c>
      <c r="K314" s="0" t="n">
        <v>1.63</v>
      </c>
      <c r="L314" s="0" t="n">
        <v>1</v>
      </c>
      <c r="M314" s="0" t="n">
        <v>166.6199</v>
      </c>
      <c r="N314" s="0" t="n">
        <v>97.1428</v>
      </c>
      <c r="O314" s="0" t="n">
        <v>16.731</v>
      </c>
      <c r="P314" s="0" t="n">
        <v>-80.797</v>
      </c>
      <c r="Q314" s="0" t="n">
        <v>17.709</v>
      </c>
      <c r="R314" s="0" t="n">
        <v>2.549</v>
      </c>
      <c r="S314" s="0" t="n">
        <v>0.279</v>
      </c>
      <c r="T314" s="0" t="n">
        <v>2.61725926890933</v>
      </c>
      <c r="U314" s="0" t="n">
        <v>0.0448807926491837</v>
      </c>
      <c r="V314" s="0" t="n">
        <v>-80.9596144042286</v>
      </c>
      <c r="W314" s="0" t="n">
        <v>17.8034822843653</v>
      </c>
      <c r="X314" s="0" t="n">
        <v>2.55590724810553</v>
      </c>
      <c r="AF314" s="0" t="n">
        <v>-80.9596144042286</v>
      </c>
      <c r="AG314" s="0" t="n">
        <v>17.8034822843653</v>
      </c>
      <c r="AH314" s="0" t="n">
        <v>2.55590724810553</v>
      </c>
      <c r="AI314" s="0" t="n">
        <v>288</v>
      </c>
      <c r="AJ314" s="0" t="n">
        <v>0</v>
      </c>
      <c r="AL314" s="2"/>
      <c r="AM314" s="3"/>
    </row>
    <row r="315" customFormat="false" ht="12.75" hidden="false" customHeight="false" outlineLevel="0" collapsed="false">
      <c r="A315" s="0" t="n">
        <v>5</v>
      </c>
      <c r="B315" s="0" t="s">
        <v>94</v>
      </c>
      <c r="C315" s="0" t="n">
        <v>-66.327</v>
      </c>
      <c r="D315" s="0" t="n">
        <v>9.341</v>
      </c>
      <c r="E315" s="0" t="n">
        <v>1.169</v>
      </c>
      <c r="F315" s="0" t="n">
        <v>289</v>
      </c>
      <c r="G315" s="19" t="n">
        <v>289</v>
      </c>
      <c r="H315" s="0" t="n">
        <f aca="false">IF(G315=G314,1,0)</f>
        <v>0</v>
      </c>
      <c r="I315" s="0" t="n">
        <v>0</v>
      </c>
      <c r="J315" s="0" t="n">
        <v>2</v>
      </c>
      <c r="K315" s="0" t="n">
        <v>1.63</v>
      </c>
      <c r="L315" s="0" t="n">
        <v>1</v>
      </c>
      <c r="M315" s="0" t="n">
        <v>177.4193</v>
      </c>
      <c r="N315" s="0" t="n">
        <v>97.7831</v>
      </c>
      <c r="O315" s="0" t="n">
        <v>14.243</v>
      </c>
      <c r="P315" s="0" t="n">
        <v>-79.676</v>
      </c>
      <c r="Q315" s="0" t="n">
        <v>14.284</v>
      </c>
      <c r="R315" s="0" t="n">
        <v>2.294</v>
      </c>
      <c r="S315" s="0" t="n">
        <v>0.309</v>
      </c>
      <c r="T315" s="0" t="n">
        <v>2.78689584742522</v>
      </c>
      <c r="U315" s="0" t="n">
        <v>0.034822983768716</v>
      </c>
      <c r="V315" s="0" t="n">
        <v>-79.8669559094581</v>
      </c>
      <c r="W315" s="0" t="n">
        <v>14.3556622833806</v>
      </c>
      <c r="X315" s="0" t="n">
        <v>2.3002625859487</v>
      </c>
      <c r="AF315" s="0" t="n">
        <v>-79.8669559094581</v>
      </c>
      <c r="AG315" s="0" t="n">
        <v>14.3556622833806</v>
      </c>
      <c r="AH315" s="0" t="n">
        <v>2.3002625859487</v>
      </c>
      <c r="AI315" s="0" t="n">
        <v>289</v>
      </c>
      <c r="AJ315" s="0" t="n">
        <v>0</v>
      </c>
      <c r="AL315" s="2"/>
      <c r="AM315" s="3"/>
    </row>
    <row r="316" customFormat="false" ht="12.75" hidden="false" customHeight="false" outlineLevel="0" collapsed="false">
      <c r="A316" s="0" t="n">
        <v>5</v>
      </c>
      <c r="B316" s="0" t="s">
        <v>94</v>
      </c>
      <c r="C316" s="0" t="n">
        <v>-66.327</v>
      </c>
      <c r="D316" s="0" t="n">
        <v>9.341</v>
      </c>
      <c r="E316" s="0" t="n">
        <v>1.169</v>
      </c>
      <c r="F316" s="0" t="n">
        <v>290</v>
      </c>
      <c r="G316" s="19" t="n">
        <v>290</v>
      </c>
      <c r="H316" s="0" t="n">
        <f aca="false">IF(G316=G315,1,0)</f>
        <v>0</v>
      </c>
      <c r="I316" s="0" t="n">
        <v>0</v>
      </c>
      <c r="J316" s="0" t="n">
        <v>2</v>
      </c>
      <c r="K316" s="0" t="n">
        <v>1.63</v>
      </c>
      <c r="L316" s="0" t="n">
        <v>1</v>
      </c>
      <c r="M316" s="0" t="n">
        <v>192.0534</v>
      </c>
      <c r="N316" s="0" t="n">
        <v>98.0554</v>
      </c>
      <c r="O316" s="0" t="n">
        <v>13.528</v>
      </c>
      <c r="P316" s="0" t="n">
        <v>-79.744</v>
      </c>
      <c r="Q316" s="0" t="n">
        <v>11.024</v>
      </c>
      <c r="R316" s="0" t="n">
        <v>2.212</v>
      </c>
      <c r="S316" s="0" t="n">
        <v>0.352</v>
      </c>
      <c r="T316" s="0" t="n">
        <v>3.01676775268471</v>
      </c>
      <c r="U316" s="0" t="n">
        <v>0.0305457053708533</v>
      </c>
      <c r="V316" s="0" t="n">
        <v>-79.967620663593</v>
      </c>
      <c r="W316" s="0" t="n">
        <v>11.0525879335662</v>
      </c>
      <c r="X316" s="0" t="n">
        <v>2.21753325459726</v>
      </c>
      <c r="AF316" s="0" t="n">
        <v>-79.967620663593</v>
      </c>
      <c r="AG316" s="0" t="n">
        <v>11.0525879335662</v>
      </c>
      <c r="AH316" s="0" t="n">
        <v>2.21753325459726</v>
      </c>
      <c r="AI316" s="0" t="n">
        <v>290</v>
      </c>
      <c r="AJ316" s="0" t="n">
        <v>0</v>
      </c>
      <c r="AL316" s="2"/>
      <c r="AM316" s="3"/>
    </row>
    <row r="317" customFormat="false" ht="12.75" hidden="false" customHeight="false" outlineLevel="0" collapsed="false">
      <c r="A317" s="0" t="n">
        <v>5</v>
      </c>
      <c r="B317" s="0" t="s">
        <v>94</v>
      </c>
      <c r="C317" s="0" t="n">
        <v>-66.327</v>
      </c>
      <c r="D317" s="0" t="n">
        <v>9.341</v>
      </c>
      <c r="E317" s="0" t="n">
        <v>1.169</v>
      </c>
      <c r="F317" s="0" t="n">
        <v>291</v>
      </c>
      <c r="G317" s="19" t="n">
        <v>291</v>
      </c>
      <c r="H317" s="0" t="n">
        <f aca="false">IF(G317=G316,1,0)</f>
        <v>0</v>
      </c>
      <c r="I317" s="0" t="n">
        <v>0</v>
      </c>
      <c r="J317" s="0" t="n">
        <v>2</v>
      </c>
      <c r="K317" s="0" t="n">
        <v>1.63</v>
      </c>
      <c r="L317" s="0" t="n">
        <v>1</v>
      </c>
      <c r="M317" s="0" t="n">
        <v>181.0266</v>
      </c>
      <c r="N317" s="0" t="n">
        <v>97.0215</v>
      </c>
      <c r="O317" s="0" t="n">
        <v>10.442</v>
      </c>
      <c r="P317" s="0" t="n">
        <v>-76.298</v>
      </c>
      <c r="Q317" s="0" t="n">
        <v>12.404</v>
      </c>
      <c r="R317" s="0" t="n">
        <v>2.287</v>
      </c>
      <c r="S317" s="0" t="n">
        <v>0.261</v>
      </c>
      <c r="T317" s="0" t="n">
        <v>2.84355918332169</v>
      </c>
      <c r="U317" s="0" t="n">
        <v>0.0467861685935858</v>
      </c>
      <c r="V317" s="0" t="n">
        <v>-76.4701040020021</v>
      </c>
      <c r="W317" s="0" t="n">
        <v>12.4567876150354</v>
      </c>
      <c r="X317" s="0" t="n">
        <v>2.29346632806356</v>
      </c>
      <c r="AF317" s="0" t="n">
        <v>-76.4701040020021</v>
      </c>
      <c r="AG317" s="0" t="n">
        <v>12.4567876150354</v>
      </c>
      <c r="AH317" s="0" t="n">
        <v>2.29346632806356</v>
      </c>
      <c r="AI317" s="0" t="n">
        <v>291</v>
      </c>
      <c r="AJ317" s="0" t="n">
        <v>0</v>
      </c>
      <c r="AL317" s="2"/>
      <c r="AM317" s="3"/>
    </row>
    <row r="318" customFormat="false" ht="12.75" hidden="false" customHeight="false" outlineLevel="0" collapsed="false">
      <c r="A318" s="0" t="n">
        <v>5</v>
      </c>
      <c r="B318" s="0" t="s">
        <v>94</v>
      </c>
      <c r="C318" s="0" t="n">
        <v>-66.327</v>
      </c>
      <c r="D318" s="0" t="n">
        <v>9.341</v>
      </c>
      <c r="E318" s="0" t="n">
        <v>1.169</v>
      </c>
      <c r="F318" s="0" t="n">
        <v>292</v>
      </c>
      <c r="G318" s="19" t="n">
        <v>292</v>
      </c>
      <c r="H318" s="0" t="n">
        <f aca="false">IF(G318=G317,1,0)</f>
        <v>0</v>
      </c>
      <c r="I318" s="0" t="n">
        <v>0</v>
      </c>
      <c r="J318" s="0" t="n">
        <v>2</v>
      </c>
      <c r="K318" s="0" t="n">
        <v>1.63</v>
      </c>
      <c r="L318" s="0" t="n">
        <v>1</v>
      </c>
      <c r="M318" s="0" t="n">
        <v>194.3653</v>
      </c>
      <c r="N318" s="0" t="n">
        <v>98.0427</v>
      </c>
      <c r="O318" s="0" t="n">
        <v>10.268</v>
      </c>
      <c r="P318" s="0" t="n">
        <v>-76.551</v>
      </c>
      <c r="Q318" s="0" t="n">
        <v>10.248</v>
      </c>
      <c r="R318" s="0" t="n">
        <v>2.114</v>
      </c>
      <c r="S318" s="0" t="n">
        <v>0.317</v>
      </c>
      <c r="T318" s="0" t="n">
        <v>3.05308299296388</v>
      </c>
      <c r="U318" s="0" t="n">
        <v>0.0307451965043564</v>
      </c>
      <c r="V318" s="0" t="n">
        <v>-76.7575587671209</v>
      </c>
      <c r="W318" s="0" t="n">
        <v>10.2666235792956</v>
      </c>
      <c r="X318" s="0" t="n">
        <v>2.11951429051402</v>
      </c>
      <c r="AF318" s="0" t="n">
        <v>-76.7575587671209</v>
      </c>
      <c r="AG318" s="0" t="n">
        <v>10.2666235792956</v>
      </c>
      <c r="AH318" s="0" t="n">
        <v>2.11951429051402</v>
      </c>
      <c r="AI318" s="0" t="n">
        <v>292</v>
      </c>
      <c r="AJ318" s="0" t="n">
        <v>0</v>
      </c>
      <c r="AL318" s="2"/>
      <c r="AM318" s="3"/>
    </row>
    <row r="319" customFormat="false" ht="12.75" hidden="false" customHeight="false" outlineLevel="0" collapsed="false">
      <c r="A319" s="0" t="n">
        <v>5</v>
      </c>
      <c r="B319" s="0" t="s">
        <v>94</v>
      </c>
      <c r="C319" s="0" t="n">
        <v>-66.327</v>
      </c>
      <c r="D319" s="0" t="n">
        <v>9.341</v>
      </c>
      <c r="E319" s="0" t="n">
        <v>1.169</v>
      </c>
      <c r="F319" s="0" t="n">
        <v>293</v>
      </c>
      <c r="G319" s="19" t="n">
        <v>293</v>
      </c>
      <c r="H319" s="0" t="n">
        <f aca="false">IF(G319=G318,1,0)</f>
        <v>0</v>
      </c>
      <c r="I319" s="0" t="n">
        <v>0</v>
      </c>
      <c r="J319" s="0" t="n">
        <v>3</v>
      </c>
      <c r="K319" s="0" t="n">
        <v>1.63</v>
      </c>
      <c r="L319" s="0" t="n">
        <v>1</v>
      </c>
      <c r="M319" s="0" t="n">
        <v>214.862</v>
      </c>
      <c r="N319" s="0" t="n">
        <v>98.8576</v>
      </c>
      <c r="O319" s="0" t="n">
        <v>11.436</v>
      </c>
      <c r="P319" s="0" t="n">
        <v>-77.451</v>
      </c>
      <c r="Q319" s="0" t="n">
        <v>6.695</v>
      </c>
      <c r="R319" s="0" t="n">
        <v>2.004</v>
      </c>
      <c r="S319" s="0" t="n">
        <v>0.124</v>
      </c>
      <c r="T319" s="0" t="n">
        <v>3.37504440367805</v>
      </c>
      <c r="U319" s="0" t="n">
        <v>0.0179447772373047</v>
      </c>
      <c r="V319" s="0" t="n">
        <v>-77.5599363658507</v>
      </c>
      <c r="W319" s="0" t="n">
        <v>6.66995030452318</v>
      </c>
      <c r="X319" s="0" t="n">
        <v>2.00531797534368</v>
      </c>
      <c r="AF319" s="0" t="n">
        <v>-77.5599363658507</v>
      </c>
      <c r="AG319" s="0" t="n">
        <v>6.66995030452318</v>
      </c>
      <c r="AH319" s="0" t="n">
        <v>2.00531797534368</v>
      </c>
      <c r="AI319" s="0" t="n">
        <v>293</v>
      </c>
      <c r="AJ319" s="0" t="n">
        <v>0</v>
      </c>
      <c r="AL319" s="2"/>
      <c r="AM319" s="3"/>
    </row>
    <row r="320" customFormat="false" ht="12.75" hidden="false" customHeight="false" outlineLevel="0" collapsed="false">
      <c r="A320" s="0" t="n">
        <v>5</v>
      </c>
      <c r="B320" s="0" t="s">
        <v>94</v>
      </c>
      <c r="C320" s="0" t="n">
        <v>-66.327</v>
      </c>
      <c r="D320" s="0" t="n">
        <v>9.341</v>
      </c>
      <c r="E320" s="0" t="n">
        <v>1.169</v>
      </c>
      <c r="F320" s="0" t="n">
        <v>294</v>
      </c>
      <c r="G320" s="19" t="n">
        <v>294</v>
      </c>
      <c r="H320" s="0" t="n">
        <f aca="false">IF(G320=G319,1,0)</f>
        <v>0</v>
      </c>
      <c r="I320" s="0" t="n">
        <v>0</v>
      </c>
      <c r="J320" s="0" t="n">
        <v>2</v>
      </c>
      <c r="K320" s="0" t="n">
        <v>1.63</v>
      </c>
      <c r="L320" s="0" t="n">
        <v>1</v>
      </c>
      <c r="M320" s="0" t="n">
        <v>218.5875</v>
      </c>
      <c r="N320" s="0" t="n">
        <v>101.8692</v>
      </c>
      <c r="O320" s="0" t="n">
        <v>6.11</v>
      </c>
      <c r="P320" s="0" t="n">
        <v>-72.176</v>
      </c>
      <c r="Q320" s="0" t="n">
        <v>7.583</v>
      </c>
      <c r="R320" s="0" t="n">
        <v>1.619</v>
      </c>
      <c r="S320" s="0" t="n">
        <v>0.26</v>
      </c>
      <c r="T320" s="0" t="n">
        <v>3.4335644208328</v>
      </c>
      <c r="U320" s="0" t="n">
        <v>-0.0293613249404505</v>
      </c>
      <c r="V320" s="0" t="n">
        <v>-72.3481994313734</v>
      </c>
      <c r="W320" s="0" t="n">
        <v>7.53125982649816</v>
      </c>
      <c r="X320" s="0" t="n">
        <v>1.61581165574639</v>
      </c>
      <c r="AF320" s="0" t="n">
        <v>-72.3481994313734</v>
      </c>
      <c r="AG320" s="0" t="n">
        <v>7.53125982649816</v>
      </c>
      <c r="AH320" s="0" t="n">
        <v>1.61581165574639</v>
      </c>
      <c r="AI320" s="0" t="n">
        <v>294</v>
      </c>
      <c r="AJ320" s="0" t="n">
        <v>0</v>
      </c>
      <c r="AL320" s="2"/>
      <c r="AM320" s="3"/>
    </row>
    <row r="321" customFormat="false" ht="12.75" hidden="false" customHeight="false" outlineLevel="0" collapsed="false">
      <c r="A321" s="0" t="n">
        <v>5</v>
      </c>
      <c r="B321" s="0" t="s">
        <v>94</v>
      </c>
      <c r="C321" s="0" t="n">
        <v>-66.327</v>
      </c>
      <c r="D321" s="0" t="n">
        <v>9.341</v>
      </c>
      <c r="E321" s="0" t="n">
        <v>1.169</v>
      </c>
      <c r="F321" s="0" t="n">
        <v>295</v>
      </c>
      <c r="G321" s="19" t="n">
        <v>295</v>
      </c>
      <c r="H321" s="0" t="n">
        <f aca="false">IF(G321=G320,1,0)</f>
        <v>0</v>
      </c>
      <c r="I321" s="0" t="n">
        <v>0</v>
      </c>
      <c r="J321" s="0" t="n">
        <v>2</v>
      </c>
      <c r="K321" s="0" t="n">
        <v>1.63</v>
      </c>
      <c r="L321" s="0" t="n">
        <v>1</v>
      </c>
      <c r="M321" s="0" t="n">
        <v>210.438</v>
      </c>
      <c r="N321" s="0" t="n">
        <v>109.9653</v>
      </c>
      <c r="O321" s="0" t="n">
        <v>2.769</v>
      </c>
      <c r="P321" s="0" t="n">
        <v>-69.026</v>
      </c>
      <c r="Q321" s="0" t="n">
        <v>8.894</v>
      </c>
      <c r="R321" s="0" t="n">
        <v>1.367</v>
      </c>
      <c r="S321" s="0" t="n">
        <v>0.167</v>
      </c>
      <c r="T321" s="0" t="n">
        <v>3.30555237418064</v>
      </c>
      <c r="U321" s="0" t="n">
        <v>-0.156534566354092</v>
      </c>
      <c r="V321" s="0" t="n">
        <v>-69.1555620773119</v>
      </c>
      <c r="W321" s="0" t="n">
        <v>8.87302875985957</v>
      </c>
      <c r="X321" s="0" t="n">
        <v>1.35430641418777</v>
      </c>
      <c r="AF321" s="0" t="n">
        <v>-69.1555620773119</v>
      </c>
      <c r="AG321" s="0" t="n">
        <v>8.87302875985957</v>
      </c>
      <c r="AH321" s="0" t="n">
        <v>1.35430641418777</v>
      </c>
      <c r="AI321" s="0" t="n">
        <v>295</v>
      </c>
      <c r="AJ321" s="0" t="n">
        <v>0</v>
      </c>
      <c r="AL321" s="2"/>
      <c r="AM321" s="3"/>
    </row>
    <row r="322" customFormat="false" ht="12.75" hidden="false" customHeight="false" outlineLevel="0" collapsed="false">
      <c r="A322" s="0" t="n">
        <v>5</v>
      </c>
      <c r="B322" s="0" t="s">
        <v>94</v>
      </c>
      <c r="C322" s="0" t="n">
        <v>-66.327</v>
      </c>
      <c r="D322" s="0" t="n">
        <v>9.341</v>
      </c>
      <c r="E322" s="0" t="n">
        <v>1.169</v>
      </c>
      <c r="F322" s="0" t="n">
        <v>296</v>
      </c>
      <c r="G322" s="19" t="n">
        <v>296</v>
      </c>
      <c r="H322" s="0" t="n">
        <f aca="false">IF(G322=G321,1,0)</f>
        <v>0</v>
      </c>
      <c r="I322" s="0" t="n">
        <v>0</v>
      </c>
      <c r="J322" s="0" t="n">
        <v>3</v>
      </c>
      <c r="K322" s="0" t="n">
        <v>1.63</v>
      </c>
      <c r="L322" s="0" t="n">
        <v>1</v>
      </c>
      <c r="M322" s="0" t="n">
        <v>12.4703</v>
      </c>
      <c r="N322" s="0" t="n">
        <v>103.5579</v>
      </c>
      <c r="O322" s="0" t="n">
        <v>10.195</v>
      </c>
      <c r="P322" s="0" t="n">
        <v>-56.342</v>
      </c>
      <c r="Q322" s="0" t="n">
        <v>11.322</v>
      </c>
      <c r="R322" s="0" t="n">
        <v>1.229</v>
      </c>
      <c r="S322" s="0" t="n">
        <v>0.187</v>
      </c>
      <c r="T322" s="0" t="n">
        <v>0.195883014340304</v>
      </c>
      <c r="U322" s="0" t="n">
        <v>-0.0558873625110359</v>
      </c>
      <c r="V322" s="0" t="n">
        <v>-56.2020442594333</v>
      </c>
      <c r="W322" s="0" t="n">
        <v>11.350068917997</v>
      </c>
      <c r="X322" s="0" t="n">
        <v>1.22430214814231</v>
      </c>
      <c r="AF322" s="0" t="n">
        <v>-56.2020442594333</v>
      </c>
      <c r="AG322" s="0" t="n">
        <v>11.350068917997</v>
      </c>
      <c r="AH322" s="0" t="n">
        <v>1.22430214814231</v>
      </c>
      <c r="AI322" s="0" t="n">
        <v>296</v>
      </c>
      <c r="AJ322" s="0" t="n">
        <v>0</v>
      </c>
      <c r="AL322" s="2"/>
      <c r="AM322" s="3"/>
    </row>
    <row r="323" customFormat="false" ht="12.75" hidden="false" customHeight="false" outlineLevel="0" collapsed="false">
      <c r="A323" s="0" t="n">
        <v>5</v>
      </c>
      <c r="B323" s="0" t="s">
        <v>94</v>
      </c>
      <c r="C323" s="0" t="n">
        <v>-66.327</v>
      </c>
      <c r="D323" s="0" t="n">
        <v>9.341</v>
      </c>
      <c r="E323" s="0" t="n">
        <v>1.169</v>
      </c>
      <c r="F323" s="0" t="n">
        <v>297</v>
      </c>
      <c r="G323" s="19" t="n">
        <v>297</v>
      </c>
      <c r="H323" s="0" t="n">
        <f aca="false">IF(G323=G322,1,0)</f>
        <v>0</v>
      </c>
      <c r="I323" s="0" t="n">
        <v>0</v>
      </c>
      <c r="J323" s="0" t="n">
        <v>2</v>
      </c>
      <c r="K323" s="0" t="n">
        <v>1.63</v>
      </c>
      <c r="L323" s="0" t="n">
        <v>1</v>
      </c>
      <c r="M323" s="0" t="n">
        <v>393.5155</v>
      </c>
      <c r="N323" s="0" t="n">
        <v>105.6926</v>
      </c>
      <c r="O323" s="0" t="n">
        <v>7.663</v>
      </c>
      <c r="P323" s="0" t="n">
        <v>-58.734</v>
      </c>
      <c r="Q323" s="0" t="n">
        <v>8.565</v>
      </c>
      <c r="R323" s="0" t="n">
        <v>1.114</v>
      </c>
      <c r="S323" s="0" t="n">
        <v>0.286</v>
      </c>
      <c r="T323" s="0" t="n">
        <v>6.18132701936857</v>
      </c>
      <c r="U323" s="0" t="n">
        <v>-0.0894191516991265</v>
      </c>
      <c r="V323" s="0" t="n">
        <v>-58.5429420542609</v>
      </c>
      <c r="W323" s="0" t="n">
        <v>8.54537571699513</v>
      </c>
      <c r="X323" s="0" t="n">
        <v>1.10192391417555</v>
      </c>
      <c r="AF323" s="0" t="n">
        <v>-58.5429420542609</v>
      </c>
      <c r="AG323" s="0" t="n">
        <v>8.54537571699513</v>
      </c>
      <c r="AH323" s="0" t="n">
        <v>1.10192391417555</v>
      </c>
      <c r="AI323" s="0" t="n">
        <v>297</v>
      </c>
      <c r="AJ323" s="0" t="n">
        <v>0</v>
      </c>
      <c r="AL323" s="2"/>
      <c r="AM323" s="3"/>
    </row>
    <row r="324" customFormat="false" ht="12.75" hidden="false" customHeight="false" outlineLevel="0" collapsed="false">
      <c r="A324" s="0" t="n">
        <v>5</v>
      </c>
      <c r="B324" s="0" t="s">
        <v>94</v>
      </c>
      <c r="C324" s="0" t="n">
        <v>-66.327</v>
      </c>
      <c r="D324" s="0" t="n">
        <v>9.341</v>
      </c>
      <c r="E324" s="0" t="n">
        <v>1.169</v>
      </c>
      <c r="F324" s="0" t="n">
        <v>298</v>
      </c>
      <c r="G324" s="19" t="n">
        <v>298</v>
      </c>
      <c r="H324" s="0" t="n">
        <f aca="false">IF(G324=G323,1,0)</f>
        <v>0</v>
      </c>
      <c r="I324" s="0" t="n">
        <v>0</v>
      </c>
      <c r="J324" s="0" t="n">
        <v>1</v>
      </c>
      <c r="K324" s="0" t="n">
        <v>1.63</v>
      </c>
      <c r="L324" s="0" t="n">
        <v>1</v>
      </c>
      <c r="M324" s="0" t="n">
        <v>351.8114</v>
      </c>
      <c r="N324" s="0" t="n">
        <v>108.8971</v>
      </c>
      <c r="O324" s="0" t="n">
        <v>5.096</v>
      </c>
      <c r="P324" s="0" t="n">
        <v>-62.659</v>
      </c>
      <c r="Q324" s="0" t="n">
        <v>5.876</v>
      </c>
      <c r="R324" s="0" t="n">
        <v>1.083</v>
      </c>
      <c r="S324" s="0" t="n">
        <v>0.375</v>
      </c>
      <c r="T324" s="0" t="n">
        <v>5.5262405484457</v>
      </c>
      <c r="U324" s="0" t="n">
        <v>-0.139755319991269</v>
      </c>
      <c r="V324" s="0" t="n">
        <v>-62.4876806353623</v>
      </c>
      <c r="W324" s="0" t="n">
        <v>5.71417520445819</v>
      </c>
      <c r="X324" s="0" t="n">
        <v>1.06300409422475</v>
      </c>
      <c r="AF324" s="0" t="n">
        <v>-62.4876806353623</v>
      </c>
      <c r="AG324" s="0" t="n">
        <v>5.71417520445819</v>
      </c>
      <c r="AH324" s="0" t="n">
        <v>1.06300409422475</v>
      </c>
      <c r="AI324" s="0" t="n">
        <v>298</v>
      </c>
      <c r="AJ324" s="0" t="n">
        <v>0</v>
      </c>
      <c r="AL324" s="2"/>
      <c r="AM324" s="3"/>
    </row>
    <row r="325" customFormat="false" ht="12.75" hidden="false" customHeight="false" outlineLevel="0" collapsed="false">
      <c r="A325" s="0" t="n">
        <v>5</v>
      </c>
      <c r="B325" s="0" t="s">
        <v>94</v>
      </c>
      <c r="C325" s="0" t="n">
        <v>-66.327</v>
      </c>
      <c r="D325" s="0" t="n">
        <v>9.341</v>
      </c>
      <c r="E325" s="0" t="n">
        <v>1.169</v>
      </c>
      <c r="F325" s="0" t="n">
        <v>299</v>
      </c>
      <c r="G325" s="19" t="n">
        <v>299</v>
      </c>
      <c r="H325" s="0" t="n">
        <f aca="false">IF(G325=G324,1,0)</f>
        <v>0</v>
      </c>
      <c r="I325" s="0" t="n">
        <v>0</v>
      </c>
      <c r="J325" s="0" t="n">
        <v>3</v>
      </c>
      <c r="K325" s="0" t="n">
        <v>1.63</v>
      </c>
      <c r="L325" s="0" t="n">
        <v>1</v>
      </c>
      <c r="M325" s="0" t="n">
        <v>357.9998</v>
      </c>
      <c r="N325" s="0" t="n">
        <v>106.1008</v>
      </c>
      <c r="O325" s="0" t="n">
        <v>8.818</v>
      </c>
      <c r="P325" s="0" t="n">
        <v>-59.391</v>
      </c>
      <c r="Q325" s="0" t="n">
        <v>3.96</v>
      </c>
      <c r="R325" s="0" t="n">
        <v>0.955</v>
      </c>
      <c r="S325" s="0" t="n">
        <v>0.174</v>
      </c>
      <c r="T325" s="0" t="n">
        <v>5.62344770833308</v>
      </c>
      <c r="U325" s="0" t="n">
        <v>-0.0958311423051033</v>
      </c>
      <c r="V325" s="0" t="n">
        <v>-59.2836450315927</v>
      </c>
      <c r="W325" s="0" t="n">
        <v>3.87757842096172</v>
      </c>
      <c r="X325" s="0" t="n">
        <v>0.946929257045677</v>
      </c>
      <c r="AF325" s="0" t="n">
        <v>-59.2836450315927</v>
      </c>
      <c r="AG325" s="0" t="n">
        <v>3.87757842096172</v>
      </c>
      <c r="AH325" s="0" t="n">
        <v>0.946929257045677</v>
      </c>
      <c r="AI325" s="0" t="n">
        <v>299</v>
      </c>
      <c r="AJ325" s="0" t="n">
        <v>0</v>
      </c>
      <c r="AL325" s="2"/>
      <c r="AM325" s="3"/>
    </row>
    <row r="326" customFormat="false" ht="12.75" hidden="false" customHeight="false" outlineLevel="0" collapsed="false">
      <c r="A326" s="0" t="n">
        <v>5</v>
      </c>
      <c r="B326" s="0" t="s">
        <v>94</v>
      </c>
      <c r="C326" s="0" t="n">
        <v>-66.327</v>
      </c>
      <c r="D326" s="0" t="n">
        <v>9.341</v>
      </c>
      <c r="E326" s="0" t="n">
        <v>1.169</v>
      </c>
      <c r="F326" s="0" t="n">
        <v>300</v>
      </c>
      <c r="G326" s="19" t="n">
        <v>300</v>
      </c>
      <c r="H326" s="0" t="n">
        <f aca="false">IF(G326=G325,1,0)</f>
        <v>0</v>
      </c>
      <c r="I326" s="0" t="n">
        <v>0</v>
      </c>
      <c r="J326" s="0" t="n">
        <v>1</v>
      </c>
      <c r="K326" s="0" t="n">
        <v>1.63</v>
      </c>
      <c r="L326" s="0" t="n">
        <v>1</v>
      </c>
      <c r="M326" s="0" t="n">
        <v>358</v>
      </c>
      <c r="N326" s="0" t="n">
        <v>106.1008</v>
      </c>
      <c r="O326" s="0" t="n">
        <v>8.818</v>
      </c>
      <c r="P326" s="0" t="n">
        <v>-59.391</v>
      </c>
      <c r="Q326" s="0" t="n">
        <v>3.96</v>
      </c>
      <c r="R326" s="0" t="n">
        <v>0.955</v>
      </c>
      <c r="S326" s="0" t="n">
        <v>0.357</v>
      </c>
      <c r="T326" s="0" t="n">
        <v>5.62345084992573</v>
      </c>
      <c r="U326" s="0" t="n">
        <v>-0.0958311423051033</v>
      </c>
      <c r="V326" s="0" t="n">
        <v>-59.211660413835</v>
      </c>
      <c r="W326" s="0" t="n">
        <v>3.8217768688516</v>
      </c>
      <c r="X326" s="0" t="n">
        <v>0.938174122516725</v>
      </c>
      <c r="AF326" s="0" t="n">
        <v>-59.211660413835</v>
      </c>
      <c r="AG326" s="0" t="n">
        <v>3.8217768688516</v>
      </c>
      <c r="AH326" s="0" t="n">
        <v>0.938174122516725</v>
      </c>
      <c r="AI326" s="0" t="n">
        <v>300</v>
      </c>
      <c r="AJ326" s="0" t="n">
        <v>0</v>
      </c>
      <c r="AL326" s="2"/>
      <c r="AM326" s="3"/>
    </row>
    <row r="327" customFormat="false" ht="12.75" hidden="false" customHeight="false" outlineLevel="0" collapsed="false">
      <c r="A327" s="0" t="n">
        <v>5</v>
      </c>
      <c r="B327" s="0" t="s">
        <v>94</v>
      </c>
      <c r="C327" s="0" t="n">
        <v>-66.327</v>
      </c>
      <c r="D327" s="0" t="n">
        <v>9.341</v>
      </c>
      <c r="E327" s="0" t="n">
        <v>1.169</v>
      </c>
      <c r="F327" s="0" t="n">
        <v>301</v>
      </c>
      <c r="G327" s="19" t="n">
        <v>301</v>
      </c>
      <c r="H327" s="0" t="n">
        <f aca="false">IF(G327=G326,1,0)</f>
        <v>0</v>
      </c>
      <c r="I327" s="0" t="n">
        <v>0</v>
      </c>
      <c r="J327" s="0" t="n">
        <v>1</v>
      </c>
      <c r="K327" s="0" t="n">
        <v>1.63</v>
      </c>
      <c r="L327" s="0" t="n">
        <v>1</v>
      </c>
      <c r="M327" s="0" t="n">
        <v>382.1447</v>
      </c>
      <c r="N327" s="0" t="n">
        <v>104.7209</v>
      </c>
      <c r="O327" s="0" t="n">
        <v>11.723</v>
      </c>
      <c r="P327" s="0" t="n">
        <v>-55.092</v>
      </c>
      <c r="Q327" s="0" t="n">
        <v>6.104</v>
      </c>
      <c r="R327" s="0" t="n">
        <v>0.93</v>
      </c>
      <c r="S327" s="0" t="n">
        <v>0.267</v>
      </c>
      <c r="T327" s="0" t="n">
        <v>6.00271491064138</v>
      </c>
      <c r="U327" s="0" t="n">
        <v>-0.0741557237916604</v>
      </c>
      <c r="V327" s="0" t="n">
        <v>-54.9171862284315</v>
      </c>
      <c r="W327" s="0" t="n">
        <v>6.05424697554706</v>
      </c>
      <c r="X327" s="0" t="n">
        <v>0.920578261644348</v>
      </c>
      <c r="AF327" s="0" t="n">
        <v>-54.9171862284315</v>
      </c>
      <c r="AG327" s="0" t="n">
        <v>6.05424697554706</v>
      </c>
      <c r="AH327" s="0" t="n">
        <v>0.920578261644348</v>
      </c>
      <c r="AI327" s="0" t="n">
        <v>301</v>
      </c>
      <c r="AJ327" s="0" t="n">
        <v>0</v>
      </c>
      <c r="AL327" s="2"/>
      <c r="AM327" s="3"/>
    </row>
    <row r="328" customFormat="false" ht="12.75" hidden="false" customHeight="false" outlineLevel="0" collapsed="false">
      <c r="A328" s="0" t="n">
        <v>5</v>
      </c>
      <c r="B328" s="0" t="s">
        <v>94</v>
      </c>
      <c r="C328" s="0" t="n">
        <v>-66.327</v>
      </c>
      <c r="D328" s="0" t="n">
        <v>9.341</v>
      </c>
      <c r="E328" s="0" t="n">
        <v>1.169</v>
      </c>
      <c r="F328" s="0" t="n">
        <v>302</v>
      </c>
      <c r="G328" s="19" t="n">
        <v>302</v>
      </c>
      <c r="H328" s="0" t="n">
        <f aca="false">IF(G328=G327,1,0)</f>
        <v>0</v>
      </c>
      <c r="I328" s="0" t="n">
        <v>0</v>
      </c>
      <c r="J328" s="0" t="n">
        <v>1</v>
      </c>
      <c r="K328" s="0" t="n">
        <v>1.63</v>
      </c>
      <c r="L328" s="0" t="n">
        <v>1</v>
      </c>
      <c r="M328" s="0" t="n">
        <v>392.055</v>
      </c>
      <c r="N328" s="0" t="n">
        <v>103.7683</v>
      </c>
      <c r="O328" s="0" t="n">
        <v>13.835</v>
      </c>
      <c r="P328" s="0" t="n">
        <v>-52.624</v>
      </c>
      <c r="Q328" s="0" t="n">
        <v>7.621</v>
      </c>
      <c r="R328" s="0" t="n">
        <v>0.98</v>
      </c>
      <c r="S328" s="0" t="n">
        <v>0.214</v>
      </c>
      <c r="T328" s="0" t="n">
        <v>6.15838553901573</v>
      </c>
      <c r="U328" s="0" t="n">
        <v>-0.0591923179826122</v>
      </c>
      <c r="V328" s="0" t="n">
        <v>-52.4681355822531</v>
      </c>
      <c r="W328" s="0" t="n">
        <v>7.60238122864296</v>
      </c>
      <c r="X328" s="0" t="n">
        <v>0.974222532631417</v>
      </c>
      <c r="AF328" s="0" t="n">
        <v>-52.4681355822531</v>
      </c>
      <c r="AG328" s="0" t="n">
        <v>7.60238122864296</v>
      </c>
      <c r="AH328" s="0" t="n">
        <v>0.974222532631417</v>
      </c>
      <c r="AI328" s="0" t="n">
        <v>302</v>
      </c>
      <c r="AJ328" s="0" t="n">
        <v>0</v>
      </c>
      <c r="AL328" s="2"/>
      <c r="AM328" s="3"/>
    </row>
    <row r="329" customFormat="false" ht="12.75" hidden="false" customHeight="false" outlineLevel="0" collapsed="false">
      <c r="A329" s="0" t="n">
        <v>5</v>
      </c>
      <c r="B329" s="0" t="s">
        <v>94</v>
      </c>
      <c r="C329" s="0" t="n">
        <v>-66.327</v>
      </c>
      <c r="D329" s="0" t="n">
        <v>9.341</v>
      </c>
      <c r="E329" s="0" t="n">
        <v>1.169</v>
      </c>
      <c r="F329" s="0" t="n">
        <v>303</v>
      </c>
      <c r="G329" s="19" t="n">
        <v>303</v>
      </c>
      <c r="H329" s="0" t="n">
        <f aca="false">IF(G329=G328,1,0)</f>
        <v>0</v>
      </c>
      <c r="I329" s="0" t="n">
        <v>0</v>
      </c>
      <c r="J329" s="0" t="n">
        <v>1</v>
      </c>
      <c r="K329" s="0" t="n">
        <v>1.63</v>
      </c>
      <c r="L329" s="0" t="n">
        <v>1</v>
      </c>
      <c r="M329" s="0" t="n">
        <v>333.819</v>
      </c>
      <c r="N329" s="0" t="n">
        <v>105.254</v>
      </c>
      <c r="O329" s="0" t="n">
        <v>13.993</v>
      </c>
      <c r="P329" s="0" t="n">
        <v>-59.263</v>
      </c>
      <c r="Q329" s="0" t="n">
        <v>-2.682</v>
      </c>
      <c r="R329" s="0" t="n">
        <v>0.645</v>
      </c>
      <c r="S329" s="0" t="n">
        <v>0.302</v>
      </c>
      <c r="T329" s="0" t="n">
        <v>5.24361659014346</v>
      </c>
      <c r="U329" s="0" t="n">
        <v>-0.082529639009804</v>
      </c>
      <c r="V329" s="0" t="n">
        <v>-59.1609051119562</v>
      </c>
      <c r="W329" s="0" t="n">
        <v>-2.85521230418534</v>
      </c>
      <c r="X329" s="0" t="n">
        <v>0.633025441294842</v>
      </c>
      <c r="AF329" s="0" t="n">
        <v>-59.1609051119562</v>
      </c>
      <c r="AG329" s="0" t="n">
        <v>-2.85521230418534</v>
      </c>
      <c r="AH329" s="0" t="n">
        <v>0.633025441294842</v>
      </c>
      <c r="AI329" s="0" t="n">
        <v>303</v>
      </c>
      <c r="AJ329" s="0" t="n">
        <v>0</v>
      </c>
      <c r="AL329" s="2"/>
      <c r="AM329" s="3"/>
    </row>
    <row r="330" customFormat="false" ht="12.75" hidden="false" customHeight="false" outlineLevel="0" collapsed="false">
      <c r="A330" s="0" t="n">
        <v>5</v>
      </c>
      <c r="B330" s="0" t="s">
        <v>94</v>
      </c>
      <c r="C330" s="0" t="n">
        <v>-66.327</v>
      </c>
      <c r="D330" s="0" t="n">
        <v>9.341</v>
      </c>
      <c r="E330" s="0" t="n">
        <v>1.169</v>
      </c>
      <c r="F330" s="0" t="n">
        <v>304</v>
      </c>
      <c r="G330" s="19" t="n">
        <v>304</v>
      </c>
      <c r="H330" s="0" t="n">
        <f aca="false">IF(G330=G329,1,0)</f>
        <v>0</v>
      </c>
      <c r="I330" s="0" t="n">
        <v>0</v>
      </c>
      <c r="J330" s="0" t="n">
        <v>1</v>
      </c>
      <c r="K330" s="0" t="n">
        <v>1.63</v>
      </c>
      <c r="L330" s="0" t="n">
        <v>1</v>
      </c>
      <c r="M330" s="0" t="n">
        <v>324.237</v>
      </c>
      <c r="N330" s="0" t="n">
        <v>105.3338</v>
      </c>
      <c r="O330" s="0" t="n">
        <v>9.913</v>
      </c>
      <c r="P330" s="0" t="n">
        <v>-62.657</v>
      </c>
      <c r="Q330" s="0" t="n">
        <v>0.17</v>
      </c>
      <c r="R330" s="0" t="n">
        <v>0.969</v>
      </c>
      <c r="S330" s="0" t="n">
        <v>0.379</v>
      </c>
      <c r="T330" s="0" t="n">
        <v>5.09310288610997</v>
      </c>
      <c r="U330" s="0" t="n">
        <v>-0.0837831344785862</v>
      </c>
      <c r="V330" s="0" t="n">
        <v>-62.5677330027884</v>
      </c>
      <c r="W330" s="0" t="n">
        <v>-0.0515142988219051</v>
      </c>
      <c r="X330" s="0" t="n">
        <v>0.953570792287153</v>
      </c>
      <c r="AF330" s="0" t="n">
        <v>-62.5677330027884</v>
      </c>
      <c r="AG330" s="0" t="n">
        <v>-0.0515142988219051</v>
      </c>
      <c r="AH330" s="0" t="n">
        <v>0.953570792287153</v>
      </c>
      <c r="AI330" s="0" t="n">
        <v>304</v>
      </c>
      <c r="AJ330" s="0" t="n">
        <v>0</v>
      </c>
      <c r="AL330" s="2"/>
      <c r="AM330" s="3"/>
    </row>
    <row r="331" customFormat="false" ht="12.75" hidden="false" customHeight="false" outlineLevel="0" collapsed="false">
      <c r="A331" s="0" t="n">
        <v>5</v>
      </c>
      <c r="B331" s="0" t="s">
        <v>94</v>
      </c>
      <c r="C331" s="0" t="n">
        <v>-66.327</v>
      </c>
      <c r="D331" s="0" t="n">
        <v>9.341</v>
      </c>
      <c r="E331" s="0" t="n">
        <v>1.169</v>
      </c>
      <c r="F331" s="0" t="n">
        <v>305</v>
      </c>
      <c r="G331" s="19" t="n">
        <v>305</v>
      </c>
      <c r="H331" s="0" t="n">
        <f aca="false">IF(G331=G330,1,0)</f>
        <v>0</v>
      </c>
      <c r="I331" s="0" t="n">
        <v>0</v>
      </c>
      <c r="J331" s="0" t="n">
        <v>2</v>
      </c>
      <c r="K331" s="0" t="n">
        <v>1.63</v>
      </c>
      <c r="L331" s="0" t="n">
        <v>1</v>
      </c>
      <c r="M331" s="0" t="n">
        <v>287.4734</v>
      </c>
      <c r="N331" s="0" t="n">
        <v>106.6098</v>
      </c>
      <c r="O331" s="0" t="n">
        <v>7.246</v>
      </c>
      <c r="P331" s="0" t="n">
        <v>-67.736</v>
      </c>
      <c r="Q331" s="0" t="n">
        <v>2.272</v>
      </c>
      <c r="R331" s="0" t="n">
        <v>1.047</v>
      </c>
      <c r="S331" s="0" t="n">
        <v>0.192</v>
      </c>
      <c r="T331" s="0" t="n">
        <v>4.5156216077124</v>
      </c>
      <c r="U331" s="0" t="n">
        <v>-0.103826495608489</v>
      </c>
      <c r="V331" s="0" t="n">
        <v>-67.7643545503028</v>
      </c>
      <c r="W331" s="0" t="n">
        <v>2.13067715590546</v>
      </c>
      <c r="X331" s="0" t="n">
        <v>1.03807471221501</v>
      </c>
      <c r="AF331" s="0" t="n">
        <v>-67.7643545503028</v>
      </c>
      <c r="AG331" s="0" t="n">
        <v>2.13067715590546</v>
      </c>
      <c r="AH331" s="0" t="n">
        <v>1.03807471221501</v>
      </c>
      <c r="AI331" s="0" t="n">
        <v>305</v>
      </c>
      <c r="AJ331" s="0" t="n">
        <v>0</v>
      </c>
      <c r="AL331" s="2"/>
      <c r="AM331" s="3"/>
    </row>
    <row r="332" customFormat="false" ht="12.75" hidden="false" customHeight="false" outlineLevel="0" collapsed="false">
      <c r="A332" s="0" t="n">
        <v>5</v>
      </c>
      <c r="B332" s="0" t="s">
        <v>94</v>
      </c>
      <c r="C332" s="0" t="n">
        <v>-66.327</v>
      </c>
      <c r="D332" s="0" t="n">
        <v>9.341</v>
      </c>
      <c r="E332" s="0" t="n">
        <v>1.169</v>
      </c>
      <c r="F332" s="0" t="n">
        <v>306</v>
      </c>
      <c r="G332" s="19" t="n">
        <v>306</v>
      </c>
      <c r="H332" s="0" t="n">
        <f aca="false">IF(G332=G331,1,0)</f>
        <v>0</v>
      </c>
      <c r="I332" s="0" t="n">
        <v>0</v>
      </c>
      <c r="J332" s="0" t="n">
        <v>2</v>
      </c>
      <c r="K332" s="0" t="n">
        <v>1.63</v>
      </c>
      <c r="L332" s="0" t="n">
        <v>1</v>
      </c>
      <c r="M332" s="0" t="n">
        <v>240.8652</v>
      </c>
      <c r="N332" s="0" t="n">
        <v>101.2851</v>
      </c>
      <c r="O332" s="0" t="n">
        <v>10.929</v>
      </c>
      <c r="P332" s="0" t="n">
        <v>-75.079</v>
      </c>
      <c r="Q332" s="0" t="n">
        <v>2.799</v>
      </c>
      <c r="R332" s="0" t="n">
        <v>1.578</v>
      </c>
      <c r="S332" s="0" t="n">
        <v>0.329</v>
      </c>
      <c r="T332" s="0" t="n">
        <v>3.78350171412718</v>
      </c>
      <c r="U332" s="0" t="n">
        <v>-0.0201863035956413</v>
      </c>
      <c r="V332" s="0" t="n">
        <v>-75.2506148549339</v>
      </c>
      <c r="W332" s="0" t="n">
        <v>2.67046056849877</v>
      </c>
      <c r="X332" s="0" t="n">
        <v>1.57507844929941</v>
      </c>
      <c r="AF332" s="0" t="n">
        <v>-75.2506148549339</v>
      </c>
      <c r="AG332" s="0" t="n">
        <v>2.67046056849877</v>
      </c>
      <c r="AH332" s="0" t="n">
        <v>1.57507844929941</v>
      </c>
      <c r="AI332" s="0" t="n">
        <v>306</v>
      </c>
      <c r="AJ332" s="0" t="n">
        <v>0</v>
      </c>
      <c r="AL332" s="2"/>
      <c r="AM332" s="3"/>
    </row>
    <row r="333" customFormat="false" ht="12.75" hidden="false" customHeight="false" outlineLevel="0" collapsed="false">
      <c r="A333" s="0" t="n">
        <v>5</v>
      </c>
      <c r="B333" s="0" t="s">
        <v>94</v>
      </c>
      <c r="C333" s="0" t="n">
        <v>-66.327</v>
      </c>
      <c r="D333" s="0" t="n">
        <v>9.341</v>
      </c>
      <c r="E333" s="0" t="n">
        <v>1.169</v>
      </c>
      <c r="F333" s="0" t="n">
        <v>307</v>
      </c>
      <c r="G333" s="19" t="n">
        <v>307</v>
      </c>
      <c r="H333" s="0" t="n">
        <f aca="false">IF(G333=G332,1,0)</f>
        <v>0</v>
      </c>
      <c r="I333" s="0" t="n">
        <v>0</v>
      </c>
      <c r="J333" s="0" t="n">
        <v>2</v>
      </c>
      <c r="K333" s="0" t="n">
        <v>1.63</v>
      </c>
      <c r="L333" s="0" t="n">
        <v>1</v>
      </c>
      <c r="M333" s="0" t="n">
        <v>268.7198</v>
      </c>
      <c r="N333" s="0" t="n">
        <v>103.672</v>
      </c>
      <c r="O333" s="0" t="n">
        <v>12.124</v>
      </c>
      <c r="P333" s="0" t="n">
        <v>-72.038</v>
      </c>
      <c r="Q333" s="0" t="n">
        <v>-1.331</v>
      </c>
      <c r="R333" s="0" t="n">
        <v>1.1</v>
      </c>
      <c r="S333" s="0" t="n">
        <v>0.274</v>
      </c>
      <c r="T333" s="0" t="n">
        <v>4.22104074777059</v>
      </c>
      <c r="U333" s="0" t="n">
        <v>-0.0576796411199088</v>
      </c>
      <c r="V333" s="0" t="n">
        <v>-72.1258554657347</v>
      </c>
      <c r="W333" s="0" t="n">
        <v>-1.49552719500144</v>
      </c>
      <c r="X333" s="0" t="n">
        <v>1.09218199603743</v>
      </c>
      <c r="AF333" s="0" t="n">
        <v>-72.1258554657347</v>
      </c>
      <c r="AG333" s="0" t="n">
        <v>-1.49552719500144</v>
      </c>
      <c r="AH333" s="0" t="n">
        <v>1.09218199603743</v>
      </c>
      <c r="AI333" s="0" t="n">
        <v>307</v>
      </c>
      <c r="AJ333" s="0" t="n">
        <v>0</v>
      </c>
      <c r="AL333" s="2"/>
      <c r="AM333" s="3"/>
    </row>
    <row r="334" customFormat="false" ht="12.75" hidden="false" customHeight="false" outlineLevel="0" collapsed="false">
      <c r="A334" s="0" t="n">
        <v>5</v>
      </c>
      <c r="B334" s="0" t="s">
        <v>94</v>
      </c>
      <c r="C334" s="0" t="n">
        <v>-66.327</v>
      </c>
      <c r="D334" s="0" t="n">
        <v>9.341</v>
      </c>
      <c r="E334" s="0" t="n">
        <v>1.169</v>
      </c>
      <c r="F334" s="0" t="n">
        <v>308</v>
      </c>
      <c r="G334" s="19" t="n">
        <v>308</v>
      </c>
      <c r="H334" s="0" t="n">
        <f aca="false">IF(G334=G333,1,0)</f>
        <v>0</v>
      </c>
      <c r="I334" s="0" t="n">
        <v>0</v>
      </c>
      <c r="J334" s="0" t="n">
        <v>2</v>
      </c>
      <c r="K334" s="0" t="n">
        <v>1.63</v>
      </c>
      <c r="L334" s="0" t="n">
        <v>1</v>
      </c>
      <c r="M334" s="0" t="n">
        <v>248.6033</v>
      </c>
      <c r="N334" s="0" t="n">
        <v>101.977</v>
      </c>
      <c r="O334" s="0" t="n">
        <v>15.8</v>
      </c>
      <c r="P334" s="0" t="n">
        <v>-77.737</v>
      </c>
      <c r="Q334" s="0" t="n">
        <v>-1.578</v>
      </c>
      <c r="R334" s="0" t="n">
        <v>1.308</v>
      </c>
      <c r="S334" s="0" t="n">
        <v>0.218</v>
      </c>
      <c r="T334" s="0" t="n">
        <v>3.9050515046909</v>
      </c>
      <c r="U334" s="0" t="n">
        <v>-0.0310546433807353</v>
      </c>
      <c r="V334" s="0" t="n">
        <v>-77.8510013916929</v>
      </c>
      <c r="W334" s="0" t="n">
        <v>-1.68812197174786</v>
      </c>
      <c r="X334" s="0" t="n">
        <v>1.30503108390912</v>
      </c>
      <c r="AF334" s="0" t="n">
        <v>-77.8510013916929</v>
      </c>
      <c r="AG334" s="0" t="n">
        <v>-1.68812197174786</v>
      </c>
      <c r="AH334" s="0" t="n">
        <v>1.30503108390912</v>
      </c>
      <c r="AI334" s="0" t="n">
        <v>308</v>
      </c>
      <c r="AJ334" s="0" t="n">
        <v>0</v>
      </c>
      <c r="AL334" s="2"/>
      <c r="AM334" s="3"/>
    </row>
    <row r="335" customFormat="false" ht="12.75" hidden="false" customHeight="false" outlineLevel="0" collapsed="false">
      <c r="A335" s="0" t="n">
        <v>5</v>
      </c>
      <c r="B335" s="0" t="s">
        <v>94</v>
      </c>
      <c r="C335" s="0" t="n">
        <v>-66.327</v>
      </c>
      <c r="D335" s="0" t="n">
        <v>9.341</v>
      </c>
      <c r="E335" s="0" t="n">
        <v>1.169</v>
      </c>
      <c r="F335" s="0" t="n">
        <v>309</v>
      </c>
      <c r="G335" s="19" t="n">
        <v>309</v>
      </c>
      <c r="H335" s="0" t="n">
        <f aca="false">IF(G335=G334,1,0)</f>
        <v>0</v>
      </c>
      <c r="I335" s="0" t="n">
        <v>0</v>
      </c>
      <c r="J335" s="0" t="n">
        <v>2</v>
      </c>
      <c r="K335" s="0" t="n">
        <v>1.63</v>
      </c>
      <c r="L335" s="0" t="n">
        <v>1</v>
      </c>
      <c r="M335" s="0" t="n">
        <v>258.029</v>
      </c>
      <c r="N335" s="0" t="n">
        <v>102.7091</v>
      </c>
      <c r="O335" s="0" t="n">
        <v>18.19</v>
      </c>
      <c r="P335" s="0" t="n">
        <v>-77.459</v>
      </c>
      <c r="Q335" s="0" t="n">
        <v>-5.023</v>
      </c>
      <c r="R335" s="0" t="n">
        <v>1.025</v>
      </c>
      <c r="S335" s="0" t="n">
        <v>0.237</v>
      </c>
      <c r="T335" s="0" t="n">
        <v>4.0531100540656</v>
      </c>
      <c r="U335" s="0" t="n">
        <v>-0.0425544432892009</v>
      </c>
      <c r="V335" s="0" t="n">
        <v>-77.5622644749304</v>
      </c>
      <c r="W335" s="0" t="n">
        <v>-5.15704791887537</v>
      </c>
      <c r="X335" s="0" t="n">
        <v>1.0201270990232</v>
      </c>
      <c r="AF335" s="0" t="n">
        <v>-77.5622644749304</v>
      </c>
      <c r="AG335" s="0" t="n">
        <v>-5.15704791887537</v>
      </c>
      <c r="AH335" s="0" t="n">
        <v>1.0201270990232</v>
      </c>
      <c r="AI335" s="0" t="n">
        <v>309</v>
      </c>
      <c r="AJ335" s="0" t="n">
        <v>0</v>
      </c>
      <c r="AL335" s="2"/>
      <c r="AM335" s="3"/>
    </row>
    <row r="336" customFormat="false" ht="12.75" hidden="false" customHeight="false" outlineLevel="0" collapsed="false">
      <c r="A336" s="0" t="n">
        <v>5</v>
      </c>
      <c r="B336" s="0" t="s">
        <v>94</v>
      </c>
      <c r="C336" s="0" t="n">
        <v>-66.327</v>
      </c>
      <c r="D336" s="0" t="n">
        <v>9.341</v>
      </c>
      <c r="E336" s="0" t="n">
        <v>1.169</v>
      </c>
      <c r="F336" s="0" t="n">
        <v>310</v>
      </c>
      <c r="G336" s="19" t="n">
        <v>310</v>
      </c>
      <c r="H336" s="0" t="n">
        <f aca="false">IF(G336=G335,1,0)</f>
        <v>0</v>
      </c>
      <c r="I336" s="0" t="n">
        <v>0</v>
      </c>
      <c r="J336" s="0" t="n">
        <v>2</v>
      </c>
      <c r="K336" s="0" t="n">
        <v>1.63</v>
      </c>
      <c r="L336" s="0" t="n">
        <v>1</v>
      </c>
      <c r="M336" s="0" t="n">
        <v>264.5015</v>
      </c>
      <c r="N336" s="0" t="n">
        <v>103.8019</v>
      </c>
      <c r="O336" s="0" t="n">
        <v>18.88</v>
      </c>
      <c r="P336" s="0" t="n">
        <v>-76.3</v>
      </c>
      <c r="Q336" s="0" t="n">
        <v>-6.65</v>
      </c>
      <c r="R336" s="0" t="n">
        <v>0.672</v>
      </c>
      <c r="S336" s="0" t="n">
        <v>0.166</v>
      </c>
      <c r="T336" s="0" t="n">
        <v>4.1547798463174</v>
      </c>
      <c r="U336" s="0" t="n">
        <v>-0.0597201055484153</v>
      </c>
      <c r="V336" s="0" t="n">
        <v>-76.3699645008575</v>
      </c>
      <c r="W336" s="0" t="n">
        <v>-6.76320129411281</v>
      </c>
      <c r="X336" s="0" t="n">
        <v>0.667200677203644</v>
      </c>
      <c r="AF336" s="0" t="n">
        <v>-76.3699645008575</v>
      </c>
      <c r="AG336" s="0" t="n">
        <v>-6.76320129411281</v>
      </c>
      <c r="AH336" s="0" t="n">
        <v>0.667200677203644</v>
      </c>
      <c r="AI336" s="0" t="n">
        <v>310</v>
      </c>
      <c r="AJ336" s="0" t="n">
        <v>0</v>
      </c>
      <c r="AL336" s="2"/>
      <c r="AM336" s="3"/>
    </row>
    <row r="337" customFormat="false" ht="12.75" hidden="false" customHeight="false" outlineLevel="0" collapsed="false">
      <c r="A337" s="0" t="n">
        <v>5</v>
      </c>
      <c r="B337" s="0" t="s">
        <v>94</v>
      </c>
      <c r="C337" s="0" t="n">
        <v>-66.327</v>
      </c>
      <c r="D337" s="0" t="n">
        <v>9.341</v>
      </c>
      <c r="E337" s="0" t="n">
        <v>1.169</v>
      </c>
      <c r="F337" s="0" t="n">
        <v>311</v>
      </c>
      <c r="G337" s="19" t="n">
        <v>311</v>
      </c>
      <c r="H337" s="0" t="n">
        <f aca="false">IF(G337=G336,1,0)</f>
        <v>0</v>
      </c>
      <c r="I337" s="0" t="n">
        <v>0</v>
      </c>
      <c r="J337" s="0" t="n">
        <v>2</v>
      </c>
      <c r="K337" s="0" t="n">
        <v>1.63</v>
      </c>
      <c r="L337" s="0" t="n">
        <v>1</v>
      </c>
      <c r="M337" s="0" t="n">
        <v>265.4712</v>
      </c>
      <c r="N337" s="0" t="n">
        <v>104.4804</v>
      </c>
      <c r="O337" s="0" t="n">
        <v>20.073</v>
      </c>
      <c r="P337" s="0" t="n">
        <v>-76.663</v>
      </c>
      <c r="Q337" s="0" t="n">
        <v>-7.808</v>
      </c>
      <c r="R337" s="0" t="n">
        <v>0.387</v>
      </c>
      <c r="S337" s="0" t="n">
        <v>0.177</v>
      </c>
      <c r="T337" s="0" t="n">
        <v>4.17001185829833</v>
      </c>
      <c r="U337" s="0" t="n">
        <v>-0.0703779586257187</v>
      </c>
      <c r="V337" s="0" t="n">
        <v>-76.7338129190755</v>
      </c>
      <c r="W337" s="0" t="n">
        <v>-7.92697522144797</v>
      </c>
      <c r="X337" s="0" t="n">
        <v>0.381245833374262</v>
      </c>
      <c r="AF337" s="0" t="n">
        <v>-76.7338129190755</v>
      </c>
      <c r="AG337" s="0" t="n">
        <v>-7.92697522144797</v>
      </c>
      <c r="AH337" s="0" t="n">
        <v>0.381245833374262</v>
      </c>
      <c r="AI337" s="0" t="n">
        <v>311</v>
      </c>
      <c r="AJ337" s="0" t="n">
        <v>0</v>
      </c>
      <c r="AL337" s="2"/>
      <c r="AM337" s="3"/>
    </row>
    <row r="338" customFormat="false" ht="12.75" hidden="false" customHeight="false" outlineLevel="0" collapsed="false">
      <c r="A338" s="0" t="n">
        <v>5</v>
      </c>
      <c r="B338" s="0" t="s">
        <v>94</v>
      </c>
      <c r="C338" s="0" t="n">
        <v>-66.327</v>
      </c>
      <c r="D338" s="0" t="n">
        <v>9.341</v>
      </c>
      <c r="E338" s="0" t="n">
        <v>1.169</v>
      </c>
      <c r="F338" s="0" t="n">
        <v>312</v>
      </c>
      <c r="G338" s="19" t="n">
        <v>312</v>
      </c>
      <c r="H338" s="0" t="n">
        <f aca="false">IF(G338=G337,1,0)</f>
        <v>0</v>
      </c>
      <c r="I338" s="0" t="n">
        <v>0</v>
      </c>
      <c r="J338" s="0" t="n">
        <v>2</v>
      </c>
      <c r="K338" s="0" t="n">
        <v>1.63</v>
      </c>
      <c r="L338" s="0" t="n">
        <v>1</v>
      </c>
      <c r="M338" s="0" t="n">
        <v>267.4268</v>
      </c>
      <c r="N338" s="0" t="n">
        <v>104.1215</v>
      </c>
      <c r="O338" s="0" t="n">
        <v>15.187</v>
      </c>
      <c r="P338" s="0" t="n">
        <v>-73.747</v>
      </c>
      <c r="Q338" s="0" t="n">
        <v>-3.873</v>
      </c>
      <c r="R338" s="0" t="n">
        <v>0.816</v>
      </c>
      <c r="S338" s="0" t="n">
        <v>0.229</v>
      </c>
      <c r="T338" s="0" t="n">
        <v>4.20073035126514</v>
      </c>
      <c r="U338" s="0" t="n">
        <v>-0.0647403706088519</v>
      </c>
      <c r="V338" s="0" t="n">
        <v>-73.827718458538</v>
      </c>
      <c r="W338" s="0" t="n">
        <v>-4.01644709197358</v>
      </c>
      <c r="X338" s="0" t="n">
        <v>0.809067077636954</v>
      </c>
      <c r="AF338" s="0" t="n">
        <v>-73.827718458538</v>
      </c>
      <c r="AG338" s="0" t="n">
        <v>-4.01644709197358</v>
      </c>
      <c r="AH338" s="0" t="n">
        <v>0.809067077636954</v>
      </c>
      <c r="AI338" s="0" t="n">
        <v>312</v>
      </c>
      <c r="AJ338" s="0" t="n">
        <v>0</v>
      </c>
      <c r="AL338" s="2"/>
      <c r="AM338" s="3"/>
    </row>
    <row r="339" customFormat="false" ht="12.75" hidden="false" customHeight="false" outlineLevel="0" collapsed="false">
      <c r="A339" s="0" t="n">
        <v>5</v>
      </c>
      <c r="B339" s="0" t="s">
        <v>94</v>
      </c>
      <c r="C339" s="0" t="n">
        <v>-66.327</v>
      </c>
      <c r="D339" s="0" t="n">
        <v>9.341</v>
      </c>
      <c r="E339" s="0" t="n">
        <v>1.169</v>
      </c>
      <c r="F339" s="0" t="n">
        <v>313</v>
      </c>
      <c r="G339" s="19" t="n">
        <v>313</v>
      </c>
      <c r="H339" s="0" t="n">
        <f aca="false">IF(G339=G338,1,0)</f>
        <v>0</v>
      </c>
      <c r="I339" s="0" t="n">
        <v>0</v>
      </c>
      <c r="J339" s="0" t="n">
        <v>2</v>
      </c>
      <c r="K339" s="0" t="n">
        <v>1.63</v>
      </c>
      <c r="L339" s="0" t="n">
        <v>1</v>
      </c>
      <c r="M339" s="0" t="n">
        <v>306.6722</v>
      </c>
      <c r="N339" s="0" t="n">
        <v>104.9682</v>
      </c>
      <c r="O339" s="0" t="n">
        <v>19.645</v>
      </c>
      <c r="P339" s="0" t="n">
        <v>-64.278</v>
      </c>
      <c r="Q339" s="0" t="n">
        <v>-10.135</v>
      </c>
      <c r="R339" s="0" t="n">
        <v>0.267</v>
      </c>
      <c r="S339" s="0" t="n">
        <v>0.352</v>
      </c>
      <c r="T339" s="0" t="n">
        <v>4.8171956529011</v>
      </c>
      <c r="U339" s="0" t="n">
        <v>-0.0780403031078241</v>
      </c>
      <c r="V339" s="0" t="n">
        <v>-64.2545242826871</v>
      </c>
      <c r="W339" s="0" t="n">
        <v>-10.360816473983</v>
      </c>
      <c r="X339" s="0" t="n">
        <v>0.253732787929961</v>
      </c>
      <c r="AF339" s="0" t="n">
        <v>-64.2545242826871</v>
      </c>
      <c r="AG339" s="0" t="n">
        <v>-10.360816473983</v>
      </c>
      <c r="AH339" s="0" t="n">
        <v>0.253732787929961</v>
      </c>
      <c r="AI339" s="0" t="n">
        <v>313</v>
      </c>
      <c r="AJ339" s="0" t="n">
        <v>0</v>
      </c>
      <c r="AL339" s="2"/>
      <c r="AM339" s="3"/>
    </row>
    <row r="340" customFormat="false" ht="12.75" hidden="false" customHeight="false" outlineLevel="0" collapsed="false">
      <c r="A340" s="0" t="n">
        <v>5</v>
      </c>
      <c r="B340" s="0" t="s">
        <v>94</v>
      </c>
      <c r="C340" s="0" t="n">
        <v>-66.327</v>
      </c>
      <c r="D340" s="0" t="n">
        <v>9.341</v>
      </c>
      <c r="E340" s="0" t="n">
        <v>1.169</v>
      </c>
      <c r="F340" s="0" t="n">
        <v>314</v>
      </c>
      <c r="G340" s="19" t="n">
        <v>314</v>
      </c>
      <c r="H340" s="0" t="n">
        <f aca="false">IF(G340=G339,1,0)</f>
        <v>0</v>
      </c>
      <c r="I340" s="0" t="n">
        <v>0</v>
      </c>
      <c r="J340" s="0" t="n">
        <v>2</v>
      </c>
      <c r="K340" s="0" t="n">
        <v>1.63</v>
      </c>
      <c r="L340" s="0" t="n">
        <v>1</v>
      </c>
      <c r="M340" s="0" t="n">
        <v>310.6505</v>
      </c>
      <c r="N340" s="0" t="n">
        <v>105.2107</v>
      </c>
      <c r="O340" s="0" t="n">
        <v>22.021</v>
      </c>
      <c r="P340" s="0" t="n">
        <v>-62.673</v>
      </c>
      <c r="Q340" s="0" t="n">
        <v>-12.298</v>
      </c>
      <c r="R340" s="0" t="n">
        <v>-0.001</v>
      </c>
      <c r="S340" s="0" t="n">
        <v>0.275</v>
      </c>
      <c r="T340" s="0" t="n">
        <v>4.87968664316998</v>
      </c>
      <c r="U340" s="0" t="n">
        <v>-0.0818494842003019</v>
      </c>
      <c r="V340" s="0" t="n">
        <v>-62.6412577490501</v>
      </c>
      <c r="W340" s="0" t="n">
        <v>-12.4841212563723</v>
      </c>
      <c r="X340" s="0" t="n">
        <v>-0.0126374182870368</v>
      </c>
      <c r="AF340" s="0" t="n">
        <v>-62.6412577490501</v>
      </c>
      <c r="AG340" s="0" t="n">
        <v>-12.4841212563723</v>
      </c>
      <c r="AH340" s="0" t="n">
        <v>-0.0126374182870368</v>
      </c>
      <c r="AI340" s="0" t="n">
        <v>314</v>
      </c>
      <c r="AJ340" s="0" t="n">
        <v>0</v>
      </c>
      <c r="AL340" s="2"/>
      <c r="AM340" s="3"/>
    </row>
    <row r="341" customFormat="false" ht="12.75" hidden="false" customHeight="false" outlineLevel="0" collapsed="false">
      <c r="A341" s="0" t="n">
        <v>5</v>
      </c>
      <c r="B341" s="0" t="s">
        <v>94</v>
      </c>
      <c r="C341" s="0" t="n">
        <v>-66.327</v>
      </c>
      <c r="D341" s="0" t="n">
        <v>9.341</v>
      </c>
      <c r="E341" s="0" t="n">
        <v>1.169</v>
      </c>
      <c r="F341" s="0" t="n">
        <v>315</v>
      </c>
      <c r="G341" s="19" t="n">
        <v>315</v>
      </c>
      <c r="H341" s="0" t="n">
        <f aca="false">IF(G341=G340,1,0)</f>
        <v>0</v>
      </c>
      <c r="I341" s="0" t="n">
        <v>0</v>
      </c>
      <c r="J341" s="0" t="n">
        <v>2</v>
      </c>
      <c r="K341" s="0" t="n">
        <v>1.63</v>
      </c>
      <c r="L341" s="0" t="n">
        <v>1</v>
      </c>
      <c r="M341" s="0" t="n">
        <v>294.1109</v>
      </c>
      <c r="N341" s="0" t="n">
        <v>104.9581</v>
      </c>
      <c r="O341" s="0" t="n">
        <v>27.133</v>
      </c>
      <c r="P341" s="0" t="n">
        <v>-68.826</v>
      </c>
      <c r="Q341" s="0" t="n">
        <v>-17.594</v>
      </c>
      <c r="R341" s="0" t="n">
        <v>-0.312</v>
      </c>
      <c r="S341" s="0" t="n">
        <v>0.367</v>
      </c>
      <c r="T341" s="0" t="n">
        <v>4.61988321390341</v>
      </c>
      <c r="U341" s="0" t="n">
        <v>-0.077881652678818</v>
      </c>
      <c r="V341" s="0" t="n">
        <v>-68.8472872125559</v>
      </c>
      <c r="W341" s="0" t="n">
        <v>-17.8258917321691</v>
      </c>
      <c r="X341" s="0" t="n">
        <v>-0.326304120316124</v>
      </c>
      <c r="AF341" s="0" t="n">
        <v>-68.8472872125559</v>
      </c>
      <c r="AG341" s="0" t="n">
        <v>-17.8258917321691</v>
      </c>
      <c r="AH341" s="0" t="n">
        <v>-0.326304120316124</v>
      </c>
      <c r="AI341" s="0" t="n">
        <v>315</v>
      </c>
      <c r="AJ341" s="0" t="n">
        <v>0</v>
      </c>
      <c r="AL341" s="2"/>
      <c r="AM341" s="3"/>
    </row>
    <row r="342" customFormat="false" ht="12.75" hidden="false" customHeight="false" outlineLevel="0" collapsed="false">
      <c r="A342" s="0" t="n">
        <v>5</v>
      </c>
      <c r="B342" s="0" t="s">
        <v>94</v>
      </c>
      <c r="C342" s="0" t="n">
        <v>-66.327</v>
      </c>
      <c r="D342" s="0" t="n">
        <v>9.341</v>
      </c>
      <c r="E342" s="0" t="n">
        <v>1.169</v>
      </c>
      <c r="F342" s="0" t="n">
        <v>316</v>
      </c>
      <c r="G342" s="19" t="n">
        <v>316</v>
      </c>
      <c r="H342" s="0" t="n">
        <f aca="false">IF(G342=G341,1,0)</f>
        <v>0</v>
      </c>
      <c r="I342" s="0" t="n">
        <v>0</v>
      </c>
      <c r="J342" s="0" t="n">
        <v>2</v>
      </c>
      <c r="K342" s="0" t="n">
        <v>1.63</v>
      </c>
      <c r="L342" s="0" t="n">
        <v>1</v>
      </c>
      <c r="M342" s="0" t="n">
        <v>277.9579</v>
      </c>
      <c r="N342" s="0" t="n">
        <v>105.0155</v>
      </c>
      <c r="O342" s="0" t="n">
        <v>25.196</v>
      </c>
      <c r="P342" s="0" t="n">
        <v>-74.851</v>
      </c>
      <c r="Q342" s="0" t="n">
        <v>-14.286</v>
      </c>
      <c r="R342" s="0" t="n">
        <v>-0.183</v>
      </c>
      <c r="S342" s="0" t="n">
        <v>0.314</v>
      </c>
      <c r="T342" s="0" t="n">
        <v>4.36615248323623</v>
      </c>
      <c r="U342" s="0" t="n">
        <v>-0.0787832897703982</v>
      </c>
      <c r="V342" s="0" t="n">
        <v>-74.921023619095</v>
      </c>
      <c r="W342" s="0" t="n">
        <v>-14.4803794213091</v>
      </c>
      <c r="X342" s="0" t="n">
        <v>-0.196327148229696</v>
      </c>
      <c r="AF342" s="0" t="n">
        <v>-74.921023619095</v>
      </c>
      <c r="AG342" s="0" t="n">
        <v>-14.4803794213091</v>
      </c>
      <c r="AH342" s="0" t="n">
        <v>-0.196327148229696</v>
      </c>
      <c r="AI342" s="0" t="n">
        <v>316</v>
      </c>
      <c r="AJ342" s="0" t="n">
        <v>0</v>
      </c>
      <c r="AL342" s="2"/>
      <c r="AM342" s="3"/>
    </row>
    <row r="343" customFormat="false" ht="12.75" hidden="false" customHeight="false" outlineLevel="0" collapsed="false">
      <c r="A343" s="0" t="n">
        <v>5</v>
      </c>
      <c r="B343" s="0" t="s">
        <v>94</v>
      </c>
      <c r="C343" s="0" t="n">
        <v>-66.327</v>
      </c>
      <c r="D343" s="0" t="n">
        <v>9.341</v>
      </c>
      <c r="E343" s="0" t="n">
        <v>1.169</v>
      </c>
      <c r="F343" s="0" t="n">
        <v>317</v>
      </c>
      <c r="G343" s="19" t="n">
        <v>317</v>
      </c>
      <c r="H343" s="0" t="n">
        <f aca="false">IF(G343=G342,1,0)</f>
        <v>0</v>
      </c>
      <c r="I343" s="0" t="n">
        <v>0</v>
      </c>
      <c r="J343" s="0" t="n">
        <v>2</v>
      </c>
      <c r="K343" s="0" t="n">
        <v>1.63</v>
      </c>
      <c r="L343" s="0" t="n">
        <v>1</v>
      </c>
      <c r="M343" s="0" t="n">
        <v>277.3492</v>
      </c>
      <c r="N343" s="0" t="n">
        <v>104.7693</v>
      </c>
      <c r="O343" s="0" t="n">
        <v>27.272</v>
      </c>
      <c r="P343" s="0" t="n">
        <v>-75.801</v>
      </c>
      <c r="Q343" s="0" t="n">
        <v>-16.151</v>
      </c>
      <c r="R343" s="0" t="n">
        <v>-0.242</v>
      </c>
      <c r="S343" s="0" t="n">
        <v>0.353</v>
      </c>
      <c r="T343" s="0" t="n">
        <v>4.35659104599503</v>
      </c>
      <c r="U343" s="0" t="n">
        <v>-0.0749159892138291</v>
      </c>
      <c r="V343" s="0" t="n">
        <v>-75.8789170100048</v>
      </c>
      <c r="W343" s="0" t="n">
        <v>-16.3629374157457</v>
      </c>
      <c r="X343" s="0" t="n">
        <v>-0.255408575257711</v>
      </c>
      <c r="AF343" s="0" t="n">
        <v>-75.8789170100048</v>
      </c>
      <c r="AG343" s="0" t="n">
        <v>-16.3629374157457</v>
      </c>
      <c r="AH343" s="0" t="n">
        <v>-0.255408575257711</v>
      </c>
      <c r="AI343" s="0" t="n">
        <v>317</v>
      </c>
      <c r="AJ343" s="0" t="n">
        <v>0</v>
      </c>
      <c r="AL343" s="2"/>
      <c r="AM343" s="3"/>
    </row>
    <row r="344" customFormat="false" ht="12.75" hidden="false" customHeight="false" outlineLevel="0" collapsed="false">
      <c r="A344" s="0" t="n">
        <v>5</v>
      </c>
      <c r="B344" s="0" t="s">
        <v>98</v>
      </c>
      <c r="C344" s="0" t="n">
        <v>-55.757</v>
      </c>
      <c r="D344" s="0" t="n">
        <v>-18.302</v>
      </c>
      <c r="E344" s="0" t="n">
        <v>-0.291</v>
      </c>
      <c r="F344" s="0" t="n">
        <v>318</v>
      </c>
      <c r="G344" s="19" t="n">
        <v>318</v>
      </c>
      <c r="H344" s="0" t="n">
        <f aca="false">IF(G344=G343,1,0)</f>
        <v>0</v>
      </c>
      <c r="I344" s="0" t="n">
        <v>0</v>
      </c>
      <c r="J344" s="0" t="n">
        <v>2</v>
      </c>
      <c r="K344" s="0" t="n">
        <v>1.64</v>
      </c>
      <c r="L344" s="0" t="n">
        <v>1</v>
      </c>
      <c r="M344" s="0" t="n">
        <v>189.7956</v>
      </c>
      <c r="N344" s="0" t="n">
        <v>106.9235</v>
      </c>
      <c r="O344" s="0" t="n">
        <v>6.178</v>
      </c>
      <c r="P344" s="0" t="n">
        <v>-61.82</v>
      </c>
      <c r="Q344" s="0" t="n">
        <v>-17.322</v>
      </c>
      <c r="R344" s="0" t="n">
        <v>-0.321</v>
      </c>
      <c r="S344" s="0" t="n">
        <v>0.346</v>
      </c>
      <c r="T344" s="0" t="n">
        <v>2.98130231321834</v>
      </c>
      <c r="U344" s="0" t="n">
        <v>-0.108754083685645</v>
      </c>
      <c r="V344" s="0" t="n">
        <v>-62.0386137951375</v>
      </c>
      <c r="W344" s="0" t="n">
        <v>-17.2864051613903</v>
      </c>
      <c r="X344" s="0" t="n">
        <v>-0.340336459279187</v>
      </c>
      <c r="AF344" s="0" t="n">
        <v>-62.0386137951375</v>
      </c>
      <c r="AG344" s="0" t="n">
        <v>-17.2864051613903</v>
      </c>
      <c r="AH344" s="0" t="n">
        <v>-0.340336459279187</v>
      </c>
      <c r="AI344" s="0" t="n">
        <v>318</v>
      </c>
      <c r="AJ344" s="0" t="n">
        <v>0</v>
      </c>
      <c r="AL344" s="2"/>
      <c r="AM344" s="3"/>
    </row>
    <row r="345" customFormat="false" ht="12.75" hidden="false" customHeight="false" outlineLevel="0" collapsed="false">
      <c r="A345" s="0" t="n">
        <v>5</v>
      </c>
      <c r="B345" s="0" t="s">
        <v>98</v>
      </c>
      <c r="C345" s="0" t="n">
        <v>-55.757</v>
      </c>
      <c r="D345" s="0" t="n">
        <v>-18.302</v>
      </c>
      <c r="E345" s="0" t="n">
        <v>-0.291</v>
      </c>
      <c r="F345" s="0" t="n">
        <v>319</v>
      </c>
      <c r="G345" s="19" t="n">
        <v>319</v>
      </c>
      <c r="H345" s="0" t="n">
        <f aca="false">IF(G345=G344,1,0)</f>
        <v>0</v>
      </c>
      <c r="I345" s="0" t="n">
        <v>0</v>
      </c>
      <c r="J345" s="0" t="n">
        <v>1</v>
      </c>
      <c r="K345" s="0" t="n">
        <v>1.64</v>
      </c>
      <c r="L345" s="0" t="n">
        <v>1</v>
      </c>
      <c r="M345" s="0" t="n">
        <v>221.0311</v>
      </c>
      <c r="N345" s="0" t="n">
        <v>110.2497</v>
      </c>
      <c r="O345" s="0" t="n">
        <v>4.765</v>
      </c>
      <c r="P345" s="0" t="n">
        <v>-60.206</v>
      </c>
      <c r="Q345" s="0" t="n">
        <v>-19.828</v>
      </c>
      <c r="R345" s="0" t="n">
        <v>-0.415</v>
      </c>
      <c r="S345" s="0" t="n">
        <v>0.341</v>
      </c>
      <c r="T345" s="0" t="n">
        <v>3.47194839987436</v>
      </c>
      <c r="U345" s="0" t="n">
        <v>-0.161001911107497</v>
      </c>
      <c r="V345" s="0" t="n">
        <v>-60.4119288887795</v>
      </c>
      <c r="W345" s="0" t="n">
        <v>-19.8982793844802</v>
      </c>
      <c r="X345" s="0" t="n">
        <v>-0.442196385318655</v>
      </c>
      <c r="AF345" s="0" t="n">
        <v>-60.4119288887795</v>
      </c>
      <c r="AG345" s="0" t="n">
        <v>-19.8982793844802</v>
      </c>
      <c r="AH345" s="0" t="n">
        <v>-0.442196385318655</v>
      </c>
      <c r="AI345" s="0" t="n">
        <v>319</v>
      </c>
      <c r="AJ345" s="0" t="n">
        <v>0</v>
      </c>
      <c r="AL345" s="2"/>
      <c r="AM345" s="3"/>
    </row>
    <row r="346" customFormat="false" ht="12.75" hidden="false" customHeight="false" outlineLevel="0" collapsed="false">
      <c r="A346" s="0" t="n">
        <v>5</v>
      </c>
      <c r="B346" s="0" t="s">
        <v>98</v>
      </c>
      <c r="C346" s="0" t="n">
        <v>-55.757</v>
      </c>
      <c r="D346" s="0" t="n">
        <v>-18.302</v>
      </c>
      <c r="E346" s="0" t="n">
        <v>-0.291</v>
      </c>
      <c r="F346" s="0" t="n">
        <v>320</v>
      </c>
      <c r="G346" s="19" t="n">
        <v>320</v>
      </c>
      <c r="H346" s="0" t="n">
        <f aca="false">IF(G346=G345,1,0)</f>
        <v>0</v>
      </c>
      <c r="I346" s="0" t="n">
        <v>0</v>
      </c>
      <c r="J346" s="0" t="n">
        <v>2</v>
      </c>
      <c r="K346" s="0" t="n">
        <v>1.64</v>
      </c>
      <c r="L346" s="0" t="n">
        <v>1</v>
      </c>
      <c r="M346" s="0" t="n">
        <v>255.4938</v>
      </c>
      <c r="N346" s="0" t="n">
        <v>115.8238</v>
      </c>
      <c r="O346" s="0" t="n">
        <v>3.02</v>
      </c>
      <c r="P346" s="0" t="n">
        <v>-57.64</v>
      </c>
      <c r="Q346" s="0" t="n">
        <v>-20.542</v>
      </c>
      <c r="R346" s="0" t="n">
        <v>-0.394</v>
      </c>
      <c r="S346" s="0" t="n">
        <v>0.224</v>
      </c>
      <c r="T346" s="0" t="n">
        <v>4.0132872255887</v>
      </c>
      <c r="U346" s="0" t="n">
        <v>-0.248559669159371</v>
      </c>
      <c r="V346" s="0" t="n">
        <v>-57.7417829389511</v>
      </c>
      <c r="W346" s="0" t="n">
        <v>-20.6627177060178</v>
      </c>
      <c r="X346" s="0" t="n">
        <v>-0.421497521627956</v>
      </c>
      <c r="AF346" s="0" t="n">
        <v>-57.7417829389511</v>
      </c>
      <c r="AG346" s="0" t="n">
        <v>-20.6627177060178</v>
      </c>
      <c r="AH346" s="0" t="n">
        <v>-0.421497521627956</v>
      </c>
      <c r="AI346" s="0" t="n">
        <v>320</v>
      </c>
      <c r="AJ346" s="0" t="n">
        <v>0</v>
      </c>
      <c r="AL346" s="2"/>
      <c r="AM346" s="3"/>
    </row>
    <row r="347" customFormat="false" ht="12.75" hidden="false" customHeight="false" outlineLevel="0" collapsed="false">
      <c r="A347" s="0" t="n">
        <v>5</v>
      </c>
      <c r="B347" s="0" t="s">
        <v>98</v>
      </c>
      <c r="C347" s="0" t="n">
        <v>-55.757</v>
      </c>
      <c r="D347" s="0" t="n">
        <v>-18.302</v>
      </c>
      <c r="E347" s="0" t="n">
        <v>-0.291</v>
      </c>
      <c r="F347" s="0" t="n">
        <v>321</v>
      </c>
      <c r="G347" s="19" t="n">
        <v>321</v>
      </c>
      <c r="H347" s="0" t="n">
        <f aca="false">IF(G347=G346,1,0)</f>
        <v>0</v>
      </c>
      <c r="I347" s="0" t="n">
        <v>0</v>
      </c>
      <c r="J347" s="0" t="n">
        <v>2</v>
      </c>
      <c r="K347" s="0" t="n">
        <v>1.64</v>
      </c>
      <c r="L347" s="0" t="n">
        <v>1</v>
      </c>
      <c r="M347" s="0" t="n">
        <v>305.4519</v>
      </c>
      <c r="N347" s="0" t="n">
        <v>110.2365</v>
      </c>
      <c r="O347" s="0" t="n">
        <v>6.362</v>
      </c>
      <c r="P347" s="0" t="n">
        <v>-55.22</v>
      </c>
      <c r="Q347" s="0" t="n">
        <v>-24.559</v>
      </c>
      <c r="R347" s="0" t="n">
        <v>-0.67</v>
      </c>
      <c r="S347" s="0" t="n">
        <v>0.331</v>
      </c>
      <c r="T347" s="0" t="n">
        <v>4.79802722532522</v>
      </c>
      <c r="U347" s="0" t="n">
        <v>-0.16079456599236</v>
      </c>
      <c r="V347" s="0" t="n">
        <v>-55.2016599953056</v>
      </c>
      <c r="W347" s="0" t="n">
        <v>-24.7708590534886</v>
      </c>
      <c r="X347" s="0" t="n">
        <v>-0.696069548300758</v>
      </c>
      <c r="AF347" s="0" t="n">
        <v>-55.2016599953056</v>
      </c>
      <c r="AG347" s="0" t="n">
        <v>-24.7708590534886</v>
      </c>
      <c r="AH347" s="0" t="n">
        <v>-0.696069548300758</v>
      </c>
      <c r="AI347" s="0" t="n">
        <v>321</v>
      </c>
      <c r="AJ347" s="0" t="n">
        <v>0</v>
      </c>
      <c r="AL347" s="2"/>
      <c r="AM347" s="3"/>
    </row>
    <row r="348" customFormat="false" ht="12.75" hidden="false" customHeight="false" outlineLevel="0" collapsed="false">
      <c r="A348" s="0" t="n">
        <v>5</v>
      </c>
      <c r="B348" s="0" t="s">
        <v>98</v>
      </c>
      <c r="C348" s="0" t="n">
        <v>-55.757</v>
      </c>
      <c r="D348" s="0" t="n">
        <v>-18.302</v>
      </c>
      <c r="E348" s="0" t="n">
        <v>-0.291</v>
      </c>
      <c r="F348" s="0" t="n">
        <v>322</v>
      </c>
      <c r="G348" s="19" t="n">
        <v>322</v>
      </c>
      <c r="H348" s="0" t="n">
        <f aca="false">IF(G348=G347,1,0)</f>
        <v>0</v>
      </c>
      <c r="I348" s="0" t="n">
        <v>0</v>
      </c>
      <c r="J348" s="0" t="n">
        <v>1</v>
      </c>
      <c r="K348" s="0" t="n">
        <v>1.64</v>
      </c>
      <c r="L348" s="0" t="n">
        <v>1</v>
      </c>
      <c r="M348" s="0" t="n">
        <v>332.6642</v>
      </c>
      <c r="N348" s="0" t="n">
        <v>108.5744</v>
      </c>
      <c r="O348" s="0" t="n">
        <v>6.247</v>
      </c>
      <c r="P348" s="0" t="n">
        <v>-52.718</v>
      </c>
      <c r="Q348" s="0" t="n">
        <v>-23.696</v>
      </c>
      <c r="R348" s="0" t="n">
        <v>-0.49</v>
      </c>
      <c r="S348" s="0" t="n">
        <v>0.338</v>
      </c>
      <c r="T348" s="0" t="n">
        <v>5.22547703416163</v>
      </c>
      <c r="U348" s="0" t="n">
        <v>-0.134686360244702</v>
      </c>
      <c r="V348" s="0" t="n">
        <v>-52.6117796323127</v>
      </c>
      <c r="W348" s="0" t="n">
        <v>-23.8843726501215</v>
      </c>
      <c r="X348" s="0" t="n">
        <v>-0.512537389679593</v>
      </c>
      <c r="AF348" s="0" t="n">
        <v>-52.6117796323127</v>
      </c>
      <c r="AG348" s="0" t="n">
        <v>-23.8843726501215</v>
      </c>
      <c r="AH348" s="0" t="n">
        <v>-0.512537389679593</v>
      </c>
      <c r="AI348" s="0" t="n">
        <v>322</v>
      </c>
      <c r="AJ348" s="0" t="n">
        <v>0</v>
      </c>
      <c r="AL348" s="2"/>
      <c r="AM348" s="3"/>
    </row>
    <row r="349" customFormat="false" ht="12.75" hidden="false" customHeight="false" outlineLevel="0" collapsed="false">
      <c r="A349" s="0" t="n">
        <v>5</v>
      </c>
      <c r="B349" s="0" t="s">
        <v>98</v>
      </c>
      <c r="C349" s="0" t="n">
        <v>-55.757</v>
      </c>
      <c r="D349" s="0" t="n">
        <v>-18.302</v>
      </c>
      <c r="E349" s="0" t="n">
        <v>-0.291</v>
      </c>
      <c r="F349" s="0" t="n">
        <v>323</v>
      </c>
      <c r="G349" s="19" t="n">
        <v>323</v>
      </c>
      <c r="H349" s="0" t="n">
        <f aca="false">IF(G349=G348,1,0)</f>
        <v>0</v>
      </c>
      <c r="I349" s="0" t="n">
        <v>0</v>
      </c>
      <c r="J349" s="0" t="n">
        <v>2</v>
      </c>
      <c r="K349" s="0" t="n">
        <v>1.64</v>
      </c>
      <c r="L349" s="0" t="n">
        <v>1</v>
      </c>
      <c r="M349" s="0" t="n">
        <v>362.0677</v>
      </c>
      <c r="N349" s="0" t="n">
        <v>104.5588</v>
      </c>
      <c r="O349" s="0" t="n">
        <v>9.354</v>
      </c>
      <c r="P349" s="0" t="n">
        <v>-48.034</v>
      </c>
      <c r="Q349" s="0" t="n">
        <v>-23.538</v>
      </c>
      <c r="R349" s="0" t="n">
        <v>-0.32</v>
      </c>
      <c r="S349" s="0" t="n">
        <v>0.396</v>
      </c>
      <c r="T349" s="0" t="n">
        <v>5.68734613211077</v>
      </c>
      <c r="U349" s="0" t="n">
        <v>-0.0716094629459261</v>
      </c>
      <c r="V349" s="0" t="n">
        <v>-47.8300053527644</v>
      </c>
      <c r="W349" s="0" t="n">
        <v>-23.6768657517575</v>
      </c>
      <c r="X349" s="0" t="n">
        <v>-0.334429145982909</v>
      </c>
      <c r="AF349" s="0" t="n">
        <v>-47.8300053527644</v>
      </c>
      <c r="AG349" s="0" t="n">
        <v>-23.6768657517575</v>
      </c>
      <c r="AH349" s="0" t="n">
        <v>-0.334429145982909</v>
      </c>
      <c r="AI349" s="0" t="n">
        <v>323</v>
      </c>
      <c r="AJ349" s="0" t="n">
        <v>0</v>
      </c>
      <c r="AL349" s="2"/>
      <c r="AM349" s="3"/>
    </row>
    <row r="350" customFormat="false" ht="12.75" hidden="false" customHeight="false" outlineLevel="0" collapsed="false">
      <c r="A350" s="0" t="n">
        <v>5</v>
      </c>
      <c r="B350" s="0" t="s">
        <v>98</v>
      </c>
      <c r="C350" s="0" t="n">
        <v>-55.757</v>
      </c>
      <c r="D350" s="0" t="n">
        <v>-18.302</v>
      </c>
      <c r="E350" s="0" t="n">
        <v>-0.291</v>
      </c>
      <c r="F350" s="0" t="n">
        <v>324</v>
      </c>
      <c r="G350" s="19" t="n">
        <v>324</v>
      </c>
      <c r="H350" s="0" t="n">
        <f aca="false">IF(G350=G349,1,0)</f>
        <v>0</v>
      </c>
      <c r="I350" s="0" t="n">
        <v>0</v>
      </c>
      <c r="J350" s="0" t="n">
        <v>1</v>
      </c>
      <c r="K350" s="0" t="n">
        <v>1.64</v>
      </c>
      <c r="L350" s="0" t="n">
        <v>1</v>
      </c>
      <c r="M350" s="0" t="n">
        <v>376.8575</v>
      </c>
      <c r="N350" s="0" t="n">
        <v>103.6976</v>
      </c>
      <c r="O350" s="0" t="n">
        <v>7.07</v>
      </c>
      <c r="P350" s="0" t="n">
        <v>-49.159</v>
      </c>
      <c r="Q350" s="0" t="n">
        <v>-20.812</v>
      </c>
      <c r="R350" s="0" t="n">
        <v>-0.061</v>
      </c>
      <c r="S350" s="0" t="n">
        <v>0.215</v>
      </c>
      <c r="T350" s="0" t="n">
        <v>5.91966376725108</v>
      </c>
      <c r="U350" s="0" t="n">
        <v>-0.0580817649795682</v>
      </c>
      <c r="V350" s="0" t="n">
        <v>-49.0132047682611</v>
      </c>
      <c r="W350" s="0" t="n">
        <v>-20.8675330719463</v>
      </c>
      <c r="X350" s="0" t="n">
        <v>-0.0676475164390769</v>
      </c>
      <c r="AF350" s="0" t="n">
        <v>-49.0132047682611</v>
      </c>
      <c r="AG350" s="0" t="n">
        <v>-20.8675330719463</v>
      </c>
      <c r="AH350" s="0" t="n">
        <v>-0.0676475164390769</v>
      </c>
      <c r="AI350" s="0" t="n">
        <v>324</v>
      </c>
      <c r="AJ350" s="0" t="n">
        <v>0</v>
      </c>
      <c r="AL350" s="2"/>
      <c r="AM350" s="3"/>
    </row>
    <row r="351" customFormat="false" ht="12.75" hidden="false" customHeight="false" outlineLevel="0" collapsed="false">
      <c r="A351" s="0" t="n">
        <v>5</v>
      </c>
      <c r="B351" s="0" t="s">
        <v>98</v>
      </c>
      <c r="C351" s="0" t="n">
        <v>-55.757</v>
      </c>
      <c r="D351" s="0" t="n">
        <v>-18.302</v>
      </c>
      <c r="E351" s="0" t="n">
        <v>-0.291</v>
      </c>
      <c r="F351" s="0" t="n">
        <v>325</v>
      </c>
      <c r="G351" s="19" t="n">
        <v>325</v>
      </c>
      <c r="H351" s="0" t="n">
        <f aca="false">IF(G351=G350,1,0)</f>
        <v>0</v>
      </c>
      <c r="I351" s="0" t="n">
        <v>0</v>
      </c>
      <c r="J351" s="0" t="n">
        <v>1</v>
      </c>
      <c r="K351" s="0" t="n">
        <v>1.64</v>
      </c>
      <c r="L351" s="0" t="n">
        <v>1</v>
      </c>
      <c r="M351" s="0" t="n">
        <v>397.4084</v>
      </c>
      <c r="N351" s="0" t="n">
        <v>100.443</v>
      </c>
      <c r="O351" s="0" t="n">
        <v>11.124</v>
      </c>
      <c r="P351" s="0" t="n">
        <v>-44.642</v>
      </c>
      <c r="Q351" s="0" t="n">
        <v>-18.755</v>
      </c>
      <c r="R351" s="0" t="n">
        <v>0.271</v>
      </c>
      <c r="S351" s="0" t="n">
        <v>0.378</v>
      </c>
      <c r="T351" s="0" t="n">
        <v>6.24247654957437</v>
      </c>
      <c r="U351" s="0" t="n">
        <v>-0.00695862772770139</v>
      </c>
      <c r="V351" s="0" t="n">
        <v>-44.4036889817359</v>
      </c>
      <c r="W351" s="0" t="n">
        <v>-18.7644346638481</v>
      </c>
      <c r="X351" s="0" t="n">
        <v>0.270277679842026</v>
      </c>
      <c r="AF351" s="0" t="n">
        <v>-44.4036889817359</v>
      </c>
      <c r="AG351" s="0" t="n">
        <v>-18.7644346638481</v>
      </c>
      <c r="AH351" s="0" t="n">
        <v>0.270277679842026</v>
      </c>
      <c r="AI351" s="0" t="n">
        <v>325</v>
      </c>
      <c r="AJ351" s="0" t="n">
        <v>0</v>
      </c>
      <c r="AL351" s="2"/>
      <c r="AM351" s="3"/>
    </row>
    <row r="352" customFormat="false" ht="12.75" hidden="false" customHeight="false" outlineLevel="0" collapsed="false">
      <c r="A352" s="0" t="n">
        <v>5</v>
      </c>
      <c r="B352" s="0" t="s">
        <v>98</v>
      </c>
      <c r="C352" s="0" t="n">
        <v>-55.757</v>
      </c>
      <c r="D352" s="0" t="n">
        <v>-18.302</v>
      </c>
      <c r="E352" s="0" t="n">
        <v>-0.291</v>
      </c>
      <c r="F352" s="0" t="n">
        <v>326</v>
      </c>
      <c r="G352" s="19" t="n">
        <v>326</v>
      </c>
      <c r="H352" s="0" t="n">
        <f aca="false">IF(G352=G351,1,0)</f>
        <v>0</v>
      </c>
      <c r="I352" s="0" t="n">
        <v>0</v>
      </c>
      <c r="J352" s="0" t="n">
        <v>1</v>
      </c>
      <c r="K352" s="0" t="n">
        <v>1.64</v>
      </c>
      <c r="L352" s="0" t="n">
        <v>1</v>
      </c>
      <c r="M352" s="0" t="n">
        <v>0.7508</v>
      </c>
      <c r="N352" s="0" t="n">
        <v>100.3229</v>
      </c>
      <c r="O352" s="0" t="n">
        <v>13.133</v>
      </c>
      <c r="P352" s="0" t="n">
        <v>-42.625</v>
      </c>
      <c r="Q352" s="0" t="n">
        <v>-18.147</v>
      </c>
      <c r="R352" s="0" t="n">
        <v>0.282</v>
      </c>
      <c r="S352" s="0" t="n">
        <v>0.378</v>
      </c>
      <c r="T352" s="0" t="n">
        <v>0.0117935388215761</v>
      </c>
      <c r="U352" s="0" t="n">
        <v>-0.00507210133922098</v>
      </c>
      <c r="V352" s="0" t="n">
        <v>-42.3861019217567</v>
      </c>
      <c r="W352" s="0" t="n">
        <v>-18.1443024831129</v>
      </c>
      <c r="X352" s="0" t="n">
        <v>0.281429755680839</v>
      </c>
      <c r="AF352" s="0" t="n">
        <v>-42.3861019217567</v>
      </c>
      <c r="AG352" s="0" t="n">
        <v>-18.1443024831129</v>
      </c>
      <c r="AH352" s="0" t="n">
        <v>0.281429755680839</v>
      </c>
      <c r="AI352" s="0" t="n">
        <v>326</v>
      </c>
      <c r="AJ352" s="0" t="n">
        <v>0</v>
      </c>
      <c r="AL352" s="2"/>
      <c r="AM352" s="3"/>
    </row>
    <row r="353" s="8" customFormat="true" ht="12.75" hidden="false" customHeight="false" outlineLevel="0" collapsed="false">
      <c r="A353" s="8" t="n">
        <v>5</v>
      </c>
      <c r="B353" s="8" t="s">
        <v>98</v>
      </c>
      <c r="C353" s="8" t="n">
        <v>-55.757</v>
      </c>
      <c r="D353" s="8" t="n">
        <v>-18.302</v>
      </c>
      <c r="E353" s="8" t="n">
        <v>-0.291</v>
      </c>
      <c r="F353" s="8" t="n">
        <v>327</v>
      </c>
      <c r="G353" s="20" t="n">
        <v>327</v>
      </c>
      <c r="H353" s="8" t="n">
        <f aca="false">IF(G353=G352,1,0)</f>
        <v>0</v>
      </c>
      <c r="I353" s="8" t="n">
        <v>0</v>
      </c>
      <c r="J353" s="8" t="n">
        <v>2</v>
      </c>
      <c r="K353" s="8" t="n">
        <v>1.64</v>
      </c>
      <c r="L353" s="8" t="n">
        <v>1</v>
      </c>
      <c r="M353" s="8" t="n">
        <v>9.4566</v>
      </c>
      <c r="N353" s="8" t="n">
        <v>100.8279</v>
      </c>
      <c r="O353" s="8" t="n">
        <v>16.628</v>
      </c>
      <c r="P353" s="8" t="n">
        <v>-39.313</v>
      </c>
      <c r="Q353" s="8" t="n">
        <v>-15.841</v>
      </c>
      <c r="R353" s="8" t="n">
        <v>0.132</v>
      </c>
      <c r="S353" s="8" t="n">
        <v>0.119</v>
      </c>
      <c r="T353" s="8" t="n">
        <v>0.148543925439686</v>
      </c>
      <c r="U353" s="8" t="n">
        <v>-0.0130046227895351</v>
      </c>
      <c r="V353" s="8" t="n">
        <v>-39.2052193832057</v>
      </c>
      <c r="W353" s="8" t="n">
        <v>-15.8250887506886</v>
      </c>
      <c r="X353" s="8" t="n">
        <v>0.131991474075044</v>
      </c>
      <c r="AF353" s="8" t="n">
        <v>-39.2052193832057</v>
      </c>
      <c r="AG353" s="8" t="n">
        <v>-15.8250887506886</v>
      </c>
      <c r="AH353" s="8" t="n">
        <v>0.131991474075044</v>
      </c>
      <c r="AI353" s="8" t="n">
        <v>327</v>
      </c>
      <c r="AJ353" s="8" t="n">
        <v>0</v>
      </c>
      <c r="AL353" s="2"/>
      <c r="AM353" s="3"/>
    </row>
    <row r="354" s="8" customFormat="true" ht="12.75" hidden="false" customHeight="false" outlineLevel="0" collapsed="false">
      <c r="A354" s="8" t="n">
        <v>5</v>
      </c>
      <c r="B354" s="8" t="s">
        <v>144</v>
      </c>
      <c r="C354" s="8" t="n">
        <v>-17.962</v>
      </c>
      <c r="D354" s="8" t="n">
        <v>-28.656</v>
      </c>
      <c r="E354" s="8" t="n">
        <v>0.07</v>
      </c>
      <c r="F354" s="8" t="n">
        <v>327</v>
      </c>
      <c r="G354" s="20" t="n">
        <v>327</v>
      </c>
      <c r="H354" s="8" t="n">
        <f aca="false">IF(G354=G353,1,0)</f>
        <v>1</v>
      </c>
      <c r="I354" s="8" t="n">
        <v>0</v>
      </c>
      <c r="J354" s="8" t="n">
        <v>2</v>
      </c>
      <c r="K354" s="8" t="n">
        <v>1.6</v>
      </c>
      <c r="L354" s="8" t="n">
        <v>1</v>
      </c>
      <c r="M354" s="8" t="n">
        <v>165.5627</v>
      </c>
      <c r="N354" s="8" t="n">
        <v>101.4337</v>
      </c>
      <c r="O354" s="8" t="n">
        <v>24.736</v>
      </c>
      <c r="P354" s="8" t="n">
        <v>-39.161</v>
      </c>
      <c r="Q354" s="8" t="n">
        <v>-15.922</v>
      </c>
      <c r="R354" s="8" t="n">
        <v>0.113</v>
      </c>
      <c r="S354" s="8" t="n">
        <v>0.119</v>
      </c>
      <c r="T354" s="8" t="n">
        <v>2.60065281014245</v>
      </c>
      <c r="U354" s="8" t="n">
        <v>-0.0225205069372587</v>
      </c>
      <c r="V354" s="8" t="n">
        <v>-39.2547853981613</v>
      </c>
      <c r="W354" s="8" t="n">
        <v>-15.865255858283</v>
      </c>
      <c r="X354" s="8" t="n">
        <v>0.111639970573563</v>
      </c>
      <c r="AF354" s="8" t="n">
        <v>-39.2547853981613</v>
      </c>
      <c r="AG354" s="8" t="n">
        <v>-15.865255858283</v>
      </c>
      <c r="AH354" s="8" t="n">
        <v>0.111639970573563</v>
      </c>
      <c r="AI354" s="8" t="n">
        <v>327</v>
      </c>
      <c r="AJ354" s="8" t="n">
        <v>0</v>
      </c>
      <c r="AL354" s="2"/>
      <c r="AM354" s="3"/>
    </row>
    <row r="355" customFormat="false" ht="12.75" hidden="false" customHeight="false" outlineLevel="0" collapsed="false">
      <c r="A355" s="0" t="n">
        <v>5</v>
      </c>
      <c r="B355" s="0" t="s">
        <v>98</v>
      </c>
      <c r="C355" s="0" t="n">
        <v>-55.757</v>
      </c>
      <c r="D355" s="0" t="n">
        <v>-18.302</v>
      </c>
      <c r="E355" s="0" t="n">
        <v>-0.291</v>
      </c>
      <c r="F355" s="0" t="n">
        <v>328</v>
      </c>
      <c r="G355" s="19" t="n">
        <v>328</v>
      </c>
      <c r="H355" s="0" t="n">
        <f aca="false">IF(G355=G354,1,0)</f>
        <v>0</v>
      </c>
      <c r="I355" s="0" t="n">
        <v>0</v>
      </c>
      <c r="J355" s="0" t="n">
        <v>3</v>
      </c>
      <c r="K355" s="0" t="n">
        <v>1.64</v>
      </c>
      <c r="L355" s="0" t="n">
        <v>2</v>
      </c>
      <c r="M355" s="0" t="n">
        <v>378.504</v>
      </c>
      <c r="N355" s="0" t="n">
        <v>102.9833</v>
      </c>
      <c r="O355" s="0" t="n">
        <v>15.971</v>
      </c>
      <c r="P355" s="0" t="n">
        <v>-40.704</v>
      </c>
      <c r="Q355" s="0" t="n">
        <v>-23.587</v>
      </c>
      <c r="R355" s="0" t="n">
        <v>-1.399</v>
      </c>
      <c r="S355" s="0" t="n">
        <v>0.121</v>
      </c>
      <c r="T355" s="0" t="n">
        <v>5.94552692877176</v>
      </c>
      <c r="U355" s="0" t="n">
        <v>-0.0468615668172723</v>
      </c>
      <c r="V355" s="0" t="n">
        <v>-40.6002317918239</v>
      </c>
      <c r="W355" s="0" t="n">
        <v>-23.6236083949417</v>
      </c>
      <c r="X355" s="0" t="n">
        <v>-1.40198627621127</v>
      </c>
      <c r="AF355" s="0" t="n">
        <v>-40.6002317918239</v>
      </c>
      <c r="AG355" s="0" t="n">
        <v>-23.6236083949417</v>
      </c>
      <c r="AH355" s="0" t="n">
        <v>-1.40198627621127</v>
      </c>
      <c r="AI355" s="0" t="n">
        <v>328</v>
      </c>
      <c r="AJ355" s="0" t="n">
        <v>0</v>
      </c>
      <c r="AL355" s="2"/>
      <c r="AM355" s="3"/>
    </row>
    <row r="356" customFormat="false" ht="12.75" hidden="false" customHeight="false" outlineLevel="0" collapsed="false">
      <c r="A356" s="0" t="n">
        <v>5</v>
      </c>
      <c r="B356" s="0" t="s">
        <v>98</v>
      </c>
      <c r="C356" s="0" t="n">
        <v>-55.757</v>
      </c>
      <c r="D356" s="0" t="n">
        <v>-18.302</v>
      </c>
      <c r="E356" s="0" t="n">
        <v>-0.291</v>
      </c>
      <c r="F356" s="0" t="n">
        <v>329</v>
      </c>
      <c r="G356" s="19" t="n">
        <v>329</v>
      </c>
      <c r="H356" s="0" t="n">
        <f aca="false">IF(G356=G355,1,0)</f>
        <v>0</v>
      </c>
      <c r="I356" s="0" t="n">
        <v>0</v>
      </c>
      <c r="J356" s="0" t="n">
        <v>1</v>
      </c>
      <c r="K356" s="0" t="n">
        <v>1.64</v>
      </c>
      <c r="L356" s="0" t="n">
        <v>1</v>
      </c>
      <c r="M356" s="0" t="n">
        <v>19.7207</v>
      </c>
      <c r="N356" s="0" t="n">
        <v>101.2031</v>
      </c>
      <c r="O356" s="0" t="n">
        <v>8.556</v>
      </c>
      <c r="P356" s="0" t="n">
        <v>-47.609</v>
      </c>
      <c r="Q356" s="0" t="n">
        <v>-15.694</v>
      </c>
      <c r="R356" s="0" t="n">
        <v>0.186</v>
      </c>
      <c r="S356" s="0" t="n">
        <v>0.309</v>
      </c>
      <c r="T356" s="0" t="n">
        <v>0.309772031218241</v>
      </c>
      <c r="U356" s="0" t="n">
        <v>-0.0188982506076696</v>
      </c>
      <c r="V356" s="0" t="n">
        <v>-47.4149626144413</v>
      </c>
      <c r="W356" s="0" t="n">
        <v>-15.6319126834018</v>
      </c>
      <c r="X356" s="0" t="n">
        <v>0.184396586340348</v>
      </c>
      <c r="AF356" s="0" t="n">
        <v>-47.4149626144413</v>
      </c>
      <c r="AG356" s="0" t="n">
        <v>-15.6319126834018</v>
      </c>
      <c r="AH356" s="0" t="n">
        <v>0.184396586340348</v>
      </c>
      <c r="AI356" s="0" t="n">
        <v>329</v>
      </c>
      <c r="AJ356" s="0" t="n">
        <v>0</v>
      </c>
      <c r="AL356" s="2"/>
      <c r="AM356" s="3"/>
    </row>
    <row r="357" customFormat="false" ht="12.75" hidden="false" customHeight="false" outlineLevel="0" collapsed="false">
      <c r="A357" s="0" t="n">
        <v>5</v>
      </c>
      <c r="B357" s="0" t="s">
        <v>98</v>
      </c>
      <c r="C357" s="0" t="n">
        <v>-55.757</v>
      </c>
      <c r="D357" s="0" t="n">
        <v>-18.302</v>
      </c>
      <c r="E357" s="0" t="n">
        <v>-0.291</v>
      </c>
      <c r="F357" s="0" t="n">
        <v>330</v>
      </c>
      <c r="G357" s="19" t="n">
        <v>330</v>
      </c>
      <c r="H357" s="0" t="n">
        <f aca="false">IF(G357=G356,1,0)</f>
        <v>0</v>
      </c>
      <c r="I357" s="0" t="n">
        <v>0</v>
      </c>
      <c r="J357" s="0" t="n">
        <v>1</v>
      </c>
      <c r="K357" s="0" t="n">
        <v>1.64</v>
      </c>
      <c r="L357" s="0" t="n">
        <v>1</v>
      </c>
      <c r="M357" s="0" t="n">
        <v>27.1631</v>
      </c>
      <c r="N357" s="0" t="n">
        <v>100.2484</v>
      </c>
      <c r="O357" s="0" t="n">
        <v>5.649</v>
      </c>
      <c r="P357" s="0" t="n">
        <v>-50.614</v>
      </c>
      <c r="Q357" s="0" t="n">
        <v>-15.964</v>
      </c>
      <c r="R357" s="0" t="n">
        <v>0.326</v>
      </c>
      <c r="S357" s="0" t="n">
        <v>0.342</v>
      </c>
      <c r="T357" s="0" t="n">
        <v>0.426676977043625</v>
      </c>
      <c r="U357" s="0" t="n">
        <v>-0.00390185807575882</v>
      </c>
      <c r="V357" s="0" t="n">
        <v>-50.4133096591783</v>
      </c>
      <c r="W357" s="0" t="n">
        <v>-15.8727307775547</v>
      </c>
      <c r="X357" s="0" t="n">
        <v>0.326291243620749</v>
      </c>
      <c r="AF357" s="0" t="n">
        <v>-50.4133096591783</v>
      </c>
      <c r="AG357" s="0" t="n">
        <v>-15.8727307775547</v>
      </c>
      <c r="AH357" s="0" t="n">
        <v>0.326291243620749</v>
      </c>
      <c r="AI357" s="0" t="n">
        <v>330</v>
      </c>
      <c r="AJ357" s="0" t="n">
        <v>0</v>
      </c>
      <c r="AL357" s="2"/>
      <c r="AM357" s="3"/>
    </row>
    <row r="358" customFormat="false" ht="12.75" hidden="false" customHeight="false" outlineLevel="0" collapsed="false">
      <c r="A358" s="0" t="n">
        <v>5</v>
      </c>
      <c r="B358" s="0" t="s">
        <v>98</v>
      </c>
      <c r="C358" s="0" t="n">
        <v>-55.757</v>
      </c>
      <c r="D358" s="0" t="n">
        <v>-18.302</v>
      </c>
      <c r="E358" s="0" t="n">
        <v>-0.291</v>
      </c>
      <c r="F358" s="0" t="n">
        <v>331</v>
      </c>
      <c r="G358" s="19" t="n">
        <v>331</v>
      </c>
      <c r="H358" s="0" t="n">
        <f aca="false">IF(G358=G357,1,0)</f>
        <v>0</v>
      </c>
      <c r="I358" s="0" t="n">
        <v>0</v>
      </c>
      <c r="J358" s="0" t="n">
        <v>2</v>
      </c>
      <c r="K358" s="0" t="n">
        <v>1.64</v>
      </c>
      <c r="L358" s="0" t="n">
        <v>1</v>
      </c>
      <c r="M358" s="0" t="n">
        <v>32.2796</v>
      </c>
      <c r="N358" s="0" t="n">
        <v>102.1688</v>
      </c>
      <c r="O358" s="0" t="n">
        <v>12.044</v>
      </c>
      <c r="P358" s="0" t="n">
        <v>-45.234</v>
      </c>
      <c r="Q358" s="0" t="n">
        <v>-12.457</v>
      </c>
      <c r="R358" s="0" t="n">
        <v>-0.061</v>
      </c>
      <c r="S358" s="0" t="n">
        <v>0.118</v>
      </c>
      <c r="T358" s="0" t="n">
        <v>0.507046771104086</v>
      </c>
      <c r="U358" s="0" t="n">
        <v>-0.034067430735528</v>
      </c>
      <c r="V358" s="0" t="n">
        <v>-45.1392257280908</v>
      </c>
      <c r="W358" s="0" t="n">
        <v>-12.4039553220089</v>
      </c>
      <c r="X358" s="0" t="n">
        <v>-0.0632383634513126</v>
      </c>
      <c r="AF358" s="0" t="n">
        <v>-45.1392257280908</v>
      </c>
      <c r="AG358" s="0" t="n">
        <v>-12.4039553220089</v>
      </c>
      <c r="AH358" s="0" t="n">
        <v>-0.0632383634513126</v>
      </c>
      <c r="AI358" s="0" t="n">
        <v>331</v>
      </c>
      <c r="AJ358" s="0" t="n">
        <v>0</v>
      </c>
      <c r="AL358" s="2"/>
      <c r="AM358" s="17"/>
    </row>
    <row r="359" customFormat="false" ht="12.75" hidden="false" customHeight="false" outlineLevel="0" collapsed="false">
      <c r="A359" s="0" t="n">
        <v>5</v>
      </c>
      <c r="B359" s="0" t="s">
        <v>98</v>
      </c>
      <c r="C359" s="0" t="n">
        <v>-55.757</v>
      </c>
      <c r="D359" s="0" t="n">
        <v>-18.302</v>
      </c>
      <c r="E359" s="0" t="n">
        <v>-0.291</v>
      </c>
      <c r="F359" s="0" t="n">
        <v>332</v>
      </c>
      <c r="G359" s="19" t="n">
        <v>332</v>
      </c>
      <c r="H359" s="0" t="n">
        <f aca="false">IF(G359=G358,1,0)</f>
        <v>0</v>
      </c>
      <c r="I359" s="0" t="n">
        <v>0</v>
      </c>
      <c r="J359" s="0" t="n">
        <v>2</v>
      </c>
      <c r="K359" s="0" t="n">
        <v>1.64</v>
      </c>
      <c r="L359" s="0" t="n">
        <v>1</v>
      </c>
      <c r="M359" s="0" t="n">
        <v>41.9846</v>
      </c>
      <c r="N359" s="0" t="n">
        <v>101.9021</v>
      </c>
      <c r="O359" s="0" t="n">
        <v>14.973</v>
      </c>
      <c r="P359" s="0" t="n">
        <v>-43.929</v>
      </c>
      <c r="Q359" s="0" t="n">
        <v>-9.132</v>
      </c>
      <c r="R359" s="0" t="n">
        <v>-0.098</v>
      </c>
      <c r="S359" s="0" t="n">
        <v>0.11</v>
      </c>
      <c r="T359" s="0" t="n">
        <v>0.65949255461953</v>
      </c>
      <c r="U359" s="0" t="n">
        <v>-0.029878116931966</v>
      </c>
      <c r="V359" s="0" t="n">
        <v>-43.8461259579494</v>
      </c>
      <c r="W359" s="0" t="n">
        <v>-9.06759305290629</v>
      </c>
      <c r="X359" s="0" t="n">
        <v>-0.0999415391376211</v>
      </c>
      <c r="AF359" s="0" t="n">
        <v>-43.8461259579494</v>
      </c>
      <c r="AG359" s="0" t="n">
        <v>-9.06759305290629</v>
      </c>
      <c r="AH359" s="0" t="n">
        <v>-0.0999415391376211</v>
      </c>
      <c r="AI359" s="0" t="n">
        <v>332</v>
      </c>
      <c r="AJ359" s="0" t="n">
        <v>0</v>
      </c>
      <c r="AL359" s="2"/>
      <c r="AM359" s="17"/>
    </row>
    <row r="360" customFormat="false" ht="12.75" hidden="false" customHeight="false" outlineLevel="0" collapsed="false">
      <c r="A360" s="0" t="n">
        <v>5</v>
      </c>
      <c r="B360" s="0" t="s">
        <v>98</v>
      </c>
      <c r="C360" s="0" t="n">
        <v>-55.757</v>
      </c>
      <c r="D360" s="0" t="n">
        <v>-18.302</v>
      </c>
      <c r="E360" s="0" t="n">
        <v>-0.291</v>
      </c>
      <c r="F360" s="0" t="n">
        <v>333</v>
      </c>
      <c r="G360" s="19" t="n">
        <v>333</v>
      </c>
      <c r="H360" s="0" t="n">
        <f aca="false">IF(G360=G359,1,0)</f>
        <v>0</v>
      </c>
      <c r="I360" s="0" t="n">
        <v>0</v>
      </c>
      <c r="J360" s="0" t="n">
        <v>2</v>
      </c>
      <c r="K360" s="0" t="n">
        <v>1.64</v>
      </c>
      <c r="L360" s="0" t="n">
        <v>1</v>
      </c>
      <c r="M360" s="0" t="n">
        <v>58.0473</v>
      </c>
      <c r="N360" s="0" t="n">
        <v>100.6461</v>
      </c>
      <c r="O360" s="0" t="n">
        <v>6.912</v>
      </c>
      <c r="P360" s="0" t="n">
        <v>-51.524</v>
      </c>
      <c r="Q360" s="0" t="n">
        <v>-12.837</v>
      </c>
      <c r="R360" s="0" t="n">
        <v>0.278</v>
      </c>
      <c r="S360" s="0" t="n">
        <v>0.38</v>
      </c>
      <c r="T360" s="0" t="n">
        <v>0.911804856203614</v>
      </c>
      <c r="U360" s="0" t="n">
        <v>-0.0101489150674221</v>
      </c>
      <c r="V360" s="0" t="n">
        <v>-51.3779142532338</v>
      </c>
      <c r="W360" s="0" t="n">
        <v>-12.647847223921</v>
      </c>
      <c r="X360" s="0" t="n">
        <v>0.276923642522571</v>
      </c>
      <c r="AF360" s="0" t="n">
        <v>-51.3779142532338</v>
      </c>
      <c r="AG360" s="0" t="n">
        <v>-12.647847223921</v>
      </c>
      <c r="AH360" s="0" t="n">
        <v>0.276923642522571</v>
      </c>
      <c r="AI360" s="0" t="n">
        <v>333</v>
      </c>
      <c r="AJ360" s="0" t="n">
        <v>0</v>
      </c>
      <c r="AL360" s="2"/>
      <c r="AM360" s="17"/>
    </row>
    <row r="361" customFormat="false" ht="12.75" hidden="false" customHeight="false" outlineLevel="0" collapsed="false">
      <c r="A361" s="0" t="n">
        <v>5</v>
      </c>
      <c r="B361" s="0" t="s">
        <v>98</v>
      </c>
      <c r="C361" s="0" t="n">
        <v>-55.757</v>
      </c>
      <c r="D361" s="0" t="n">
        <v>-18.302</v>
      </c>
      <c r="E361" s="0" t="n">
        <v>-0.291</v>
      </c>
      <c r="F361" s="0" t="n">
        <v>334</v>
      </c>
      <c r="G361" s="19" t="n">
        <v>334</v>
      </c>
      <c r="H361" s="0" t="n">
        <f aca="false">IF(G361=G360,1,0)</f>
        <v>0</v>
      </c>
      <c r="I361" s="0" t="n">
        <v>0</v>
      </c>
      <c r="J361" s="0" t="n">
        <v>1</v>
      </c>
      <c r="K361" s="0" t="n">
        <v>1.64</v>
      </c>
      <c r="L361" s="0" t="n">
        <v>1</v>
      </c>
      <c r="M361" s="0" t="n">
        <v>117.4977</v>
      </c>
      <c r="N361" s="0" t="n">
        <v>100.3821</v>
      </c>
      <c r="O361" s="0" t="n">
        <v>5.878</v>
      </c>
      <c r="P361" s="0" t="n">
        <v>-57.352</v>
      </c>
      <c r="Q361" s="0" t="n">
        <v>-12.644</v>
      </c>
      <c r="R361" s="0" t="n">
        <v>0.313</v>
      </c>
      <c r="S361" s="0" t="n">
        <v>0.41</v>
      </c>
      <c r="T361" s="0" t="n">
        <v>1.84564955566849</v>
      </c>
      <c r="U361" s="0" t="n">
        <v>-0.00600201276468337</v>
      </c>
      <c r="V361" s="0" t="n">
        <v>-57.4215010403829</v>
      </c>
      <c r="W361" s="0" t="n">
        <v>-12.3993082156199</v>
      </c>
      <c r="X361" s="0" t="n">
        <v>0.312489975560496</v>
      </c>
      <c r="AF361" s="0" t="n">
        <v>-57.4215010403829</v>
      </c>
      <c r="AG361" s="0" t="n">
        <v>-12.3993082156199</v>
      </c>
      <c r="AH361" s="0" t="n">
        <v>0.312489975560496</v>
      </c>
      <c r="AI361" s="0" t="n">
        <v>334</v>
      </c>
      <c r="AJ361" s="0" t="n">
        <v>0</v>
      </c>
      <c r="AL361" s="2"/>
      <c r="AM361" s="17"/>
    </row>
    <row r="362" customFormat="false" ht="12.75" hidden="false" customHeight="false" outlineLevel="0" collapsed="false">
      <c r="A362" s="0" t="n">
        <v>5</v>
      </c>
      <c r="B362" s="0" t="s">
        <v>98</v>
      </c>
      <c r="C362" s="0" t="n">
        <v>-55.757</v>
      </c>
      <c r="D362" s="0" t="n">
        <v>-18.302</v>
      </c>
      <c r="E362" s="0" t="n">
        <v>-0.291</v>
      </c>
      <c r="F362" s="0" t="n">
        <v>335</v>
      </c>
      <c r="G362" s="19" t="n">
        <v>335</v>
      </c>
      <c r="H362" s="0" t="n">
        <f aca="false">IF(G362=G361,1,0)</f>
        <v>0</v>
      </c>
      <c r="I362" s="0" t="n">
        <v>0</v>
      </c>
      <c r="J362" s="0" t="n">
        <v>1</v>
      </c>
      <c r="K362" s="0" t="n">
        <v>1.64</v>
      </c>
      <c r="L362" s="0" t="n">
        <v>1</v>
      </c>
      <c r="M362" s="0" t="n">
        <v>212.2103</v>
      </c>
      <c r="N362" s="0" t="n">
        <v>104.2654</v>
      </c>
      <c r="O362" s="0" t="n">
        <v>13.552</v>
      </c>
      <c r="P362" s="0" t="n">
        <v>-69.031</v>
      </c>
      <c r="Q362" s="0" t="n">
        <v>-20.88</v>
      </c>
      <c r="R362" s="0" t="n">
        <v>-0.558</v>
      </c>
      <c r="S362" s="0" t="n">
        <v>0.329</v>
      </c>
      <c r="T362" s="0" t="n">
        <v>3.33339159748043</v>
      </c>
      <c r="U362" s="0" t="n">
        <v>-0.0670007465231097</v>
      </c>
      <c r="V362" s="0" t="n">
        <v>-69.2407406664445</v>
      </c>
      <c r="W362" s="0" t="n">
        <v>-20.9203532131091</v>
      </c>
      <c r="X362" s="0" t="n">
        <v>-0.569328301736452</v>
      </c>
      <c r="AF362" s="0" t="n">
        <v>-69.2407406664445</v>
      </c>
      <c r="AG362" s="0" t="n">
        <v>-20.9203532131091</v>
      </c>
      <c r="AH362" s="0" t="n">
        <v>-0.569328301736452</v>
      </c>
      <c r="AI362" s="0" t="n">
        <v>335</v>
      </c>
      <c r="AJ362" s="0" t="n">
        <v>0</v>
      </c>
      <c r="AL362" s="2"/>
      <c r="AM362" s="17"/>
    </row>
    <row r="363" customFormat="false" ht="12.75" hidden="false" customHeight="false" outlineLevel="0" collapsed="false">
      <c r="A363" s="0" t="n">
        <v>5</v>
      </c>
      <c r="B363" s="0" t="s">
        <v>98</v>
      </c>
      <c r="C363" s="0" t="n">
        <v>-55.757</v>
      </c>
      <c r="D363" s="0" t="n">
        <v>-18.302</v>
      </c>
      <c r="E363" s="0" t="n">
        <v>-0.291</v>
      </c>
      <c r="F363" s="0" t="n">
        <v>336</v>
      </c>
      <c r="G363" s="19" t="n">
        <v>336</v>
      </c>
      <c r="H363" s="0" t="n">
        <f aca="false">IF(G363=G362,1,0)</f>
        <v>0</v>
      </c>
      <c r="I363" s="0" t="n">
        <v>0</v>
      </c>
      <c r="J363" s="0" t="n">
        <v>3</v>
      </c>
      <c r="K363" s="0" t="n">
        <v>1.64</v>
      </c>
      <c r="L363" s="0" t="n">
        <v>1</v>
      </c>
      <c r="M363" s="0" t="n">
        <v>216.8749</v>
      </c>
      <c r="N363" s="0" t="n">
        <v>105.0075</v>
      </c>
      <c r="O363" s="0" t="n">
        <v>15.12</v>
      </c>
      <c r="P363" s="0" t="n">
        <v>-70.304</v>
      </c>
      <c r="Q363" s="0" t="n">
        <v>-22.251</v>
      </c>
      <c r="R363" s="0" t="n">
        <v>-0.839</v>
      </c>
      <c r="S363" s="0" t="n">
        <v>0.102</v>
      </c>
      <c r="T363" s="0" t="n">
        <v>3.40666296294011</v>
      </c>
      <c r="U363" s="0" t="n">
        <v>-0.0786576260642544</v>
      </c>
      <c r="V363" s="0" t="n">
        <v>-70.4009742554956</v>
      </c>
      <c r="W363" s="0" t="n">
        <v>-22.2772245989594</v>
      </c>
      <c r="X363" s="0" t="n">
        <v>-0.84308471473067</v>
      </c>
      <c r="AF363" s="0" t="n">
        <v>-70.4009742554956</v>
      </c>
      <c r="AG363" s="0" t="n">
        <v>-22.2772245989594</v>
      </c>
      <c r="AH363" s="0" t="n">
        <v>-0.84308471473067</v>
      </c>
      <c r="AI363" s="0" t="n">
        <v>336</v>
      </c>
      <c r="AJ363" s="0" t="n">
        <v>0</v>
      </c>
      <c r="AL363" s="2"/>
      <c r="AM363" s="17"/>
    </row>
    <row r="364" customFormat="false" ht="12.75" hidden="false" customHeight="false" outlineLevel="0" collapsed="false">
      <c r="A364" s="0" t="n">
        <v>5</v>
      </c>
      <c r="B364" s="0" t="s">
        <v>98</v>
      </c>
      <c r="C364" s="0" t="n">
        <v>-55.757</v>
      </c>
      <c r="D364" s="0" t="n">
        <v>-18.302</v>
      </c>
      <c r="E364" s="0" t="n">
        <v>-0.291</v>
      </c>
      <c r="F364" s="0" t="n">
        <v>337</v>
      </c>
      <c r="G364" s="19" t="n">
        <v>337</v>
      </c>
      <c r="H364" s="0" t="n">
        <f aca="false">IF(G364=G363,1,0)</f>
        <v>0</v>
      </c>
      <c r="I364" s="0" t="n">
        <v>0</v>
      </c>
      <c r="J364" s="0" t="n">
        <v>1</v>
      </c>
      <c r="K364" s="0" t="n">
        <v>1.64</v>
      </c>
      <c r="L364" s="0" t="n">
        <v>1</v>
      </c>
      <c r="M364" s="0" t="n">
        <v>224.0941</v>
      </c>
      <c r="N364" s="0" t="n">
        <v>105.1915</v>
      </c>
      <c r="O364" s="0" t="n">
        <v>13.765</v>
      </c>
      <c r="P364" s="0" t="n">
        <v>-68.505</v>
      </c>
      <c r="Q364" s="0" t="n">
        <v>-23.371</v>
      </c>
      <c r="R364" s="0" t="n">
        <v>-0.772</v>
      </c>
      <c r="S364" s="0" t="n">
        <v>0.274</v>
      </c>
      <c r="T364" s="0" t="n">
        <v>3.52006189136408</v>
      </c>
      <c r="U364" s="0" t="n">
        <v>-0.0815478913055572</v>
      </c>
      <c r="V364" s="0" t="n">
        <v>-68.6785517234195</v>
      </c>
      <c r="W364" s="0" t="n">
        <v>-23.4401108267629</v>
      </c>
      <c r="X364" s="0" t="n">
        <v>-0.783422697600891</v>
      </c>
      <c r="AF364" s="0" t="n">
        <v>-68.6785517234195</v>
      </c>
      <c r="AG364" s="0" t="n">
        <v>-23.4401108267629</v>
      </c>
      <c r="AH364" s="0" t="n">
        <v>-0.783422697600891</v>
      </c>
      <c r="AI364" s="0" t="n">
        <v>337</v>
      </c>
      <c r="AJ364" s="0" t="n">
        <v>0</v>
      </c>
      <c r="AL364" s="2"/>
      <c r="AM364" s="17"/>
    </row>
    <row r="365" customFormat="false" ht="12.75" hidden="false" customHeight="false" outlineLevel="0" collapsed="false">
      <c r="A365" s="0" t="n">
        <v>5</v>
      </c>
      <c r="B365" s="0" t="s">
        <v>98</v>
      </c>
      <c r="C365" s="0" t="n">
        <v>-55.757</v>
      </c>
      <c r="D365" s="0" t="n">
        <v>-18.302</v>
      </c>
      <c r="E365" s="0" t="n">
        <v>-0.291</v>
      </c>
      <c r="F365" s="0" t="n">
        <v>338</v>
      </c>
      <c r="G365" s="19" t="n">
        <v>338</v>
      </c>
      <c r="H365" s="0" t="n">
        <f aca="false">IF(G365=G364,1,0)</f>
        <v>0</v>
      </c>
      <c r="I365" s="0" t="n">
        <v>0</v>
      </c>
      <c r="J365" s="0" t="n">
        <v>2</v>
      </c>
      <c r="K365" s="0" t="n">
        <v>1.64</v>
      </c>
      <c r="L365" s="0" t="n">
        <v>1</v>
      </c>
      <c r="M365" s="0" t="n">
        <v>249.9473</v>
      </c>
      <c r="N365" s="0" t="n">
        <v>107.3616</v>
      </c>
      <c r="O365" s="0" t="n">
        <v>13.547</v>
      </c>
      <c r="P365" s="0" t="n">
        <v>-65.28</v>
      </c>
      <c r="Q365" s="0" t="n">
        <v>-27.809</v>
      </c>
      <c r="R365" s="0" t="n">
        <v>-1.214</v>
      </c>
      <c r="S365" s="0" t="n">
        <v>0.336</v>
      </c>
      <c r="T365" s="0" t="n">
        <v>3.92616300732302</v>
      </c>
      <c r="U365" s="0" t="n">
        <v>-0.115635742393333</v>
      </c>
      <c r="V365" s="0" t="n">
        <v>-65.4333223565159</v>
      </c>
      <c r="W365" s="0" t="n">
        <v>-27.9623152973362</v>
      </c>
      <c r="X365" s="0" t="n">
        <v>-1.2334121273877</v>
      </c>
      <c r="AF365" s="0" t="n">
        <v>-65.4333223565159</v>
      </c>
      <c r="AG365" s="0" t="n">
        <v>-27.9623152973362</v>
      </c>
      <c r="AH365" s="0" t="n">
        <v>-1.2334121273877</v>
      </c>
      <c r="AI365" s="0" t="n">
        <v>338</v>
      </c>
      <c r="AJ365" s="0" t="n">
        <v>0</v>
      </c>
      <c r="AL365" s="2"/>
      <c r="AM365" s="17"/>
    </row>
    <row r="366" customFormat="false" ht="12.75" hidden="false" customHeight="false" outlineLevel="0" collapsed="false">
      <c r="A366" s="0" t="n">
        <v>5</v>
      </c>
      <c r="B366" s="0" t="s">
        <v>98</v>
      </c>
      <c r="C366" s="0" t="n">
        <v>-55.757</v>
      </c>
      <c r="D366" s="0" t="n">
        <v>-18.302</v>
      </c>
      <c r="E366" s="0" t="n">
        <v>-0.291</v>
      </c>
      <c r="F366" s="0" t="n">
        <v>339</v>
      </c>
      <c r="G366" s="19" t="n">
        <v>339</v>
      </c>
      <c r="H366" s="0" t="n">
        <f aca="false">IF(G366=G365,1,0)</f>
        <v>0</v>
      </c>
      <c r="I366" s="0" t="n">
        <v>0</v>
      </c>
      <c r="J366" s="0" t="n">
        <v>2</v>
      </c>
      <c r="K366" s="0" t="n">
        <v>1.64</v>
      </c>
      <c r="L366" s="0" t="n">
        <v>1</v>
      </c>
      <c r="M366" s="0" t="n">
        <v>264.44</v>
      </c>
      <c r="N366" s="0" t="n">
        <v>107.6865</v>
      </c>
      <c r="O366" s="0" t="n">
        <v>13.127</v>
      </c>
      <c r="P366" s="0" t="n">
        <v>-62.663</v>
      </c>
      <c r="Q366" s="0" t="n">
        <v>-29.353</v>
      </c>
      <c r="R366" s="0" t="n">
        <v>-1.232</v>
      </c>
      <c r="S366" s="0" t="n">
        <v>0.206</v>
      </c>
      <c r="T366" s="0" t="n">
        <v>4.15381380657643</v>
      </c>
      <c r="U366" s="0" t="n">
        <v>-0.12073925965909</v>
      </c>
      <c r="V366" s="0" t="n">
        <v>-62.7438756410581</v>
      </c>
      <c r="W366" s="0" t="n">
        <v>-29.4816015279899</v>
      </c>
      <c r="X366" s="0" t="n">
        <v>-1.24450213960667</v>
      </c>
      <c r="AF366" s="0" t="n">
        <v>-62.7438756410581</v>
      </c>
      <c r="AG366" s="0" t="n">
        <v>-29.4816015279899</v>
      </c>
      <c r="AH366" s="0" t="n">
        <v>-1.24450213960667</v>
      </c>
      <c r="AI366" s="0" t="n">
        <v>339</v>
      </c>
      <c r="AJ366" s="0" t="n">
        <v>0</v>
      </c>
      <c r="AL366" s="2"/>
      <c r="AM366" s="17"/>
    </row>
    <row r="367" customFormat="false" ht="12.75" hidden="false" customHeight="false" outlineLevel="0" collapsed="false">
      <c r="A367" s="0" t="n">
        <v>5</v>
      </c>
      <c r="B367" s="0" t="s">
        <v>98</v>
      </c>
      <c r="C367" s="0" t="n">
        <v>-55.757</v>
      </c>
      <c r="D367" s="0" t="n">
        <v>-18.302</v>
      </c>
      <c r="E367" s="0" t="n">
        <v>-0.291</v>
      </c>
      <c r="F367" s="0" t="n">
        <v>340</v>
      </c>
      <c r="G367" s="19" t="n">
        <v>340</v>
      </c>
      <c r="H367" s="0" t="n">
        <f aca="false">IF(G367=G366,1,0)</f>
        <v>0</v>
      </c>
      <c r="I367" s="0" t="n">
        <v>0</v>
      </c>
      <c r="J367" s="0" t="n">
        <v>2</v>
      </c>
      <c r="K367" s="0" t="n">
        <v>1.64</v>
      </c>
      <c r="L367" s="0" t="n">
        <v>1</v>
      </c>
      <c r="M367" s="0" t="n">
        <v>273.3306</v>
      </c>
      <c r="N367" s="0" t="n">
        <v>108.7113</v>
      </c>
      <c r="O367" s="0" t="n">
        <v>11.723</v>
      </c>
      <c r="P367" s="0" t="n">
        <v>-60.482</v>
      </c>
      <c r="Q367" s="0" t="n">
        <v>-28.912</v>
      </c>
      <c r="R367" s="0" t="n">
        <v>-1.25</v>
      </c>
      <c r="S367" s="0" t="n">
        <v>0.296</v>
      </c>
      <c r="T367" s="0" t="n">
        <v>4.29346702480645</v>
      </c>
      <c r="U367" s="0" t="n">
        <v>-0.136836780416084</v>
      </c>
      <c r="V367" s="0" t="n">
        <v>-60.5608471755889</v>
      </c>
      <c r="W367" s="0" t="n">
        <v>-29.0903707952034</v>
      </c>
      <c r="X367" s="0" t="n">
        <v>-1.27032490377421</v>
      </c>
      <c r="AF367" s="0" t="n">
        <v>-60.5608471755889</v>
      </c>
      <c r="AG367" s="0" t="n">
        <v>-29.0903707952034</v>
      </c>
      <c r="AH367" s="0" t="n">
        <v>-1.27032490377421</v>
      </c>
      <c r="AI367" s="0" t="n">
        <v>340</v>
      </c>
      <c r="AJ367" s="0" t="n">
        <v>0</v>
      </c>
      <c r="AL367" s="2"/>
      <c r="AM367" s="17"/>
    </row>
    <row r="368" customFormat="false" ht="12.75" hidden="false" customHeight="false" outlineLevel="0" collapsed="false">
      <c r="A368" s="0" t="n">
        <v>5</v>
      </c>
      <c r="B368" s="0" t="s">
        <v>98</v>
      </c>
      <c r="C368" s="0" t="n">
        <v>-55.757</v>
      </c>
      <c r="D368" s="0" t="n">
        <v>-18.302</v>
      </c>
      <c r="E368" s="0" t="n">
        <v>-0.291</v>
      </c>
      <c r="F368" s="0" t="n">
        <v>341</v>
      </c>
      <c r="G368" s="19" t="n">
        <v>341</v>
      </c>
      <c r="H368" s="0" t="n">
        <f aca="false">IF(G368=G367,1,0)</f>
        <v>0</v>
      </c>
      <c r="I368" s="0" t="n">
        <v>0</v>
      </c>
      <c r="J368" s="0" t="n">
        <v>2</v>
      </c>
      <c r="K368" s="0" t="n">
        <v>1.64</v>
      </c>
      <c r="L368" s="0" t="n">
        <v>1</v>
      </c>
      <c r="M368" s="0" t="n">
        <v>275.3295</v>
      </c>
      <c r="N368" s="0" t="n">
        <v>108.2644</v>
      </c>
      <c r="O368" s="0" t="n">
        <v>16.132</v>
      </c>
      <c r="P368" s="0" t="n">
        <v>-61.802</v>
      </c>
      <c r="Q368" s="0" t="n">
        <v>-33.113</v>
      </c>
      <c r="R368" s="0" t="n">
        <v>-1.739</v>
      </c>
      <c r="S368" s="0" t="n">
        <v>0.34</v>
      </c>
      <c r="T368" s="0" t="n">
        <v>4.32486567258276</v>
      </c>
      <c r="U368" s="0" t="n">
        <v>-0.129816891631638</v>
      </c>
      <c r="V368" s="0" t="n">
        <v>-61.8843686086577</v>
      </c>
      <c r="W368" s="0" t="n">
        <v>-33.3140744579439</v>
      </c>
      <c r="X368" s="0" t="n">
        <v>-1.76133591297628</v>
      </c>
      <c r="AF368" s="0" t="n">
        <v>-61.8843686086577</v>
      </c>
      <c r="AG368" s="0" t="n">
        <v>-33.3140744579439</v>
      </c>
      <c r="AH368" s="0" t="n">
        <v>-1.76133591297628</v>
      </c>
      <c r="AI368" s="0" t="n">
        <v>341</v>
      </c>
      <c r="AJ368" s="0" t="n">
        <v>0</v>
      </c>
      <c r="AL368" s="2"/>
      <c r="AM368" s="17"/>
    </row>
    <row r="369" customFormat="false" ht="12.75" hidden="false" customHeight="false" outlineLevel="0" collapsed="false">
      <c r="A369" s="0" t="n">
        <v>5</v>
      </c>
      <c r="B369" s="0" t="s">
        <v>98</v>
      </c>
      <c r="C369" s="0" t="n">
        <v>-55.757</v>
      </c>
      <c r="D369" s="0" t="n">
        <v>-18.302</v>
      </c>
      <c r="E369" s="0" t="n">
        <v>-0.291</v>
      </c>
      <c r="F369" s="0" t="n">
        <v>342</v>
      </c>
      <c r="G369" s="19" t="n">
        <v>342</v>
      </c>
      <c r="H369" s="0" t="n">
        <f aca="false">IF(G369=G368,1,0)</f>
        <v>0</v>
      </c>
      <c r="I369" s="0" t="n">
        <v>0</v>
      </c>
      <c r="J369" s="0" t="n">
        <v>2</v>
      </c>
      <c r="K369" s="0" t="n">
        <v>1.64</v>
      </c>
      <c r="L369" s="0" t="n">
        <v>1</v>
      </c>
      <c r="M369" s="0" t="n">
        <v>269.1163</v>
      </c>
      <c r="N369" s="0" t="n">
        <v>107.7149</v>
      </c>
      <c r="O369" s="0" t="n">
        <v>19.207</v>
      </c>
      <c r="P369" s="0" t="n">
        <v>-64.648</v>
      </c>
      <c r="Q369" s="0" t="n">
        <v>-35.168</v>
      </c>
      <c r="R369" s="0" t="n">
        <v>-1.973</v>
      </c>
      <c r="S369" s="0" t="n">
        <v>0.403</v>
      </c>
      <c r="T369" s="0" t="n">
        <v>4.22726895520634</v>
      </c>
      <c r="U369" s="0" t="n">
        <v>-0.1211853658159</v>
      </c>
      <c r="V369" s="0" t="n">
        <v>-64.7642346742019</v>
      </c>
      <c r="W369" s="0" t="n">
        <v>-35.3891163808557</v>
      </c>
      <c r="X369" s="0" t="n">
        <v>-1.99727346417291</v>
      </c>
      <c r="AF369" s="0" t="n">
        <v>-64.7642346742019</v>
      </c>
      <c r="AG369" s="0" t="n">
        <v>-35.3891163808557</v>
      </c>
      <c r="AH369" s="0" t="n">
        <v>-1.99727346417291</v>
      </c>
      <c r="AI369" s="0" t="n">
        <v>342</v>
      </c>
      <c r="AJ369" s="0" t="n">
        <v>0</v>
      </c>
      <c r="AL369" s="2"/>
      <c r="AM369" s="17"/>
    </row>
    <row r="370" customFormat="false" ht="12.75" hidden="false" customHeight="false" outlineLevel="0" collapsed="false">
      <c r="A370" s="0" t="n">
        <v>5</v>
      </c>
      <c r="B370" s="0" t="s">
        <v>98</v>
      </c>
      <c r="C370" s="0" t="n">
        <v>-55.757</v>
      </c>
      <c r="D370" s="0" t="n">
        <v>-18.302</v>
      </c>
      <c r="E370" s="0" t="n">
        <v>-0.291</v>
      </c>
      <c r="F370" s="0" t="n">
        <v>343</v>
      </c>
      <c r="G370" s="19" t="n">
        <v>343</v>
      </c>
      <c r="H370" s="0" t="n">
        <f aca="false">IF(G370=G369,1,0)</f>
        <v>0</v>
      </c>
      <c r="I370" s="0" t="n">
        <v>0</v>
      </c>
      <c r="J370" s="0" t="n">
        <v>2</v>
      </c>
      <c r="K370" s="0" t="n">
        <v>1.64</v>
      </c>
      <c r="L370" s="0" t="n">
        <v>1</v>
      </c>
      <c r="M370" s="0" t="n">
        <v>277.1875</v>
      </c>
      <c r="N370" s="0" t="n">
        <v>107.3418</v>
      </c>
      <c r="O370" s="0" t="n">
        <v>23.652</v>
      </c>
      <c r="P370" s="0" t="n">
        <v>-63.997</v>
      </c>
      <c r="Q370" s="0" t="n">
        <v>-40.305</v>
      </c>
      <c r="R370" s="0" t="n">
        <v>-2.373</v>
      </c>
      <c r="S370" s="0" t="n">
        <v>0.234</v>
      </c>
      <c r="T370" s="0" t="n">
        <v>4.3540510683346</v>
      </c>
      <c r="U370" s="0" t="n">
        <v>-0.115324724720628</v>
      </c>
      <c r="V370" s="0" t="n">
        <v>-64.0552668409425</v>
      </c>
      <c r="W370" s="0" t="n">
        <v>-40.4598733924827</v>
      </c>
      <c r="X370" s="0" t="n">
        <v>-2.38608129280411</v>
      </c>
      <c r="AF370" s="0" t="n">
        <v>-64.0552668409425</v>
      </c>
      <c r="AG370" s="0" t="n">
        <v>-40.4598733924827</v>
      </c>
      <c r="AH370" s="0" t="n">
        <v>-2.38608129280411</v>
      </c>
      <c r="AI370" s="0" t="n">
        <v>343</v>
      </c>
      <c r="AJ370" s="0" t="n">
        <v>0</v>
      </c>
      <c r="AL370" s="2"/>
      <c r="AM370" s="17"/>
    </row>
    <row r="371" customFormat="false" ht="12.75" hidden="false" customHeight="false" outlineLevel="0" collapsed="false">
      <c r="A371" s="0" t="n">
        <v>5</v>
      </c>
      <c r="B371" s="0" t="s">
        <v>98</v>
      </c>
      <c r="C371" s="0" t="n">
        <v>-55.757</v>
      </c>
      <c r="D371" s="0" t="n">
        <v>-18.302</v>
      </c>
      <c r="E371" s="0" t="n">
        <v>-0.291</v>
      </c>
      <c r="F371" s="0" t="n">
        <v>344</v>
      </c>
      <c r="G371" s="19" t="n">
        <v>344</v>
      </c>
      <c r="H371" s="0" t="n">
        <f aca="false">IF(G371=G370,1,0)</f>
        <v>0</v>
      </c>
      <c r="I371" s="0" t="n">
        <v>0</v>
      </c>
      <c r="J371" s="0" t="n">
        <v>1</v>
      </c>
      <c r="K371" s="0" t="n">
        <v>1.64</v>
      </c>
      <c r="L371" s="0" t="n">
        <v>1</v>
      </c>
      <c r="M371" s="0" t="n">
        <v>293.9513</v>
      </c>
      <c r="N371" s="0" t="n">
        <v>107.0376</v>
      </c>
      <c r="O371" s="0" t="n">
        <v>24.995</v>
      </c>
      <c r="P371" s="0" t="n">
        <v>-58.114</v>
      </c>
      <c r="Q371" s="0" t="n">
        <v>-43.033</v>
      </c>
      <c r="R371" s="0" t="n">
        <v>-2.408</v>
      </c>
      <c r="S371" s="0" t="n">
        <v>0.33</v>
      </c>
      <c r="T371" s="0" t="n">
        <v>4.61737622296585</v>
      </c>
      <c r="U371" s="0" t="n">
        <v>-0.110546362294518</v>
      </c>
      <c r="V371" s="0" t="n">
        <v>-58.1340705658469</v>
      </c>
      <c r="W371" s="0" t="n">
        <v>-43.2451063820584</v>
      </c>
      <c r="X371" s="0" t="n">
        <v>-2.42668502911525</v>
      </c>
      <c r="AF371" s="0" t="n">
        <v>-58.1340705658469</v>
      </c>
      <c r="AG371" s="0" t="n">
        <v>-43.2451063820584</v>
      </c>
      <c r="AH371" s="0" t="n">
        <v>-2.42668502911525</v>
      </c>
      <c r="AI371" s="0" t="n">
        <v>344</v>
      </c>
      <c r="AJ371" s="0" t="n">
        <v>0</v>
      </c>
      <c r="AL371" s="2"/>
      <c r="AM371" s="17"/>
    </row>
    <row r="372" customFormat="false" ht="12.75" hidden="false" customHeight="false" outlineLevel="0" collapsed="false">
      <c r="A372" s="0" t="n">
        <v>5</v>
      </c>
      <c r="B372" s="0" t="s">
        <v>98</v>
      </c>
      <c r="C372" s="0" t="n">
        <v>-55.757</v>
      </c>
      <c r="D372" s="0" t="n">
        <v>-18.302</v>
      </c>
      <c r="E372" s="0" t="n">
        <v>-0.291</v>
      </c>
      <c r="F372" s="0" t="s">
        <v>123</v>
      </c>
      <c r="G372" s="19" t="n">
        <v>345</v>
      </c>
      <c r="H372" s="0" t="n">
        <f aca="false">IF(G372=G371,1,0)</f>
        <v>0</v>
      </c>
      <c r="I372" s="0" t="n">
        <v>1</v>
      </c>
      <c r="J372" s="0" t="n">
        <v>2</v>
      </c>
      <c r="K372" s="0" t="n">
        <v>1.64</v>
      </c>
      <c r="L372" s="0" t="n">
        <v>1</v>
      </c>
      <c r="M372" s="0" t="n">
        <v>300.1376</v>
      </c>
      <c r="N372" s="0" t="n">
        <v>107.4065</v>
      </c>
      <c r="O372" s="0" t="n">
        <v>26.067</v>
      </c>
      <c r="P372" s="0" t="n">
        <v>-55.701</v>
      </c>
      <c r="Q372" s="0" t="n">
        <v>-44.193</v>
      </c>
      <c r="R372" s="0" t="n">
        <v>-2.677</v>
      </c>
      <c r="S372" s="0" t="n">
        <v>0.241</v>
      </c>
      <c r="T372" s="0" t="n">
        <v>4.71455039613036</v>
      </c>
      <c r="U372" s="0" t="n">
        <v>-0.116341029944064</v>
      </c>
      <c r="V372" s="0" t="n">
        <v>-55.7006732581128</v>
      </c>
      <c r="W372" s="0" t="n">
        <v>-44.3620739518852</v>
      </c>
      <c r="X372" s="0" t="n">
        <v>-2.6908124481108</v>
      </c>
      <c r="Y372" s="0" t="n">
        <v>-4.43028651784238</v>
      </c>
      <c r="Z372" s="0" t="n">
        <v>0.289557419032562</v>
      </c>
      <c r="AA372" s="0" t="n">
        <v>0.0235795523280666</v>
      </c>
      <c r="AB372" s="0" t="n">
        <v>-53.4855299991916</v>
      </c>
      <c r="AC372" s="0" t="n">
        <v>-44.5068526614015</v>
      </c>
      <c r="AD372" s="0" t="n">
        <v>-2.70260222427483</v>
      </c>
      <c r="AF372" s="0" t="n">
        <v>-53.4855299991916</v>
      </c>
      <c r="AG372" s="0" t="n">
        <v>-44.5068526614015</v>
      </c>
      <c r="AH372" s="0" t="n">
        <v>-2.70260222427483</v>
      </c>
      <c r="AI372" s="0" t="n">
        <v>345</v>
      </c>
      <c r="AJ372" s="0" t="n">
        <v>1</v>
      </c>
      <c r="AL372" s="2"/>
      <c r="AM372" s="17"/>
    </row>
    <row r="373" customFormat="false" ht="12.75" hidden="false" customHeight="false" outlineLevel="0" collapsed="false">
      <c r="A373" s="0" t="n">
        <v>5</v>
      </c>
      <c r="B373" s="0" t="s">
        <v>98</v>
      </c>
      <c r="C373" s="0" t="n">
        <v>-55.757</v>
      </c>
      <c r="D373" s="0" t="n">
        <v>-18.302</v>
      </c>
      <c r="E373" s="0" t="n">
        <v>-0.291</v>
      </c>
      <c r="F373" s="0" t="n">
        <v>346</v>
      </c>
      <c r="G373" s="19" t="n">
        <v>346</v>
      </c>
      <c r="H373" s="0" t="n">
        <f aca="false">IF(G373=G372,1,0)</f>
        <v>0</v>
      </c>
      <c r="I373" s="0" t="n">
        <v>0</v>
      </c>
      <c r="J373" s="0" t="n">
        <v>2</v>
      </c>
      <c r="K373" s="0" t="n">
        <v>1.64</v>
      </c>
      <c r="L373" s="0" t="n">
        <v>1</v>
      </c>
      <c r="M373" s="0" t="n">
        <v>307.3209</v>
      </c>
      <c r="N373" s="0" t="n">
        <v>106.5314</v>
      </c>
      <c r="O373" s="0" t="n">
        <v>29.404</v>
      </c>
      <c r="P373" s="0" t="n">
        <v>-52.401</v>
      </c>
      <c r="Q373" s="0" t="n">
        <v>-47.358</v>
      </c>
      <c r="R373" s="0" t="n">
        <v>-2.662</v>
      </c>
      <c r="S373" s="0" t="n">
        <v>0.374</v>
      </c>
      <c r="T373" s="0" t="n">
        <v>4.82738540867302</v>
      </c>
      <c r="U373" s="0" t="n">
        <v>-0.102594991288282</v>
      </c>
      <c r="V373" s="0" t="n">
        <v>-52.3737824256225</v>
      </c>
      <c r="W373" s="0" t="n">
        <v>-47.5923965426484</v>
      </c>
      <c r="X373" s="0" t="n">
        <v>-2.68156536470837</v>
      </c>
      <c r="AF373" s="0" t="n">
        <v>-52.3737824256225</v>
      </c>
      <c r="AG373" s="0" t="n">
        <v>-47.5923965426484</v>
      </c>
      <c r="AH373" s="0" t="n">
        <v>-2.68156536470837</v>
      </c>
      <c r="AI373" s="0" t="n">
        <v>346</v>
      </c>
      <c r="AJ373" s="0" t="n">
        <v>0</v>
      </c>
      <c r="AL373" s="2"/>
      <c r="AM373" s="17"/>
    </row>
    <row r="374" customFormat="false" ht="12.75" hidden="false" customHeight="false" outlineLevel="0" collapsed="false">
      <c r="A374" s="0" t="n">
        <v>5</v>
      </c>
      <c r="B374" s="0" t="s">
        <v>98</v>
      </c>
      <c r="C374" s="0" t="n">
        <v>-55.757</v>
      </c>
      <c r="D374" s="0" t="n">
        <v>-18.302</v>
      </c>
      <c r="E374" s="0" t="n">
        <v>-0.291</v>
      </c>
      <c r="F374" s="0" t="s">
        <v>126</v>
      </c>
      <c r="G374" s="19" t="n">
        <v>347</v>
      </c>
      <c r="H374" s="0" t="n">
        <f aca="false">IF(G374=G373,1,0)</f>
        <v>0</v>
      </c>
      <c r="I374" s="0" t="n">
        <v>1</v>
      </c>
      <c r="J374" s="0" t="n">
        <v>2</v>
      </c>
      <c r="K374" s="0" t="n">
        <v>1.64</v>
      </c>
      <c r="L374" s="0" t="n">
        <v>1</v>
      </c>
      <c r="M374" s="0" t="n">
        <v>301.5088</v>
      </c>
      <c r="N374" s="0" t="n">
        <v>106.5999</v>
      </c>
      <c r="O374" s="0" t="n">
        <v>33.124</v>
      </c>
      <c r="P374" s="0" t="n">
        <v>-54.976</v>
      </c>
      <c r="Q374" s="0" t="n">
        <v>-51.238</v>
      </c>
      <c r="R374" s="0" t="n">
        <v>-3.078</v>
      </c>
      <c r="S374" s="0" t="n">
        <v>0.479</v>
      </c>
      <c r="T374" s="0" t="n">
        <v>4.73608915536337</v>
      </c>
      <c r="U374" s="0" t="n">
        <v>-0.103670986772137</v>
      </c>
      <c r="V374" s="0" t="n">
        <v>-54.9694197009787</v>
      </c>
      <c r="W374" s="0" t="n">
        <v>-51.5267687357014</v>
      </c>
      <c r="X374" s="0" t="n">
        <v>-3.10363457197942</v>
      </c>
      <c r="Y374" s="0" t="n">
        <v>0.706643660892169</v>
      </c>
      <c r="Z374" s="0" t="n">
        <v>0.146839499223965</v>
      </c>
      <c r="AA374" s="0" t="n">
        <v>-0.147136279278922</v>
      </c>
      <c r="AB374" s="0" t="n">
        <v>-55.3227415314247</v>
      </c>
      <c r="AC374" s="0" t="n">
        <v>-51.6001884853134</v>
      </c>
      <c r="AD374" s="0" t="n">
        <v>-3.03006643233996</v>
      </c>
      <c r="AF374" s="0" t="n">
        <v>-55.3227415314247</v>
      </c>
      <c r="AG374" s="0" t="n">
        <v>-51.6001884853134</v>
      </c>
      <c r="AH374" s="0" t="n">
        <v>-3.03006643233996</v>
      </c>
      <c r="AI374" s="0" t="n">
        <v>347</v>
      </c>
      <c r="AJ374" s="0" t="n">
        <v>1</v>
      </c>
      <c r="AL374" s="2"/>
      <c r="AM374" s="17"/>
    </row>
    <row r="375" customFormat="false" ht="12.75" hidden="false" customHeight="false" outlineLevel="0" collapsed="false">
      <c r="A375" s="0" t="n">
        <v>5</v>
      </c>
      <c r="B375" s="0" t="s">
        <v>98</v>
      </c>
      <c r="C375" s="0" t="n">
        <v>-55.757</v>
      </c>
      <c r="D375" s="0" t="n">
        <v>-18.302</v>
      </c>
      <c r="E375" s="0" t="n">
        <v>-0.291</v>
      </c>
      <c r="F375" s="0" t="n">
        <v>348</v>
      </c>
      <c r="G375" s="19" t="n">
        <v>348</v>
      </c>
      <c r="H375" s="0" t="n">
        <f aca="false">IF(G375=G374,1,0)</f>
        <v>0</v>
      </c>
      <c r="I375" s="0" t="n">
        <v>0</v>
      </c>
      <c r="J375" s="0" t="n">
        <v>2</v>
      </c>
      <c r="K375" s="0" t="n">
        <v>1.64</v>
      </c>
      <c r="L375" s="0" t="n">
        <v>1</v>
      </c>
      <c r="M375" s="0" t="n">
        <v>321.8396</v>
      </c>
      <c r="N375" s="0" t="n">
        <v>105.5794</v>
      </c>
      <c r="O375" s="0" t="n">
        <v>29.017</v>
      </c>
      <c r="P375" s="0" t="n">
        <v>-46.034</v>
      </c>
      <c r="Q375" s="0" t="n">
        <v>-45.524</v>
      </c>
      <c r="R375" s="0" t="n">
        <v>-2.191</v>
      </c>
      <c r="S375" s="0" t="n">
        <v>0.502</v>
      </c>
      <c r="T375" s="0" t="n">
        <v>5.05544461497139</v>
      </c>
      <c r="U375" s="0" t="n">
        <v>-0.0876410102571947</v>
      </c>
      <c r="V375" s="0" t="n">
        <v>-45.9332633629922</v>
      </c>
      <c r="W375" s="0" t="n">
        <v>-45.8057104484207</v>
      </c>
      <c r="X375" s="0" t="n">
        <v>-2.2127946456842</v>
      </c>
      <c r="AF375" s="0" t="n">
        <v>-45.9332633629922</v>
      </c>
      <c r="AG375" s="0" t="n">
        <v>-45.8057104484207</v>
      </c>
      <c r="AH375" s="0" t="n">
        <v>-2.2127946456842</v>
      </c>
      <c r="AI375" s="0" t="n">
        <v>348</v>
      </c>
      <c r="AJ375" s="0" t="n">
        <v>0</v>
      </c>
      <c r="AL375" s="2"/>
      <c r="AM375" s="17"/>
    </row>
    <row r="376" customFormat="false" ht="12.75" hidden="false" customHeight="false" outlineLevel="0" collapsed="false">
      <c r="A376" s="0" t="n">
        <v>5</v>
      </c>
      <c r="B376" s="0" t="s">
        <v>98</v>
      </c>
      <c r="C376" s="0" t="n">
        <v>-55.757</v>
      </c>
      <c r="D376" s="0" t="n">
        <v>-18.302</v>
      </c>
      <c r="E376" s="0" t="n">
        <v>-0.291</v>
      </c>
      <c r="F376" s="0" t="n">
        <v>349</v>
      </c>
      <c r="G376" s="19" t="n">
        <v>349</v>
      </c>
      <c r="H376" s="0" t="n">
        <f aca="false">IF(G376=G375,1,0)</f>
        <v>0</v>
      </c>
      <c r="I376" s="0" t="n">
        <v>0</v>
      </c>
      <c r="J376" s="0" t="n">
        <v>2</v>
      </c>
      <c r="K376" s="0" t="n">
        <v>1.64</v>
      </c>
      <c r="L376" s="0" t="n">
        <v>1</v>
      </c>
      <c r="M376" s="0" t="n">
        <v>309.476</v>
      </c>
      <c r="N376" s="0" t="n">
        <v>107.0157</v>
      </c>
      <c r="O376" s="0" t="n">
        <v>22.494</v>
      </c>
      <c r="P376" s="0" t="n">
        <v>-52.441</v>
      </c>
      <c r="Q376" s="0" t="n">
        <v>-40.412</v>
      </c>
      <c r="R376" s="0" t="n">
        <v>-2.125</v>
      </c>
      <c r="S376" s="0" t="n">
        <v>0.252</v>
      </c>
      <c r="T376" s="0" t="n">
        <v>4.86123764031177</v>
      </c>
      <c r="U376" s="0" t="n">
        <v>-0.11020235789895</v>
      </c>
      <c r="V376" s="0" t="n">
        <v>-52.4154416348997</v>
      </c>
      <c r="W376" s="0" t="n">
        <v>-40.5853272454623</v>
      </c>
      <c r="X376" s="0" t="n">
        <v>-2.13873478477003</v>
      </c>
      <c r="AF376" s="0" t="n">
        <v>-52.4154416348997</v>
      </c>
      <c r="AG376" s="0" t="n">
        <v>-40.5853272454623</v>
      </c>
      <c r="AH376" s="0" t="n">
        <v>-2.13873478477003</v>
      </c>
      <c r="AI376" s="0" t="n">
        <v>349</v>
      </c>
      <c r="AJ376" s="0" t="n">
        <v>0</v>
      </c>
      <c r="AL376" s="2"/>
      <c r="AM376" s="17"/>
    </row>
    <row r="377" customFormat="false" ht="12.75" hidden="false" customHeight="false" outlineLevel="0" collapsed="false">
      <c r="A377" s="0" t="n">
        <v>5</v>
      </c>
      <c r="B377" s="0" t="s">
        <v>98</v>
      </c>
      <c r="C377" s="0" t="n">
        <v>-55.757</v>
      </c>
      <c r="D377" s="0" t="n">
        <v>-18.302</v>
      </c>
      <c r="E377" s="0" t="n">
        <v>-0.291</v>
      </c>
      <c r="F377" s="0" t="n">
        <v>350</v>
      </c>
      <c r="G377" s="19" t="n">
        <v>350</v>
      </c>
      <c r="H377" s="0" t="n">
        <f aca="false">IF(G377=G376,1,0)</f>
        <v>0</v>
      </c>
      <c r="I377" s="0" t="n">
        <v>0</v>
      </c>
      <c r="J377" s="0" t="n">
        <v>2</v>
      </c>
      <c r="K377" s="0" t="n">
        <v>1.64</v>
      </c>
      <c r="L377" s="0" t="n">
        <v>1</v>
      </c>
      <c r="M377" s="0" t="n">
        <v>300.7461</v>
      </c>
      <c r="N377" s="0" t="n">
        <v>107.3143</v>
      </c>
      <c r="O377" s="0" t="n">
        <v>21.686</v>
      </c>
      <c r="P377" s="0" t="n">
        <v>-55.505</v>
      </c>
      <c r="Q377" s="0" t="n">
        <v>-39.843</v>
      </c>
      <c r="R377" s="0" t="n">
        <v>-2.137</v>
      </c>
      <c r="S377" s="0" t="n">
        <v>0.304</v>
      </c>
      <c r="T377" s="0" t="n">
        <v>4.72410869177891</v>
      </c>
      <c r="U377" s="0" t="n">
        <v>-0.114892755730759</v>
      </c>
      <c r="V377" s="0" t="n">
        <v>-55.5021760120658</v>
      </c>
      <c r="W377" s="0" t="n">
        <v>-40.0442010172215</v>
      </c>
      <c r="X377" s="0" t="n">
        <v>-2.15451163580083</v>
      </c>
      <c r="AF377" s="0" t="n">
        <v>-55.5021760120658</v>
      </c>
      <c r="AG377" s="0" t="n">
        <v>-40.0442010172215</v>
      </c>
      <c r="AH377" s="0" t="n">
        <v>-2.15451163580083</v>
      </c>
      <c r="AI377" s="0" t="n">
        <v>350</v>
      </c>
      <c r="AJ377" s="0" t="n">
        <v>0</v>
      </c>
      <c r="AL377" s="2"/>
      <c r="AM377" s="17"/>
    </row>
    <row r="378" customFormat="false" ht="12.75" hidden="false" customHeight="false" outlineLevel="0" collapsed="false">
      <c r="A378" s="0" t="n">
        <v>5</v>
      </c>
      <c r="B378" s="0" t="s">
        <v>98</v>
      </c>
      <c r="C378" s="0" t="n">
        <v>-55.757</v>
      </c>
      <c r="D378" s="0" t="n">
        <v>-18.302</v>
      </c>
      <c r="E378" s="0" t="n">
        <v>-0.291</v>
      </c>
      <c r="F378" s="0" t="n">
        <v>351</v>
      </c>
      <c r="G378" s="19" t="n">
        <v>351</v>
      </c>
      <c r="H378" s="0" t="n">
        <f aca="false">IF(G378=G377,1,0)</f>
        <v>0</v>
      </c>
      <c r="I378" s="0" t="n">
        <v>0</v>
      </c>
      <c r="J378" s="0" t="n">
        <v>2</v>
      </c>
      <c r="K378" s="0" t="n">
        <v>1.64</v>
      </c>
      <c r="L378" s="0" t="n">
        <v>1</v>
      </c>
      <c r="M378" s="0" t="n">
        <v>302.058</v>
      </c>
      <c r="N378" s="0" t="n">
        <v>107.7196</v>
      </c>
      <c r="O378" s="0" t="n">
        <v>19.125</v>
      </c>
      <c r="P378" s="0" t="n">
        <v>-55.143</v>
      </c>
      <c r="Q378" s="0" t="n">
        <v>-37.276</v>
      </c>
      <c r="R378" s="0" t="n">
        <v>-1.964</v>
      </c>
      <c r="S378" s="0" t="n">
        <v>0.262</v>
      </c>
      <c r="T378" s="0" t="n">
        <v>4.74471596879013</v>
      </c>
      <c r="U378" s="0" t="n">
        <v>-0.121259193243259</v>
      </c>
      <c r="V378" s="0" t="n">
        <v>-55.1375857942533</v>
      </c>
      <c r="W378" s="0" t="n">
        <v>-37.456225357302</v>
      </c>
      <c r="X378" s="0" t="n">
        <v>-1.98024908559149</v>
      </c>
      <c r="AF378" s="0" t="n">
        <v>-55.1375857942533</v>
      </c>
      <c r="AG378" s="0" t="n">
        <v>-37.456225357302</v>
      </c>
      <c r="AH378" s="0" t="n">
        <v>-1.98024908559149</v>
      </c>
      <c r="AI378" s="0" t="n">
        <v>351</v>
      </c>
      <c r="AJ378" s="0" t="n">
        <v>0</v>
      </c>
      <c r="AL378" s="2"/>
      <c r="AM378" s="17"/>
    </row>
    <row r="379" customFormat="false" ht="12.75" hidden="false" customHeight="false" outlineLevel="0" collapsed="false">
      <c r="A379" s="0" t="n">
        <v>5</v>
      </c>
      <c r="B379" s="0" t="s">
        <v>98</v>
      </c>
      <c r="C379" s="0" t="n">
        <v>-55.757</v>
      </c>
      <c r="D379" s="0" t="n">
        <v>-18.302</v>
      </c>
      <c r="E379" s="0" t="n">
        <v>-0.291</v>
      </c>
      <c r="F379" s="0" t="n">
        <v>352</v>
      </c>
      <c r="G379" s="19" t="n">
        <v>352</v>
      </c>
      <c r="H379" s="0" t="n">
        <f aca="false">IF(G379=G378,1,0)</f>
        <v>0</v>
      </c>
      <c r="I379" s="0" t="n">
        <v>0</v>
      </c>
      <c r="J379" s="0" t="n">
        <v>2</v>
      </c>
      <c r="K379" s="0" t="n">
        <v>1.64</v>
      </c>
      <c r="L379" s="0" t="n">
        <v>1</v>
      </c>
      <c r="M379" s="0" t="n">
        <v>302.788</v>
      </c>
      <c r="N379" s="0" t="n">
        <v>108.5291</v>
      </c>
      <c r="O379" s="0" t="n">
        <v>16.091</v>
      </c>
      <c r="P379" s="0" t="n">
        <v>-55.059</v>
      </c>
      <c r="Q379" s="0" t="n">
        <v>-34.234</v>
      </c>
      <c r="R379" s="0" t="n">
        <v>-1.8</v>
      </c>
      <c r="S379" s="0" t="n">
        <v>0.22</v>
      </c>
      <c r="T379" s="0" t="n">
        <v>4.75618278197573</v>
      </c>
      <c r="U379" s="0" t="n">
        <v>-0.133974789508664</v>
      </c>
      <c r="V379" s="0" t="n">
        <v>-55.0519099907851</v>
      </c>
      <c r="W379" s="0" t="n">
        <v>-34.391929684537</v>
      </c>
      <c r="X379" s="0" t="n">
        <v>-1.81503817417945</v>
      </c>
      <c r="AF379" s="0" t="n">
        <v>-55.0519099907851</v>
      </c>
      <c r="AG379" s="0" t="n">
        <v>-34.391929684537</v>
      </c>
      <c r="AH379" s="0" t="n">
        <v>-1.81503817417945</v>
      </c>
      <c r="AI379" s="0" t="n">
        <v>352</v>
      </c>
      <c r="AJ379" s="0" t="n">
        <v>0</v>
      </c>
      <c r="AL379" s="2"/>
      <c r="AM379" s="17"/>
    </row>
    <row r="380" customFormat="false" ht="12.75" hidden="false" customHeight="false" outlineLevel="0" collapsed="false">
      <c r="A380" s="0" t="n">
        <v>5</v>
      </c>
      <c r="B380" s="0" t="s">
        <v>98</v>
      </c>
      <c r="C380" s="0" t="n">
        <v>-55.757</v>
      </c>
      <c r="D380" s="0" t="n">
        <v>-18.302</v>
      </c>
      <c r="E380" s="0" t="n">
        <v>-0.291</v>
      </c>
      <c r="F380" s="0" t="s">
        <v>134</v>
      </c>
      <c r="G380" s="19" t="n">
        <v>353</v>
      </c>
      <c r="H380" s="0" t="n">
        <f aca="false">IF(G380=G379,1,0)</f>
        <v>0</v>
      </c>
      <c r="I380" s="0" t="n">
        <v>1</v>
      </c>
      <c r="J380" s="0" t="n">
        <v>1</v>
      </c>
      <c r="K380" s="0" t="n">
        <v>1.64</v>
      </c>
      <c r="L380" s="0" t="n">
        <v>1</v>
      </c>
      <c r="M380" s="0" t="n">
        <v>289.593</v>
      </c>
      <c r="N380" s="0" t="n">
        <v>108.7095</v>
      </c>
      <c r="O380" s="0" t="n">
        <v>17.734</v>
      </c>
      <c r="P380" s="0" t="n">
        <v>-58.616</v>
      </c>
      <c r="Q380" s="0" t="n">
        <v>-35.636</v>
      </c>
      <c r="R380" s="0" t="n">
        <v>-2.07</v>
      </c>
      <c r="S380" s="0" t="n">
        <v>0.267</v>
      </c>
      <c r="T380" s="0" t="n">
        <v>4.54891620665515</v>
      </c>
      <c r="U380" s="0" t="n">
        <v>-0.136808506082202</v>
      </c>
      <c r="V380" s="0" t="n">
        <v>-58.6457491162613</v>
      </c>
      <c r="W380" s="0" t="n">
        <v>-35.8154411758933</v>
      </c>
      <c r="X380" s="0" t="n">
        <v>-2.08780790454978</v>
      </c>
      <c r="Y380" s="0" t="n">
        <v>0.722953795864228</v>
      </c>
      <c r="Z380" s="0" t="n">
        <v>-0.0966103306027861</v>
      </c>
      <c r="AA380" s="0" t="n">
        <v>0.0440697070001685</v>
      </c>
      <c r="AB380" s="0" t="n">
        <v>-59.0072260141934</v>
      </c>
      <c r="AC380" s="0" t="n">
        <v>-35.767136010592</v>
      </c>
      <c r="AD380" s="0" t="n">
        <v>-2.10984275804987</v>
      </c>
      <c r="AF380" s="0" t="n">
        <v>-59.0072260141934</v>
      </c>
      <c r="AG380" s="0" t="n">
        <v>-35.767136010592</v>
      </c>
      <c r="AH380" s="0" t="n">
        <v>-2.10984275804987</v>
      </c>
      <c r="AI380" s="0" t="n">
        <v>353</v>
      </c>
      <c r="AJ380" s="0" t="n">
        <v>1</v>
      </c>
      <c r="AL380" s="2"/>
      <c r="AM380" s="17"/>
    </row>
    <row r="381" customFormat="false" ht="12.75" hidden="false" customHeight="false" outlineLevel="0" collapsed="false">
      <c r="A381" s="0" t="n">
        <v>5</v>
      </c>
      <c r="B381" s="0" t="s">
        <v>98</v>
      </c>
      <c r="C381" s="0" t="n">
        <v>-55.757</v>
      </c>
      <c r="D381" s="0" t="n">
        <v>-18.302</v>
      </c>
      <c r="E381" s="0" t="n">
        <v>-0.291</v>
      </c>
      <c r="F381" s="0" t="n">
        <v>354</v>
      </c>
      <c r="G381" s="19" t="n">
        <v>354</v>
      </c>
      <c r="H381" s="0" t="n">
        <f aca="false">IF(G381=G380,1,0)</f>
        <v>0</v>
      </c>
      <c r="I381" s="0" t="n">
        <v>0</v>
      </c>
      <c r="J381" s="0" t="n">
        <v>2</v>
      </c>
      <c r="K381" s="0" t="n">
        <v>1.64</v>
      </c>
      <c r="L381" s="0" t="n">
        <v>1</v>
      </c>
      <c r="M381" s="0" t="n">
        <v>288.3871</v>
      </c>
      <c r="N381" s="0" t="n">
        <v>108.5916</v>
      </c>
      <c r="O381" s="0" t="n">
        <v>14.608</v>
      </c>
      <c r="P381" s="0" t="n">
        <v>-58.383</v>
      </c>
      <c r="Q381" s="0" t="n">
        <v>-32.538</v>
      </c>
      <c r="R381" s="0" t="n">
        <v>-1.616</v>
      </c>
      <c r="S381" s="0" t="n">
        <v>0.249</v>
      </c>
      <c r="T381" s="0" t="n">
        <v>4.52997397375033</v>
      </c>
      <c r="U381" s="0" t="n">
        <v>-0.13495653721291</v>
      </c>
      <c r="V381" s="0" t="n">
        <v>-58.4142364876332</v>
      </c>
      <c r="W381" s="0" t="n">
        <v>-32.7070511893093</v>
      </c>
      <c r="X381" s="0" t="n">
        <v>-1.6332172655511</v>
      </c>
      <c r="AF381" s="0" t="n">
        <v>-58.4142364876332</v>
      </c>
      <c r="AG381" s="0" t="n">
        <v>-32.7070511893093</v>
      </c>
      <c r="AH381" s="0" t="n">
        <v>-1.6332172655511</v>
      </c>
      <c r="AI381" s="0" t="n">
        <v>354</v>
      </c>
      <c r="AJ381" s="0" t="n">
        <v>0</v>
      </c>
      <c r="AL381" s="2"/>
      <c r="AM381" s="17"/>
    </row>
    <row r="382" customFormat="false" ht="12.75" hidden="false" customHeight="false" outlineLevel="0" collapsed="false">
      <c r="A382" s="0" t="n">
        <v>5</v>
      </c>
      <c r="B382" s="0" t="s">
        <v>98</v>
      </c>
      <c r="C382" s="0" t="n">
        <v>-55.757</v>
      </c>
      <c r="D382" s="0" t="n">
        <v>-18.302</v>
      </c>
      <c r="E382" s="0" t="n">
        <v>-0.291</v>
      </c>
      <c r="F382" s="0" t="n">
        <v>355</v>
      </c>
      <c r="G382" s="19" t="n">
        <v>355</v>
      </c>
      <c r="H382" s="0" t="n">
        <f aca="false">IF(G382=G381,1,0)</f>
        <v>0</v>
      </c>
      <c r="I382" s="0" t="n">
        <v>0</v>
      </c>
      <c r="J382" s="0" t="n">
        <v>1</v>
      </c>
      <c r="K382" s="0" t="n">
        <v>1.64</v>
      </c>
      <c r="L382" s="0" t="n">
        <v>1</v>
      </c>
      <c r="M382" s="0" t="n">
        <v>314.1198</v>
      </c>
      <c r="N382" s="0" t="n">
        <v>107.8342</v>
      </c>
      <c r="O382" s="0" t="n">
        <v>11.705</v>
      </c>
      <c r="P382" s="0" t="n">
        <v>-53.201</v>
      </c>
      <c r="Q382" s="0" t="n">
        <v>-29.634</v>
      </c>
      <c r="R382" s="0" t="n">
        <v>-1.088</v>
      </c>
      <c r="S382" s="0" t="n">
        <v>0.32</v>
      </c>
      <c r="T382" s="0" t="n">
        <v>4.93418228013548</v>
      </c>
      <c r="U382" s="0" t="n">
        <v>-0.123059325833766</v>
      </c>
      <c r="V382" s="0" t="n">
        <v>-53.1557671305181</v>
      </c>
      <c r="W382" s="0" t="n">
        <v>-29.8372394214769</v>
      </c>
      <c r="X382" s="0" t="n">
        <v>-1.10741649864442</v>
      </c>
      <c r="AF382" s="0" t="n">
        <v>-53.1557671305181</v>
      </c>
      <c r="AG382" s="0" t="n">
        <v>-29.8372394214769</v>
      </c>
      <c r="AH382" s="0" t="n">
        <v>-1.10741649864442</v>
      </c>
      <c r="AI382" s="0" t="n">
        <v>355</v>
      </c>
      <c r="AJ382" s="0" t="n">
        <v>0</v>
      </c>
      <c r="AL382" s="2"/>
      <c r="AM382" s="17"/>
    </row>
    <row r="383" customFormat="false" ht="12.75" hidden="false" customHeight="false" outlineLevel="0" collapsed="false">
      <c r="A383" s="0" t="n">
        <v>5</v>
      </c>
      <c r="B383" s="0" t="s">
        <v>98</v>
      </c>
      <c r="C383" s="0" t="n">
        <v>-55.757</v>
      </c>
      <c r="D383" s="0" t="n">
        <v>-18.302</v>
      </c>
      <c r="E383" s="0" t="n">
        <v>-0.291</v>
      </c>
      <c r="F383" s="0" t="s">
        <v>140</v>
      </c>
      <c r="G383" s="19" t="n">
        <v>356</v>
      </c>
      <c r="H383" s="0" t="n">
        <f aca="false">IF(G383=G382,1,0)</f>
        <v>0</v>
      </c>
      <c r="I383" s="0" t="n">
        <v>1</v>
      </c>
      <c r="J383" s="0" t="n">
        <v>2</v>
      </c>
      <c r="K383" s="0" t="n">
        <v>1.64</v>
      </c>
      <c r="L383" s="0" t="n">
        <v>1</v>
      </c>
      <c r="M383" s="0" t="n">
        <v>337.998</v>
      </c>
      <c r="N383" s="0" t="n">
        <v>108.2701</v>
      </c>
      <c r="O383" s="0" t="n">
        <v>10.296</v>
      </c>
      <c r="P383" s="0" t="n">
        <v>-50.019</v>
      </c>
      <c r="Q383" s="0" t="n">
        <v>-26.746</v>
      </c>
      <c r="R383" s="0" t="n">
        <v>-0.985</v>
      </c>
      <c r="S383" s="0" t="n">
        <v>0.298</v>
      </c>
      <c r="T383" s="0" t="n">
        <v>5.30926016864022</v>
      </c>
      <c r="U383" s="0" t="n">
        <v>-0.129906427022265</v>
      </c>
      <c r="V383" s="0" t="n">
        <v>-49.9079107577874</v>
      </c>
      <c r="W383" s="0" t="n">
        <v>-26.9092551014359</v>
      </c>
      <c r="X383" s="0" t="n">
        <v>-1.00405949113366</v>
      </c>
      <c r="Y383" s="0" t="n">
        <v>1.30822115497598</v>
      </c>
      <c r="Z383" s="0" t="n">
        <v>0.798861342585795</v>
      </c>
      <c r="AA383" s="0" t="n">
        <v>0.0384961782047686</v>
      </c>
      <c r="AB383" s="0" t="n">
        <v>-50.5620213352754</v>
      </c>
      <c r="AC383" s="0" t="n">
        <v>-27.3086857727288</v>
      </c>
      <c r="AD383" s="0" t="n">
        <v>-1.02330758023605</v>
      </c>
      <c r="AF383" s="0" t="n">
        <v>-50.5620213352754</v>
      </c>
      <c r="AG383" s="0" t="n">
        <v>-27.3086857727288</v>
      </c>
      <c r="AH383" s="0" t="n">
        <v>-1.02330758023605</v>
      </c>
      <c r="AI383" s="0" t="n">
        <v>356</v>
      </c>
      <c r="AJ383" s="0" t="n">
        <v>1</v>
      </c>
      <c r="AL383" s="2"/>
      <c r="AM383" s="17"/>
    </row>
    <row r="384" customFormat="false" ht="12.75" hidden="false" customHeight="false" outlineLevel="0" collapsed="false">
      <c r="A384" s="0" t="n">
        <v>5</v>
      </c>
      <c r="B384" s="0" t="s">
        <v>144</v>
      </c>
      <c r="C384" s="0" t="n">
        <v>-17.962</v>
      </c>
      <c r="D384" s="0" t="n">
        <v>-28.656</v>
      </c>
      <c r="E384" s="0" t="n">
        <v>0.07</v>
      </c>
      <c r="F384" s="0" t="n">
        <v>357</v>
      </c>
      <c r="G384" s="19" t="n">
        <v>357</v>
      </c>
      <c r="H384" s="0" t="n">
        <f aca="false">IF(G384=G383,1,0)</f>
        <v>0</v>
      </c>
      <c r="I384" s="0" t="n">
        <v>0</v>
      </c>
      <c r="J384" s="0" t="n">
        <v>1</v>
      </c>
      <c r="K384" s="0" t="n">
        <v>1.6</v>
      </c>
      <c r="L384" s="0" t="n">
        <v>1</v>
      </c>
      <c r="M384" s="0" t="n">
        <v>190.8318</v>
      </c>
      <c r="N384" s="0" t="n">
        <v>103.3891</v>
      </c>
      <c r="O384" s="0" t="n">
        <v>10.453</v>
      </c>
      <c r="P384" s="0" t="n">
        <v>-28.292</v>
      </c>
      <c r="Q384" s="0" t="n">
        <v>-27.158</v>
      </c>
      <c r="R384" s="0" t="n">
        <v>0.113</v>
      </c>
      <c r="S384" s="0" t="n">
        <v>0.226</v>
      </c>
      <c r="T384" s="0" t="n">
        <v>2.99757890475658</v>
      </c>
      <c r="U384" s="0" t="n">
        <v>-0.0532358583114059</v>
      </c>
      <c r="V384" s="0" t="n">
        <v>-28.4897835990249</v>
      </c>
      <c r="W384" s="0" t="n">
        <v>-27.1292851261573</v>
      </c>
      <c r="X384" s="0" t="n">
        <v>0.105806775053356</v>
      </c>
      <c r="AF384" s="0" t="n">
        <v>-28.4897835990249</v>
      </c>
      <c r="AG384" s="0" t="n">
        <v>-27.1292851261573</v>
      </c>
      <c r="AH384" s="0" t="n">
        <v>0.105806775053356</v>
      </c>
      <c r="AI384" s="0" t="n">
        <v>357</v>
      </c>
      <c r="AJ384" s="0" t="n">
        <v>0</v>
      </c>
      <c r="AL384" s="2"/>
      <c r="AM384" s="17"/>
    </row>
    <row r="385" customFormat="false" ht="12.75" hidden="false" customHeight="false" outlineLevel="0" collapsed="false">
      <c r="A385" s="0" t="n">
        <v>5</v>
      </c>
      <c r="B385" s="0" t="s">
        <v>144</v>
      </c>
      <c r="C385" s="0" t="n">
        <v>-17.962</v>
      </c>
      <c r="D385" s="0" t="n">
        <v>-28.656</v>
      </c>
      <c r="E385" s="0" t="n">
        <v>0.07</v>
      </c>
      <c r="F385" s="0" t="n">
        <v>358</v>
      </c>
      <c r="G385" s="19" t="n">
        <v>358</v>
      </c>
      <c r="H385" s="0" t="n">
        <f aca="false">IF(G385=G384,1,0)</f>
        <v>0</v>
      </c>
      <c r="I385" s="0" t="n">
        <v>0</v>
      </c>
      <c r="J385" s="0" t="n">
        <v>1</v>
      </c>
      <c r="K385" s="0" t="n">
        <v>1.6</v>
      </c>
      <c r="L385" s="0" t="n">
        <v>1</v>
      </c>
      <c r="M385" s="0" t="n">
        <v>202.468</v>
      </c>
      <c r="N385" s="0" t="n">
        <v>104.6372</v>
      </c>
      <c r="O385" s="0" t="n">
        <v>11.46</v>
      </c>
      <c r="P385" s="0" t="n">
        <v>-29.383</v>
      </c>
      <c r="Q385" s="0" t="n">
        <v>-29.099</v>
      </c>
      <c r="R385" s="0" t="n">
        <v>-0.164</v>
      </c>
      <c r="S385" s="0" t="n">
        <v>0.415</v>
      </c>
      <c r="T385" s="0" t="n">
        <v>3.18035990693509</v>
      </c>
      <c r="U385" s="0" t="n">
        <v>-0.0728409672661332</v>
      </c>
      <c r="V385" s="0" t="n">
        <v>-29.5823432445947</v>
      </c>
      <c r="W385" s="0" t="n">
        <v>-29.1067146061323</v>
      </c>
      <c r="X385" s="0" t="n">
        <v>-0.174935989377325</v>
      </c>
      <c r="AF385" s="0" t="n">
        <v>-29.5823432445947</v>
      </c>
      <c r="AG385" s="0" t="n">
        <v>-29.1067146061323</v>
      </c>
      <c r="AH385" s="0" t="n">
        <v>-0.174935989377325</v>
      </c>
      <c r="AI385" s="0" t="n">
        <v>358</v>
      </c>
      <c r="AJ385" s="0" t="n">
        <v>0</v>
      </c>
      <c r="AL385" s="2"/>
      <c r="AM385" s="17"/>
    </row>
    <row r="386" customFormat="false" ht="12.75" hidden="false" customHeight="false" outlineLevel="0" collapsed="false">
      <c r="A386" s="0" t="n">
        <v>5</v>
      </c>
      <c r="B386" s="0" t="s">
        <v>144</v>
      </c>
      <c r="C386" s="0" t="n">
        <v>-17.962</v>
      </c>
      <c r="D386" s="0" t="n">
        <v>-28.656</v>
      </c>
      <c r="E386" s="0" t="n">
        <v>0.07</v>
      </c>
      <c r="F386" s="0" t="n">
        <v>359</v>
      </c>
      <c r="G386" s="19" t="n">
        <v>359</v>
      </c>
      <c r="H386" s="0" t="n">
        <f aca="false">IF(G386=G385,1,0)</f>
        <v>0</v>
      </c>
      <c r="I386" s="0" t="n">
        <v>0</v>
      </c>
      <c r="J386" s="0" t="n">
        <v>2</v>
      </c>
      <c r="K386" s="0" t="n">
        <v>1.6</v>
      </c>
      <c r="L386" s="0" t="n">
        <v>1</v>
      </c>
      <c r="M386" s="0" t="n">
        <v>207.5755</v>
      </c>
      <c r="N386" s="0" t="n">
        <v>106.3053</v>
      </c>
      <c r="O386" s="0" t="n">
        <v>7.795</v>
      </c>
      <c r="P386" s="0" t="n">
        <v>-25.663</v>
      </c>
      <c r="Q386" s="0" t="n">
        <v>-29.577</v>
      </c>
      <c r="R386" s="0" t="n">
        <v>-0.1</v>
      </c>
      <c r="S386" s="0" t="n">
        <v>0.255</v>
      </c>
      <c r="T386" s="0" t="n">
        <v>3.26058832932614</v>
      </c>
      <c r="U386" s="0" t="n">
        <v>-0.0990434207933988</v>
      </c>
      <c r="V386" s="0" t="n">
        <v>-25.8615575305063</v>
      </c>
      <c r="W386" s="0" t="n">
        <v>-29.6004753146123</v>
      </c>
      <c r="X386" s="0" t="n">
        <v>-0.115614080173069</v>
      </c>
      <c r="AF386" s="0" t="n">
        <v>-25.8615575305063</v>
      </c>
      <c r="AG386" s="0" t="n">
        <v>-29.6004753146123</v>
      </c>
      <c r="AH386" s="0" t="n">
        <v>-0.115614080173069</v>
      </c>
      <c r="AI386" s="0" t="n">
        <v>359</v>
      </c>
      <c r="AJ386" s="0" t="n">
        <v>0</v>
      </c>
      <c r="AL386" s="2"/>
      <c r="AM386" s="17"/>
    </row>
    <row r="387" customFormat="false" ht="12.75" hidden="false" customHeight="false" outlineLevel="0" collapsed="false">
      <c r="A387" s="0" t="n">
        <v>5</v>
      </c>
      <c r="B387" s="0" t="s">
        <v>144</v>
      </c>
      <c r="C387" s="0" t="n">
        <v>-17.962</v>
      </c>
      <c r="D387" s="0" t="n">
        <v>-28.656</v>
      </c>
      <c r="E387" s="0" t="n">
        <v>0.07</v>
      </c>
      <c r="F387" s="0" t="n">
        <v>360</v>
      </c>
      <c r="G387" s="19" t="n">
        <v>360</v>
      </c>
      <c r="H387" s="0" t="n">
        <f aca="false">IF(G387=G386,1,0)</f>
        <v>0</v>
      </c>
      <c r="I387" s="0" t="n">
        <v>0</v>
      </c>
      <c r="J387" s="0" t="n">
        <v>2</v>
      </c>
      <c r="K387" s="0" t="n">
        <v>1.6</v>
      </c>
      <c r="L387" s="0" t="n">
        <v>1</v>
      </c>
      <c r="M387" s="0" t="n">
        <v>205.2886</v>
      </c>
      <c r="N387" s="0" t="n">
        <v>105.9356</v>
      </c>
      <c r="O387" s="0" t="n">
        <v>5.579</v>
      </c>
      <c r="P387" s="0" t="n">
        <v>-23.498</v>
      </c>
      <c r="Q387" s="0" t="n">
        <v>-29.117</v>
      </c>
      <c r="R387" s="0" t="n">
        <v>0.15</v>
      </c>
      <c r="S387" s="0" t="n">
        <v>0.213</v>
      </c>
      <c r="T387" s="0" t="n">
        <v>3.22466578812867</v>
      </c>
      <c r="U387" s="0" t="n">
        <v>-0.0932361867732379</v>
      </c>
      <c r="V387" s="0" t="n">
        <v>-23.6960569713767</v>
      </c>
      <c r="W387" s="0" t="n">
        <v>-29.1334448974711</v>
      </c>
      <c r="X387" s="0" t="n">
        <v>0.136623442964037</v>
      </c>
      <c r="AF387" s="0" t="n">
        <v>-23.6960569713767</v>
      </c>
      <c r="AG387" s="0" t="n">
        <v>-29.1334448974711</v>
      </c>
      <c r="AH387" s="0" t="n">
        <v>0.136623442964037</v>
      </c>
      <c r="AI387" s="0" t="n">
        <v>360</v>
      </c>
      <c r="AJ387" s="0" t="n">
        <v>0</v>
      </c>
      <c r="AL387" s="2"/>
      <c r="AM387" s="17"/>
    </row>
    <row r="388" customFormat="false" ht="12.75" hidden="false" customHeight="false" outlineLevel="0" collapsed="false">
      <c r="A388" s="0" t="n">
        <v>5</v>
      </c>
      <c r="B388" s="0" t="s">
        <v>144</v>
      </c>
      <c r="C388" s="0" t="n">
        <v>-17.962</v>
      </c>
      <c r="D388" s="0" t="n">
        <v>-28.656</v>
      </c>
      <c r="E388" s="0" t="n">
        <v>0.07</v>
      </c>
      <c r="F388" s="0" t="n">
        <v>361</v>
      </c>
      <c r="G388" s="19" t="n">
        <v>361</v>
      </c>
      <c r="H388" s="0" t="n">
        <f aca="false">IF(G388=G387,1,0)</f>
        <v>0</v>
      </c>
      <c r="I388" s="0" t="n">
        <v>0</v>
      </c>
      <c r="J388" s="0" t="n">
        <v>3</v>
      </c>
      <c r="K388" s="0" t="n">
        <v>1.6</v>
      </c>
      <c r="L388" s="0" t="n">
        <v>1</v>
      </c>
      <c r="M388" s="0" t="n">
        <v>177.9197</v>
      </c>
      <c r="N388" s="0" t="n">
        <v>102.8333</v>
      </c>
      <c r="O388" s="0" t="n">
        <v>7.683</v>
      </c>
      <c r="P388" s="0" t="n">
        <v>-25.18</v>
      </c>
      <c r="Q388" s="0" t="n">
        <v>-26.047</v>
      </c>
      <c r="R388" s="0" t="n">
        <v>0.328</v>
      </c>
      <c r="S388" s="0" t="n">
        <v>0.23</v>
      </c>
      <c r="T388" s="0" t="n">
        <v>2.7947561122445</v>
      </c>
      <c r="U388" s="0" t="n">
        <v>-0.0445053723270799</v>
      </c>
      <c r="V388" s="0" t="n">
        <v>-25.3682481169588</v>
      </c>
      <c r="W388" s="0" t="n">
        <v>-25.9790290846927</v>
      </c>
      <c r="X388" s="0" t="n">
        <v>0.321504490964637</v>
      </c>
      <c r="AF388" s="0" t="n">
        <v>-25.3682481169588</v>
      </c>
      <c r="AG388" s="0" t="n">
        <v>-25.9790290846927</v>
      </c>
      <c r="AH388" s="0" t="n">
        <v>0.321504490964637</v>
      </c>
      <c r="AI388" s="0" t="n">
        <v>361</v>
      </c>
      <c r="AJ388" s="0" t="n">
        <v>0</v>
      </c>
      <c r="AL388" s="2"/>
      <c r="AM388" s="17"/>
    </row>
    <row r="389" customFormat="false" ht="12.75" hidden="false" customHeight="false" outlineLevel="0" collapsed="false">
      <c r="A389" s="0" t="n">
        <v>5</v>
      </c>
      <c r="B389" s="0" t="s">
        <v>144</v>
      </c>
      <c r="C389" s="0" t="n">
        <v>-17.962</v>
      </c>
      <c r="D389" s="0" t="n">
        <v>-28.656</v>
      </c>
      <c r="E389" s="0" t="n">
        <v>0.07</v>
      </c>
      <c r="F389" s="0" t="n">
        <v>362</v>
      </c>
      <c r="G389" s="19" t="n">
        <v>362</v>
      </c>
      <c r="H389" s="0" t="n">
        <f aca="false">IF(G389=G388,1,0)</f>
        <v>0</v>
      </c>
      <c r="I389" s="0" t="n">
        <v>0</v>
      </c>
      <c r="J389" s="0" t="n">
        <v>1</v>
      </c>
      <c r="K389" s="0" t="n">
        <v>1.6</v>
      </c>
      <c r="L389" s="0" t="n">
        <v>1</v>
      </c>
      <c r="M389" s="0" t="n">
        <v>154.1695</v>
      </c>
      <c r="N389" s="0" t="n">
        <v>105.0525</v>
      </c>
      <c r="O389" s="0" t="n">
        <v>5.076</v>
      </c>
      <c r="P389" s="0" t="n">
        <v>-21.766</v>
      </c>
      <c r="Q389" s="0" t="n">
        <v>-25.32</v>
      </c>
      <c r="R389" s="0" t="n">
        <v>0.267</v>
      </c>
      <c r="S389" s="0" t="n">
        <v>0.294</v>
      </c>
      <c r="T389" s="0" t="n">
        <v>2.42168884303806</v>
      </c>
      <c r="U389" s="0" t="n">
        <v>-0.0793644844113122</v>
      </c>
      <c r="V389" s="0" t="n">
        <v>-21.9163751213941</v>
      </c>
      <c r="W389" s="0" t="n">
        <v>-25.1884174276098</v>
      </c>
      <c r="X389" s="0" t="n">
        <v>0.255676475710486</v>
      </c>
      <c r="AF389" s="0" t="n">
        <v>-21.9163751213941</v>
      </c>
      <c r="AG389" s="0" t="n">
        <v>-25.1884174276098</v>
      </c>
      <c r="AH389" s="0" t="n">
        <v>0.255676475710486</v>
      </c>
      <c r="AI389" s="0" t="n">
        <v>362</v>
      </c>
      <c r="AJ389" s="0" t="n">
        <v>0</v>
      </c>
      <c r="AL389" s="2"/>
      <c r="AM389" s="17"/>
    </row>
    <row r="390" customFormat="false" ht="12.75" hidden="false" customHeight="false" outlineLevel="0" collapsed="false">
      <c r="A390" s="0" t="n">
        <v>5</v>
      </c>
      <c r="B390" s="0" t="s">
        <v>144</v>
      </c>
      <c r="C390" s="0" t="n">
        <v>-17.962</v>
      </c>
      <c r="D390" s="0" t="n">
        <v>-28.656</v>
      </c>
      <c r="E390" s="0" t="n">
        <v>0.07</v>
      </c>
      <c r="F390" s="0" t="n">
        <v>363</v>
      </c>
      <c r="G390" s="19" t="n">
        <v>363</v>
      </c>
      <c r="H390" s="0" t="n">
        <f aca="false">IF(G390=G389,1,0)</f>
        <v>0</v>
      </c>
      <c r="I390" s="0" t="n">
        <v>0</v>
      </c>
      <c r="J390" s="0" t="n">
        <v>1</v>
      </c>
      <c r="K390" s="0" t="n">
        <v>1.6</v>
      </c>
      <c r="L390" s="0" t="n">
        <v>1</v>
      </c>
      <c r="M390" s="0" t="n">
        <v>230.156</v>
      </c>
      <c r="N390" s="0" t="n">
        <v>110.8102</v>
      </c>
      <c r="O390" s="0" t="n">
        <v>3.352</v>
      </c>
      <c r="P390" s="0" t="n">
        <v>-20.902</v>
      </c>
      <c r="Q390" s="0" t="n">
        <v>-30.164</v>
      </c>
      <c r="R390" s="0" t="n">
        <v>0.103</v>
      </c>
      <c r="S390" s="0" t="n">
        <v>0.363</v>
      </c>
      <c r="T390" s="0" t="n">
        <v>3.61528199389806</v>
      </c>
      <c r="U390" s="0" t="n">
        <v>-0.169806224519182</v>
      </c>
      <c r="V390" s="0" t="n">
        <v>-21.0774326961171</v>
      </c>
      <c r="W390" s="0" t="n">
        <v>-30.2530204322385</v>
      </c>
      <c r="X390" s="0" t="n">
        <v>0.0781922442182834</v>
      </c>
      <c r="AF390" s="0" t="n">
        <v>-21.0774326961171</v>
      </c>
      <c r="AG390" s="0" t="n">
        <v>-30.2530204322385</v>
      </c>
      <c r="AH390" s="0" t="n">
        <v>0.0781922442182834</v>
      </c>
      <c r="AI390" s="0" t="n">
        <v>363</v>
      </c>
      <c r="AJ390" s="0" t="n">
        <v>0</v>
      </c>
      <c r="AL390" s="2"/>
      <c r="AM390" s="17"/>
    </row>
    <row r="391" customFormat="false" ht="12.75" hidden="false" customHeight="false" outlineLevel="0" collapsed="false">
      <c r="A391" s="0" t="n">
        <v>5</v>
      </c>
      <c r="B391" s="0" t="s">
        <v>144</v>
      </c>
      <c r="C391" s="0" t="n">
        <v>-17.962</v>
      </c>
      <c r="D391" s="0" t="n">
        <v>-28.656</v>
      </c>
      <c r="E391" s="0" t="n">
        <v>0.07</v>
      </c>
      <c r="F391" s="0" t="n">
        <v>364</v>
      </c>
      <c r="G391" s="19" t="n">
        <v>364</v>
      </c>
      <c r="H391" s="0" t="n">
        <f aca="false">IF(G391=G390,1,0)</f>
        <v>0</v>
      </c>
      <c r="I391" s="0" t="n">
        <v>0</v>
      </c>
      <c r="J391" s="0" t="n">
        <v>2</v>
      </c>
      <c r="K391" s="0" t="n">
        <v>1.6</v>
      </c>
      <c r="L391" s="0" t="n">
        <v>1</v>
      </c>
      <c r="M391" s="0" t="n">
        <v>240.8467</v>
      </c>
      <c r="N391" s="0" t="n">
        <v>109.1298</v>
      </c>
      <c r="O391" s="0" t="n">
        <v>5.82</v>
      </c>
      <c r="P391" s="0" t="n">
        <v>-22.577</v>
      </c>
      <c r="Q391" s="0" t="n">
        <v>-32.104</v>
      </c>
      <c r="R391" s="0" t="n">
        <v>-0.161</v>
      </c>
      <c r="S391" s="0" t="n">
        <v>0.32</v>
      </c>
      <c r="T391" s="0" t="n">
        <v>3.78321111680672</v>
      </c>
      <c r="U391" s="0" t="n">
        <v>-0.143410563043721</v>
      </c>
      <c r="V391" s="0" t="n">
        <v>-22.7352823298335</v>
      </c>
      <c r="W391" s="0" t="n">
        <v>-32.2219402806753</v>
      </c>
      <c r="X391" s="0" t="n">
        <v>-0.183229358889183</v>
      </c>
      <c r="AF391" s="0" t="n">
        <v>-22.7352823298335</v>
      </c>
      <c r="AG391" s="0" t="n">
        <v>-32.2219402806753</v>
      </c>
      <c r="AH391" s="0" t="n">
        <v>-0.183229358889183</v>
      </c>
      <c r="AI391" s="0" t="n">
        <v>364</v>
      </c>
      <c r="AJ391" s="0" t="n">
        <v>0</v>
      </c>
      <c r="AL391" s="2"/>
      <c r="AM391" s="17"/>
    </row>
    <row r="392" customFormat="false" ht="12.75" hidden="false" customHeight="false" outlineLevel="0" collapsed="false">
      <c r="A392" s="0" t="n">
        <v>5</v>
      </c>
      <c r="B392" s="0" t="s">
        <v>144</v>
      </c>
      <c r="C392" s="0" t="n">
        <v>-17.962</v>
      </c>
      <c r="D392" s="0" t="n">
        <v>-28.656</v>
      </c>
      <c r="E392" s="0" t="n">
        <v>0.07</v>
      </c>
      <c r="F392" s="0" t="n">
        <v>365</v>
      </c>
      <c r="G392" s="19" t="n">
        <v>365</v>
      </c>
      <c r="H392" s="0" t="n">
        <f aca="false">IF(G392=G391,1,0)</f>
        <v>0</v>
      </c>
      <c r="I392" s="0" t="n">
        <v>0</v>
      </c>
      <c r="J392" s="0" t="n">
        <v>2</v>
      </c>
      <c r="K392" s="0" t="n">
        <v>1.6</v>
      </c>
      <c r="L392" s="0" t="n">
        <v>1</v>
      </c>
      <c r="M392" s="0" t="n">
        <v>237.0857</v>
      </c>
      <c r="N392" s="0" t="n">
        <v>108.2124</v>
      </c>
      <c r="O392" s="0" t="n">
        <v>12.259</v>
      </c>
      <c r="P392" s="0" t="n">
        <v>-28.114</v>
      </c>
      <c r="Q392" s="0" t="n">
        <v>-35.345</v>
      </c>
      <c r="R392" s="0" t="n">
        <v>-0.907</v>
      </c>
      <c r="S392" s="0" t="n">
        <v>0.255</v>
      </c>
      <c r="T392" s="0" t="n">
        <v>3.72413346695597</v>
      </c>
      <c r="U392" s="0" t="n">
        <v>-0.129000077541704</v>
      </c>
      <c r="V392" s="0" t="n">
        <v>-28.2796588030361</v>
      </c>
      <c r="W392" s="0" t="n">
        <v>-35.453335095943</v>
      </c>
      <c r="X392" s="0" t="n">
        <v>-0.92632593618442</v>
      </c>
      <c r="AF392" s="0" t="n">
        <v>-28.2796588030361</v>
      </c>
      <c r="AG392" s="0" t="n">
        <v>-35.453335095943</v>
      </c>
      <c r="AH392" s="0" t="n">
        <v>-0.92632593618442</v>
      </c>
      <c r="AI392" s="0" t="n">
        <v>365</v>
      </c>
      <c r="AJ392" s="0" t="n">
        <v>0</v>
      </c>
      <c r="AL392" s="2"/>
      <c r="AM392" s="17"/>
    </row>
    <row r="393" customFormat="false" ht="12.75" hidden="false" customHeight="false" outlineLevel="0" collapsed="false">
      <c r="A393" s="0" t="n">
        <v>5</v>
      </c>
      <c r="B393" s="0" t="s">
        <v>144</v>
      </c>
      <c r="C393" s="0" t="n">
        <v>-17.962</v>
      </c>
      <c r="D393" s="0" t="n">
        <v>-28.656</v>
      </c>
      <c r="E393" s="0" t="n">
        <v>0.07</v>
      </c>
      <c r="F393" s="0" t="s">
        <v>158</v>
      </c>
      <c r="G393" s="19" t="n">
        <v>366</v>
      </c>
      <c r="H393" s="0" t="n">
        <f aca="false">IF(G393=G392,1,0)</f>
        <v>0</v>
      </c>
      <c r="I393" s="0" t="n">
        <v>1</v>
      </c>
      <c r="J393" s="0" t="n">
        <v>1</v>
      </c>
      <c r="K393" s="0" t="n">
        <v>1.6</v>
      </c>
      <c r="L393" s="0" t="n">
        <v>1</v>
      </c>
      <c r="M393" s="0" t="n">
        <v>244.1903</v>
      </c>
      <c r="N393" s="0" t="n">
        <v>109.0654</v>
      </c>
      <c r="O393" s="0" t="n">
        <v>14.856</v>
      </c>
      <c r="P393" s="0" t="n">
        <v>-29.265</v>
      </c>
      <c r="Q393" s="0" t="n">
        <v>-38.064</v>
      </c>
      <c r="R393" s="0" t="n">
        <v>-1.438</v>
      </c>
      <c r="S393" s="0" t="n">
        <v>0.306</v>
      </c>
      <c r="T393" s="0" t="n">
        <v>3.83573226278944</v>
      </c>
      <c r="U393" s="0" t="n">
        <v>-0.142398970209265</v>
      </c>
      <c r="V393" s="0" t="n">
        <v>-29.416979441425</v>
      </c>
      <c r="W393" s="0" t="n">
        <v>-38.1902019716033</v>
      </c>
      <c r="X393" s="0" t="n">
        <v>-1.45962465178994</v>
      </c>
      <c r="Y393" s="0" t="n">
        <v>3.45423212295561</v>
      </c>
      <c r="Z393" s="0" t="n">
        <v>-3.93655518626613</v>
      </c>
      <c r="AA393" s="0" t="n">
        <v>-0.196696321120347</v>
      </c>
      <c r="AB393" s="0" t="n">
        <v>-31.1440955029028</v>
      </c>
      <c r="AC393" s="0" t="n">
        <v>-36.2219243784703</v>
      </c>
      <c r="AD393" s="0" t="n">
        <v>-1.36127649122977</v>
      </c>
      <c r="AF393" s="0" t="n">
        <v>-31.1440955029028</v>
      </c>
      <c r="AG393" s="0" t="n">
        <v>-36.2219243784703</v>
      </c>
      <c r="AH393" s="0" t="n">
        <v>-1.36127649122977</v>
      </c>
      <c r="AI393" s="0" t="n">
        <v>366</v>
      </c>
      <c r="AJ393" s="0" t="n">
        <v>1</v>
      </c>
      <c r="AL393" s="2"/>
      <c r="AM393" s="17"/>
    </row>
    <row r="394" customFormat="false" ht="12.75" hidden="false" customHeight="false" outlineLevel="0" collapsed="false">
      <c r="A394" s="0" t="n">
        <v>5</v>
      </c>
      <c r="B394" s="0" t="s">
        <v>144</v>
      </c>
      <c r="C394" s="0" t="n">
        <v>-17.962</v>
      </c>
      <c r="D394" s="0" t="n">
        <v>-28.656</v>
      </c>
      <c r="E394" s="0" t="n">
        <v>0.07</v>
      </c>
      <c r="F394" s="0" t="n">
        <v>367</v>
      </c>
      <c r="G394" s="19" t="n">
        <v>367</v>
      </c>
      <c r="H394" s="0" t="n">
        <f aca="false">IF(G394=G393,1,0)</f>
        <v>0</v>
      </c>
      <c r="I394" s="0" t="n">
        <v>0</v>
      </c>
      <c r="J394" s="0" t="n">
        <v>1</v>
      </c>
      <c r="K394" s="0" t="n">
        <v>1.6</v>
      </c>
      <c r="L394" s="0" t="n">
        <v>1</v>
      </c>
      <c r="M394" s="0" t="n">
        <v>210.6517</v>
      </c>
      <c r="N394" s="0" t="n">
        <v>105.0346</v>
      </c>
      <c r="O394" s="0" t="n">
        <v>17.179</v>
      </c>
      <c r="P394" s="0" t="n">
        <v>-34.848</v>
      </c>
      <c r="Q394" s="0" t="n">
        <v>-31.508</v>
      </c>
      <c r="R394" s="0" t="n">
        <v>-0.687</v>
      </c>
      <c r="S394" s="0" t="n">
        <v>0.272</v>
      </c>
      <c r="T394" s="0" t="n">
        <v>3.30890916593101</v>
      </c>
      <c r="U394" s="0" t="n">
        <v>-0.0790833118688159</v>
      </c>
      <c r="V394" s="0" t="n">
        <v>-35.04474726205</v>
      </c>
      <c r="W394" s="0" t="n">
        <v>-31.5411996188938</v>
      </c>
      <c r="X394" s="0" t="n">
        <v>-0.699006669349586</v>
      </c>
      <c r="AF394" s="0" t="n">
        <v>-35.04474726205</v>
      </c>
      <c r="AG394" s="0" t="n">
        <v>-31.5411996188938</v>
      </c>
      <c r="AH394" s="0" t="n">
        <v>-0.699006669349586</v>
      </c>
      <c r="AI394" s="0" t="n">
        <v>367</v>
      </c>
      <c r="AJ394" s="0" t="n">
        <v>0</v>
      </c>
      <c r="AL394" s="2"/>
      <c r="AM394" s="17"/>
    </row>
    <row r="395" customFormat="false" ht="12.75" hidden="false" customHeight="false" outlineLevel="0" collapsed="false">
      <c r="A395" s="0" t="n">
        <v>5</v>
      </c>
      <c r="B395" s="0" t="s">
        <v>144</v>
      </c>
      <c r="C395" s="0" t="n">
        <v>-17.962</v>
      </c>
      <c r="D395" s="0" t="n">
        <v>-28.656</v>
      </c>
      <c r="E395" s="0" t="n">
        <v>0.07</v>
      </c>
      <c r="F395" s="0" t="n">
        <v>368</v>
      </c>
      <c r="G395" s="19" t="n">
        <v>368</v>
      </c>
      <c r="H395" s="0" t="n">
        <f aca="false">IF(G395=G394,1,0)</f>
        <v>0</v>
      </c>
      <c r="I395" s="0" t="n">
        <v>0</v>
      </c>
      <c r="J395" s="0" t="n">
        <v>1</v>
      </c>
      <c r="K395" s="0" t="n">
        <v>1.6</v>
      </c>
      <c r="L395" s="0" t="n">
        <v>1</v>
      </c>
      <c r="M395" s="0" t="n">
        <v>244.1419</v>
      </c>
      <c r="N395" s="0" t="n">
        <v>107.6931</v>
      </c>
      <c r="O395" s="0" t="n">
        <v>17.827</v>
      </c>
      <c r="P395" s="0" t="n">
        <v>-31.572</v>
      </c>
      <c r="Q395" s="0" t="n">
        <v>-39.967</v>
      </c>
      <c r="R395" s="0" t="n">
        <v>-1.479</v>
      </c>
      <c r="S395" s="0" t="n">
        <v>0.421</v>
      </c>
      <c r="T395" s="0" t="n">
        <v>3.83497199736727</v>
      </c>
      <c r="U395" s="0" t="n">
        <v>-0.120842932216658</v>
      </c>
      <c r="V395" s="0" t="n">
        <v>-31.7252872664186</v>
      </c>
      <c r="W395" s="0" t="n">
        <v>-40.0937500508118</v>
      </c>
      <c r="X395" s="0" t="n">
        <v>-1.49711000298807</v>
      </c>
      <c r="AF395" s="0" t="n">
        <v>-31.7252872664186</v>
      </c>
      <c r="AG395" s="0" t="n">
        <v>-40.0937500508118</v>
      </c>
      <c r="AH395" s="0" t="n">
        <v>-1.49711000298807</v>
      </c>
      <c r="AI395" s="0" t="n">
        <v>368</v>
      </c>
      <c r="AJ395" s="0" t="n">
        <v>0</v>
      </c>
      <c r="AL395" s="2"/>
      <c r="AM395" s="17"/>
    </row>
    <row r="396" customFormat="false" ht="12.75" hidden="false" customHeight="false" outlineLevel="0" collapsed="false">
      <c r="A396" s="0" t="n">
        <v>5</v>
      </c>
      <c r="B396" s="0" t="s">
        <v>144</v>
      </c>
      <c r="C396" s="0" t="n">
        <v>-17.962</v>
      </c>
      <c r="D396" s="0" t="n">
        <v>-28.656</v>
      </c>
      <c r="E396" s="0" t="n">
        <v>0.07</v>
      </c>
      <c r="F396" s="0" t="n">
        <v>369</v>
      </c>
      <c r="G396" s="19" t="n">
        <v>369</v>
      </c>
      <c r="H396" s="0" t="n">
        <f aca="false">IF(G396=G395,1,0)</f>
        <v>0</v>
      </c>
      <c r="I396" s="0" t="n">
        <v>0</v>
      </c>
      <c r="J396" s="0" t="n">
        <v>1</v>
      </c>
      <c r="K396" s="0" t="n">
        <v>1.6</v>
      </c>
      <c r="L396" s="0" t="n">
        <v>1</v>
      </c>
      <c r="M396" s="0" t="n">
        <v>243.3182</v>
      </c>
      <c r="N396" s="0" t="n">
        <v>106.7171</v>
      </c>
      <c r="O396" s="0" t="n">
        <v>27.149</v>
      </c>
      <c r="P396" s="0" t="n">
        <v>-38.948</v>
      </c>
      <c r="Q396" s="0" t="n">
        <v>-45.642</v>
      </c>
      <c r="R396" s="0" t="n">
        <v>-2.189</v>
      </c>
      <c r="S396" s="0" t="n">
        <v>0.4</v>
      </c>
      <c r="T396" s="0" t="n">
        <v>3.82203334802346</v>
      </c>
      <c r="U396" s="0" t="n">
        <v>-0.10551196006714</v>
      </c>
      <c r="V396" s="0" t="n">
        <v>-39.1020337239765</v>
      </c>
      <c r="W396" s="0" t="n">
        <v>-45.7665427660225</v>
      </c>
      <c r="X396" s="0" t="n">
        <v>-2.2050295522384</v>
      </c>
      <c r="AF396" s="0" t="n">
        <v>-39.1020337239765</v>
      </c>
      <c r="AG396" s="0" t="n">
        <v>-45.7665427660225</v>
      </c>
      <c r="AH396" s="0" t="n">
        <v>-2.2050295522384</v>
      </c>
      <c r="AI396" s="0" t="n">
        <v>369</v>
      </c>
      <c r="AJ396" s="0" t="n">
        <v>0</v>
      </c>
      <c r="AL396" s="2"/>
      <c r="AM396" s="17"/>
    </row>
    <row r="397" customFormat="false" ht="12.75" hidden="false" customHeight="false" outlineLevel="0" collapsed="false">
      <c r="A397" s="0" t="n">
        <v>5</v>
      </c>
      <c r="B397" s="0" t="s">
        <v>144</v>
      </c>
      <c r="C397" s="0" t="n">
        <v>-17.962</v>
      </c>
      <c r="D397" s="0" t="n">
        <v>-28.656</v>
      </c>
      <c r="E397" s="0" t="n">
        <v>0.07</v>
      </c>
      <c r="F397" s="0" t="n">
        <v>370</v>
      </c>
      <c r="G397" s="19" t="n">
        <v>370</v>
      </c>
      <c r="H397" s="0" t="n">
        <f aca="false">IF(G397=G396,1,0)</f>
        <v>0</v>
      </c>
      <c r="I397" s="0" t="n">
        <v>0</v>
      </c>
      <c r="J397" s="0" t="n">
        <v>2</v>
      </c>
      <c r="K397" s="0" t="n">
        <v>1.6</v>
      </c>
      <c r="L397" s="0" t="n">
        <v>1</v>
      </c>
      <c r="M397" s="0" t="n">
        <v>249.4837</v>
      </c>
      <c r="N397" s="0" t="n">
        <v>107.0069</v>
      </c>
      <c r="O397" s="0" t="n">
        <v>28.266</v>
      </c>
      <c r="P397" s="0" t="n">
        <v>-37.988</v>
      </c>
      <c r="Q397" s="0" t="n">
        <v>-48.36</v>
      </c>
      <c r="R397" s="0" t="n">
        <v>-2.447</v>
      </c>
      <c r="S397" s="0" t="n">
        <v>0.364</v>
      </c>
      <c r="T397" s="0" t="n">
        <v>3.918880795552</v>
      </c>
      <c r="U397" s="0" t="n">
        <v>-0.110064127822192</v>
      </c>
      <c r="V397" s="0" t="n">
        <v>-38.1303002864556</v>
      </c>
      <c r="W397" s="0" t="n">
        <v>-48.4997942277262</v>
      </c>
      <c r="X397" s="0" t="n">
        <v>-2.45127143283118</v>
      </c>
      <c r="AF397" s="0" t="n">
        <v>-38.1303002864556</v>
      </c>
      <c r="AG397" s="0" t="n">
        <v>-48.4997942277262</v>
      </c>
      <c r="AH397" s="0" t="n">
        <v>-2.45127143283118</v>
      </c>
      <c r="AI397" s="0" t="n">
        <v>370</v>
      </c>
      <c r="AJ397" s="0" t="n">
        <v>0</v>
      </c>
      <c r="AL397" s="2"/>
      <c r="AM397" s="17"/>
    </row>
    <row r="398" customFormat="false" ht="12.75" hidden="false" customHeight="false" outlineLevel="0" collapsed="false">
      <c r="A398" s="0" t="n">
        <v>5</v>
      </c>
      <c r="B398" s="0" t="s">
        <v>144</v>
      </c>
      <c r="C398" s="0" t="n">
        <v>-17.962</v>
      </c>
      <c r="D398" s="0" t="n">
        <v>-28.656</v>
      </c>
      <c r="E398" s="0" t="n">
        <v>0.07</v>
      </c>
      <c r="F398" s="0" t="n">
        <v>371</v>
      </c>
      <c r="G398" s="19" t="n">
        <v>371</v>
      </c>
      <c r="H398" s="0" t="n">
        <f aca="false">IF(G398=G397,1,0)</f>
        <v>0</v>
      </c>
      <c r="I398" s="0" t="n">
        <v>0</v>
      </c>
      <c r="J398" s="0" t="n">
        <v>1</v>
      </c>
      <c r="K398" s="0" t="n">
        <v>1.6</v>
      </c>
      <c r="L398" s="0" t="n">
        <v>2</v>
      </c>
      <c r="M398" s="0" t="n">
        <v>233.8847</v>
      </c>
      <c r="N398" s="0" t="n">
        <v>104.4454</v>
      </c>
      <c r="O398" s="0" t="n">
        <v>28.97</v>
      </c>
      <c r="P398" s="0" t="n">
        <v>-42.864</v>
      </c>
      <c r="Q398" s="0" t="n">
        <v>-43.322</v>
      </c>
      <c r="R398" s="0" t="n">
        <v>-2.351</v>
      </c>
      <c r="S398" s="0" t="n">
        <v>0.274</v>
      </c>
      <c r="T398" s="0" t="n">
        <v>3.67385227653526</v>
      </c>
      <c r="U398" s="0" t="n">
        <v>-0.0698281799113405</v>
      </c>
      <c r="V398" s="0" t="n">
        <v>-43.0354435240238</v>
      </c>
      <c r="W398" s="0" t="n">
        <v>-43.4231647935245</v>
      </c>
      <c r="X398" s="0" t="n">
        <v>-2.36174453677508</v>
      </c>
      <c r="AF398" s="0" t="n">
        <v>-43.0354435240238</v>
      </c>
      <c r="AG398" s="0" t="n">
        <v>-43.4231647935245</v>
      </c>
      <c r="AH398" s="0" t="n">
        <v>-2.36174453677508</v>
      </c>
      <c r="AI398" s="0" t="n">
        <v>371</v>
      </c>
      <c r="AJ398" s="0" t="n">
        <v>0</v>
      </c>
      <c r="AL398" s="2"/>
      <c r="AM398" s="17"/>
    </row>
    <row r="399" customFormat="false" ht="12.75" hidden="false" customHeight="false" outlineLevel="0" collapsed="false">
      <c r="A399" s="0" t="n">
        <v>5</v>
      </c>
      <c r="B399" s="0" t="s">
        <v>144</v>
      </c>
      <c r="C399" s="0" t="n">
        <v>-17.962</v>
      </c>
      <c r="D399" s="0" t="n">
        <v>-28.656</v>
      </c>
      <c r="E399" s="0" t="n">
        <v>0.07</v>
      </c>
      <c r="F399" s="0" t="n">
        <v>372</v>
      </c>
      <c r="G399" s="19" t="n">
        <v>372</v>
      </c>
      <c r="H399" s="0" t="n">
        <f aca="false">IF(G399=G398,1,0)</f>
        <v>0</v>
      </c>
      <c r="I399" s="0" t="n">
        <v>0</v>
      </c>
      <c r="J399" s="0" t="n">
        <v>1</v>
      </c>
      <c r="K399" s="0" t="n">
        <v>1.6</v>
      </c>
      <c r="L399" s="0" t="n">
        <v>2</v>
      </c>
      <c r="M399" s="0" t="n">
        <v>222.6293</v>
      </c>
      <c r="N399" s="0" t="n">
        <v>105.4546</v>
      </c>
      <c r="O399" s="0" t="n">
        <v>27.67</v>
      </c>
      <c r="P399" s="0" t="n">
        <v>-43.807</v>
      </c>
      <c r="Q399" s="0" t="n">
        <v>-38.251</v>
      </c>
      <c r="R399" s="0" t="n">
        <v>-2.697</v>
      </c>
      <c r="S399" s="0" t="n">
        <v>0.222</v>
      </c>
      <c r="T399" s="0" t="n">
        <v>3.49705286676919</v>
      </c>
      <c r="U399" s="0" t="n">
        <v>-0.0856806564413546</v>
      </c>
      <c r="V399" s="0" t="n">
        <v>-43.9939011107491</v>
      </c>
      <c r="W399" s="0" t="n">
        <v>-38.3197882326597</v>
      </c>
      <c r="X399" s="0" t="n">
        <v>-2.71072048456341</v>
      </c>
      <c r="AF399" s="0" t="n">
        <v>-43.9939011107491</v>
      </c>
      <c r="AG399" s="0" t="n">
        <v>-38.3197882326597</v>
      </c>
      <c r="AH399" s="0" t="n">
        <v>-2.71072048456341</v>
      </c>
      <c r="AI399" s="0" t="n">
        <v>372</v>
      </c>
      <c r="AJ399" s="0" t="n">
        <v>0</v>
      </c>
      <c r="AL399" s="2"/>
      <c r="AM399" s="17"/>
    </row>
    <row r="400" customFormat="false" ht="12.75" hidden="false" customHeight="false" outlineLevel="0" collapsed="false">
      <c r="A400" s="0" t="n">
        <v>5</v>
      </c>
      <c r="B400" s="0" t="s">
        <v>144</v>
      </c>
      <c r="C400" s="0" t="n">
        <v>-17.962</v>
      </c>
      <c r="D400" s="0" t="n">
        <v>-28.656</v>
      </c>
      <c r="E400" s="0" t="n">
        <v>0.07</v>
      </c>
      <c r="F400" s="0" t="n">
        <v>373</v>
      </c>
      <c r="G400" s="19" t="n">
        <v>373</v>
      </c>
      <c r="H400" s="0" t="n">
        <f aca="false">IF(G400=G399,1,0)</f>
        <v>0</v>
      </c>
      <c r="I400" s="0" t="n">
        <v>0</v>
      </c>
      <c r="J400" s="0" t="n">
        <v>3</v>
      </c>
      <c r="K400" s="0" t="n">
        <v>1.6</v>
      </c>
      <c r="L400" s="0" t="n">
        <v>2</v>
      </c>
      <c r="M400" s="0" t="n">
        <v>221.8463</v>
      </c>
      <c r="N400" s="0" t="n">
        <v>106.2104</v>
      </c>
      <c r="O400" s="0" t="n">
        <v>26.156</v>
      </c>
      <c r="P400" s="0" t="n">
        <v>-42.476</v>
      </c>
      <c r="Q400" s="0" t="n">
        <v>-37.415</v>
      </c>
      <c r="R400" s="0" t="n">
        <v>-2.877</v>
      </c>
      <c r="S400" s="0" t="n">
        <v>0.092</v>
      </c>
      <c r="T400" s="0" t="n">
        <v>3.48475353153039</v>
      </c>
      <c r="U400" s="0" t="n">
        <v>-0.0975527350792704</v>
      </c>
      <c r="V400" s="0" t="n">
        <v>-42.6633322832317</v>
      </c>
      <c r="W400" s="0" t="n">
        <v>-37.4817185589341</v>
      </c>
      <c r="X400" s="0" t="n">
        <v>-2.89215392750624</v>
      </c>
      <c r="AF400" s="0" t="n">
        <v>-42.6633322832317</v>
      </c>
      <c r="AG400" s="0" t="n">
        <v>-37.4817185589341</v>
      </c>
      <c r="AH400" s="0" t="n">
        <v>-2.89215392750624</v>
      </c>
      <c r="AI400" s="0" t="n">
        <v>373</v>
      </c>
      <c r="AJ400" s="0" t="n">
        <v>0</v>
      </c>
      <c r="AL400" s="2"/>
      <c r="AM400" s="17"/>
    </row>
    <row r="401" customFormat="false" ht="12.75" hidden="false" customHeight="false" outlineLevel="0" collapsed="false">
      <c r="A401" s="0" t="n">
        <v>5</v>
      </c>
      <c r="B401" s="0" t="s">
        <v>144</v>
      </c>
      <c r="C401" s="0" t="n">
        <v>-17.962</v>
      </c>
      <c r="D401" s="0" t="n">
        <v>-28.656</v>
      </c>
      <c r="E401" s="0" t="n">
        <v>0.07</v>
      </c>
      <c r="F401" s="0" t="n">
        <v>374</v>
      </c>
      <c r="G401" s="19" t="n">
        <v>374</v>
      </c>
      <c r="H401" s="0" t="n">
        <f aca="false">IF(G401=G400,1,0)</f>
        <v>0</v>
      </c>
      <c r="I401" s="0" t="n">
        <v>0</v>
      </c>
      <c r="J401" s="0" t="n">
        <v>1</v>
      </c>
      <c r="K401" s="0" t="n">
        <v>1.6</v>
      </c>
      <c r="L401" s="0" t="n">
        <v>1</v>
      </c>
      <c r="M401" s="0" t="n">
        <v>250.7145</v>
      </c>
      <c r="N401" s="0" t="n">
        <v>108.7679</v>
      </c>
      <c r="O401" s="0" t="n">
        <v>9.094</v>
      </c>
      <c r="P401" s="0" t="n">
        <v>-24.259</v>
      </c>
      <c r="Q401" s="0" t="n">
        <v>-35.096</v>
      </c>
      <c r="R401" s="0" t="n">
        <v>-0.578</v>
      </c>
      <c r="S401" s="0" t="n">
        <v>0.328</v>
      </c>
      <c r="T401" s="0" t="n">
        <v>3.93821415674219</v>
      </c>
      <c r="U401" s="0" t="n">
        <v>-0.13772585113705</v>
      </c>
      <c r="V401" s="0" t="n">
        <v>-24.3981519814903</v>
      </c>
      <c r="W401" s="0" t="n">
        <v>-35.2382682701986</v>
      </c>
      <c r="X401" s="0" t="n">
        <v>-0.599116683608383</v>
      </c>
      <c r="AF401" s="0" t="n">
        <v>-24.3981519814903</v>
      </c>
      <c r="AG401" s="0" t="n">
        <v>-35.2382682701986</v>
      </c>
      <c r="AH401" s="0" t="n">
        <v>-0.599116683608383</v>
      </c>
      <c r="AI401" s="0" t="n">
        <v>374</v>
      </c>
      <c r="AJ401" s="0" t="n">
        <v>0</v>
      </c>
      <c r="AL401" s="2"/>
      <c r="AM401" s="17"/>
    </row>
    <row r="402" customFormat="false" ht="12.75" hidden="false" customHeight="false" outlineLevel="0" collapsed="false">
      <c r="A402" s="0" t="n">
        <v>5</v>
      </c>
      <c r="B402" s="0" t="s">
        <v>144</v>
      </c>
      <c r="C402" s="0" t="n">
        <v>-17.962</v>
      </c>
      <c r="D402" s="0" t="n">
        <v>-28.656</v>
      </c>
      <c r="E402" s="0" t="n">
        <v>0.07</v>
      </c>
      <c r="F402" s="0" t="n">
        <v>375</v>
      </c>
      <c r="G402" s="19" t="n">
        <v>375</v>
      </c>
      <c r="H402" s="0" t="n">
        <f aca="false">IF(G402=G401,1,0)</f>
        <v>0</v>
      </c>
      <c r="I402" s="0" t="n">
        <v>0</v>
      </c>
      <c r="J402" s="0" t="n">
        <v>2</v>
      </c>
      <c r="K402" s="0" t="n">
        <v>1.6</v>
      </c>
      <c r="L402" s="0" t="n">
        <v>1</v>
      </c>
      <c r="M402" s="0" t="n">
        <v>263.8436</v>
      </c>
      <c r="N402" s="0" t="n">
        <v>111.7668</v>
      </c>
      <c r="O402" s="0" t="n">
        <v>7.843</v>
      </c>
      <c r="P402" s="0" t="n">
        <v>-22.109</v>
      </c>
      <c r="Q402" s="0" t="n">
        <v>-35.155</v>
      </c>
      <c r="R402" s="0" t="n">
        <v>-0.772</v>
      </c>
      <c r="S402" s="0" t="n">
        <v>0.274</v>
      </c>
      <c r="T402" s="0" t="n">
        <v>4.14444557728342</v>
      </c>
      <c r="U402" s="0" t="n">
        <v>-0.184832462181302</v>
      </c>
      <c r="V402" s="0" t="n">
        <v>-22.2146352768946</v>
      </c>
      <c r="W402" s="0" t="n">
        <v>-35.3208325409068</v>
      </c>
      <c r="X402" s="0" t="n">
        <v>-0.798968342651309</v>
      </c>
      <c r="AF402" s="0" t="n">
        <v>-22.2146352768946</v>
      </c>
      <c r="AG402" s="0" t="n">
        <v>-35.3208325409068</v>
      </c>
      <c r="AH402" s="0" t="n">
        <v>-0.798968342651309</v>
      </c>
      <c r="AI402" s="0" t="n">
        <v>375</v>
      </c>
      <c r="AJ402" s="0" t="n">
        <v>0</v>
      </c>
      <c r="AL402" s="2"/>
      <c r="AM402" s="17"/>
    </row>
    <row r="403" customFormat="false" ht="12.75" hidden="false" customHeight="false" outlineLevel="0" collapsed="false">
      <c r="A403" s="0" t="n">
        <v>5</v>
      </c>
      <c r="B403" s="0" t="s">
        <v>144</v>
      </c>
      <c r="C403" s="0" t="n">
        <v>-17.962</v>
      </c>
      <c r="D403" s="0" t="n">
        <v>-28.656</v>
      </c>
      <c r="E403" s="0" t="n">
        <v>0.07</v>
      </c>
      <c r="F403" s="0" t="n">
        <v>376</v>
      </c>
      <c r="G403" s="19" t="n">
        <v>376</v>
      </c>
      <c r="H403" s="0" t="n">
        <f aca="false">IF(G403=G402,1,0)</f>
        <v>0</v>
      </c>
      <c r="I403" s="0" t="n">
        <v>0</v>
      </c>
      <c r="J403" s="0" t="n">
        <v>2</v>
      </c>
      <c r="K403" s="0" t="n">
        <v>1.6</v>
      </c>
      <c r="L403" s="0" t="n">
        <v>1</v>
      </c>
      <c r="M403" s="0" t="n">
        <v>272.9123</v>
      </c>
      <c r="N403" s="0" t="n">
        <v>113.16</v>
      </c>
      <c r="O403" s="0" t="n">
        <v>5.45</v>
      </c>
      <c r="P403" s="0" t="n">
        <v>-20.163</v>
      </c>
      <c r="Q403" s="0" t="n">
        <v>-33.515</v>
      </c>
      <c r="R403" s="0" t="n">
        <v>-0.448</v>
      </c>
      <c r="S403" s="0" t="n">
        <v>0.272</v>
      </c>
      <c r="T403" s="0" t="n">
        <v>4.28689638377147</v>
      </c>
      <c r="U403" s="0" t="n">
        <v>-0.206716796606208</v>
      </c>
      <c r="V403" s="0" t="n">
        <v>-20.2444964221079</v>
      </c>
      <c r="W403" s="0" t="n">
        <v>-33.6926579205122</v>
      </c>
      <c r="X403" s="0" t="n">
        <v>-0.479387162888688</v>
      </c>
      <c r="AF403" s="0" t="n">
        <v>-20.2444964221079</v>
      </c>
      <c r="AG403" s="0" t="n">
        <v>-33.6926579205122</v>
      </c>
      <c r="AH403" s="0" t="n">
        <v>-0.479387162888688</v>
      </c>
      <c r="AI403" s="0" t="n">
        <v>376</v>
      </c>
      <c r="AJ403" s="0" t="n">
        <v>0</v>
      </c>
      <c r="AL403" s="2"/>
      <c r="AM403" s="17"/>
    </row>
    <row r="404" customFormat="false" ht="12.75" hidden="false" customHeight="false" outlineLevel="0" collapsed="false">
      <c r="A404" s="0" t="n">
        <v>5</v>
      </c>
      <c r="B404" s="0" t="s">
        <v>144</v>
      </c>
      <c r="C404" s="0" t="n">
        <v>-17.962</v>
      </c>
      <c r="D404" s="0" t="n">
        <v>-28.656</v>
      </c>
      <c r="E404" s="0" t="n">
        <v>0.07</v>
      </c>
      <c r="F404" s="0" t="n">
        <v>377</v>
      </c>
      <c r="G404" s="19" t="n">
        <v>377</v>
      </c>
      <c r="H404" s="0" t="n">
        <f aca="false">IF(G404=G403,1,0)</f>
        <v>0</v>
      </c>
      <c r="I404" s="0" t="n">
        <v>0</v>
      </c>
      <c r="J404" s="0" t="n">
        <v>2</v>
      </c>
      <c r="K404" s="0" t="n">
        <v>1.6</v>
      </c>
      <c r="L404" s="0" t="n">
        <v>1</v>
      </c>
      <c r="M404" s="0" t="n">
        <v>318.6874</v>
      </c>
      <c r="N404" s="0" t="n">
        <v>116.0658</v>
      </c>
      <c r="O404" s="0" t="n">
        <v>3.742</v>
      </c>
      <c r="P404" s="0" t="n">
        <v>-16.913</v>
      </c>
      <c r="Q404" s="0" t="n">
        <v>-32.126</v>
      </c>
      <c r="R404" s="0" t="n">
        <v>-0.264</v>
      </c>
      <c r="S404" s="0" t="n">
        <v>0.307</v>
      </c>
      <c r="T404" s="0" t="n">
        <v>5.00592997315816</v>
      </c>
      <c r="U404" s="0" t="n">
        <v>-0.252360996270215</v>
      </c>
      <c r="V404" s="0" t="n">
        <v>-16.8575352617296</v>
      </c>
      <c r="W404" s="0" t="n">
        <v>-32.3098625833916</v>
      </c>
      <c r="X404" s="0" t="n">
        <v>-0.301796851215405</v>
      </c>
      <c r="AF404" s="0" t="n">
        <v>-16.8575352617296</v>
      </c>
      <c r="AG404" s="0" t="n">
        <v>-32.3098625833916</v>
      </c>
      <c r="AH404" s="0" t="n">
        <v>-0.301796851215405</v>
      </c>
      <c r="AI404" s="0" t="n">
        <v>377</v>
      </c>
      <c r="AJ404" s="0" t="n">
        <v>0</v>
      </c>
      <c r="AL404" s="2"/>
      <c r="AM404" s="17"/>
    </row>
    <row r="405" customFormat="false" ht="12.75" hidden="false" customHeight="false" outlineLevel="0" collapsed="false">
      <c r="A405" s="0" t="n">
        <v>5</v>
      </c>
      <c r="B405" s="0" t="s">
        <v>144</v>
      </c>
      <c r="C405" s="0" t="n">
        <v>-17.962</v>
      </c>
      <c r="D405" s="0" t="n">
        <v>-28.656</v>
      </c>
      <c r="E405" s="0" t="n">
        <v>0.07</v>
      </c>
      <c r="F405" s="0" t="n">
        <v>378</v>
      </c>
      <c r="G405" s="19" t="n">
        <v>378</v>
      </c>
      <c r="H405" s="0" t="n">
        <f aca="false">IF(G405=G404,1,0)</f>
        <v>0</v>
      </c>
      <c r="I405" s="0" t="n">
        <v>0</v>
      </c>
      <c r="J405" s="0" t="n">
        <v>1</v>
      </c>
      <c r="K405" s="0" t="n">
        <v>1.6</v>
      </c>
      <c r="L405" s="0" t="n">
        <v>1</v>
      </c>
      <c r="M405" s="0" t="n">
        <v>329.8391</v>
      </c>
      <c r="N405" s="0" t="n">
        <v>110.0298</v>
      </c>
      <c r="O405" s="0" t="n">
        <v>6.391</v>
      </c>
      <c r="P405" s="0" t="n">
        <v>-15.11</v>
      </c>
      <c r="Q405" s="0" t="n">
        <v>-34.287</v>
      </c>
      <c r="R405" s="0" t="n">
        <v>-0.332</v>
      </c>
      <c r="S405" s="0" t="n">
        <v>0.316</v>
      </c>
      <c r="T405" s="0" t="n">
        <v>5.18110046713335</v>
      </c>
      <c r="U405" s="0" t="n">
        <v>-0.157547729984875</v>
      </c>
      <c r="V405" s="0" t="n">
        <v>-15.0214757666032</v>
      </c>
      <c r="W405" s="0" t="n">
        <v>-34.4633420412716</v>
      </c>
      <c r="X405" s="0" t="n">
        <v>-0.356261851948725</v>
      </c>
      <c r="AF405" s="0" t="n">
        <v>-15.0214757666032</v>
      </c>
      <c r="AG405" s="0" t="n">
        <v>-34.4633420412716</v>
      </c>
      <c r="AH405" s="0" t="n">
        <v>-0.356261851948725</v>
      </c>
      <c r="AI405" s="0" t="n">
        <v>378</v>
      </c>
      <c r="AJ405" s="0" t="n">
        <v>0</v>
      </c>
      <c r="AL405" s="2"/>
      <c r="AM405" s="17"/>
    </row>
    <row r="406" customFormat="false" ht="12.75" hidden="false" customHeight="false" outlineLevel="0" collapsed="false">
      <c r="A406" s="0" t="n">
        <v>5</v>
      </c>
      <c r="B406" s="0" t="s">
        <v>144</v>
      </c>
      <c r="C406" s="0" t="n">
        <v>-17.962</v>
      </c>
      <c r="D406" s="0" t="n">
        <v>-28.656</v>
      </c>
      <c r="E406" s="0" t="n">
        <v>0.07</v>
      </c>
      <c r="F406" s="0" t="n">
        <v>379</v>
      </c>
      <c r="G406" s="19" t="n">
        <v>379</v>
      </c>
      <c r="H406" s="0" t="n">
        <f aca="false">IF(G406=G405,1,0)</f>
        <v>0</v>
      </c>
      <c r="I406" s="0" t="n">
        <v>0</v>
      </c>
      <c r="J406" s="0" t="n">
        <v>2</v>
      </c>
      <c r="K406" s="0" t="n">
        <v>1.6</v>
      </c>
      <c r="L406" s="0" t="n">
        <v>1</v>
      </c>
      <c r="M406" s="0" t="n">
        <v>323.3101</v>
      </c>
      <c r="N406" s="0" t="n">
        <v>108.4021</v>
      </c>
      <c r="O406" s="0" t="n">
        <v>8.22</v>
      </c>
      <c r="P406" s="0" t="n">
        <v>-15.044</v>
      </c>
      <c r="Q406" s="0" t="n">
        <v>-36.265</v>
      </c>
      <c r="R406" s="0" t="n">
        <v>-0.411</v>
      </c>
      <c r="S406" s="0" t="n">
        <v>0.354</v>
      </c>
      <c r="T406" s="0" t="n">
        <v>5.07854317495691</v>
      </c>
      <c r="U406" s="0" t="n">
        <v>-0.131979878173634</v>
      </c>
      <c r="V406" s="0" t="n">
        <v>-14.9736278381897</v>
      </c>
      <c r="W406" s="0" t="n">
        <v>-36.4494756779873</v>
      </c>
      <c r="X406" s="0" t="n">
        <v>-0.431467383920358</v>
      </c>
      <c r="AF406" s="0" t="n">
        <v>-14.9736278381897</v>
      </c>
      <c r="AG406" s="0" t="n">
        <v>-36.4494756779873</v>
      </c>
      <c r="AH406" s="0" t="n">
        <v>-0.431467383920358</v>
      </c>
      <c r="AI406" s="0" t="n">
        <v>379</v>
      </c>
      <c r="AJ406" s="0" t="n">
        <v>0</v>
      </c>
      <c r="AL406" s="2"/>
      <c r="AM406" s="17"/>
    </row>
    <row r="407" customFormat="false" ht="12.75" hidden="false" customHeight="false" outlineLevel="0" collapsed="false">
      <c r="A407" s="0" t="n">
        <v>5</v>
      </c>
      <c r="B407" s="0" t="s">
        <v>144</v>
      </c>
      <c r="C407" s="0" t="n">
        <v>-17.962</v>
      </c>
      <c r="D407" s="0" t="n">
        <v>-28.656</v>
      </c>
      <c r="E407" s="0" t="n">
        <v>0.07</v>
      </c>
      <c r="F407" s="0" t="n">
        <v>380</v>
      </c>
      <c r="G407" s="19" t="n">
        <v>380</v>
      </c>
      <c r="H407" s="0" t="n">
        <f aca="false">IF(G407=G406,1,0)</f>
        <v>0</v>
      </c>
      <c r="I407" s="0" t="n">
        <v>0</v>
      </c>
      <c r="J407" s="0" t="n">
        <v>1</v>
      </c>
      <c r="K407" s="0" t="n">
        <v>1.6</v>
      </c>
      <c r="L407" s="0" t="n">
        <v>1</v>
      </c>
      <c r="M407" s="0" t="n">
        <v>351.4445</v>
      </c>
      <c r="N407" s="0" t="n">
        <v>105.2704</v>
      </c>
      <c r="O407" s="0" t="n">
        <v>12.678</v>
      </c>
      <c r="P407" s="0" t="n">
        <v>-8.827</v>
      </c>
      <c r="Q407" s="0" t="n">
        <v>-37.386</v>
      </c>
      <c r="R407" s="0" t="n">
        <v>-0.378</v>
      </c>
      <c r="S407" s="0" t="n">
        <v>0.327</v>
      </c>
      <c r="T407" s="0" t="n">
        <v>5.52047729672269</v>
      </c>
      <c r="U407" s="0" t="n">
        <v>-0.0827872496073983</v>
      </c>
      <c r="V407" s="0" t="n">
        <v>-8.68350851703827</v>
      </c>
      <c r="W407" s="0" t="n">
        <v>-37.5227035611341</v>
      </c>
      <c r="X407" s="0" t="n">
        <v>-0.390782149527252</v>
      </c>
      <c r="AF407" s="0" t="n">
        <v>-8.68350851703827</v>
      </c>
      <c r="AG407" s="0" t="n">
        <v>-37.5227035611341</v>
      </c>
      <c r="AH407" s="0" t="n">
        <v>-0.390782149527252</v>
      </c>
      <c r="AI407" s="0" t="n">
        <v>380</v>
      </c>
      <c r="AJ407" s="0" t="n">
        <v>0</v>
      </c>
      <c r="AL407" s="2"/>
      <c r="AM407" s="17"/>
    </row>
    <row r="408" customFormat="false" ht="12.75" hidden="false" customHeight="false" outlineLevel="0" collapsed="false">
      <c r="A408" s="0" t="n">
        <v>5</v>
      </c>
      <c r="B408" s="0" t="s">
        <v>144</v>
      </c>
      <c r="C408" s="0" t="n">
        <v>-17.962</v>
      </c>
      <c r="D408" s="0" t="n">
        <v>-28.656</v>
      </c>
      <c r="E408" s="0" t="n">
        <v>0.07</v>
      </c>
      <c r="F408" s="0" t="n">
        <v>381</v>
      </c>
      <c r="G408" s="19" t="n">
        <v>381</v>
      </c>
      <c r="H408" s="0" t="n">
        <f aca="false">IF(G408=G407,1,0)</f>
        <v>0</v>
      </c>
      <c r="I408" s="0" t="n">
        <v>0</v>
      </c>
      <c r="J408" s="0" t="n">
        <v>1</v>
      </c>
      <c r="K408" s="0" t="n">
        <v>1.6</v>
      </c>
      <c r="L408" s="0" t="n">
        <v>1</v>
      </c>
      <c r="M408" s="0" t="n">
        <v>359.8442</v>
      </c>
      <c r="N408" s="0" t="n">
        <v>105.4744</v>
      </c>
      <c r="O408" s="0" t="n">
        <v>10.689</v>
      </c>
      <c r="P408" s="0" t="n">
        <v>-9.361</v>
      </c>
      <c r="Q408" s="0" t="n">
        <v>-34.937</v>
      </c>
      <c r="R408" s="0" t="n">
        <v>-0.248</v>
      </c>
      <c r="S408" s="0" t="n">
        <v>0.331</v>
      </c>
      <c r="T408" s="0" t="n">
        <v>5.65241947578448</v>
      </c>
      <c r="U408" s="0" t="n">
        <v>-0.0859916741140601</v>
      </c>
      <c r="V408" s="0" t="n">
        <v>-9.20079676285809</v>
      </c>
      <c r="W408" s="0" t="n">
        <v>-35.0542045553252</v>
      </c>
      <c r="X408" s="0" t="n">
        <v>-0.26091547888212</v>
      </c>
      <c r="AF408" s="0" t="n">
        <v>-9.20079676285809</v>
      </c>
      <c r="AG408" s="0" t="n">
        <v>-35.0542045553252</v>
      </c>
      <c r="AH408" s="0" t="n">
        <v>-0.26091547888212</v>
      </c>
      <c r="AI408" s="0" t="n">
        <v>381</v>
      </c>
      <c r="AJ408" s="0" t="n">
        <v>0</v>
      </c>
      <c r="AL408" s="2"/>
      <c r="AM408" s="17"/>
    </row>
    <row r="409" customFormat="false" ht="12.75" hidden="false" customHeight="false" outlineLevel="0" collapsed="false">
      <c r="A409" s="0" t="n">
        <v>5</v>
      </c>
      <c r="B409" s="0" t="s">
        <v>144</v>
      </c>
      <c r="C409" s="0" t="n">
        <v>-17.962</v>
      </c>
      <c r="D409" s="0" t="n">
        <v>-28.656</v>
      </c>
      <c r="E409" s="0" t="n">
        <v>0.07</v>
      </c>
      <c r="F409" s="0" t="n">
        <v>382</v>
      </c>
      <c r="G409" s="19" t="n">
        <v>382</v>
      </c>
      <c r="H409" s="0" t="n">
        <f aca="false">IF(G409=G408,1,0)</f>
        <v>0</v>
      </c>
      <c r="I409" s="0" t="n">
        <v>0</v>
      </c>
      <c r="J409" s="0" t="n">
        <v>1</v>
      </c>
      <c r="K409" s="0" t="n">
        <v>1.6</v>
      </c>
      <c r="L409" s="0" t="n">
        <v>1</v>
      </c>
      <c r="M409" s="0" t="n">
        <v>385.5183</v>
      </c>
      <c r="N409" s="0" t="n">
        <v>103.8443</v>
      </c>
      <c r="O409" s="0" t="n">
        <v>5.904</v>
      </c>
      <c r="P409" s="0" t="n">
        <v>-12.22</v>
      </c>
      <c r="Q409" s="0" t="n">
        <v>-29.985</v>
      </c>
      <c r="R409" s="0" t="n">
        <v>0.313</v>
      </c>
      <c r="S409" s="0" t="n">
        <v>0.391</v>
      </c>
      <c r="T409" s="0" t="n">
        <v>6.05570729552213</v>
      </c>
      <c r="U409" s="0" t="n">
        <v>-0.0603861231909764</v>
      </c>
      <c r="V409" s="0" t="n">
        <v>-12.0260887642326</v>
      </c>
      <c r="W409" s="0" t="n">
        <v>-30.0300724837769</v>
      </c>
      <c r="X409" s="0" t="n">
        <v>0.304644548494427</v>
      </c>
      <c r="AF409" s="0" t="n">
        <v>-12.0260887642326</v>
      </c>
      <c r="AG409" s="0" t="n">
        <v>-30.0300724837769</v>
      </c>
      <c r="AH409" s="0" t="n">
        <v>0.304644548494427</v>
      </c>
      <c r="AI409" s="0" t="n">
        <v>382</v>
      </c>
      <c r="AJ409" s="0" t="n">
        <v>0</v>
      </c>
      <c r="AL409" s="2"/>
      <c r="AM409" s="17"/>
    </row>
    <row r="410" customFormat="false" ht="12.75" hidden="false" customHeight="false" outlineLevel="0" collapsed="false">
      <c r="A410" s="0" t="n">
        <v>5</v>
      </c>
      <c r="B410" s="0" t="s">
        <v>144</v>
      </c>
      <c r="C410" s="0" t="n">
        <v>-17.962</v>
      </c>
      <c r="D410" s="0" t="n">
        <v>-28.656</v>
      </c>
      <c r="E410" s="0" t="n">
        <v>0.07</v>
      </c>
      <c r="F410" s="0" t="n">
        <v>383</v>
      </c>
      <c r="G410" s="19" t="n">
        <v>383</v>
      </c>
      <c r="H410" s="0" t="n">
        <f aca="false">IF(G410=G409,1,0)</f>
        <v>0</v>
      </c>
      <c r="I410" s="0" t="n">
        <v>0</v>
      </c>
      <c r="J410" s="0" t="n">
        <v>1</v>
      </c>
      <c r="K410" s="0" t="n">
        <v>1.6</v>
      </c>
      <c r="L410" s="0" t="n">
        <v>1</v>
      </c>
      <c r="M410" s="0" t="n">
        <v>72.9584</v>
      </c>
      <c r="N410" s="0" t="n">
        <v>108.5279</v>
      </c>
      <c r="O410" s="0" t="n">
        <v>3.998</v>
      </c>
      <c r="P410" s="0" t="n">
        <v>-16.329</v>
      </c>
      <c r="Q410" s="0" t="n">
        <v>-25.046</v>
      </c>
      <c r="R410" s="0" t="n">
        <v>0.135</v>
      </c>
      <c r="S410" s="0" t="n">
        <v>0.264</v>
      </c>
      <c r="T410" s="0" t="n">
        <v>1.14602786728833</v>
      </c>
      <c r="U410" s="0" t="n">
        <v>-0.133955939952742</v>
      </c>
      <c r="V410" s="0" t="n">
        <v>-16.2474618038027</v>
      </c>
      <c r="W410" s="0" t="n">
        <v>-24.8653251804309</v>
      </c>
      <c r="X410" s="0" t="n">
        <v>0.116011050357281</v>
      </c>
      <c r="AF410" s="0" t="n">
        <v>-16.2474618038027</v>
      </c>
      <c r="AG410" s="0" t="n">
        <v>-24.8653251804309</v>
      </c>
      <c r="AH410" s="0" t="n">
        <v>0.116011050357281</v>
      </c>
      <c r="AI410" s="0" t="n">
        <v>383</v>
      </c>
      <c r="AJ410" s="0" t="n">
        <v>0</v>
      </c>
      <c r="AL410" s="2"/>
      <c r="AM410" s="17"/>
    </row>
    <row r="411" customFormat="false" ht="12.75" hidden="false" customHeight="false" outlineLevel="0" collapsed="false">
      <c r="A411" s="0" t="n">
        <v>5</v>
      </c>
      <c r="B411" s="0" t="s">
        <v>172</v>
      </c>
      <c r="C411" s="0" t="n">
        <v>20.144</v>
      </c>
      <c r="D411" s="0" t="n">
        <v>22.43</v>
      </c>
      <c r="E411" s="0" t="n">
        <v>0.901</v>
      </c>
      <c r="F411" s="0" t="n">
        <v>384</v>
      </c>
      <c r="G411" s="19" t="n">
        <v>384</v>
      </c>
      <c r="H411" s="0" t="n">
        <f aca="false">IF(G411=G410,1,0)</f>
        <v>0</v>
      </c>
      <c r="I411" s="0" t="n">
        <v>0</v>
      </c>
      <c r="J411" s="0" t="n">
        <v>2</v>
      </c>
      <c r="K411" s="0" t="n">
        <v>1.55</v>
      </c>
      <c r="L411" s="0" t="n">
        <v>1</v>
      </c>
      <c r="M411" s="0" t="n">
        <v>191.5361</v>
      </c>
      <c r="N411" s="0" t="n">
        <v>104.8663</v>
      </c>
      <c r="O411" s="0" t="n">
        <v>8.855</v>
      </c>
      <c r="P411" s="0" t="n">
        <v>11.392</v>
      </c>
      <c r="Q411" s="0" t="n">
        <v>23.6</v>
      </c>
      <c r="R411" s="0" t="n">
        <v>0.774</v>
      </c>
      <c r="S411" s="0" t="n">
        <v>0.26</v>
      </c>
      <c r="T411" s="0" t="n">
        <v>3.0086420232862</v>
      </c>
      <c r="U411" s="0" t="n">
        <v>-0.0764396616508201</v>
      </c>
      <c r="V411" s="0" t="n">
        <v>11.1951177512329</v>
      </c>
      <c r="W411" s="0" t="n">
        <v>23.6268194675335</v>
      </c>
      <c r="X411" s="0" t="n">
        <v>0.763330981145295</v>
      </c>
      <c r="AF411" s="0" t="n">
        <v>11.1951177512329</v>
      </c>
      <c r="AG411" s="0" t="n">
        <v>23.6268194675335</v>
      </c>
      <c r="AH411" s="0" t="n">
        <v>0.763330981145295</v>
      </c>
      <c r="AI411" s="0" t="n">
        <v>384</v>
      </c>
      <c r="AJ411" s="0" t="n">
        <v>0</v>
      </c>
      <c r="AL411" s="2"/>
      <c r="AM411" s="17"/>
    </row>
    <row r="412" customFormat="false" ht="12.75" hidden="false" customHeight="false" outlineLevel="0" collapsed="false">
      <c r="A412" s="0" t="n">
        <v>5</v>
      </c>
      <c r="B412" s="0" t="s">
        <v>172</v>
      </c>
      <c r="C412" s="0" t="n">
        <v>20.144</v>
      </c>
      <c r="D412" s="0" t="n">
        <v>22.43</v>
      </c>
      <c r="E412" s="0" t="n">
        <v>0.901</v>
      </c>
      <c r="F412" s="0" t="n">
        <v>385</v>
      </c>
      <c r="G412" s="19" t="n">
        <v>385</v>
      </c>
      <c r="H412" s="0" t="n">
        <f aca="false">IF(G412=G411,1,0)</f>
        <v>0</v>
      </c>
      <c r="I412" s="0" t="n">
        <v>0</v>
      </c>
      <c r="J412" s="0" t="n">
        <v>2</v>
      </c>
      <c r="K412" s="0" t="n">
        <v>1.55</v>
      </c>
      <c r="L412" s="0" t="n">
        <v>1</v>
      </c>
      <c r="M412" s="0" t="n">
        <v>140.7137</v>
      </c>
      <c r="N412" s="0" t="n">
        <v>101.6256</v>
      </c>
      <c r="O412" s="0" t="n">
        <v>12.466</v>
      </c>
      <c r="P412" s="0" t="n">
        <v>12.706</v>
      </c>
      <c r="Q412" s="0" t="n">
        <v>32.429</v>
      </c>
      <c r="R412" s="0" t="n">
        <v>1.132</v>
      </c>
      <c r="S412" s="0" t="n">
        <v>0.331</v>
      </c>
      <c r="T412" s="0" t="n">
        <v>2.21032563089719</v>
      </c>
      <c r="U412" s="0" t="n">
        <v>-0.025534865088378</v>
      </c>
      <c r="V412" s="0" t="n">
        <v>12.5871696464401</v>
      </c>
      <c r="W412" s="0" t="n">
        <v>32.5895910482517</v>
      </c>
      <c r="X412" s="0" t="n">
        <v>1.12888714921266</v>
      </c>
      <c r="AF412" s="0" t="n">
        <v>12.5871696464401</v>
      </c>
      <c r="AG412" s="0" t="n">
        <v>32.5895910482517</v>
      </c>
      <c r="AH412" s="0" t="n">
        <v>1.12888714921266</v>
      </c>
      <c r="AI412" s="0" t="n">
        <v>385</v>
      </c>
      <c r="AJ412" s="0" t="n">
        <v>0</v>
      </c>
      <c r="AL412" s="2"/>
      <c r="AM412" s="17"/>
    </row>
    <row r="413" customFormat="false" ht="12.75" hidden="false" customHeight="false" outlineLevel="0" collapsed="false">
      <c r="A413" s="0" t="n">
        <v>5</v>
      </c>
      <c r="B413" s="0" t="s">
        <v>172</v>
      </c>
      <c r="C413" s="0" t="n">
        <v>20.144</v>
      </c>
      <c r="D413" s="0" t="n">
        <v>22.43</v>
      </c>
      <c r="E413" s="0" t="n">
        <v>0.901</v>
      </c>
      <c r="F413" s="0" t="n">
        <v>386</v>
      </c>
      <c r="G413" s="19" t="n">
        <v>386</v>
      </c>
      <c r="H413" s="0" t="n">
        <f aca="false">IF(G413=G412,1,0)</f>
        <v>0</v>
      </c>
      <c r="I413" s="0" t="n">
        <v>0</v>
      </c>
      <c r="J413" s="0" t="n">
        <v>1</v>
      </c>
      <c r="K413" s="0" t="n">
        <v>1.55</v>
      </c>
      <c r="L413" s="0" t="n">
        <v>1</v>
      </c>
      <c r="M413" s="0" t="n">
        <v>100.4249</v>
      </c>
      <c r="N413" s="0" t="n">
        <v>102.0899</v>
      </c>
      <c r="O413" s="0" t="n">
        <v>8.998</v>
      </c>
      <c r="P413" s="0" t="n">
        <v>20.084</v>
      </c>
      <c r="Q413" s="0" t="n">
        <v>31.423</v>
      </c>
      <c r="R413" s="0" t="n">
        <v>1.151</v>
      </c>
      <c r="S413" s="0" t="n">
        <v>0.61</v>
      </c>
      <c r="T413" s="0" t="n">
        <v>1.57747064038745</v>
      </c>
      <c r="U413" s="0" t="n">
        <v>-0.0328280724336867</v>
      </c>
      <c r="V413" s="0" t="n">
        <v>20.0826431957862</v>
      </c>
      <c r="W413" s="0" t="n">
        <v>31.6228394259736</v>
      </c>
      <c r="X413" s="0" t="n">
        <v>1.15074273048416</v>
      </c>
      <c r="AF413" s="0" t="n">
        <v>20.0826431957862</v>
      </c>
      <c r="AG413" s="0" t="n">
        <v>31.6228394259736</v>
      </c>
      <c r="AH413" s="0" t="n">
        <v>1.15074273048416</v>
      </c>
      <c r="AI413" s="0" t="n">
        <v>386</v>
      </c>
      <c r="AJ413" s="0" t="n">
        <v>0</v>
      </c>
      <c r="AL413" s="2"/>
      <c r="AM413" s="17"/>
    </row>
    <row r="414" customFormat="false" ht="12.75" hidden="false" customHeight="false" outlineLevel="0" collapsed="false">
      <c r="A414" s="0" t="n">
        <v>5</v>
      </c>
      <c r="B414" s="0" t="s">
        <v>172</v>
      </c>
      <c r="C414" s="0" t="n">
        <v>20.144</v>
      </c>
      <c r="D414" s="0" t="n">
        <v>22.43</v>
      </c>
      <c r="E414" s="0" t="n">
        <v>0.901</v>
      </c>
      <c r="F414" s="0" t="n">
        <v>387</v>
      </c>
      <c r="G414" s="19" t="n">
        <v>387</v>
      </c>
      <c r="H414" s="0" t="n">
        <f aca="false">IF(G414=G413,1,0)</f>
        <v>0</v>
      </c>
      <c r="I414" s="0" t="n">
        <v>0</v>
      </c>
      <c r="J414" s="0" t="n">
        <v>3</v>
      </c>
      <c r="K414" s="0" t="n">
        <v>1.55</v>
      </c>
      <c r="L414" s="0" t="n">
        <v>1</v>
      </c>
      <c r="M414" s="0" t="n">
        <v>107.5564</v>
      </c>
      <c r="N414" s="0" t="n">
        <v>102.0123</v>
      </c>
      <c r="O414" s="0" t="n">
        <v>18.118</v>
      </c>
      <c r="P414" s="0" t="n">
        <v>18</v>
      </c>
      <c r="Q414" s="0" t="n">
        <v>40.412</v>
      </c>
      <c r="R414" s="0" t="n">
        <v>0.878</v>
      </c>
      <c r="S414" s="0" t="n">
        <v>0.113</v>
      </c>
      <c r="T414" s="0" t="n">
        <v>1.68949198043283</v>
      </c>
      <c r="U414" s="0" t="n">
        <v>-0.0316091344840939</v>
      </c>
      <c r="V414" s="0" t="n">
        <v>17.9759183956118</v>
      </c>
      <c r="W414" s="0" t="n">
        <v>40.6100274511646</v>
      </c>
      <c r="X414" s="0" t="n">
        <v>0.873660482701495</v>
      </c>
      <c r="AF414" s="0" t="n">
        <v>17.9759183956118</v>
      </c>
      <c r="AG414" s="0" t="n">
        <v>40.6100274511646</v>
      </c>
      <c r="AH414" s="0" t="n">
        <v>0.873660482701495</v>
      </c>
      <c r="AI414" s="0" t="n">
        <v>387</v>
      </c>
      <c r="AJ414" s="0" t="n">
        <v>0</v>
      </c>
      <c r="AL414" s="2"/>
      <c r="AM414" s="17"/>
    </row>
    <row r="415" customFormat="false" ht="12.75" hidden="false" customHeight="false" outlineLevel="0" collapsed="false">
      <c r="A415" s="0" t="n">
        <v>5</v>
      </c>
      <c r="B415" s="0" t="s">
        <v>172</v>
      </c>
      <c r="C415" s="0" t="n">
        <v>20.144</v>
      </c>
      <c r="D415" s="0" t="n">
        <v>22.43</v>
      </c>
      <c r="E415" s="0" t="n">
        <v>0.901</v>
      </c>
      <c r="F415" s="0" t="s">
        <v>176</v>
      </c>
      <c r="G415" s="19" t="n">
        <v>388</v>
      </c>
      <c r="H415" s="0" t="n">
        <f aca="false">IF(G415=G414,1,0)</f>
        <v>0</v>
      </c>
      <c r="I415" s="0" t="n">
        <v>1</v>
      </c>
      <c r="J415" s="0" t="n">
        <v>1</v>
      </c>
      <c r="K415" s="0" t="n">
        <v>1.55</v>
      </c>
      <c r="L415" s="0" t="n">
        <v>1</v>
      </c>
      <c r="M415" s="0" t="n">
        <v>116.4759</v>
      </c>
      <c r="N415" s="0" t="n">
        <v>102.4732</v>
      </c>
      <c r="O415" s="0" t="n">
        <v>21.202</v>
      </c>
      <c r="P415" s="0" t="n">
        <v>14.722</v>
      </c>
      <c r="Q415" s="0" t="n">
        <v>42.911</v>
      </c>
      <c r="R415" s="0" t="n">
        <v>0.627</v>
      </c>
      <c r="S415" s="0" t="n">
        <v>0.62</v>
      </c>
      <c r="T415" s="0" t="n">
        <v>1.8295991588013</v>
      </c>
      <c r="U415" s="0" t="n">
        <v>-0.0388489347542915</v>
      </c>
      <c r="V415" s="0" t="n">
        <v>14.6708593452772</v>
      </c>
      <c r="W415" s="0" t="n">
        <v>43.1036397970624</v>
      </c>
      <c r="X415" s="0" t="n">
        <v>0.621706182391947</v>
      </c>
      <c r="Y415" s="0" t="n">
        <v>-4.4116693176806</v>
      </c>
      <c r="Z415" s="0" t="n">
        <v>-0.691371739908618</v>
      </c>
      <c r="AA415" s="0" t="n">
        <v>0.130815339823059</v>
      </c>
      <c r="AB415" s="0" t="n">
        <v>16.8766940041175</v>
      </c>
      <c r="AC415" s="0" t="n">
        <v>43.4493256670168</v>
      </c>
      <c r="AD415" s="0" t="n">
        <v>0.556298512480418</v>
      </c>
      <c r="AF415" s="0" t="n">
        <v>16.8766940041175</v>
      </c>
      <c r="AG415" s="0" t="n">
        <v>43.4493256670168</v>
      </c>
      <c r="AH415" s="0" t="n">
        <v>0.556298512480418</v>
      </c>
      <c r="AI415" s="0" t="n">
        <v>388</v>
      </c>
      <c r="AJ415" s="0" t="n">
        <v>1</v>
      </c>
      <c r="AL415" s="2"/>
      <c r="AM415" s="17"/>
    </row>
    <row r="416" customFormat="false" ht="12.75" hidden="false" customHeight="false" outlineLevel="0" collapsed="false">
      <c r="A416" s="0" t="n">
        <v>5</v>
      </c>
      <c r="B416" s="0" t="s">
        <v>172</v>
      </c>
      <c r="C416" s="0" t="n">
        <v>20.144</v>
      </c>
      <c r="D416" s="0" t="n">
        <v>22.43</v>
      </c>
      <c r="E416" s="0" t="n">
        <v>0.901</v>
      </c>
      <c r="F416" s="0" t="s">
        <v>179</v>
      </c>
      <c r="G416" s="19" t="n">
        <v>389</v>
      </c>
      <c r="H416" s="0" t="n">
        <f aca="false">IF(G416=G415,1,0)</f>
        <v>0</v>
      </c>
      <c r="I416" s="0" t="n">
        <v>1</v>
      </c>
      <c r="J416" s="0" t="n">
        <v>2</v>
      </c>
      <c r="K416" s="0" t="n">
        <v>1.55</v>
      </c>
      <c r="L416" s="0" t="n">
        <v>1</v>
      </c>
      <c r="M416" s="0" t="n">
        <v>119.5461</v>
      </c>
      <c r="N416" s="0" t="n">
        <v>102.243</v>
      </c>
      <c r="O416" s="0" t="n">
        <v>19.731</v>
      </c>
      <c r="P416" s="0" t="n">
        <v>14.184</v>
      </c>
      <c r="Q416" s="0" t="n">
        <v>41.227</v>
      </c>
      <c r="R416" s="0" t="n">
        <v>0.755</v>
      </c>
      <c r="S416" s="0" t="n">
        <v>0.119</v>
      </c>
      <c r="T416" s="0" t="n">
        <v>1.87782574762655</v>
      </c>
      <c r="U416" s="0" t="n">
        <v>-0.0352329616100096</v>
      </c>
      <c r="V416" s="0" t="n">
        <v>14.1240259220351</v>
      </c>
      <c r="W416" s="0" t="n">
        <v>41.4171470402939</v>
      </c>
      <c r="X416" s="0" t="n">
        <v>0.750678403272629</v>
      </c>
      <c r="Y416" s="0" t="n">
        <v>-4.06721552482944</v>
      </c>
      <c r="Z416" s="0" t="n">
        <v>-1.73271344651399</v>
      </c>
      <c r="AA416" s="0" t="n">
        <v>0.194562863296886</v>
      </c>
      <c r="AB416" s="0" t="n">
        <v>16.1576336844498</v>
      </c>
      <c r="AC416" s="0" t="n">
        <v>42.2835037635509</v>
      </c>
      <c r="AD416" s="0" t="n">
        <v>0.653396971624186</v>
      </c>
      <c r="AF416" s="0" t="n">
        <v>16.1576336844498</v>
      </c>
      <c r="AG416" s="0" t="n">
        <v>42.2835037635509</v>
      </c>
      <c r="AH416" s="0" t="n">
        <v>0.653396971624186</v>
      </c>
      <c r="AI416" s="0" t="n">
        <v>389</v>
      </c>
      <c r="AJ416" s="0" t="n">
        <v>1</v>
      </c>
      <c r="AL416" s="2"/>
      <c r="AM416" s="17"/>
    </row>
    <row r="417" customFormat="false" ht="12.75" hidden="false" customHeight="false" outlineLevel="0" collapsed="false">
      <c r="A417" s="0" t="n">
        <v>5</v>
      </c>
      <c r="B417" s="0" t="s">
        <v>172</v>
      </c>
      <c r="C417" s="0" t="n">
        <v>20.144</v>
      </c>
      <c r="D417" s="0" t="n">
        <v>22.43</v>
      </c>
      <c r="E417" s="0" t="n">
        <v>0.901</v>
      </c>
      <c r="F417" s="0" t="n">
        <v>390</v>
      </c>
      <c r="G417" s="19" t="n">
        <v>390</v>
      </c>
      <c r="H417" s="0" t="n">
        <f aca="false">IF(G417=G416,1,0)</f>
        <v>0</v>
      </c>
      <c r="I417" s="0" t="n">
        <v>0</v>
      </c>
      <c r="J417" s="0" t="n">
        <v>2</v>
      </c>
      <c r="K417" s="0" t="n">
        <v>1.55</v>
      </c>
      <c r="L417" s="0" t="n">
        <v>1</v>
      </c>
      <c r="M417" s="0" t="n">
        <v>96.2326</v>
      </c>
      <c r="N417" s="0" t="n">
        <v>102.2601</v>
      </c>
      <c r="O417" s="0" t="n">
        <v>20.929</v>
      </c>
      <c r="P417" s="0" t="n">
        <v>21.381</v>
      </c>
      <c r="Q417" s="0" t="n">
        <v>43.31</v>
      </c>
      <c r="R417" s="0" t="n">
        <v>0.708</v>
      </c>
      <c r="S417" s="0" t="n">
        <v>0.106</v>
      </c>
      <c r="T417" s="0" t="n">
        <v>1.51161814597923</v>
      </c>
      <c r="U417" s="0" t="n">
        <v>-0.0355015677818915</v>
      </c>
      <c r="V417" s="0" t="n">
        <v>21.3928586755849</v>
      </c>
      <c r="W417" s="0" t="n">
        <v>43.5087229311038</v>
      </c>
      <c r="X417" s="0" t="n">
        <v>0.702819638768809</v>
      </c>
      <c r="AF417" s="0" t="n">
        <v>21.3928586755849</v>
      </c>
      <c r="AG417" s="0" t="n">
        <v>43.5087229311038</v>
      </c>
      <c r="AH417" s="0" t="n">
        <v>0.702819638768809</v>
      </c>
      <c r="AI417" s="0" t="n">
        <v>390</v>
      </c>
      <c r="AJ417" s="0" t="n">
        <v>0</v>
      </c>
      <c r="AL417" s="2"/>
      <c r="AM417" s="17"/>
    </row>
    <row r="418" customFormat="false" ht="12.75" hidden="false" customHeight="false" outlineLevel="0" collapsed="false">
      <c r="A418" s="0" t="n">
        <v>5</v>
      </c>
      <c r="B418" s="0" t="s">
        <v>172</v>
      </c>
      <c r="C418" s="0" t="n">
        <v>20.144</v>
      </c>
      <c r="D418" s="0" t="n">
        <v>22.43</v>
      </c>
      <c r="E418" s="0" t="n">
        <v>0.901</v>
      </c>
      <c r="F418" s="0" t="n">
        <v>391</v>
      </c>
      <c r="G418" s="19" t="n">
        <v>391</v>
      </c>
      <c r="H418" s="0" t="n">
        <f aca="false">IF(G418=G417,1,0)</f>
        <v>0</v>
      </c>
      <c r="I418" s="0" t="n">
        <v>0</v>
      </c>
      <c r="J418" s="0" t="n">
        <v>2</v>
      </c>
      <c r="K418" s="0" t="n">
        <v>1.55</v>
      </c>
      <c r="L418" s="0" t="n">
        <v>1</v>
      </c>
      <c r="M418" s="0" t="n">
        <v>95.0603</v>
      </c>
      <c r="N418" s="0" t="n">
        <v>102.2934</v>
      </c>
      <c r="O418" s="0" t="n">
        <v>21.755</v>
      </c>
      <c r="P418" s="0" t="n">
        <v>21.829</v>
      </c>
      <c r="Q418" s="0" t="n">
        <v>44.106</v>
      </c>
      <c r="R418" s="0" t="n">
        <v>0.667</v>
      </c>
      <c r="S418" s="0" t="n">
        <v>0.124</v>
      </c>
      <c r="T418" s="0" t="n">
        <v>1.49320370064021</v>
      </c>
      <c r="U418" s="0" t="n">
        <v>-0.0360246429587143</v>
      </c>
      <c r="V418" s="0" t="n">
        <v>21.8447330409535</v>
      </c>
      <c r="W418" s="0" t="n">
        <v>44.3047399207734</v>
      </c>
      <c r="X418" s="0" t="n">
        <v>0.662050868226775</v>
      </c>
      <c r="AF418" s="0" t="n">
        <v>21.8447330409535</v>
      </c>
      <c r="AG418" s="0" t="n">
        <v>44.3047399207734</v>
      </c>
      <c r="AH418" s="0" t="n">
        <v>0.662050868226775</v>
      </c>
      <c r="AI418" s="0" t="n">
        <v>391</v>
      </c>
      <c r="AJ418" s="0" t="n">
        <v>0</v>
      </c>
      <c r="AL418" s="2"/>
      <c r="AM418" s="17"/>
    </row>
    <row r="419" customFormat="false" ht="12.75" hidden="false" customHeight="false" outlineLevel="0" collapsed="false">
      <c r="A419" s="0" t="n">
        <v>5</v>
      </c>
      <c r="B419" s="0" t="s">
        <v>172</v>
      </c>
      <c r="C419" s="0" t="n">
        <v>20.144</v>
      </c>
      <c r="D419" s="0" t="n">
        <v>22.43</v>
      </c>
      <c r="E419" s="0" t="n">
        <v>0.901</v>
      </c>
      <c r="F419" s="0" t="n">
        <v>392</v>
      </c>
      <c r="G419" s="19" t="n">
        <v>392</v>
      </c>
      <c r="H419" s="0" t="n">
        <f aca="false">IF(G419=G418,1,0)</f>
        <v>0</v>
      </c>
      <c r="I419" s="0" t="n">
        <v>0</v>
      </c>
      <c r="J419" s="0" t="n">
        <v>1</v>
      </c>
      <c r="K419" s="0" t="n">
        <v>1.55</v>
      </c>
      <c r="L419" s="0" t="n">
        <v>1</v>
      </c>
      <c r="M419" s="0" t="n">
        <v>92.5387</v>
      </c>
      <c r="N419" s="0" t="n">
        <v>101.8835</v>
      </c>
      <c r="O419" s="0" t="n">
        <v>17.946</v>
      </c>
      <c r="P419" s="0" t="n">
        <v>22.242</v>
      </c>
      <c r="Q419" s="0" t="n">
        <v>40.245</v>
      </c>
      <c r="R419" s="0" t="n">
        <v>0.92</v>
      </c>
      <c r="S419" s="0" t="n">
        <v>0.47</v>
      </c>
      <c r="T419" s="0" t="n">
        <v>1.45359450046375</v>
      </c>
      <c r="U419" s="0" t="n">
        <v>-0.029585948815182</v>
      </c>
      <c r="V419" s="0" t="n">
        <v>22.2649501592163</v>
      </c>
      <c r="W419" s="0" t="n">
        <v>40.4436266402494</v>
      </c>
      <c r="X419" s="0" t="n">
        <v>0.91569077344163</v>
      </c>
      <c r="AF419" s="0" t="n">
        <v>22.2649501592163</v>
      </c>
      <c r="AG419" s="0" t="n">
        <v>40.4436266402494</v>
      </c>
      <c r="AH419" s="0" t="n">
        <v>0.91569077344163</v>
      </c>
      <c r="AI419" s="0" t="n">
        <v>392</v>
      </c>
      <c r="AJ419" s="0" t="n">
        <v>0</v>
      </c>
      <c r="AL419" s="2"/>
      <c r="AM419" s="17"/>
    </row>
    <row r="420" customFormat="false" ht="12.75" hidden="false" customHeight="false" outlineLevel="0" collapsed="false">
      <c r="A420" s="0" t="n">
        <v>5</v>
      </c>
      <c r="B420" s="0" t="s">
        <v>172</v>
      </c>
      <c r="C420" s="0" t="n">
        <v>20.144</v>
      </c>
      <c r="D420" s="0" t="n">
        <v>22.43</v>
      </c>
      <c r="E420" s="0" t="n">
        <v>0.901</v>
      </c>
      <c r="F420" s="0" t="n">
        <v>393</v>
      </c>
      <c r="G420" s="19" t="n">
        <v>393</v>
      </c>
      <c r="H420" s="0" t="n">
        <f aca="false">IF(G420=G419,1,0)</f>
        <v>0</v>
      </c>
      <c r="I420" s="0" t="n">
        <v>0</v>
      </c>
      <c r="J420" s="0" t="n">
        <v>2</v>
      </c>
      <c r="K420" s="0" t="n">
        <v>1.55</v>
      </c>
      <c r="L420" s="0" t="n">
        <v>1</v>
      </c>
      <c r="M420" s="0" t="n">
        <v>81.4453</v>
      </c>
      <c r="N420" s="0" t="n">
        <v>102.9534</v>
      </c>
      <c r="O420" s="0" t="n">
        <v>17.407</v>
      </c>
      <c r="P420" s="0" t="n">
        <v>25.141</v>
      </c>
      <c r="Q420" s="0" t="n">
        <v>39.085</v>
      </c>
      <c r="R420" s="0" t="n">
        <v>0.643</v>
      </c>
      <c r="S420" s="0" t="n">
        <v>0.141</v>
      </c>
      <c r="T420" s="0" t="n">
        <v>1.27933978074708</v>
      </c>
      <c r="U420" s="0" t="n">
        <v>-0.0463918987155607</v>
      </c>
      <c r="V420" s="0" t="n">
        <v>25.1978866419534</v>
      </c>
      <c r="W420" s="0" t="n">
        <v>39.2763040124761</v>
      </c>
      <c r="X420" s="0" t="n">
        <v>0.636789566005216</v>
      </c>
      <c r="AF420" s="0" t="n">
        <v>25.1978866419534</v>
      </c>
      <c r="AG420" s="0" t="n">
        <v>39.2763040124761</v>
      </c>
      <c r="AH420" s="0" t="n">
        <v>0.636789566005216</v>
      </c>
      <c r="AI420" s="0" t="n">
        <v>393</v>
      </c>
      <c r="AJ420" s="0" t="n">
        <v>0</v>
      </c>
      <c r="AL420" s="2"/>
      <c r="AM420" s="17"/>
    </row>
    <row r="421" customFormat="false" ht="12.75" hidden="false" customHeight="false" outlineLevel="0" collapsed="false">
      <c r="A421" s="0" t="n">
        <v>5</v>
      </c>
      <c r="B421" s="0" t="s">
        <v>172</v>
      </c>
      <c r="C421" s="0" t="n">
        <v>20.144</v>
      </c>
      <c r="D421" s="0" t="n">
        <v>22.43</v>
      </c>
      <c r="E421" s="0" t="n">
        <v>0.901</v>
      </c>
      <c r="F421" s="0" t="n">
        <v>394</v>
      </c>
      <c r="G421" s="19" t="n">
        <v>394</v>
      </c>
      <c r="H421" s="0" t="n">
        <f aca="false">IF(G421=G420,1,0)</f>
        <v>0</v>
      </c>
      <c r="I421" s="0" t="n">
        <v>0</v>
      </c>
      <c r="J421" s="0" t="n">
        <v>3</v>
      </c>
      <c r="K421" s="0" t="n">
        <v>1.55</v>
      </c>
      <c r="L421" s="0" t="n">
        <v>1</v>
      </c>
      <c r="M421" s="0" t="n">
        <v>95.5325</v>
      </c>
      <c r="N421" s="0" t="n">
        <v>103.6276</v>
      </c>
      <c r="O421" s="0" t="n">
        <v>13.865</v>
      </c>
      <c r="P421" s="0" t="n">
        <v>21.115</v>
      </c>
      <c r="Q421" s="0" t="n">
        <v>36.239</v>
      </c>
      <c r="R421" s="0" t="n">
        <v>0.661</v>
      </c>
      <c r="S421" s="0" t="n">
        <v>0.101</v>
      </c>
      <c r="T421" s="0" t="n">
        <v>1.50062100089533</v>
      </c>
      <c r="U421" s="0" t="n">
        <v>-0.0569822075508117</v>
      </c>
      <c r="V421" s="0" t="n">
        <v>21.1286053937852</v>
      </c>
      <c r="W421" s="0" t="n">
        <v>36.4376101606043</v>
      </c>
      <c r="X421" s="0" t="n">
        <v>0.652826466039493</v>
      </c>
      <c r="AF421" s="0" t="n">
        <v>21.1286053937852</v>
      </c>
      <c r="AG421" s="0" t="n">
        <v>36.4376101606043</v>
      </c>
      <c r="AH421" s="0" t="n">
        <v>0.652826466039493</v>
      </c>
      <c r="AI421" s="0" t="n">
        <v>394</v>
      </c>
      <c r="AJ421" s="0" t="n">
        <v>0</v>
      </c>
      <c r="AL421" s="2"/>
      <c r="AM421" s="17"/>
    </row>
    <row r="422" customFormat="false" ht="12.75" hidden="false" customHeight="false" outlineLevel="0" collapsed="false">
      <c r="A422" s="0" t="n">
        <v>5</v>
      </c>
      <c r="B422" s="0" t="s">
        <v>172</v>
      </c>
      <c r="C422" s="0" t="n">
        <v>20.144</v>
      </c>
      <c r="D422" s="0" t="n">
        <v>22.43</v>
      </c>
      <c r="E422" s="0" t="n">
        <v>0.901</v>
      </c>
      <c r="F422" s="0" t="n">
        <v>395</v>
      </c>
      <c r="G422" s="19" t="n">
        <v>395</v>
      </c>
      <c r="H422" s="0" t="n">
        <f aca="false">IF(G422=G421,1,0)</f>
        <v>0</v>
      </c>
      <c r="I422" s="0" t="n">
        <v>0</v>
      </c>
      <c r="J422" s="0" t="n">
        <v>2</v>
      </c>
      <c r="K422" s="0" t="n">
        <v>1.55</v>
      </c>
      <c r="L422" s="0" t="n">
        <v>1</v>
      </c>
      <c r="M422" s="0" t="n">
        <v>75.5986</v>
      </c>
      <c r="N422" s="0" t="n">
        <v>102.9849</v>
      </c>
      <c r="O422" s="0" t="n">
        <v>13.969</v>
      </c>
      <c r="P422" s="0" t="n">
        <v>25.363</v>
      </c>
      <c r="Q422" s="0" t="n">
        <v>35.371</v>
      </c>
      <c r="R422" s="0" t="n">
        <v>0.796</v>
      </c>
      <c r="S422" s="0" t="n">
        <v>0.107</v>
      </c>
      <c r="T422" s="0" t="n">
        <v>1.18750003190837</v>
      </c>
      <c r="U422" s="0" t="n">
        <v>-0.0468866995585009</v>
      </c>
      <c r="V422" s="0" t="n">
        <v>25.4370935663647</v>
      </c>
      <c r="W422" s="0" t="n">
        <v>35.556412316651</v>
      </c>
      <c r="X422" s="0" t="n">
        <v>0.789249212496507</v>
      </c>
      <c r="AF422" s="0" t="n">
        <v>25.4370935663647</v>
      </c>
      <c r="AG422" s="0" t="n">
        <v>35.556412316651</v>
      </c>
      <c r="AH422" s="0" t="n">
        <v>0.789249212496507</v>
      </c>
      <c r="AI422" s="0" t="n">
        <v>395</v>
      </c>
      <c r="AJ422" s="0" t="n">
        <v>0</v>
      </c>
      <c r="AL422" s="2"/>
      <c r="AM422" s="17"/>
    </row>
    <row r="423" customFormat="false" ht="12.75" hidden="false" customHeight="false" outlineLevel="0" collapsed="false">
      <c r="A423" s="0" t="n">
        <v>5</v>
      </c>
      <c r="B423" s="0" t="s">
        <v>172</v>
      </c>
      <c r="C423" s="0" t="n">
        <v>20.144</v>
      </c>
      <c r="D423" s="0" t="n">
        <v>22.43</v>
      </c>
      <c r="E423" s="0" t="n">
        <v>0.901</v>
      </c>
      <c r="F423" s="0" t="n">
        <v>396</v>
      </c>
      <c r="G423" s="19" t="n">
        <v>396</v>
      </c>
      <c r="H423" s="0" t="n">
        <f aca="false">IF(G423=G422,1,0)</f>
        <v>0</v>
      </c>
      <c r="I423" s="0" t="n">
        <v>0</v>
      </c>
      <c r="J423" s="0" t="n">
        <v>2</v>
      </c>
      <c r="K423" s="0" t="n">
        <v>1.55</v>
      </c>
      <c r="L423" s="0" t="n">
        <v>1</v>
      </c>
      <c r="M423" s="0" t="n">
        <v>77.9069</v>
      </c>
      <c r="N423" s="0" t="n">
        <v>103.2803</v>
      </c>
      <c r="O423" s="0" t="n">
        <v>20.636</v>
      </c>
      <c r="P423" s="0" t="n">
        <v>27.154</v>
      </c>
      <c r="Q423" s="0" t="n">
        <v>41.81</v>
      </c>
      <c r="R423" s="0" t="n">
        <v>0.388</v>
      </c>
      <c r="S423" s="0" t="n">
        <v>0.13</v>
      </c>
      <c r="T423" s="0" t="n">
        <v>1.22375872351977</v>
      </c>
      <c r="U423" s="0" t="n">
        <v>-0.051526831907853</v>
      </c>
      <c r="V423" s="0" t="n">
        <v>27.2211997037024</v>
      </c>
      <c r="W423" s="0" t="n">
        <v>41.9978439043744</v>
      </c>
      <c r="X423" s="0" t="n">
        <v>0.380437145375754</v>
      </c>
      <c r="AF423" s="0" t="n">
        <v>27.2211997037024</v>
      </c>
      <c r="AG423" s="0" t="n">
        <v>41.9978439043744</v>
      </c>
      <c r="AH423" s="0" t="n">
        <v>0.380437145375754</v>
      </c>
      <c r="AI423" s="0" t="n">
        <v>396</v>
      </c>
      <c r="AJ423" s="0" t="n">
        <v>0</v>
      </c>
      <c r="AL423" s="2"/>
      <c r="AM423" s="17"/>
    </row>
    <row r="424" customFormat="false" ht="12.75" hidden="false" customHeight="false" outlineLevel="0" collapsed="false">
      <c r="A424" s="0" t="n">
        <v>5</v>
      </c>
      <c r="B424" s="0" t="s">
        <v>172</v>
      </c>
      <c r="C424" s="0" t="n">
        <v>20.144</v>
      </c>
      <c r="D424" s="0" t="n">
        <v>22.43</v>
      </c>
      <c r="E424" s="0" t="n">
        <v>0.901</v>
      </c>
      <c r="F424" s="0" t="n">
        <v>397</v>
      </c>
      <c r="G424" s="19" t="n">
        <v>397</v>
      </c>
      <c r="H424" s="0" t="n">
        <f aca="false">IF(G424=G423,1,0)</f>
        <v>0</v>
      </c>
      <c r="I424" s="0" t="n">
        <v>0</v>
      </c>
      <c r="J424" s="0" t="n">
        <v>3</v>
      </c>
      <c r="K424" s="0" t="n">
        <v>1.55</v>
      </c>
      <c r="L424" s="0" t="n">
        <v>1</v>
      </c>
      <c r="M424" s="0" t="n">
        <v>75.172</v>
      </c>
      <c r="N424" s="0" t="n">
        <v>102.226</v>
      </c>
      <c r="O424" s="0" t="n">
        <v>22.259</v>
      </c>
      <c r="P424" s="0" t="n">
        <v>28.602</v>
      </c>
      <c r="Q424" s="0" t="n">
        <v>43.005</v>
      </c>
      <c r="R424" s="0" t="n">
        <v>0.672</v>
      </c>
      <c r="S424" s="0" t="n">
        <v>0.188</v>
      </c>
      <c r="T424" s="0" t="n">
        <v>1.18079901477826</v>
      </c>
      <c r="U424" s="0" t="n">
        <v>-0.0349659262344546</v>
      </c>
      <c r="V424" s="0" t="n">
        <v>28.6773765988877</v>
      </c>
      <c r="W424" s="0" t="n">
        <v>43.1898583913889</v>
      </c>
      <c r="X424" s="0" t="n">
        <v>0.667608213006445</v>
      </c>
      <c r="AF424" s="0" t="n">
        <v>28.6773765988877</v>
      </c>
      <c r="AG424" s="0" t="n">
        <v>43.1898583913889</v>
      </c>
      <c r="AH424" s="0" t="n">
        <v>0.667608213006445</v>
      </c>
      <c r="AI424" s="0" t="n">
        <v>397</v>
      </c>
      <c r="AJ424" s="0" t="n">
        <v>0</v>
      </c>
      <c r="AL424" s="2"/>
      <c r="AM424" s="17"/>
    </row>
    <row r="425" customFormat="false" ht="12.75" hidden="false" customHeight="false" outlineLevel="0" collapsed="false">
      <c r="A425" s="0" t="n">
        <v>5</v>
      </c>
      <c r="B425" s="0" t="s">
        <v>172</v>
      </c>
      <c r="C425" s="0" t="n">
        <v>20.144</v>
      </c>
      <c r="D425" s="0" t="n">
        <v>22.43</v>
      </c>
      <c r="E425" s="0" t="n">
        <v>0.901</v>
      </c>
      <c r="F425" s="0" t="s">
        <v>186</v>
      </c>
      <c r="G425" s="19" t="n">
        <v>398</v>
      </c>
      <c r="H425" s="0" t="n">
        <f aca="false">IF(G425=G424,1,0)</f>
        <v>0</v>
      </c>
      <c r="I425" s="0" t="n">
        <v>1</v>
      </c>
      <c r="J425" s="0" t="n">
        <v>2</v>
      </c>
      <c r="K425" s="0" t="n">
        <v>1.55</v>
      </c>
      <c r="L425" s="0" t="n">
        <v>1</v>
      </c>
      <c r="M425" s="0" t="n">
        <v>73.5223</v>
      </c>
      <c r="N425" s="0" t="n">
        <v>103.0174</v>
      </c>
      <c r="O425" s="0" t="n">
        <v>21.292</v>
      </c>
      <c r="P425" s="0" t="n">
        <v>28.737</v>
      </c>
      <c r="Q425" s="0" t="n">
        <v>41.885</v>
      </c>
      <c r="R425" s="0" t="n">
        <v>0.442</v>
      </c>
      <c r="S425" s="0" t="n">
        <v>0.121</v>
      </c>
      <c r="T425" s="0" t="n">
        <v>1.15488558777512</v>
      </c>
      <c r="U425" s="0" t="n">
        <v>-0.0473972083647092</v>
      </c>
      <c r="V425" s="0" t="n">
        <v>28.81751487804</v>
      </c>
      <c r="W425" s="0" t="n">
        <v>42.0677012564601</v>
      </c>
      <c r="X425" s="0" t="n">
        <v>0.435089530985853</v>
      </c>
      <c r="Y425" s="0" t="n">
        <v>-2.08993621376855</v>
      </c>
      <c r="Z425" s="0" t="n">
        <v>0.704875756663554</v>
      </c>
      <c r="AA425" s="0" t="n">
        <v>0.0147008821718375</v>
      </c>
      <c r="AB425" s="0" t="n">
        <v>29.8624829849243</v>
      </c>
      <c r="AC425" s="0" t="n">
        <v>41.7152633781283</v>
      </c>
      <c r="AD425" s="0" t="n">
        <v>0.427739089899934</v>
      </c>
      <c r="AF425" s="0" t="n">
        <v>29.8624829849243</v>
      </c>
      <c r="AG425" s="0" t="n">
        <v>41.7152633781283</v>
      </c>
      <c r="AH425" s="0" t="n">
        <v>0.427739089899934</v>
      </c>
      <c r="AI425" s="0" t="n">
        <v>398</v>
      </c>
      <c r="AJ425" s="0" t="n">
        <v>1</v>
      </c>
      <c r="AL425" s="2"/>
      <c r="AM425" s="17"/>
    </row>
    <row r="426" customFormat="false" ht="12.75" hidden="false" customHeight="false" outlineLevel="0" collapsed="false">
      <c r="A426" s="0" t="n">
        <v>5</v>
      </c>
      <c r="B426" s="0" t="s">
        <v>172</v>
      </c>
      <c r="C426" s="0" t="n">
        <v>20.144</v>
      </c>
      <c r="D426" s="0" t="n">
        <v>22.43</v>
      </c>
      <c r="E426" s="0" t="n">
        <v>0.901</v>
      </c>
      <c r="F426" s="0" t="n">
        <v>399</v>
      </c>
      <c r="G426" s="19" t="n">
        <v>399</v>
      </c>
      <c r="H426" s="0" t="n">
        <f aca="false">IF(G426=G425,1,0)</f>
        <v>0</v>
      </c>
      <c r="I426" s="0" t="n">
        <v>0</v>
      </c>
      <c r="J426" s="0" t="n">
        <v>2</v>
      </c>
      <c r="K426" s="0" t="n">
        <v>1.55</v>
      </c>
      <c r="L426" s="0" t="n">
        <v>1</v>
      </c>
      <c r="M426" s="0" t="n">
        <v>62.1565</v>
      </c>
      <c r="N426" s="0" t="n">
        <v>102.8153</v>
      </c>
      <c r="O426" s="0" t="n">
        <v>25.185</v>
      </c>
      <c r="P426" s="0" t="n">
        <v>34.235</v>
      </c>
      <c r="Q426" s="0" t="n">
        <v>43.274</v>
      </c>
      <c r="R426" s="0" t="n">
        <v>0.337</v>
      </c>
      <c r="S426" s="0" t="n">
        <v>0</v>
      </c>
      <c r="T426" s="0" t="n">
        <v>0.97635201886427</v>
      </c>
      <c r="U426" s="0" t="n">
        <v>-0.0442226289882568</v>
      </c>
      <c r="V426" s="0" t="n">
        <v>34.3469312303074</v>
      </c>
      <c r="W426" s="0" t="n">
        <v>43.4398924134783</v>
      </c>
      <c r="X426" s="0" t="n">
        <v>0.330984835803967</v>
      </c>
      <c r="AF426" s="0" t="n">
        <v>34.3469312303074</v>
      </c>
      <c r="AG426" s="0" t="n">
        <v>43.4398924134783</v>
      </c>
      <c r="AH426" s="0" t="n">
        <v>0.330984835803967</v>
      </c>
      <c r="AI426" s="0" t="n">
        <v>399</v>
      </c>
      <c r="AJ426" s="0" t="n">
        <v>0</v>
      </c>
      <c r="AL426" s="2"/>
      <c r="AM426" s="17"/>
    </row>
    <row r="427" customFormat="false" ht="12.75" hidden="false" customHeight="false" outlineLevel="0" collapsed="false">
      <c r="A427" s="0" t="n">
        <v>5</v>
      </c>
      <c r="B427" s="0" t="s">
        <v>172</v>
      </c>
      <c r="C427" s="0" t="n">
        <v>20.144</v>
      </c>
      <c r="D427" s="0" t="n">
        <v>22.43</v>
      </c>
      <c r="E427" s="0" t="n">
        <v>0.901</v>
      </c>
      <c r="F427" s="0" t="n">
        <v>400</v>
      </c>
      <c r="G427" s="19" t="n">
        <v>400</v>
      </c>
      <c r="H427" s="0" t="n">
        <f aca="false">IF(G427=G426,1,0)</f>
        <v>0</v>
      </c>
      <c r="I427" s="0" t="n">
        <v>0</v>
      </c>
      <c r="J427" s="0" t="n">
        <v>3</v>
      </c>
      <c r="K427" s="0" t="n">
        <v>1.55</v>
      </c>
      <c r="L427" s="0" t="n">
        <v>1</v>
      </c>
      <c r="M427" s="0" t="n">
        <v>66.0758</v>
      </c>
      <c r="N427" s="0" t="n">
        <v>102.1772</v>
      </c>
      <c r="O427" s="0" t="n">
        <v>25.079</v>
      </c>
      <c r="P427" s="0" t="n">
        <v>32.878</v>
      </c>
      <c r="Q427" s="0" t="n">
        <v>44.019</v>
      </c>
      <c r="R427" s="0" t="n">
        <v>0.593</v>
      </c>
      <c r="S427" s="0" t="n">
        <v>0.17</v>
      </c>
      <c r="T427" s="0" t="n">
        <v>1.03791623930034</v>
      </c>
      <c r="U427" s="0" t="n">
        <v>-0.0341993776269787</v>
      </c>
      <c r="V427" s="0" t="n">
        <v>32.9786322078835</v>
      </c>
      <c r="W427" s="0" t="n">
        <v>44.1912716335724</v>
      </c>
      <c r="X427" s="0" t="n">
        <v>0.58835208326193</v>
      </c>
      <c r="AF427" s="0" t="n">
        <v>32.9786322078835</v>
      </c>
      <c r="AG427" s="0" t="n">
        <v>44.1912716335724</v>
      </c>
      <c r="AH427" s="0" t="n">
        <v>0.58835208326193</v>
      </c>
      <c r="AI427" s="0" t="n">
        <v>400</v>
      </c>
      <c r="AJ427" s="0" t="n">
        <v>0</v>
      </c>
      <c r="AL427" s="2"/>
      <c r="AM427" s="17"/>
    </row>
    <row r="428" customFormat="false" ht="12.75" hidden="false" customHeight="false" outlineLevel="0" collapsed="false">
      <c r="A428" s="0" t="n">
        <v>5</v>
      </c>
      <c r="B428" s="0" t="s">
        <v>172</v>
      </c>
      <c r="C428" s="0" t="n">
        <v>20.144</v>
      </c>
      <c r="D428" s="0" t="n">
        <v>22.43</v>
      </c>
      <c r="E428" s="0" t="n">
        <v>0.901</v>
      </c>
      <c r="F428" s="0" t="n">
        <v>401</v>
      </c>
      <c r="G428" s="19" t="n">
        <v>401</v>
      </c>
      <c r="H428" s="0" t="n">
        <f aca="false">IF(G428=G427,1,0)</f>
        <v>0</v>
      </c>
      <c r="I428" s="0" t="n">
        <v>0</v>
      </c>
      <c r="J428" s="0" t="n">
        <v>3</v>
      </c>
      <c r="K428" s="0" t="n">
        <v>1.55</v>
      </c>
      <c r="L428" s="0" t="n">
        <v>1</v>
      </c>
      <c r="M428" s="0" t="n">
        <v>61.6405</v>
      </c>
      <c r="N428" s="0" t="n">
        <v>102.3136</v>
      </c>
      <c r="O428" s="0" t="n">
        <v>26.458</v>
      </c>
      <c r="P428" s="0" t="n">
        <v>35.13</v>
      </c>
      <c r="Q428" s="0" t="n">
        <v>44.214</v>
      </c>
      <c r="R428" s="0" t="n">
        <v>0.489</v>
      </c>
      <c r="S428" s="0" t="n">
        <v>0.187</v>
      </c>
      <c r="T428" s="0" t="n">
        <v>0.968246709818008</v>
      </c>
      <c r="U428" s="0" t="n">
        <v>-0.0363419438167267</v>
      </c>
      <c r="V428" s="0" t="n">
        <v>35.2423102884532</v>
      </c>
      <c r="W428" s="0" t="n">
        <v>44.3788456022394</v>
      </c>
      <c r="X428" s="0" t="n">
        <v>0.484226400644579</v>
      </c>
      <c r="AF428" s="0" t="n">
        <v>35.2423102884532</v>
      </c>
      <c r="AG428" s="0" t="n">
        <v>44.3788456022394</v>
      </c>
      <c r="AH428" s="0" t="n">
        <v>0.484226400644579</v>
      </c>
      <c r="AI428" s="0" t="n">
        <v>401</v>
      </c>
      <c r="AJ428" s="0" t="n">
        <v>0</v>
      </c>
      <c r="AL428" s="2"/>
      <c r="AM428" s="17"/>
    </row>
    <row r="429" customFormat="false" ht="12.75" hidden="false" customHeight="false" outlineLevel="0" collapsed="false">
      <c r="A429" s="0" t="n">
        <v>5</v>
      </c>
      <c r="B429" s="0" t="s">
        <v>172</v>
      </c>
      <c r="C429" s="0" t="n">
        <v>20.144</v>
      </c>
      <c r="D429" s="0" t="n">
        <v>22.43</v>
      </c>
      <c r="E429" s="0" t="n">
        <v>0.901</v>
      </c>
      <c r="F429" s="0" t="n">
        <v>402</v>
      </c>
      <c r="G429" s="19" t="n">
        <v>402</v>
      </c>
      <c r="H429" s="0" t="n">
        <f aca="false">IF(G429=G428,1,0)</f>
        <v>0</v>
      </c>
      <c r="I429" s="0" t="n">
        <v>0</v>
      </c>
      <c r="J429" s="0" t="n">
        <v>2</v>
      </c>
      <c r="K429" s="0" t="n">
        <v>1.55</v>
      </c>
      <c r="L429" s="0" t="n">
        <v>1</v>
      </c>
      <c r="M429" s="0" t="n">
        <v>47.8681</v>
      </c>
      <c r="N429" s="0" t="n">
        <v>102.4531</v>
      </c>
      <c r="O429" s="0" t="n">
        <v>24.583</v>
      </c>
      <c r="P429" s="0" t="n">
        <v>38.087</v>
      </c>
      <c r="Q429" s="0" t="n">
        <v>39.209</v>
      </c>
      <c r="R429" s="0" t="n">
        <v>0.503</v>
      </c>
      <c r="S429" s="0" t="n">
        <v>0.17</v>
      </c>
      <c r="T429" s="0" t="n">
        <v>0.751910356506508</v>
      </c>
      <c r="U429" s="0" t="n">
        <v>-0.0385332046926059</v>
      </c>
      <c r="V429" s="0" t="n">
        <v>38.2317037187053</v>
      </c>
      <c r="W429" s="0" t="n">
        <v>39.3450982790928</v>
      </c>
      <c r="X429" s="0" t="n">
        <v>0.498194078143579</v>
      </c>
      <c r="AF429" s="0" t="n">
        <v>38.2317037187053</v>
      </c>
      <c r="AG429" s="0" t="n">
        <v>39.3450982790928</v>
      </c>
      <c r="AH429" s="0" t="n">
        <v>0.498194078143579</v>
      </c>
      <c r="AI429" s="0" t="n">
        <v>402</v>
      </c>
      <c r="AJ429" s="0" t="n">
        <v>0</v>
      </c>
      <c r="AL429" s="2"/>
      <c r="AM429" s="17"/>
    </row>
    <row r="430" customFormat="false" ht="12.75" hidden="false" customHeight="false" outlineLevel="0" collapsed="false">
      <c r="A430" s="0" t="n">
        <v>5</v>
      </c>
      <c r="B430" s="0" t="s">
        <v>172</v>
      </c>
      <c r="C430" s="0" t="n">
        <v>20.144</v>
      </c>
      <c r="D430" s="0" t="n">
        <v>22.43</v>
      </c>
      <c r="E430" s="0" t="n">
        <v>0.901</v>
      </c>
      <c r="F430" s="0" t="n">
        <v>403</v>
      </c>
      <c r="G430" s="19" t="n">
        <v>403</v>
      </c>
      <c r="H430" s="0" t="n">
        <f aca="false">IF(G430=G429,1,0)</f>
        <v>0</v>
      </c>
      <c r="I430" s="0" t="n">
        <v>0</v>
      </c>
      <c r="J430" s="0" t="n">
        <v>2</v>
      </c>
      <c r="K430" s="0" t="n">
        <v>1.55</v>
      </c>
      <c r="L430" s="0" t="n">
        <v>1</v>
      </c>
      <c r="M430" s="0" t="n">
        <v>42.3592</v>
      </c>
      <c r="N430" s="0" t="n">
        <v>103.096</v>
      </c>
      <c r="O430" s="0" t="n">
        <v>19.612</v>
      </c>
      <c r="P430" s="0" t="n">
        <v>35.555</v>
      </c>
      <c r="Q430" s="0" t="n">
        <v>34.523</v>
      </c>
      <c r="R430" s="0" t="n">
        <v>0.497</v>
      </c>
      <c r="S430" s="0" t="n">
        <v>0.115</v>
      </c>
      <c r="T430" s="0" t="n">
        <v>0.665376757659704</v>
      </c>
      <c r="U430" s="0" t="n">
        <v>-0.0486318542775701</v>
      </c>
      <c r="V430" s="0" t="n">
        <v>35.7113613033965</v>
      </c>
      <c r="W430" s="0" t="n">
        <v>34.6465877561139</v>
      </c>
      <c r="X430" s="0" t="n">
        <v>0.490316079024482</v>
      </c>
      <c r="AF430" s="0" t="n">
        <v>35.7113613033965</v>
      </c>
      <c r="AG430" s="0" t="n">
        <v>34.6465877561139</v>
      </c>
      <c r="AH430" s="0" t="n">
        <v>0.490316079024482</v>
      </c>
      <c r="AI430" s="0" t="n">
        <v>403</v>
      </c>
      <c r="AJ430" s="0" t="n">
        <v>0</v>
      </c>
      <c r="AL430" s="2"/>
      <c r="AM430" s="17"/>
    </row>
    <row r="431" customFormat="false" ht="12.75" hidden="false" customHeight="false" outlineLevel="0" collapsed="false">
      <c r="A431" s="0" t="n">
        <v>5</v>
      </c>
      <c r="B431" s="0" t="s">
        <v>172</v>
      </c>
      <c r="C431" s="0" t="n">
        <v>20.144</v>
      </c>
      <c r="D431" s="0" t="n">
        <v>22.43</v>
      </c>
      <c r="E431" s="0" t="n">
        <v>0.901</v>
      </c>
      <c r="F431" s="0" t="n">
        <v>404</v>
      </c>
      <c r="G431" s="19" t="n">
        <v>404</v>
      </c>
      <c r="H431" s="0" t="n">
        <f aca="false">IF(G431=G430,1,0)</f>
        <v>0</v>
      </c>
      <c r="I431" s="0" t="n">
        <v>0</v>
      </c>
      <c r="J431" s="0" t="n">
        <v>2</v>
      </c>
      <c r="K431" s="0" t="n">
        <v>1.55</v>
      </c>
      <c r="L431" s="0" t="n">
        <v>1</v>
      </c>
      <c r="M431" s="0" t="n">
        <v>41.8385</v>
      </c>
      <c r="N431" s="0" t="n">
        <v>102.9126</v>
      </c>
      <c r="O431" s="0" t="n">
        <v>17.576</v>
      </c>
      <c r="P431" s="0" t="n">
        <v>34.045</v>
      </c>
      <c r="Q431" s="0" t="n">
        <v>33.156</v>
      </c>
      <c r="R431" s="0" t="n">
        <v>0.647</v>
      </c>
      <c r="S431" s="0" t="n">
        <v>0.122</v>
      </c>
      <c r="T431" s="0" t="n">
        <v>0.657197621186083</v>
      </c>
      <c r="U431" s="0" t="n">
        <v>-0.0457510138142283</v>
      </c>
      <c r="V431" s="0" t="n">
        <v>34.2026628686222</v>
      </c>
      <c r="W431" s="0" t="n">
        <v>33.2780056953486</v>
      </c>
      <c r="X431" s="0" t="n">
        <v>0.640300418225618</v>
      </c>
      <c r="AF431" s="0" t="n">
        <v>34.2026628686222</v>
      </c>
      <c r="AG431" s="0" t="n">
        <v>33.2780056953486</v>
      </c>
      <c r="AH431" s="0" t="n">
        <v>0.640300418225618</v>
      </c>
      <c r="AI431" s="0" t="n">
        <v>404</v>
      </c>
      <c r="AJ431" s="0" t="n">
        <v>0</v>
      </c>
      <c r="AL431" s="2"/>
      <c r="AM431" s="17"/>
    </row>
    <row r="432" customFormat="false" ht="12.75" hidden="false" customHeight="false" outlineLevel="0" collapsed="false">
      <c r="A432" s="0" t="n">
        <v>5</v>
      </c>
      <c r="B432" s="0" t="s">
        <v>172</v>
      </c>
      <c r="C432" s="0" t="n">
        <v>20.144</v>
      </c>
      <c r="D432" s="0" t="n">
        <v>22.43</v>
      </c>
      <c r="E432" s="0" t="n">
        <v>0.901</v>
      </c>
      <c r="F432" s="0" t="n">
        <v>405</v>
      </c>
      <c r="G432" s="19" t="n">
        <v>405</v>
      </c>
      <c r="H432" s="0" t="n">
        <f aca="false">IF(G432=G431,1,0)</f>
        <v>0</v>
      </c>
      <c r="I432" s="0" t="n">
        <v>0</v>
      </c>
      <c r="J432" s="0" t="n">
        <v>2</v>
      </c>
      <c r="K432" s="0" t="n">
        <v>1.55</v>
      </c>
      <c r="L432" s="0" t="n">
        <v>1</v>
      </c>
      <c r="M432" s="0" t="n">
        <v>46.7174</v>
      </c>
      <c r="N432" s="0" t="n">
        <v>103.9961</v>
      </c>
      <c r="O432" s="0" t="n">
        <v>14.198</v>
      </c>
      <c r="P432" s="0" t="n">
        <v>30.667</v>
      </c>
      <c r="Q432" s="0" t="n">
        <v>31.92</v>
      </c>
      <c r="R432" s="0" t="n">
        <v>0.56</v>
      </c>
      <c r="S432" s="0" t="n">
        <v>0.124</v>
      </c>
      <c r="T432" s="0" t="n">
        <v>0.733835203174079</v>
      </c>
      <c r="U432" s="0" t="n">
        <v>-0.062770592015051</v>
      </c>
      <c r="V432" s="0" t="n">
        <v>30.815060840847</v>
      </c>
      <c r="W432" s="0" t="n">
        <v>32.0536757400519</v>
      </c>
      <c r="X432" s="0" t="n">
        <v>0.550958866671874</v>
      </c>
      <c r="AF432" s="0" t="n">
        <v>30.815060840847</v>
      </c>
      <c r="AG432" s="0" t="n">
        <v>32.0536757400519</v>
      </c>
      <c r="AH432" s="0" t="n">
        <v>0.550958866671874</v>
      </c>
      <c r="AI432" s="0" t="n">
        <v>405</v>
      </c>
      <c r="AJ432" s="0" t="n">
        <v>0</v>
      </c>
      <c r="AL432" s="2"/>
      <c r="AM432" s="17"/>
    </row>
    <row r="433" customFormat="false" ht="12.75" hidden="false" customHeight="false" outlineLevel="0" collapsed="false">
      <c r="A433" s="0" t="n">
        <v>5</v>
      </c>
      <c r="B433" s="0" t="s">
        <v>172</v>
      </c>
      <c r="C433" s="0" t="n">
        <v>20.144</v>
      </c>
      <c r="D433" s="0" t="n">
        <v>22.43</v>
      </c>
      <c r="E433" s="0" t="n">
        <v>0.901</v>
      </c>
      <c r="F433" s="0" t="n">
        <v>406</v>
      </c>
      <c r="G433" s="19" t="n">
        <v>406</v>
      </c>
      <c r="H433" s="0" t="n">
        <f aca="false">IF(G433=G432,1,0)</f>
        <v>0</v>
      </c>
      <c r="I433" s="0" t="n">
        <v>0</v>
      </c>
      <c r="J433" s="0" t="n">
        <v>1</v>
      </c>
      <c r="K433" s="0" t="n">
        <v>1.55</v>
      </c>
      <c r="L433" s="0" t="n">
        <v>1</v>
      </c>
      <c r="M433" s="0" t="n">
        <v>51.2243</v>
      </c>
      <c r="N433" s="0" t="n">
        <v>103.5145</v>
      </c>
      <c r="O433" s="0" t="n">
        <v>14.887</v>
      </c>
      <c r="P433" s="0" t="n">
        <v>30.451</v>
      </c>
      <c r="Q433" s="0" t="n">
        <v>33.141</v>
      </c>
      <c r="R433" s="0" t="n">
        <v>0.629</v>
      </c>
      <c r="S433" s="0" t="n">
        <v>0.531</v>
      </c>
      <c r="T433" s="0" t="n">
        <v>0.804629422826398</v>
      </c>
      <c r="U433" s="0" t="n">
        <v>-0.0552056369052067</v>
      </c>
      <c r="V433" s="0" t="n">
        <v>30.5890618275093</v>
      </c>
      <c r="W433" s="0" t="n">
        <v>33.2847342372574</v>
      </c>
      <c r="X433" s="0" t="n">
        <v>0.62129443148995</v>
      </c>
      <c r="AF433" s="0" t="n">
        <v>30.5890618275093</v>
      </c>
      <c r="AG433" s="0" t="n">
        <v>33.2847342372574</v>
      </c>
      <c r="AH433" s="0" t="n">
        <v>0.62129443148995</v>
      </c>
      <c r="AI433" s="0" t="n">
        <v>406</v>
      </c>
      <c r="AJ433" s="0" t="n">
        <v>0</v>
      </c>
      <c r="AL433" s="2"/>
      <c r="AM433" s="17"/>
    </row>
    <row r="434" customFormat="false" ht="12.75" hidden="false" customHeight="false" outlineLevel="0" collapsed="false">
      <c r="A434" s="0" t="n">
        <v>5</v>
      </c>
      <c r="B434" s="0" t="s">
        <v>172</v>
      </c>
      <c r="C434" s="0" t="n">
        <v>20.144</v>
      </c>
      <c r="D434" s="0" t="n">
        <v>22.43</v>
      </c>
      <c r="E434" s="0" t="n">
        <v>0.901</v>
      </c>
      <c r="F434" s="0" t="n">
        <v>407</v>
      </c>
      <c r="G434" s="19" t="n">
        <v>407</v>
      </c>
      <c r="H434" s="0" t="n">
        <f aca="false">IF(G434=G433,1,0)</f>
        <v>0</v>
      </c>
      <c r="I434" s="0" t="n">
        <v>0</v>
      </c>
      <c r="J434" s="0" t="n">
        <v>2</v>
      </c>
      <c r="K434" s="0" t="n">
        <v>1.55</v>
      </c>
      <c r="L434" s="0" t="n">
        <v>1</v>
      </c>
      <c r="M434" s="0" t="n">
        <v>51.4443</v>
      </c>
      <c r="N434" s="0" t="n">
        <v>104.4326</v>
      </c>
      <c r="O434" s="0" t="n">
        <v>12.852</v>
      </c>
      <c r="P434" s="0" t="n">
        <v>29.002</v>
      </c>
      <c r="Q434" s="0" t="n">
        <v>31.699</v>
      </c>
      <c r="R434" s="0" t="n">
        <v>0.556</v>
      </c>
      <c r="S434" s="0" t="n">
        <v>0.12</v>
      </c>
      <c r="T434" s="0" t="n">
        <v>0.808085174745347</v>
      </c>
      <c r="U434" s="0" t="n">
        <v>-0.0696271179815107</v>
      </c>
      <c r="V434" s="0" t="n">
        <v>29.1395695361632</v>
      </c>
      <c r="W434" s="0" t="n">
        <v>31.8432830519742</v>
      </c>
      <c r="X434" s="0" t="n">
        <v>0.546439500761478</v>
      </c>
      <c r="AF434" s="0" t="n">
        <v>29.1395695361632</v>
      </c>
      <c r="AG434" s="0" t="n">
        <v>31.8432830519742</v>
      </c>
      <c r="AH434" s="0" t="n">
        <v>0.546439500761478</v>
      </c>
      <c r="AI434" s="0" t="n">
        <v>407</v>
      </c>
      <c r="AJ434" s="0" t="n">
        <v>0</v>
      </c>
      <c r="AL434" s="2"/>
      <c r="AM434" s="17"/>
    </row>
    <row r="435" customFormat="false" ht="12.75" hidden="false" customHeight="false" outlineLevel="0" collapsed="false">
      <c r="A435" s="0" t="n">
        <v>5</v>
      </c>
      <c r="B435" s="0" t="s">
        <v>172</v>
      </c>
      <c r="C435" s="0" t="n">
        <v>20.144</v>
      </c>
      <c r="D435" s="0" t="n">
        <v>22.43</v>
      </c>
      <c r="E435" s="0" t="n">
        <v>0.901</v>
      </c>
      <c r="F435" s="0" t="n">
        <v>408</v>
      </c>
      <c r="G435" s="19" t="n">
        <v>408</v>
      </c>
      <c r="H435" s="0" t="n">
        <f aca="false">IF(G435=G434,1,0)</f>
        <v>0</v>
      </c>
      <c r="I435" s="0" t="n">
        <v>0</v>
      </c>
      <c r="J435" s="0" t="n">
        <v>3</v>
      </c>
      <c r="K435" s="0" t="n">
        <v>1.55</v>
      </c>
      <c r="L435" s="0" t="n">
        <v>1</v>
      </c>
      <c r="M435" s="0" t="n">
        <v>34.346</v>
      </c>
      <c r="N435" s="0" t="n">
        <v>104.5623</v>
      </c>
      <c r="O435" s="0" t="n">
        <v>12.866</v>
      </c>
      <c r="P435" s="0" t="n">
        <v>31.155</v>
      </c>
      <c r="Q435" s="0" t="n">
        <v>29.022</v>
      </c>
      <c r="R435" s="0" t="n">
        <v>0.529</v>
      </c>
      <c r="S435" s="0" t="n">
        <v>0.123</v>
      </c>
      <c r="T435" s="0" t="n">
        <v>0.539505706400975</v>
      </c>
      <c r="U435" s="0" t="n">
        <v>-0.0716644408173637</v>
      </c>
      <c r="V435" s="0" t="n">
        <v>31.3253666199487</v>
      </c>
      <c r="W435" s="0" t="n">
        <v>29.1249318312336</v>
      </c>
      <c r="X435" s="0" t="n">
        <v>0.519013864406607</v>
      </c>
      <c r="AF435" s="0" t="n">
        <v>31.3253666199487</v>
      </c>
      <c r="AG435" s="0" t="n">
        <v>29.1249318312336</v>
      </c>
      <c r="AH435" s="0" t="n">
        <v>0.519013864406607</v>
      </c>
      <c r="AI435" s="0" t="n">
        <v>408</v>
      </c>
      <c r="AJ435" s="0" t="n">
        <v>0</v>
      </c>
      <c r="AL435" s="2"/>
      <c r="AM435" s="17"/>
    </row>
    <row r="436" customFormat="false" ht="12.75" hidden="false" customHeight="false" outlineLevel="0" collapsed="false">
      <c r="A436" s="0" t="n">
        <v>5</v>
      </c>
      <c r="B436" s="0" t="s">
        <v>172</v>
      </c>
      <c r="C436" s="0" t="n">
        <v>20.144</v>
      </c>
      <c r="D436" s="0" t="n">
        <v>22.43</v>
      </c>
      <c r="E436" s="0" t="n">
        <v>0.901</v>
      </c>
      <c r="F436" s="0" t="n">
        <v>409</v>
      </c>
      <c r="G436" s="19" t="n">
        <v>409</v>
      </c>
      <c r="H436" s="0" t="n">
        <f aca="false">IF(G436=G435,1,0)</f>
        <v>0</v>
      </c>
      <c r="I436" s="0" t="n">
        <v>0</v>
      </c>
      <c r="J436" s="0" t="n">
        <v>2</v>
      </c>
      <c r="K436" s="0" t="n">
        <v>1.55</v>
      </c>
      <c r="L436" s="0" t="n">
        <v>1</v>
      </c>
      <c r="M436" s="0" t="n">
        <v>23.3998</v>
      </c>
      <c r="N436" s="0" t="n">
        <v>104.0369</v>
      </c>
      <c r="O436" s="0" t="n">
        <v>13.199</v>
      </c>
      <c r="P436" s="0" t="n">
        <v>32.437</v>
      </c>
      <c r="Q436" s="0" t="n">
        <v>27.163</v>
      </c>
      <c r="R436" s="0" t="n">
        <v>0.614</v>
      </c>
      <c r="S436" s="0" t="n">
        <v>0.118</v>
      </c>
      <c r="T436" s="0" t="n">
        <v>0.367563198877352</v>
      </c>
      <c r="U436" s="0" t="n">
        <v>-0.0634114769163834</v>
      </c>
      <c r="V436" s="0" t="n">
        <v>32.622892985106</v>
      </c>
      <c r="W436" s="0" t="n">
        <v>27.2351526696713</v>
      </c>
      <c r="X436" s="0" t="n">
        <v>0.60508736532394</v>
      </c>
      <c r="AF436" s="0" t="n">
        <v>32.622892985106</v>
      </c>
      <c r="AG436" s="0" t="n">
        <v>27.2351526696713</v>
      </c>
      <c r="AH436" s="0" t="n">
        <v>0.60508736532394</v>
      </c>
      <c r="AI436" s="0" t="n">
        <v>409</v>
      </c>
      <c r="AJ436" s="0" t="n">
        <v>0</v>
      </c>
      <c r="AL436" s="2"/>
      <c r="AM436" s="17"/>
    </row>
    <row r="437" customFormat="false" ht="12.75" hidden="false" customHeight="false" outlineLevel="0" collapsed="false">
      <c r="A437" s="0" t="n">
        <v>5</v>
      </c>
      <c r="B437" s="0" t="s">
        <v>172</v>
      </c>
      <c r="C437" s="0" t="n">
        <v>20.144</v>
      </c>
      <c r="D437" s="0" t="n">
        <v>22.43</v>
      </c>
      <c r="E437" s="0" t="n">
        <v>0.901</v>
      </c>
      <c r="F437" s="0" t="n">
        <v>410</v>
      </c>
      <c r="G437" s="19" t="n">
        <v>410</v>
      </c>
      <c r="H437" s="0" t="n">
        <f aca="false">IF(G437=G436,1,0)</f>
        <v>0</v>
      </c>
      <c r="I437" s="0" t="n">
        <v>0</v>
      </c>
      <c r="J437" s="0" t="n">
        <v>2</v>
      </c>
      <c r="K437" s="0" t="n">
        <v>1.55</v>
      </c>
      <c r="L437" s="0" t="n">
        <v>1</v>
      </c>
      <c r="M437" s="0" t="n">
        <v>383.2282</v>
      </c>
      <c r="N437" s="0" t="n">
        <v>103.9802</v>
      </c>
      <c r="O437" s="0" t="n">
        <v>14.229</v>
      </c>
      <c r="P437" s="0" t="n">
        <v>33.855</v>
      </c>
      <c r="Q437" s="0" t="n">
        <v>18.731</v>
      </c>
      <c r="R437" s="0" t="n">
        <v>0.561</v>
      </c>
      <c r="S437" s="0" t="n">
        <v>0.14</v>
      </c>
      <c r="T437" s="0" t="n">
        <v>6.0197344888422</v>
      </c>
      <c r="U437" s="0" t="n">
        <v>-0.0625208353990905</v>
      </c>
      <c r="V437" s="0" t="n">
        <v>34.0479389094167</v>
      </c>
      <c r="W437" s="0" t="n">
        <v>18.6798299376121</v>
      </c>
      <c r="X437" s="0" t="n">
        <v>0.552598461686426</v>
      </c>
      <c r="AF437" s="0" t="n">
        <v>34.0479389094167</v>
      </c>
      <c r="AG437" s="0" t="n">
        <v>18.6798299376121</v>
      </c>
      <c r="AH437" s="0" t="n">
        <v>0.552598461686426</v>
      </c>
      <c r="AI437" s="0" t="n">
        <v>410</v>
      </c>
      <c r="AJ437" s="0" t="n">
        <v>0</v>
      </c>
      <c r="AL437" s="2"/>
      <c r="AM437" s="17"/>
    </row>
    <row r="438" s="8" customFormat="true" ht="12.75" hidden="false" customHeight="false" outlineLevel="0" collapsed="false">
      <c r="A438" s="8" t="n">
        <v>5</v>
      </c>
      <c r="B438" s="8" t="s">
        <v>172</v>
      </c>
      <c r="C438" s="8" t="n">
        <v>20.144</v>
      </c>
      <c r="D438" s="8" t="n">
        <v>22.43</v>
      </c>
      <c r="E438" s="8" t="n">
        <v>0.901</v>
      </c>
      <c r="F438" s="8" t="n">
        <v>411</v>
      </c>
      <c r="G438" s="20" t="n">
        <v>411</v>
      </c>
      <c r="H438" s="8" t="n">
        <f aca="false">IF(G438=G437,1,0)</f>
        <v>0</v>
      </c>
      <c r="I438" s="8" t="n">
        <v>0</v>
      </c>
      <c r="J438" s="8" t="n">
        <v>1</v>
      </c>
      <c r="K438" s="8" t="n">
        <v>1.55</v>
      </c>
      <c r="L438" s="8" t="n">
        <v>1</v>
      </c>
      <c r="M438" s="8" t="n">
        <v>380.5243</v>
      </c>
      <c r="N438" s="8" t="n">
        <v>102.3082</v>
      </c>
      <c r="O438" s="8" t="n">
        <v>17.098</v>
      </c>
      <c r="P438" s="8" t="n">
        <v>36.438</v>
      </c>
      <c r="Q438" s="8" t="n">
        <v>17.283</v>
      </c>
      <c r="R438" s="8" t="n">
        <v>0.831</v>
      </c>
      <c r="S438" s="8" t="n">
        <v>0.599</v>
      </c>
      <c r="T438" s="8" t="n">
        <v>5.97726172696199</v>
      </c>
      <c r="U438" s="8" t="n">
        <v>-0.0362571208150799</v>
      </c>
      <c r="V438" s="8" t="n">
        <v>36.6279993421869</v>
      </c>
      <c r="W438" s="8" t="n">
        <v>17.2237160381823</v>
      </c>
      <c r="X438" s="8" t="n">
        <v>0.825774185961175</v>
      </c>
      <c r="AF438" s="8" t="n">
        <v>36.6279993421869</v>
      </c>
      <c r="AG438" s="8" t="n">
        <v>17.2237160381823</v>
      </c>
      <c r="AH438" s="8" t="n">
        <v>0.825774185961175</v>
      </c>
      <c r="AI438" s="8" t="n">
        <v>411</v>
      </c>
      <c r="AJ438" s="8" t="n">
        <v>0</v>
      </c>
      <c r="AL438" s="2"/>
      <c r="AM438" s="17"/>
    </row>
    <row r="439" s="8" customFormat="true" ht="12.75" hidden="false" customHeight="false" outlineLevel="0" collapsed="false">
      <c r="A439" s="8" t="n">
        <v>5</v>
      </c>
      <c r="B439" s="8" t="s">
        <v>203</v>
      </c>
      <c r="C439" s="8" t="n">
        <v>52.68</v>
      </c>
      <c r="D439" s="8" t="n">
        <v>22.213</v>
      </c>
      <c r="E439" s="8" t="n">
        <v>0.618</v>
      </c>
      <c r="F439" s="8" t="n">
        <v>411</v>
      </c>
      <c r="G439" s="20" t="n">
        <v>411</v>
      </c>
      <c r="H439" s="8" t="n">
        <f aca="false">IF(G439=G438,1,0)</f>
        <v>1</v>
      </c>
      <c r="I439" s="8" t="n">
        <v>0</v>
      </c>
      <c r="J439" s="8" t="n">
        <v>1</v>
      </c>
      <c r="K439" s="8" t="n">
        <v>1.58</v>
      </c>
      <c r="L439" s="8" t="n">
        <v>1</v>
      </c>
      <c r="M439" s="8" t="n">
        <v>219.0443</v>
      </c>
      <c r="N439" s="8" t="n">
        <v>101.6515</v>
      </c>
      <c r="O439" s="8" t="n">
        <v>16.375</v>
      </c>
      <c r="P439" s="8" t="n">
        <v>37.037</v>
      </c>
      <c r="Q439" s="8" t="n">
        <v>17.389</v>
      </c>
      <c r="R439" s="8" t="n">
        <v>0.773</v>
      </c>
      <c r="S439" s="8" t="n">
        <v>0.599</v>
      </c>
      <c r="T439" s="8" t="n">
        <v>3.44073981845359</v>
      </c>
      <c r="U439" s="8" t="n">
        <v>-0.0259417013370178</v>
      </c>
      <c r="V439" s="8" t="n">
        <v>36.8464553136633</v>
      </c>
      <c r="W439" s="8" t="n">
        <v>17.3299022993147</v>
      </c>
      <c r="X439" s="8" t="n">
        <v>0.769361466126558</v>
      </c>
      <c r="AF439" s="8" t="n">
        <v>36.8464553136633</v>
      </c>
      <c r="AG439" s="8" t="n">
        <v>17.3299022993147</v>
      </c>
      <c r="AH439" s="8" t="n">
        <v>0.769361466126558</v>
      </c>
      <c r="AI439" s="8" t="n">
        <v>411</v>
      </c>
      <c r="AJ439" s="8" t="n">
        <v>0</v>
      </c>
      <c r="AL439" s="2"/>
      <c r="AM439" s="17"/>
    </row>
    <row r="440" customFormat="false" ht="12.75" hidden="false" customHeight="false" outlineLevel="0" collapsed="false">
      <c r="A440" s="0" t="n">
        <v>5</v>
      </c>
      <c r="B440" s="0" t="s">
        <v>172</v>
      </c>
      <c r="C440" s="0" t="n">
        <v>20.144</v>
      </c>
      <c r="D440" s="0" t="n">
        <v>22.43</v>
      </c>
      <c r="E440" s="0" t="n">
        <v>0.901</v>
      </c>
      <c r="F440" s="0" t="n">
        <v>412</v>
      </c>
      <c r="G440" s="19" t="n">
        <v>412</v>
      </c>
      <c r="H440" s="0" t="n">
        <f aca="false">IF(G440=G439,1,0)</f>
        <v>0</v>
      </c>
      <c r="I440" s="0" t="n">
        <v>0</v>
      </c>
      <c r="J440" s="0" t="n">
        <v>2</v>
      </c>
      <c r="K440" s="0" t="n">
        <v>1.55</v>
      </c>
      <c r="L440" s="0" t="n">
        <v>1</v>
      </c>
      <c r="M440" s="0" t="n">
        <v>384.1413</v>
      </c>
      <c r="N440" s="0" t="n">
        <v>102.5487</v>
      </c>
      <c r="O440" s="0" t="n">
        <v>17.126</v>
      </c>
      <c r="P440" s="0" t="n">
        <v>36.728</v>
      </c>
      <c r="Q440" s="0" t="n">
        <v>18.211</v>
      </c>
      <c r="R440" s="0" t="n">
        <v>0.765</v>
      </c>
      <c r="S440" s="0" t="n">
        <v>0.114</v>
      </c>
      <c r="T440" s="0" t="n">
        <v>6.03407743010216</v>
      </c>
      <c r="U440" s="0" t="n">
        <v>-0.0400348859810216</v>
      </c>
      <c r="V440" s="0" t="n">
        <v>36.9217394419752</v>
      </c>
      <c r="W440" s="0" t="n">
        <v>18.1618798496381</v>
      </c>
      <c r="X440" s="0" t="n">
        <v>0.759542054891982</v>
      </c>
      <c r="AF440" s="0" t="n">
        <v>36.9217394419752</v>
      </c>
      <c r="AG440" s="0" t="n">
        <v>18.1618798496381</v>
      </c>
      <c r="AH440" s="0" t="n">
        <v>0.759542054891982</v>
      </c>
      <c r="AI440" s="0" t="n">
        <v>412</v>
      </c>
      <c r="AJ440" s="0" t="n">
        <v>0</v>
      </c>
      <c r="AL440" s="2"/>
      <c r="AM440" s="17"/>
    </row>
    <row r="441" customFormat="false" ht="12.75" hidden="false" customHeight="false" outlineLevel="0" collapsed="false">
      <c r="A441" s="0" t="n">
        <v>5</v>
      </c>
      <c r="B441" s="0" t="s">
        <v>172</v>
      </c>
      <c r="C441" s="0" t="n">
        <v>20.144</v>
      </c>
      <c r="D441" s="0" t="n">
        <v>22.43</v>
      </c>
      <c r="E441" s="0" t="n">
        <v>0.901</v>
      </c>
      <c r="F441" s="0" t="n">
        <v>413</v>
      </c>
      <c r="G441" s="19" t="n">
        <v>413</v>
      </c>
      <c r="H441" s="0" t="n">
        <f aca="false">IF(G441=G440,1,0)</f>
        <v>0</v>
      </c>
      <c r="I441" s="0" t="n">
        <v>0</v>
      </c>
      <c r="J441" s="0" t="n">
        <v>2</v>
      </c>
      <c r="K441" s="0" t="n">
        <v>1.55</v>
      </c>
      <c r="L441" s="0" t="n">
        <v>1</v>
      </c>
      <c r="M441" s="0" t="n">
        <v>2.5018</v>
      </c>
      <c r="N441" s="0" t="n">
        <v>106.0137</v>
      </c>
      <c r="O441" s="0" t="n">
        <v>8.595</v>
      </c>
      <c r="P441" s="0" t="n">
        <v>28.695</v>
      </c>
      <c r="Q441" s="0" t="n">
        <v>22.766</v>
      </c>
      <c r="R441" s="0" t="n">
        <v>0.64</v>
      </c>
      <c r="S441" s="0" t="n">
        <v>0.395</v>
      </c>
      <c r="T441" s="0" t="n">
        <v>0.0392981825037547</v>
      </c>
      <c r="U441" s="0" t="n">
        <v>-0.0944629787044649</v>
      </c>
      <c r="V441" s="0" t="n">
        <v>28.8930290404428</v>
      </c>
      <c r="W441" s="0" t="n">
        <v>22.7739980423285</v>
      </c>
      <c r="X441" s="0" t="n">
        <v>0.626149255009367</v>
      </c>
      <c r="AF441" s="0" t="n">
        <v>28.8930290404428</v>
      </c>
      <c r="AG441" s="0" t="n">
        <v>22.7739980423285</v>
      </c>
      <c r="AH441" s="0" t="n">
        <v>0.626149255009367</v>
      </c>
      <c r="AI441" s="0" t="n">
        <v>413</v>
      </c>
      <c r="AJ441" s="0" t="n">
        <v>0</v>
      </c>
      <c r="AL441" s="2"/>
      <c r="AM441" s="17"/>
    </row>
    <row r="442" customFormat="false" ht="12.75" hidden="false" customHeight="false" outlineLevel="0" collapsed="false">
      <c r="A442" s="0" t="n">
        <v>5</v>
      </c>
      <c r="B442" s="0" t="s">
        <v>172</v>
      </c>
      <c r="C442" s="0" t="n">
        <v>20.144</v>
      </c>
      <c r="D442" s="0" t="n">
        <v>22.43</v>
      </c>
      <c r="E442" s="0" t="n">
        <v>0.901</v>
      </c>
      <c r="F442" s="0" t="n">
        <v>414</v>
      </c>
      <c r="G442" s="19" t="n">
        <v>414</v>
      </c>
      <c r="H442" s="0" t="n">
        <f aca="false">IF(G442=G441,1,0)</f>
        <v>0</v>
      </c>
      <c r="I442" s="0" t="n">
        <v>0</v>
      </c>
      <c r="J442" s="0" t="n">
        <v>2</v>
      </c>
      <c r="K442" s="0" t="n">
        <v>1.55</v>
      </c>
      <c r="L442" s="0" t="n">
        <v>1</v>
      </c>
      <c r="M442" s="0" t="n">
        <v>111.6907</v>
      </c>
      <c r="N442" s="0" t="n">
        <v>130.5534</v>
      </c>
      <c r="O442" s="0" t="n">
        <v>1.691</v>
      </c>
      <c r="P442" s="0" t="n">
        <v>19.87</v>
      </c>
      <c r="Q442" s="0" t="n">
        <v>23.905</v>
      </c>
      <c r="R442" s="0" t="n">
        <v>0.669</v>
      </c>
      <c r="S442" s="0" t="n">
        <v>0.158</v>
      </c>
      <c r="T442" s="0" t="n">
        <v>1.75443341297151</v>
      </c>
      <c r="U442" s="0" t="n">
        <v>-0.479931684910952</v>
      </c>
      <c r="V442" s="0" t="n">
        <v>19.8377015288543</v>
      </c>
      <c r="W442" s="0" t="n">
        <v>24.0791638685125</v>
      </c>
      <c r="X442" s="0" t="n">
        <v>0.600976095459279</v>
      </c>
      <c r="AF442" s="0" t="n">
        <v>19.8377015288543</v>
      </c>
      <c r="AG442" s="0" t="n">
        <v>24.0791638685125</v>
      </c>
      <c r="AH442" s="0" t="n">
        <v>0.600976095459279</v>
      </c>
      <c r="AI442" s="0" t="n">
        <v>414</v>
      </c>
      <c r="AJ442" s="0" t="n">
        <v>0</v>
      </c>
      <c r="AL442" s="2"/>
      <c r="AM442" s="17"/>
    </row>
    <row r="443" customFormat="false" ht="12.75" hidden="false" customHeight="false" outlineLevel="0" collapsed="false">
      <c r="A443" s="0" t="n">
        <v>5</v>
      </c>
      <c r="B443" s="0" t="s">
        <v>172</v>
      </c>
      <c r="C443" s="0" t="n">
        <v>20.144</v>
      </c>
      <c r="D443" s="0" t="n">
        <v>22.43</v>
      </c>
      <c r="E443" s="0" t="n">
        <v>0.901</v>
      </c>
      <c r="F443" s="0" t="n">
        <v>415</v>
      </c>
      <c r="G443" s="19" t="n">
        <v>415</v>
      </c>
      <c r="H443" s="0" t="n">
        <f aca="false">IF(G443=G442,1,0)</f>
        <v>0</v>
      </c>
      <c r="I443" s="0" t="n">
        <v>0</v>
      </c>
      <c r="J443" s="0" t="n">
        <v>2</v>
      </c>
      <c r="K443" s="0" t="n">
        <v>1.55</v>
      </c>
      <c r="L443" s="0" t="n">
        <v>1</v>
      </c>
      <c r="M443" s="0" t="n">
        <v>355.1769</v>
      </c>
      <c r="N443" s="0" t="n">
        <v>105.966</v>
      </c>
      <c r="O443" s="0" t="n">
        <v>12.624</v>
      </c>
      <c r="P443" s="0" t="n">
        <v>29.725</v>
      </c>
      <c r="Q443" s="0" t="n">
        <v>14.293</v>
      </c>
      <c r="R443" s="0" t="n">
        <v>0.269</v>
      </c>
      <c r="S443" s="0" t="n">
        <v>0.289</v>
      </c>
      <c r="T443" s="0" t="n">
        <v>5.57910569882398</v>
      </c>
      <c r="U443" s="0" t="n">
        <v>-0.0937137088565836</v>
      </c>
      <c r="V443" s="0" t="n">
        <v>29.8756612932217</v>
      </c>
      <c r="W443" s="0" t="n">
        <v>14.1650328900993</v>
      </c>
      <c r="X443" s="0" t="n">
        <v>0.255652519312331</v>
      </c>
      <c r="AF443" s="0" t="n">
        <v>29.8756612932217</v>
      </c>
      <c r="AG443" s="0" t="n">
        <v>14.1650328900993</v>
      </c>
      <c r="AH443" s="0" t="n">
        <v>0.255652519312331</v>
      </c>
      <c r="AI443" s="0" t="n">
        <v>415</v>
      </c>
      <c r="AJ443" s="0" t="n">
        <v>0</v>
      </c>
      <c r="AL443" s="2"/>
      <c r="AM443" s="17"/>
    </row>
    <row r="444" customFormat="false" ht="12.75" hidden="false" customHeight="false" outlineLevel="0" collapsed="false">
      <c r="A444" s="0" t="n">
        <v>5</v>
      </c>
      <c r="B444" s="0" t="s">
        <v>172</v>
      </c>
      <c r="C444" s="0" t="n">
        <v>20.144</v>
      </c>
      <c r="D444" s="0" t="n">
        <v>22.43</v>
      </c>
      <c r="E444" s="0" t="n">
        <v>0.901</v>
      </c>
      <c r="F444" s="0" t="n">
        <v>416</v>
      </c>
      <c r="G444" s="19" t="n">
        <v>416</v>
      </c>
      <c r="H444" s="0" t="n">
        <f aca="false">IF(G444=G443,1,0)</f>
        <v>0</v>
      </c>
      <c r="I444" s="0" t="n">
        <v>0</v>
      </c>
      <c r="J444" s="0" t="n">
        <v>2</v>
      </c>
      <c r="K444" s="0" t="n">
        <v>1.55</v>
      </c>
      <c r="L444" s="0" t="n">
        <v>1</v>
      </c>
      <c r="M444" s="0" t="n">
        <v>353.429</v>
      </c>
      <c r="N444" s="0" t="n">
        <v>104.0675</v>
      </c>
      <c r="O444" s="0" t="n">
        <v>20.135</v>
      </c>
      <c r="P444" s="0" t="n">
        <v>35.097</v>
      </c>
      <c r="Q444" s="0" t="n">
        <v>9.006</v>
      </c>
      <c r="R444" s="0" t="n">
        <v>0.165</v>
      </c>
      <c r="S444" s="0" t="n">
        <v>0.343</v>
      </c>
      <c r="T444" s="0" t="n">
        <v>5.55164974982794</v>
      </c>
      <c r="U444" s="0" t="n">
        <v>-0.0638921405923825</v>
      </c>
      <c r="V444" s="0" t="n">
        <v>35.245404203742</v>
      </c>
      <c r="W444" s="0" t="n">
        <v>8.8736704867919</v>
      </c>
      <c r="X444" s="0" t="n">
        <v>0.155829539962245</v>
      </c>
      <c r="AF444" s="0" t="n">
        <v>35.245404203742</v>
      </c>
      <c r="AG444" s="0" t="n">
        <v>8.8736704867919</v>
      </c>
      <c r="AH444" s="0" t="n">
        <v>0.155829539962245</v>
      </c>
      <c r="AI444" s="0" t="n">
        <v>416</v>
      </c>
      <c r="AJ444" s="0" t="n">
        <v>0</v>
      </c>
      <c r="AL444" s="2"/>
      <c r="AM444" s="17"/>
    </row>
    <row r="445" customFormat="false" ht="12.75" hidden="false" customHeight="false" outlineLevel="0" collapsed="false">
      <c r="A445" s="0" t="n">
        <v>5</v>
      </c>
      <c r="B445" s="0" t="s">
        <v>172</v>
      </c>
      <c r="C445" s="0" t="n">
        <v>20.144</v>
      </c>
      <c r="D445" s="0" t="n">
        <v>22.43</v>
      </c>
      <c r="E445" s="0" t="n">
        <v>0.901</v>
      </c>
      <c r="F445" s="0" t="n">
        <v>417</v>
      </c>
      <c r="G445" s="19" t="n">
        <v>417</v>
      </c>
      <c r="H445" s="0" t="n">
        <f aca="false">IF(G445=G444,1,0)</f>
        <v>0</v>
      </c>
      <c r="I445" s="0" t="n">
        <v>0</v>
      </c>
      <c r="J445" s="0" t="n">
        <v>1</v>
      </c>
      <c r="K445" s="0" t="n">
        <v>1.55</v>
      </c>
      <c r="L445" s="0" t="n">
        <v>1</v>
      </c>
      <c r="M445" s="0" t="n">
        <v>350.0132</v>
      </c>
      <c r="N445" s="0" t="n">
        <v>102.3396</v>
      </c>
      <c r="O445" s="0" t="n">
        <v>25.275</v>
      </c>
      <c r="P445" s="0" t="n">
        <v>38.008</v>
      </c>
      <c r="Q445" s="0" t="n">
        <v>4.573</v>
      </c>
      <c r="R445" s="0" t="n">
        <v>0.522</v>
      </c>
      <c r="S445" s="0" t="n">
        <v>0.531</v>
      </c>
      <c r="T445" s="0" t="n">
        <v>5.49799448889728</v>
      </c>
      <c r="U445" s="0" t="n">
        <v>-0.0367503508616935</v>
      </c>
      <c r="V445" s="0" t="n">
        <v>38.149114289813</v>
      </c>
      <c r="W445" s="0" t="n">
        <v>4.4323507074542</v>
      </c>
      <c r="X445" s="0" t="n">
        <v>0.516832641728499</v>
      </c>
      <c r="AF445" s="0" t="n">
        <v>38.149114289813</v>
      </c>
      <c r="AG445" s="0" t="n">
        <v>4.4323507074542</v>
      </c>
      <c r="AH445" s="0" t="n">
        <v>0.516832641728499</v>
      </c>
      <c r="AI445" s="0" t="n">
        <v>417</v>
      </c>
      <c r="AJ445" s="0" t="n">
        <v>0</v>
      </c>
      <c r="AL445" s="2"/>
      <c r="AM445" s="17"/>
    </row>
    <row r="446" customFormat="false" ht="12.75" hidden="false" customHeight="false" outlineLevel="0" collapsed="false">
      <c r="A446" s="0" t="n">
        <v>5</v>
      </c>
      <c r="B446" s="0" t="s">
        <v>203</v>
      </c>
      <c r="C446" s="0" t="n">
        <v>52.68</v>
      </c>
      <c r="D446" s="0" t="n">
        <v>22.213</v>
      </c>
      <c r="E446" s="0" t="n">
        <v>0.618</v>
      </c>
      <c r="F446" s="0" t="n">
        <v>418</v>
      </c>
      <c r="G446" s="19" t="n">
        <v>418</v>
      </c>
      <c r="H446" s="0" t="n">
        <f aca="false">IF(G446=G445,1,0)</f>
        <v>0</v>
      </c>
      <c r="I446" s="0" t="n">
        <v>0</v>
      </c>
      <c r="J446" s="0" t="n">
        <v>2</v>
      </c>
      <c r="K446" s="0" t="n">
        <v>1.58</v>
      </c>
      <c r="L446" s="0" t="n">
        <v>1</v>
      </c>
      <c r="M446" s="0" t="n">
        <v>181.0801</v>
      </c>
      <c r="N446" s="0" t="n">
        <v>114.6128</v>
      </c>
      <c r="O446" s="0" t="n">
        <v>2.188</v>
      </c>
      <c r="P446" s="0" t="n">
        <v>50.642</v>
      </c>
      <c r="Q446" s="0" t="n">
        <v>22.837</v>
      </c>
      <c r="R446" s="0" t="n">
        <v>0.7</v>
      </c>
      <c r="S446" s="0" t="n">
        <v>0.119</v>
      </c>
      <c r="T446" s="0" t="n">
        <v>2.84439955935653</v>
      </c>
      <c r="U446" s="0" t="n">
        <v>-0.229537325641885</v>
      </c>
      <c r="V446" s="0" t="n">
        <v>50.4565719346602</v>
      </c>
      <c r="W446" s="0" t="n">
        <v>22.8939546702505</v>
      </c>
      <c r="X446" s="0" t="n">
        <v>0.66604185371636</v>
      </c>
      <c r="AF446" s="0" t="n">
        <v>50.4565719346602</v>
      </c>
      <c r="AG446" s="0" t="n">
        <v>22.8939546702505</v>
      </c>
      <c r="AH446" s="0" t="n">
        <v>0.66604185371636</v>
      </c>
      <c r="AI446" s="0" t="n">
        <v>418</v>
      </c>
      <c r="AJ446" s="0" t="n">
        <v>0</v>
      </c>
      <c r="AL446" s="2"/>
      <c r="AM446" s="17"/>
    </row>
    <row r="447" customFormat="false" ht="12.75" hidden="false" customHeight="false" outlineLevel="0" collapsed="false">
      <c r="A447" s="0" t="n">
        <v>5</v>
      </c>
      <c r="B447" s="0" t="s">
        <v>203</v>
      </c>
      <c r="C447" s="0" t="n">
        <v>52.68</v>
      </c>
      <c r="D447" s="0" t="n">
        <v>22.213</v>
      </c>
      <c r="E447" s="0" t="n">
        <v>0.618</v>
      </c>
      <c r="F447" s="0" t="n">
        <v>419</v>
      </c>
      <c r="G447" s="19" t="n">
        <v>419</v>
      </c>
      <c r="H447" s="0" t="n">
        <f aca="false">IF(G447=G446,1,0)</f>
        <v>0</v>
      </c>
      <c r="I447" s="0" t="n">
        <v>0</v>
      </c>
      <c r="J447" s="0" t="n">
        <v>2</v>
      </c>
      <c r="K447" s="0" t="n">
        <v>1.58</v>
      </c>
      <c r="L447" s="0" t="n">
        <v>1</v>
      </c>
      <c r="M447" s="0" t="n">
        <v>203.5415</v>
      </c>
      <c r="N447" s="0" t="n">
        <v>108.7429</v>
      </c>
      <c r="O447" s="0" t="n">
        <v>4.242</v>
      </c>
      <c r="P447" s="0" t="n">
        <v>48.485</v>
      </c>
      <c r="Q447" s="0" t="n">
        <v>21.979</v>
      </c>
      <c r="R447" s="0" t="n">
        <v>0.617</v>
      </c>
      <c r="S447" s="0" t="n">
        <v>0.159</v>
      </c>
      <c r="T447" s="0" t="n">
        <v>3.19722240550324</v>
      </c>
      <c r="U447" s="0" t="n">
        <v>-0.137333152055351</v>
      </c>
      <c r="V447" s="0" t="n">
        <v>48.2866299315255</v>
      </c>
      <c r="W447" s="0" t="n">
        <v>21.968345486006</v>
      </c>
      <c r="X447" s="0" t="n">
        <v>0.596727004265682</v>
      </c>
      <c r="AF447" s="0" t="n">
        <v>48.2866299315255</v>
      </c>
      <c r="AG447" s="0" t="n">
        <v>21.968345486006</v>
      </c>
      <c r="AH447" s="0" t="n">
        <v>0.596727004265682</v>
      </c>
      <c r="AI447" s="0" t="n">
        <v>419</v>
      </c>
      <c r="AJ447" s="0" t="n">
        <v>0</v>
      </c>
      <c r="AL447" s="2"/>
      <c r="AM447" s="17"/>
    </row>
    <row r="448" customFormat="false" ht="12.75" hidden="false" customHeight="false" outlineLevel="0" collapsed="false">
      <c r="A448" s="0" t="n">
        <v>5</v>
      </c>
      <c r="B448" s="0" t="s">
        <v>203</v>
      </c>
      <c r="C448" s="0" t="n">
        <v>52.68</v>
      </c>
      <c r="D448" s="0" t="n">
        <v>22.213</v>
      </c>
      <c r="E448" s="0" t="n">
        <v>0.618</v>
      </c>
      <c r="F448" s="0" t="n">
        <v>420</v>
      </c>
      <c r="G448" s="19" t="n">
        <v>420</v>
      </c>
      <c r="H448" s="0" t="n">
        <f aca="false">IF(G448=G447,1,0)</f>
        <v>0</v>
      </c>
      <c r="I448" s="0" t="n">
        <v>0</v>
      </c>
      <c r="J448" s="0" t="n">
        <v>2</v>
      </c>
      <c r="K448" s="0" t="n">
        <v>1.58</v>
      </c>
      <c r="L448" s="0" t="n">
        <v>1</v>
      </c>
      <c r="M448" s="0" t="n">
        <v>175.6226</v>
      </c>
      <c r="N448" s="0" t="n">
        <v>106.171</v>
      </c>
      <c r="O448" s="0" t="n">
        <v>5.84</v>
      </c>
      <c r="P448" s="0" t="n">
        <v>47.288</v>
      </c>
      <c r="Q448" s="0" t="n">
        <v>24.385</v>
      </c>
      <c r="R448" s="0" t="n">
        <v>0.633</v>
      </c>
      <c r="S448" s="0" t="n">
        <v>0.147</v>
      </c>
      <c r="T448" s="0" t="n">
        <v>2.75867334982169</v>
      </c>
      <c r="U448" s="0" t="n">
        <v>-0.0969338413265133</v>
      </c>
      <c r="V448" s="0" t="n">
        <v>47.1037305300198</v>
      </c>
      <c r="W448" s="0" t="n">
        <v>24.4591308471534</v>
      </c>
      <c r="X448" s="0" t="n">
        <v>0.618275152159332</v>
      </c>
      <c r="AF448" s="0" t="n">
        <v>47.1037305300198</v>
      </c>
      <c r="AG448" s="0" t="n">
        <v>24.4591308471534</v>
      </c>
      <c r="AH448" s="0" t="n">
        <v>0.618275152159332</v>
      </c>
      <c r="AI448" s="0" t="n">
        <v>420</v>
      </c>
      <c r="AJ448" s="0" t="n">
        <v>0</v>
      </c>
      <c r="AL448" s="2"/>
      <c r="AM448" s="17"/>
    </row>
    <row r="449" customFormat="false" ht="12.75" hidden="false" customHeight="false" outlineLevel="0" collapsed="false">
      <c r="A449" s="0" t="n">
        <v>5</v>
      </c>
      <c r="B449" s="0" t="s">
        <v>203</v>
      </c>
      <c r="C449" s="0" t="n">
        <v>52.68</v>
      </c>
      <c r="D449" s="0" t="n">
        <v>22.213</v>
      </c>
      <c r="E449" s="0" t="n">
        <v>0.618</v>
      </c>
      <c r="F449" s="0" t="n">
        <v>421</v>
      </c>
      <c r="G449" s="19" t="n">
        <v>421</v>
      </c>
      <c r="H449" s="0" t="n">
        <f aca="false">IF(G449=G448,1,0)</f>
        <v>0</v>
      </c>
      <c r="I449" s="0" t="n">
        <v>0</v>
      </c>
      <c r="J449" s="0" t="n">
        <v>2</v>
      </c>
      <c r="K449" s="0" t="n">
        <v>1.58</v>
      </c>
      <c r="L449" s="0" t="n">
        <v>1</v>
      </c>
      <c r="M449" s="0" t="n">
        <v>166.5469</v>
      </c>
      <c r="N449" s="0" t="n">
        <v>103.2179</v>
      </c>
      <c r="O449" s="0" t="n">
        <v>11.279</v>
      </c>
      <c r="P449" s="0" t="n">
        <v>42.935</v>
      </c>
      <c r="Q449" s="0" t="n">
        <v>27.864</v>
      </c>
      <c r="R449" s="0" t="n">
        <v>0.628</v>
      </c>
      <c r="S449" s="0" t="n">
        <v>0.146</v>
      </c>
      <c r="T449" s="0" t="n">
        <v>2.61611258759077</v>
      </c>
      <c r="U449" s="0" t="n">
        <v>-0.0505466549999332</v>
      </c>
      <c r="V449" s="0" t="n">
        <v>42.7623927099759</v>
      </c>
      <c r="W449" s="0" t="n">
        <v>27.9638375173028</v>
      </c>
      <c r="X449" s="0" t="n">
        <v>0.62054824809319</v>
      </c>
      <c r="AF449" s="0" t="n">
        <v>42.7623927099759</v>
      </c>
      <c r="AG449" s="0" t="n">
        <v>27.9638375173028</v>
      </c>
      <c r="AH449" s="0" t="n">
        <v>0.62054824809319</v>
      </c>
      <c r="AI449" s="0" t="n">
        <v>421</v>
      </c>
      <c r="AJ449" s="0" t="n">
        <v>0</v>
      </c>
      <c r="AL449" s="2"/>
      <c r="AM449" s="17"/>
    </row>
    <row r="450" customFormat="false" ht="12.75" hidden="false" customHeight="false" outlineLevel="0" collapsed="false">
      <c r="A450" s="0" t="n">
        <v>5</v>
      </c>
      <c r="B450" s="0" t="s">
        <v>203</v>
      </c>
      <c r="C450" s="0" t="n">
        <v>52.68</v>
      </c>
      <c r="D450" s="0" t="n">
        <v>22.213</v>
      </c>
      <c r="E450" s="0" t="n">
        <v>0.618</v>
      </c>
      <c r="F450" s="0" t="n">
        <v>422</v>
      </c>
      <c r="G450" s="19" t="n">
        <v>422</v>
      </c>
      <c r="H450" s="0" t="n">
        <f aca="false">IF(G450=G449,1,0)</f>
        <v>0</v>
      </c>
      <c r="I450" s="0" t="n">
        <v>0</v>
      </c>
      <c r="J450" s="0" t="n">
        <v>2</v>
      </c>
      <c r="K450" s="0" t="n">
        <v>1.58</v>
      </c>
      <c r="L450" s="0" t="n">
        <v>1</v>
      </c>
      <c r="M450" s="0" t="n">
        <v>167.2297</v>
      </c>
      <c r="N450" s="0" t="n">
        <v>102.8761</v>
      </c>
      <c r="O450" s="0" t="n">
        <v>13.15</v>
      </c>
      <c r="P450" s="0" t="n">
        <v>41.246</v>
      </c>
      <c r="Q450" s="0" t="n">
        <v>28.68</v>
      </c>
      <c r="R450" s="0" t="n">
        <v>0.604</v>
      </c>
      <c r="S450" s="0" t="n">
        <v>0.17</v>
      </c>
      <c r="T450" s="0" t="n">
        <v>2.62683798491013</v>
      </c>
      <c r="U450" s="0" t="n">
        <v>-0.045177673154948</v>
      </c>
      <c r="V450" s="0" t="n">
        <v>41.0718357130372</v>
      </c>
      <c r="W450" s="0" t="n">
        <v>28.7787835196707</v>
      </c>
      <c r="X450" s="0" t="n">
        <v>0.597341321981592</v>
      </c>
      <c r="AF450" s="0" t="n">
        <v>41.0718357130372</v>
      </c>
      <c r="AG450" s="0" t="n">
        <v>28.7787835196707</v>
      </c>
      <c r="AH450" s="0" t="n">
        <v>0.597341321981592</v>
      </c>
      <c r="AI450" s="0" t="n">
        <v>422</v>
      </c>
      <c r="AJ450" s="0" t="n">
        <v>0</v>
      </c>
      <c r="AL450" s="2"/>
      <c r="AM450" s="17"/>
    </row>
    <row r="451" customFormat="false" ht="12.75" hidden="false" customHeight="false" outlineLevel="0" collapsed="false">
      <c r="A451" s="0" t="n">
        <v>5</v>
      </c>
      <c r="B451" s="0" t="s">
        <v>203</v>
      </c>
      <c r="C451" s="0" t="n">
        <v>52.68</v>
      </c>
      <c r="D451" s="0" t="n">
        <v>22.213</v>
      </c>
      <c r="E451" s="0" t="n">
        <v>0.618</v>
      </c>
      <c r="F451" s="0" t="n">
        <v>423</v>
      </c>
      <c r="G451" s="19" t="n">
        <v>423</v>
      </c>
      <c r="H451" s="0" t="n">
        <f aca="false">IF(G451=G450,1,0)</f>
        <v>0</v>
      </c>
      <c r="I451" s="0" t="n">
        <v>0</v>
      </c>
      <c r="J451" s="0" t="n">
        <v>2</v>
      </c>
      <c r="K451" s="0" t="n">
        <v>1.58</v>
      </c>
      <c r="L451" s="0" t="n">
        <v>1</v>
      </c>
      <c r="M451" s="0" t="n">
        <v>172.369</v>
      </c>
      <c r="N451" s="0" t="n">
        <v>102.5757</v>
      </c>
      <c r="O451" s="0" t="n">
        <v>15.429</v>
      </c>
      <c r="P451" s="0" t="n">
        <v>38.693</v>
      </c>
      <c r="Q451" s="0" t="n">
        <v>28.696</v>
      </c>
      <c r="R451" s="0" t="n">
        <v>0.574</v>
      </c>
      <c r="S451" s="0" t="n">
        <v>0.096</v>
      </c>
      <c r="T451" s="0" t="n">
        <v>2.7075659205331</v>
      </c>
      <c r="U451" s="0" t="n">
        <v>-0.0404590009892563</v>
      </c>
      <c r="V451" s="0" t="n">
        <v>38.5117288235252</v>
      </c>
      <c r="W451" s="0" t="n">
        <v>28.7800469051177</v>
      </c>
      <c r="X451" s="0" t="n">
        <v>0.567861172030877</v>
      </c>
      <c r="AF451" s="0" t="n">
        <v>38.5117288235252</v>
      </c>
      <c r="AG451" s="0" t="n">
        <v>28.7800469051177</v>
      </c>
      <c r="AH451" s="0" t="n">
        <v>0.567861172030877</v>
      </c>
      <c r="AI451" s="0" t="n">
        <v>423</v>
      </c>
      <c r="AJ451" s="0" t="n">
        <v>0</v>
      </c>
      <c r="AL451" s="2"/>
      <c r="AM451" s="17"/>
    </row>
    <row r="452" customFormat="false" ht="12.75" hidden="false" customHeight="false" outlineLevel="0" collapsed="false">
      <c r="A452" s="0" t="n">
        <v>5</v>
      </c>
      <c r="B452" s="0" t="s">
        <v>203</v>
      </c>
      <c r="C452" s="0" t="n">
        <v>52.68</v>
      </c>
      <c r="D452" s="0" t="n">
        <v>22.213</v>
      </c>
      <c r="E452" s="0" t="n">
        <v>0.618</v>
      </c>
      <c r="F452" s="0" t="n">
        <v>424</v>
      </c>
      <c r="G452" s="19" t="n">
        <v>424</v>
      </c>
      <c r="H452" s="0" t="n">
        <f aca="false">IF(G452=G451,1,0)</f>
        <v>0</v>
      </c>
      <c r="I452" s="0" t="n">
        <v>0</v>
      </c>
      <c r="J452" s="0" t="n">
        <v>2</v>
      </c>
      <c r="K452" s="0" t="n">
        <v>1.58</v>
      </c>
      <c r="L452" s="0" t="n">
        <v>1</v>
      </c>
      <c r="M452" s="0" t="n">
        <v>164.3664</v>
      </c>
      <c r="N452" s="0" t="n">
        <v>102.0506</v>
      </c>
      <c r="O452" s="0" t="n">
        <v>18.894</v>
      </c>
      <c r="P452" s="0" t="n">
        <v>36.677</v>
      </c>
      <c r="Q452" s="0" t="n">
        <v>32.24</v>
      </c>
      <c r="R452" s="0" t="n">
        <v>0.59</v>
      </c>
      <c r="S452" s="0" t="n">
        <v>0.177</v>
      </c>
      <c r="T452" s="0" t="n">
        <v>2.58186137368501</v>
      </c>
      <c r="U452" s="0" t="n">
        <v>-0.0322107494772563</v>
      </c>
      <c r="V452" s="0" t="n">
        <v>36.5081790314024</v>
      </c>
      <c r="W452" s="0" t="n">
        <v>32.3458628204914</v>
      </c>
      <c r="X452" s="0" t="n">
        <v>0.584684555566422</v>
      </c>
      <c r="AF452" s="0" t="n">
        <v>36.5081790314024</v>
      </c>
      <c r="AG452" s="0" t="n">
        <v>32.3458628204914</v>
      </c>
      <c r="AH452" s="0" t="n">
        <v>0.584684555566422</v>
      </c>
      <c r="AI452" s="0" t="n">
        <v>424</v>
      </c>
      <c r="AJ452" s="0" t="n">
        <v>0</v>
      </c>
      <c r="AL452" s="2"/>
      <c r="AM452" s="17"/>
    </row>
    <row r="453" customFormat="false" ht="12.75" hidden="false" customHeight="false" outlineLevel="0" collapsed="false">
      <c r="A453" s="0" t="n">
        <v>5</v>
      </c>
      <c r="B453" s="0" t="s">
        <v>203</v>
      </c>
      <c r="C453" s="0" t="n">
        <v>52.68</v>
      </c>
      <c r="D453" s="0" t="n">
        <v>22.213</v>
      </c>
      <c r="E453" s="0" t="n">
        <v>0.618</v>
      </c>
      <c r="F453" s="0" t="s">
        <v>208</v>
      </c>
      <c r="G453" s="19" t="n">
        <v>425</v>
      </c>
      <c r="H453" s="0" t="n">
        <f aca="false">IF(G453=G452,1,0)</f>
        <v>0</v>
      </c>
      <c r="I453" s="0" t="n">
        <v>1</v>
      </c>
      <c r="J453" s="0" t="n">
        <v>2</v>
      </c>
      <c r="K453" s="0" t="n">
        <v>1.58</v>
      </c>
      <c r="L453" s="0" t="n">
        <v>1</v>
      </c>
      <c r="M453" s="0" t="n">
        <v>177.3939</v>
      </c>
      <c r="N453" s="0" t="n">
        <v>103.0255</v>
      </c>
      <c r="O453" s="0" t="n">
        <v>12.174</v>
      </c>
      <c r="P453" s="0" t="n">
        <v>41.278</v>
      </c>
      <c r="Q453" s="0" t="n">
        <v>26.441</v>
      </c>
      <c r="R453" s="0" t="n">
        <v>0.62</v>
      </c>
      <c r="S453" s="0" t="n">
        <v>0.118</v>
      </c>
      <c r="T453" s="0" t="n">
        <v>2.78649686515821</v>
      </c>
      <c r="U453" s="0" t="n">
        <v>-0.0475244428671797</v>
      </c>
      <c r="V453" s="0" t="n">
        <v>41.0910739377618</v>
      </c>
      <c r="W453" s="0" t="n">
        <v>26.5103370438497</v>
      </c>
      <c r="X453" s="0" t="n">
        <v>0.612529212244363</v>
      </c>
      <c r="Y453" s="0" t="n">
        <v>0.675826946450762</v>
      </c>
      <c r="Z453" s="0" t="n">
        <v>2.06006298777105</v>
      </c>
      <c r="AA453" s="0" t="n">
        <v>-0.0213141047761306</v>
      </c>
      <c r="AB453" s="0" t="n">
        <v>40.7531604645365</v>
      </c>
      <c r="AC453" s="0" t="n">
        <v>25.4803055499642</v>
      </c>
      <c r="AD453" s="0" t="n">
        <v>0.623186264632428</v>
      </c>
      <c r="AF453" s="0" t="n">
        <v>40.7531604645365</v>
      </c>
      <c r="AG453" s="0" t="n">
        <v>25.4803055499642</v>
      </c>
      <c r="AH453" s="0" t="n">
        <v>0.623186264632428</v>
      </c>
      <c r="AI453" s="0" t="n">
        <v>425</v>
      </c>
      <c r="AJ453" s="0" t="n">
        <v>1</v>
      </c>
      <c r="AL453" s="2"/>
      <c r="AM453" s="17"/>
    </row>
    <row r="454" customFormat="false" ht="12.75" hidden="false" customHeight="false" outlineLevel="0" collapsed="false">
      <c r="A454" s="0" t="n">
        <v>5</v>
      </c>
      <c r="B454" s="0" t="s">
        <v>203</v>
      </c>
      <c r="C454" s="0" t="n">
        <v>52.68</v>
      </c>
      <c r="D454" s="0" t="n">
        <v>22.213</v>
      </c>
      <c r="E454" s="0" t="n">
        <v>0.618</v>
      </c>
      <c r="F454" s="0" t="s">
        <v>210</v>
      </c>
      <c r="G454" s="19" t="n">
        <v>426</v>
      </c>
      <c r="H454" s="0" t="n">
        <f aca="false">IF(G454=G453,1,0)</f>
        <v>0</v>
      </c>
      <c r="I454" s="0" t="n">
        <v>1</v>
      </c>
      <c r="J454" s="0" t="n">
        <v>3</v>
      </c>
      <c r="K454" s="0" t="n">
        <v>1.58</v>
      </c>
      <c r="L454" s="0" t="n">
        <v>1</v>
      </c>
      <c r="M454" s="0" t="n">
        <v>176.9904</v>
      </c>
      <c r="N454" s="0" t="n">
        <v>102.4119</v>
      </c>
      <c r="O454" s="0" t="n">
        <v>13.927</v>
      </c>
      <c r="P454" s="0" t="n">
        <v>39.661</v>
      </c>
      <c r="Q454" s="0" t="n">
        <v>27.134</v>
      </c>
      <c r="R454" s="0" t="n">
        <v>0.671</v>
      </c>
      <c r="S454" s="0" t="n">
        <v>0.176</v>
      </c>
      <c r="T454" s="0" t="n">
        <v>2.78015870197959</v>
      </c>
      <c r="U454" s="0" t="n">
        <v>-0.0378860366059663</v>
      </c>
      <c r="V454" s="0" t="n">
        <v>39.4752177594614</v>
      </c>
      <c r="W454" s="0" t="n">
        <v>27.2049470951049</v>
      </c>
      <c r="X454" s="0" t="n">
        <v>0.664805837591635</v>
      </c>
      <c r="Y454" s="0" t="n">
        <v>0.440658365137892</v>
      </c>
      <c r="Z454" s="0" t="n">
        <v>2.16206598256884</v>
      </c>
      <c r="AA454" s="0" t="n">
        <v>0.071527913877678</v>
      </c>
      <c r="AB454" s="0" t="n">
        <v>39.2548885768924</v>
      </c>
      <c r="AC454" s="0" t="n">
        <v>26.1239141038205</v>
      </c>
      <c r="AD454" s="0" t="n">
        <v>0.629041880652796</v>
      </c>
      <c r="AF454" s="0" t="n">
        <v>39.2548885768924</v>
      </c>
      <c r="AG454" s="0" t="n">
        <v>26.1239141038205</v>
      </c>
      <c r="AH454" s="0" t="n">
        <v>0.629041880652796</v>
      </c>
      <c r="AI454" s="0" t="n">
        <v>426</v>
      </c>
      <c r="AJ454" s="0" t="n">
        <v>1</v>
      </c>
      <c r="AL454" s="2"/>
      <c r="AM454" s="17"/>
    </row>
    <row r="455" customFormat="false" ht="12.75" hidden="false" customHeight="false" outlineLevel="0" collapsed="false">
      <c r="A455" s="0" t="n">
        <v>5</v>
      </c>
      <c r="B455" s="0" t="s">
        <v>203</v>
      </c>
      <c r="C455" s="0" t="n">
        <v>52.68</v>
      </c>
      <c r="D455" s="0" t="n">
        <v>22.213</v>
      </c>
      <c r="E455" s="0" t="n">
        <v>0.618</v>
      </c>
      <c r="F455" s="0" t="n">
        <v>427</v>
      </c>
      <c r="G455" s="19" t="n">
        <v>427</v>
      </c>
      <c r="H455" s="0" t="n">
        <f aca="false">IF(G455=G454,1,0)</f>
        <v>0</v>
      </c>
      <c r="I455" s="0" t="n">
        <v>0</v>
      </c>
      <c r="J455" s="0" t="n">
        <v>2</v>
      </c>
      <c r="K455" s="0" t="n">
        <v>1.58</v>
      </c>
      <c r="L455" s="0" t="n">
        <v>1</v>
      </c>
      <c r="M455" s="0" t="n">
        <v>187.4119</v>
      </c>
      <c r="N455" s="0" t="n">
        <v>102.8225</v>
      </c>
      <c r="O455" s="0" t="n">
        <v>14.181</v>
      </c>
      <c r="P455" s="0" t="n">
        <v>38.789</v>
      </c>
      <c r="Q455" s="0" t="n">
        <v>24.996</v>
      </c>
      <c r="R455" s="0" t="n">
        <v>0.57</v>
      </c>
      <c r="S455" s="0" t="n">
        <v>0.123</v>
      </c>
      <c r="T455" s="0" t="n">
        <v>2.94385924117653</v>
      </c>
      <c r="U455" s="0" t="n">
        <v>-0.0443357263237862</v>
      </c>
      <c r="V455" s="0" t="n">
        <v>38.5930793418179</v>
      </c>
      <c r="W455" s="0" t="n">
        <v>25.0353341406442</v>
      </c>
      <c r="X455" s="0" t="n">
        <v>0.562832840539758</v>
      </c>
      <c r="AF455" s="0" t="n">
        <v>38.5930793418179</v>
      </c>
      <c r="AG455" s="0" t="n">
        <v>25.0353341406442</v>
      </c>
      <c r="AH455" s="0" t="n">
        <v>0.562832840539758</v>
      </c>
      <c r="AI455" s="0" t="n">
        <v>427</v>
      </c>
      <c r="AJ455" s="0" t="n">
        <v>0</v>
      </c>
      <c r="AL455" s="2"/>
      <c r="AM455" s="17"/>
    </row>
    <row r="456" customFormat="false" ht="12.75" hidden="false" customHeight="false" outlineLevel="0" collapsed="false">
      <c r="A456" s="0" t="n">
        <v>5</v>
      </c>
      <c r="B456" s="0" t="s">
        <v>203</v>
      </c>
      <c r="C456" s="0" t="n">
        <v>52.68</v>
      </c>
      <c r="D456" s="0" t="n">
        <v>22.213</v>
      </c>
      <c r="E456" s="0" t="n">
        <v>0.618</v>
      </c>
      <c r="F456" s="0" t="n">
        <v>428</v>
      </c>
      <c r="G456" s="19" t="n">
        <v>428</v>
      </c>
      <c r="H456" s="0" t="n">
        <f aca="false">IF(G456=G455,1,0)</f>
        <v>0</v>
      </c>
      <c r="I456" s="0" t="n">
        <v>0</v>
      </c>
      <c r="J456" s="0" t="n">
        <v>2</v>
      </c>
      <c r="K456" s="0" t="n">
        <v>1.58</v>
      </c>
      <c r="L456" s="0" t="n">
        <v>1</v>
      </c>
      <c r="M456" s="0" t="n">
        <v>185.8918</v>
      </c>
      <c r="N456" s="0" t="n">
        <v>102.5468</v>
      </c>
      <c r="O456" s="0" t="n">
        <v>15.327</v>
      </c>
      <c r="P456" s="0" t="n">
        <v>37.74</v>
      </c>
      <c r="Q456" s="0" t="n">
        <v>25.579</v>
      </c>
      <c r="R456" s="0" t="n">
        <v>0.585</v>
      </c>
      <c r="S456" s="0" t="n">
        <v>0.108</v>
      </c>
      <c r="T456" s="0" t="n">
        <v>2.91998156621292</v>
      </c>
      <c r="U456" s="0" t="n">
        <v>-0.0400050408508126</v>
      </c>
      <c r="V456" s="0" t="n">
        <v>37.5448383210727</v>
      </c>
      <c r="W456" s="0" t="n">
        <v>25.623128757866</v>
      </c>
      <c r="X456" s="0" t="n">
        <v>0.579007119958778</v>
      </c>
      <c r="AF456" s="0" t="n">
        <v>37.5448383210727</v>
      </c>
      <c r="AG456" s="0" t="n">
        <v>25.623128757866</v>
      </c>
      <c r="AH456" s="0" t="n">
        <v>0.579007119958778</v>
      </c>
      <c r="AI456" s="0" t="n">
        <v>428</v>
      </c>
      <c r="AJ456" s="0" t="n">
        <v>0</v>
      </c>
      <c r="AL456" s="2"/>
      <c r="AM456" s="17"/>
    </row>
    <row r="457" customFormat="false" ht="12.75" hidden="false" customHeight="false" outlineLevel="0" collapsed="false">
      <c r="A457" s="0" t="n">
        <v>5</v>
      </c>
      <c r="B457" s="0" t="s">
        <v>203</v>
      </c>
      <c r="C457" s="0" t="n">
        <v>52.68</v>
      </c>
      <c r="D457" s="0" t="n">
        <v>22.213</v>
      </c>
      <c r="E457" s="0" t="n">
        <v>0.618</v>
      </c>
      <c r="F457" s="0" t="n">
        <v>429</v>
      </c>
      <c r="G457" s="19" t="n">
        <v>429</v>
      </c>
      <c r="H457" s="0" t="n">
        <f aca="false">IF(G457=G456,1,0)</f>
        <v>0</v>
      </c>
      <c r="I457" s="0" t="n">
        <v>0</v>
      </c>
      <c r="J457" s="0" t="n">
        <v>3</v>
      </c>
      <c r="K457" s="0" t="n">
        <v>1.58</v>
      </c>
      <c r="L457" s="0" t="n">
        <v>1</v>
      </c>
      <c r="M457" s="0" t="n">
        <v>188.8022</v>
      </c>
      <c r="N457" s="0" t="n">
        <v>102.2756</v>
      </c>
      <c r="O457" s="0" t="n">
        <v>16.284</v>
      </c>
      <c r="P457" s="0" t="n">
        <v>36.656</v>
      </c>
      <c r="Q457" s="0" t="n">
        <v>25.061</v>
      </c>
      <c r="R457" s="0" t="n">
        <v>0.616</v>
      </c>
      <c r="S457" s="0" t="n">
        <v>0.137</v>
      </c>
      <c r="T457" s="0" t="n">
        <v>2.96569802250795</v>
      </c>
      <c r="U457" s="0" t="n">
        <v>-0.0357450412125449</v>
      </c>
      <c r="V457" s="0" t="n">
        <v>36.4607090959822</v>
      </c>
      <c r="W457" s="0" t="n">
        <v>25.0956766587315</v>
      </c>
      <c r="X457" s="0" t="n">
        <v>0.610691079573833</v>
      </c>
      <c r="AF457" s="0" t="n">
        <v>36.4607090959822</v>
      </c>
      <c r="AG457" s="0" t="n">
        <v>25.0956766587315</v>
      </c>
      <c r="AH457" s="0" t="n">
        <v>0.610691079573833</v>
      </c>
      <c r="AI457" s="0" t="n">
        <v>429</v>
      </c>
      <c r="AJ457" s="0" t="n">
        <v>0</v>
      </c>
      <c r="AL457" s="2"/>
      <c r="AM457" s="17"/>
    </row>
    <row r="458" customFormat="false" ht="12.75" hidden="false" customHeight="false" outlineLevel="0" collapsed="false">
      <c r="A458" s="0" t="n">
        <v>5</v>
      </c>
      <c r="B458" s="0" t="s">
        <v>203</v>
      </c>
      <c r="C458" s="0" t="n">
        <v>52.68</v>
      </c>
      <c r="D458" s="0" t="n">
        <v>22.213</v>
      </c>
      <c r="E458" s="0" t="n">
        <v>0.618</v>
      </c>
      <c r="F458" s="0" t="n">
        <v>430</v>
      </c>
      <c r="G458" s="19" t="n">
        <v>430</v>
      </c>
      <c r="H458" s="0" t="n">
        <f aca="false">IF(G458=G457,1,0)</f>
        <v>0</v>
      </c>
      <c r="I458" s="0" t="n">
        <v>0</v>
      </c>
      <c r="J458" s="0" t="n">
        <v>3</v>
      </c>
      <c r="K458" s="0" t="n">
        <v>1.58</v>
      </c>
      <c r="L458" s="0" t="n">
        <v>1</v>
      </c>
      <c r="M458" s="0" t="n">
        <v>198.1087</v>
      </c>
      <c r="N458" s="0" t="n">
        <v>102.4485</v>
      </c>
      <c r="O458" s="0" t="n">
        <v>15.476</v>
      </c>
      <c r="P458" s="0" t="n">
        <v>37.221</v>
      </c>
      <c r="Q458" s="0" t="n">
        <v>22.672</v>
      </c>
      <c r="R458" s="0" t="n">
        <v>0.603</v>
      </c>
      <c r="S458" s="0" t="n">
        <v>0.156</v>
      </c>
      <c r="T458" s="0" t="n">
        <v>3.11188418266112</v>
      </c>
      <c r="U458" s="0" t="n">
        <v>-0.0384609480615732</v>
      </c>
      <c r="V458" s="0" t="n">
        <v>37.0225050309718</v>
      </c>
      <c r="W458" s="0" t="n">
        <v>22.6782971315268</v>
      </c>
      <c r="X458" s="0" t="n">
        <v>0.597157383350205</v>
      </c>
      <c r="AF458" s="0" t="n">
        <v>37.0225050309718</v>
      </c>
      <c r="AG458" s="0" t="n">
        <v>22.6782971315268</v>
      </c>
      <c r="AH458" s="0" t="n">
        <v>0.597157383350205</v>
      </c>
      <c r="AI458" s="0" t="n">
        <v>430</v>
      </c>
      <c r="AJ458" s="0" t="n">
        <v>0</v>
      </c>
      <c r="AL458" s="2"/>
      <c r="AM458" s="17"/>
    </row>
    <row r="459" customFormat="false" ht="12.75" hidden="false" customHeight="false" outlineLevel="0" collapsed="false">
      <c r="A459" s="0" t="n">
        <v>5</v>
      </c>
      <c r="B459" s="0" t="s">
        <v>203</v>
      </c>
      <c r="C459" s="0" t="n">
        <v>52.68</v>
      </c>
      <c r="D459" s="0" t="n">
        <v>22.213</v>
      </c>
      <c r="E459" s="0" t="n">
        <v>0.618</v>
      </c>
      <c r="F459" s="0" t="n">
        <v>431</v>
      </c>
      <c r="G459" s="19" t="n">
        <v>431</v>
      </c>
      <c r="H459" s="0" t="n">
        <f aca="false">IF(G459=G458,1,0)</f>
        <v>0</v>
      </c>
      <c r="I459" s="0" t="n">
        <v>0</v>
      </c>
      <c r="J459" s="0" t="n">
        <v>3</v>
      </c>
      <c r="K459" s="0" t="n">
        <v>1.58</v>
      </c>
      <c r="L459" s="0" t="n">
        <v>1</v>
      </c>
      <c r="M459" s="0" t="n">
        <v>204.6534</v>
      </c>
      <c r="N459" s="0" t="n">
        <v>102.1309</v>
      </c>
      <c r="O459" s="0" t="n">
        <v>18.263</v>
      </c>
      <c r="P459" s="0" t="n">
        <v>34.475</v>
      </c>
      <c r="Q459" s="0" t="n">
        <v>20.88</v>
      </c>
      <c r="R459" s="0" t="n">
        <v>0.587</v>
      </c>
      <c r="S459" s="0" t="n">
        <v>0.108</v>
      </c>
      <c r="T459" s="0" t="n">
        <v>3.21468808986087</v>
      </c>
      <c r="U459" s="0" t="n">
        <v>-0.0334720989276724</v>
      </c>
      <c r="V459" s="0" t="n">
        <v>34.2766156391207</v>
      </c>
      <c r="W459" s="0" t="n">
        <v>20.8653956783465</v>
      </c>
      <c r="X459" s="0" t="n">
        <v>0.581793321904211</v>
      </c>
      <c r="AF459" s="0" t="n">
        <v>34.2766156391207</v>
      </c>
      <c r="AG459" s="0" t="n">
        <v>20.8653956783465</v>
      </c>
      <c r="AH459" s="0" t="n">
        <v>0.581793321904211</v>
      </c>
      <c r="AI459" s="0" t="n">
        <v>431</v>
      </c>
      <c r="AJ459" s="0" t="n">
        <v>0</v>
      </c>
      <c r="AL459" s="2"/>
      <c r="AM459" s="17"/>
    </row>
    <row r="460" customFormat="false" ht="12.75" hidden="false" customHeight="false" outlineLevel="0" collapsed="false">
      <c r="A460" s="0" t="n">
        <v>5</v>
      </c>
      <c r="B460" s="0" t="s">
        <v>203</v>
      </c>
      <c r="C460" s="0" t="n">
        <v>52.68</v>
      </c>
      <c r="D460" s="0" t="n">
        <v>22.213</v>
      </c>
      <c r="E460" s="0" t="n">
        <v>0.618</v>
      </c>
      <c r="F460" s="0" t="n">
        <v>432</v>
      </c>
      <c r="G460" s="19" t="n">
        <v>432</v>
      </c>
      <c r="H460" s="0" t="n">
        <f aca="false">IF(G460=G459,1,0)</f>
        <v>0</v>
      </c>
      <c r="I460" s="0" t="n">
        <v>0</v>
      </c>
      <c r="J460" s="0" t="n">
        <v>2</v>
      </c>
      <c r="K460" s="0" t="n">
        <v>1.58</v>
      </c>
      <c r="L460" s="0" t="n">
        <v>1</v>
      </c>
      <c r="M460" s="0" t="n">
        <v>209.6616</v>
      </c>
      <c r="N460" s="0" t="n">
        <v>102.7921</v>
      </c>
      <c r="O460" s="0" t="n">
        <v>15.469</v>
      </c>
      <c r="P460" s="0" t="n">
        <v>37.403</v>
      </c>
      <c r="Q460" s="0" t="n">
        <v>19.876</v>
      </c>
      <c r="R460" s="0" t="n">
        <v>0.52</v>
      </c>
      <c r="S460" s="0" t="n">
        <v>0.099</v>
      </c>
      <c r="T460" s="0" t="n">
        <v>3.29335671149941</v>
      </c>
      <c r="U460" s="0" t="n">
        <v>-0.0438582042404405</v>
      </c>
      <c r="V460" s="0" t="n">
        <v>37.205995094053</v>
      </c>
      <c r="W460" s="0" t="n">
        <v>19.846404863636</v>
      </c>
      <c r="X460" s="0" t="n">
        <v>0.513198298061351</v>
      </c>
      <c r="AF460" s="0" t="n">
        <v>37.205995094053</v>
      </c>
      <c r="AG460" s="0" t="n">
        <v>19.846404863636</v>
      </c>
      <c r="AH460" s="0" t="n">
        <v>0.513198298061351</v>
      </c>
      <c r="AI460" s="0" t="n">
        <v>432</v>
      </c>
      <c r="AJ460" s="0" t="n">
        <v>0</v>
      </c>
      <c r="AL460" s="2"/>
      <c r="AM460" s="17"/>
    </row>
    <row r="461" customFormat="false" ht="12.75" hidden="false" customHeight="false" outlineLevel="0" collapsed="false">
      <c r="A461" s="0" t="n">
        <v>5</v>
      </c>
      <c r="B461" s="0" t="s">
        <v>203</v>
      </c>
      <c r="C461" s="0" t="n">
        <v>52.68</v>
      </c>
      <c r="D461" s="0" t="n">
        <v>22.213</v>
      </c>
      <c r="E461" s="0" t="n">
        <v>0.618</v>
      </c>
      <c r="F461" s="0" t="n">
        <v>433</v>
      </c>
      <c r="G461" s="19" t="n">
        <v>433</v>
      </c>
      <c r="H461" s="0" t="n">
        <f aca="false">IF(G461=G460,1,0)</f>
        <v>0</v>
      </c>
      <c r="I461" s="0" t="n">
        <v>0</v>
      </c>
      <c r="J461" s="0" t="n">
        <v>2</v>
      </c>
      <c r="K461" s="0" t="n">
        <v>1.58</v>
      </c>
      <c r="L461" s="0" t="n">
        <v>1</v>
      </c>
      <c r="M461" s="0" t="n">
        <v>199.8582</v>
      </c>
      <c r="N461" s="0" t="n">
        <v>103.5408</v>
      </c>
      <c r="O461" s="0" t="n">
        <v>12.226</v>
      </c>
      <c r="P461" s="0" t="n">
        <v>40.472</v>
      </c>
      <c r="Q461" s="0" t="n">
        <v>22.24</v>
      </c>
      <c r="R461" s="0" t="n">
        <v>0.518</v>
      </c>
      <c r="S461" s="0" t="n">
        <v>0.145</v>
      </c>
      <c r="T461" s="0" t="n">
        <v>3.1393652643984</v>
      </c>
      <c r="U461" s="0" t="n">
        <v>-0.0556187563391539</v>
      </c>
      <c r="V461" s="0" t="n">
        <v>40.2732454029474</v>
      </c>
      <c r="W461" s="0" t="n">
        <v>22.2406347167908</v>
      </c>
      <c r="X461" s="0" t="n">
        <v>0.510017105931095</v>
      </c>
      <c r="AF461" s="0" t="n">
        <v>40.2732454029474</v>
      </c>
      <c r="AG461" s="0" t="n">
        <v>22.2406347167908</v>
      </c>
      <c r="AH461" s="0" t="n">
        <v>0.510017105931095</v>
      </c>
      <c r="AI461" s="0" t="n">
        <v>433</v>
      </c>
      <c r="AJ461" s="0" t="n">
        <v>0</v>
      </c>
      <c r="AL461" s="2"/>
      <c r="AM461" s="17"/>
    </row>
    <row r="462" customFormat="false" ht="12.75" hidden="false" customHeight="false" outlineLevel="0" collapsed="false">
      <c r="A462" s="0" t="n">
        <v>5</v>
      </c>
      <c r="B462" s="0" t="s">
        <v>203</v>
      </c>
      <c r="C462" s="0" t="n">
        <v>52.68</v>
      </c>
      <c r="D462" s="0" t="n">
        <v>22.213</v>
      </c>
      <c r="E462" s="0" t="n">
        <v>0.618</v>
      </c>
      <c r="F462" s="0" t="s">
        <v>218</v>
      </c>
      <c r="G462" s="19" t="n">
        <v>434</v>
      </c>
      <c r="H462" s="0" t="n">
        <f aca="false">IF(G462=G461,1,0)</f>
        <v>0</v>
      </c>
      <c r="I462" s="0" t="n">
        <v>1</v>
      </c>
      <c r="J462" s="0" t="n">
        <v>2</v>
      </c>
      <c r="K462" s="0" t="n">
        <v>1.58</v>
      </c>
      <c r="L462" s="0" t="n">
        <v>1</v>
      </c>
      <c r="M462" s="0" t="n">
        <v>210.6099</v>
      </c>
      <c r="N462" s="0" t="n">
        <v>103.9849</v>
      </c>
      <c r="O462" s="0" t="n">
        <v>11.126</v>
      </c>
      <c r="P462" s="0" t="n">
        <v>41.729</v>
      </c>
      <c r="Q462" s="0" t="n">
        <v>20.371</v>
      </c>
      <c r="R462" s="0" t="n">
        <v>0.502</v>
      </c>
      <c r="S462" s="0" t="n">
        <v>0.172</v>
      </c>
      <c r="T462" s="0" t="n">
        <v>3.30825257306641</v>
      </c>
      <c r="U462" s="0" t="n">
        <v>-0.06259466282645</v>
      </c>
      <c r="V462" s="0" t="n">
        <v>41.5328026613885</v>
      </c>
      <c r="W462" s="0" t="n">
        <v>20.3378153405672</v>
      </c>
      <c r="X462" s="0" t="n">
        <v>0.492643401257741</v>
      </c>
      <c r="Y462" s="0" t="n">
        <v>-0.362645466506173</v>
      </c>
      <c r="Z462" s="0" t="n">
        <v>-2.2540076462855</v>
      </c>
      <c r="AA462" s="0" t="n">
        <v>-0.162026276241786</v>
      </c>
      <c r="AB462" s="0" t="n">
        <v>41.7141253946416</v>
      </c>
      <c r="AC462" s="0" t="n">
        <v>21.46481916371</v>
      </c>
      <c r="AD462" s="0" t="n">
        <v>0.573656539378634</v>
      </c>
      <c r="AF462" s="0" t="n">
        <v>41.7141253946416</v>
      </c>
      <c r="AG462" s="0" t="n">
        <v>21.46481916371</v>
      </c>
      <c r="AH462" s="0" t="n">
        <v>0.573656539378634</v>
      </c>
      <c r="AI462" s="0" t="n">
        <v>434</v>
      </c>
      <c r="AJ462" s="0" t="n">
        <v>1</v>
      </c>
      <c r="AL462" s="2"/>
      <c r="AM462" s="17"/>
    </row>
    <row r="463" customFormat="false" ht="12.75" hidden="false" customHeight="false" outlineLevel="0" collapsed="false">
      <c r="A463" s="0" t="n">
        <v>5</v>
      </c>
      <c r="B463" s="0" t="s">
        <v>203</v>
      </c>
      <c r="C463" s="0" t="n">
        <v>52.68</v>
      </c>
      <c r="D463" s="0" t="n">
        <v>22.213</v>
      </c>
      <c r="E463" s="0" t="n">
        <v>0.618</v>
      </c>
      <c r="F463" s="0" t="n">
        <v>435</v>
      </c>
      <c r="G463" s="19" t="n">
        <v>435</v>
      </c>
      <c r="H463" s="0" t="n">
        <f aca="false">IF(G463=G462,1,0)</f>
        <v>0</v>
      </c>
      <c r="I463" s="0" t="n">
        <v>0</v>
      </c>
      <c r="J463" s="0" t="n">
        <v>2</v>
      </c>
      <c r="K463" s="0" t="n">
        <v>1.58</v>
      </c>
      <c r="L463" s="0" t="n">
        <v>1</v>
      </c>
      <c r="M463" s="0" t="n">
        <v>240.105</v>
      </c>
      <c r="N463" s="0" t="n">
        <v>103.6978</v>
      </c>
      <c r="O463" s="0" t="n">
        <v>9.959</v>
      </c>
      <c r="P463" s="0" t="n">
        <v>44.645</v>
      </c>
      <c r="Q463" s="0" t="n">
        <v>16.355</v>
      </c>
      <c r="R463" s="0" t="n">
        <v>0.62</v>
      </c>
      <c r="S463" s="0" t="n">
        <v>0.119</v>
      </c>
      <c r="T463" s="0" t="n">
        <v>3.77156052045089</v>
      </c>
      <c r="U463" s="0" t="n">
        <v>-0.0580849065722218</v>
      </c>
      <c r="V463" s="0" t="n">
        <v>44.484900232214</v>
      </c>
      <c r="W463" s="0" t="n">
        <v>16.2382353672235</v>
      </c>
      <c r="X463" s="0" t="n">
        <v>0.611149800778339</v>
      </c>
      <c r="AF463" s="0" t="n">
        <v>44.484900232214</v>
      </c>
      <c r="AG463" s="0" t="n">
        <v>16.2382353672235</v>
      </c>
      <c r="AH463" s="0" t="n">
        <v>0.611149800778339</v>
      </c>
      <c r="AI463" s="0" t="n">
        <v>435</v>
      </c>
      <c r="AJ463" s="0" t="n">
        <v>0</v>
      </c>
      <c r="AL463" s="2"/>
      <c r="AM463" s="17"/>
    </row>
    <row r="464" customFormat="false" ht="12.75" hidden="false" customHeight="false" outlineLevel="0" collapsed="false">
      <c r="A464" s="0" t="n">
        <v>5</v>
      </c>
      <c r="B464" s="0" t="s">
        <v>203</v>
      </c>
      <c r="C464" s="0" t="n">
        <v>52.68</v>
      </c>
      <c r="D464" s="0" t="n">
        <v>22.213</v>
      </c>
      <c r="E464" s="0" t="n">
        <v>0.618</v>
      </c>
      <c r="F464" s="0" t="n">
        <v>436</v>
      </c>
      <c r="G464" s="19" t="n">
        <v>436</v>
      </c>
      <c r="H464" s="0" t="n">
        <f aca="false">IF(G464=G463,1,0)</f>
        <v>0</v>
      </c>
      <c r="I464" s="0" t="n">
        <v>0</v>
      </c>
      <c r="J464" s="0" t="n">
        <v>2</v>
      </c>
      <c r="K464" s="0" t="n">
        <v>1.58</v>
      </c>
      <c r="L464" s="0" t="n">
        <v>1</v>
      </c>
      <c r="M464" s="0" t="n">
        <v>251.1718</v>
      </c>
      <c r="N464" s="0" t="n">
        <v>104.044</v>
      </c>
      <c r="O464" s="0" t="n">
        <v>9.692</v>
      </c>
      <c r="P464" s="0" t="n">
        <v>45.967</v>
      </c>
      <c r="Q464" s="0" t="n">
        <v>15.249</v>
      </c>
      <c r="R464" s="0" t="n">
        <v>0.583</v>
      </c>
      <c r="S464" s="0" t="n">
        <v>0.099</v>
      </c>
      <c r="T464" s="0" t="n">
        <v>3.94539740834462</v>
      </c>
      <c r="U464" s="0" t="n">
        <v>-0.0635230034555858</v>
      </c>
      <c r="V464" s="0" t="n">
        <v>45.8290715334086</v>
      </c>
      <c r="W464" s="0" t="n">
        <v>15.1051082125585</v>
      </c>
      <c r="X464" s="0" t="n">
        <v>0.573226975647142</v>
      </c>
      <c r="AF464" s="0" t="n">
        <v>45.8290715334086</v>
      </c>
      <c r="AG464" s="0" t="n">
        <v>15.1051082125585</v>
      </c>
      <c r="AH464" s="0" t="n">
        <v>0.573226975647142</v>
      </c>
      <c r="AI464" s="0" t="n">
        <v>436</v>
      </c>
      <c r="AJ464" s="0" t="n">
        <v>0</v>
      </c>
      <c r="AL464" s="2"/>
      <c r="AM464" s="17"/>
    </row>
    <row r="465" customFormat="false" ht="12.75" hidden="false" customHeight="false" outlineLevel="0" collapsed="false">
      <c r="A465" s="0" t="n">
        <v>5</v>
      </c>
      <c r="B465" s="0" t="s">
        <v>203</v>
      </c>
      <c r="C465" s="0" t="n">
        <v>52.68</v>
      </c>
      <c r="D465" s="0" t="n">
        <v>22.213</v>
      </c>
      <c r="E465" s="0" t="n">
        <v>0.618</v>
      </c>
      <c r="F465" s="0" t="n">
        <v>437</v>
      </c>
      <c r="G465" s="19" t="n">
        <v>437</v>
      </c>
      <c r="H465" s="0" t="n">
        <f aca="false">IF(G465=G464,1,0)</f>
        <v>0</v>
      </c>
      <c r="I465" s="0" t="n">
        <v>0</v>
      </c>
      <c r="J465" s="0" t="n">
        <v>2</v>
      </c>
      <c r="K465" s="0" t="n">
        <v>1.58</v>
      </c>
      <c r="L465" s="0" t="n">
        <v>1</v>
      </c>
      <c r="M465" s="0" t="n">
        <v>255.5043</v>
      </c>
      <c r="N465" s="0" t="n">
        <v>103.7368</v>
      </c>
      <c r="O465" s="0" t="n">
        <v>10.884</v>
      </c>
      <c r="P465" s="0" t="n">
        <v>45.688</v>
      </c>
      <c r="Q465" s="0" t="n">
        <v>13.894</v>
      </c>
      <c r="R465" s="0" t="n">
        <v>0.56</v>
      </c>
      <c r="S465" s="0" t="n">
        <v>0.146</v>
      </c>
      <c r="T465" s="0" t="n">
        <v>4.01345215920301</v>
      </c>
      <c r="U465" s="0" t="n">
        <v>-0.058697517139672</v>
      </c>
      <c r="V465" s="0" t="n">
        <v>45.5607901870421</v>
      </c>
      <c r="W465" s="0" t="n">
        <v>13.7425154261412</v>
      </c>
      <c r="X465" s="0" t="n">
        <v>0.550703444443412</v>
      </c>
      <c r="AF465" s="0" t="n">
        <v>45.5607901870421</v>
      </c>
      <c r="AG465" s="0" t="n">
        <v>13.7425154261412</v>
      </c>
      <c r="AH465" s="0" t="n">
        <v>0.550703444443412</v>
      </c>
      <c r="AI465" s="0" t="n">
        <v>437</v>
      </c>
      <c r="AJ465" s="0" t="n">
        <v>0</v>
      </c>
      <c r="AL465" s="2"/>
      <c r="AM465" s="17"/>
    </row>
    <row r="466" customFormat="false" ht="12.75" hidden="false" customHeight="false" outlineLevel="0" collapsed="false">
      <c r="A466" s="0" t="n">
        <v>5</v>
      </c>
      <c r="B466" s="0" t="s">
        <v>203</v>
      </c>
      <c r="C466" s="0" t="n">
        <v>52.68</v>
      </c>
      <c r="D466" s="0" t="n">
        <v>22.213</v>
      </c>
      <c r="E466" s="0" t="n">
        <v>0.618</v>
      </c>
      <c r="F466" s="0" t="n">
        <v>438</v>
      </c>
      <c r="G466" s="19" t="n">
        <v>438</v>
      </c>
      <c r="H466" s="0" t="n">
        <f aca="false">IF(G466=G465,1,0)</f>
        <v>0</v>
      </c>
      <c r="I466" s="0" t="n">
        <v>0</v>
      </c>
      <c r="J466" s="0" t="n">
        <v>2</v>
      </c>
      <c r="K466" s="0" t="n">
        <v>1.58</v>
      </c>
      <c r="L466" s="0" t="n">
        <v>1</v>
      </c>
      <c r="M466" s="0" t="n">
        <v>260.2982</v>
      </c>
      <c r="N466" s="0" t="n">
        <v>102.1417</v>
      </c>
      <c r="O466" s="0" t="n">
        <v>16.433</v>
      </c>
      <c r="P466" s="0" t="n">
        <v>43.088</v>
      </c>
      <c r="Q466" s="0" t="n">
        <v>8.88</v>
      </c>
      <c r="R466" s="0" t="n">
        <v>0.645</v>
      </c>
      <c r="S466" s="0" t="n">
        <v>0.381</v>
      </c>
      <c r="T466" s="0" t="n">
        <v>4.08875456431323</v>
      </c>
      <c r="U466" s="0" t="n">
        <v>-0.0336417449309665</v>
      </c>
      <c r="V466" s="0" t="n">
        <v>42.9720023347311</v>
      </c>
      <c r="W466" s="0" t="n">
        <v>8.71861311045653</v>
      </c>
      <c r="X466" s="0" t="n">
        <v>0.640224169750117</v>
      </c>
      <c r="AF466" s="0" t="n">
        <v>42.9720023347311</v>
      </c>
      <c r="AG466" s="0" t="n">
        <v>8.71861311045653</v>
      </c>
      <c r="AH466" s="0" t="n">
        <v>0.640224169750117</v>
      </c>
      <c r="AI466" s="0" t="n">
        <v>438</v>
      </c>
      <c r="AJ466" s="0" t="n">
        <v>0</v>
      </c>
      <c r="AL466" s="2"/>
      <c r="AM466" s="17"/>
    </row>
    <row r="467" customFormat="false" ht="12.75" hidden="false" customHeight="false" outlineLevel="0" collapsed="false">
      <c r="A467" s="0" t="n">
        <v>5</v>
      </c>
      <c r="B467" s="0" t="s">
        <v>203</v>
      </c>
      <c r="C467" s="0" t="n">
        <v>52.68</v>
      </c>
      <c r="D467" s="0" t="n">
        <v>22.213</v>
      </c>
      <c r="E467" s="0" t="n">
        <v>0.618</v>
      </c>
      <c r="F467" s="0" t="n">
        <v>439</v>
      </c>
      <c r="G467" s="19" t="n">
        <v>439</v>
      </c>
      <c r="H467" s="0" t="n">
        <f aca="false">IF(G467=G466,1,0)</f>
        <v>0</v>
      </c>
      <c r="I467" s="0" t="n">
        <v>0</v>
      </c>
      <c r="J467" s="0" t="n">
        <v>2</v>
      </c>
      <c r="K467" s="0" t="n">
        <v>1.58</v>
      </c>
      <c r="L467" s="0" t="n">
        <v>1</v>
      </c>
      <c r="M467" s="0" t="n">
        <v>274.1076</v>
      </c>
      <c r="N467" s="0" t="n">
        <v>101.776</v>
      </c>
      <c r="O467" s="0" t="n">
        <v>20.958</v>
      </c>
      <c r="P467" s="0" t="n">
        <v>44.392</v>
      </c>
      <c r="Q467" s="0" t="n">
        <v>2.972</v>
      </c>
      <c r="R467" s="0" t="n">
        <v>0.614</v>
      </c>
      <c r="S467" s="0" t="n">
        <v>0.326</v>
      </c>
      <c r="T467" s="0" t="n">
        <v>4.30567211226565</v>
      </c>
      <c r="U467" s="0" t="n">
        <v>-0.0278973427638773</v>
      </c>
      <c r="V467" s="0" t="n">
        <v>44.3132333442963</v>
      </c>
      <c r="W467" s="0" t="n">
        <v>2.78853417199552</v>
      </c>
      <c r="X467" s="0" t="n">
        <v>0.609219266793904</v>
      </c>
      <c r="AF467" s="0" t="n">
        <v>44.3132333442963</v>
      </c>
      <c r="AG467" s="0" t="n">
        <v>2.78853417199552</v>
      </c>
      <c r="AH467" s="0" t="n">
        <v>0.609219266793904</v>
      </c>
      <c r="AI467" s="0" t="n">
        <v>439</v>
      </c>
      <c r="AJ467" s="0" t="n">
        <v>0</v>
      </c>
      <c r="AL467" s="2"/>
      <c r="AM467" s="17"/>
    </row>
    <row r="468" customFormat="false" ht="12.75" hidden="false" customHeight="false" outlineLevel="0" collapsed="false">
      <c r="A468" s="0" t="n">
        <v>5</v>
      </c>
      <c r="B468" s="0" t="s">
        <v>203</v>
      </c>
      <c r="C468" s="0" t="n">
        <v>52.68</v>
      </c>
      <c r="D468" s="0" t="n">
        <v>22.213</v>
      </c>
      <c r="E468" s="0" t="n">
        <v>0.618</v>
      </c>
      <c r="F468" s="0" t="n">
        <v>440</v>
      </c>
      <c r="G468" s="19" t="n">
        <v>440</v>
      </c>
      <c r="H468" s="0" t="n">
        <f aca="false">IF(G468=G467,1,0)</f>
        <v>0</v>
      </c>
      <c r="I468" s="0" t="n">
        <v>0</v>
      </c>
      <c r="J468" s="0" t="n">
        <v>1</v>
      </c>
      <c r="K468" s="0" t="n">
        <v>1.58</v>
      </c>
      <c r="L468" s="0" t="n">
        <v>1</v>
      </c>
      <c r="M468" s="0" t="n">
        <v>287.2647</v>
      </c>
      <c r="N468" s="0" t="n">
        <v>101.77</v>
      </c>
      <c r="O468" s="0" t="n">
        <v>16.979</v>
      </c>
      <c r="P468" s="0" t="n">
        <v>49.307</v>
      </c>
      <c r="Q468" s="0" t="n">
        <v>5.579</v>
      </c>
      <c r="R468" s="0" t="n">
        <v>0.726</v>
      </c>
      <c r="S468" s="0" t="n">
        <v>0.431</v>
      </c>
      <c r="T468" s="0" t="n">
        <v>4.51234335577838</v>
      </c>
      <c r="U468" s="0" t="n">
        <v>-0.0278030949842698</v>
      </c>
      <c r="V468" s="0" t="n">
        <v>49.2676107422479</v>
      </c>
      <c r="W468" s="0" t="n">
        <v>5.38309894515093</v>
      </c>
      <c r="X468" s="0" t="n">
        <v>0.721822140088102</v>
      </c>
      <c r="AF468" s="0" t="n">
        <v>49.2676107422479</v>
      </c>
      <c r="AG468" s="0" t="n">
        <v>5.38309894515093</v>
      </c>
      <c r="AH468" s="0" t="n">
        <v>0.721822140088102</v>
      </c>
      <c r="AI468" s="0" t="n">
        <v>440</v>
      </c>
      <c r="AJ468" s="0" t="n">
        <v>0</v>
      </c>
      <c r="AL468" s="2"/>
      <c r="AM468" s="17"/>
    </row>
    <row r="469" customFormat="false" ht="12.75" hidden="false" customHeight="false" outlineLevel="0" collapsed="false">
      <c r="A469" s="0" t="n">
        <v>5</v>
      </c>
      <c r="B469" s="0" t="s">
        <v>203</v>
      </c>
      <c r="C469" s="0" t="n">
        <v>52.68</v>
      </c>
      <c r="D469" s="0" t="n">
        <v>22.213</v>
      </c>
      <c r="E469" s="0" t="n">
        <v>0.618</v>
      </c>
      <c r="F469" s="0" t="n">
        <v>441</v>
      </c>
      <c r="G469" s="19" t="n">
        <v>441</v>
      </c>
      <c r="H469" s="0" t="n">
        <f aca="false">IF(G469=G468,1,0)</f>
        <v>0</v>
      </c>
      <c r="I469" s="0" t="n">
        <v>0</v>
      </c>
      <c r="J469" s="0" t="n">
        <v>2</v>
      </c>
      <c r="K469" s="0" t="n">
        <v>1.58</v>
      </c>
      <c r="L469" s="0" t="n">
        <v>1</v>
      </c>
      <c r="M469" s="0" t="n">
        <v>296.0828</v>
      </c>
      <c r="N469" s="0" t="n">
        <v>102.3564</v>
      </c>
      <c r="O469" s="0" t="n">
        <v>17.151</v>
      </c>
      <c r="P469" s="0" t="n">
        <v>51.626</v>
      </c>
      <c r="Q469" s="0" t="n">
        <v>5.105</v>
      </c>
      <c r="R469" s="0" t="n">
        <v>0.563</v>
      </c>
      <c r="S469" s="0" t="n">
        <v>0.139</v>
      </c>
      <c r="T469" s="0" t="n">
        <v>4.65085774667148</v>
      </c>
      <c r="U469" s="0" t="n">
        <v>-0.0370142446445949</v>
      </c>
      <c r="V469" s="0" t="n">
        <v>51.6137759359797</v>
      </c>
      <c r="W469" s="0" t="n">
        <v>4.90669794374071</v>
      </c>
      <c r="X469" s="0" t="n">
        <v>0.557762770070414</v>
      </c>
      <c r="AF469" s="0" t="n">
        <v>51.6137759359797</v>
      </c>
      <c r="AG469" s="0" t="n">
        <v>4.90669794374071</v>
      </c>
      <c r="AH469" s="0" t="n">
        <v>0.557762770070414</v>
      </c>
      <c r="AI469" s="0" t="n">
        <v>441</v>
      </c>
      <c r="AJ469" s="0" t="n">
        <v>0</v>
      </c>
      <c r="AL469" s="2"/>
      <c r="AM469" s="17"/>
    </row>
    <row r="470" customFormat="false" ht="12.75" hidden="false" customHeight="false" outlineLevel="0" collapsed="false">
      <c r="A470" s="0" t="n">
        <v>5</v>
      </c>
      <c r="B470" s="0" t="s">
        <v>203</v>
      </c>
      <c r="C470" s="0" t="n">
        <v>52.68</v>
      </c>
      <c r="D470" s="0" t="n">
        <v>22.213</v>
      </c>
      <c r="E470" s="0" t="n">
        <v>0.618</v>
      </c>
      <c r="F470" s="0" t="n">
        <v>442</v>
      </c>
      <c r="G470" s="19" t="n">
        <v>442</v>
      </c>
      <c r="H470" s="0" t="n">
        <f aca="false">IF(G470=G469,1,0)</f>
        <v>0</v>
      </c>
      <c r="I470" s="0" t="n">
        <v>0</v>
      </c>
      <c r="J470" s="0" t="n">
        <v>2</v>
      </c>
      <c r="K470" s="0" t="n">
        <v>1.58</v>
      </c>
      <c r="L470" s="0" t="n">
        <v>1</v>
      </c>
      <c r="M470" s="0" t="n">
        <v>291.7503</v>
      </c>
      <c r="N470" s="0" t="n">
        <v>102.9679</v>
      </c>
      <c r="O470" s="0" t="n">
        <v>12.609</v>
      </c>
      <c r="P470" s="0" t="n">
        <v>51.052</v>
      </c>
      <c r="Q470" s="0" t="n">
        <v>9.723</v>
      </c>
      <c r="R470" s="0" t="n">
        <v>0.611</v>
      </c>
      <c r="S470" s="0" t="n">
        <v>0.13</v>
      </c>
      <c r="T470" s="0" t="n">
        <v>4.58280299581309</v>
      </c>
      <c r="U470" s="0" t="n">
        <v>-0.0466196641829459</v>
      </c>
      <c r="V470" s="0" t="n">
        <v>51.0265731864131</v>
      </c>
      <c r="W470" s="0" t="n">
        <v>9.5251976140737</v>
      </c>
      <c r="X470" s="0" t="n">
        <v>0.603395144329833</v>
      </c>
      <c r="AF470" s="0" t="n">
        <v>51.0265731864131</v>
      </c>
      <c r="AG470" s="0" t="n">
        <v>9.5251976140737</v>
      </c>
      <c r="AH470" s="0" t="n">
        <v>0.603395144329833</v>
      </c>
      <c r="AI470" s="0" t="n">
        <v>442</v>
      </c>
      <c r="AJ470" s="0" t="n">
        <v>0</v>
      </c>
      <c r="AL470" s="2"/>
      <c r="AM470" s="17"/>
    </row>
    <row r="471" s="8" customFormat="true" ht="12.75" hidden="false" customHeight="false" outlineLevel="0" collapsed="false">
      <c r="A471" s="8" t="n">
        <v>5</v>
      </c>
      <c r="B471" s="8" t="s">
        <v>203</v>
      </c>
      <c r="C471" s="8" t="n">
        <v>52.68</v>
      </c>
      <c r="D471" s="8" t="n">
        <v>22.213</v>
      </c>
      <c r="E471" s="8" t="n">
        <v>0.618</v>
      </c>
      <c r="F471" s="8" t="n">
        <v>443</v>
      </c>
      <c r="G471" s="20" t="n">
        <v>443</v>
      </c>
      <c r="H471" s="8" t="n">
        <f aca="false">IF(G471=G470,1,0)</f>
        <v>0</v>
      </c>
      <c r="I471" s="8" t="n">
        <v>0</v>
      </c>
      <c r="J471" s="8" t="n">
        <v>2</v>
      </c>
      <c r="K471" s="8" t="n">
        <v>1.58</v>
      </c>
      <c r="L471" s="8" t="n">
        <v>1</v>
      </c>
      <c r="M471" s="8" t="n">
        <v>285.1352</v>
      </c>
      <c r="N471" s="8" t="n">
        <v>102.4237</v>
      </c>
      <c r="O471" s="8" t="n">
        <v>12.676</v>
      </c>
      <c r="P471" s="8" t="n">
        <v>49.749</v>
      </c>
      <c r="Q471" s="8" t="n">
        <v>9.889</v>
      </c>
      <c r="R471" s="8" t="n">
        <v>0.716</v>
      </c>
      <c r="S471" s="8" t="n">
        <v>0.184</v>
      </c>
      <c r="T471" s="8" t="n">
        <v>4.47889324799928</v>
      </c>
      <c r="U471" s="8" t="n">
        <v>-0.0380713905725281</v>
      </c>
      <c r="V471" s="8" t="n">
        <v>49.7029125298447</v>
      </c>
      <c r="W471" s="8" t="n">
        <v>9.69548670262061</v>
      </c>
      <c r="X471" s="8" t="n">
        <v>0.709814296359663</v>
      </c>
      <c r="AF471" s="8" t="n">
        <v>49.7029125298447</v>
      </c>
      <c r="AG471" s="8" t="n">
        <v>9.69548670262061</v>
      </c>
      <c r="AH471" s="8" t="n">
        <v>0.709814296359663</v>
      </c>
      <c r="AI471" s="8" t="n">
        <v>443</v>
      </c>
      <c r="AJ471" s="8" t="n">
        <v>0</v>
      </c>
      <c r="AL471" s="2"/>
      <c r="AM471" s="17"/>
    </row>
    <row r="472" s="8" customFormat="true" ht="12.75" hidden="false" customHeight="false" outlineLevel="0" collapsed="false">
      <c r="A472" s="8" t="n">
        <v>5</v>
      </c>
      <c r="B472" s="8" t="s">
        <v>298</v>
      </c>
      <c r="C472" s="8" t="n">
        <v>55.082</v>
      </c>
      <c r="D472" s="8" t="n">
        <v>2.207</v>
      </c>
      <c r="E472" s="8" t="n">
        <v>0.479</v>
      </c>
      <c r="F472" s="8" t="n">
        <v>443</v>
      </c>
      <c r="G472" s="8" t="n">
        <v>443</v>
      </c>
      <c r="H472" s="8" t="n">
        <f aca="false">IF(G472=G471,1,0)</f>
        <v>1</v>
      </c>
      <c r="I472" s="8" t="n">
        <v>0</v>
      </c>
      <c r="J472" s="8" t="n">
        <v>2</v>
      </c>
      <c r="K472" s="8" t="n">
        <v>1.69</v>
      </c>
      <c r="L472" s="8" t="n">
        <v>1</v>
      </c>
      <c r="M472" s="8" t="n">
        <v>139.2188</v>
      </c>
      <c r="N472" s="8" t="n">
        <v>103.595</v>
      </c>
      <c r="O472" s="8" t="n">
        <v>9.199</v>
      </c>
      <c r="P472" s="8" t="n">
        <v>49.775</v>
      </c>
      <c r="Q472" s="8" t="n">
        <v>9.704</v>
      </c>
      <c r="R472" s="8" t="n">
        <v>0.65</v>
      </c>
      <c r="S472" s="8" t="n">
        <v>0.184</v>
      </c>
      <c r="T472" s="8" t="n">
        <v>2.18684379660793</v>
      </c>
      <c r="U472" s="8" t="n">
        <v>-0.0564701279482767</v>
      </c>
      <c r="V472" s="8" t="n">
        <v>49.6597854382236</v>
      </c>
      <c r="W472" s="8" t="n">
        <v>9.8659412117807</v>
      </c>
      <c r="X472" s="8" t="n">
        <v>0.641341317807659</v>
      </c>
      <c r="AF472" s="8" t="n">
        <v>49.6597854382236</v>
      </c>
      <c r="AG472" s="8" t="n">
        <v>9.8659412117807</v>
      </c>
      <c r="AH472" s="8" t="n">
        <v>0.641341317807659</v>
      </c>
      <c r="AI472" s="8" t="n">
        <v>443</v>
      </c>
      <c r="AJ472" s="8" t="n">
        <v>0</v>
      </c>
      <c r="AL472" s="2"/>
      <c r="AM472" s="17"/>
    </row>
    <row r="473" customFormat="false" ht="12.75" hidden="false" customHeight="false" outlineLevel="0" collapsed="false">
      <c r="A473" s="0" t="n">
        <v>5</v>
      </c>
      <c r="B473" s="0" t="s">
        <v>203</v>
      </c>
      <c r="C473" s="0" t="n">
        <v>52.68</v>
      </c>
      <c r="D473" s="0" t="n">
        <v>22.213</v>
      </c>
      <c r="E473" s="0" t="n">
        <v>0.618</v>
      </c>
      <c r="F473" s="0" t="n">
        <v>444</v>
      </c>
      <c r="G473" s="19" t="n">
        <v>444</v>
      </c>
      <c r="H473" s="0" t="n">
        <f aca="false">IF(G473=G472,1,0)</f>
        <v>0</v>
      </c>
      <c r="I473" s="0" t="n">
        <v>0</v>
      </c>
      <c r="J473" s="0" t="n">
        <v>2</v>
      </c>
      <c r="K473" s="0" t="n">
        <v>1.58</v>
      </c>
      <c r="L473" s="0" t="n">
        <v>1</v>
      </c>
      <c r="M473" s="0" t="n">
        <v>262.8641</v>
      </c>
      <c r="N473" s="0" t="n">
        <v>104.2109</v>
      </c>
      <c r="O473" s="0" t="n">
        <v>7.298</v>
      </c>
      <c r="P473" s="0" t="n">
        <v>48.669</v>
      </c>
      <c r="Q473" s="0" t="n">
        <v>16.135</v>
      </c>
      <c r="R473" s="0" t="n">
        <v>0.716</v>
      </c>
      <c r="S473" s="0" t="n">
        <v>0.151</v>
      </c>
      <c r="T473" s="0" t="n">
        <v>4.12905962726246</v>
      </c>
      <c r="U473" s="0" t="n">
        <v>-0.0661446625250064</v>
      </c>
      <c r="V473" s="0" t="n">
        <v>48.5590895018366</v>
      </c>
      <c r="W473" s="0" t="n">
        <v>15.9686033028848</v>
      </c>
      <c r="X473" s="0" t="n">
        <v>0.70571370513203</v>
      </c>
      <c r="AF473" s="0" t="n">
        <v>48.5590895018366</v>
      </c>
      <c r="AG473" s="0" t="n">
        <v>15.9686033028848</v>
      </c>
      <c r="AH473" s="0" t="n">
        <v>0.70571370513203</v>
      </c>
      <c r="AI473" s="0" t="n">
        <v>444</v>
      </c>
      <c r="AJ473" s="0" t="n">
        <v>0</v>
      </c>
      <c r="AL473" s="2"/>
      <c r="AM473" s="17"/>
    </row>
    <row r="474" customFormat="false" ht="12.75" hidden="false" customHeight="false" outlineLevel="0" collapsed="false">
      <c r="A474" s="0" t="n">
        <v>5</v>
      </c>
      <c r="B474" s="0" t="s">
        <v>203</v>
      </c>
      <c r="C474" s="0" t="n">
        <v>52.68</v>
      </c>
      <c r="D474" s="0" t="n">
        <v>22.213</v>
      </c>
      <c r="E474" s="0" t="n">
        <v>0.618</v>
      </c>
      <c r="F474" s="0" t="n">
        <v>445</v>
      </c>
      <c r="G474" s="19" t="n">
        <v>445</v>
      </c>
      <c r="H474" s="0" t="n">
        <f aca="false">IF(G474=G473,1,0)</f>
        <v>0</v>
      </c>
      <c r="I474" s="0" t="n">
        <v>0</v>
      </c>
      <c r="J474" s="0" t="n">
        <v>1</v>
      </c>
      <c r="K474" s="0" t="n">
        <v>1.58</v>
      </c>
      <c r="L474" s="0" t="n">
        <v>1</v>
      </c>
      <c r="M474" s="0" t="n">
        <v>263.8239</v>
      </c>
      <c r="N474" s="0" t="n">
        <v>102.0232</v>
      </c>
      <c r="O474" s="0" t="n">
        <v>8.331</v>
      </c>
      <c r="P474" s="0" t="n">
        <v>48.198</v>
      </c>
      <c r="Q474" s="0" t="n">
        <v>15.194</v>
      </c>
      <c r="R474" s="0" t="n">
        <v>0.933</v>
      </c>
      <c r="S474" s="0" t="n">
        <v>0.625</v>
      </c>
      <c r="T474" s="0" t="n">
        <v>4.14413613040704</v>
      </c>
      <c r="U474" s="0" t="n">
        <v>-0.0317803512837145</v>
      </c>
      <c r="V474" s="0" t="n">
        <v>48.0912727546158</v>
      </c>
      <c r="W474" s="0" t="n">
        <v>15.0263413226435</v>
      </c>
      <c r="X474" s="0" t="n">
        <v>0.928516208796972</v>
      </c>
      <c r="AF474" s="0" t="n">
        <v>48.0912727546158</v>
      </c>
      <c r="AG474" s="0" t="n">
        <v>15.0263413226435</v>
      </c>
      <c r="AH474" s="0" t="n">
        <v>0.928516208796972</v>
      </c>
      <c r="AI474" s="0" t="n">
        <v>445</v>
      </c>
      <c r="AJ474" s="0" t="n">
        <v>0</v>
      </c>
      <c r="AL474" s="2"/>
      <c r="AM474" s="17"/>
    </row>
    <row r="475" customFormat="false" ht="12.75" hidden="false" customHeight="false" outlineLevel="0" collapsed="false">
      <c r="A475" s="0" t="n">
        <v>5</v>
      </c>
      <c r="B475" s="0" t="s">
        <v>203</v>
      </c>
      <c r="C475" s="0" t="n">
        <v>52.68</v>
      </c>
      <c r="D475" s="0" t="n">
        <v>22.213</v>
      </c>
      <c r="E475" s="0" t="n">
        <v>0.618</v>
      </c>
      <c r="F475" s="0" t="n">
        <v>446</v>
      </c>
      <c r="G475" s="19" t="n">
        <v>446</v>
      </c>
      <c r="H475" s="0" t="n">
        <f aca="false">IF(G475=G474,1,0)</f>
        <v>0</v>
      </c>
      <c r="I475" s="0" t="n">
        <v>0</v>
      </c>
      <c r="J475" s="0" t="n">
        <v>2</v>
      </c>
      <c r="K475" s="0" t="n">
        <v>1.58</v>
      </c>
      <c r="L475" s="0" t="n">
        <v>1</v>
      </c>
      <c r="M475" s="0" t="n">
        <v>313.195</v>
      </c>
      <c r="N475" s="0" t="n">
        <v>108.4562</v>
      </c>
      <c r="O475" s="0" t="n">
        <v>5.308</v>
      </c>
      <c r="P475" s="0" t="n">
        <v>53.763</v>
      </c>
      <c r="Q475" s="0" t="n">
        <v>17.064</v>
      </c>
      <c r="R475" s="0" t="n">
        <v>0.495</v>
      </c>
      <c r="S475" s="0" t="n">
        <v>0.122</v>
      </c>
      <c r="T475" s="0" t="n">
        <v>4.91965555570528</v>
      </c>
      <c r="U475" s="0" t="n">
        <v>-0.13282967898643</v>
      </c>
      <c r="V475" s="0" t="n">
        <v>53.803483310264</v>
      </c>
      <c r="W475" s="0" t="n">
        <v>16.8703682956468</v>
      </c>
      <c r="X475" s="0" t="n">
        <v>0.475145636173808</v>
      </c>
      <c r="AF475" s="0" t="n">
        <v>53.803483310264</v>
      </c>
      <c r="AG475" s="0" t="n">
        <v>16.8703682956468</v>
      </c>
      <c r="AH475" s="0" t="n">
        <v>0.475145636173808</v>
      </c>
      <c r="AI475" s="0" t="n">
        <v>446</v>
      </c>
      <c r="AJ475" s="0" t="n">
        <v>0</v>
      </c>
      <c r="AL475" s="2"/>
      <c r="AM475" s="17"/>
    </row>
    <row r="476" customFormat="false" ht="12.75" hidden="false" customHeight="false" outlineLevel="0" collapsed="false">
      <c r="A476" s="0" t="n">
        <v>5</v>
      </c>
      <c r="B476" s="0" t="s">
        <v>203</v>
      </c>
      <c r="C476" s="0" t="n">
        <v>52.68</v>
      </c>
      <c r="D476" s="0" t="n">
        <v>22.213</v>
      </c>
      <c r="E476" s="0" t="n">
        <v>0.618</v>
      </c>
      <c r="F476" s="0" t="n">
        <v>447</v>
      </c>
      <c r="G476" s="19" t="n">
        <v>447</v>
      </c>
      <c r="H476" s="0" t="n">
        <f aca="false">IF(G476=G475,1,0)</f>
        <v>0</v>
      </c>
      <c r="I476" s="0" t="n">
        <v>0</v>
      </c>
      <c r="J476" s="0" t="n">
        <v>2</v>
      </c>
      <c r="K476" s="0" t="n">
        <v>1.58</v>
      </c>
      <c r="L476" s="0" t="n">
        <v>1</v>
      </c>
      <c r="M476" s="0" t="n">
        <v>311.2223</v>
      </c>
      <c r="N476" s="0" t="n">
        <v>104.7439</v>
      </c>
      <c r="O476" s="0" t="n">
        <v>7.137</v>
      </c>
      <c r="P476" s="0" t="n">
        <v>53.928</v>
      </c>
      <c r="Q476" s="0" t="n">
        <v>15.205</v>
      </c>
      <c r="R476" s="0" t="n">
        <v>0.667</v>
      </c>
      <c r="S476" s="0" t="n">
        <v>0.113</v>
      </c>
      <c r="T476" s="0" t="n">
        <v>4.88866845656659</v>
      </c>
      <c r="U476" s="0" t="n">
        <v>-0.0745170069468233</v>
      </c>
      <c r="V476" s="0" t="n">
        <v>53.9631038339981</v>
      </c>
      <c r="W476" s="0" t="n">
        <v>15.0097471709257</v>
      </c>
      <c r="X476" s="0" t="n">
        <v>0.655496962880621</v>
      </c>
      <c r="AF476" s="0" t="n">
        <v>53.9631038339981</v>
      </c>
      <c r="AG476" s="0" t="n">
        <v>15.0097471709257</v>
      </c>
      <c r="AH476" s="0" t="n">
        <v>0.655496962880621</v>
      </c>
      <c r="AI476" s="0" t="n">
        <v>447</v>
      </c>
      <c r="AJ476" s="0" t="n">
        <v>0</v>
      </c>
      <c r="AL476" s="2"/>
      <c r="AM476" s="17"/>
    </row>
    <row r="477" customFormat="false" ht="12.75" hidden="false" customHeight="false" outlineLevel="0" collapsed="false">
      <c r="A477" s="0" t="n">
        <v>5</v>
      </c>
      <c r="B477" s="0" t="s">
        <v>203</v>
      </c>
      <c r="C477" s="0" t="n">
        <v>52.68</v>
      </c>
      <c r="D477" s="0" t="n">
        <v>22.213</v>
      </c>
      <c r="E477" s="0" t="n">
        <v>0.618</v>
      </c>
      <c r="F477" s="0" t="n">
        <v>448</v>
      </c>
      <c r="G477" s="19" t="n">
        <v>448</v>
      </c>
      <c r="H477" s="0" t="n">
        <f aca="false">IF(G477=G476,1,0)</f>
        <v>0</v>
      </c>
      <c r="I477" s="0" t="n">
        <v>0</v>
      </c>
      <c r="J477" s="0" t="n">
        <v>2</v>
      </c>
      <c r="K477" s="0" t="n">
        <v>1.58</v>
      </c>
      <c r="L477" s="0" t="n">
        <v>1</v>
      </c>
      <c r="M477" s="0" t="n">
        <v>298.4147</v>
      </c>
      <c r="N477" s="0" t="n">
        <v>103.9663</v>
      </c>
      <c r="O477" s="0" t="n">
        <v>10.547</v>
      </c>
      <c r="P477" s="0" t="n">
        <v>52.418</v>
      </c>
      <c r="Q477" s="0" t="n">
        <v>11.69</v>
      </c>
      <c r="R477" s="0" t="n">
        <v>0.541</v>
      </c>
      <c r="S477" s="0" t="n">
        <v>0.141</v>
      </c>
      <c r="T477" s="0" t="n">
        <v>4.68748714621601</v>
      </c>
      <c r="U477" s="0" t="n">
        <v>-0.0623024947096662</v>
      </c>
      <c r="V477" s="0" t="n">
        <v>52.4129268213054</v>
      </c>
      <c r="W477" s="0" t="n">
        <v>11.4901765140754</v>
      </c>
      <c r="X477" s="0" t="n">
        <v>0.531981279096664</v>
      </c>
      <c r="AF477" s="0" t="n">
        <v>52.4129268213054</v>
      </c>
      <c r="AG477" s="0" t="n">
        <v>11.4901765140754</v>
      </c>
      <c r="AH477" s="0" t="n">
        <v>0.531981279096664</v>
      </c>
      <c r="AI477" s="0" t="n">
        <v>448</v>
      </c>
      <c r="AJ477" s="0" t="n">
        <v>0</v>
      </c>
      <c r="AL477" s="2"/>
      <c r="AM477" s="17"/>
    </row>
    <row r="478" customFormat="false" ht="12.75" hidden="false" customHeight="false" outlineLevel="0" collapsed="false">
      <c r="A478" s="0" t="n">
        <v>5</v>
      </c>
      <c r="B478" s="0" t="s">
        <v>203</v>
      </c>
      <c r="C478" s="0" t="n">
        <v>52.68</v>
      </c>
      <c r="D478" s="0" t="n">
        <v>22.213</v>
      </c>
      <c r="E478" s="0" t="n">
        <v>0.618</v>
      </c>
      <c r="F478" s="0" t="n">
        <v>449</v>
      </c>
      <c r="G478" s="19" t="n">
        <v>449</v>
      </c>
      <c r="H478" s="0" t="n">
        <f aca="false">IF(G478=G477,1,0)</f>
        <v>0</v>
      </c>
      <c r="I478" s="0" t="n">
        <v>0</v>
      </c>
      <c r="J478" s="0" t="n">
        <v>2</v>
      </c>
      <c r="K478" s="0" t="n">
        <v>1.58</v>
      </c>
      <c r="L478" s="0" t="n">
        <v>1</v>
      </c>
      <c r="M478" s="0" t="n">
        <v>303.5586</v>
      </c>
      <c r="N478" s="0" t="n">
        <v>103.7645</v>
      </c>
      <c r="O478" s="0" t="n">
        <v>12.283</v>
      </c>
      <c r="P478" s="0" t="n">
        <v>53.365</v>
      </c>
      <c r="Q478" s="0" t="n">
        <v>9.97</v>
      </c>
      <c r="R478" s="0" t="n">
        <v>0.472</v>
      </c>
      <c r="S478" s="0" t="n">
        <v>0.119</v>
      </c>
      <c r="T478" s="0" t="n">
        <v>4.76828733847001</v>
      </c>
      <c r="U478" s="0" t="n">
        <v>-0.059132627722194</v>
      </c>
      <c r="V478" s="0" t="n">
        <v>53.3761969170032</v>
      </c>
      <c r="W478" s="0" t="n">
        <v>9.77128129302709</v>
      </c>
      <c r="X478" s="0" t="n">
        <v>0.463232420617741</v>
      </c>
      <c r="AF478" s="0" t="n">
        <v>53.3761969170032</v>
      </c>
      <c r="AG478" s="0" t="n">
        <v>9.77128129302709</v>
      </c>
      <c r="AH478" s="0" t="n">
        <v>0.463232420617741</v>
      </c>
      <c r="AI478" s="0" t="n">
        <v>449</v>
      </c>
      <c r="AJ478" s="0" t="n">
        <v>0</v>
      </c>
      <c r="AL478" s="2"/>
      <c r="AM478" s="17"/>
    </row>
    <row r="479" customFormat="false" ht="12.75" hidden="false" customHeight="false" outlineLevel="0" collapsed="false">
      <c r="A479" s="0" t="n">
        <v>5</v>
      </c>
      <c r="B479" s="0" t="s">
        <v>203</v>
      </c>
      <c r="C479" s="0" t="n">
        <v>52.68</v>
      </c>
      <c r="D479" s="0" t="n">
        <v>22.213</v>
      </c>
      <c r="E479" s="0" t="n">
        <v>0.618</v>
      </c>
      <c r="F479" s="0" t="n">
        <v>450</v>
      </c>
      <c r="G479" s="19" t="n">
        <v>450</v>
      </c>
      <c r="H479" s="0" t="n">
        <f aca="false">IF(G479=G478,1,0)</f>
        <v>0</v>
      </c>
      <c r="I479" s="0" t="n">
        <v>0</v>
      </c>
      <c r="J479" s="0" t="n">
        <v>2</v>
      </c>
      <c r="K479" s="0" t="n">
        <v>1.58</v>
      </c>
      <c r="L479" s="0" t="n">
        <v>1</v>
      </c>
      <c r="M479" s="0" t="n">
        <v>306.7934</v>
      </c>
      <c r="N479" s="0" t="n">
        <v>103.2383</v>
      </c>
      <c r="O479" s="0" t="n">
        <v>13.441</v>
      </c>
      <c r="P479" s="0" t="n">
        <v>54.11</v>
      </c>
      <c r="Q479" s="0" t="n">
        <v>8.865</v>
      </c>
      <c r="R479" s="0" t="n">
        <v>0.515</v>
      </c>
      <c r="S479" s="0" t="n">
        <v>0.155</v>
      </c>
      <c r="T479" s="0" t="n">
        <v>4.81909945804918</v>
      </c>
      <c r="U479" s="0" t="n">
        <v>-0.0508670974505991</v>
      </c>
      <c r="V479" s="0" t="n">
        <v>54.1309973841386</v>
      </c>
      <c r="W479" s="0" t="n">
        <v>8.66713583701194</v>
      </c>
      <c r="X479" s="0" t="n">
        <v>0.506963373655246</v>
      </c>
      <c r="AF479" s="0" t="n">
        <v>54.1309973841386</v>
      </c>
      <c r="AG479" s="0" t="n">
        <v>8.66713583701194</v>
      </c>
      <c r="AH479" s="0" t="n">
        <v>0.506963373655246</v>
      </c>
      <c r="AI479" s="0" t="n">
        <v>450</v>
      </c>
      <c r="AJ479" s="0" t="n">
        <v>0</v>
      </c>
      <c r="AL479" s="2"/>
      <c r="AM479" s="17"/>
    </row>
    <row r="480" customFormat="false" ht="12.75" hidden="false" customHeight="false" outlineLevel="0" collapsed="false">
      <c r="A480" s="0" t="n">
        <v>5</v>
      </c>
      <c r="B480" s="0" t="s">
        <v>203</v>
      </c>
      <c r="C480" s="0" t="n">
        <v>52.68</v>
      </c>
      <c r="D480" s="0" t="n">
        <v>22.213</v>
      </c>
      <c r="E480" s="0" t="n">
        <v>0.618</v>
      </c>
      <c r="F480" s="0" t="n">
        <v>451</v>
      </c>
      <c r="G480" s="19" t="n">
        <v>451</v>
      </c>
      <c r="H480" s="0" t="n">
        <f aca="false">IF(G480=G479,1,0)</f>
        <v>0</v>
      </c>
      <c r="I480" s="0" t="n">
        <v>0</v>
      </c>
      <c r="J480" s="0" t="n">
        <v>2</v>
      </c>
      <c r="K480" s="0" t="n">
        <v>1.58</v>
      </c>
      <c r="L480" s="0" t="n">
        <v>1</v>
      </c>
      <c r="M480" s="0" t="n">
        <v>318.4236</v>
      </c>
      <c r="N480" s="0" t="n">
        <v>103.3098</v>
      </c>
      <c r="O480" s="0" t="n">
        <v>12.916</v>
      </c>
      <c r="P480" s="0" t="n">
        <v>56.361</v>
      </c>
      <c r="Q480" s="0" t="n">
        <v>9.85</v>
      </c>
      <c r="R480" s="0" t="n">
        <v>0.527</v>
      </c>
      <c r="S480" s="0" t="n">
        <v>0.103</v>
      </c>
      <c r="T480" s="0" t="n">
        <v>5.00178621244808</v>
      </c>
      <c r="U480" s="0" t="n">
        <v>-0.0519902168242576</v>
      </c>
      <c r="V480" s="0" t="n">
        <v>56.4179154631746</v>
      </c>
      <c r="W480" s="0" t="n">
        <v>9.65940011148989</v>
      </c>
      <c r="X480" s="0" t="n">
        <v>0.519001810183067</v>
      </c>
      <c r="AF480" s="0" t="n">
        <v>56.4179154631746</v>
      </c>
      <c r="AG480" s="0" t="n">
        <v>9.65940011148989</v>
      </c>
      <c r="AH480" s="0" t="n">
        <v>0.519001810183067</v>
      </c>
      <c r="AI480" s="0" t="n">
        <v>451</v>
      </c>
      <c r="AJ480" s="0" t="n">
        <v>0</v>
      </c>
      <c r="AL480" s="2"/>
      <c r="AM480" s="17"/>
    </row>
    <row r="481" customFormat="false" ht="12.75" hidden="false" customHeight="false" outlineLevel="0" collapsed="false">
      <c r="A481" s="0" t="n">
        <v>5</v>
      </c>
      <c r="B481" s="0" t="s">
        <v>203</v>
      </c>
      <c r="C481" s="0" t="n">
        <v>52.68</v>
      </c>
      <c r="D481" s="0" t="n">
        <v>22.213</v>
      </c>
      <c r="E481" s="0" t="n">
        <v>0.618</v>
      </c>
      <c r="F481" s="0" t="n">
        <v>452</v>
      </c>
      <c r="G481" s="19" t="n">
        <v>452</v>
      </c>
      <c r="H481" s="0" t="n">
        <f aca="false">IF(G481=G480,1,0)</f>
        <v>0</v>
      </c>
      <c r="I481" s="0" t="n">
        <v>0</v>
      </c>
      <c r="J481" s="0" t="n">
        <v>1</v>
      </c>
      <c r="K481" s="0" t="n">
        <v>1.58</v>
      </c>
      <c r="L481" s="0" t="n">
        <v>1</v>
      </c>
      <c r="M481" s="0" t="n">
        <v>333.4847</v>
      </c>
      <c r="N481" s="0" t="n">
        <v>102.6734</v>
      </c>
      <c r="O481" s="0" t="n">
        <v>11.537</v>
      </c>
      <c r="P481" s="0" t="n">
        <v>58.467</v>
      </c>
      <c r="Q481" s="0" t="n">
        <v>12.244</v>
      </c>
      <c r="R481" s="0" t="n">
        <v>0.714</v>
      </c>
      <c r="S481" s="0" t="n">
        <v>0.359</v>
      </c>
      <c r="T481" s="0" t="n">
        <v>5.23836541802298</v>
      </c>
      <c r="U481" s="0" t="n">
        <v>-0.0419936690005349</v>
      </c>
      <c r="V481" s="0" t="n">
        <v>58.5674562422763</v>
      </c>
      <c r="W481" s="0" t="n">
        <v>12.0713906420189</v>
      </c>
      <c r="X481" s="0" t="n">
        <v>0.707364223498948</v>
      </c>
      <c r="AF481" s="0" t="n">
        <v>58.5674562422763</v>
      </c>
      <c r="AG481" s="0" t="n">
        <v>12.0713906420189</v>
      </c>
      <c r="AH481" s="0" t="n">
        <v>0.707364223498948</v>
      </c>
      <c r="AI481" s="0" t="n">
        <v>452</v>
      </c>
      <c r="AJ481" s="0" t="n">
        <v>0</v>
      </c>
      <c r="AL481" s="2"/>
      <c r="AM481" s="17"/>
    </row>
    <row r="482" customFormat="false" ht="12.75" hidden="false" customHeight="false" outlineLevel="0" collapsed="false">
      <c r="A482" s="0" t="n">
        <v>5</v>
      </c>
      <c r="B482" s="0" t="s">
        <v>203</v>
      </c>
      <c r="C482" s="0" t="n">
        <v>52.68</v>
      </c>
      <c r="D482" s="0" t="n">
        <v>22.213</v>
      </c>
      <c r="E482" s="0" t="n">
        <v>0.618</v>
      </c>
      <c r="F482" s="0" t="n">
        <v>453</v>
      </c>
      <c r="G482" s="19" t="n">
        <v>453</v>
      </c>
      <c r="H482" s="0" t="n">
        <f aca="false">IF(G482=G481,1,0)</f>
        <v>0</v>
      </c>
      <c r="I482" s="0" t="n">
        <v>0</v>
      </c>
      <c r="J482" s="0" t="n">
        <v>1</v>
      </c>
      <c r="K482" s="0" t="n">
        <v>1.58</v>
      </c>
      <c r="L482" s="0" t="n">
        <v>1</v>
      </c>
      <c r="M482" s="0" t="n">
        <v>344.7446</v>
      </c>
      <c r="N482" s="0" t="n">
        <v>103.912</v>
      </c>
      <c r="O482" s="0" t="n">
        <v>8.707</v>
      </c>
      <c r="P482" s="0" t="n">
        <v>58.297</v>
      </c>
      <c r="Q482" s="0" t="n">
        <v>15.582</v>
      </c>
      <c r="R482" s="0" t="n">
        <v>0.663</v>
      </c>
      <c r="S482" s="0" t="n">
        <v>0.512</v>
      </c>
      <c r="T482" s="0" t="n">
        <v>5.41523551362376</v>
      </c>
      <c r="U482" s="0" t="n">
        <v>-0.0614495523042167</v>
      </c>
      <c r="V482" s="0" t="n">
        <v>58.4265488135027</v>
      </c>
      <c r="W482" s="0" t="n">
        <v>15.4297388957661</v>
      </c>
      <c r="X482" s="0" t="n">
        <v>0.654083775016969</v>
      </c>
      <c r="AF482" s="0" t="n">
        <v>58.4265488135027</v>
      </c>
      <c r="AG482" s="0" t="n">
        <v>15.4297388957661</v>
      </c>
      <c r="AH482" s="0" t="n">
        <v>0.654083775016969</v>
      </c>
      <c r="AI482" s="0" t="n">
        <v>453</v>
      </c>
      <c r="AJ482" s="0" t="n">
        <v>0</v>
      </c>
      <c r="AL482" s="2"/>
      <c r="AM482" s="17"/>
    </row>
    <row r="483" s="8" customFormat="true" ht="12.75" hidden="false" customHeight="false" outlineLevel="0" collapsed="false">
      <c r="A483" s="8" t="n">
        <v>5</v>
      </c>
      <c r="B483" s="8" t="s">
        <v>203</v>
      </c>
      <c r="C483" s="8" t="n">
        <v>52.68</v>
      </c>
      <c r="D483" s="8" t="n">
        <v>22.213</v>
      </c>
      <c r="E483" s="8" t="n">
        <v>0.618</v>
      </c>
      <c r="F483" s="8" t="n">
        <v>454</v>
      </c>
      <c r="G483" s="20" t="n">
        <v>454</v>
      </c>
      <c r="H483" s="8" t="n">
        <f aca="false">IF(G483=G482,1,0)</f>
        <v>0</v>
      </c>
      <c r="I483" s="8" t="n">
        <v>0</v>
      </c>
      <c r="J483" s="8" t="n">
        <v>2</v>
      </c>
      <c r="K483" s="8" t="n">
        <v>1.58</v>
      </c>
      <c r="L483" s="8" t="n">
        <v>1</v>
      </c>
      <c r="M483" s="8" t="n">
        <v>335.9631</v>
      </c>
      <c r="N483" s="8" t="n">
        <v>105.2226</v>
      </c>
      <c r="O483" s="8" t="n">
        <v>7.041</v>
      </c>
      <c r="P483" s="8" t="n">
        <v>56.436</v>
      </c>
      <c r="Q483" s="8" t="n">
        <v>16.286</v>
      </c>
      <c r="R483" s="8" t="n">
        <v>0.621</v>
      </c>
      <c r="S483" s="8" t="n">
        <v>0.186</v>
      </c>
      <c r="T483" s="8" t="n">
        <v>5.27729603418627</v>
      </c>
      <c r="U483" s="8" t="n">
        <v>-0.0820364089631904</v>
      </c>
      <c r="V483" s="8" t="n">
        <v>56.5433408361809</v>
      </c>
      <c r="W483" s="8" t="n">
        <v>16.1175424282024</v>
      </c>
      <c r="X483" s="8" t="n">
        <v>0.608737655689016</v>
      </c>
      <c r="AF483" s="8" t="n">
        <v>56.5433408361809</v>
      </c>
      <c r="AG483" s="8" t="n">
        <v>16.1175424282024</v>
      </c>
      <c r="AH483" s="8" t="n">
        <v>0.608737655689016</v>
      </c>
      <c r="AI483" s="8" t="n">
        <v>454</v>
      </c>
      <c r="AJ483" s="8" t="n">
        <v>0</v>
      </c>
      <c r="AL483" s="2"/>
      <c r="AM483" s="17"/>
    </row>
    <row r="484" s="8" customFormat="true" ht="12.75" hidden="false" customHeight="false" outlineLevel="0" collapsed="false">
      <c r="A484" s="8" t="n">
        <v>5</v>
      </c>
      <c r="B484" s="8" t="s">
        <v>298</v>
      </c>
      <c r="C484" s="8" t="n">
        <v>55.082</v>
      </c>
      <c r="D484" s="8" t="n">
        <v>2.207</v>
      </c>
      <c r="E484" s="8" t="n">
        <v>0.479</v>
      </c>
      <c r="F484" s="8" t="n">
        <v>454</v>
      </c>
      <c r="G484" s="8" t="n">
        <v>454</v>
      </c>
      <c r="H484" s="8" t="n">
        <f aca="false">IF(G484=G483,1,0)</f>
        <v>1</v>
      </c>
      <c r="I484" s="8" t="n">
        <v>0</v>
      </c>
      <c r="J484" s="8" t="n">
        <v>2</v>
      </c>
      <c r="K484" s="8" t="n">
        <v>1.69</v>
      </c>
      <c r="L484" s="8" t="n">
        <v>1</v>
      </c>
      <c r="M484" s="8" t="n">
        <v>93.5696</v>
      </c>
      <c r="N484" s="8" t="n">
        <v>102.3384</v>
      </c>
      <c r="O484" s="8" t="n">
        <v>13.929</v>
      </c>
      <c r="P484" s="8" t="n">
        <v>56.486</v>
      </c>
      <c r="Q484" s="8" t="n">
        <v>16.056</v>
      </c>
      <c r="R484" s="8" t="n">
        <v>0.657</v>
      </c>
      <c r="S484" s="8" t="n">
        <v>0.186</v>
      </c>
      <c r="T484" s="8" t="n">
        <v>1.46978783979668</v>
      </c>
      <c r="U484" s="8" t="n">
        <v>-0.0367315013057719</v>
      </c>
      <c r="V484" s="8" t="n">
        <v>56.5057623391023</v>
      </c>
      <c r="W484" s="8" t="n">
        <v>16.2545023869853</v>
      </c>
      <c r="X484" s="8" t="n">
        <v>0.651973473725417</v>
      </c>
      <c r="AF484" s="8" t="n">
        <v>56.5057623391023</v>
      </c>
      <c r="AG484" s="8" t="n">
        <v>16.2545023869853</v>
      </c>
      <c r="AH484" s="8" t="n">
        <v>0.651973473725417</v>
      </c>
      <c r="AI484" s="8" t="n">
        <v>454</v>
      </c>
      <c r="AJ484" s="8" t="n">
        <v>0</v>
      </c>
      <c r="AL484" s="2"/>
      <c r="AM484" s="17"/>
    </row>
    <row r="485" customFormat="false" ht="12.75" hidden="false" customHeight="false" outlineLevel="0" collapsed="false">
      <c r="A485" s="0" t="n">
        <v>5</v>
      </c>
      <c r="B485" s="0" t="s">
        <v>203</v>
      </c>
      <c r="C485" s="0" t="n">
        <v>52.68</v>
      </c>
      <c r="D485" s="0" t="n">
        <v>22.213</v>
      </c>
      <c r="E485" s="0" t="n">
        <v>0.618</v>
      </c>
      <c r="F485" s="0" t="n">
        <v>455</v>
      </c>
      <c r="G485" s="19" t="n">
        <v>455</v>
      </c>
      <c r="H485" s="0" t="n">
        <f aca="false">IF(G485=G484,1,0)</f>
        <v>0</v>
      </c>
      <c r="I485" s="0" t="n">
        <v>0</v>
      </c>
      <c r="J485" s="0" t="n">
        <v>2</v>
      </c>
      <c r="K485" s="0" t="n">
        <v>1.58</v>
      </c>
      <c r="L485" s="0" t="n">
        <v>1</v>
      </c>
      <c r="M485" s="0" t="n">
        <v>370.1698</v>
      </c>
      <c r="N485" s="0" t="n">
        <v>110.6833</v>
      </c>
      <c r="O485" s="0" t="n">
        <v>4.249</v>
      </c>
      <c r="P485" s="0" t="n">
        <v>56.418</v>
      </c>
      <c r="Q485" s="0" t="n">
        <v>20.321</v>
      </c>
      <c r="R485" s="0" t="n">
        <v>0.488</v>
      </c>
      <c r="S485" s="0" t="n">
        <v>0.13</v>
      </c>
      <c r="T485" s="0" t="n">
        <v>5.81461362130402</v>
      </c>
      <c r="U485" s="0" t="n">
        <v>-0.167812883980479</v>
      </c>
      <c r="V485" s="0" t="n">
        <v>56.5936998840447</v>
      </c>
      <c r="W485" s="0" t="n">
        <v>20.2320012085393</v>
      </c>
      <c r="X485" s="0" t="n">
        <v>0.463251051538541</v>
      </c>
      <c r="AF485" s="0" t="n">
        <v>56.5936998840447</v>
      </c>
      <c r="AG485" s="0" t="n">
        <v>20.2320012085393</v>
      </c>
      <c r="AH485" s="0" t="n">
        <v>0.463251051538541</v>
      </c>
      <c r="AI485" s="0" t="n">
        <v>455</v>
      </c>
      <c r="AJ485" s="0" t="n">
        <v>0</v>
      </c>
      <c r="AL485" s="2"/>
      <c r="AM485" s="17"/>
    </row>
    <row r="486" customFormat="false" ht="12.75" hidden="false" customHeight="false" outlineLevel="0" collapsed="false">
      <c r="A486" s="0" t="n">
        <v>5</v>
      </c>
      <c r="B486" s="0" t="s">
        <v>203</v>
      </c>
      <c r="C486" s="0" t="n">
        <v>52.68</v>
      </c>
      <c r="D486" s="0" t="n">
        <v>22.213</v>
      </c>
      <c r="E486" s="0" t="n">
        <v>0.618</v>
      </c>
      <c r="F486" s="0" t="n">
        <v>456</v>
      </c>
      <c r="G486" s="19" t="n">
        <v>456</v>
      </c>
      <c r="H486" s="0" t="n">
        <f aca="false">IF(G486=G485,1,0)</f>
        <v>0</v>
      </c>
      <c r="I486" s="0" t="n">
        <v>0</v>
      </c>
      <c r="J486" s="0" t="n">
        <v>2</v>
      </c>
      <c r="K486" s="0" t="n">
        <v>1.58</v>
      </c>
      <c r="L486" s="0" t="n">
        <v>1</v>
      </c>
      <c r="M486" s="0" t="n">
        <v>368.2219</v>
      </c>
      <c r="N486" s="0" t="n">
        <v>104.4726</v>
      </c>
      <c r="O486" s="0" t="n">
        <v>8.278</v>
      </c>
      <c r="P486" s="0" t="n">
        <v>59.93</v>
      </c>
      <c r="Q486" s="0" t="n">
        <v>18.26</v>
      </c>
      <c r="R486" s="0" t="n">
        <v>0.617</v>
      </c>
      <c r="S486" s="0" t="n">
        <v>0.231</v>
      </c>
      <c r="T486" s="0" t="n">
        <v>5.78401607965438</v>
      </c>
      <c r="U486" s="0" t="n">
        <v>-0.0702554365122288</v>
      </c>
      <c r="V486" s="0" t="n">
        <v>60.1051567201466</v>
      </c>
      <c r="W486" s="0" t="n">
        <v>18.1646243816784</v>
      </c>
      <c r="X486" s="0" t="n">
        <v>0.606374155221651</v>
      </c>
      <c r="AF486" s="0" t="n">
        <v>60.1051567201466</v>
      </c>
      <c r="AG486" s="0" t="n">
        <v>18.1646243816784</v>
      </c>
      <c r="AH486" s="0" t="n">
        <v>0.606374155221651</v>
      </c>
      <c r="AI486" s="0" t="n">
        <v>456</v>
      </c>
      <c r="AJ486" s="0" t="n">
        <v>0</v>
      </c>
      <c r="AL486" s="2"/>
      <c r="AM486" s="17"/>
    </row>
    <row r="487" customFormat="false" ht="12.75" hidden="false" customHeight="false" outlineLevel="0" collapsed="false">
      <c r="A487" s="0" t="n">
        <v>5</v>
      </c>
      <c r="B487" s="0" t="s">
        <v>203</v>
      </c>
      <c r="C487" s="0" t="n">
        <v>52.68</v>
      </c>
      <c r="D487" s="0" t="n">
        <v>22.213</v>
      </c>
      <c r="E487" s="0" t="n">
        <v>0.618</v>
      </c>
      <c r="F487" s="0" t="n">
        <v>457</v>
      </c>
      <c r="G487" s="19" t="n">
        <v>457</v>
      </c>
      <c r="H487" s="0" t="n">
        <f aca="false">IF(G487=G486,1,0)</f>
        <v>0</v>
      </c>
      <c r="I487" s="0" t="n">
        <v>0</v>
      </c>
      <c r="J487" s="0" t="n">
        <v>3</v>
      </c>
      <c r="K487" s="0" t="n">
        <v>1.58</v>
      </c>
      <c r="L487" s="0" t="n">
        <v>1</v>
      </c>
      <c r="M487" s="0" t="n">
        <v>365.5329</v>
      </c>
      <c r="N487" s="0" t="n">
        <v>102.8276</v>
      </c>
      <c r="O487" s="0" t="n">
        <v>11.616</v>
      </c>
      <c r="P487" s="0" t="n">
        <v>62.625</v>
      </c>
      <c r="Q487" s="0" t="n">
        <v>16.232</v>
      </c>
      <c r="R487" s="0" t="n">
        <v>0.682</v>
      </c>
      <c r="S487" s="0" t="n">
        <v>0.297</v>
      </c>
      <c r="T487" s="0" t="n">
        <v>5.74177736642686</v>
      </c>
      <c r="U487" s="0" t="n">
        <v>-0.0444158369364527</v>
      </c>
      <c r="V487" s="0" t="n">
        <v>62.7961358572936</v>
      </c>
      <c r="W487" s="0" t="n">
        <v>16.1297115018186</v>
      </c>
      <c r="X487" s="0" t="n">
        <v>0.675575072553363</v>
      </c>
      <c r="AF487" s="0" t="n">
        <v>62.7961358572936</v>
      </c>
      <c r="AG487" s="0" t="n">
        <v>16.1297115018186</v>
      </c>
      <c r="AH487" s="0" t="n">
        <v>0.675575072553363</v>
      </c>
      <c r="AI487" s="0" t="n">
        <v>457</v>
      </c>
      <c r="AJ487" s="0" t="n">
        <v>0</v>
      </c>
      <c r="AL487" s="2"/>
      <c r="AM487" s="17"/>
    </row>
    <row r="488" customFormat="false" ht="12.75" hidden="false" customHeight="false" outlineLevel="0" collapsed="false">
      <c r="A488" s="0" t="n">
        <v>5</v>
      </c>
      <c r="B488" s="0" t="s">
        <v>203</v>
      </c>
      <c r="C488" s="0" t="n">
        <v>52.68</v>
      </c>
      <c r="D488" s="0" t="n">
        <v>22.213</v>
      </c>
      <c r="E488" s="0" t="n">
        <v>0.618</v>
      </c>
      <c r="F488" s="0" t="n">
        <v>458</v>
      </c>
      <c r="G488" s="19" t="n">
        <v>458</v>
      </c>
      <c r="H488" s="0" t="n">
        <f aca="false">IF(G488=G487,1,0)</f>
        <v>0</v>
      </c>
      <c r="I488" s="0" t="n">
        <v>0</v>
      </c>
      <c r="J488" s="0" t="n">
        <v>2</v>
      </c>
      <c r="K488" s="0" t="n">
        <v>1.58</v>
      </c>
      <c r="L488" s="0" t="n">
        <v>1</v>
      </c>
      <c r="M488" s="0" t="n">
        <v>362.3132</v>
      </c>
      <c r="N488" s="0" t="n">
        <v>103.6431</v>
      </c>
      <c r="O488" s="0" t="n">
        <v>12.919</v>
      </c>
      <c r="P488" s="0" t="n">
        <v>63.384</v>
      </c>
      <c r="Q488" s="0" t="n">
        <v>15.015</v>
      </c>
      <c r="R488" s="0" t="n">
        <v>0.459</v>
      </c>
      <c r="S488" s="0" t="n">
        <v>0.114</v>
      </c>
      <c r="T488" s="0" t="n">
        <v>5.69120243709305</v>
      </c>
      <c r="U488" s="0" t="n">
        <v>-0.0572256809814651</v>
      </c>
      <c r="V488" s="0" t="n">
        <v>63.5487958120176</v>
      </c>
      <c r="W488" s="0" t="n">
        <v>14.9044818566877</v>
      </c>
      <c r="X488" s="0" t="n">
        <v>0.450525699977063</v>
      </c>
      <c r="AF488" s="0" t="n">
        <v>63.5487958120176</v>
      </c>
      <c r="AG488" s="0" t="n">
        <v>14.9044818566877</v>
      </c>
      <c r="AH488" s="0" t="n">
        <v>0.450525699977063</v>
      </c>
      <c r="AI488" s="0" t="n">
        <v>458</v>
      </c>
      <c r="AJ488" s="0" t="n">
        <v>0</v>
      </c>
      <c r="AL488" s="2"/>
      <c r="AM488" s="17"/>
    </row>
    <row r="489" customFormat="false" ht="12.75" hidden="false" customHeight="false" outlineLevel="0" collapsed="false">
      <c r="A489" s="0" t="n">
        <v>5</v>
      </c>
      <c r="B489" s="0" t="s">
        <v>203</v>
      </c>
      <c r="C489" s="0" t="n">
        <v>52.68</v>
      </c>
      <c r="D489" s="0" t="n">
        <v>22.213</v>
      </c>
      <c r="E489" s="0" t="n">
        <v>0.618</v>
      </c>
      <c r="F489" s="0" t="n">
        <v>459</v>
      </c>
      <c r="G489" s="19" t="n">
        <v>459</v>
      </c>
      <c r="H489" s="0" t="n">
        <f aca="false">IF(G489=G488,1,0)</f>
        <v>0</v>
      </c>
      <c r="I489" s="0" t="n">
        <v>0</v>
      </c>
      <c r="J489" s="0" t="n">
        <v>1</v>
      </c>
      <c r="K489" s="0" t="n">
        <v>1.58</v>
      </c>
      <c r="L489" s="0" t="n">
        <v>1</v>
      </c>
      <c r="M489" s="0" t="n">
        <v>353.4902</v>
      </c>
      <c r="N489" s="0" t="n">
        <v>102.2139</v>
      </c>
      <c r="O489" s="0" t="n">
        <v>13.194</v>
      </c>
      <c r="P489" s="0" t="n">
        <v>62.501</v>
      </c>
      <c r="Q489" s="0" t="n">
        <v>13.413</v>
      </c>
      <c r="R489" s="0" t="n">
        <v>0.739</v>
      </c>
      <c r="S489" s="0" t="n">
        <v>0.413</v>
      </c>
      <c r="T489" s="0" t="n">
        <v>5.55261107717993</v>
      </c>
      <c r="U489" s="0" t="n">
        <v>-0.0347758598789123</v>
      </c>
      <c r="V489" s="0" t="n">
        <v>62.6497037257468</v>
      </c>
      <c r="W489" s="0" t="n">
        <v>13.2806222241915</v>
      </c>
      <c r="X489" s="0" t="n">
        <v>0.734044453884838</v>
      </c>
      <c r="AF489" s="0" t="n">
        <v>62.6497037257468</v>
      </c>
      <c r="AG489" s="0" t="n">
        <v>13.2806222241915</v>
      </c>
      <c r="AH489" s="0" t="n">
        <v>0.734044453884838</v>
      </c>
      <c r="AI489" s="0" t="n">
        <v>459</v>
      </c>
      <c r="AJ489" s="0" t="n">
        <v>0</v>
      </c>
      <c r="AL489" s="2"/>
      <c r="AM489" s="17"/>
    </row>
    <row r="490" customFormat="false" ht="12.75" hidden="false" customHeight="false" outlineLevel="0" collapsed="false">
      <c r="A490" s="0" t="n">
        <v>5</v>
      </c>
      <c r="B490" s="0" t="s">
        <v>203</v>
      </c>
      <c r="C490" s="0" t="n">
        <v>52.68</v>
      </c>
      <c r="D490" s="0" t="n">
        <v>22.213</v>
      </c>
      <c r="E490" s="0" t="n">
        <v>0.618</v>
      </c>
      <c r="F490" s="0" t="n">
        <v>460</v>
      </c>
      <c r="G490" s="19" t="n">
        <v>460</v>
      </c>
      <c r="H490" s="0" t="n">
        <f aca="false">IF(G490=G489,1,0)</f>
        <v>0</v>
      </c>
      <c r="I490" s="0" t="n">
        <v>0</v>
      </c>
      <c r="J490" s="0" t="n">
        <v>1</v>
      </c>
      <c r="K490" s="0" t="n">
        <v>1.58</v>
      </c>
      <c r="L490" s="0" t="n">
        <v>1</v>
      </c>
      <c r="M490" s="0" t="n">
        <v>159.1671</v>
      </c>
      <c r="N490" s="0" t="n">
        <v>101.2131</v>
      </c>
      <c r="O490" s="0" t="n">
        <v>16.877</v>
      </c>
      <c r="P490" s="0" t="n">
        <v>39.159</v>
      </c>
      <c r="Q490" s="0" t="n">
        <v>32.309</v>
      </c>
      <c r="R490" s="0" t="n">
        <v>0.877</v>
      </c>
      <c r="S490" s="0" t="n">
        <v>0.584</v>
      </c>
      <c r="T490" s="0" t="n">
        <v>2.50019096026596</v>
      </c>
      <c r="U490" s="0" t="n">
        <v>-0.0190553302403489</v>
      </c>
      <c r="V490" s="0" t="n">
        <v>38.9994032186239</v>
      </c>
      <c r="W490" s="0" t="n">
        <v>32.4286411074605</v>
      </c>
      <c r="X490" s="0" t="n">
        <v>0.873564526886115</v>
      </c>
      <c r="AF490" s="0" t="n">
        <v>38.9994032186239</v>
      </c>
      <c r="AG490" s="0" t="n">
        <v>32.4286411074605</v>
      </c>
      <c r="AH490" s="0" t="n">
        <v>0.873564526886115</v>
      </c>
      <c r="AI490" s="0" t="n">
        <v>460</v>
      </c>
      <c r="AJ490" s="0" t="n">
        <v>0</v>
      </c>
      <c r="AL490" s="2"/>
      <c r="AM490" s="17"/>
    </row>
    <row r="491" customFormat="false" ht="12.75" hidden="false" customHeight="false" outlineLevel="0" collapsed="false">
      <c r="A491" s="0" t="n">
        <v>5</v>
      </c>
      <c r="B491" s="0" t="s">
        <v>203</v>
      </c>
      <c r="C491" s="0" t="n">
        <v>52.68</v>
      </c>
      <c r="D491" s="0" t="n">
        <v>22.213</v>
      </c>
      <c r="E491" s="0" t="n">
        <v>0.618</v>
      </c>
      <c r="F491" s="0" t="n">
        <v>461</v>
      </c>
      <c r="G491" s="19" t="n">
        <v>461</v>
      </c>
      <c r="H491" s="0" t="n">
        <f aca="false">IF(G491=G490,1,0)</f>
        <v>0</v>
      </c>
      <c r="I491" s="0" t="n">
        <v>0</v>
      </c>
      <c r="J491" s="0" t="n">
        <v>2</v>
      </c>
      <c r="K491" s="0" t="n">
        <v>1.58</v>
      </c>
      <c r="L491" s="0" t="n">
        <v>1</v>
      </c>
      <c r="M491" s="0" t="n">
        <v>153.4443</v>
      </c>
      <c r="N491" s="0" t="n">
        <v>101.889</v>
      </c>
      <c r="O491" s="0" t="n">
        <v>23.494</v>
      </c>
      <c r="P491" s="0" t="n">
        <v>35.2</v>
      </c>
      <c r="Q491" s="0" t="n">
        <v>37.896</v>
      </c>
      <c r="R491" s="0" t="n">
        <v>0.501</v>
      </c>
      <c r="S491" s="0" t="n">
        <v>0.166</v>
      </c>
      <c r="T491" s="0" t="n">
        <v>2.41029742807614</v>
      </c>
      <c r="U491" s="0" t="n">
        <v>-0.0296723426131558</v>
      </c>
      <c r="V491" s="0" t="n">
        <v>35.0520812063801</v>
      </c>
      <c r="W491" s="0" t="n">
        <v>38.0296991382922</v>
      </c>
      <c r="X491" s="0" t="n">
        <v>0.496530076450933</v>
      </c>
      <c r="AF491" s="0" t="n">
        <v>35.0520812063801</v>
      </c>
      <c r="AG491" s="0" t="n">
        <v>38.0296991382922</v>
      </c>
      <c r="AH491" s="0" t="n">
        <v>0.496530076450933</v>
      </c>
      <c r="AI491" s="0" t="n">
        <v>461</v>
      </c>
      <c r="AJ491" s="0" t="n">
        <v>0</v>
      </c>
      <c r="AL491" s="2"/>
      <c r="AM491" s="17"/>
    </row>
    <row r="492" customFormat="false" ht="12.75" hidden="false" customHeight="false" outlineLevel="0" collapsed="false">
      <c r="A492" s="0" t="n">
        <v>5</v>
      </c>
      <c r="B492" s="0" t="s">
        <v>203</v>
      </c>
      <c r="C492" s="0" t="n">
        <v>52.68</v>
      </c>
      <c r="D492" s="0" t="n">
        <v>22.213</v>
      </c>
      <c r="E492" s="0" t="n">
        <v>0.618</v>
      </c>
      <c r="F492" s="0" t="n">
        <v>462</v>
      </c>
      <c r="G492" s="19" t="n">
        <v>462</v>
      </c>
      <c r="H492" s="0" t="n">
        <f aca="false">IF(G492=G491,1,0)</f>
        <v>0</v>
      </c>
      <c r="I492" s="0" t="n">
        <v>0</v>
      </c>
      <c r="J492" s="0" t="n">
        <v>1</v>
      </c>
      <c r="K492" s="0" t="n">
        <v>1.58</v>
      </c>
      <c r="L492" s="0" t="n">
        <v>1</v>
      </c>
      <c r="M492" s="0" t="n">
        <v>133.6563</v>
      </c>
      <c r="N492" s="0" t="n">
        <v>101.7756</v>
      </c>
      <c r="O492" s="0" t="n">
        <v>20.719</v>
      </c>
      <c r="P492" s="0" t="n">
        <v>42.233</v>
      </c>
      <c r="Q492" s="0" t="n">
        <v>40.097</v>
      </c>
      <c r="R492" s="0" t="n">
        <v>0.62</v>
      </c>
      <c r="S492" s="0" t="n">
        <v>0.566</v>
      </c>
      <c r="T492" s="0" t="n">
        <v>2.09946825092997</v>
      </c>
      <c r="U492" s="0" t="n">
        <v>-0.0278910595785702</v>
      </c>
      <c r="V492" s="0" t="n">
        <v>42.1328315873338</v>
      </c>
      <c r="W492" s="0" t="n">
        <v>40.269064638955</v>
      </c>
      <c r="X492" s="0" t="n">
        <v>0.61601693969398</v>
      </c>
      <c r="AF492" s="0" t="n">
        <v>42.1328315873338</v>
      </c>
      <c r="AG492" s="0" t="n">
        <v>40.269064638955</v>
      </c>
      <c r="AH492" s="0" t="n">
        <v>0.61601693969398</v>
      </c>
      <c r="AI492" s="0" t="n">
        <v>462</v>
      </c>
      <c r="AJ492" s="0" t="n">
        <v>0</v>
      </c>
      <c r="AL492" s="2"/>
      <c r="AM492" s="17"/>
    </row>
    <row r="493" customFormat="false" ht="12.75" hidden="false" customHeight="false" outlineLevel="0" collapsed="false">
      <c r="A493" s="0" t="n">
        <v>5</v>
      </c>
      <c r="B493" s="0" t="s">
        <v>239</v>
      </c>
      <c r="C493" s="0" t="n">
        <v>52.672</v>
      </c>
      <c r="D493" s="0" t="n">
        <v>22.22</v>
      </c>
      <c r="E493" s="0" t="n">
        <v>0.592</v>
      </c>
      <c r="F493" s="0" t="n">
        <v>463</v>
      </c>
      <c r="G493" s="0" t="n">
        <v>463</v>
      </c>
      <c r="H493" s="0" t="n">
        <f aca="false">IF(G493=G492,1,0)</f>
        <v>0</v>
      </c>
      <c r="I493" s="0" t="n">
        <v>0</v>
      </c>
      <c r="J493" s="0" t="n">
        <v>3</v>
      </c>
      <c r="K493" s="0" t="n">
        <v>1.62</v>
      </c>
      <c r="L493" s="0" t="n">
        <v>1</v>
      </c>
      <c r="M493" s="0" t="n">
        <v>139.1045</v>
      </c>
      <c r="N493" s="0" t="n">
        <v>105.3213</v>
      </c>
      <c r="O493" s="0" t="n">
        <v>3.896</v>
      </c>
      <c r="P493" s="0" t="n">
        <v>50.434</v>
      </c>
      <c r="Q493" s="0" t="n">
        <v>25.393</v>
      </c>
      <c r="R493" s="0" t="n">
        <v>0.887</v>
      </c>
      <c r="S493" s="0" t="n">
        <v>0.177</v>
      </c>
      <c r="T493" s="0" t="n">
        <v>2.18504837640641</v>
      </c>
      <c r="U493" s="0" t="n">
        <v>-0.083586784937737</v>
      </c>
      <c r="V493" s="0" t="n">
        <v>50.319522902181</v>
      </c>
      <c r="W493" s="0" t="n">
        <v>25.5555842092994</v>
      </c>
      <c r="X493" s="0" t="n">
        <v>0.874201541272892</v>
      </c>
      <c r="AF493" s="0" t="n">
        <v>50.319522902181</v>
      </c>
      <c r="AG493" s="0" t="n">
        <v>25.5555842092994</v>
      </c>
      <c r="AH493" s="0" t="n">
        <v>0.874201541272892</v>
      </c>
      <c r="AI493" s="0" t="n">
        <v>463</v>
      </c>
      <c r="AJ493" s="0" t="n">
        <v>0</v>
      </c>
      <c r="AL493" s="2"/>
      <c r="AM493" s="17"/>
    </row>
    <row r="494" customFormat="false" ht="12.75" hidden="false" customHeight="false" outlineLevel="0" collapsed="false">
      <c r="A494" s="0" t="n">
        <v>5</v>
      </c>
      <c r="B494" s="0" t="s">
        <v>239</v>
      </c>
      <c r="C494" s="0" t="n">
        <v>52.672</v>
      </c>
      <c r="D494" s="0" t="n">
        <v>22.22</v>
      </c>
      <c r="E494" s="0" t="n">
        <v>0.592</v>
      </c>
      <c r="F494" s="0" t="n">
        <v>464</v>
      </c>
      <c r="G494" s="0" t="n">
        <v>464</v>
      </c>
      <c r="H494" s="0" t="n">
        <f aca="false">IF(G494=G493,1,0)</f>
        <v>0</v>
      </c>
      <c r="I494" s="0" t="n">
        <v>0</v>
      </c>
      <c r="J494" s="0" t="n">
        <v>1</v>
      </c>
      <c r="K494" s="0" t="n">
        <v>1.62</v>
      </c>
      <c r="L494" s="0" t="n">
        <v>1</v>
      </c>
      <c r="M494" s="0" t="n">
        <v>148.7335</v>
      </c>
      <c r="N494" s="0" t="n">
        <v>104.616</v>
      </c>
      <c r="O494" s="0" t="n">
        <v>8.356</v>
      </c>
      <c r="P494" s="0" t="n">
        <v>46.897</v>
      </c>
      <c r="Q494" s="0" t="n">
        <v>28.23</v>
      </c>
      <c r="R494" s="0" t="n">
        <v>0.607</v>
      </c>
      <c r="S494" s="0" t="n">
        <v>0.515</v>
      </c>
      <c r="T494" s="0" t="n">
        <v>2.33630035471349</v>
      </c>
      <c r="U494" s="0" t="n">
        <v>-0.0725079584448525</v>
      </c>
      <c r="V494" s="0" t="n">
        <v>46.7591205781631</v>
      </c>
      <c r="W494" s="0" t="n">
        <v>28.3729503462302</v>
      </c>
      <c r="X494" s="0" t="n">
        <v>0.595787583110065</v>
      </c>
      <c r="AF494" s="0" t="n">
        <v>46.7591205781631</v>
      </c>
      <c r="AG494" s="0" t="n">
        <v>28.3729503462302</v>
      </c>
      <c r="AH494" s="0" t="n">
        <v>0.595787583110065</v>
      </c>
      <c r="AI494" s="0" t="n">
        <v>464</v>
      </c>
      <c r="AJ494" s="0" t="n">
        <v>0</v>
      </c>
      <c r="AL494" s="2"/>
      <c r="AM494" s="17"/>
    </row>
    <row r="495" customFormat="false" ht="12.75" hidden="false" customHeight="false" outlineLevel="0" collapsed="false">
      <c r="A495" s="0" t="n">
        <v>5</v>
      </c>
      <c r="B495" s="0" t="s">
        <v>239</v>
      </c>
      <c r="C495" s="0" t="n">
        <v>52.672</v>
      </c>
      <c r="D495" s="0" t="n">
        <v>22.22</v>
      </c>
      <c r="E495" s="0" t="n">
        <v>0.592</v>
      </c>
      <c r="F495" s="0" t="n">
        <v>465</v>
      </c>
      <c r="G495" s="0" t="n">
        <v>465</v>
      </c>
      <c r="H495" s="0" t="n">
        <f aca="false">IF(G495=G494,1,0)</f>
        <v>0</v>
      </c>
      <c r="I495" s="19" t="n">
        <v>0</v>
      </c>
      <c r="J495" s="0" t="n">
        <v>2</v>
      </c>
      <c r="K495" s="0" t="n">
        <v>1.62</v>
      </c>
      <c r="L495" s="0" t="n">
        <v>1</v>
      </c>
      <c r="M495" s="0" t="n">
        <v>132.0501</v>
      </c>
      <c r="N495" s="0" t="n">
        <v>104.223</v>
      </c>
      <c r="O495" s="0" t="n">
        <v>9.706</v>
      </c>
      <c r="P495" s="0" t="n">
        <v>48</v>
      </c>
      <c r="Q495" s="0" t="n">
        <v>30.704</v>
      </c>
      <c r="R495" s="0" t="n">
        <v>0.569</v>
      </c>
      <c r="S495" s="0" t="n">
        <v>0.152</v>
      </c>
      <c r="T495" s="0" t="n">
        <v>2.07423812032899</v>
      </c>
      <c r="U495" s="0" t="n">
        <v>-0.0663347288805487</v>
      </c>
      <c r="V495" s="0" t="n">
        <v>47.903428979038</v>
      </c>
      <c r="W495" s="0" t="n">
        <v>30.8778521262675</v>
      </c>
      <c r="X495" s="0" t="n">
        <v>0.558684288684055</v>
      </c>
      <c r="AF495" s="0" t="n">
        <v>47.903428979038</v>
      </c>
      <c r="AG495" s="0" t="n">
        <v>30.8778521262675</v>
      </c>
      <c r="AH495" s="0" t="n">
        <v>0.558684288684055</v>
      </c>
      <c r="AI495" s="0" t="n">
        <v>465</v>
      </c>
      <c r="AJ495" s="0" t="n">
        <v>0</v>
      </c>
      <c r="AL495" s="2"/>
      <c r="AM495" s="17"/>
    </row>
    <row r="496" customFormat="false" ht="12.75" hidden="false" customHeight="false" outlineLevel="0" collapsed="false">
      <c r="A496" s="0" t="n">
        <v>5</v>
      </c>
      <c r="B496" s="0" t="s">
        <v>239</v>
      </c>
      <c r="C496" s="0" t="n">
        <v>52.672</v>
      </c>
      <c r="D496" s="0" t="n">
        <v>22.22</v>
      </c>
      <c r="E496" s="0" t="n">
        <v>0.592</v>
      </c>
      <c r="F496" s="0" t="n">
        <v>466</v>
      </c>
      <c r="G496" s="0" t="n">
        <v>466</v>
      </c>
      <c r="H496" s="0" t="n">
        <f aca="false">IF(G496=G495,1,0)</f>
        <v>0</v>
      </c>
      <c r="I496" s="19" t="n">
        <v>0</v>
      </c>
      <c r="J496" s="0" t="n">
        <v>2</v>
      </c>
      <c r="K496" s="0" t="n">
        <v>1.62</v>
      </c>
      <c r="L496" s="0" t="n">
        <v>1</v>
      </c>
      <c r="M496" s="0" t="n">
        <v>143.1944</v>
      </c>
      <c r="N496" s="0" t="n">
        <v>104.1182</v>
      </c>
      <c r="O496" s="0" t="n">
        <v>11.876</v>
      </c>
      <c r="P496" s="0" t="n">
        <v>45.234</v>
      </c>
      <c r="Q496" s="0" t="n">
        <v>31.447</v>
      </c>
      <c r="R496" s="0" t="n">
        <v>0.444</v>
      </c>
      <c r="S496" s="0" t="n">
        <v>0.119</v>
      </c>
      <c r="T496" s="0" t="n">
        <v>2.24929237537599</v>
      </c>
      <c r="U496" s="0" t="n">
        <v>-0.0646885343300676</v>
      </c>
      <c r="V496" s="0" t="n">
        <v>45.1086784810499</v>
      </c>
      <c r="W496" s="0" t="n">
        <v>31.6017138149992</v>
      </c>
      <c r="X496" s="0" t="n">
        <v>0.434598137772169</v>
      </c>
      <c r="AF496" s="0" t="n">
        <v>45.1086784810499</v>
      </c>
      <c r="AG496" s="0" t="n">
        <v>31.6017138149992</v>
      </c>
      <c r="AH496" s="0" t="n">
        <v>0.434598137772169</v>
      </c>
      <c r="AI496" s="0" t="n">
        <v>466</v>
      </c>
      <c r="AJ496" s="0" t="n">
        <v>0</v>
      </c>
      <c r="AL496" s="2"/>
      <c r="AM496" s="17"/>
    </row>
    <row r="497" customFormat="false" ht="12.75" hidden="false" customHeight="false" outlineLevel="0" collapsed="false">
      <c r="A497" s="0" t="n">
        <v>5</v>
      </c>
      <c r="B497" s="0" t="s">
        <v>239</v>
      </c>
      <c r="C497" s="0" t="n">
        <v>52.672</v>
      </c>
      <c r="D497" s="0" t="n">
        <v>22.22</v>
      </c>
      <c r="E497" s="0" t="n">
        <v>0.592</v>
      </c>
      <c r="F497" s="0" t="s">
        <v>242</v>
      </c>
      <c r="G497" s="0" t="n">
        <v>467</v>
      </c>
      <c r="H497" s="0" t="n">
        <f aca="false">IF(G497=G496,1,0)</f>
        <v>0</v>
      </c>
      <c r="I497" s="19" t="n">
        <v>1</v>
      </c>
      <c r="J497" s="0" t="n">
        <v>2</v>
      </c>
      <c r="K497" s="0" t="n">
        <v>1.62</v>
      </c>
      <c r="L497" s="0" t="n">
        <v>1</v>
      </c>
      <c r="M497" s="0" t="n">
        <v>144.4487</v>
      </c>
      <c r="N497" s="0" t="n">
        <v>102.697</v>
      </c>
      <c r="O497" s="0" t="n">
        <v>14.371</v>
      </c>
      <c r="P497" s="0" t="n">
        <v>43.442</v>
      </c>
      <c r="Q497" s="0" t="n">
        <v>33.219</v>
      </c>
      <c r="R497" s="0" t="n">
        <v>0.604</v>
      </c>
      <c r="S497" s="0" t="n">
        <v>0.246</v>
      </c>
      <c r="T497" s="0" t="n">
        <v>2.26899487370298</v>
      </c>
      <c r="U497" s="0" t="n">
        <v>-0.0423643769336586</v>
      </c>
      <c r="V497" s="0" t="n">
        <v>43.3135998558636</v>
      </c>
      <c r="W497" s="0" t="n">
        <v>33.3713930544537</v>
      </c>
      <c r="X497" s="0" t="n">
        <v>0.597010878712162</v>
      </c>
      <c r="Y497" s="0" t="n">
        <v>1.83218456669041</v>
      </c>
      <c r="Z497" s="0" t="n">
        <v>1.39945501135703</v>
      </c>
      <c r="AA497" s="0" t="n">
        <v>-0.0325391899762796</v>
      </c>
      <c r="AB497" s="0" t="n">
        <v>42.3975075725184</v>
      </c>
      <c r="AC497" s="0" t="n">
        <v>32.6716655487752</v>
      </c>
      <c r="AD497" s="0" t="n">
        <v>0.613280473700302</v>
      </c>
      <c r="AF497" s="0" t="n">
        <v>42.3975075725184</v>
      </c>
      <c r="AG497" s="0" t="n">
        <v>32.6716655487752</v>
      </c>
      <c r="AH497" s="0" t="n">
        <v>0.613280473700302</v>
      </c>
      <c r="AI497" s="0" t="n">
        <v>467</v>
      </c>
      <c r="AJ497" s="0" t="n">
        <v>1</v>
      </c>
      <c r="AL497" s="2"/>
      <c r="AM497" s="17"/>
    </row>
    <row r="498" customFormat="false" ht="12.75" hidden="false" customHeight="false" outlineLevel="0" collapsed="false">
      <c r="A498" s="0" t="n">
        <v>5</v>
      </c>
      <c r="B498" s="0" t="s">
        <v>239</v>
      </c>
      <c r="C498" s="0" t="n">
        <v>52.672</v>
      </c>
      <c r="D498" s="0" t="n">
        <v>22.22</v>
      </c>
      <c r="E498" s="0" t="n">
        <v>0.592</v>
      </c>
      <c r="F498" s="0" t="n">
        <v>468</v>
      </c>
      <c r="G498" s="0" t="n">
        <v>468</v>
      </c>
      <c r="H498" s="0" t="n">
        <f aca="false">IF(G498=G497,1,0)</f>
        <v>0</v>
      </c>
      <c r="I498" s="19" t="n">
        <v>0</v>
      </c>
      <c r="J498" s="0" t="n">
        <v>2</v>
      </c>
      <c r="K498" s="0" t="n">
        <v>1.62</v>
      </c>
      <c r="L498" s="0" t="n">
        <v>1</v>
      </c>
      <c r="M498" s="0" t="n">
        <v>142.8728</v>
      </c>
      <c r="N498" s="0" t="n">
        <v>102.6371</v>
      </c>
      <c r="O498" s="0" t="n">
        <v>14.243</v>
      </c>
      <c r="P498" s="0" t="n">
        <v>43.796</v>
      </c>
      <c r="Q498" s="0" t="n">
        <v>33.344</v>
      </c>
      <c r="R498" s="0" t="n">
        <v>0.622</v>
      </c>
      <c r="S498" s="0" t="n">
        <v>0.132</v>
      </c>
      <c r="T498" s="0" t="n">
        <v>2.24424069438902</v>
      </c>
      <c r="U498" s="0" t="n">
        <v>-0.0414234699339084</v>
      </c>
      <c r="V498" s="0" t="n">
        <v>43.6718870797766</v>
      </c>
      <c r="W498" s="0" t="n">
        <v>33.5000923370646</v>
      </c>
      <c r="X498" s="0" t="n">
        <v>0.615962488548949</v>
      </c>
      <c r="AF498" s="0" t="n">
        <v>43.6718870797766</v>
      </c>
      <c r="AG498" s="0" t="n">
        <v>33.5000923370646</v>
      </c>
      <c r="AH498" s="0" t="n">
        <v>0.615962488548949</v>
      </c>
      <c r="AI498" s="0" t="n">
        <v>468</v>
      </c>
      <c r="AJ498" s="0" t="n">
        <v>0</v>
      </c>
      <c r="AL498" s="2"/>
      <c r="AM498" s="17"/>
    </row>
    <row r="499" customFormat="false" ht="12.75" hidden="false" customHeight="false" outlineLevel="0" collapsed="false">
      <c r="A499" s="0" t="n">
        <v>5</v>
      </c>
      <c r="B499" s="0" t="s">
        <v>239</v>
      </c>
      <c r="C499" s="0" t="n">
        <v>52.672</v>
      </c>
      <c r="D499" s="0" t="n">
        <v>22.22</v>
      </c>
      <c r="E499" s="0" t="n">
        <v>0.592</v>
      </c>
      <c r="F499" s="0" t="n">
        <v>469</v>
      </c>
      <c r="G499" s="0" t="n">
        <v>469</v>
      </c>
      <c r="H499" s="0" t="n">
        <f aca="false">IF(G499=G498,1,0)</f>
        <v>0</v>
      </c>
      <c r="I499" s="19" t="n">
        <v>0</v>
      </c>
      <c r="J499" s="0" t="n">
        <v>2</v>
      </c>
      <c r="K499" s="0" t="n">
        <v>1.62</v>
      </c>
      <c r="L499" s="0" t="n">
        <v>1</v>
      </c>
      <c r="M499" s="0" t="n">
        <v>143.0789</v>
      </c>
      <c r="N499" s="0" t="n">
        <v>102.6032</v>
      </c>
      <c r="O499" s="0" t="n">
        <v>16.449</v>
      </c>
      <c r="P499" s="0" t="n">
        <v>42.38</v>
      </c>
      <c r="Q499" s="0" t="n">
        <v>35.034</v>
      </c>
      <c r="R499" s="0" t="n">
        <v>0.54</v>
      </c>
      <c r="S499" s="0" t="n">
        <v>0.189</v>
      </c>
      <c r="T499" s="0" t="n">
        <v>2.24747810561854</v>
      </c>
      <c r="U499" s="0" t="n">
        <v>-0.0408909699791249</v>
      </c>
      <c r="V499" s="0" t="n">
        <v>42.2549546464452</v>
      </c>
      <c r="W499" s="0" t="n">
        <v>35.189623943115</v>
      </c>
      <c r="X499" s="0" t="n">
        <v>0.533439926363363</v>
      </c>
      <c r="AF499" s="0" t="n">
        <v>42.2549546464452</v>
      </c>
      <c r="AG499" s="0" t="n">
        <v>35.189623943115</v>
      </c>
      <c r="AH499" s="0" t="n">
        <v>0.533439926363363</v>
      </c>
      <c r="AI499" s="0" t="n">
        <v>469</v>
      </c>
      <c r="AJ499" s="0" t="n">
        <v>0</v>
      </c>
      <c r="AL499" s="2"/>
      <c r="AM499" s="17"/>
    </row>
    <row r="500" customFormat="false" ht="12.75" hidden="false" customHeight="false" outlineLevel="0" collapsed="false">
      <c r="A500" s="0" t="n">
        <v>5</v>
      </c>
      <c r="B500" s="0" t="s">
        <v>239</v>
      </c>
      <c r="C500" s="0" t="n">
        <v>52.672</v>
      </c>
      <c r="D500" s="0" t="n">
        <v>22.22</v>
      </c>
      <c r="E500" s="0" t="n">
        <v>0.592</v>
      </c>
      <c r="F500" s="0" t="n">
        <v>470</v>
      </c>
      <c r="G500" s="0" t="n">
        <v>470</v>
      </c>
      <c r="H500" s="0" t="n">
        <f aca="false">IF(G500=G499,1,0)</f>
        <v>0</v>
      </c>
      <c r="I500" s="19" t="n">
        <v>0</v>
      </c>
      <c r="J500" s="0" t="n">
        <v>2</v>
      </c>
      <c r="K500" s="0" t="n">
        <v>1.62</v>
      </c>
      <c r="L500" s="0" t="n">
        <v>1</v>
      </c>
      <c r="M500" s="0" t="n">
        <v>146.3875</v>
      </c>
      <c r="N500" s="0" t="n">
        <v>102.6023</v>
      </c>
      <c r="O500" s="0" t="n">
        <v>17.141</v>
      </c>
      <c r="P500" s="0" t="n">
        <v>41.268</v>
      </c>
      <c r="Q500" s="0" t="n">
        <v>34.998</v>
      </c>
      <c r="R500" s="0" t="n">
        <v>0.512</v>
      </c>
      <c r="S500" s="0" t="n">
        <v>0.152</v>
      </c>
      <c r="T500" s="0" t="n">
        <v>2.29944947288688</v>
      </c>
      <c r="U500" s="0" t="n">
        <v>-0.0408768328121838</v>
      </c>
      <c r="V500" s="0" t="n">
        <v>41.1348737790077</v>
      </c>
      <c r="W500" s="0" t="n">
        <v>35.1468255150942</v>
      </c>
      <c r="X500" s="0" t="n">
        <v>0.505395501608326</v>
      </c>
      <c r="AF500" s="0" t="n">
        <v>41.1348737790077</v>
      </c>
      <c r="AG500" s="0" t="n">
        <v>35.1468255150942</v>
      </c>
      <c r="AH500" s="0" t="n">
        <v>0.505395501608326</v>
      </c>
      <c r="AI500" s="0" t="n">
        <v>470</v>
      </c>
      <c r="AJ500" s="0" t="n">
        <v>0</v>
      </c>
      <c r="AL500" s="2"/>
      <c r="AM500" s="17"/>
    </row>
    <row r="501" customFormat="false" ht="12.75" hidden="false" customHeight="false" outlineLevel="0" collapsed="false">
      <c r="A501" s="0" t="n">
        <v>5</v>
      </c>
      <c r="B501" s="0" t="s">
        <v>239</v>
      </c>
      <c r="C501" s="0" t="n">
        <v>52.672</v>
      </c>
      <c r="D501" s="0" t="n">
        <v>22.22</v>
      </c>
      <c r="E501" s="0" t="n">
        <v>0.592</v>
      </c>
      <c r="F501" s="0" t="s">
        <v>246</v>
      </c>
      <c r="G501" s="0" t="n">
        <v>471</v>
      </c>
      <c r="H501" s="0" t="n">
        <f aca="false">IF(G501=G500,1,0)</f>
        <v>0</v>
      </c>
      <c r="I501" s="0" t="n">
        <v>1</v>
      </c>
      <c r="J501" s="0" t="n">
        <v>2</v>
      </c>
      <c r="K501" s="0" t="n">
        <v>1.62</v>
      </c>
      <c r="L501" s="0" t="n">
        <v>1</v>
      </c>
      <c r="M501" s="0" t="n">
        <v>141.3487</v>
      </c>
      <c r="N501" s="0" t="n">
        <v>102.498</v>
      </c>
      <c r="O501" s="0" t="n">
        <v>18.564</v>
      </c>
      <c r="P501" s="0" t="n">
        <v>41.453</v>
      </c>
      <c r="Q501" s="0" t="n">
        <v>36.993</v>
      </c>
      <c r="R501" s="0" t="n">
        <v>0.484</v>
      </c>
      <c r="S501" s="0" t="n">
        <v>0.124</v>
      </c>
      <c r="T501" s="0" t="n">
        <v>2.22030018757234</v>
      </c>
      <c r="U501" s="0" t="n">
        <v>-0.0392384922433366</v>
      </c>
      <c r="V501" s="0" t="n">
        <v>41.3324300078631</v>
      </c>
      <c r="W501" s="0" t="n">
        <v>37.1518462175308</v>
      </c>
      <c r="X501" s="0" t="n">
        <v>0.477879272633247</v>
      </c>
      <c r="Y501" s="0" t="n">
        <v>-1.29035334024147</v>
      </c>
      <c r="Z501" s="0" t="n">
        <v>-0.647478644988034</v>
      </c>
      <c r="AA501" s="0" t="n">
        <v>0.0530670112675239</v>
      </c>
      <c r="AB501" s="0" t="n">
        <v>41.9776066779839</v>
      </c>
      <c r="AC501" s="0" t="n">
        <v>37.4755855400248</v>
      </c>
      <c r="AD501" s="0" t="n">
        <v>0.451345766999485</v>
      </c>
      <c r="AF501" s="0" t="n">
        <v>41.9776066779839</v>
      </c>
      <c r="AG501" s="0" t="n">
        <v>37.4755855400248</v>
      </c>
      <c r="AH501" s="0" t="n">
        <v>0.451345766999485</v>
      </c>
      <c r="AI501" s="0" t="n">
        <v>471</v>
      </c>
      <c r="AJ501" s="0" t="n">
        <v>1</v>
      </c>
      <c r="AL501" s="2"/>
      <c r="AM501" s="17"/>
    </row>
    <row r="502" customFormat="false" ht="12.75" hidden="false" customHeight="false" outlineLevel="0" collapsed="false">
      <c r="A502" s="0" t="n">
        <v>5</v>
      </c>
      <c r="B502" s="0" t="s">
        <v>239</v>
      </c>
      <c r="C502" s="0" t="n">
        <v>52.672</v>
      </c>
      <c r="D502" s="0" t="n">
        <v>22.22</v>
      </c>
      <c r="E502" s="0" t="n">
        <v>0.592</v>
      </c>
      <c r="F502" s="0" t="n">
        <v>472</v>
      </c>
      <c r="G502" s="0" t="n">
        <v>472</v>
      </c>
      <c r="H502" s="0" t="n">
        <f aca="false">IF(G502=G501,1,0)</f>
        <v>0</v>
      </c>
      <c r="I502" s="0" t="n">
        <v>0</v>
      </c>
      <c r="J502" s="0" t="n">
        <v>2</v>
      </c>
      <c r="K502" s="0" t="n">
        <v>1.62</v>
      </c>
      <c r="L502" s="0" t="n">
        <v>1</v>
      </c>
      <c r="M502" s="0" t="n">
        <v>122.7783</v>
      </c>
      <c r="N502" s="0" t="n">
        <v>103.0006</v>
      </c>
      <c r="O502" s="0" t="n">
        <v>19.985</v>
      </c>
      <c r="P502" s="0" t="n">
        <v>45.681</v>
      </c>
      <c r="Q502" s="0" t="n">
        <v>40.919</v>
      </c>
      <c r="R502" s="0" t="n">
        <v>0.271</v>
      </c>
      <c r="S502" s="0" t="n">
        <v>0.122</v>
      </c>
      <c r="T502" s="0" t="n">
        <v>1.92859702650122</v>
      </c>
      <c r="U502" s="0" t="n">
        <v>-0.0471333145818078</v>
      </c>
      <c r="V502" s="0" t="n">
        <v>45.6107596304971</v>
      </c>
      <c r="W502" s="0" t="n">
        <v>41.1056729898108</v>
      </c>
      <c r="X502" s="0" t="n">
        <v>0.263322057765332</v>
      </c>
      <c r="AF502" s="0" t="n">
        <v>45.6107596304971</v>
      </c>
      <c r="AG502" s="0" t="n">
        <v>41.1056729898108</v>
      </c>
      <c r="AH502" s="0" t="n">
        <v>0.263322057765332</v>
      </c>
      <c r="AI502" s="0" t="n">
        <v>472</v>
      </c>
      <c r="AJ502" s="0" t="n">
        <v>0</v>
      </c>
      <c r="AL502" s="2"/>
      <c r="AM502" s="17"/>
    </row>
    <row r="503" customFormat="false" ht="12.75" hidden="false" customHeight="false" outlineLevel="0" collapsed="false">
      <c r="A503" s="0" t="n">
        <v>5</v>
      </c>
      <c r="B503" s="0" t="s">
        <v>239</v>
      </c>
      <c r="C503" s="0" t="n">
        <v>52.672</v>
      </c>
      <c r="D503" s="0" t="n">
        <v>22.22</v>
      </c>
      <c r="E503" s="0" t="n">
        <v>0.592</v>
      </c>
      <c r="F503" s="0" t="n">
        <v>473</v>
      </c>
      <c r="G503" s="0" t="n">
        <v>473</v>
      </c>
      <c r="H503" s="0" t="n">
        <f aca="false">IF(G503=G502,1,0)</f>
        <v>0</v>
      </c>
      <c r="I503" s="0" t="n">
        <v>0</v>
      </c>
      <c r="J503" s="0" t="n">
        <v>2</v>
      </c>
      <c r="K503" s="0" t="n">
        <v>1.62</v>
      </c>
      <c r="L503" s="0" t="n">
        <v>1</v>
      </c>
      <c r="M503" s="0" t="n">
        <v>124.6851</v>
      </c>
      <c r="N503" s="0" t="n">
        <v>102.6831</v>
      </c>
      <c r="O503" s="0" t="n">
        <v>18.624</v>
      </c>
      <c r="P503" s="0" t="n">
        <v>45.636</v>
      </c>
      <c r="Q503" s="0" t="n">
        <v>39.446</v>
      </c>
      <c r="R503" s="0" t="n">
        <v>0.428</v>
      </c>
      <c r="S503" s="0" t="n">
        <v>0.228</v>
      </c>
      <c r="T503" s="0" t="n">
        <v>1.95854897086054</v>
      </c>
      <c r="U503" s="0" t="n">
        <v>-0.0421460362442339</v>
      </c>
      <c r="V503" s="0" t="n">
        <v>45.560799326726</v>
      </c>
      <c r="W503" s="0" t="n">
        <v>39.6310527614756</v>
      </c>
      <c r="X503" s="0" t="n">
        <v>0.42098454268256</v>
      </c>
      <c r="AF503" s="0" t="n">
        <v>45.560799326726</v>
      </c>
      <c r="AG503" s="0" t="n">
        <v>39.6310527614756</v>
      </c>
      <c r="AH503" s="0" t="n">
        <v>0.42098454268256</v>
      </c>
      <c r="AI503" s="0" t="n">
        <v>473</v>
      </c>
      <c r="AJ503" s="0" t="n">
        <v>0</v>
      </c>
      <c r="AL503" s="2"/>
      <c r="AM503" s="17"/>
    </row>
    <row r="504" customFormat="false" ht="12.75" hidden="false" customHeight="false" outlineLevel="0" collapsed="false">
      <c r="A504" s="0" t="n">
        <v>5</v>
      </c>
      <c r="B504" s="0" t="s">
        <v>239</v>
      </c>
      <c r="C504" s="0" t="n">
        <v>52.672</v>
      </c>
      <c r="D504" s="0" t="n">
        <v>22.22</v>
      </c>
      <c r="E504" s="0" t="n">
        <v>0.592</v>
      </c>
      <c r="F504" s="0" t="n">
        <v>474</v>
      </c>
      <c r="G504" s="0" t="n">
        <v>474</v>
      </c>
      <c r="H504" s="0" t="n">
        <f aca="false">IF(G504=G503,1,0)</f>
        <v>0</v>
      </c>
      <c r="I504" s="0" t="n">
        <v>0</v>
      </c>
      <c r="J504" s="0" t="n">
        <v>3</v>
      </c>
      <c r="K504" s="0" t="n">
        <v>1.62</v>
      </c>
      <c r="L504" s="0" t="n">
        <v>1</v>
      </c>
      <c r="M504" s="0" t="n">
        <v>121.0319</v>
      </c>
      <c r="N504" s="0" t="n">
        <v>102.8502</v>
      </c>
      <c r="O504" s="0" t="n">
        <v>14.539</v>
      </c>
      <c r="P504" s="0" t="n">
        <v>47.96</v>
      </c>
      <c r="Q504" s="0" t="n">
        <v>35.959</v>
      </c>
      <c r="R504" s="0" t="n">
        <v>0.561</v>
      </c>
      <c r="S504" s="0" t="n">
        <v>0.186</v>
      </c>
      <c r="T504" s="0" t="n">
        <v>1.90116463945007</v>
      </c>
      <c r="U504" s="0" t="n">
        <v>-0.0447708369063082</v>
      </c>
      <c r="V504" s="0" t="n">
        <v>47.8955854710872</v>
      </c>
      <c r="W504" s="0" t="n">
        <v>36.1479875778222</v>
      </c>
      <c r="X504" s="0" t="n">
        <v>0.554580852926547</v>
      </c>
      <c r="AF504" s="0" t="n">
        <v>47.8955854710872</v>
      </c>
      <c r="AG504" s="0" t="n">
        <v>36.1479875778222</v>
      </c>
      <c r="AH504" s="0" t="n">
        <v>0.554580852926547</v>
      </c>
      <c r="AI504" s="0" t="n">
        <v>474</v>
      </c>
      <c r="AJ504" s="0" t="n">
        <v>0</v>
      </c>
      <c r="AL504" s="2"/>
      <c r="AM504" s="17"/>
    </row>
    <row r="505" customFormat="false" ht="12.75" hidden="false" customHeight="false" outlineLevel="0" collapsed="false">
      <c r="A505" s="0" t="n">
        <v>5</v>
      </c>
      <c r="B505" s="0" t="s">
        <v>239</v>
      </c>
      <c r="C505" s="0" t="n">
        <v>52.672</v>
      </c>
      <c r="D505" s="0" t="n">
        <v>22.22</v>
      </c>
      <c r="E505" s="0" t="n">
        <v>0.592</v>
      </c>
      <c r="F505" s="0" t="n">
        <v>475</v>
      </c>
      <c r="G505" s="0" t="n">
        <v>475</v>
      </c>
      <c r="H505" s="0" t="n">
        <f aca="false">IF(G505=G504,1,0)</f>
        <v>0</v>
      </c>
      <c r="I505" s="0" t="n">
        <v>0</v>
      </c>
      <c r="J505" s="0" t="n">
        <v>2</v>
      </c>
      <c r="K505" s="0" t="n">
        <v>1.62</v>
      </c>
      <c r="L505" s="0" t="n">
        <v>1</v>
      </c>
      <c r="M505" s="0" t="n">
        <v>111.1259</v>
      </c>
      <c r="N505" s="0" t="n">
        <v>103.1193</v>
      </c>
      <c r="O505" s="0" t="n">
        <v>17.614</v>
      </c>
      <c r="P505" s="0" t="n">
        <v>49.613</v>
      </c>
      <c r="Q505" s="0" t="n">
        <v>39.546</v>
      </c>
      <c r="R505" s="0" t="n">
        <v>0.349</v>
      </c>
      <c r="S505" s="0" t="n">
        <v>0.203</v>
      </c>
      <c r="T505" s="0" t="n">
        <v>1.74556155531777</v>
      </c>
      <c r="U505" s="0" t="n">
        <v>-0.0489978498217132</v>
      </c>
      <c r="V505" s="0" t="n">
        <v>49.5782734757711</v>
      </c>
      <c r="W505" s="0" t="n">
        <v>39.7415923530768</v>
      </c>
      <c r="X505" s="0" t="n">
        <v>0.341950427583558</v>
      </c>
      <c r="AF505" s="0" t="n">
        <v>49.5782734757711</v>
      </c>
      <c r="AG505" s="0" t="n">
        <v>39.7415923530768</v>
      </c>
      <c r="AH505" s="0" t="n">
        <v>0.341950427583558</v>
      </c>
      <c r="AI505" s="0" t="n">
        <v>475</v>
      </c>
      <c r="AJ505" s="0" t="n">
        <v>0</v>
      </c>
      <c r="AL505" s="2"/>
      <c r="AM505" s="17"/>
    </row>
    <row r="506" customFormat="false" ht="12.75" hidden="false" customHeight="false" outlineLevel="0" collapsed="false">
      <c r="A506" s="0" t="n">
        <v>5</v>
      </c>
      <c r="B506" s="0" t="s">
        <v>239</v>
      </c>
      <c r="C506" s="0" t="n">
        <v>52.672</v>
      </c>
      <c r="D506" s="0" t="n">
        <v>22.22</v>
      </c>
      <c r="E506" s="0" t="n">
        <v>0.592</v>
      </c>
      <c r="F506" s="0" t="n">
        <v>476</v>
      </c>
      <c r="G506" s="0" t="n">
        <v>476</v>
      </c>
      <c r="H506" s="0" t="n">
        <f aca="false">IF(G506=G505,1,0)</f>
        <v>0</v>
      </c>
      <c r="I506" s="0" t="n">
        <v>0</v>
      </c>
      <c r="J506" s="0" t="n">
        <v>2</v>
      </c>
      <c r="K506" s="0" t="n">
        <v>1.62</v>
      </c>
      <c r="L506" s="0" t="n">
        <v>1</v>
      </c>
      <c r="M506" s="0" t="n">
        <v>106.4937</v>
      </c>
      <c r="N506" s="0" t="n">
        <v>103.6518</v>
      </c>
      <c r="O506" s="0" t="n">
        <v>15.836</v>
      </c>
      <c r="P506" s="0" t="n">
        <v>51.062</v>
      </c>
      <c r="Q506" s="0" t="n">
        <v>37.949</v>
      </c>
      <c r="R506" s="0" t="n">
        <v>0.304</v>
      </c>
      <c r="S506" s="0" t="n">
        <v>0.138</v>
      </c>
      <c r="T506" s="0" t="n">
        <v>1.67279912786798</v>
      </c>
      <c r="U506" s="0" t="n">
        <v>-0.0573623402618961</v>
      </c>
      <c r="V506" s="0" t="n">
        <v>51.0418038075004</v>
      </c>
      <c r="W506" s="0" t="n">
        <v>38.1464100485332</v>
      </c>
      <c r="X506" s="0" t="n">
        <v>0.295508431377322</v>
      </c>
      <c r="AF506" s="0" t="n">
        <v>51.0418038075004</v>
      </c>
      <c r="AG506" s="0" t="n">
        <v>38.1464100485332</v>
      </c>
      <c r="AH506" s="0" t="n">
        <v>0.295508431377322</v>
      </c>
      <c r="AI506" s="0" t="n">
        <v>476</v>
      </c>
      <c r="AJ506" s="0" t="n">
        <v>0</v>
      </c>
      <c r="AL506" s="2"/>
      <c r="AM506" s="17"/>
    </row>
    <row r="507" customFormat="false" ht="12.75" hidden="false" customHeight="false" outlineLevel="0" collapsed="false">
      <c r="A507" s="0" t="n">
        <v>5</v>
      </c>
      <c r="B507" s="0" t="s">
        <v>239</v>
      </c>
      <c r="C507" s="0" t="n">
        <v>52.672</v>
      </c>
      <c r="D507" s="0" t="n">
        <v>22.22</v>
      </c>
      <c r="E507" s="0" t="n">
        <v>0.592</v>
      </c>
      <c r="F507" s="0" t="n">
        <v>477</v>
      </c>
      <c r="G507" s="0" t="n">
        <v>477</v>
      </c>
      <c r="H507" s="0" t="n">
        <f aca="false">IF(G507=G506,1,0)</f>
        <v>0</v>
      </c>
      <c r="I507" s="0" t="n">
        <v>0</v>
      </c>
      <c r="J507" s="0" t="n">
        <v>2</v>
      </c>
      <c r="K507" s="0" t="n">
        <v>1.62</v>
      </c>
      <c r="L507" s="0" t="n">
        <v>1</v>
      </c>
      <c r="M507" s="0" t="n">
        <v>109.2145</v>
      </c>
      <c r="N507" s="0" t="n">
        <v>103.003</v>
      </c>
      <c r="O507" s="0" t="n">
        <v>13.707</v>
      </c>
      <c r="P507" s="0" t="n">
        <v>50.697</v>
      </c>
      <c r="Q507" s="0" t="n">
        <v>35.769</v>
      </c>
      <c r="R507" s="0" t="n">
        <v>0.566</v>
      </c>
      <c r="S507" s="0" t="n">
        <v>0.184</v>
      </c>
      <c r="T507" s="0" t="n">
        <v>1.71553735432741</v>
      </c>
      <c r="U507" s="0" t="n">
        <v>-0.047171013693651</v>
      </c>
      <c r="V507" s="0" t="n">
        <v>50.6683388290485</v>
      </c>
      <c r="W507" s="0" t="n">
        <v>35.9662709286599</v>
      </c>
      <c r="X507" s="0" t="n">
        <v>0.558593642407403</v>
      </c>
      <c r="AF507" s="0" t="n">
        <v>50.6683388290485</v>
      </c>
      <c r="AG507" s="0" t="n">
        <v>35.9662709286599</v>
      </c>
      <c r="AH507" s="0" t="n">
        <v>0.558593642407403</v>
      </c>
      <c r="AI507" s="0" t="n">
        <v>477</v>
      </c>
      <c r="AJ507" s="0" t="n">
        <v>0</v>
      </c>
      <c r="AL507" s="2"/>
      <c r="AM507" s="17"/>
    </row>
    <row r="508" customFormat="false" ht="12.75" hidden="false" customHeight="false" outlineLevel="0" collapsed="false">
      <c r="A508" s="0" t="n">
        <v>5</v>
      </c>
      <c r="B508" s="0" t="s">
        <v>239</v>
      </c>
      <c r="C508" s="0" t="n">
        <v>52.672</v>
      </c>
      <c r="D508" s="0" t="n">
        <v>22.22</v>
      </c>
      <c r="E508" s="0" t="n">
        <v>0.592</v>
      </c>
      <c r="F508" s="0" t="n">
        <v>478</v>
      </c>
      <c r="G508" s="0" t="n">
        <v>478</v>
      </c>
      <c r="H508" s="0" t="n">
        <f aca="false">IF(G508=G507,1,0)</f>
        <v>0</v>
      </c>
      <c r="I508" s="0" t="n">
        <v>0</v>
      </c>
      <c r="J508" s="0" t="n">
        <v>2</v>
      </c>
      <c r="K508" s="0" t="n">
        <v>1.62</v>
      </c>
      <c r="L508" s="0" t="n">
        <v>1</v>
      </c>
      <c r="M508" s="0" t="n">
        <v>100.7142</v>
      </c>
      <c r="N508" s="0" t="n">
        <v>103.4941</v>
      </c>
      <c r="O508" s="0" t="n">
        <v>14.177</v>
      </c>
      <c r="P508" s="0" t="n">
        <v>52.513</v>
      </c>
      <c r="Q508" s="0" t="n">
        <v>36.376</v>
      </c>
      <c r="R508" s="0" t="n">
        <v>0.434</v>
      </c>
      <c r="S508" s="0" t="n">
        <v>0.126</v>
      </c>
      <c r="T508" s="0" t="n">
        <v>1.58201495416087</v>
      </c>
      <c r="U508" s="0" t="n">
        <v>-0.0548851944545408</v>
      </c>
      <c r="V508" s="0" t="n">
        <v>52.5109560455953</v>
      </c>
      <c r="W508" s="0" t="n">
        <v>36.5744475534191</v>
      </c>
      <c r="X508" s="0" t="n">
        <v>0.426054552761968</v>
      </c>
      <c r="AF508" s="0" t="n">
        <v>52.5109560455953</v>
      </c>
      <c r="AG508" s="0" t="n">
        <v>36.5744475534191</v>
      </c>
      <c r="AH508" s="0" t="n">
        <v>0.426054552761968</v>
      </c>
      <c r="AI508" s="0" t="n">
        <v>478</v>
      </c>
      <c r="AJ508" s="0" t="n">
        <v>0</v>
      </c>
      <c r="AL508" s="2"/>
      <c r="AM508" s="17"/>
    </row>
    <row r="509" customFormat="false" ht="12.75" hidden="false" customHeight="false" outlineLevel="0" collapsed="false">
      <c r="A509" s="0" t="n">
        <v>5</v>
      </c>
      <c r="B509" s="0" t="s">
        <v>239</v>
      </c>
      <c r="C509" s="0" t="n">
        <v>52.672</v>
      </c>
      <c r="D509" s="0" t="n">
        <v>22.22</v>
      </c>
      <c r="E509" s="0" t="n">
        <v>0.592</v>
      </c>
      <c r="F509" s="0" t="s">
        <v>252</v>
      </c>
      <c r="G509" s="0" t="n">
        <v>479</v>
      </c>
      <c r="H509" s="0" t="n">
        <f aca="false">IF(G509=G508,1,0)</f>
        <v>0</v>
      </c>
      <c r="I509" s="0" t="n">
        <v>1</v>
      </c>
      <c r="J509" s="0" t="n">
        <v>2</v>
      </c>
      <c r="K509" s="0" t="n">
        <v>1.62</v>
      </c>
      <c r="L509" s="0" t="n">
        <v>1</v>
      </c>
      <c r="M509" s="0" t="n">
        <v>100.8629</v>
      </c>
      <c r="N509" s="0" t="n">
        <v>102.4559</v>
      </c>
      <c r="O509" s="0" t="n">
        <v>15.548</v>
      </c>
      <c r="P509" s="0" t="n">
        <v>52.461</v>
      </c>
      <c r="Q509" s="0" t="n">
        <v>37.756</v>
      </c>
      <c r="R509" s="0" t="n">
        <v>0.612</v>
      </c>
      <c r="S509" s="0" t="n">
        <v>0.121</v>
      </c>
      <c r="T509" s="0" t="n">
        <v>1.58435072829881</v>
      </c>
      <c r="U509" s="0" t="n">
        <v>-0.038577186989756</v>
      </c>
      <c r="V509" s="0" t="n">
        <v>52.4587106281288</v>
      </c>
      <c r="W509" s="0" t="n">
        <v>37.9548378444125</v>
      </c>
      <c r="X509" s="0" t="n">
        <v>0.606565512580588</v>
      </c>
      <c r="Y509" s="0" t="n">
        <v>-3.64171809424001</v>
      </c>
      <c r="Z509" s="0" t="n">
        <v>0.538717114828401</v>
      </c>
      <c r="AA509" s="0" t="n">
        <v>0.16034764227408</v>
      </c>
      <c r="AB509" s="0" t="n">
        <v>54.2795696752488</v>
      </c>
      <c r="AC509" s="0" t="n">
        <v>37.6854792869983</v>
      </c>
      <c r="AD509" s="0" t="n">
        <v>0.526391691443548</v>
      </c>
      <c r="AF509" s="0" t="n">
        <v>54.2795696752488</v>
      </c>
      <c r="AG509" s="0" t="n">
        <v>37.6854792869983</v>
      </c>
      <c r="AH509" s="0" t="n">
        <v>0.526391691443548</v>
      </c>
      <c r="AI509" s="0" t="n">
        <v>479</v>
      </c>
      <c r="AJ509" s="0" t="n">
        <v>1</v>
      </c>
      <c r="AL509" s="2"/>
      <c r="AM509" s="17"/>
    </row>
    <row r="510" customFormat="false" ht="12.75" hidden="false" customHeight="false" outlineLevel="0" collapsed="false">
      <c r="A510" s="0" t="n">
        <v>5</v>
      </c>
      <c r="B510" s="0" t="s">
        <v>239</v>
      </c>
      <c r="C510" s="0" t="n">
        <v>52.672</v>
      </c>
      <c r="D510" s="0" t="n">
        <v>22.22</v>
      </c>
      <c r="E510" s="0" t="n">
        <v>0.592</v>
      </c>
      <c r="F510" s="0" t="n">
        <v>480</v>
      </c>
      <c r="G510" s="0" t="n">
        <v>480</v>
      </c>
      <c r="H510" s="0" t="n">
        <f aca="false">IF(G510=G509,1,0)</f>
        <v>0</v>
      </c>
      <c r="I510" s="0" t="n">
        <v>0</v>
      </c>
      <c r="J510" s="0" t="n">
        <v>2</v>
      </c>
      <c r="K510" s="0" t="n">
        <v>1.62</v>
      </c>
      <c r="L510" s="0" t="n">
        <v>1</v>
      </c>
      <c r="M510" s="0" t="n">
        <v>87.1517</v>
      </c>
      <c r="N510" s="0" t="n">
        <v>103.7673</v>
      </c>
      <c r="O510" s="0" t="n">
        <v>14.301</v>
      </c>
      <c r="P510" s="0" t="n">
        <v>55.534</v>
      </c>
      <c r="Q510" s="0" t="n">
        <v>36.206</v>
      </c>
      <c r="R510" s="0" t="n">
        <v>0.366</v>
      </c>
      <c r="S510" s="0" t="n">
        <v>0.121</v>
      </c>
      <c r="T510" s="0" t="n">
        <v>1.36897570233931</v>
      </c>
      <c r="U510" s="0" t="n">
        <v>-0.0591766100193443</v>
      </c>
      <c r="V510" s="0" t="n">
        <v>55.5736857037812</v>
      </c>
      <c r="W510" s="0" t="n">
        <v>36.4018091321543</v>
      </c>
      <c r="X510" s="0" t="n">
        <v>0.357337831947457</v>
      </c>
      <c r="AF510" s="0" t="n">
        <v>55.5736857037812</v>
      </c>
      <c r="AG510" s="0" t="n">
        <v>36.4018091321543</v>
      </c>
      <c r="AH510" s="0" t="n">
        <v>0.357337831947457</v>
      </c>
      <c r="AI510" s="0" t="n">
        <v>480</v>
      </c>
      <c r="AJ510" s="0" t="n">
        <v>0</v>
      </c>
      <c r="AL510" s="2"/>
      <c r="AM510" s="17"/>
    </row>
    <row r="511" customFormat="false" ht="12.75" hidden="false" customHeight="false" outlineLevel="0" collapsed="false">
      <c r="A511" s="0" t="n">
        <v>5</v>
      </c>
      <c r="B511" s="0" t="s">
        <v>239</v>
      </c>
      <c r="C511" s="0" t="n">
        <v>52.672</v>
      </c>
      <c r="D511" s="0" t="n">
        <v>22.22</v>
      </c>
      <c r="E511" s="0" t="n">
        <v>0.592</v>
      </c>
      <c r="F511" s="0" t="n">
        <v>481</v>
      </c>
      <c r="G511" s="0" t="n">
        <v>481</v>
      </c>
      <c r="H511" s="0" t="n">
        <f aca="false">IF(G511=G510,1,0)</f>
        <v>0</v>
      </c>
      <c r="I511" s="0" t="n">
        <v>0</v>
      </c>
      <c r="J511" s="0" t="n">
        <v>1</v>
      </c>
      <c r="K511" s="0" t="n">
        <v>1.62</v>
      </c>
      <c r="L511" s="0" t="n">
        <v>1</v>
      </c>
      <c r="M511" s="0" t="n">
        <v>89.351</v>
      </c>
      <c r="N511" s="0" t="n">
        <v>102.7479</v>
      </c>
      <c r="O511" s="0" t="n">
        <v>12.153</v>
      </c>
      <c r="P511" s="0" t="n">
        <v>54.694</v>
      </c>
      <c r="Q511" s="0" t="n">
        <v>34.193</v>
      </c>
      <c r="R511" s="0" t="n">
        <v>0.688</v>
      </c>
      <c r="S511" s="0" t="n">
        <v>0.517</v>
      </c>
      <c r="T511" s="0" t="n">
        <v>1.40352222595451</v>
      </c>
      <c r="U511" s="0" t="n">
        <v>-0.0431639122639971</v>
      </c>
      <c r="V511" s="0" t="n">
        <v>54.7267985482075</v>
      </c>
      <c r="W511" s="0" t="n">
        <v>34.3892350682881</v>
      </c>
      <c r="X511" s="0" t="n">
        <v>0.681119272632856</v>
      </c>
      <c r="AF511" s="0" t="n">
        <v>54.7267985482075</v>
      </c>
      <c r="AG511" s="0" t="n">
        <v>34.3892350682881</v>
      </c>
      <c r="AH511" s="0" t="n">
        <v>0.681119272632856</v>
      </c>
      <c r="AI511" s="0" t="n">
        <v>481</v>
      </c>
      <c r="AJ511" s="0" t="n">
        <v>0</v>
      </c>
      <c r="AL511" s="2"/>
      <c r="AM511" s="17"/>
    </row>
    <row r="512" customFormat="false" ht="12.75" hidden="false" customHeight="false" outlineLevel="0" collapsed="false">
      <c r="A512" s="0" t="n">
        <v>5</v>
      </c>
      <c r="B512" s="0" t="s">
        <v>239</v>
      </c>
      <c r="C512" s="0" t="n">
        <v>52.672</v>
      </c>
      <c r="D512" s="0" t="n">
        <v>22.22</v>
      </c>
      <c r="E512" s="0" t="n">
        <v>0.592</v>
      </c>
      <c r="F512" s="0" t="n">
        <v>482</v>
      </c>
      <c r="G512" s="0" t="n">
        <v>482</v>
      </c>
      <c r="H512" s="0" t="n">
        <f aca="false">IF(G512=G511,1,0)</f>
        <v>0</v>
      </c>
      <c r="I512" s="0" t="n">
        <v>0</v>
      </c>
      <c r="J512" s="0" t="n">
        <v>2</v>
      </c>
      <c r="K512" s="0" t="n">
        <v>1.62</v>
      </c>
      <c r="L512" s="0" t="n">
        <v>1</v>
      </c>
      <c r="M512" s="0" t="n">
        <v>84.6487</v>
      </c>
      <c r="N512" s="0" t="n">
        <v>103.9284</v>
      </c>
      <c r="O512" s="0" t="n">
        <v>11.279</v>
      </c>
      <c r="P512" s="0" t="n">
        <v>55.36</v>
      </c>
      <c r="Q512" s="0" t="n">
        <v>33.152</v>
      </c>
      <c r="R512" s="0" t="n">
        <v>0.517</v>
      </c>
      <c r="S512" s="0" t="n">
        <v>0.161</v>
      </c>
      <c r="T512" s="0" t="n">
        <v>1.32965867027963</v>
      </c>
      <c r="U512" s="0" t="n">
        <v>-0.0617071629018109</v>
      </c>
      <c r="V512" s="0" t="n">
        <v>55.4080541221545</v>
      </c>
      <c r="W512" s="0" t="n">
        <v>33.3456615410483</v>
      </c>
      <c r="X512" s="0" t="n">
        <v>0.50719632282611</v>
      </c>
      <c r="AF512" s="0" t="n">
        <v>55.4080541221545</v>
      </c>
      <c r="AG512" s="0" t="n">
        <v>33.3456615410483</v>
      </c>
      <c r="AH512" s="0" t="n">
        <v>0.50719632282611</v>
      </c>
      <c r="AI512" s="0" t="n">
        <v>482</v>
      </c>
      <c r="AJ512" s="0" t="n">
        <v>0</v>
      </c>
      <c r="AL512" s="2"/>
      <c r="AM512" s="17"/>
    </row>
    <row r="513" customFormat="false" ht="12.75" hidden="false" customHeight="false" outlineLevel="0" collapsed="false">
      <c r="A513" s="0" t="n">
        <v>5</v>
      </c>
      <c r="B513" s="0" t="s">
        <v>239</v>
      </c>
      <c r="C513" s="0" t="n">
        <v>52.672</v>
      </c>
      <c r="D513" s="0" t="n">
        <v>22.22</v>
      </c>
      <c r="E513" s="0" t="n">
        <v>0.592</v>
      </c>
      <c r="F513" s="0" t="n">
        <v>483</v>
      </c>
      <c r="G513" s="0" t="n">
        <v>483</v>
      </c>
      <c r="H513" s="0" t="n">
        <f aca="false">IF(G513=G512,1,0)</f>
        <v>0</v>
      </c>
      <c r="I513" s="0" t="n">
        <v>0</v>
      </c>
      <c r="J513" s="0" t="n">
        <v>2</v>
      </c>
      <c r="K513" s="0" t="n">
        <v>1.62</v>
      </c>
      <c r="L513" s="0" t="n">
        <v>1</v>
      </c>
      <c r="M513" s="0" t="n">
        <v>95.1513</v>
      </c>
      <c r="N513" s="0" t="n">
        <v>116.4271</v>
      </c>
      <c r="O513" s="0" t="n">
        <v>2.024</v>
      </c>
      <c r="P513" s="0" t="n">
        <v>52.821</v>
      </c>
      <c r="Q513" s="0" t="n">
        <v>24.171</v>
      </c>
      <c r="R513" s="0" t="n">
        <v>0.696</v>
      </c>
      <c r="S513" s="0" t="n">
        <v>0.228</v>
      </c>
      <c r="T513" s="0" t="n">
        <v>1.49463312529759</v>
      </c>
      <c r="U513" s="0" t="n">
        <v>-0.258036283398925</v>
      </c>
      <c r="V513" s="0" t="n">
        <v>52.83562076063</v>
      </c>
      <c r="W513" s="0" t="n">
        <v>24.3641359617802</v>
      </c>
      <c r="X513" s="0" t="n">
        <v>0.657233589809482</v>
      </c>
      <c r="AF513" s="0" t="n">
        <v>52.83562076063</v>
      </c>
      <c r="AG513" s="0" t="n">
        <v>24.3641359617802</v>
      </c>
      <c r="AH513" s="0" t="n">
        <v>0.657233589809482</v>
      </c>
      <c r="AI513" s="0" t="n">
        <v>483</v>
      </c>
      <c r="AJ513" s="0" t="n">
        <v>0</v>
      </c>
      <c r="AL513" s="2"/>
      <c r="AM513" s="17"/>
    </row>
    <row r="514" customFormat="false" ht="12.75" hidden="false" customHeight="false" outlineLevel="0" collapsed="false">
      <c r="A514" s="0" t="n">
        <v>5</v>
      </c>
      <c r="B514" s="0" t="s">
        <v>239</v>
      </c>
      <c r="C514" s="0" t="n">
        <v>52.672</v>
      </c>
      <c r="D514" s="0" t="n">
        <v>22.22</v>
      </c>
      <c r="E514" s="0" t="n">
        <v>0.592</v>
      </c>
      <c r="F514" s="0" t="n">
        <v>484</v>
      </c>
      <c r="G514" s="0" t="n">
        <v>484</v>
      </c>
      <c r="H514" s="0" t="n">
        <f aca="false">IF(G514=G513,1,0)</f>
        <v>0</v>
      </c>
      <c r="I514" s="0" t="n">
        <v>0</v>
      </c>
      <c r="J514" s="0" t="n">
        <v>2</v>
      </c>
      <c r="K514" s="0" t="n">
        <v>1.62</v>
      </c>
      <c r="L514" s="0" t="n">
        <v>1</v>
      </c>
      <c r="M514" s="0" t="n">
        <v>72.72</v>
      </c>
      <c r="N514" s="0" t="n">
        <v>104.2262</v>
      </c>
      <c r="O514" s="0" t="n">
        <v>13.507</v>
      </c>
      <c r="P514" s="0" t="n">
        <v>58.272</v>
      </c>
      <c r="Q514" s="0" t="n">
        <v>34.479</v>
      </c>
      <c r="R514" s="0" t="n">
        <v>0.316</v>
      </c>
      <c r="S514" s="0" t="n">
        <v>0.182</v>
      </c>
      <c r="T514" s="0" t="n">
        <v>1.14228308884525</v>
      </c>
      <c r="U514" s="0" t="n">
        <v>-0.0663849943630062</v>
      </c>
      <c r="V514" s="0" t="n">
        <v>58.3549725514041</v>
      </c>
      <c r="W514" s="0" t="n">
        <v>34.6602129553593</v>
      </c>
      <c r="X514" s="0" t="n">
        <v>0.306045892646873</v>
      </c>
      <c r="AF514" s="0" t="n">
        <v>58.3549725514041</v>
      </c>
      <c r="AG514" s="0" t="n">
        <v>34.6602129553593</v>
      </c>
      <c r="AH514" s="0" t="n">
        <v>0.306045892646873</v>
      </c>
      <c r="AI514" s="0" t="n">
        <v>484</v>
      </c>
      <c r="AJ514" s="0" t="n">
        <v>0</v>
      </c>
      <c r="AL514" s="2"/>
      <c r="AM514" s="17"/>
    </row>
    <row r="515" customFormat="false" ht="12.75" hidden="false" customHeight="false" outlineLevel="0" collapsed="false">
      <c r="A515" s="0" t="n">
        <v>5</v>
      </c>
      <c r="B515" s="0" t="s">
        <v>239</v>
      </c>
      <c r="C515" s="0" t="n">
        <v>52.672</v>
      </c>
      <c r="D515" s="0" t="n">
        <v>22.22</v>
      </c>
      <c r="E515" s="0" t="n">
        <v>0.592</v>
      </c>
      <c r="F515" s="0" t="n">
        <v>485</v>
      </c>
      <c r="G515" s="0" t="n">
        <v>485</v>
      </c>
      <c r="H515" s="0" t="n">
        <f aca="false">IF(G515=G514,1,0)</f>
        <v>0</v>
      </c>
      <c r="I515" s="0" t="n">
        <v>0</v>
      </c>
      <c r="J515" s="0" t="n">
        <v>2</v>
      </c>
      <c r="K515" s="0" t="n">
        <v>1.62</v>
      </c>
      <c r="L515" s="0" t="n">
        <v>1</v>
      </c>
      <c r="M515" s="0" t="n">
        <v>73.0095</v>
      </c>
      <c r="N515" s="0" t="n">
        <v>103.6945</v>
      </c>
      <c r="O515" s="0" t="n">
        <v>17.573</v>
      </c>
      <c r="P515" s="0" t="n">
        <v>59.89</v>
      </c>
      <c r="Q515" s="0" t="n">
        <v>38.211</v>
      </c>
      <c r="R515" s="0" t="n">
        <v>0.193</v>
      </c>
      <c r="S515" s="0" t="n">
        <v>0.211</v>
      </c>
      <c r="T515" s="0" t="n">
        <v>1.14683054421132</v>
      </c>
      <c r="U515" s="0" t="n">
        <v>-0.0580330702934377</v>
      </c>
      <c r="V515" s="0" t="n">
        <v>59.9711190078921</v>
      </c>
      <c r="W515" s="0" t="n">
        <v>38.3921907482766</v>
      </c>
      <c r="X515" s="0" t="n">
        <v>0.184057112701926</v>
      </c>
      <c r="AF515" s="0" t="n">
        <v>59.9711190078921</v>
      </c>
      <c r="AG515" s="0" t="n">
        <v>38.3921907482766</v>
      </c>
      <c r="AH515" s="0" t="n">
        <v>0.184057112701926</v>
      </c>
      <c r="AI515" s="0" t="n">
        <v>485</v>
      </c>
      <c r="AJ515" s="0" t="n">
        <v>0</v>
      </c>
      <c r="AL515" s="2"/>
      <c r="AM515" s="17"/>
    </row>
    <row r="516" customFormat="false" ht="12.75" hidden="false" customHeight="false" outlineLevel="0" collapsed="false">
      <c r="A516" s="0" t="n">
        <v>5</v>
      </c>
      <c r="B516" s="0" t="s">
        <v>239</v>
      </c>
      <c r="C516" s="0" t="n">
        <v>52.672</v>
      </c>
      <c r="D516" s="0" t="n">
        <v>22.22</v>
      </c>
      <c r="E516" s="0" t="n">
        <v>0.592</v>
      </c>
      <c r="F516" s="0" t="n">
        <v>486</v>
      </c>
      <c r="G516" s="0" t="n">
        <v>486</v>
      </c>
      <c r="H516" s="0" t="n">
        <f aca="false">IF(G516=G515,1,0)</f>
        <v>0</v>
      </c>
      <c r="I516" s="0" t="n">
        <v>0</v>
      </c>
      <c r="J516" s="0" t="n">
        <v>2</v>
      </c>
      <c r="K516" s="0" t="n">
        <v>1.62</v>
      </c>
      <c r="L516" s="0" t="n">
        <v>1</v>
      </c>
      <c r="M516" s="0" t="n">
        <v>80.3221</v>
      </c>
      <c r="N516" s="0" t="n">
        <v>103.288</v>
      </c>
      <c r="O516" s="0" t="n">
        <v>17.005</v>
      </c>
      <c r="P516" s="0" t="n">
        <v>57.838</v>
      </c>
      <c r="Q516" s="0" t="n">
        <v>38.398</v>
      </c>
      <c r="R516" s="0" t="n">
        <v>0.334</v>
      </c>
      <c r="S516" s="0" t="n">
        <v>0.152</v>
      </c>
      <c r="T516" s="0" t="n">
        <v>1.26169659640452</v>
      </c>
      <c r="U516" s="0" t="n">
        <v>-0.0516477832250164</v>
      </c>
      <c r="V516" s="0" t="n">
        <v>57.8988019016749</v>
      </c>
      <c r="W516" s="0" t="n">
        <v>38.5877627844531</v>
      </c>
      <c r="X516" s="0" t="n">
        <v>0.326376133994684</v>
      </c>
      <c r="AF516" s="0" t="n">
        <v>57.8988019016749</v>
      </c>
      <c r="AG516" s="0" t="n">
        <v>38.5877627844531</v>
      </c>
      <c r="AH516" s="0" t="n">
        <v>0.326376133994684</v>
      </c>
      <c r="AI516" s="0" t="n">
        <v>486</v>
      </c>
      <c r="AJ516" s="0" t="n">
        <v>0</v>
      </c>
      <c r="AL516" s="2"/>
      <c r="AM516" s="17"/>
    </row>
    <row r="517" customFormat="false" ht="12.75" hidden="false" customHeight="false" outlineLevel="0" collapsed="false">
      <c r="A517" s="0" t="n">
        <v>5</v>
      </c>
      <c r="B517" s="0" t="s">
        <v>239</v>
      </c>
      <c r="C517" s="0" t="n">
        <v>52.672</v>
      </c>
      <c r="D517" s="0" t="n">
        <v>22.22</v>
      </c>
      <c r="E517" s="0" t="n">
        <v>0.592</v>
      </c>
      <c r="F517" s="0" t="n">
        <v>487</v>
      </c>
      <c r="G517" s="0" t="n">
        <v>487</v>
      </c>
      <c r="H517" s="0" t="n">
        <f aca="false">IF(G517=G516,1,0)</f>
        <v>0</v>
      </c>
      <c r="I517" s="0" t="n">
        <v>0</v>
      </c>
      <c r="J517" s="0" t="n">
        <v>2</v>
      </c>
      <c r="K517" s="0" t="n">
        <v>1.62</v>
      </c>
      <c r="L517" s="0" t="n">
        <v>1</v>
      </c>
      <c r="M517" s="0" t="n">
        <v>87.9902</v>
      </c>
      <c r="N517" s="0" t="n">
        <v>102.7725</v>
      </c>
      <c r="O517" s="0" t="n">
        <v>20.59</v>
      </c>
      <c r="P517" s="0" t="n">
        <v>56.53</v>
      </c>
      <c r="Q517" s="0" t="n">
        <v>42.426</v>
      </c>
      <c r="R517" s="0" t="n">
        <v>0.316</v>
      </c>
      <c r="S517" s="0" t="n">
        <v>0.139</v>
      </c>
      <c r="T517" s="0" t="n">
        <v>1.38214682953948</v>
      </c>
      <c r="U517" s="0" t="n">
        <v>-0.0435503281603886</v>
      </c>
      <c r="V517" s="0" t="n">
        <v>56.567104459124</v>
      </c>
      <c r="W517" s="0" t="n">
        <v>42.6217893755796</v>
      </c>
      <c r="X517" s="0" t="n">
        <v>0.309051683764029</v>
      </c>
      <c r="AF517" s="0" t="n">
        <v>56.567104459124</v>
      </c>
      <c r="AG517" s="0" t="n">
        <v>42.6217893755796</v>
      </c>
      <c r="AH517" s="0" t="n">
        <v>0.309051683764029</v>
      </c>
      <c r="AI517" s="0" t="n">
        <v>487</v>
      </c>
      <c r="AJ517" s="0" t="n">
        <v>0</v>
      </c>
      <c r="AL517" s="2"/>
      <c r="AM517" s="17"/>
    </row>
    <row r="518" customFormat="false" ht="12.75" hidden="false" customHeight="false" outlineLevel="0" collapsed="false">
      <c r="A518" s="0" t="n">
        <v>5</v>
      </c>
      <c r="B518" s="0" t="s">
        <v>239</v>
      </c>
      <c r="C518" s="0" t="n">
        <v>52.672</v>
      </c>
      <c r="D518" s="0" t="n">
        <v>22.22</v>
      </c>
      <c r="E518" s="0" t="n">
        <v>0.592</v>
      </c>
      <c r="F518" s="0" t="n">
        <v>488</v>
      </c>
      <c r="G518" s="0" t="n">
        <v>488</v>
      </c>
      <c r="H518" s="0" t="n">
        <f aca="false">IF(G518=G517,1,0)</f>
        <v>0</v>
      </c>
      <c r="I518" s="0" t="n">
        <v>0</v>
      </c>
      <c r="J518" s="0" t="n">
        <v>2</v>
      </c>
      <c r="K518" s="0" t="n">
        <v>1.62</v>
      </c>
      <c r="L518" s="0" t="n">
        <v>1</v>
      </c>
      <c r="M518" s="0" t="n">
        <v>82.7344</v>
      </c>
      <c r="N518" s="0" t="n">
        <v>102.9654</v>
      </c>
      <c r="O518" s="0" t="n">
        <v>21.053</v>
      </c>
      <c r="P518" s="0" t="n">
        <v>58.306</v>
      </c>
      <c r="Q518" s="0" t="n">
        <v>42.482</v>
      </c>
      <c r="R518" s="0" t="n">
        <v>0.232</v>
      </c>
      <c r="S518" s="0" t="n">
        <v>0.196</v>
      </c>
      <c r="T518" s="0" t="n">
        <v>1.2995889161958</v>
      </c>
      <c r="U518" s="0" t="n">
        <v>-0.046580394274776</v>
      </c>
      <c r="V518" s="0" t="n">
        <v>58.3593948571767</v>
      </c>
      <c r="W518" s="0" t="n">
        <v>42.6739534215144</v>
      </c>
      <c r="X518" s="0" t="n">
        <v>0.224713015468278</v>
      </c>
      <c r="AF518" s="0" t="n">
        <v>58.3593948571767</v>
      </c>
      <c r="AG518" s="0" t="n">
        <v>42.6739534215144</v>
      </c>
      <c r="AH518" s="0" t="n">
        <v>0.224713015468278</v>
      </c>
      <c r="AI518" s="0" t="n">
        <v>488</v>
      </c>
      <c r="AJ518" s="0" t="n">
        <v>0</v>
      </c>
      <c r="AL518" s="2"/>
      <c r="AM518" s="17"/>
    </row>
    <row r="519" customFormat="false" ht="12.75" hidden="false" customHeight="false" outlineLevel="0" collapsed="false">
      <c r="A519" s="0" t="n">
        <v>5</v>
      </c>
      <c r="B519" s="0" t="s">
        <v>239</v>
      </c>
      <c r="C519" s="0" t="n">
        <v>52.672</v>
      </c>
      <c r="D519" s="0" t="n">
        <v>22.22</v>
      </c>
      <c r="E519" s="0" t="n">
        <v>0.592</v>
      </c>
      <c r="F519" s="0" t="s">
        <v>259</v>
      </c>
      <c r="G519" s="0" t="n">
        <v>489</v>
      </c>
      <c r="H519" s="0" t="n">
        <f aca="false">IF(G519=G518,1,0)</f>
        <v>0</v>
      </c>
      <c r="I519" s="0" t="n">
        <v>1</v>
      </c>
      <c r="J519" s="0" t="n">
        <v>2</v>
      </c>
      <c r="K519" s="0" t="n">
        <v>1.62</v>
      </c>
      <c r="L519" s="0" t="n">
        <v>1</v>
      </c>
      <c r="M519" s="0" t="n">
        <v>91.1141</v>
      </c>
      <c r="N519" s="0" t="n">
        <v>103.5813</v>
      </c>
      <c r="O519" s="0" t="n">
        <v>17.449</v>
      </c>
      <c r="P519" s="0" t="n">
        <v>55.096</v>
      </c>
      <c r="Q519" s="0" t="n">
        <v>39.473</v>
      </c>
      <c r="R519" s="0" t="n">
        <v>0.231</v>
      </c>
      <c r="S519" s="0" t="n">
        <v>0.198</v>
      </c>
      <c r="T519" s="0" t="n">
        <v>1.43121693599223</v>
      </c>
      <c r="U519" s="0" t="n">
        <v>-0.0562549288515057</v>
      </c>
      <c r="V519" s="0" t="n">
        <v>55.1235612630863</v>
      </c>
      <c r="W519" s="0" t="n">
        <v>39.6697091684729</v>
      </c>
      <c r="X519" s="0" t="n">
        <v>0.222491602415274</v>
      </c>
      <c r="Y519" s="0" t="n">
        <v>2.21990601565243</v>
      </c>
      <c r="Z519" s="0" t="n">
        <v>-0.0976187829169817</v>
      </c>
      <c r="AA519" s="0" t="n">
        <v>-0.338421375203638</v>
      </c>
      <c r="AB519" s="0" t="n">
        <v>54.01360825526</v>
      </c>
      <c r="AC519" s="0" t="n">
        <v>39.7185185599314</v>
      </c>
      <c r="AD519" s="0" t="n">
        <v>0.391702290017093</v>
      </c>
      <c r="AF519" s="0" t="n">
        <v>54.01360825526</v>
      </c>
      <c r="AG519" s="0" t="n">
        <v>39.7185185599314</v>
      </c>
      <c r="AH519" s="0" t="n">
        <v>0.391702290017093</v>
      </c>
      <c r="AI519" s="0" t="n">
        <v>489</v>
      </c>
      <c r="AJ519" s="0" t="n">
        <v>1</v>
      </c>
      <c r="AL519" s="2"/>
      <c r="AM519" s="17"/>
    </row>
    <row r="520" customFormat="false" ht="12.75" hidden="false" customHeight="false" outlineLevel="0" collapsed="false">
      <c r="A520" s="0" t="n">
        <v>5</v>
      </c>
      <c r="B520" s="0" t="s">
        <v>239</v>
      </c>
      <c r="C520" s="0" t="n">
        <v>52.672</v>
      </c>
      <c r="D520" s="0" t="n">
        <v>22.22</v>
      </c>
      <c r="E520" s="0" t="n">
        <v>0.592</v>
      </c>
      <c r="F520" s="0" t="n">
        <v>490</v>
      </c>
      <c r="G520" s="0" t="n">
        <v>490</v>
      </c>
      <c r="H520" s="0" t="n">
        <f aca="false">IF(G520=G519,1,0)</f>
        <v>0</v>
      </c>
      <c r="I520" s="0" t="n">
        <v>0</v>
      </c>
      <c r="J520" s="0" t="n">
        <v>2</v>
      </c>
      <c r="K520" s="0" t="n">
        <v>1.62</v>
      </c>
      <c r="L520" s="0" t="n">
        <v>1</v>
      </c>
      <c r="M520" s="0" t="n">
        <v>101.2688</v>
      </c>
      <c r="N520" s="0" t="n">
        <v>103.4307</v>
      </c>
      <c r="O520" s="0" t="n">
        <v>19.716</v>
      </c>
      <c r="P520" s="0" t="n">
        <v>52.28</v>
      </c>
      <c r="Q520" s="0" t="n">
        <v>41.904</v>
      </c>
      <c r="R520" s="0" t="n">
        <v>0.15</v>
      </c>
      <c r="S520" s="0" t="n">
        <v>0.229</v>
      </c>
      <c r="T520" s="0" t="n">
        <v>1.59072659058927</v>
      </c>
      <c r="U520" s="0" t="n">
        <v>-0.0538893095833526</v>
      </c>
      <c r="V520" s="0" t="n">
        <v>52.2756713214518</v>
      </c>
      <c r="W520" s="0" t="n">
        <v>42.1031387930195</v>
      </c>
      <c r="X520" s="0" t="n">
        <v>0.141953064348164</v>
      </c>
      <c r="AF520" s="0" t="n">
        <v>52.2756713214518</v>
      </c>
      <c r="AG520" s="0" t="n">
        <v>42.1031387930195</v>
      </c>
      <c r="AH520" s="0" t="n">
        <v>0.141953064348164</v>
      </c>
      <c r="AI520" s="0" t="n">
        <v>490</v>
      </c>
      <c r="AJ520" s="0" t="n">
        <v>0</v>
      </c>
      <c r="AL520" s="2"/>
      <c r="AM520" s="17"/>
    </row>
    <row r="521" customFormat="false" ht="12.75" hidden="false" customHeight="false" outlineLevel="0" collapsed="false">
      <c r="A521" s="0" t="n">
        <v>5</v>
      </c>
      <c r="B521" s="0" t="s">
        <v>239</v>
      </c>
      <c r="C521" s="0" t="n">
        <v>52.672</v>
      </c>
      <c r="D521" s="0" t="n">
        <v>22.22</v>
      </c>
      <c r="E521" s="0" t="n">
        <v>0.592</v>
      </c>
      <c r="F521" s="0" t="n">
        <v>491</v>
      </c>
      <c r="G521" s="0" t="n">
        <v>491</v>
      </c>
      <c r="H521" s="0" t="n">
        <f aca="false">IF(G521=G520,1,0)</f>
        <v>0</v>
      </c>
      <c r="I521" s="0" t="n">
        <v>0</v>
      </c>
      <c r="J521" s="0" t="n">
        <v>2</v>
      </c>
      <c r="K521" s="0" t="n">
        <v>1.62</v>
      </c>
      <c r="L521" s="0" t="n">
        <v>1</v>
      </c>
      <c r="M521" s="0" t="n">
        <v>84.0617</v>
      </c>
      <c r="N521" s="0" t="n">
        <v>102.8278</v>
      </c>
      <c r="O521" s="0" t="n">
        <v>22.345</v>
      </c>
      <c r="P521" s="0" t="n">
        <v>58.203</v>
      </c>
      <c r="Q521" s="0" t="n">
        <v>43.847</v>
      </c>
      <c r="R521" s="0" t="n">
        <v>0.22</v>
      </c>
      <c r="S521" s="0" t="n">
        <v>0.171</v>
      </c>
      <c r="T521" s="0" t="n">
        <v>1.32043809584135</v>
      </c>
      <c r="U521" s="0" t="n">
        <v>-0.0444189785291063</v>
      </c>
      <c r="V521" s="0" t="n">
        <v>58.2520377832294</v>
      </c>
      <c r="W521" s="0" t="n">
        <v>44.0405868149328</v>
      </c>
      <c r="X521" s="0" t="n">
        <v>0.213123625062228</v>
      </c>
      <c r="AF521" s="0" t="n">
        <v>58.2520377832294</v>
      </c>
      <c r="AG521" s="0" t="n">
        <v>44.0405868149328</v>
      </c>
      <c r="AH521" s="0" t="n">
        <v>0.213123625062228</v>
      </c>
      <c r="AI521" s="0" t="n">
        <v>491</v>
      </c>
      <c r="AJ521" s="0" t="n">
        <v>0</v>
      </c>
      <c r="AL521" s="2"/>
      <c r="AM521" s="17"/>
    </row>
    <row r="522" customFormat="false" ht="12.75" hidden="false" customHeight="false" outlineLevel="0" collapsed="false">
      <c r="A522" s="0" t="n">
        <v>5</v>
      </c>
      <c r="B522" s="0" t="s">
        <v>239</v>
      </c>
      <c r="C522" s="0" t="n">
        <v>52.672</v>
      </c>
      <c r="D522" s="0" t="n">
        <v>22.22</v>
      </c>
      <c r="E522" s="0" t="n">
        <v>0.592</v>
      </c>
      <c r="F522" s="0" t="n">
        <v>492</v>
      </c>
      <c r="G522" s="0" t="n">
        <v>492</v>
      </c>
      <c r="H522" s="0" t="n">
        <f aca="false">IF(G522=G521,1,0)</f>
        <v>0</v>
      </c>
      <c r="I522" s="0" t="n">
        <v>0</v>
      </c>
      <c r="J522" s="0" t="n">
        <v>2</v>
      </c>
      <c r="K522" s="0" t="n">
        <v>1.62</v>
      </c>
      <c r="L522" s="0" t="n">
        <v>1</v>
      </c>
      <c r="M522" s="0" t="n">
        <v>83.8107</v>
      </c>
      <c r="N522" s="0" t="n">
        <v>102.7867</v>
      </c>
      <c r="O522" s="0" t="n">
        <v>25.069</v>
      </c>
      <c r="P522" s="0" t="n">
        <v>58.973</v>
      </c>
      <c r="Q522" s="0" t="n">
        <v>46.46</v>
      </c>
      <c r="R522" s="0" t="n">
        <v>0.115</v>
      </c>
      <c r="S522" s="0" t="n">
        <v>0.173</v>
      </c>
      <c r="T522" s="0" t="n">
        <v>1.31649539706109</v>
      </c>
      <c r="U522" s="0" t="n">
        <v>-0.0437733812387935</v>
      </c>
      <c r="V522" s="0" t="n">
        <v>59.0228048114787</v>
      </c>
      <c r="W522" s="0" t="n">
        <v>46.6529069515716</v>
      </c>
      <c r="X522" s="0" t="n">
        <v>0.108431603543572</v>
      </c>
      <c r="AF522" s="0" t="n">
        <v>59.0228048114787</v>
      </c>
      <c r="AG522" s="0" t="n">
        <v>46.6529069515716</v>
      </c>
      <c r="AH522" s="0" t="n">
        <v>0.108431603543572</v>
      </c>
      <c r="AI522" s="0" t="n">
        <v>492</v>
      </c>
      <c r="AJ522" s="0" t="n">
        <v>0</v>
      </c>
      <c r="AL522" s="2"/>
      <c r="AM522" s="17"/>
    </row>
    <row r="523" customFormat="false" ht="12.75" hidden="false" customHeight="false" outlineLevel="0" collapsed="false">
      <c r="A523" s="0" t="n">
        <v>5</v>
      </c>
      <c r="B523" s="0" t="s">
        <v>239</v>
      </c>
      <c r="C523" s="0" t="n">
        <v>52.672</v>
      </c>
      <c r="D523" s="0" t="n">
        <v>22.22</v>
      </c>
      <c r="E523" s="0" t="n">
        <v>0.592</v>
      </c>
      <c r="F523" s="0" t="n">
        <v>493</v>
      </c>
      <c r="G523" s="0" t="n">
        <v>493</v>
      </c>
      <c r="H523" s="0" t="n">
        <f aca="false">IF(G523=G522,1,0)</f>
        <v>0</v>
      </c>
      <c r="I523" s="0" t="n">
        <v>0</v>
      </c>
      <c r="J523" s="0" t="n">
        <v>2</v>
      </c>
      <c r="K523" s="0" t="n">
        <v>1.62</v>
      </c>
      <c r="L523" s="0" t="n">
        <v>1</v>
      </c>
      <c r="M523" s="0" t="n">
        <v>78.4222</v>
      </c>
      <c r="N523" s="0" t="n">
        <v>103.081</v>
      </c>
      <c r="O523" s="0" t="n">
        <v>22.508</v>
      </c>
      <c r="P523" s="0" t="n">
        <v>60.147</v>
      </c>
      <c r="Q523" s="0" t="n">
        <v>43.423</v>
      </c>
      <c r="R523" s="0" t="n">
        <v>0.123</v>
      </c>
      <c r="S523" s="0" t="n">
        <v>0.128</v>
      </c>
      <c r="T523" s="0" t="n">
        <v>1.23185303699175</v>
      </c>
      <c r="U523" s="0" t="n">
        <v>-0.0483962348285509</v>
      </c>
      <c r="V523" s="0" t="n">
        <v>60.2133582405103</v>
      </c>
      <c r="W523" s="0" t="n">
        <v>43.6109878629568</v>
      </c>
      <c r="X523" s="0" t="n">
        <v>0.115866121522643</v>
      </c>
      <c r="AF523" s="0" t="n">
        <v>60.2133582405103</v>
      </c>
      <c r="AG523" s="0" t="n">
        <v>43.6109878629568</v>
      </c>
      <c r="AH523" s="0" t="n">
        <v>0.115866121522643</v>
      </c>
      <c r="AI523" s="0" t="n">
        <v>493</v>
      </c>
      <c r="AJ523" s="0" t="n">
        <v>0</v>
      </c>
      <c r="AL523" s="2"/>
      <c r="AM523" s="17"/>
    </row>
    <row r="524" customFormat="false" ht="12.75" hidden="false" customHeight="false" outlineLevel="0" collapsed="false">
      <c r="A524" s="0" t="n">
        <v>5</v>
      </c>
      <c r="B524" s="0" t="s">
        <v>239</v>
      </c>
      <c r="C524" s="0" t="n">
        <v>52.672</v>
      </c>
      <c r="D524" s="0" t="n">
        <v>22.22</v>
      </c>
      <c r="E524" s="0" t="n">
        <v>0.592</v>
      </c>
      <c r="F524" s="0" t="n">
        <v>494</v>
      </c>
      <c r="G524" s="0" t="n">
        <v>494</v>
      </c>
      <c r="H524" s="0" t="n">
        <f aca="false">IF(G524=G523,1,0)</f>
        <v>0</v>
      </c>
      <c r="I524" s="0" t="n">
        <v>0</v>
      </c>
      <c r="J524" s="0" t="n">
        <v>2</v>
      </c>
      <c r="K524" s="0" t="n">
        <v>1.62</v>
      </c>
      <c r="L524" s="0" t="n">
        <v>1</v>
      </c>
      <c r="M524" s="0" t="n">
        <v>75.0099</v>
      </c>
      <c r="N524" s="0" t="n">
        <v>102.5817</v>
      </c>
      <c r="O524" s="0" t="n">
        <v>24.998</v>
      </c>
      <c r="P524" s="0" t="n">
        <v>62.227</v>
      </c>
      <c r="Q524" s="0" t="n">
        <v>45.298</v>
      </c>
      <c r="R524" s="0" t="n">
        <v>0.199</v>
      </c>
      <c r="S524" s="0" t="n">
        <v>0.186</v>
      </c>
      <c r="T524" s="0" t="n">
        <v>1.17825275393253</v>
      </c>
      <c r="U524" s="0" t="n">
        <v>-0.040553248768864</v>
      </c>
      <c r="V524" s="0" t="n">
        <v>62.3033116851676</v>
      </c>
      <c r="W524" s="0" t="n">
        <v>45.4822744394877</v>
      </c>
      <c r="X524" s="0" t="n">
        <v>0.19244640744743</v>
      </c>
      <c r="AF524" s="0" t="n">
        <v>62.3033116851676</v>
      </c>
      <c r="AG524" s="0" t="n">
        <v>45.4822744394877</v>
      </c>
      <c r="AH524" s="0" t="n">
        <v>0.19244640744743</v>
      </c>
      <c r="AI524" s="0" t="n">
        <v>494</v>
      </c>
      <c r="AJ524" s="0" t="n">
        <v>0</v>
      </c>
      <c r="AL524" s="2"/>
      <c r="AM524" s="17"/>
    </row>
    <row r="525" customFormat="false" ht="12.75" hidden="false" customHeight="false" outlineLevel="0" collapsed="false">
      <c r="A525" s="0" t="n">
        <v>5</v>
      </c>
      <c r="B525" s="0" t="s">
        <v>239</v>
      </c>
      <c r="C525" s="0" t="n">
        <v>52.672</v>
      </c>
      <c r="D525" s="0" t="n">
        <v>22.22</v>
      </c>
      <c r="E525" s="0" t="n">
        <v>0.592</v>
      </c>
      <c r="F525" s="0" t="n">
        <v>495</v>
      </c>
      <c r="G525" s="0" t="n">
        <v>495</v>
      </c>
      <c r="H525" s="0" t="n">
        <f aca="false">IF(G525=G524,1,0)</f>
        <v>0</v>
      </c>
      <c r="I525" s="0" t="n">
        <v>0</v>
      </c>
      <c r="J525" s="0" t="n">
        <v>3</v>
      </c>
      <c r="K525" s="0" t="n">
        <v>1.62</v>
      </c>
      <c r="L525" s="0" t="n">
        <v>1</v>
      </c>
      <c r="M525" s="0" t="n">
        <v>73.1727</v>
      </c>
      <c r="N525" s="0" t="n">
        <v>102.5356</v>
      </c>
      <c r="O525" s="0" t="n">
        <v>22.091</v>
      </c>
      <c r="P525" s="0" t="n">
        <v>61.701</v>
      </c>
      <c r="Q525" s="0" t="n">
        <v>42.363</v>
      </c>
      <c r="R525" s="0" t="n">
        <v>0.333</v>
      </c>
      <c r="S525" s="0" t="n">
        <v>0.128</v>
      </c>
      <c r="T525" s="0" t="n">
        <v>1.14939408381665</v>
      </c>
      <c r="U525" s="0" t="n">
        <v>-0.0398291116622116</v>
      </c>
      <c r="V525" s="0" t="n">
        <v>61.7826889109074</v>
      </c>
      <c r="W525" s="0" t="n">
        <v>42.544768187877</v>
      </c>
      <c r="X525" s="0" t="n">
        <v>0.326394918667247</v>
      </c>
      <c r="AF525" s="0" t="n">
        <v>61.7826889109074</v>
      </c>
      <c r="AG525" s="0" t="n">
        <v>42.544768187877</v>
      </c>
      <c r="AH525" s="0" t="n">
        <v>0.326394918667247</v>
      </c>
      <c r="AI525" s="0" t="n">
        <v>495</v>
      </c>
      <c r="AJ525" s="0" t="n">
        <v>0</v>
      </c>
      <c r="AL525" s="2"/>
      <c r="AM525" s="17"/>
    </row>
    <row r="526" customFormat="false" ht="12.75" hidden="false" customHeight="false" outlineLevel="0" collapsed="false">
      <c r="A526" s="0" t="n">
        <v>5</v>
      </c>
      <c r="B526" s="0" t="s">
        <v>239</v>
      </c>
      <c r="C526" s="0" t="n">
        <v>52.672</v>
      </c>
      <c r="D526" s="0" t="n">
        <v>22.22</v>
      </c>
      <c r="E526" s="0" t="n">
        <v>0.592</v>
      </c>
      <c r="F526" s="0" t="n">
        <v>496</v>
      </c>
      <c r="G526" s="0" t="n">
        <v>496</v>
      </c>
      <c r="H526" s="0" t="n">
        <f aca="false">IF(G526=G525,1,0)</f>
        <v>0</v>
      </c>
      <c r="I526" s="0" t="n">
        <v>0</v>
      </c>
      <c r="J526" s="0" t="n">
        <v>2</v>
      </c>
      <c r="K526" s="0" t="n">
        <v>1.62</v>
      </c>
      <c r="L526" s="0" t="n">
        <v>1</v>
      </c>
      <c r="M526" s="0" t="n">
        <v>67.657</v>
      </c>
      <c r="N526" s="0" t="n">
        <v>103.3755</v>
      </c>
      <c r="O526" s="0" t="n">
        <v>21.776</v>
      </c>
      <c r="P526" s="0" t="n">
        <v>63.251</v>
      </c>
      <c r="Q526" s="0" t="n">
        <v>41.22</v>
      </c>
      <c r="R526" s="0" t="n">
        <v>0.058</v>
      </c>
      <c r="S526" s="0" t="n">
        <v>0.246</v>
      </c>
      <c r="T526" s="0" t="n">
        <v>1.06275367081962</v>
      </c>
      <c r="U526" s="0" t="n">
        <v>-0.053022230010962</v>
      </c>
      <c r="V526" s="0" t="n">
        <v>63.3475978450594</v>
      </c>
      <c r="W526" s="0" t="n">
        <v>41.3934120326478</v>
      </c>
      <c r="X526" s="0" t="n">
        <v>0.0499792392586228</v>
      </c>
      <c r="AF526" s="0" t="n">
        <v>63.3475978450594</v>
      </c>
      <c r="AG526" s="0" t="n">
        <v>41.3934120326478</v>
      </c>
      <c r="AH526" s="0" t="n">
        <v>0.0499792392586228</v>
      </c>
      <c r="AI526" s="0" t="n">
        <v>496</v>
      </c>
      <c r="AJ526" s="0" t="n">
        <v>0</v>
      </c>
      <c r="AL526" s="2"/>
      <c r="AM526" s="17"/>
    </row>
    <row r="527" customFormat="false" ht="12.75" hidden="false" customHeight="false" outlineLevel="0" collapsed="false">
      <c r="A527" s="0" t="n">
        <v>5</v>
      </c>
      <c r="B527" s="0" t="s">
        <v>239</v>
      </c>
      <c r="C527" s="0" t="n">
        <v>52.672</v>
      </c>
      <c r="D527" s="0" t="n">
        <v>22.22</v>
      </c>
      <c r="E527" s="0" t="n">
        <v>0.592</v>
      </c>
      <c r="F527" s="0" t="n">
        <v>497</v>
      </c>
      <c r="G527" s="0" t="n">
        <v>497</v>
      </c>
      <c r="H527" s="0" t="n">
        <f aca="false">IF(G527=G526,1,0)</f>
        <v>0</v>
      </c>
      <c r="I527" s="0" t="n">
        <v>0</v>
      </c>
      <c r="J527" s="0" t="n">
        <v>3</v>
      </c>
      <c r="K527" s="0" t="n">
        <v>1.62</v>
      </c>
      <c r="L527" s="0" t="n">
        <v>1</v>
      </c>
      <c r="M527" s="0" t="n">
        <v>68.176</v>
      </c>
      <c r="N527" s="0" t="n">
        <v>102.5829</v>
      </c>
      <c r="O527" s="0" t="n">
        <v>20.213</v>
      </c>
      <c r="P527" s="0" t="n">
        <v>62.353</v>
      </c>
      <c r="Q527" s="0" t="n">
        <v>39.945</v>
      </c>
      <c r="R527" s="0" t="n">
        <v>0.392</v>
      </c>
      <c r="S527" s="0" t="n">
        <v>0.183</v>
      </c>
      <c r="T527" s="0" t="n">
        <v>1.07090610375569</v>
      </c>
      <c r="U527" s="0" t="n">
        <v>-0.0405720983247855</v>
      </c>
      <c r="V527" s="0" t="n">
        <v>62.4484948628584</v>
      </c>
      <c r="W527" s="0" t="n">
        <v>40.1204240492514</v>
      </c>
      <c r="X527" s="0" t="n">
        <v>0.386057002132147</v>
      </c>
      <c r="AF527" s="0" t="n">
        <v>62.4484948628584</v>
      </c>
      <c r="AG527" s="0" t="n">
        <v>40.1204240492514</v>
      </c>
      <c r="AH527" s="0" t="n">
        <v>0.386057002132147</v>
      </c>
      <c r="AI527" s="0" t="n">
        <v>497</v>
      </c>
      <c r="AJ527" s="0" t="n">
        <v>0</v>
      </c>
      <c r="AL527" s="2"/>
      <c r="AM527" s="17"/>
    </row>
    <row r="528" customFormat="false" ht="12.75" hidden="false" customHeight="false" outlineLevel="0" collapsed="false">
      <c r="A528" s="0" t="n">
        <v>5</v>
      </c>
      <c r="B528" s="0" t="s">
        <v>239</v>
      </c>
      <c r="C528" s="0" t="n">
        <v>52.672</v>
      </c>
      <c r="D528" s="0" t="n">
        <v>22.22</v>
      </c>
      <c r="E528" s="0" t="n">
        <v>0.592</v>
      </c>
      <c r="F528" s="0" t="n">
        <v>498</v>
      </c>
      <c r="G528" s="0" t="n">
        <v>498</v>
      </c>
      <c r="H528" s="0" t="n">
        <f aca="false">IF(G528=G527,1,0)</f>
        <v>0</v>
      </c>
      <c r="I528" s="0" t="n">
        <v>0</v>
      </c>
      <c r="J528" s="0" t="n">
        <v>2</v>
      </c>
      <c r="K528" s="0" t="n">
        <v>1.62</v>
      </c>
      <c r="L528" s="0" t="n">
        <v>1</v>
      </c>
      <c r="M528" s="0" t="n">
        <v>64.8792</v>
      </c>
      <c r="N528" s="0" t="n">
        <v>103.1901</v>
      </c>
      <c r="O528" s="0" t="n">
        <v>24.138</v>
      </c>
      <c r="P528" s="0" t="n">
        <v>65.308</v>
      </c>
      <c r="Q528" s="0" t="n">
        <v>42.752</v>
      </c>
      <c r="R528" s="0" t="n">
        <v>0.003</v>
      </c>
      <c r="S528" s="0" t="n">
        <v>0.116</v>
      </c>
      <c r="T528" s="0" t="n">
        <v>1.01912009045391</v>
      </c>
      <c r="U528" s="0" t="n">
        <v>-0.0501099736210842</v>
      </c>
      <c r="V528" s="0" t="n">
        <v>65.4119119131362</v>
      </c>
      <c r="W528" s="0" t="n">
        <v>42.9213711146773</v>
      </c>
      <c r="X528" s="0" t="n">
        <v>-0.00456175710560169</v>
      </c>
      <c r="AF528" s="0" t="n">
        <v>65.4119119131362</v>
      </c>
      <c r="AG528" s="0" t="n">
        <v>42.9213711146773</v>
      </c>
      <c r="AH528" s="0" t="n">
        <v>-0.00456175710560169</v>
      </c>
      <c r="AI528" s="0" t="n">
        <v>498</v>
      </c>
      <c r="AJ528" s="0" t="n">
        <v>0</v>
      </c>
      <c r="AL528" s="2"/>
      <c r="AM528" s="17"/>
    </row>
    <row r="529" customFormat="false" ht="12.75" hidden="false" customHeight="false" outlineLevel="0" collapsed="false">
      <c r="A529" s="0" t="n">
        <v>5</v>
      </c>
      <c r="B529" s="0" t="s">
        <v>239</v>
      </c>
      <c r="C529" s="0" t="n">
        <v>52.672</v>
      </c>
      <c r="D529" s="0" t="n">
        <v>22.22</v>
      </c>
      <c r="E529" s="0" t="n">
        <v>0.592</v>
      </c>
      <c r="F529" s="0" t="n">
        <v>499</v>
      </c>
      <c r="G529" s="0" t="n">
        <v>499</v>
      </c>
      <c r="H529" s="0" t="n">
        <f aca="false">IF(G529=G528,1,0)</f>
        <v>0</v>
      </c>
      <c r="I529" s="0" t="n">
        <v>0</v>
      </c>
      <c r="J529" s="0" t="n">
        <v>2</v>
      </c>
      <c r="K529" s="0" t="n">
        <v>1.62</v>
      </c>
      <c r="L529" s="0" t="n">
        <v>1</v>
      </c>
      <c r="M529" s="0" t="n">
        <v>60.4615</v>
      </c>
      <c r="N529" s="0" t="n">
        <v>103.3495</v>
      </c>
      <c r="O529" s="0" t="n">
        <v>18.296</v>
      </c>
      <c r="P529" s="0" t="n">
        <v>63.304</v>
      </c>
      <c r="Q529" s="0" t="n">
        <v>37.079</v>
      </c>
      <c r="R529" s="0" t="n">
        <v>0.25</v>
      </c>
      <c r="S529" s="0" t="n">
        <v>0.189</v>
      </c>
      <c r="T529" s="0" t="n">
        <v>0.949727021125096</v>
      </c>
      <c r="U529" s="0" t="n">
        <v>-0.0526138229659954</v>
      </c>
      <c r="V529" s="0" t="n">
        <v>63.4200233762472</v>
      </c>
      <c r="W529" s="0" t="n">
        <v>37.2411807561618</v>
      </c>
      <c r="X529" s="0" t="n">
        <v>0.241933124997718</v>
      </c>
      <c r="AF529" s="0" t="n">
        <v>63.4200233762472</v>
      </c>
      <c r="AG529" s="0" t="n">
        <v>37.2411807561618</v>
      </c>
      <c r="AH529" s="0" t="n">
        <v>0.241933124997718</v>
      </c>
      <c r="AI529" s="0" t="n">
        <v>499</v>
      </c>
      <c r="AJ529" s="0" t="n">
        <v>0</v>
      </c>
      <c r="AL529" s="2"/>
      <c r="AM529" s="17"/>
    </row>
    <row r="530" customFormat="false" ht="12.75" hidden="false" customHeight="false" outlineLevel="0" collapsed="false">
      <c r="A530" s="0" t="n">
        <v>5</v>
      </c>
      <c r="B530" s="0" t="s">
        <v>239</v>
      </c>
      <c r="C530" s="0" t="n">
        <v>52.672</v>
      </c>
      <c r="D530" s="0" t="n">
        <v>22.22</v>
      </c>
      <c r="E530" s="0" t="n">
        <v>0.592</v>
      </c>
      <c r="F530" s="0" t="n">
        <v>500</v>
      </c>
      <c r="G530" s="0" t="n">
        <v>500</v>
      </c>
      <c r="H530" s="0" t="n">
        <f aca="false">IF(G530=G529,1,0)</f>
        <v>0</v>
      </c>
      <c r="I530" s="0" t="n">
        <v>0</v>
      </c>
      <c r="J530" s="0" t="n">
        <v>2</v>
      </c>
      <c r="K530" s="0" t="n">
        <v>1.62</v>
      </c>
      <c r="L530" s="0" t="n">
        <v>1</v>
      </c>
      <c r="M530" s="0" t="n">
        <v>54.6912</v>
      </c>
      <c r="N530" s="0" t="n">
        <v>103.3527</v>
      </c>
      <c r="O530" s="0" t="n">
        <v>17.86</v>
      </c>
      <c r="P530" s="0" t="n">
        <v>64.321</v>
      </c>
      <c r="Q530" s="0" t="n">
        <v>35.726</v>
      </c>
      <c r="R530" s="0" t="n">
        <v>0.272</v>
      </c>
      <c r="S530" s="0" t="n">
        <v>0.103</v>
      </c>
      <c r="T530" s="0" t="n">
        <v>0.859087360680051</v>
      </c>
      <c r="U530" s="0" t="n">
        <v>-0.0526640884484526</v>
      </c>
      <c r="V530" s="0" t="n">
        <v>64.4511530536875</v>
      </c>
      <c r="W530" s="0" t="n">
        <v>35.8769166570609</v>
      </c>
      <c r="X530" s="0" t="n">
        <v>0.263958142216834</v>
      </c>
      <c r="AF530" s="0" t="n">
        <v>64.4511530536875</v>
      </c>
      <c r="AG530" s="0" t="n">
        <v>35.8769166570609</v>
      </c>
      <c r="AH530" s="0" t="n">
        <v>0.263958142216834</v>
      </c>
      <c r="AI530" s="0" t="n">
        <v>500</v>
      </c>
      <c r="AJ530" s="0" t="n">
        <v>0</v>
      </c>
      <c r="AL530" s="2"/>
      <c r="AM530" s="17"/>
    </row>
    <row r="531" customFormat="false" ht="12.75" hidden="false" customHeight="false" outlineLevel="0" collapsed="false">
      <c r="A531" s="0" t="n">
        <v>5</v>
      </c>
      <c r="B531" s="0" t="s">
        <v>239</v>
      </c>
      <c r="C531" s="0" t="n">
        <v>52.672</v>
      </c>
      <c r="D531" s="0" t="n">
        <v>22.22</v>
      </c>
      <c r="E531" s="0" t="n">
        <v>0.592</v>
      </c>
      <c r="F531" s="0" t="n">
        <v>501</v>
      </c>
      <c r="G531" s="0" t="n">
        <v>501</v>
      </c>
      <c r="H531" s="0" t="n">
        <f aca="false">IF(G531=G530,1,0)</f>
        <v>0</v>
      </c>
      <c r="I531" s="0" t="n">
        <v>0</v>
      </c>
      <c r="J531" s="0" t="n">
        <v>2</v>
      </c>
      <c r="K531" s="0" t="n">
        <v>1.62</v>
      </c>
      <c r="L531" s="0" t="n">
        <v>1</v>
      </c>
      <c r="M531" s="0" t="n">
        <v>49.9191</v>
      </c>
      <c r="N531" s="0" t="n">
        <v>103.3531</v>
      </c>
      <c r="O531" s="0" t="n">
        <v>19.779</v>
      </c>
      <c r="P531" s="0" t="n">
        <v>66.657</v>
      </c>
      <c r="Q531" s="0" t="n">
        <v>36.169</v>
      </c>
      <c r="R531" s="0" t="n">
        <v>0.171</v>
      </c>
      <c r="S531" s="0" t="n">
        <v>0.138</v>
      </c>
      <c r="T531" s="0" t="n">
        <v>0.784127389169071</v>
      </c>
      <c r="U531" s="0" t="n">
        <v>-0.0526703716337598</v>
      </c>
      <c r="V531" s="0" t="n">
        <v>66.7976114774231</v>
      </c>
      <c r="W531" s="0" t="n">
        <v>36.3097560961658</v>
      </c>
      <c r="X531" s="0" t="n">
        <v>0.162817422225226</v>
      </c>
      <c r="AF531" s="0" t="n">
        <v>66.7976114774231</v>
      </c>
      <c r="AG531" s="0" t="n">
        <v>36.3097560961658</v>
      </c>
      <c r="AH531" s="0" t="n">
        <v>0.162817422225226</v>
      </c>
      <c r="AI531" s="0" t="n">
        <v>501</v>
      </c>
      <c r="AJ531" s="0" t="n">
        <v>0</v>
      </c>
      <c r="AL531" s="2"/>
      <c r="AM531" s="17"/>
    </row>
    <row r="532" customFormat="false" ht="12.75" hidden="false" customHeight="false" outlineLevel="0" collapsed="false">
      <c r="A532" s="0" t="n">
        <v>5</v>
      </c>
      <c r="B532" s="0" t="s">
        <v>239</v>
      </c>
      <c r="C532" s="0" t="n">
        <v>52.672</v>
      </c>
      <c r="D532" s="0" t="n">
        <v>22.22</v>
      </c>
      <c r="E532" s="0" t="n">
        <v>0.592</v>
      </c>
      <c r="F532" s="0" t="n">
        <v>502</v>
      </c>
      <c r="G532" s="0" t="n">
        <v>502</v>
      </c>
      <c r="H532" s="0" t="n">
        <f aca="false">IF(G532=G531,1,0)</f>
        <v>0</v>
      </c>
      <c r="I532" s="0" t="n">
        <v>0</v>
      </c>
      <c r="J532" s="0" t="n">
        <v>2</v>
      </c>
      <c r="K532" s="0" t="n">
        <v>1.62</v>
      </c>
      <c r="L532" s="0" t="n">
        <v>1</v>
      </c>
      <c r="M532" s="0" t="n">
        <v>47.7333</v>
      </c>
      <c r="N532" s="0" t="n">
        <v>102.5368</v>
      </c>
      <c r="O532" s="0" t="n">
        <v>18.29</v>
      </c>
      <c r="P532" s="0" t="n">
        <v>66.047</v>
      </c>
      <c r="Q532" s="0" t="n">
        <v>34.675</v>
      </c>
      <c r="R532" s="0" t="n">
        <v>0.484</v>
      </c>
      <c r="S532" s="0" t="n">
        <v>0.131</v>
      </c>
      <c r="T532" s="0" t="n">
        <v>0.749792923057988</v>
      </c>
      <c r="U532" s="0" t="n">
        <v>-0.0398479612181331</v>
      </c>
      <c r="V532" s="0" t="n">
        <v>66.1927951181459</v>
      </c>
      <c r="W532" s="0" t="n">
        <v>34.810696124502</v>
      </c>
      <c r="X532" s="0" t="n">
        <v>0.477398038671055</v>
      </c>
      <c r="AF532" s="0" t="n">
        <v>66.1927951181459</v>
      </c>
      <c r="AG532" s="0" t="n">
        <v>34.810696124502</v>
      </c>
      <c r="AH532" s="0" t="n">
        <v>0.477398038671055</v>
      </c>
      <c r="AI532" s="0" t="n">
        <v>502</v>
      </c>
      <c r="AJ532" s="0" t="n">
        <v>0</v>
      </c>
      <c r="AL532" s="2"/>
      <c r="AM532" s="17"/>
    </row>
    <row r="533" customFormat="false" ht="12.75" hidden="false" customHeight="false" outlineLevel="0" collapsed="false">
      <c r="A533" s="0" t="n">
        <v>5</v>
      </c>
      <c r="B533" s="0" t="s">
        <v>239</v>
      </c>
      <c r="C533" s="0" t="n">
        <v>52.672</v>
      </c>
      <c r="D533" s="0" t="n">
        <v>22.22</v>
      </c>
      <c r="E533" s="0" t="n">
        <v>0.592</v>
      </c>
      <c r="F533" s="0" t="s">
        <v>264</v>
      </c>
      <c r="G533" s="0" t="n">
        <v>503</v>
      </c>
      <c r="H533" s="0" t="n">
        <f aca="false">IF(G533=G532,1,0)</f>
        <v>0</v>
      </c>
      <c r="I533" s="0" t="n">
        <v>1</v>
      </c>
      <c r="J533" s="0" t="n">
        <v>2</v>
      </c>
      <c r="K533" s="0" t="n">
        <v>1.62</v>
      </c>
      <c r="L533" s="0" t="n">
        <v>1</v>
      </c>
      <c r="M533" s="0" t="n">
        <v>46.0135</v>
      </c>
      <c r="N533" s="0" t="n">
        <v>102.9948</v>
      </c>
      <c r="O533" s="0" t="n">
        <v>19.628</v>
      </c>
      <c r="P533" s="0" t="n">
        <v>67.376</v>
      </c>
      <c r="Q533" s="0" t="n">
        <v>35.189</v>
      </c>
      <c r="R533" s="0" t="n">
        <v>0.289</v>
      </c>
      <c r="S533" s="0" t="n">
        <v>0.113</v>
      </c>
      <c r="T533" s="0" t="n">
        <v>0.72277836782977</v>
      </c>
      <c r="U533" s="0" t="n">
        <v>-0.0470422083948536</v>
      </c>
      <c r="V533" s="0" t="n">
        <v>67.5259704926022</v>
      </c>
      <c r="W533" s="0" t="n">
        <v>35.3211357603014</v>
      </c>
      <c r="X533" s="0" t="n">
        <v>0.281942322476604</v>
      </c>
      <c r="Y533" s="0" t="n">
        <v>-0.351931416899234</v>
      </c>
      <c r="Z533" s="0" t="n">
        <v>0.637755672112128</v>
      </c>
      <c r="AA533" s="0" t="n">
        <v>0.116765080208973</v>
      </c>
      <c r="AB533" s="0" t="n">
        <v>67.7019362010518</v>
      </c>
      <c r="AC533" s="0" t="n">
        <v>35.0022579242453</v>
      </c>
      <c r="AD533" s="0" t="n">
        <v>0.223559782372118</v>
      </c>
      <c r="AF533" s="0" t="n">
        <v>67.7019362010518</v>
      </c>
      <c r="AG533" s="0" t="n">
        <v>35.0022579242453</v>
      </c>
      <c r="AH533" s="0" t="n">
        <v>0.223559782372118</v>
      </c>
      <c r="AI533" s="0" t="n">
        <v>503</v>
      </c>
      <c r="AJ533" s="0" t="n">
        <v>1</v>
      </c>
      <c r="AL533" s="2"/>
      <c r="AM533" s="17"/>
    </row>
    <row r="534" customFormat="false" ht="12.75" hidden="false" customHeight="false" outlineLevel="0" collapsed="false">
      <c r="A534" s="0" t="n">
        <v>5</v>
      </c>
      <c r="B534" s="0" t="s">
        <v>239</v>
      </c>
      <c r="C534" s="0" t="n">
        <v>52.672</v>
      </c>
      <c r="D534" s="0" t="n">
        <v>22.22</v>
      </c>
      <c r="E534" s="0" t="n">
        <v>0.592</v>
      </c>
      <c r="F534" s="0" t="n">
        <v>504</v>
      </c>
      <c r="G534" s="0" t="n">
        <v>504</v>
      </c>
      <c r="H534" s="0" t="n">
        <f aca="false">IF(G534=G533,1,0)</f>
        <v>0</v>
      </c>
      <c r="I534" s="0" t="n">
        <v>0</v>
      </c>
      <c r="J534" s="0" t="n">
        <v>3</v>
      </c>
      <c r="K534" s="0" t="n">
        <v>1.62</v>
      </c>
      <c r="L534" s="0" t="n">
        <v>1</v>
      </c>
      <c r="M534" s="0" t="n">
        <v>58.5414</v>
      </c>
      <c r="N534" s="0" t="n">
        <v>103.7448</v>
      </c>
      <c r="O534" s="0" t="n">
        <v>15.403</v>
      </c>
      <c r="P534" s="0" t="n">
        <v>61.993</v>
      </c>
      <c r="Q534" s="0" t="n">
        <v>34.45</v>
      </c>
      <c r="R534" s="0" t="n">
        <v>0.307</v>
      </c>
      <c r="S534" s="0" t="n">
        <v>0.172</v>
      </c>
      <c r="T534" s="0" t="n">
        <v>0.919566160854308</v>
      </c>
      <c r="U534" s="0" t="n">
        <v>-0.0588231808458155</v>
      </c>
      <c r="V534" s="0" t="n">
        <v>62.1136381903775</v>
      </c>
      <c r="W534" s="0" t="n">
        <v>34.6082064234287</v>
      </c>
      <c r="X534" s="0" t="n">
        <v>0.297650581467017</v>
      </c>
      <c r="AF534" s="0" t="n">
        <v>62.1136381903775</v>
      </c>
      <c r="AG534" s="0" t="n">
        <v>34.6082064234287</v>
      </c>
      <c r="AH534" s="0" t="n">
        <v>0.297650581467017</v>
      </c>
      <c r="AI534" s="0" t="n">
        <v>504</v>
      </c>
      <c r="AJ534" s="0" t="n">
        <v>0</v>
      </c>
      <c r="AL534" s="2"/>
      <c r="AM534" s="17"/>
    </row>
    <row r="535" customFormat="false" ht="12.75" hidden="false" customHeight="false" outlineLevel="0" collapsed="false">
      <c r="A535" s="0" t="n">
        <v>5</v>
      </c>
      <c r="B535" s="0" t="s">
        <v>239</v>
      </c>
      <c r="C535" s="0" t="n">
        <v>52.672</v>
      </c>
      <c r="D535" s="0" t="n">
        <v>22.22</v>
      </c>
      <c r="E535" s="0" t="n">
        <v>0.592</v>
      </c>
      <c r="F535" s="0" t="n">
        <v>505</v>
      </c>
      <c r="G535" s="0" t="n">
        <v>505</v>
      </c>
      <c r="H535" s="0" t="n">
        <f aca="false">IF(G535=G534,1,0)</f>
        <v>0</v>
      </c>
      <c r="I535" s="0" t="n">
        <v>0</v>
      </c>
      <c r="J535" s="0" t="n">
        <v>2</v>
      </c>
      <c r="K535" s="0" t="n">
        <v>1.62</v>
      </c>
      <c r="L535" s="0" t="n">
        <v>1</v>
      </c>
      <c r="M535" s="0" t="n">
        <v>56.4742</v>
      </c>
      <c r="N535" s="0" t="n">
        <v>104.1501</v>
      </c>
      <c r="O535" s="0" t="n">
        <v>13.445</v>
      </c>
      <c r="P535" s="0" t="n">
        <v>61.147</v>
      </c>
      <c r="Q535" s="0" t="n">
        <v>32.621</v>
      </c>
      <c r="R535" s="0" t="n">
        <v>0.336</v>
      </c>
      <c r="S535" s="0" t="n">
        <v>0.144</v>
      </c>
      <c r="T535" s="0" t="n">
        <v>0.887094659186804</v>
      </c>
      <c r="U535" s="0" t="n">
        <v>-0.0651896183583152</v>
      </c>
      <c r="V535" s="0" t="n">
        <v>61.272788815654</v>
      </c>
      <c r="W535" s="0" t="n">
        <v>32.7756783171777</v>
      </c>
      <c r="X535" s="0" t="n">
        <v>0.326374721165897</v>
      </c>
      <c r="AF535" s="0" t="n">
        <v>61.272788815654</v>
      </c>
      <c r="AG535" s="0" t="n">
        <v>32.7756783171777</v>
      </c>
      <c r="AH535" s="0" t="n">
        <v>0.326374721165897</v>
      </c>
      <c r="AI535" s="0" t="n">
        <v>505</v>
      </c>
      <c r="AJ535" s="0" t="n">
        <v>0</v>
      </c>
      <c r="AL535" s="2"/>
      <c r="AM535" s="17"/>
    </row>
    <row r="536" customFormat="false" ht="12.75" hidden="false" customHeight="false" outlineLevel="0" collapsed="false">
      <c r="A536" s="0" t="n">
        <v>5</v>
      </c>
      <c r="B536" s="0" t="s">
        <v>239</v>
      </c>
      <c r="C536" s="0" t="n">
        <v>52.672</v>
      </c>
      <c r="D536" s="0" t="n">
        <v>22.22</v>
      </c>
      <c r="E536" s="0" t="n">
        <v>0.592</v>
      </c>
      <c r="F536" s="0" t="n">
        <v>506</v>
      </c>
      <c r="G536" s="0" t="n">
        <v>506</v>
      </c>
      <c r="H536" s="0" t="n">
        <f aca="false">IF(G536=G535,1,0)</f>
        <v>0</v>
      </c>
      <c r="I536" s="0" t="n">
        <v>0</v>
      </c>
      <c r="J536" s="0" t="n">
        <v>2</v>
      </c>
      <c r="K536" s="0" t="n">
        <v>1.62</v>
      </c>
      <c r="L536" s="0" t="n">
        <v>1</v>
      </c>
      <c r="M536" s="0" t="n">
        <v>61.552</v>
      </c>
      <c r="N536" s="0" t="n">
        <v>104.8586</v>
      </c>
      <c r="O536" s="0" t="n">
        <v>8.91</v>
      </c>
      <c r="P536" s="0" t="n">
        <v>57.718</v>
      </c>
      <c r="Q536" s="0" t="n">
        <v>29.533</v>
      </c>
      <c r="R536" s="0" t="n">
        <v>0.533</v>
      </c>
      <c r="S536" s="0" t="n">
        <v>0.112</v>
      </c>
      <c r="T536" s="0" t="n">
        <v>0.966856555068795</v>
      </c>
      <c r="U536" s="0" t="n">
        <v>-0.0763187103336569</v>
      </c>
      <c r="V536" s="0" t="n">
        <v>57.8304160600755</v>
      </c>
      <c r="W536" s="0" t="n">
        <v>29.6966563561259</v>
      </c>
      <c r="X536" s="0" t="n">
        <v>0.521223516848978</v>
      </c>
      <c r="AF536" s="0" t="n">
        <v>57.8304160600755</v>
      </c>
      <c r="AG536" s="0" t="n">
        <v>29.6966563561259</v>
      </c>
      <c r="AH536" s="0" t="n">
        <v>0.521223516848978</v>
      </c>
      <c r="AI536" s="0" t="n">
        <v>506</v>
      </c>
      <c r="AJ536" s="0" t="n">
        <v>0</v>
      </c>
      <c r="AL536" s="2"/>
      <c r="AM536" s="17"/>
    </row>
    <row r="537" customFormat="false" ht="12.75" hidden="false" customHeight="false" outlineLevel="0" collapsed="false">
      <c r="A537" s="0" t="n">
        <v>5</v>
      </c>
      <c r="B537" s="0" t="s">
        <v>239</v>
      </c>
      <c r="C537" s="0" t="n">
        <v>52.672</v>
      </c>
      <c r="D537" s="0" t="n">
        <v>22.22</v>
      </c>
      <c r="E537" s="0" t="n">
        <v>0.592</v>
      </c>
      <c r="F537" s="0" t="n">
        <v>507</v>
      </c>
      <c r="G537" s="0" t="n">
        <v>507</v>
      </c>
      <c r="H537" s="0" t="n">
        <f aca="false">IF(G537=G536,1,0)</f>
        <v>0</v>
      </c>
      <c r="I537" s="0" t="n">
        <v>0</v>
      </c>
      <c r="J537" s="0" t="n">
        <v>2</v>
      </c>
      <c r="K537" s="0" t="n">
        <v>1.62</v>
      </c>
      <c r="L537" s="0" t="n">
        <v>1</v>
      </c>
      <c r="M537" s="0" t="n">
        <v>66.1529</v>
      </c>
      <c r="N537" s="0" t="n">
        <v>105.1484</v>
      </c>
      <c r="O537" s="0" t="n">
        <v>7.896</v>
      </c>
      <c r="P537" s="0" t="n">
        <v>56.662</v>
      </c>
      <c r="Q537" s="0" t="n">
        <v>29.004</v>
      </c>
      <c r="R537" s="0" t="n">
        <v>0.574</v>
      </c>
      <c r="S537" s="0" t="n">
        <v>0.21</v>
      </c>
      <c r="T537" s="0" t="n">
        <v>1.0391273232683</v>
      </c>
      <c r="U537" s="0" t="n">
        <v>-0.0808708780887086</v>
      </c>
      <c r="V537" s="0" t="n">
        <v>56.7630362482298</v>
      </c>
      <c r="W537" s="0" t="n">
        <v>29.1756379954755</v>
      </c>
      <c r="X537" s="0" t="n">
        <v>0.562021942653679</v>
      </c>
      <c r="AF537" s="0" t="n">
        <v>56.7630362482298</v>
      </c>
      <c r="AG537" s="0" t="n">
        <v>29.1756379954755</v>
      </c>
      <c r="AH537" s="0" t="n">
        <v>0.562021942653679</v>
      </c>
      <c r="AI537" s="0" t="n">
        <v>507</v>
      </c>
      <c r="AJ537" s="0" t="n">
        <v>0</v>
      </c>
      <c r="AL537" s="2"/>
      <c r="AM537" s="17"/>
    </row>
    <row r="538" customFormat="false" ht="12.75" hidden="false" customHeight="false" outlineLevel="0" collapsed="false">
      <c r="A538" s="0" t="n">
        <v>5</v>
      </c>
      <c r="B538" s="0" t="s">
        <v>239</v>
      </c>
      <c r="C538" s="0" t="n">
        <v>52.672</v>
      </c>
      <c r="D538" s="0" t="n">
        <v>22.22</v>
      </c>
      <c r="E538" s="0" t="n">
        <v>0.592</v>
      </c>
      <c r="F538" s="0" t="n">
        <v>508</v>
      </c>
      <c r="G538" s="0" t="n">
        <v>508</v>
      </c>
      <c r="H538" s="0" t="n">
        <f aca="false">IF(G538=G537,1,0)</f>
        <v>0</v>
      </c>
      <c r="I538" s="0" t="n">
        <v>0</v>
      </c>
      <c r="J538" s="0" t="n">
        <v>2</v>
      </c>
      <c r="K538" s="0" t="n">
        <v>1.62</v>
      </c>
      <c r="L538" s="0" t="n">
        <v>1</v>
      </c>
      <c r="M538" s="0" t="n">
        <v>55.7577</v>
      </c>
      <c r="N538" s="0" t="n">
        <v>107.5014</v>
      </c>
      <c r="O538" s="0" t="n">
        <v>6.087</v>
      </c>
      <c r="P538" s="0" t="n">
        <v>56.543</v>
      </c>
      <c r="Q538" s="0" t="n">
        <v>26.864</v>
      </c>
      <c r="R538" s="0" t="n">
        <v>0.496</v>
      </c>
      <c r="S538" s="0" t="n">
        <v>0.127</v>
      </c>
      <c r="T538" s="0" t="n">
        <v>0.875839903505318</v>
      </c>
      <c r="U538" s="0" t="n">
        <v>-0.117831715658193</v>
      </c>
      <c r="V538" s="0" t="n">
        <v>56.6699767768189</v>
      </c>
      <c r="W538" s="0" t="n">
        <v>27.0154446503663</v>
      </c>
      <c r="X538" s="0" t="n">
        <v>0.478783044161159</v>
      </c>
      <c r="AF538" s="0" t="n">
        <v>56.6699767768189</v>
      </c>
      <c r="AG538" s="0" t="n">
        <v>27.0154446503663</v>
      </c>
      <c r="AH538" s="0" t="n">
        <v>0.478783044161159</v>
      </c>
      <c r="AI538" s="0" t="n">
        <v>508</v>
      </c>
      <c r="AJ538" s="0" t="n">
        <v>0</v>
      </c>
      <c r="AL538" s="2"/>
      <c r="AM538" s="17"/>
    </row>
    <row r="539" customFormat="false" ht="12.75" hidden="false" customHeight="false" outlineLevel="0" collapsed="false">
      <c r="A539" s="0" t="n">
        <v>5</v>
      </c>
      <c r="B539" s="0" t="s">
        <v>239</v>
      </c>
      <c r="C539" s="0" t="n">
        <v>52.672</v>
      </c>
      <c r="D539" s="0" t="n">
        <v>22.22</v>
      </c>
      <c r="E539" s="0" t="n">
        <v>0.592</v>
      </c>
      <c r="F539" s="0" t="n">
        <v>509</v>
      </c>
      <c r="G539" s="0" t="n">
        <v>509</v>
      </c>
      <c r="H539" s="0" t="n">
        <f aca="false">IF(G539=G538,1,0)</f>
        <v>0</v>
      </c>
      <c r="I539" s="0" t="n">
        <v>0</v>
      </c>
      <c r="J539" s="0" t="n">
        <v>3</v>
      </c>
      <c r="K539" s="0" t="n">
        <v>1.62</v>
      </c>
      <c r="L539" s="0" t="n">
        <v>1</v>
      </c>
      <c r="M539" s="0" t="n">
        <v>347.4151</v>
      </c>
      <c r="N539" s="0" t="n">
        <v>101.2013</v>
      </c>
      <c r="O539" s="0" t="n">
        <v>23.165</v>
      </c>
      <c r="P539" s="0" t="n">
        <v>68.372</v>
      </c>
      <c r="Q539" s="0" t="n">
        <v>5.191</v>
      </c>
      <c r="R539" s="0" t="n">
        <v>0.775</v>
      </c>
      <c r="S539" s="0" t="n">
        <v>0.416</v>
      </c>
      <c r="T539" s="0" t="n">
        <v>5.45718362953082</v>
      </c>
      <c r="U539" s="0" t="n">
        <v>-0.0188699762737874</v>
      </c>
      <c r="V539" s="0" t="n">
        <v>68.506464494137</v>
      </c>
      <c r="W539" s="0" t="n">
        <v>5.04447694844154</v>
      </c>
      <c r="X539" s="0" t="n">
        <v>0.772072612192361</v>
      </c>
      <c r="AF539" s="0" t="n">
        <v>68.506464494137</v>
      </c>
      <c r="AG539" s="0" t="n">
        <v>5.04447694844154</v>
      </c>
      <c r="AH539" s="0" t="n">
        <v>0.772072612192361</v>
      </c>
      <c r="AI539" s="0" t="n">
        <v>509</v>
      </c>
      <c r="AJ539" s="0" t="n">
        <v>0</v>
      </c>
      <c r="AL539" s="2"/>
      <c r="AM539" s="17"/>
    </row>
    <row r="540" customFormat="false" ht="12.75" hidden="false" customHeight="false" outlineLevel="0" collapsed="false">
      <c r="A540" s="0" t="n">
        <v>5</v>
      </c>
      <c r="B540" s="0" t="s">
        <v>239</v>
      </c>
      <c r="C540" s="0" t="n">
        <v>52.672</v>
      </c>
      <c r="D540" s="0" t="n">
        <v>22.22</v>
      </c>
      <c r="E540" s="0" t="n">
        <v>0.592</v>
      </c>
      <c r="F540" s="0" t="n">
        <v>510</v>
      </c>
      <c r="G540" s="0" t="n">
        <v>510</v>
      </c>
      <c r="H540" s="0" t="n">
        <f aca="false">IF(G540=G539,1,0)</f>
        <v>0</v>
      </c>
      <c r="I540" s="0" t="n">
        <v>0</v>
      </c>
      <c r="J540" s="0" t="n">
        <v>2</v>
      </c>
      <c r="K540" s="0" t="n">
        <v>1.62</v>
      </c>
      <c r="L540" s="0" t="n">
        <v>1</v>
      </c>
      <c r="M540" s="0" t="n">
        <v>354.5401</v>
      </c>
      <c r="N540" s="0" t="n">
        <v>102.3642</v>
      </c>
      <c r="O540" s="0" t="n">
        <v>19.833</v>
      </c>
      <c r="P540" s="0" t="n">
        <v>67.65</v>
      </c>
      <c r="Q540" s="0" t="n">
        <v>9.239</v>
      </c>
      <c r="R540" s="0" t="n">
        <v>0.476</v>
      </c>
      <c r="S540" s="0" t="n">
        <v>0.111</v>
      </c>
      <c r="T540" s="0" t="n">
        <v>5.56910286781495</v>
      </c>
      <c r="U540" s="0" t="n">
        <v>-0.0371367667580851</v>
      </c>
      <c r="V540" s="0" t="n">
        <v>67.8003896806404</v>
      </c>
      <c r="W540" s="0" t="n">
        <v>9.10894774166247</v>
      </c>
      <c r="X540" s="0" t="n">
        <v>0.470066555596539</v>
      </c>
      <c r="AF540" s="0" t="n">
        <v>67.8003896806404</v>
      </c>
      <c r="AG540" s="0" t="n">
        <v>9.10894774166247</v>
      </c>
      <c r="AH540" s="0" t="n">
        <v>0.470066555596539</v>
      </c>
      <c r="AI540" s="0" t="n">
        <v>510</v>
      </c>
      <c r="AJ540" s="0" t="n">
        <v>0</v>
      </c>
      <c r="AL540" s="2"/>
      <c r="AM540" s="17"/>
    </row>
    <row r="541" customFormat="false" ht="12.75" hidden="false" customHeight="false" outlineLevel="0" collapsed="false">
      <c r="A541" s="0" t="n">
        <v>5</v>
      </c>
      <c r="B541" s="0" t="s">
        <v>239</v>
      </c>
      <c r="C541" s="0" t="n">
        <v>52.672</v>
      </c>
      <c r="D541" s="0" t="n">
        <v>22.22</v>
      </c>
      <c r="E541" s="0" t="n">
        <v>0.592</v>
      </c>
      <c r="F541" s="0" t="n">
        <v>511</v>
      </c>
      <c r="G541" s="0" t="n">
        <v>511</v>
      </c>
      <c r="H541" s="0" t="n">
        <f aca="false">IF(G541=G540,1,0)</f>
        <v>0</v>
      </c>
      <c r="I541" s="0" t="n">
        <v>0</v>
      </c>
      <c r="J541" s="0" t="n">
        <v>2</v>
      </c>
      <c r="K541" s="0" t="n">
        <v>1.62</v>
      </c>
      <c r="L541" s="0" t="n">
        <v>1</v>
      </c>
      <c r="M541" s="0" t="n">
        <v>357.3633</v>
      </c>
      <c r="N541" s="0" t="n">
        <v>102.3647</v>
      </c>
      <c r="O541" s="0" t="n">
        <v>21.855</v>
      </c>
      <c r="P541" s="0" t="n">
        <v>69.795</v>
      </c>
      <c r="Q541" s="0" t="n">
        <v>8.662</v>
      </c>
      <c r="R541" s="0" t="n">
        <v>0.401</v>
      </c>
      <c r="S541" s="0" t="n">
        <v>0.119</v>
      </c>
      <c r="T541" s="0" t="n">
        <v>5.61344958971303</v>
      </c>
      <c r="U541" s="0" t="n">
        <v>-0.037144620739719</v>
      </c>
      <c r="V541" s="0" t="n">
        <v>69.9508789215864</v>
      </c>
      <c r="W541" s="0" t="n">
        <v>8.53816723346629</v>
      </c>
      <c r="X541" s="0" t="n">
        <v>0.39482056439818</v>
      </c>
      <c r="AF541" s="0" t="n">
        <v>69.9508789215864</v>
      </c>
      <c r="AG541" s="0" t="n">
        <v>8.53816723346629</v>
      </c>
      <c r="AH541" s="0" t="n">
        <v>0.39482056439818</v>
      </c>
      <c r="AI541" s="0" t="n">
        <v>511</v>
      </c>
      <c r="AJ541" s="0" t="n">
        <v>0</v>
      </c>
      <c r="AL541" s="2"/>
      <c r="AM541" s="17"/>
    </row>
    <row r="542" s="8" customFormat="true" ht="12.75" hidden="false" customHeight="false" outlineLevel="0" collapsed="false">
      <c r="A542" s="8" t="n">
        <v>5</v>
      </c>
      <c r="B542" s="8" t="s">
        <v>239</v>
      </c>
      <c r="C542" s="8" t="n">
        <v>52.672</v>
      </c>
      <c r="D542" s="8" t="n">
        <v>22.22</v>
      </c>
      <c r="E542" s="8" t="n">
        <v>0.592</v>
      </c>
      <c r="F542" s="8" t="n">
        <v>512</v>
      </c>
      <c r="G542" s="8" t="n">
        <v>512</v>
      </c>
      <c r="H542" s="8" t="n">
        <f aca="false">IF(G542=G541,1,0)</f>
        <v>0</v>
      </c>
      <c r="I542" s="8" t="n">
        <v>0</v>
      </c>
      <c r="J542" s="8" t="n">
        <v>2</v>
      </c>
      <c r="K542" s="8" t="n">
        <v>1.62</v>
      </c>
      <c r="L542" s="8" t="n">
        <v>1</v>
      </c>
      <c r="M542" s="8" t="n">
        <v>360.3397</v>
      </c>
      <c r="N542" s="8" t="n">
        <v>101.7805</v>
      </c>
      <c r="O542" s="8" t="n">
        <v>23.414</v>
      </c>
      <c r="P542" s="8" t="n">
        <v>71.68</v>
      </c>
      <c r="Q542" s="8" t="n">
        <v>8.564</v>
      </c>
      <c r="R542" s="8" t="n">
        <v>0.557</v>
      </c>
      <c r="S542" s="8" t="n">
        <v>0.157</v>
      </c>
      <c r="T542" s="8" t="n">
        <v>5.66020277158375</v>
      </c>
      <c r="U542" s="8" t="n">
        <v>-0.0279680285985833</v>
      </c>
      <c r="V542" s="8" t="n">
        <v>71.842418287001</v>
      </c>
      <c r="W542" s="8" t="n">
        <v>8.44756392826825</v>
      </c>
      <c r="X542" s="8" t="n">
        <v>0.553047288578521</v>
      </c>
      <c r="AF542" s="8" t="n">
        <v>71.842418287001</v>
      </c>
      <c r="AG542" s="8" t="n">
        <v>8.44756392826825</v>
      </c>
      <c r="AH542" s="8" t="n">
        <v>0.553047288578521</v>
      </c>
      <c r="AI542" s="8" t="n">
        <v>512</v>
      </c>
      <c r="AJ542" s="8" t="n">
        <v>0</v>
      </c>
      <c r="AL542" s="2"/>
      <c r="AM542" s="17"/>
    </row>
    <row r="543" s="8" customFormat="true" ht="12.75" hidden="false" customHeight="false" outlineLevel="0" collapsed="false">
      <c r="A543" s="8" t="n">
        <v>5</v>
      </c>
      <c r="B543" s="8" t="s">
        <v>328</v>
      </c>
      <c r="C543" s="8" t="n">
        <v>86.798</v>
      </c>
      <c r="D543" s="8" t="n">
        <v>18.682</v>
      </c>
      <c r="E543" s="8" t="n">
        <v>0.275</v>
      </c>
      <c r="F543" s="8" t="n">
        <v>512</v>
      </c>
      <c r="G543" s="8" t="n">
        <v>512</v>
      </c>
      <c r="H543" s="8" t="n">
        <f aca="false">IF(G543=G542,1,0)</f>
        <v>1</v>
      </c>
      <c r="I543" s="8" t="n">
        <v>0</v>
      </c>
      <c r="J543" s="8" t="n">
        <v>2</v>
      </c>
      <c r="K543" s="8" t="n">
        <v>1.63</v>
      </c>
      <c r="L543" s="8" t="n">
        <v>1</v>
      </c>
      <c r="M543" s="8" t="n">
        <v>237.7498</v>
      </c>
      <c r="N543" s="8" t="n">
        <v>101.6247</v>
      </c>
      <c r="O543" s="8" t="n">
        <v>18.037</v>
      </c>
      <c r="P543" s="8" t="n">
        <v>71.845</v>
      </c>
      <c r="Q543" s="8" t="n">
        <v>8.606</v>
      </c>
      <c r="R543" s="8" t="n">
        <v>0.445</v>
      </c>
      <c r="S543" s="8" t="n">
        <v>0.157</v>
      </c>
      <c r="T543" s="8" t="n">
        <v>3.73456512536221</v>
      </c>
      <c r="U543" s="8" t="n">
        <v>-0.0255207279214369</v>
      </c>
      <c r="V543" s="8" t="n">
        <v>71.6792862968672</v>
      </c>
      <c r="W543" s="8" t="n">
        <v>8.49396315279359</v>
      </c>
      <c r="X543" s="8" t="n">
        <v>0.440904903228137</v>
      </c>
      <c r="AF543" s="8" t="n">
        <v>71.6792862968672</v>
      </c>
      <c r="AG543" s="8" t="n">
        <v>8.49396315279359</v>
      </c>
      <c r="AH543" s="8" t="n">
        <v>0.440904903228137</v>
      </c>
      <c r="AI543" s="8" t="n">
        <v>512</v>
      </c>
      <c r="AJ543" s="8" t="n">
        <v>0</v>
      </c>
      <c r="AL543" s="2"/>
      <c r="AM543" s="17"/>
    </row>
    <row r="544" s="8" customFormat="true" ht="12.75" hidden="false" customHeight="false" outlineLevel="0" collapsed="false">
      <c r="A544" s="8" t="n">
        <v>5</v>
      </c>
      <c r="B544" s="8" t="s">
        <v>239</v>
      </c>
      <c r="C544" s="8" t="n">
        <v>52.672</v>
      </c>
      <c r="D544" s="8" t="n">
        <v>22.22</v>
      </c>
      <c r="E544" s="8" t="n">
        <v>0.592</v>
      </c>
      <c r="F544" s="8" t="n">
        <v>513</v>
      </c>
      <c r="G544" s="8" t="n">
        <v>513</v>
      </c>
      <c r="H544" s="8" t="n">
        <f aca="false">IF(G544=G543,1,0)</f>
        <v>0</v>
      </c>
      <c r="I544" s="8" t="n">
        <v>0</v>
      </c>
      <c r="J544" s="8" t="n">
        <v>2</v>
      </c>
      <c r="K544" s="8" t="n">
        <v>1.62</v>
      </c>
      <c r="L544" s="8" t="n">
        <v>1</v>
      </c>
      <c r="M544" s="8" t="n">
        <v>354.8174</v>
      </c>
      <c r="N544" s="8" t="n">
        <v>102.0482</v>
      </c>
      <c r="O544" s="8" t="n">
        <v>24.306</v>
      </c>
      <c r="P544" s="8" t="n">
        <v>71.1</v>
      </c>
      <c r="Q544" s="8" t="n">
        <v>6.389</v>
      </c>
      <c r="R544" s="8" t="n">
        <v>0.43</v>
      </c>
      <c r="S544" s="8" t="n">
        <v>0.113</v>
      </c>
      <c r="T544" s="8" t="n">
        <v>5.57345868602916</v>
      </c>
      <c r="U544" s="8" t="n">
        <v>-0.0321730503654132</v>
      </c>
      <c r="V544" s="8" t="n">
        <v>71.2511625055537</v>
      </c>
      <c r="W544" s="8" t="n">
        <v>6.25950674919143</v>
      </c>
      <c r="X544" s="8" t="n">
        <v>0.425311614190666</v>
      </c>
      <c r="AF544" s="8" t="n">
        <v>71.2511625055537</v>
      </c>
      <c r="AG544" s="8" t="n">
        <v>6.25950674919143</v>
      </c>
      <c r="AH544" s="8" t="n">
        <v>0.425311614190666</v>
      </c>
      <c r="AI544" s="8" t="n">
        <v>513</v>
      </c>
      <c r="AJ544" s="8" t="n">
        <v>0</v>
      </c>
      <c r="AL544" s="2"/>
      <c r="AM544" s="17"/>
    </row>
    <row r="545" s="8" customFormat="true" ht="12.75" hidden="false" customHeight="false" outlineLevel="0" collapsed="false">
      <c r="A545" s="8" t="n">
        <v>5</v>
      </c>
      <c r="B545" s="8" t="s">
        <v>298</v>
      </c>
      <c r="C545" s="8" t="n">
        <v>55.082</v>
      </c>
      <c r="D545" s="8" t="n">
        <v>2.207</v>
      </c>
      <c r="E545" s="8" t="n">
        <v>0.479</v>
      </c>
      <c r="F545" s="8" t="n">
        <v>513</v>
      </c>
      <c r="G545" s="8" t="n">
        <v>513</v>
      </c>
      <c r="H545" s="8" t="n">
        <f aca="false">IF(G545=G544,1,0)</f>
        <v>1</v>
      </c>
      <c r="I545" s="8" t="n">
        <v>0</v>
      </c>
      <c r="J545" s="8" t="n">
        <v>2</v>
      </c>
      <c r="K545" s="8" t="n">
        <v>1.69</v>
      </c>
      <c r="L545" s="8" t="n">
        <v>1</v>
      </c>
      <c r="M545" s="8" t="n">
        <v>15.9788</v>
      </c>
      <c r="N545" s="8" t="n">
        <v>103.0022</v>
      </c>
      <c r="O545" s="8" t="n">
        <v>16.493</v>
      </c>
      <c r="P545" s="8" t="n">
        <v>71.041</v>
      </c>
      <c r="Q545" s="8" t="n">
        <v>6.299</v>
      </c>
      <c r="R545" s="8" t="n">
        <v>0.391</v>
      </c>
      <c r="S545" s="8" t="n">
        <v>0.113</v>
      </c>
      <c r="T545" s="8" t="n">
        <v>0.250994403465903</v>
      </c>
      <c r="U545" s="8" t="n">
        <v>-0.0471584473230366</v>
      </c>
      <c r="V545" s="8" t="n">
        <v>71.2339632705007</v>
      </c>
      <c r="W545" s="8" t="n">
        <v>6.34838645828952</v>
      </c>
      <c r="X545" s="8" t="n">
        <v>0.384432838993981</v>
      </c>
      <c r="AF545" s="8" t="n">
        <v>71.2339632705007</v>
      </c>
      <c r="AG545" s="8" t="n">
        <v>6.34838645828952</v>
      </c>
      <c r="AH545" s="8" t="n">
        <v>0.384432838993981</v>
      </c>
      <c r="AI545" s="8" t="n">
        <v>513</v>
      </c>
      <c r="AJ545" s="8" t="n">
        <v>0</v>
      </c>
      <c r="AL545" s="2"/>
      <c r="AM545" s="17"/>
    </row>
    <row r="546" customFormat="false" ht="12.75" hidden="false" customHeight="false" outlineLevel="0" collapsed="false">
      <c r="A546" s="0" t="n">
        <v>5</v>
      </c>
      <c r="B546" s="0" t="s">
        <v>239</v>
      </c>
      <c r="C546" s="0" t="n">
        <v>52.672</v>
      </c>
      <c r="D546" s="0" t="n">
        <v>22.22</v>
      </c>
      <c r="E546" s="0" t="n">
        <v>0.592</v>
      </c>
      <c r="F546" s="0" t="n">
        <v>514</v>
      </c>
      <c r="G546" s="0" t="n">
        <v>514</v>
      </c>
      <c r="H546" s="0" t="n">
        <f aca="false">IF(G546=G545,1,0)</f>
        <v>0</v>
      </c>
      <c r="I546" s="0" t="n">
        <v>0</v>
      </c>
      <c r="J546" s="0" t="n">
        <v>2</v>
      </c>
      <c r="K546" s="0" t="n">
        <v>1.62</v>
      </c>
      <c r="L546" s="0" t="n">
        <v>1</v>
      </c>
      <c r="M546" s="0" t="n">
        <v>361.4713</v>
      </c>
      <c r="N546" s="0" t="n">
        <v>101.81</v>
      </c>
      <c r="O546" s="0" t="n">
        <v>26.474</v>
      </c>
      <c r="P546" s="0" t="n">
        <v>74.435</v>
      </c>
      <c r="Q546" s="0" t="n">
        <v>7.164</v>
      </c>
      <c r="R546" s="0" t="n">
        <v>0.46</v>
      </c>
      <c r="S546" s="0" t="n">
        <v>0.223</v>
      </c>
      <c r="T546" s="0" t="n">
        <v>5.67797790281776</v>
      </c>
      <c r="U546" s="0" t="n">
        <v>-0.0284314135149879</v>
      </c>
      <c r="V546" s="0" t="n">
        <v>74.5994084712494</v>
      </c>
      <c r="W546" s="0" t="n">
        <v>7.05042356602734</v>
      </c>
      <c r="X546" s="0" t="n">
        <v>0.455144023019369</v>
      </c>
      <c r="AF546" s="0" t="n">
        <v>74.5994084712494</v>
      </c>
      <c r="AG546" s="0" t="n">
        <v>7.05042356602734</v>
      </c>
      <c r="AH546" s="0" t="n">
        <v>0.455144023019369</v>
      </c>
      <c r="AI546" s="0" t="n">
        <v>514</v>
      </c>
      <c r="AJ546" s="0" t="n">
        <v>0</v>
      </c>
      <c r="AL546" s="2"/>
      <c r="AM546" s="17"/>
    </row>
    <row r="547" customFormat="false" ht="12.75" hidden="false" customHeight="false" outlineLevel="0" collapsed="false">
      <c r="A547" s="0" t="n">
        <v>5</v>
      </c>
      <c r="B547" s="0" t="s">
        <v>239</v>
      </c>
      <c r="C547" s="0" t="n">
        <v>52.672</v>
      </c>
      <c r="D547" s="0" t="n">
        <v>22.22</v>
      </c>
      <c r="E547" s="0" t="n">
        <v>0.592</v>
      </c>
      <c r="F547" s="0" t="n">
        <v>515</v>
      </c>
      <c r="G547" s="0" t="n">
        <v>515</v>
      </c>
      <c r="H547" s="0" t="n">
        <f aca="false">IF(G547=G546,1,0)</f>
        <v>0</v>
      </c>
      <c r="I547" s="0" t="n">
        <v>0</v>
      </c>
      <c r="J547" s="0" t="n">
        <v>2</v>
      </c>
      <c r="K547" s="0" t="n">
        <v>1.62</v>
      </c>
      <c r="L547" s="0" t="n">
        <v>1</v>
      </c>
      <c r="M547" s="0" t="n">
        <v>366.6346</v>
      </c>
      <c r="N547" s="0" t="n">
        <v>102.3194</v>
      </c>
      <c r="O547" s="0" t="n">
        <v>27.271</v>
      </c>
      <c r="P547" s="0" t="n">
        <v>76.268</v>
      </c>
      <c r="Q547" s="0" t="n">
        <v>8.581</v>
      </c>
      <c r="R547" s="0" t="n">
        <v>0.219</v>
      </c>
      <c r="S547" s="0" t="n">
        <v>0.106</v>
      </c>
      <c r="T547" s="0" t="n">
        <v>5.75908282955916</v>
      </c>
      <c r="U547" s="0" t="n">
        <v>-0.0364330500036809</v>
      </c>
      <c r="V547" s="0" t="n">
        <v>76.43987917067</v>
      </c>
      <c r="W547" s="0" t="n">
        <v>8.48164134619748</v>
      </c>
      <c r="X547" s="0" t="n">
        <v>0.21319033459257</v>
      </c>
      <c r="AF547" s="0" t="n">
        <v>76.43987917067</v>
      </c>
      <c r="AG547" s="0" t="n">
        <v>8.48164134619748</v>
      </c>
      <c r="AH547" s="0" t="n">
        <v>0.21319033459257</v>
      </c>
      <c r="AI547" s="0" t="n">
        <v>515</v>
      </c>
      <c r="AJ547" s="0" t="n">
        <v>0</v>
      </c>
      <c r="AL547" s="2"/>
      <c r="AM547" s="17"/>
    </row>
    <row r="548" customFormat="false" ht="12.75" hidden="false" customHeight="false" outlineLevel="0" collapsed="false">
      <c r="A548" s="0" t="n">
        <v>5</v>
      </c>
      <c r="B548" s="0" t="s">
        <v>239</v>
      </c>
      <c r="C548" s="0" t="n">
        <v>52.672</v>
      </c>
      <c r="D548" s="0" t="n">
        <v>22.22</v>
      </c>
      <c r="E548" s="0" t="n">
        <v>0.592</v>
      </c>
      <c r="F548" s="0" t="n">
        <v>516</v>
      </c>
      <c r="G548" s="0" t="n">
        <v>516</v>
      </c>
      <c r="H548" s="0" t="n">
        <f aca="false">IF(G548=G547,1,0)</f>
        <v>0</v>
      </c>
      <c r="I548" s="0" t="n">
        <v>0</v>
      </c>
      <c r="J548" s="0" t="n">
        <v>2</v>
      </c>
      <c r="K548" s="0" t="n">
        <v>1.62</v>
      </c>
      <c r="L548" s="0" t="n">
        <v>1</v>
      </c>
      <c r="M548" s="0" t="n">
        <v>373.4561</v>
      </c>
      <c r="N548" s="0" t="n">
        <v>102.1983</v>
      </c>
      <c r="O548" s="0" t="n">
        <v>24.416</v>
      </c>
      <c r="P548" s="0" t="n">
        <v>74.984</v>
      </c>
      <c r="Q548" s="0" t="n">
        <v>12.338</v>
      </c>
      <c r="R548" s="0" t="n">
        <v>0.369</v>
      </c>
      <c r="S548" s="0" t="n">
        <v>0.103</v>
      </c>
      <c r="T548" s="0" t="n">
        <v>5.86623470099148</v>
      </c>
      <c r="U548" s="0" t="n">
        <v>-0.0345308156519324</v>
      </c>
      <c r="V548" s="0" t="n">
        <v>75.1656837415537</v>
      </c>
      <c r="W548" s="0" t="n">
        <v>12.2570979673709</v>
      </c>
      <c r="X548" s="0" t="n">
        <v>0.363884551735497</v>
      </c>
      <c r="AF548" s="0" t="n">
        <v>75.1656837415537</v>
      </c>
      <c r="AG548" s="0" t="n">
        <v>12.2570979673709</v>
      </c>
      <c r="AH548" s="0" t="n">
        <v>0.363884551735497</v>
      </c>
      <c r="AI548" s="0" t="n">
        <v>516</v>
      </c>
      <c r="AJ548" s="0" t="n">
        <v>0</v>
      </c>
      <c r="AL548" s="2"/>
      <c r="AM548" s="17"/>
    </row>
    <row r="549" customFormat="false" ht="12.75" hidden="false" customHeight="false" outlineLevel="0" collapsed="false">
      <c r="A549" s="0" t="n">
        <v>5</v>
      </c>
      <c r="B549" s="0" t="s">
        <v>239</v>
      </c>
      <c r="C549" s="0" t="n">
        <v>52.672</v>
      </c>
      <c r="D549" s="0" t="n">
        <v>22.22</v>
      </c>
      <c r="E549" s="0" t="n">
        <v>0.592</v>
      </c>
      <c r="F549" s="0" t="n">
        <v>517</v>
      </c>
      <c r="G549" s="0" t="n">
        <v>517</v>
      </c>
      <c r="H549" s="0" t="n">
        <f aca="false">IF(G549=G548,1,0)</f>
        <v>0</v>
      </c>
      <c r="I549" s="0" t="n">
        <v>0</v>
      </c>
      <c r="J549" s="0" t="n">
        <v>2</v>
      </c>
      <c r="K549" s="0" t="n">
        <v>1.62</v>
      </c>
      <c r="L549" s="0" t="n">
        <v>1</v>
      </c>
      <c r="M549" s="0" t="n">
        <v>377.9518</v>
      </c>
      <c r="N549" s="0" t="n">
        <v>102.4241</v>
      </c>
      <c r="O549" s="0" t="n">
        <v>25.426</v>
      </c>
      <c r="P549" s="0" t="n">
        <v>76.572</v>
      </c>
      <c r="Q549" s="0" t="n">
        <v>13.595</v>
      </c>
      <c r="R549" s="0" t="n">
        <v>0.244</v>
      </c>
      <c r="S549" s="0" t="n">
        <v>0.122</v>
      </c>
      <c r="T549" s="0" t="n">
        <v>5.93685299145519</v>
      </c>
      <c r="U549" s="0" t="n">
        <v>-0.0380776737578352</v>
      </c>
      <c r="V549" s="0" t="n">
        <v>76.7589589556928</v>
      </c>
      <c r="W549" s="0" t="n">
        <v>13.5275549622849</v>
      </c>
      <c r="X549" s="0" t="n">
        <v>0.238360737202042</v>
      </c>
      <c r="AF549" s="0" t="n">
        <v>76.7589589556928</v>
      </c>
      <c r="AG549" s="0" t="n">
        <v>13.5275549622849</v>
      </c>
      <c r="AH549" s="0" t="n">
        <v>0.238360737202042</v>
      </c>
      <c r="AI549" s="0" t="n">
        <v>517</v>
      </c>
      <c r="AJ549" s="0" t="n">
        <v>0</v>
      </c>
      <c r="AL549" s="2"/>
      <c r="AM549" s="17"/>
    </row>
    <row r="550" customFormat="false" ht="12.75" hidden="false" customHeight="false" outlineLevel="0" collapsed="false">
      <c r="A550" s="0" t="n">
        <v>5</v>
      </c>
      <c r="B550" s="0" t="s">
        <v>239</v>
      </c>
      <c r="C550" s="0" t="n">
        <v>52.672</v>
      </c>
      <c r="D550" s="0" t="n">
        <v>22.22</v>
      </c>
      <c r="E550" s="0" t="n">
        <v>0.592</v>
      </c>
      <c r="F550" s="0" t="n">
        <v>518</v>
      </c>
      <c r="G550" s="0" t="n">
        <v>518</v>
      </c>
      <c r="H550" s="0" t="n">
        <f aca="false">IF(G550=G549,1,0)</f>
        <v>0</v>
      </c>
      <c r="I550" s="0" t="n">
        <v>0</v>
      </c>
      <c r="J550" s="0" t="n">
        <v>2</v>
      </c>
      <c r="K550" s="0" t="n">
        <v>1.62</v>
      </c>
      <c r="L550" s="0" t="n">
        <v>1</v>
      </c>
      <c r="M550" s="0" t="n">
        <v>378.7141</v>
      </c>
      <c r="N550" s="0" t="n">
        <v>102.2705</v>
      </c>
      <c r="O550" s="0" t="n">
        <v>22.932</v>
      </c>
      <c r="P550" s="0" t="n">
        <v>74.321</v>
      </c>
      <c r="Q550" s="0" t="n">
        <v>14.699</v>
      </c>
      <c r="R550" s="0" t="n">
        <v>0.395</v>
      </c>
      <c r="S550" s="0" t="n">
        <v>0.11</v>
      </c>
      <c r="T550" s="0" t="n">
        <v>5.94882717185435</v>
      </c>
      <c r="U550" s="0" t="n">
        <v>-0.0356649305998782</v>
      </c>
      <c r="V550" s="0" t="n">
        <v>74.5090806106818</v>
      </c>
      <c r="W550" s="0" t="n">
        <v>14.6337627246156</v>
      </c>
      <c r="X550" s="0" t="n">
        <v>0.388956581249367</v>
      </c>
      <c r="AF550" s="0" t="n">
        <v>74.5090806106818</v>
      </c>
      <c r="AG550" s="0" t="n">
        <v>14.6337627246156</v>
      </c>
      <c r="AH550" s="0" t="n">
        <v>0.388956581249367</v>
      </c>
      <c r="AI550" s="0" t="n">
        <v>518</v>
      </c>
      <c r="AJ550" s="0" t="n">
        <v>0</v>
      </c>
      <c r="AL550" s="2"/>
      <c r="AM550" s="17"/>
    </row>
    <row r="551" customFormat="false" ht="12.75" hidden="false" customHeight="false" outlineLevel="0" collapsed="false">
      <c r="A551" s="0" t="n">
        <v>5</v>
      </c>
      <c r="B551" s="0" t="s">
        <v>239</v>
      </c>
      <c r="C551" s="0" t="n">
        <v>52.672</v>
      </c>
      <c r="D551" s="0" t="n">
        <v>22.22</v>
      </c>
      <c r="E551" s="0" t="n">
        <v>0.592</v>
      </c>
      <c r="F551" s="0" t="n">
        <v>519</v>
      </c>
      <c r="G551" s="0" t="n">
        <v>519</v>
      </c>
      <c r="H551" s="0" t="n">
        <f aca="false">IF(G551=G550,1,0)</f>
        <v>0</v>
      </c>
      <c r="I551" s="0" t="n">
        <v>0</v>
      </c>
      <c r="J551" s="0" t="n">
        <v>2</v>
      </c>
      <c r="K551" s="0" t="n">
        <v>1.62</v>
      </c>
      <c r="L551" s="0" t="n">
        <v>1</v>
      </c>
      <c r="M551" s="0" t="n">
        <v>376.5779</v>
      </c>
      <c r="N551" s="0" t="n">
        <v>102.7589</v>
      </c>
      <c r="O551" s="0" t="n">
        <v>21.811</v>
      </c>
      <c r="P551" s="0" t="n">
        <v>73.005</v>
      </c>
      <c r="Q551" s="0" t="n">
        <v>14.383</v>
      </c>
      <c r="R551" s="0" t="n">
        <v>0.267</v>
      </c>
      <c r="S551" s="0" t="n">
        <v>0.124</v>
      </c>
      <c r="T551" s="0" t="n">
        <v>5.91527182072136</v>
      </c>
      <c r="U551" s="0" t="n">
        <v>-0.0433366998599445</v>
      </c>
      <c r="V551" s="0" t="n">
        <v>73.1907372651745</v>
      </c>
      <c r="W551" s="0" t="n">
        <v>14.3107511963524</v>
      </c>
      <c r="X551" s="0" t="n">
        <v>0.260580604940185</v>
      </c>
      <c r="AF551" s="0" t="n">
        <v>73.1907372651745</v>
      </c>
      <c r="AG551" s="0" t="n">
        <v>14.3107511963524</v>
      </c>
      <c r="AH551" s="0" t="n">
        <v>0.260580604940185</v>
      </c>
      <c r="AI551" s="0" t="n">
        <v>519</v>
      </c>
      <c r="AJ551" s="0" t="n">
        <v>0</v>
      </c>
      <c r="AL551" s="2"/>
      <c r="AM551" s="17"/>
    </row>
    <row r="552" s="8" customFormat="true" ht="12.75" hidden="false" customHeight="false" outlineLevel="0" collapsed="false">
      <c r="A552" s="8" t="n">
        <v>5</v>
      </c>
      <c r="B552" s="8" t="s">
        <v>239</v>
      </c>
      <c r="C552" s="8" t="n">
        <v>52.672</v>
      </c>
      <c r="D552" s="8" t="n">
        <v>22.22</v>
      </c>
      <c r="E552" s="8" t="n">
        <v>0.592</v>
      </c>
      <c r="F552" s="8" t="n">
        <v>520</v>
      </c>
      <c r="G552" s="8" t="n">
        <v>520</v>
      </c>
      <c r="H552" s="8" t="n">
        <f aca="false">IF(G552=G551,1,0)</f>
        <v>0</v>
      </c>
      <c r="I552" s="8" t="n">
        <v>0</v>
      </c>
      <c r="J552" s="8" t="n">
        <v>1</v>
      </c>
      <c r="K552" s="8" t="n">
        <v>1.62</v>
      </c>
      <c r="L552" s="8" t="n">
        <v>1</v>
      </c>
      <c r="M552" s="8" t="n">
        <v>375.2788</v>
      </c>
      <c r="N552" s="8" t="n">
        <v>102.1086</v>
      </c>
      <c r="O552" s="8" t="n">
        <v>22.366</v>
      </c>
      <c r="P552" s="8" t="n">
        <v>73.362</v>
      </c>
      <c r="Q552" s="8" t="n">
        <v>13.756</v>
      </c>
      <c r="R552" s="8" t="n">
        <v>0.472</v>
      </c>
      <c r="S552" s="8" t="n">
        <v>0.441</v>
      </c>
      <c r="T552" s="8" t="n">
        <v>5.89486560563997</v>
      </c>
      <c r="U552" s="8" t="n">
        <v>-0.0331218113467973</v>
      </c>
      <c r="V552" s="8" t="n">
        <v>73.5464287834904</v>
      </c>
      <c r="W552" s="8" t="n">
        <v>13.6804369896294</v>
      </c>
      <c r="X552" s="8" t="n">
        <v>0.466365646739866</v>
      </c>
      <c r="AF552" s="8" t="n">
        <v>73.5464287834904</v>
      </c>
      <c r="AG552" s="8" t="n">
        <v>13.6804369896294</v>
      </c>
      <c r="AH552" s="8" t="n">
        <v>0.466365646739866</v>
      </c>
      <c r="AI552" s="8" t="n">
        <v>520</v>
      </c>
      <c r="AJ552" s="8" t="n">
        <v>0</v>
      </c>
      <c r="AL552" s="2"/>
      <c r="AM552" s="17"/>
    </row>
    <row r="553" s="8" customFormat="true" ht="12.75" hidden="false" customHeight="false" outlineLevel="0" collapsed="false">
      <c r="A553" s="8" t="n">
        <v>5</v>
      </c>
      <c r="B553" s="8" t="s">
        <v>328</v>
      </c>
      <c r="C553" s="8" t="n">
        <v>86.798</v>
      </c>
      <c r="D553" s="8" t="n">
        <v>18.682</v>
      </c>
      <c r="E553" s="8" t="n">
        <v>0.275</v>
      </c>
      <c r="F553" s="8" t="n">
        <v>520</v>
      </c>
      <c r="G553" s="8" t="n">
        <v>520</v>
      </c>
      <c r="H553" s="8" t="n">
        <f aca="false">IF(G553=G552,1,0)</f>
        <v>1</v>
      </c>
      <c r="I553" s="8" t="n">
        <v>0</v>
      </c>
      <c r="J553" s="8" t="n">
        <v>1</v>
      </c>
      <c r="K553" s="8" t="n">
        <v>1.63</v>
      </c>
      <c r="L553" s="8" t="n">
        <v>1</v>
      </c>
      <c r="M553" s="8" t="n">
        <v>223.006</v>
      </c>
      <c r="N553" s="8" t="n">
        <v>101.5092</v>
      </c>
      <c r="O553" s="8" t="n">
        <v>13.869</v>
      </c>
      <c r="P553" s="8" t="n">
        <v>73.828</v>
      </c>
      <c r="Q553" s="8" t="n">
        <v>13.78</v>
      </c>
      <c r="R553" s="8" t="n">
        <v>0.576</v>
      </c>
      <c r="S553" s="8" t="n">
        <v>0.441</v>
      </c>
      <c r="T553" s="8" t="n">
        <v>3.50297005653223</v>
      </c>
      <c r="U553" s="8" t="n">
        <v>-0.0237064581639888</v>
      </c>
      <c r="V553" s="8" t="n">
        <v>73.6414045304133</v>
      </c>
      <c r="W553" s="8" t="n">
        <v>13.7091197694389</v>
      </c>
      <c r="X553" s="8" t="n">
        <v>0.572690291169961</v>
      </c>
      <c r="AF553" s="8" t="n">
        <v>73.6414045304133</v>
      </c>
      <c r="AG553" s="8" t="n">
        <v>13.7091197694389</v>
      </c>
      <c r="AH553" s="8" t="n">
        <v>0.572690291169961</v>
      </c>
      <c r="AI553" s="8" t="n">
        <v>520</v>
      </c>
      <c r="AJ553" s="8" t="n">
        <v>0</v>
      </c>
      <c r="AL553" s="2"/>
      <c r="AM553" s="17"/>
    </row>
    <row r="554" customFormat="false" ht="12.75" hidden="false" customHeight="false" outlineLevel="0" collapsed="false">
      <c r="A554" s="0" t="n">
        <v>5</v>
      </c>
      <c r="B554" s="0" t="s">
        <v>239</v>
      </c>
      <c r="C554" s="0" t="n">
        <v>52.672</v>
      </c>
      <c r="D554" s="0" t="n">
        <v>22.22</v>
      </c>
      <c r="E554" s="0" t="n">
        <v>0.592</v>
      </c>
      <c r="F554" s="0" t="n">
        <v>521</v>
      </c>
      <c r="G554" s="0" t="n">
        <v>521</v>
      </c>
      <c r="H554" s="0" t="n">
        <f aca="false">IF(G554=G553,1,0)</f>
        <v>0</v>
      </c>
      <c r="I554" s="0" t="n">
        <v>0</v>
      </c>
      <c r="J554" s="0" t="n">
        <v>2</v>
      </c>
      <c r="K554" s="0" t="n">
        <v>1.62</v>
      </c>
      <c r="L554" s="0" t="n">
        <v>1</v>
      </c>
      <c r="M554" s="0" t="n">
        <v>369.1249</v>
      </c>
      <c r="N554" s="0" t="n">
        <v>102.0786</v>
      </c>
      <c r="O554" s="0" t="n">
        <v>19.722</v>
      </c>
      <c r="P554" s="0" t="n">
        <v>70.111</v>
      </c>
      <c r="Q554" s="0" t="n">
        <v>13.03</v>
      </c>
      <c r="R554" s="0" t="n">
        <v>0.568</v>
      </c>
      <c r="S554" s="0" t="n">
        <v>0.131</v>
      </c>
      <c r="T554" s="0" t="n">
        <v>5.79820037048534</v>
      </c>
      <c r="U554" s="0" t="n">
        <v>-0.0326505724487587</v>
      </c>
      <c r="V554" s="0" t="n">
        <v>70.2872406159723</v>
      </c>
      <c r="W554" s="0" t="n">
        <v>12.9374126430194</v>
      </c>
      <c r="X554" s="0" t="n">
        <v>0.563283100478892</v>
      </c>
      <c r="AF554" s="0" t="n">
        <v>70.2872406159723</v>
      </c>
      <c r="AG554" s="0" t="n">
        <v>12.9374126430194</v>
      </c>
      <c r="AH554" s="0" t="n">
        <v>0.563283100478892</v>
      </c>
      <c r="AI554" s="0" t="n">
        <v>521</v>
      </c>
      <c r="AJ554" s="0" t="n">
        <v>0</v>
      </c>
      <c r="AL554" s="2"/>
      <c r="AM554" s="17"/>
    </row>
    <row r="555" s="8" customFormat="true" ht="12.75" hidden="false" customHeight="false" outlineLevel="0" collapsed="false">
      <c r="A555" s="8" t="n">
        <v>5</v>
      </c>
      <c r="B555" s="8" t="s">
        <v>239</v>
      </c>
      <c r="C555" s="8" t="n">
        <v>52.672</v>
      </c>
      <c r="D555" s="8" t="n">
        <v>22.22</v>
      </c>
      <c r="E555" s="8" t="n">
        <v>0.592</v>
      </c>
      <c r="F555" s="8" t="n">
        <v>522</v>
      </c>
      <c r="G555" s="8" t="n">
        <v>522</v>
      </c>
      <c r="H555" s="8" t="n">
        <f aca="false">IF(G555=G554,1,0)</f>
        <v>0</v>
      </c>
      <c r="I555" s="8" t="n">
        <v>0</v>
      </c>
      <c r="J555" s="8" t="n">
        <v>1</v>
      </c>
      <c r="K555" s="8" t="n">
        <v>1.62</v>
      </c>
      <c r="L555" s="8" t="n">
        <v>1</v>
      </c>
      <c r="M555" s="8" t="n">
        <v>371.8065</v>
      </c>
      <c r="N555" s="8" t="n">
        <v>101.9235</v>
      </c>
      <c r="O555" s="8" t="n">
        <v>18.571</v>
      </c>
      <c r="P555" s="8" t="n">
        <v>69.444</v>
      </c>
      <c r="Q555" s="8" t="n">
        <v>14.265</v>
      </c>
      <c r="R555" s="8" t="n">
        <v>0.651</v>
      </c>
      <c r="S555" s="8" t="n">
        <v>0.441</v>
      </c>
      <c r="T555" s="8" t="n">
        <v>5.84032284478467</v>
      </c>
      <c r="U555" s="8" t="n">
        <v>-0.0302142673459</v>
      </c>
      <c r="V555" s="8" t="n">
        <v>69.6243967686833</v>
      </c>
      <c r="W555" s="8" t="n">
        <v>14.1797810190341</v>
      </c>
      <c r="X555" s="8" t="n">
        <v>0.646444759596751</v>
      </c>
      <c r="AF555" s="8" t="n">
        <v>69.6243967686833</v>
      </c>
      <c r="AG555" s="8" t="n">
        <v>14.1797810190341</v>
      </c>
      <c r="AH555" s="8" t="n">
        <v>0.646444759596751</v>
      </c>
      <c r="AI555" s="8" t="n">
        <v>522</v>
      </c>
      <c r="AJ555" s="8" t="n">
        <v>0</v>
      </c>
      <c r="AL555" s="2"/>
      <c r="AM555" s="17"/>
    </row>
    <row r="556" s="8" customFormat="true" ht="12.75" hidden="false" customHeight="false" outlineLevel="0" collapsed="false">
      <c r="A556" s="8" t="n">
        <v>5</v>
      </c>
      <c r="B556" s="8" t="s">
        <v>298</v>
      </c>
      <c r="C556" s="8" t="n">
        <v>55.082</v>
      </c>
      <c r="D556" s="8" t="n">
        <v>2.207</v>
      </c>
      <c r="E556" s="8" t="n">
        <v>0.479</v>
      </c>
      <c r="F556" s="8" t="n">
        <v>522</v>
      </c>
      <c r="G556" s="8" t="n">
        <v>522</v>
      </c>
      <c r="H556" s="8" t="n">
        <f aca="false">IF(G556=G555,1,0)</f>
        <v>1</v>
      </c>
      <c r="I556" s="8" t="n">
        <v>0</v>
      </c>
      <c r="J556" s="8" t="n">
        <v>1</v>
      </c>
      <c r="K556" s="8" t="n">
        <v>1.69</v>
      </c>
      <c r="L556" s="8" t="n">
        <v>1</v>
      </c>
      <c r="M556" s="8" t="n">
        <v>43.833</v>
      </c>
      <c r="N556" s="8" t="n">
        <v>102.2397</v>
      </c>
      <c r="O556" s="8" t="n">
        <v>18.638</v>
      </c>
      <c r="P556" s="8" t="n">
        <v>69.466</v>
      </c>
      <c r="Q556" s="8" t="n">
        <v>14.043</v>
      </c>
      <c r="R556" s="8" t="n">
        <v>0.513</v>
      </c>
      <c r="S556" s="8" t="n">
        <v>0.441</v>
      </c>
      <c r="T556" s="8" t="n">
        <v>0.688527153924007</v>
      </c>
      <c r="U556" s="8" t="n">
        <v>-0.0351811253312255</v>
      </c>
      <c r="V556" s="8" t="n">
        <v>69.61937651021</v>
      </c>
      <c r="W556" s="8" t="n">
        <v>14.1692691146942</v>
      </c>
      <c r="X556" s="8" t="n">
        <v>0.508153359887622</v>
      </c>
      <c r="AF556" s="8" t="n">
        <v>69.61937651021</v>
      </c>
      <c r="AG556" s="8" t="n">
        <v>14.1692691146942</v>
      </c>
      <c r="AH556" s="8" t="n">
        <v>0.508153359887622</v>
      </c>
      <c r="AI556" s="8" t="n">
        <v>522</v>
      </c>
      <c r="AJ556" s="8" t="n">
        <v>0</v>
      </c>
      <c r="AL556" s="2"/>
      <c r="AM556" s="17"/>
    </row>
    <row r="557" customFormat="false" ht="12.75" hidden="false" customHeight="false" outlineLevel="0" collapsed="false">
      <c r="A557" s="0" t="n">
        <v>5</v>
      </c>
      <c r="B557" s="0" t="s">
        <v>239</v>
      </c>
      <c r="C557" s="0" t="n">
        <v>52.672</v>
      </c>
      <c r="D557" s="0" t="n">
        <v>22.22</v>
      </c>
      <c r="E557" s="0" t="n">
        <v>0.592</v>
      </c>
      <c r="F557" s="0" t="n">
        <v>523</v>
      </c>
      <c r="G557" s="0" t="n">
        <v>523</v>
      </c>
      <c r="H557" s="0" t="n">
        <f aca="false">IF(G557=G556,1,0)</f>
        <v>0</v>
      </c>
      <c r="I557" s="0" t="n">
        <v>0</v>
      </c>
      <c r="J557" s="0" t="n">
        <v>2</v>
      </c>
      <c r="K557" s="0" t="n">
        <v>1.62</v>
      </c>
      <c r="L557" s="0" t="n">
        <v>1</v>
      </c>
      <c r="M557" s="0" t="n">
        <v>367.08</v>
      </c>
      <c r="N557" s="0" t="n">
        <v>102.7736</v>
      </c>
      <c r="O557" s="0" t="n">
        <v>17.39</v>
      </c>
      <c r="P557" s="0" t="n">
        <v>67.774</v>
      </c>
      <c r="Q557" s="0" t="n">
        <v>13.631</v>
      </c>
      <c r="R557" s="0" t="n">
        <v>0.455</v>
      </c>
      <c r="S557" s="0" t="n">
        <v>0.143</v>
      </c>
      <c r="T557" s="0" t="n">
        <v>5.76607915639871</v>
      </c>
      <c r="U557" s="0" t="n">
        <v>-0.0435676069199835</v>
      </c>
      <c r="V557" s="0" t="n">
        <v>67.9476588955541</v>
      </c>
      <c r="W557" s="0" t="n">
        <v>13.5323410497954</v>
      </c>
      <c r="X557" s="0" t="n">
        <v>0.448065903335531</v>
      </c>
      <c r="AF557" s="0" t="n">
        <v>67.9476588955541</v>
      </c>
      <c r="AG557" s="0" t="n">
        <v>13.5323410497954</v>
      </c>
      <c r="AH557" s="0" t="n">
        <v>0.448065903335531</v>
      </c>
      <c r="AI557" s="0" t="n">
        <v>523</v>
      </c>
      <c r="AJ557" s="0" t="n">
        <v>0</v>
      </c>
      <c r="AL557" s="2"/>
      <c r="AM557" s="17"/>
    </row>
    <row r="558" customFormat="false" ht="12.75" hidden="false" customHeight="false" outlineLevel="0" collapsed="false">
      <c r="A558" s="0" t="n">
        <v>5</v>
      </c>
      <c r="B558" s="0" t="s">
        <v>239</v>
      </c>
      <c r="C558" s="0" t="n">
        <v>52.672</v>
      </c>
      <c r="D558" s="0" t="n">
        <v>22.22</v>
      </c>
      <c r="E558" s="0" t="n">
        <v>0.592</v>
      </c>
      <c r="F558" s="0" t="n">
        <v>524</v>
      </c>
      <c r="G558" s="0" t="n">
        <v>524</v>
      </c>
      <c r="H558" s="0" t="n">
        <f aca="false">IF(G558=G557,1,0)</f>
        <v>0</v>
      </c>
      <c r="I558" s="0" t="n">
        <v>0</v>
      </c>
      <c r="J558" s="0" t="n">
        <v>1</v>
      </c>
      <c r="K558" s="0" t="n">
        <v>1.62</v>
      </c>
      <c r="L558" s="0" t="n">
        <v>1</v>
      </c>
      <c r="M558" s="0" t="n">
        <v>363.4817</v>
      </c>
      <c r="N558" s="0" t="n">
        <v>102.1419</v>
      </c>
      <c r="O558" s="0" t="n">
        <v>17.869</v>
      </c>
      <c r="P558" s="0" t="n">
        <v>67.673</v>
      </c>
      <c r="Q558" s="0" t="n">
        <v>12.528</v>
      </c>
      <c r="R558" s="0" t="n">
        <v>0.611</v>
      </c>
      <c r="S558" s="0" t="n">
        <v>0.388</v>
      </c>
      <c r="T558" s="0" t="n">
        <v>5.70955719217165</v>
      </c>
      <c r="U558" s="0" t="n">
        <v>-0.0336448865236201</v>
      </c>
      <c r="V558" s="0" t="n">
        <v>67.8402432237371</v>
      </c>
      <c r="W558" s="0" t="n">
        <v>12.4198102204976</v>
      </c>
      <c r="X558" s="0" t="n">
        <v>0.605867159714236</v>
      </c>
      <c r="AF558" s="0" t="n">
        <v>67.8402432237371</v>
      </c>
      <c r="AG558" s="0" t="n">
        <v>12.4198102204976</v>
      </c>
      <c r="AH558" s="0" t="n">
        <v>0.605867159714236</v>
      </c>
      <c r="AI558" s="0" t="n">
        <v>524</v>
      </c>
      <c r="AJ558" s="0" t="n">
        <v>0</v>
      </c>
      <c r="AL558" s="2"/>
      <c r="AM558" s="17"/>
    </row>
    <row r="559" customFormat="false" ht="12.75" hidden="false" customHeight="false" outlineLevel="0" collapsed="false">
      <c r="A559" s="0" t="n">
        <v>5</v>
      </c>
      <c r="B559" s="0" t="s">
        <v>239</v>
      </c>
      <c r="C559" s="0" t="n">
        <v>52.672</v>
      </c>
      <c r="D559" s="0" t="n">
        <v>22.22</v>
      </c>
      <c r="E559" s="0" t="n">
        <v>0.592</v>
      </c>
      <c r="F559" s="0" t="n">
        <v>525</v>
      </c>
      <c r="G559" s="0" t="n">
        <v>525</v>
      </c>
      <c r="H559" s="0" t="n">
        <f aca="false">IF(G559=G558,1,0)</f>
        <v>0</v>
      </c>
      <c r="I559" s="0" t="n">
        <v>0</v>
      </c>
      <c r="J559" s="0" t="n">
        <v>2</v>
      </c>
      <c r="K559" s="0" t="n">
        <v>1.62</v>
      </c>
      <c r="L559" s="0" t="n">
        <v>1</v>
      </c>
      <c r="M559" s="0" t="n">
        <v>375.8403</v>
      </c>
      <c r="N559" s="0" t="n">
        <v>103.0588</v>
      </c>
      <c r="O559" s="0" t="n">
        <v>14.029</v>
      </c>
      <c r="P559" s="0" t="n">
        <v>65.688</v>
      </c>
      <c r="Q559" s="0" t="n">
        <v>17.029</v>
      </c>
      <c r="R559" s="0" t="n">
        <v>0.538</v>
      </c>
      <c r="S559" s="0" t="n">
        <v>0.16</v>
      </c>
      <c r="T559" s="0" t="n">
        <v>5.90368562701492</v>
      </c>
      <c r="U559" s="0" t="n">
        <v>-0.0480475180440025</v>
      </c>
      <c r="V559" s="0" t="n">
        <v>65.8733552893275</v>
      </c>
      <c r="W559" s="0" t="n">
        <v>16.9548678105517</v>
      </c>
      <c r="X559" s="0" t="n">
        <v>0.530996335665463</v>
      </c>
      <c r="AF559" s="0" t="n">
        <v>65.8733552893275</v>
      </c>
      <c r="AG559" s="0" t="n">
        <v>16.9548678105517</v>
      </c>
      <c r="AH559" s="0" t="n">
        <v>0.530996335665463</v>
      </c>
      <c r="AI559" s="0" t="n">
        <v>525</v>
      </c>
      <c r="AJ559" s="0" t="n">
        <v>0</v>
      </c>
      <c r="AL559" s="2"/>
      <c r="AM559" s="17"/>
    </row>
    <row r="560" s="8" customFormat="true" ht="12.75" hidden="false" customHeight="false" outlineLevel="0" collapsed="false">
      <c r="A560" s="8" t="n">
        <v>5</v>
      </c>
      <c r="B560" s="8" t="s">
        <v>239</v>
      </c>
      <c r="C560" s="8" t="n">
        <v>52.672</v>
      </c>
      <c r="D560" s="8" t="n">
        <v>22.22</v>
      </c>
      <c r="E560" s="8" t="n">
        <v>0.592</v>
      </c>
      <c r="F560" s="8" t="n">
        <v>526</v>
      </c>
      <c r="G560" s="8" t="n">
        <v>526</v>
      </c>
      <c r="H560" s="8" t="n">
        <f aca="false">IF(G560=G559,1,0)</f>
        <v>0</v>
      </c>
      <c r="I560" s="8" t="n">
        <v>0</v>
      </c>
      <c r="J560" s="8" t="n">
        <v>2</v>
      </c>
      <c r="K560" s="8" t="n">
        <v>1.62</v>
      </c>
      <c r="L560" s="8" t="n">
        <v>1</v>
      </c>
      <c r="M560" s="8" t="n">
        <v>386.7383</v>
      </c>
      <c r="N560" s="8" t="n">
        <v>102.5338</v>
      </c>
      <c r="O560" s="8" t="n">
        <v>17.322</v>
      </c>
      <c r="P560" s="8" t="n">
        <v>69.606</v>
      </c>
      <c r="Q560" s="8" t="n">
        <v>18.641</v>
      </c>
      <c r="R560" s="8" t="n">
        <v>0.523</v>
      </c>
      <c r="S560" s="8" t="n">
        <v>0.127</v>
      </c>
      <c r="T560" s="8" t="n">
        <v>6.07487101070903</v>
      </c>
      <c r="U560" s="8" t="n">
        <v>-0.0398008373283292</v>
      </c>
      <c r="V560" s="8" t="n">
        <v>69.8016140664615</v>
      </c>
      <c r="W560" s="8" t="n">
        <v>18.5991286268901</v>
      </c>
      <c r="X560" s="8" t="n">
        <v>0.516783353679681</v>
      </c>
      <c r="AF560" s="8" t="n">
        <v>69.8016140664615</v>
      </c>
      <c r="AG560" s="8" t="n">
        <v>18.5991286268901</v>
      </c>
      <c r="AH560" s="8" t="n">
        <v>0.516783353679681</v>
      </c>
      <c r="AI560" s="8" t="n">
        <v>526</v>
      </c>
      <c r="AJ560" s="8" t="n">
        <v>0</v>
      </c>
      <c r="AL560" s="2"/>
      <c r="AM560" s="17"/>
    </row>
    <row r="561" s="8" customFormat="true" ht="12.75" hidden="false" customHeight="false" outlineLevel="0" collapsed="false">
      <c r="A561" s="8" t="n">
        <v>5</v>
      </c>
      <c r="B561" s="8" t="s">
        <v>298</v>
      </c>
      <c r="C561" s="8" t="n">
        <v>55.082</v>
      </c>
      <c r="D561" s="8" t="n">
        <v>2.207</v>
      </c>
      <c r="E561" s="8" t="n">
        <v>0.479</v>
      </c>
      <c r="F561" s="8" t="n">
        <v>526</v>
      </c>
      <c r="G561" s="8" t="n">
        <v>526</v>
      </c>
      <c r="H561" s="8" t="n">
        <f aca="false">IF(G561=G560,1,0)</f>
        <v>1</v>
      </c>
      <c r="I561" s="8" t="n">
        <v>0</v>
      </c>
      <c r="J561" s="8" t="n">
        <v>2</v>
      </c>
      <c r="K561" s="8" t="n">
        <v>1.69</v>
      </c>
      <c r="L561" s="8" t="n">
        <v>1</v>
      </c>
      <c r="M561" s="8" t="n">
        <v>53.7962</v>
      </c>
      <c r="N561" s="8" t="n">
        <v>101.8611</v>
      </c>
      <c r="O561" s="8" t="n">
        <v>21.907</v>
      </c>
      <c r="P561" s="8" t="n">
        <v>69.616</v>
      </c>
      <c r="Q561" s="8" t="n">
        <v>18.586</v>
      </c>
      <c r="R561" s="8" t="n">
        <v>0.529</v>
      </c>
      <c r="S561" s="8" t="n">
        <v>0.127</v>
      </c>
      <c r="T561" s="8" t="n">
        <v>0.845028733555236</v>
      </c>
      <c r="U561" s="8" t="n">
        <v>-0.0292340904379798</v>
      </c>
      <c r="V561" s="8" t="n">
        <v>69.7483629307688</v>
      </c>
      <c r="W561" s="8" t="n">
        <v>18.7357534634083</v>
      </c>
      <c r="X561" s="8" t="n">
        <v>0.524275510068188</v>
      </c>
      <c r="AF561" s="8" t="n">
        <v>69.7483629307688</v>
      </c>
      <c r="AG561" s="8" t="n">
        <v>18.7357534634083</v>
      </c>
      <c r="AH561" s="8" t="n">
        <v>0.524275510068188</v>
      </c>
      <c r="AI561" s="8" t="n">
        <v>526</v>
      </c>
      <c r="AJ561" s="8" t="n">
        <v>0</v>
      </c>
      <c r="AL561" s="2"/>
      <c r="AM561" s="17"/>
    </row>
    <row r="562" customFormat="false" ht="12.75" hidden="false" customHeight="false" outlineLevel="0" collapsed="false">
      <c r="A562" s="0" t="n">
        <v>5</v>
      </c>
      <c r="B562" s="0" t="s">
        <v>239</v>
      </c>
      <c r="C562" s="0" t="n">
        <v>52.672</v>
      </c>
      <c r="D562" s="0" t="n">
        <v>22.22</v>
      </c>
      <c r="E562" s="0" t="n">
        <v>0.592</v>
      </c>
      <c r="F562" s="0" t="n">
        <v>527</v>
      </c>
      <c r="G562" s="0" t="n">
        <v>527</v>
      </c>
      <c r="H562" s="0" t="n">
        <f aca="false">IF(G562=G561,1,0)</f>
        <v>0</v>
      </c>
      <c r="I562" s="0" t="n">
        <v>0</v>
      </c>
      <c r="J562" s="0" t="n">
        <v>3</v>
      </c>
      <c r="K562" s="0" t="n">
        <v>1.62</v>
      </c>
      <c r="L562" s="0" t="n">
        <v>1</v>
      </c>
      <c r="M562" s="0" t="n">
        <v>1.6199</v>
      </c>
      <c r="N562" s="0" t="n">
        <v>102.5804</v>
      </c>
      <c r="O562" s="0" t="n">
        <v>17.978</v>
      </c>
      <c r="P562" s="0" t="n">
        <v>70.63</v>
      </c>
      <c r="Q562" s="0" t="n">
        <v>22.677</v>
      </c>
      <c r="R562" s="0" t="n">
        <v>0.484</v>
      </c>
      <c r="S562" s="0" t="n">
        <v>0.109</v>
      </c>
      <c r="T562" s="0" t="n">
        <v>0.0254453296977505</v>
      </c>
      <c r="U562" s="0" t="n">
        <v>-0.0405328284166155</v>
      </c>
      <c r="V562" s="0" t="n">
        <v>70.8291899767457</v>
      </c>
      <c r="W562" s="0" t="n">
        <v>22.682115424139</v>
      </c>
      <c r="X562" s="0" t="n">
        <v>0.477422065951104</v>
      </c>
      <c r="AF562" s="0" t="n">
        <v>70.8291899767457</v>
      </c>
      <c r="AG562" s="0" t="n">
        <v>22.682115424139</v>
      </c>
      <c r="AH562" s="0" t="n">
        <v>0.477422065951104</v>
      </c>
      <c r="AI562" s="0" t="n">
        <v>527</v>
      </c>
      <c r="AJ562" s="0" t="n">
        <v>0</v>
      </c>
      <c r="AL562" s="2"/>
      <c r="AM562" s="17"/>
    </row>
    <row r="563" s="8" customFormat="true" ht="12.75" hidden="false" customHeight="false" outlineLevel="0" collapsed="false">
      <c r="A563" s="8" t="n">
        <v>5</v>
      </c>
      <c r="B563" s="8" t="s">
        <v>239</v>
      </c>
      <c r="C563" s="8" t="n">
        <v>52.672</v>
      </c>
      <c r="D563" s="8" t="n">
        <v>22.22</v>
      </c>
      <c r="E563" s="8" t="n">
        <v>0.592</v>
      </c>
      <c r="F563" s="8" t="n">
        <v>528</v>
      </c>
      <c r="G563" s="8" t="n">
        <v>528</v>
      </c>
      <c r="H563" s="8" t="n">
        <f aca="false">IF(G563=G562,1,0)</f>
        <v>0</v>
      </c>
      <c r="I563" s="8" t="n">
        <v>0</v>
      </c>
      <c r="J563" s="8" t="n">
        <v>2</v>
      </c>
      <c r="K563" s="8" t="n">
        <v>1.62</v>
      </c>
      <c r="L563" s="8" t="n">
        <v>1</v>
      </c>
      <c r="M563" s="8" t="n">
        <v>0.7827</v>
      </c>
      <c r="N563" s="8" t="n">
        <v>102.2921</v>
      </c>
      <c r="O563" s="8" t="n">
        <v>21.81</v>
      </c>
      <c r="P563" s="8" t="n">
        <v>74.467</v>
      </c>
      <c r="Q563" s="8" t="n">
        <v>22.488</v>
      </c>
      <c r="R563" s="8" t="n">
        <v>0.427</v>
      </c>
      <c r="S563" s="8" t="n">
        <v>0.161</v>
      </c>
      <c r="T563" s="8" t="n">
        <v>0.0122946228498237</v>
      </c>
      <c r="U563" s="8" t="n">
        <v>-0.0360042226064661</v>
      </c>
      <c r="V563" s="8" t="n">
        <v>74.6660733229525</v>
      </c>
      <c r="W563" s="8" t="n">
        <v>22.4904224620581</v>
      </c>
      <c r="X563" s="8" t="n">
        <v>0.421518081545622</v>
      </c>
      <c r="AF563" s="8" t="n">
        <v>74.6660733229525</v>
      </c>
      <c r="AG563" s="8" t="n">
        <v>22.4904224620581</v>
      </c>
      <c r="AH563" s="8" t="n">
        <v>0.421518081545622</v>
      </c>
      <c r="AI563" s="8" t="n">
        <v>528</v>
      </c>
      <c r="AJ563" s="8" t="n">
        <v>0</v>
      </c>
      <c r="AL563" s="2"/>
      <c r="AM563" s="17"/>
    </row>
    <row r="564" s="8" customFormat="true" ht="12.75" hidden="false" customHeight="false" outlineLevel="0" collapsed="false">
      <c r="A564" s="8" t="n">
        <v>5</v>
      </c>
      <c r="B564" s="8" t="s">
        <v>328</v>
      </c>
      <c r="C564" s="8" t="n">
        <v>86.798</v>
      </c>
      <c r="D564" s="8" t="n">
        <v>18.682</v>
      </c>
      <c r="E564" s="8" t="n">
        <v>0.275</v>
      </c>
      <c r="F564" s="8" t="n">
        <v>528</v>
      </c>
      <c r="G564" s="8" t="n">
        <v>528</v>
      </c>
      <c r="H564" s="8" t="n">
        <f aca="false">IF(G564=G563,1,0)</f>
        <v>1</v>
      </c>
      <c r="I564" s="8" t="n">
        <v>0</v>
      </c>
      <c r="J564" s="8" t="n">
        <v>2</v>
      </c>
      <c r="K564" s="8" t="n">
        <v>1.63</v>
      </c>
      <c r="L564" s="8" t="n">
        <v>1</v>
      </c>
      <c r="M564" s="8" t="n">
        <v>180.9629</v>
      </c>
      <c r="N564" s="8" t="n">
        <v>102.3057</v>
      </c>
      <c r="O564" s="8" t="n">
        <v>12.695</v>
      </c>
      <c r="P564" s="8" t="n">
        <v>74.673</v>
      </c>
      <c r="Q564" s="8" t="n">
        <v>22.42</v>
      </c>
      <c r="R564" s="8" t="n">
        <v>0.445</v>
      </c>
      <c r="S564" s="8" t="n">
        <v>0.161</v>
      </c>
      <c r="T564" s="8" t="n">
        <v>2.84255858606152</v>
      </c>
      <c r="U564" s="8" t="n">
        <v>-0.03621785090691</v>
      </c>
      <c r="V564" s="8" t="n">
        <v>74.4833419961931</v>
      </c>
      <c r="W564" s="8" t="n">
        <v>22.4783406513051</v>
      </c>
      <c r="X564" s="8" t="n">
        <v>0.439883405440557</v>
      </c>
      <c r="AF564" s="8" t="n">
        <v>74.4833419961931</v>
      </c>
      <c r="AG564" s="8" t="n">
        <v>22.4783406513051</v>
      </c>
      <c r="AH564" s="8" t="n">
        <v>0.439883405440557</v>
      </c>
      <c r="AI564" s="8" t="n">
        <v>528</v>
      </c>
      <c r="AJ564" s="8" t="n">
        <v>0</v>
      </c>
      <c r="AL564" s="2"/>
      <c r="AM564" s="17"/>
    </row>
    <row r="565" customFormat="false" ht="12.75" hidden="false" customHeight="false" outlineLevel="0" collapsed="false">
      <c r="A565" s="0" t="n">
        <v>5</v>
      </c>
      <c r="B565" s="0" t="s">
        <v>239</v>
      </c>
      <c r="C565" s="0" t="n">
        <v>52.672</v>
      </c>
      <c r="D565" s="0" t="n">
        <v>22.22</v>
      </c>
      <c r="E565" s="0" t="n">
        <v>0.592</v>
      </c>
      <c r="F565" s="0" t="n">
        <v>529</v>
      </c>
      <c r="G565" s="0" t="n">
        <v>529</v>
      </c>
      <c r="H565" s="0" t="n">
        <f aca="false">IF(G565=G564,1,0)</f>
        <v>0</v>
      </c>
      <c r="I565" s="0" t="n">
        <v>0</v>
      </c>
      <c r="J565" s="0" t="n">
        <v>2</v>
      </c>
      <c r="K565" s="0" t="n">
        <v>1.62</v>
      </c>
      <c r="L565" s="0" t="n">
        <v>1</v>
      </c>
      <c r="M565" s="0" t="n">
        <v>5.8847</v>
      </c>
      <c r="N565" s="0" t="n">
        <v>101.8894</v>
      </c>
      <c r="O565" s="0" t="n">
        <v>24.621</v>
      </c>
      <c r="P565" s="0" t="n">
        <v>77.178</v>
      </c>
      <c r="Q565" s="0" t="n">
        <v>24.492</v>
      </c>
      <c r="R565" s="0" t="n">
        <v>0.482</v>
      </c>
      <c r="S565" s="0" t="n">
        <v>0.117</v>
      </c>
      <c r="T565" s="0" t="n">
        <v>0.0924366514428993</v>
      </c>
      <c r="U565" s="0" t="n">
        <v>-0.0296786257984629</v>
      </c>
      <c r="V565" s="0" t="n">
        <v>77.3761495800701</v>
      </c>
      <c r="W565" s="0" t="n">
        <v>24.5100951815758</v>
      </c>
      <c r="X565" s="0" t="n">
        <v>0.476938680989784</v>
      </c>
      <c r="AF565" s="0" t="n">
        <v>77.3761495800701</v>
      </c>
      <c r="AG565" s="0" t="n">
        <v>24.5100951815758</v>
      </c>
      <c r="AH565" s="0" t="n">
        <v>0.476938680989784</v>
      </c>
      <c r="AI565" s="0" t="n">
        <v>529</v>
      </c>
      <c r="AJ565" s="0" t="n">
        <v>0</v>
      </c>
      <c r="AL565" s="2"/>
      <c r="AM565" s="17"/>
    </row>
    <row r="566" customFormat="false" ht="12.75" hidden="false" customHeight="false" outlineLevel="0" collapsed="false">
      <c r="A566" s="0" t="n">
        <v>5</v>
      </c>
      <c r="B566" s="0" t="s">
        <v>239</v>
      </c>
      <c r="C566" s="0" t="n">
        <v>52.672</v>
      </c>
      <c r="D566" s="0" t="n">
        <v>22.22</v>
      </c>
      <c r="E566" s="0" t="n">
        <v>0.592</v>
      </c>
      <c r="F566" s="0" t="n">
        <v>530</v>
      </c>
      <c r="G566" s="0" t="n">
        <v>530</v>
      </c>
      <c r="H566" s="0" t="n">
        <f aca="false">IF(G566=G565,1,0)</f>
        <v>0</v>
      </c>
      <c r="I566" s="0" t="n">
        <v>0</v>
      </c>
      <c r="J566" s="0" t="n">
        <v>2</v>
      </c>
      <c r="K566" s="0" t="n">
        <v>1.62</v>
      </c>
      <c r="L566" s="0" t="n">
        <v>1</v>
      </c>
      <c r="M566" s="0" t="n">
        <v>11.7278</v>
      </c>
      <c r="N566" s="0" t="n">
        <v>102.4902</v>
      </c>
      <c r="O566" s="0" t="n">
        <v>22.523</v>
      </c>
      <c r="P566" s="0" t="n">
        <v>74.798</v>
      </c>
      <c r="Q566" s="0" t="n">
        <v>26.343</v>
      </c>
      <c r="R566" s="0" t="n">
        <v>0.331</v>
      </c>
      <c r="S566" s="0" t="n">
        <v>0.113</v>
      </c>
      <c r="T566" s="0" t="n">
        <v>0.184219851613852</v>
      </c>
      <c r="U566" s="0" t="n">
        <v>-0.0391159701298467</v>
      </c>
      <c r="V566" s="0" t="n">
        <v>74.9934270583067</v>
      </c>
      <c r="W566" s="0" t="n">
        <v>26.3792070476189</v>
      </c>
      <c r="X566" s="0" t="n">
        <v>0.325349754162751</v>
      </c>
      <c r="AF566" s="0" t="n">
        <v>74.9934270583067</v>
      </c>
      <c r="AG566" s="0" t="n">
        <v>26.3792070476189</v>
      </c>
      <c r="AH566" s="0" t="n">
        <v>0.325349754162751</v>
      </c>
      <c r="AI566" s="0" t="n">
        <v>530</v>
      </c>
      <c r="AJ566" s="0" t="n">
        <v>0</v>
      </c>
      <c r="AL566" s="2"/>
      <c r="AM566" s="17"/>
    </row>
    <row r="567" customFormat="false" ht="12.75" hidden="false" customHeight="false" outlineLevel="0" collapsed="false">
      <c r="A567" s="0" t="n">
        <v>5</v>
      </c>
      <c r="B567" s="0" t="s">
        <v>239</v>
      </c>
      <c r="C567" s="0" t="n">
        <v>52.672</v>
      </c>
      <c r="D567" s="0" t="n">
        <v>22.22</v>
      </c>
      <c r="E567" s="0" t="n">
        <v>0.592</v>
      </c>
      <c r="F567" s="0" t="n">
        <v>531</v>
      </c>
      <c r="G567" s="0" t="n">
        <v>531</v>
      </c>
      <c r="H567" s="0" t="n">
        <f aca="false">IF(G567=G566,1,0)</f>
        <v>0</v>
      </c>
      <c r="I567" s="0" t="n">
        <v>0</v>
      </c>
      <c r="J567" s="0" t="n">
        <v>3</v>
      </c>
      <c r="K567" s="0" t="n">
        <v>1.62</v>
      </c>
      <c r="L567" s="0" t="n">
        <v>1</v>
      </c>
      <c r="M567" s="0" t="n">
        <v>7.5921</v>
      </c>
      <c r="N567" s="0" t="n">
        <v>102.0142</v>
      </c>
      <c r="O567" s="0" t="n">
        <v>19.952</v>
      </c>
      <c r="P567" s="0" t="n">
        <v>72.473</v>
      </c>
      <c r="Q567" s="0" t="n">
        <v>24.593</v>
      </c>
      <c r="R567" s="0" t="n">
        <v>0.581</v>
      </c>
      <c r="S567" s="0" t="n">
        <v>0.169</v>
      </c>
      <c r="T567" s="0" t="n">
        <v>0.119256427926595</v>
      </c>
      <c r="U567" s="0" t="n">
        <v>-0.0316389796143031</v>
      </c>
      <c r="V567" s="0" t="n">
        <v>72.6708540684905</v>
      </c>
      <c r="W567" s="0" t="n">
        <v>24.6163631198525</v>
      </c>
      <c r="X567" s="0" t="n">
        <v>0.57609933626496</v>
      </c>
      <c r="AF567" s="0" t="n">
        <v>72.6708540684905</v>
      </c>
      <c r="AG567" s="0" t="n">
        <v>24.6163631198525</v>
      </c>
      <c r="AH567" s="0" t="n">
        <v>0.57609933626496</v>
      </c>
      <c r="AI567" s="0" t="n">
        <v>531</v>
      </c>
      <c r="AJ567" s="0" t="n">
        <v>0</v>
      </c>
      <c r="AL567" s="2"/>
      <c r="AM567" s="17"/>
    </row>
    <row r="568" customFormat="false" ht="12.75" hidden="false" customHeight="false" outlineLevel="0" collapsed="false">
      <c r="A568" s="0" t="n">
        <v>5</v>
      </c>
      <c r="B568" s="0" t="s">
        <v>239</v>
      </c>
      <c r="C568" s="0" t="n">
        <v>52.672</v>
      </c>
      <c r="D568" s="0" t="n">
        <v>22.22</v>
      </c>
      <c r="E568" s="0" t="n">
        <v>0.592</v>
      </c>
      <c r="F568" s="0" t="n">
        <v>532</v>
      </c>
      <c r="G568" s="0" t="n">
        <v>532</v>
      </c>
      <c r="H568" s="0" t="n">
        <f aca="false">IF(G568=G567,1,0)</f>
        <v>0</v>
      </c>
      <c r="I568" s="0" t="n">
        <v>0</v>
      </c>
      <c r="J568" s="0" t="n">
        <v>2</v>
      </c>
      <c r="K568" s="0" t="n">
        <v>1.62</v>
      </c>
      <c r="L568" s="0" t="n">
        <v>1</v>
      </c>
      <c r="M568" s="0" t="n">
        <v>20.2499</v>
      </c>
      <c r="N568" s="0" t="n">
        <v>102.0347</v>
      </c>
      <c r="O568" s="0" t="n">
        <v>19.651</v>
      </c>
      <c r="P568" s="0" t="n">
        <v>71.328</v>
      </c>
      <c r="Q568" s="0" t="n">
        <v>28.363</v>
      </c>
      <c r="R568" s="0" t="n">
        <v>0.584</v>
      </c>
      <c r="S568" s="0" t="n">
        <v>0.493</v>
      </c>
      <c r="T568" s="0" t="n">
        <v>0.31808468537964</v>
      </c>
      <c r="U568" s="0" t="n">
        <v>-0.0319609928612958</v>
      </c>
      <c r="V568" s="0" t="n">
        <v>71.5175683012193</v>
      </c>
      <c r="W568" s="0" t="n">
        <v>28.4251879033321</v>
      </c>
      <c r="X568" s="0" t="n">
        <v>0.579248119734968</v>
      </c>
      <c r="AF568" s="0" t="n">
        <v>71.5175683012193</v>
      </c>
      <c r="AG568" s="0" t="n">
        <v>28.4251879033321</v>
      </c>
      <c r="AH568" s="0" t="n">
        <v>0.579248119734968</v>
      </c>
      <c r="AI568" s="0" t="n">
        <v>532</v>
      </c>
      <c r="AJ568" s="0" t="n">
        <v>0</v>
      </c>
      <c r="AL568" s="2"/>
      <c r="AM568" s="17"/>
    </row>
    <row r="569" customFormat="false" ht="12.75" hidden="false" customHeight="false" outlineLevel="0" collapsed="false">
      <c r="A569" s="0" t="n">
        <v>5</v>
      </c>
      <c r="B569" s="0" t="s">
        <v>239</v>
      </c>
      <c r="C569" s="0" t="n">
        <v>52.672</v>
      </c>
      <c r="D569" s="0" t="n">
        <v>22.22</v>
      </c>
      <c r="E569" s="0" t="n">
        <v>0.592</v>
      </c>
      <c r="F569" s="0" t="n">
        <v>533</v>
      </c>
      <c r="G569" s="0" t="n">
        <v>533</v>
      </c>
      <c r="H569" s="0" t="n">
        <f aca="false">IF(G569=G568,1,0)</f>
        <v>0</v>
      </c>
      <c r="I569" s="0" t="n">
        <v>0</v>
      </c>
      <c r="J569" s="0" t="n">
        <v>2</v>
      </c>
      <c r="K569" s="0" t="n">
        <v>1.62</v>
      </c>
      <c r="L569" s="0" t="n">
        <v>1</v>
      </c>
      <c r="M569" s="0" t="n">
        <v>11.207</v>
      </c>
      <c r="N569" s="0" t="n">
        <v>103.508</v>
      </c>
      <c r="O569" s="0" t="n">
        <v>15.026</v>
      </c>
      <c r="P569" s="0" t="n">
        <v>67.444</v>
      </c>
      <c r="Q569" s="0" t="n">
        <v>24.848</v>
      </c>
      <c r="R569" s="0" t="n">
        <v>0.385</v>
      </c>
      <c r="S569" s="0" t="n">
        <v>0.119</v>
      </c>
      <c r="T569" s="0" t="n">
        <v>0.176039144343904</v>
      </c>
      <c r="U569" s="0" t="n">
        <v>-0.055103535143965</v>
      </c>
      <c r="V569" s="0" t="n">
        <v>67.6399303514054</v>
      </c>
      <c r="W569" s="0" t="n">
        <v>24.8825020932909</v>
      </c>
      <c r="X569" s="0" t="n">
        <v>0.376171885234256</v>
      </c>
      <c r="AF569" s="0" t="n">
        <v>67.6399303514054</v>
      </c>
      <c r="AG569" s="0" t="n">
        <v>24.8825020932909</v>
      </c>
      <c r="AH569" s="0" t="n">
        <v>0.376171885234256</v>
      </c>
      <c r="AI569" s="0" t="n">
        <v>533</v>
      </c>
      <c r="AJ569" s="0" t="n">
        <v>0</v>
      </c>
      <c r="AL569" s="2"/>
      <c r="AM569" s="17"/>
    </row>
    <row r="570" customFormat="false" ht="12.75" hidden="false" customHeight="false" outlineLevel="0" collapsed="false">
      <c r="A570" s="0" t="n">
        <v>5</v>
      </c>
      <c r="B570" s="0" t="s">
        <v>239</v>
      </c>
      <c r="C570" s="0" t="n">
        <v>52.672</v>
      </c>
      <c r="D570" s="0" t="n">
        <v>22.22</v>
      </c>
      <c r="E570" s="0" t="n">
        <v>0.592</v>
      </c>
      <c r="F570" s="0" t="n">
        <v>534</v>
      </c>
      <c r="G570" s="0" t="n">
        <v>534</v>
      </c>
      <c r="H570" s="0" t="n">
        <f aca="false">IF(G570=G569,1,0)</f>
        <v>0</v>
      </c>
      <c r="I570" s="0" t="n">
        <v>0</v>
      </c>
      <c r="J570" s="0" t="n">
        <v>2</v>
      </c>
      <c r="K570" s="0" t="n">
        <v>1.62</v>
      </c>
      <c r="L570" s="0" t="n">
        <v>1</v>
      </c>
      <c r="M570" s="0" t="n">
        <v>27.7205</v>
      </c>
      <c r="N570" s="0" t="n">
        <v>103.5095</v>
      </c>
      <c r="O570" s="0" t="n">
        <v>13.842</v>
      </c>
      <c r="P570" s="0" t="n">
        <v>65.204</v>
      </c>
      <c r="Q570" s="0" t="n">
        <v>28.05</v>
      </c>
      <c r="R570" s="0" t="n">
        <v>0.449</v>
      </c>
      <c r="S570" s="0" t="n">
        <v>0.164</v>
      </c>
      <c r="T570" s="0" t="n">
        <v>0.435432595769179</v>
      </c>
      <c r="U570" s="0" t="n">
        <v>-0.0551270970888671</v>
      </c>
      <c r="V570" s="0" t="n">
        <v>65.3843671694522</v>
      </c>
      <c r="W570" s="0" t="n">
        <v>28.1339554542257</v>
      </c>
      <c r="X570" s="0" t="n">
        <v>0.441052280636107</v>
      </c>
      <c r="AF570" s="0" t="n">
        <v>65.3843671694522</v>
      </c>
      <c r="AG570" s="0" t="n">
        <v>28.1339554542257</v>
      </c>
      <c r="AH570" s="0" t="n">
        <v>0.441052280636107</v>
      </c>
      <c r="AI570" s="0" t="n">
        <v>534</v>
      </c>
      <c r="AJ570" s="0" t="n">
        <v>0</v>
      </c>
      <c r="AL570" s="2"/>
      <c r="AM570" s="17"/>
    </row>
    <row r="571" customFormat="false" ht="12.75" hidden="false" customHeight="false" outlineLevel="0" collapsed="false">
      <c r="A571" s="0" t="n">
        <v>5</v>
      </c>
      <c r="B571" s="0" t="s">
        <v>239</v>
      </c>
      <c r="C571" s="0" t="n">
        <v>52.672</v>
      </c>
      <c r="D571" s="0" t="n">
        <v>22.22</v>
      </c>
      <c r="E571" s="0" t="n">
        <v>0.592</v>
      </c>
      <c r="F571" s="0" t="n">
        <v>535</v>
      </c>
      <c r="G571" s="0" t="n">
        <v>535</v>
      </c>
      <c r="H571" s="0" t="n">
        <f aca="false">IF(G571=G570,1,0)</f>
        <v>0</v>
      </c>
      <c r="I571" s="0" t="n">
        <v>0</v>
      </c>
      <c r="J571" s="0" t="n">
        <v>2</v>
      </c>
      <c r="K571" s="0" t="n">
        <v>1.62</v>
      </c>
      <c r="L571" s="0" t="n">
        <v>1</v>
      </c>
      <c r="M571" s="0" t="n">
        <v>37.6689</v>
      </c>
      <c r="N571" s="0" t="n">
        <v>103.4373</v>
      </c>
      <c r="O571" s="0" t="n">
        <v>15.184</v>
      </c>
      <c r="P571" s="0" t="n">
        <v>65.257</v>
      </c>
      <c r="Q571" s="0" t="n">
        <v>30.677</v>
      </c>
      <c r="R571" s="0" t="n">
        <v>0.393</v>
      </c>
      <c r="S571" s="0" t="n">
        <v>0.16</v>
      </c>
      <c r="T571" s="0" t="n">
        <v>0.591701697544043</v>
      </c>
      <c r="U571" s="0" t="n">
        <v>-0.0539929821409211</v>
      </c>
      <c r="V571" s="0" t="n">
        <v>65.4220007069052</v>
      </c>
      <c r="W571" s="0" t="n">
        <v>30.7882941842194</v>
      </c>
      <c r="X571" s="0" t="n">
        <v>0.384473821837976</v>
      </c>
      <c r="AF571" s="0" t="n">
        <v>65.4220007069052</v>
      </c>
      <c r="AG571" s="0" t="n">
        <v>30.7882941842194</v>
      </c>
      <c r="AH571" s="0" t="n">
        <v>0.384473821837976</v>
      </c>
      <c r="AI571" s="0" t="n">
        <v>535</v>
      </c>
      <c r="AJ571" s="0" t="n">
        <v>0</v>
      </c>
      <c r="AL571" s="2"/>
      <c r="AM571" s="17"/>
    </row>
    <row r="572" customFormat="false" ht="12.75" hidden="false" customHeight="false" outlineLevel="0" collapsed="false">
      <c r="A572" s="0" t="n">
        <v>5</v>
      </c>
      <c r="B572" s="0" t="s">
        <v>239</v>
      </c>
      <c r="C572" s="0" t="n">
        <v>52.672</v>
      </c>
      <c r="D572" s="0" t="n">
        <v>22.22</v>
      </c>
      <c r="E572" s="0" t="n">
        <v>0.592</v>
      </c>
      <c r="F572" s="0" t="n">
        <v>536</v>
      </c>
      <c r="G572" s="0" t="n">
        <v>536</v>
      </c>
      <c r="H572" s="0" t="n">
        <f aca="false">IF(G572=G571,1,0)</f>
        <v>0</v>
      </c>
      <c r="I572" s="0" t="n">
        <v>0</v>
      </c>
      <c r="J572" s="0" t="n">
        <v>2</v>
      </c>
      <c r="K572" s="0" t="n">
        <v>1.62</v>
      </c>
      <c r="L572" s="0" t="n">
        <v>1</v>
      </c>
      <c r="M572" s="0" t="n">
        <v>31.9206</v>
      </c>
      <c r="N572" s="0" t="n">
        <v>103.5168</v>
      </c>
      <c r="O572" s="0" t="n">
        <v>16.427</v>
      </c>
      <c r="P572" s="0" t="n">
        <v>67.056</v>
      </c>
      <c r="Q572" s="0" t="n">
        <v>30.104</v>
      </c>
      <c r="R572" s="0" t="n">
        <v>0.305</v>
      </c>
      <c r="S572" s="0" t="n">
        <v>0.161</v>
      </c>
      <c r="T572" s="0" t="n">
        <v>0.501407612290892</v>
      </c>
      <c r="U572" s="0" t="n">
        <v>-0.0552417652207231</v>
      </c>
      <c r="V572" s="0" t="n">
        <v>67.230088757673</v>
      </c>
      <c r="W572" s="0" t="n">
        <v>30.1997485817537</v>
      </c>
      <c r="X572" s="0" t="n">
        <v>0.29672294166554</v>
      </c>
      <c r="AF572" s="0" t="n">
        <v>67.230088757673</v>
      </c>
      <c r="AG572" s="0" t="n">
        <v>30.1997485817537</v>
      </c>
      <c r="AH572" s="0" t="n">
        <v>0.29672294166554</v>
      </c>
      <c r="AI572" s="0" t="n">
        <v>536</v>
      </c>
      <c r="AJ572" s="0" t="n">
        <v>0</v>
      </c>
      <c r="AL572" s="2"/>
      <c r="AM572" s="17"/>
    </row>
    <row r="573" customFormat="false" ht="12.75" hidden="false" customHeight="false" outlineLevel="0" collapsed="false">
      <c r="A573" s="0" t="n">
        <v>5</v>
      </c>
      <c r="B573" s="0" t="s">
        <v>239</v>
      </c>
      <c r="C573" s="0" t="n">
        <v>52.672</v>
      </c>
      <c r="D573" s="0" t="n">
        <v>22.22</v>
      </c>
      <c r="E573" s="0" t="n">
        <v>0.592</v>
      </c>
      <c r="F573" s="0" t="n">
        <v>537</v>
      </c>
      <c r="G573" s="0" t="n">
        <v>537</v>
      </c>
      <c r="H573" s="0" t="n">
        <f aca="false">IF(G573=G572,1,0)</f>
        <v>0</v>
      </c>
      <c r="I573" s="0" t="n">
        <v>0</v>
      </c>
      <c r="J573" s="0" t="n">
        <v>2</v>
      </c>
      <c r="K573" s="0" t="n">
        <v>1.62</v>
      </c>
      <c r="L573" s="0" t="n">
        <v>1</v>
      </c>
      <c r="M573" s="0" t="n">
        <v>39.6881</v>
      </c>
      <c r="N573" s="0" t="n">
        <v>102.3596</v>
      </c>
      <c r="O573" s="0" t="n">
        <v>22.052</v>
      </c>
      <c r="P573" s="0" t="n">
        <v>70.564</v>
      </c>
      <c r="Q573" s="0" t="n">
        <v>35.086</v>
      </c>
      <c r="R573" s="0" t="n">
        <v>0.395</v>
      </c>
      <c r="S573" s="0" t="n">
        <v>0.18</v>
      </c>
      <c r="T573" s="0" t="n">
        <v>0.623419216974685</v>
      </c>
      <c r="U573" s="0" t="n">
        <v>-0.0370645101270526</v>
      </c>
      <c r="V573" s="0" t="n">
        <v>70.7257019272884</v>
      </c>
      <c r="W573" s="0" t="n">
        <v>35.2021197791022</v>
      </c>
      <c r="X573" s="0" t="n">
        <v>0.389282148289965</v>
      </c>
      <c r="AF573" s="0" t="n">
        <v>70.7257019272884</v>
      </c>
      <c r="AG573" s="0" t="n">
        <v>35.2021197791022</v>
      </c>
      <c r="AH573" s="0" t="n">
        <v>0.389282148289965</v>
      </c>
      <c r="AI573" s="0" t="n">
        <v>537</v>
      </c>
      <c r="AJ573" s="0" t="n">
        <v>0</v>
      </c>
      <c r="AL573" s="2"/>
      <c r="AM573" s="17"/>
    </row>
    <row r="574" customFormat="false" ht="12.75" hidden="false" customHeight="false" outlineLevel="0" collapsed="false">
      <c r="A574" s="0" t="n">
        <v>5</v>
      </c>
      <c r="B574" s="0" t="s">
        <v>239</v>
      </c>
      <c r="C574" s="0" t="n">
        <v>52.672</v>
      </c>
      <c r="D574" s="0" t="n">
        <v>22.22</v>
      </c>
      <c r="E574" s="0" t="n">
        <v>0.592</v>
      </c>
      <c r="F574" s="0" t="s">
        <v>284</v>
      </c>
      <c r="G574" s="0" t="n">
        <v>538</v>
      </c>
      <c r="H574" s="0" t="n">
        <f aca="false">IF(G574=G573,1,0)</f>
        <v>0</v>
      </c>
      <c r="I574" s="0" t="n">
        <v>1</v>
      </c>
      <c r="J574" s="0" t="n">
        <v>2</v>
      </c>
      <c r="K574" s="0" t="n">
        <v>1.62</v>
      </c>
      <c r="L574" s="0" t="n">
        <v>1</v>
      </c>
      <c r="M574" s="0" t="n">
        <v>48.342</v>
      </c>
      <c r="N574" s="0" t="n">
        <v>103.0957</v>
      </c>
      <c r="O574" s="0" t="n">
        <v>22.124</v>
      </c>
      <c r="P574" s="0" t="n">
        <v>68.7</v>
      </c>
      <c r="Q574" s="0" t="n">
        <v>37.434</v>
      </c>
      <c r="R574" s="0" t="n">
        <v>0.137</v>
      </c>
      <c r="S574" s="0" t="n">
        <v>0.13</v>
      </c>
      <c r="T574" s="0" t="n">
        <v>0.759354360299189</v>
      </c>
      <c r="U574" s="0" t="n">
        <v>-0.0486271418885897</v>
      </c>
      <c r="V574" s="0" t="n">
        <v>68.8440263005794</v>
      </c>
      <c r="W574" s="0" t="n">
        <v>37.5708646676363</v>
      </c>
      <c r="X574" s="0" t="n">
        <v>0.129305848885266</v>
      </c>
      <c r="Y574" s="0" t="n">
        <v>-1.7911205153673</v>
      </c>
      <c r="Z574" s="0" t="n">
        <v>1.30275292601633</v>
      </c>
      <c r="AA574" s="0" t="n">
        <v>0.0241438575332784</v>
      </c>
      <c r="AB574" s="0" t="n">
        <v>69.739586558263</v>
      </c>
      <c r="AC574" s="0" t="n">
        <v>36.9194882046282</v>
      </c>
      <c r="AD574" s="0" t="n">
        <v>0.117233920118626</v>
      </c>
      <c r="AF574" s="0" t="n">
        <v>69.739586558263</v>
      </c>
      <c r="AG574" s="0" t="n">
        <v>36.9194882046282</v>
      </c>
      <c r="AH574" s="0" t="n">
        <v>0.117233920118626</v>
      </c>
      <c r="AI574" s="0" t="n">
        <v>538</v>
      </c>
      <c r="AJ574" s="0" t="n">
        <v>1</v>
      </c>
      <c r="AL574" s="2"/>
      <c r="AM574" s="17"/>
    </row>
    <row r="575" customFormat="false" ht="12.75" hidden="false" customHeight="false" outlineLevel="0" collapsed="false">
      <c r="A575" s="0" t="n">
        <v>5</v>
      </c>
      <c r="B575" s="0" t="s">
        <v>239</v>
      </c>
      <c r="C575" s="0" t="n">
        <v>52.672</v>
      </c>
      <c r="D575" s="0" t="n">
        <v>22.22</v>
      </c>
      <c r="E575" s="0" t="n">
        <v>0.592</v>
      </c>
      <c r="F575" s="0" t="n">
        <v>539</v>
      </c>
      <c r="G575" s="0" t="n">
        <v>539</v>
      </c>
      <c r="H575" s="0" t="n">
        <f aca="false">IF(G575=G574,1,0)</f>
        <v>0</v>
      </c>
      <c r="I575" s="0" t="n">
        <v>0</v>
      </c>
      <c r="J575" s="0" t="n">
        <v>2</v>
      </c>
      <c r="K575" s="0" t="n">
        <v>1.62</v>
      </c>
      <c r="L575" s="0" t="n">
        <v>1</v>
      </c>
      <c r="M575" s="0" t="n">
        <v>43.6771</v>
      </c>
      <c r="N575" s="0" t="n">
        <v>102.4788</v>
      </c>
      <c r="O575" s="0" t="n">
        <v>26.309</v>
      </c>
      <c r="P575" s="0" t="n">
        <v>73.014</v>
      </c>
      <c r="Q575" s="0" t="n">
        <v>38.875</v>
      </c>
      <c r="R575" s="0" t="n">
        <v>0.188</v>
      </c>
      <c r="S575" s="0" t="n">
        <v>0.136</v>
      </c>
      <c r="T575" s="0" t="n">
        <v>0.686078282450534</v>
      </c>
      <c r="U575" s="0" t="n">
        <v>-0.0389368993485921</v>
      </c>
      <c r="V575" s="0" t="n">
        <v>73.1674319436526</v>
      </c>
      <c r="W575" s="0" t="n">
        <v>39.0009265766564</v>
      </c>
      <c r="X575" s="0" t="n">
        <v>0.182028879644101</v>
      </c>
      <c r="AF575" s="0" t="n">
        <v>73.1674319436526</v>
      </c>
      <c r="AG575" s="0" t="n">
        <v>39.0009265766564</v>
      </c>
      <c r="AH575" s="0" t="n">
        <v>0.182028879644101</v>
      </c>
      <c r="AI575" s="0" t="n">
        <v>539</v>
      </c>
      <c r="AJ575" s="0" t="n">
        <v>0</v>
      </c>
      <c r="AL575" s="2"/>
      <c r="AM575" s="17"/>
    </row>
    <row r="576" customFormat="false" ht="12.75" hidden="false" customHeight="false" outlineLevel="0" collapsed="false">
      <c r="A576" s="0" t="n">
        <v>5</v>
      </c>
      <c r="B576" s="0" t="s">
        <v>239</v>
      </c>
      <c r="C576" s="0" t="n">
        <v>52.672</v>
      </c>
      <c r="D576" s="0" t="n">
        <v>22.22</v>
      </c>
      <c r="E576" s="0" t="n">
        <v>0.592</v>
      </c>
      <c r="F576" s="0" t="n">
        <v>540</v>
      </c>
      <c r="G576" s="0" t="n">
        <v>540</v>
      </c>
      <c r="H576" s="0" t="n">
        <f aca="false">IF(G576=G575,1,0)</f>
        <v>0</v>
      </c>
      <c r="I576" s="0" t="n">
        <v>0</v>
      </c>
      <c r="J576" s="0" t="n">
        <v>1</v>
      </c>
      <c r="K576" s="0" t="n">
        <v>1.62</v>
      </c>
      <c r="L576" s="0" t="n">
        <v>1</v>
      </c>
      <c r="M576" s="0" t="n">
        <v>46.7</v>
      </c>
      <c r="N576" s="0" t="n">
        <v>101.9615</v>
      </c>
      <c r="O576" s="0" t="n">
        <v>29.61</v>
      </c>
      <c r="P576" s="0" t="n">
        <v>74.656</v>
      </c>
      <c r="Q576" s="0" t="n">
        <v>42.036</v>
      </c>
      <c r="R576" s="0" t="n">
        <v>0.3</v>
      </c>
      <c r="S576" s="0" t="n">
        <v>0.571</v>
      </c>
      <c r="T576" s="0" t="n">
        <v>0.733561884613217</v>
      </c>
      <c r="U576" s="0" t="n">
        <v>-0.0308111699500822</v>
      </c>
      <c r="V576" s="0" t="n">
        <v>74.8041905866099</v>
      </c>
      <c r="W576" s="0" t="n">
        <v>42.1689072245556</v>
      </c>
      <c r="X576" s="0" t="n">
        <v>0.295204654964384</v>
      </c>
      <c r="AF576" s="0" t="n">
        <v>74.8041905866099</v>
      </c>
      <c r="AG576" s="0" t="n">
        <v>42.1689072245556</v>
      </c>
      <c r="AH576" s="0" t="n">
        <v>0.295204654964384</v>
      </c>
      <c r="AI576" s="0" t="n">
        <v>540</v>
      </c>
      <c r="AJ576" s="0" t="n">
        <v>0</v>
      </c>
      <c r="AL576" s="2"/>
      <c r="AM576" s="17"/>
    </row>
    <row r="577" customFormat="false" ht="12.75" hidden="false" customHeight="false" outlineLevel="0" collapsed="false">
      <c r="A577" s="0" t="n">
        <v>5</v>
      </c>
      <c r="B577" s="0" t="s">
        <v>239</v>
      </c>
      <c r="C577" s="0" t="n">
        <v>52.672</v>
      </c>
      <c r="D577" s="0" t="n">
        <v>22.22</v>
      </c>
      <c r="E577" s="0" t="n">
        <v>0.592</v>
      </c>
      <c r="F577" s="0" t="n">
        <v>541</v>
      </c>
      <c r="G577" s="0" t="n">
        <v>541</v>
      </c>
      <c r="H577" s="0" t="n">
        <f aca="false">IF(G577=G576,1,0)</f>
        <v>0</v>
      </c>
      <c r="I577" s="0" t="n">
        <v>0</v>
      </c>
      <c r="J577" s="0" t="n">
        <v>3</v>
      </c>
      <c r="K577" s="0" t="n">
        <v>1.62</v>
      </c>
      <c r="L577" s="0" t="n">
        <v>1</v>
      </c>
      <c r="M577" s="0" t="n">
        <v>37.427</v>
      </c>
      <c r="N577" s="0" t="n">
        <v>102.4141</v>
      </c>
      <c r="O577" s="0" t="n">
        <v>27.516</v>
      </c>
      <c r="P577" s="0" t="n">
        <v>75.553</v>
      </c>
      <c r="Q577" s="0" t="n">
        <v>37.471</v>
      </c>
      <c r="R577" s="0" t="n">
        <v>0.169</v>
      </c>
      <c r="S577" s="0" t="n">
        <v>0.197</v>
      </c>
      <c r="T577" s="0" t="n">
        <v>0.587901941229526</v>
      </c>
      <c r="U577" s="0" t="n">
        <v>-0.0379205941251559</v>
      </c>
      <c r="V577" s="0" t="n">
        <v>75.7180736988245</v>
      </c>
      <c r="W577" s="0" t="n">
        <v>37.5806984323308</v>
      </c>
      <c r="X577" s="0" t="n">
        <v>0.163140256839951</v>
      </c>
      <c r="AF577" s="0" t="n">
        <v>75.7180736988245</v>
      </c>
      <c r="AG577" s="0" t="n">
        <v>37.5806984323308</v>
      </c>
      <c r="AH577" s="0" t="n">
        <v>0.163140256839951</v>
      </c>
      <c r="AI577" s="0" t="n">
        <v>541</v>
      </c>
      <c r="AJ577" s="0" t="n">
        <v>0</v>
      </c>
      <c r="AL577" s="2"/>
      <c r="AM577" s="17"/>
    </row>
    <row r="578" customFormat="false" ht="12.75" hidden="false" customHeight="false" outlineLevel="0" collapsed="false">
      <c r="A578" s="0" t="n">
        <v>5</v>
      </c>
      <c r="B578" s="0" t="s">
        <v>239</v>
      </c>
      <c r="C578" s="0" t="n">
        <v>52.672</v>
      </c>
      <c r="D578" s="0" t="n">
        <v>22.22</v>
      </c>
      <c r="E578" s="0" t="n">
        <v>0.592</v>
      </c>
      <c r="F578" s="0" t="n">
        <v>542</v>
      </c>
      <c r="G578" s="0" t="n">
        <v>542</v>
      </c>
      <c r="H578" s="0" t="n">
        <f aca="false">IF(G578=G577,1,0)</f>
        <v>0</v>
      </c>
      <c r="I578" s="0" t="n">
        <v>0</v>
      </c>
      <c r="J578" s="0" t="n">
        <v>2</v>
      </c>
      <c r="K578" s="0" t="n">
        <v>1.62</v>
      </c>
      <c r="L578" s="0" t="n">
        <v>1</v>
      </c>
      <c r="M578" s="0" t="n">
        <v>38.5601</v>
      </c>
      <c r="N578" s="0" t="n">
        <v>102.1876</v>
      </c>
      <c r="O578" s="0" t="n">
        <v>25.987</v>
      </c>
      <c r="P578" s="0" t="n">
        <v>74.024</v>
      </c>
      <c r="Q578" s="0" t="n">
        <v>37.007</v>
      </c>
      <c r="R578" s="0" t="n">
        <v>0.319</v>
      </c>
      <c r="S578" s="0" t="n">
        <v>0.115</v>
      </c>
      <c r="T578" s="0" t="n">
        <v>0.605700634408439</v>
      </c>
      <c r="U578" s="0" t="n">
        <v>-0.0343627404449653</v>
      </c>
      <c r="V578" s="0" t="n">
        <v>74.187712667934</v>
      </c>
      <c r="W578" s="0" t="n">
        <v>37.1204581568233</v>
      </c>
      <c r="X578" s="0" t="n">
        <v>0.314037795989776</v>
      </c>
      <c r="AF578" s="0" t="n">
        <v>74.187712667934</v>
      </c>
      <c r="AG578" s="0" t="n">
        <v>37.1204581568233</v>
      </c>
      <c r="AH578" s="0" t="n">
        <v>0.314037795989776</v>
      </c>
      <c r="AI578" s="0" t="n">
        <v>542</v>
      </c>
      <c r="AJ578" s="0" t="n">
        <v>0</v>
      </c>
      <c r="AL578" s="2"/>
      <c r="AM578" s="17"/>
    </row>
    <row r="579" customFormat="false" ht="12.75" hidden="false" customHeight="false" outlineLevel="0" collapsed="false">
      <c r="A579" s="0" t="n">
        <v>5</v>
      </c>
      <c r="B579" s="0" t="s">
        <v>239</v>
      </c>
      <c r="C579" s="0" t="n">
        <v>52.672</v>
      </c>
      <c r="D579" s="0" t="n">
        <v>22.22</v>
      </c>
      <c r="E579" s="0" t="n">
        <v>0.592</v>
      </c>
      <c r="F579" s="0" t="s">
        <v>288</v>
      </c>
      <c r="G579" s="0" t="n">
        <v>543</v>
      </c>
      <c r="H579" s="0" t="n">
        <f aca="false">IF(G579=G578,1,0)</f>
        <v>0</v>
      </c>
      <c r="I579" s="0" t="n">
        <v>1</v>
      </c>
      <c r="J579" s="0" t="n">
        <v>2</v>
      </c>
      <c r="K579" s="0" t="n">
        <v>1.62</v>
      </c>
      <c r="L579" s="0" t="n">
        <v>1</v>
      </c>
      <c r="M579" s="0" t="n">
        <v>36.1979</v>
      </c>
      <c r="N579" s="0" t="n">
        <v>102.682</v>
      </c>
      <c r="O579" s="0" t="n">
        <v>24.147</v>
      </c>
      <c r="P579" s="0" t="n">
        <v>73.002</v>
      </c>
      <c r="Q579" s="0" t="n">
        <v>35.211</v>
      </c>
      <c r="R579" s="0" t="n">
        <v>0.195</v>
      </c>
      <c r="S579" s="0" t="n">
        <v>0.243</v>
      </c>
      <c r="T579" s="0" t="n">
        <v>0.56859528357689</v>
      </c>
      <c r="U579" s="0" t="n">
        <v>-0.0421287574846394</v>
      </c>
      <c r="V579" s="0" t="n">
        <v>73.1699948568905</v>
      </c>
      <c r="W579" s="0" t="n">
        <v>35.3179830301572</v>
      </c>
      <c r="X579" s="0" t="n">
        <v>0.188700339617614</v>
      </c>
      <c r="Y579" s="0" t="n">
        <v>-0.359061849852097</v>
      </c>
      <c r="Z579" s="0" t="n">
        <v>0.57424492652143</v>
      </c>
      <c r="AA579" s="0" t="n">
        <v>-0.147886772711312</v>
      </c>
      <c r="AB579" s="0" t="n">
        <v>73.3495257818165</v>
      </c>
      <c r="AC579" s="0" t="n">
        <v>35.0308605668965</v>
      </c>
      <c r="AD579" s="0" t="n">
        <v>0.26264372597327</v>
      </c>
      <c r="AF579" s="0" t="n">
        <v>73.3495257818165</v>
      </c>
      <c r="AG579" s="0" t="n">
        <v>35.0308605668965</v>
      </c>
      <c r="AH579" s="0" t="n">
        <v>0.26264372597327</v>
      </c>
      <c r="AI579" s="0" t="n">
        <v>543</v>
      </c>
      <c r="AJ579" s="0" t="n">
        <v>1</v>
      </c>
      <c r="AL579" s="2"/>
      <c r="AM579" s="17"/>
    </row>
    <row r="580" customFormat="false" ht="12.75" hidden="false" customHeight="false" outlineLevel="0" collapsed="false">
      <c r="A580" s="0" t="n">
        <v>5</v>
      </c>
      <c r="B580" s="0" t="s">
        <v>239</v>
      </c>
      <c r="C580" s="0" t="n">
        <v>52.672</v>
      </c>
      <c r="D580" s="0" t="n">
        <v>22.22</v>
      </c>
      <c r="E580" s="0" t="n">
        <v>0.592</v>
      </c>
      <c r="F580" s="0" t="s">
        <v>291</v>
      </c>
      <c r="G580" s="0" t="n">
        <v>544</v>
      </c>
      <c r="H580" s="0" t="n">
        <f aca="false">IF(G580=G579,1,0)</f>
        <v>0</v>
      </c>
      <c r="I580" s="0" t="n">
        <v>1</v>
      </c>
      <c r="J580" s="0" t="n">
        <v>2</v>
      </c>
      <c r="K580" s="0" t="n">
        <v>1.62</v>
      </c>
      <c r="L580" s="0" t="n">
        <v>1</v>
      </c>
      <c r="M580" s="0" t="n">
        <v>33.0034</v>
      </c>
      <c r="N580" s="0" t="n">
        <v>102.5151</v>
      </c>
      <c r="O580" s="0" t="n">
        <v>24.553</v>
      </c>
      <c r="P580" s="0" t="n">
        <v>73.982</v>
      </c>
      <c r="Q580" s="0" t="n">
        <v>34.377</v>
      </c>
      <c r="R580" s="0" t="n">
        <v>0.242</v>
      </c>
      <c r="S580" s="0" t="n">
        <v>0.113</v>
      </c>
      <c r="T580" s="0" t="n">
        <v>0.518416194917427</v>
      </c>
      <c r="U580" s="0" t="n">
        <v>-0.0395070984152186</v>
      </c>
      <c r="V580" s="0" t="n">
        <v>74.1558038697707</v>
      </c>
      <c r="W580" s="0" t="n">
        <v>34.4756661081359</v>
      </c>
      <c r="X580" s="0" t="n">
        <v>0.236310005325073</v>
      </c>
      <c r="Y580" s="0" t="n">
        <v>-1.04180747816841</v>
      </c>
      <c r="Z580" s="0" t="n">
        <v>1.95784039285374</v>
      </c>
      <c r="AA580" s="0" t="n">
        <v>-0.00451993224284175</v>
      </c>
      <c r="AB580" s="0" t="n">
        <v>74.6767076088549</v>
      </c>
      <c r="AC580" s="0" t="n">
        <v>33.496745911709</v>
      </c>
      <c r="AD580" s="0" t="n">
        <v>0.238569971446494</v>
      </c>
      <c r="AF580" s="0" t="n">
        <v>74.6767076088549</v>
      </c>
      <c r="AG580" s="0" t="n">
        <v>33.496745911709</v>
      </c>
      <c r="AH580" s="0" t="n">
        <v>0.238569971446494</v>
      </c>
      <c r="AI580" s="0" t="n">
        <v>544</v>
      </c>
      <c r="AJ580" s="0" t="n">
        <v>1</v>
      </c>
      <c r="AL580" s="2"/>
      <c r="AM580" s="17"/>
    </row>
    <row r="581" customFormat="false" ht="12.75" hidden="false" customHeight="false" outlineLevel="0" collapsed="false">
      <c r="A581" s="0" t="n">
        <v>5</v>
      </c>
      <c r="B581" s="0" t="s">
        <v>239</v>
      </c>
      <c r="C581" s="0" t="n">
        <v>52.672</v>
      </c>
      <c r="D581" s="0" t="n">
        <v>22.22</v>
      </c>
      <c r="E581" s="0" t="n">
        <v>0.592</v>
      </c>
      <c r="F581" s="0" t="n">
        <v>545</v>
      </c>
      <c r="G581" s="0" t="n">
        <v>545</v>
      </c>
      <c r="H581" s="0" t="n">
        <f aca="false">IF(G581=G580,1,0)</f>
        <v>0</v>
      </c>
      <c r="I581" s="0" t="n">
        <v>0</v>
      </c>
      <c r="J581" s="0" t="n">
        <v>3</v>
      </c>
      <c r="K581" s="0" t="n">
        <v>1.62</v>
      </c>
      <c r="L581" s="0" t="n">
        <v>1</v>
      </c>
      <c r="M581" s="0" t="n">
        <v>27.6822</v>
      </c>
      <c r="N581" s="0" t="n">
        <v>102.0591</v>
      </c>
      <c r="O581" s="0" t="n">
        <v>28.234</v>
      </c>
      <c r="P581" s="0" t="n">
        <v>78.266</v>
      </c>
      <c r="Q581" s="0" t="n">
        <v>34.108</v>
      </c>
      <c r="R581" s="0" t="n">
        <v>0.299</v>
      </c>
      <c r="S581" s="0" t="n">
        <v>0.246</v>
      </c>
      <c r="T581" s="0" t="n">
        <v>0.434830980776017</v>
      </c>
      <c r="U581" s="0" t="n">
        <v>-0.0323442671650338</v>
      </c>
      <c r="V581" s="0" t="n">
        <v>78.4464797814156</v>
      </c>
      <c r="W581" s="0" t="n">
        <v>34.1917599924361</v>
      </c>
      <c r="X581" s="0" t="n">
        <v>0.294100384018137</v>
      </c>
      <c r="AF581" s="0" t="n">
        <v>78.4464797814156</v>
      </c>
      <c r="AG581" s="0" t="n">
        <v>34.1917599924361</v>
      </c>
      <c r="AH581" s="0" t="n">
        <v>0.294100384018137</v>
      </c>
      <c r="AI581" s="0" t="n">
        <v>545</v>
      </c>
      <c r="AJ581" s="0" t="n">
        <v>0</v>
      </c>
      <c r="AL581" s="2"/>
      <c r="AM581" s="17"/>
    </row>
    <row r="582" customFormat="false" ht="12.75" hidden="false" customHeight="false" outlineLevel="0" collapsed="false">
      <c r="A582" s="0" t="n">
        <v>5</v>
      </c>
      <c r="B582" s="0" t="s">
        <v>239</v>
      </c>
      <c r="C582" s="0" t="n">
        <v>52.672</v>
      </c>
      <c r="D582" s="0" t="n">
        <v>22.22</v>
      </c>
      <c r="E582" s="0" t="n">
        <v>0.592</v>
      </c>
      <c r="F582" s="0" t="n">
        <v>546</v>
      </c>
      <c r="G582" s="0" t="n">
        <v>546</v>
      </c>
      <c r="H582" s="0" t="n">
        <f aca="false">IF(G582=G581,1,0)</f>
        <v>0</v>
      </c>
      <c r="I582" s="0" t="n">
        <v>0</v>
      </c>
      <c r="J582" s="0" t="n">
        <v>2</v>
      </c>
      <c r="K582" s="0" t="n">
        <v>1.62</v>
      </c>
      <c r="L582" s="0" t="n">
        <v>1</v>
      </c>
      <c r="M582" s="0" t="n">
        <v>44.9745</v>
      </c>
      <c r="N582" s="0" t="n">
        <v>105.1391</v>
      </c>
      <c r="O582" s="0" t="n">
        <v>9.44</v>
      </c>
      <c r="P582" s="0" t="n">
        <v>59.83</v>
      </c>
      <c r="Q582" s="0" t="n">
        <v>28.328</v>
      </c>
      <c r="R582" s="0" t="n">
        <v>0.451</v>
      </c>
      <c r="S582" s="0" t="n">
        <v>0.232</v>
      </c>
      <c r="T582" s="0" t="n">
        <v>0.706457793994371</v>
      </c>
      <c r="U582" s="0" t="n">
        <v>-0.0807247940303166</v>
      </c>
      <c r="V582" s="0" t="n">
        <v>59.9809414911602</v>
      </c>
      <c r="W582" s="0" t="n">
        <v>28.4573643083683</v>
      </c>
      <c r="X582" s="0" t="n">
        <v>0.438689742610911</v>
      </c>
      <c r="AF582" s="0" t="n">
        <v>59.9809414911602</v>
      </c>
      <c r="AG582" s="0" t="n">
        <v>28.4573643083683</v>
      </c>
      <c r="AH582" s="0" t="n">
        <v>0.438689742610911</v>
      </c>
      <c r="AI582" s="0" t="n">
        <v>546</v>
      </c>
      <c r="AJ582" s="0" t="n">
        <v>0</v>
      </c>
      <c r="AL582" s="2"/>
      <c r="AM582" s="17"/>
    </row>
    <row r="583" customFormat="false" ht="12.75" hidden="false" customHeight="false" outlineLevel="0" collapsed="false">
      <c r="A583" s="0" t="n">
        <v>5</v>
      </c>
      <c r="B583" s="0" t="s">
        <v>239</v>
      </c>
      <c r="C583" s="0" t="n">
        <v>52.672</v>
      </c>
      <c r="D583" s="0" t="n">
        <v>22.22</v>
      </c>
      <c r="E583" s="0" t="n">
        <v>0.592</v>
      </c>
      <c r="F583" s="0" t="n">
        <v>547</v>
      </c>
      <c r="G583" s="0" t="n">
        <v>547</v>
      </c>
      <c r="H583" s="0" t="n">
        <f aca="false">IF(G583=G582,1,0)</f>
        <v>0</v>
      </c>
      <c r="I583" s="0" t="n">
        <v>0</v>
      </c>
      <c r="J583" s="0" t="n">
        <v>2</v>
      </c>
      <c r="K583" s="0" t="n">
        <v>1.62</v>
      </c>
      <c r="L583" s="0" t="n">
        <v>1</v>
      </c>
      <c r="M583" s="0" t="n">
        <v>35.2951</v>
      </c>
      <c r="N583" s="0" t="n">
        <v>107.8752</v>
      </c>
      <c r="O583" s="0" t="n">
        <v>6.213</v>
      </c>
      <c r="P583" s="0" t="n">
        <v>57.914</v>
      </c>
      <c r="Q583" s="0" t="n">
        <v>25.466</v>
      </c>
      <c r="R583" s="0" t="n">
        <v>0.446</v>
      </c>
      <c r="S583" s="0" t="n">
        <v>0.138</v>
      </c>
      <c r="T583" s="0" t="n">
        <v>0.554414134338586</v>
      </c>
      <c r="U583" s="0" t="n">
        <v>-0.123703352327752</v>
      </c>
      <c r="V583" s="0" t="n">
        <v>58.0827259131738</v>
      </c>
      <c r="W583" s="0" t="n">
        <v>25.5702951502722</v>
      </c>
      <c r="X583" s="0" t="n">
        <v>0.426881531518564</v>
      </c>
      <c r="AF583" s="0" t="n">
        <v>58.0827259131738</v>
      </c>
      <c r="AG583" s="0" t="n">
        <v>25.5702951502722</v>
      </c>
      <c r="AH583" s="0" t="n">
        <v>0.426881531518564</v>
      </c>
      <c r="AI583" s="0" t="n">
        <v>547</v>
      </c>
      <c r="AJ583" s="0" t="n">
        <v>0</v>
      </c>
      <c r="AL583" s="2"/>
      <c r="AM583" s="17"/>
    </row>
    <row r="584" customFormat="false" ht="12.75" hidden="false" customHeight="false" outlineLevel="0" collapsed="false">
      <c r="A584" s="0" t="n">
        <v>5</v>
      </c>
      <c r="B584" s="0" t="s">
        <v>239</v>
      </c>
      <c r="C584" s="0" t="n">
        <v>52.672</v>
      </c>
      <c r="D584" s="0" t="n">
        <v>22.22</v>
      </c>
      <c r="E584" s="0" t="n">
        <v>0.592</v>
      </c>
      <c r="F584" s="0" t="n">
        <v>548</v>
      </c>
      <c r="G584" s="0" t="n">
        <v>548</v>
      </c>
      <c r="H584" s="0" t="n">
        <f aca="false">IF(G584=G583,1,0)</f>
        <v>0</v>
      </c>
      <c r="I584" s="0" t="n">
        <v>0</v>
      </c>
      <c r="J584" s="0" t="n">
        <v>2</v>
      </c>
      <c r="K584" s="0" t="n">
        <v>1.62</v>
      </c>
      <c r="L584" s="0" t="n">
        <v>1</v>
      </c>
      <c r="M584" s="0" t="n">
        <v>40.9058</v>
      </c>
      <c r="N584" s="0" t="n">
        <v>111.8913</v>
      </c>
      <c r="O584" s="0" t="n">
        <v>4.282</v>
      </c>
      <c r="P584" s="0" t="n">
        <v>56.041</v>
      </c>
      <c r="Q584" s="0" t="n">
        <v>24.742</v>
      </c>
      <c r="R584" s="0" t="n">
        <v>0.417</v>
      </c>
      <c r="S584" s="0" t="n">
        <v>0.145</v>
      </c>
      <c r="T584" s="0" t="n">
        <v>0.642546803846067</v>
      </c>
      <c r="U584" s="0" t="n">
        <v>-0.186788103608162</v>
      </c>
      <c r="V584" s="0" t="n">
        <v>56.1977513003421</v>
      </c>
      <c r="W584" s="0" t="n">
        <v>24.8590599807565</v>
      </c>
      <c r="X584" s="0" t="n">
        <v>0.38896062375403</v>
      </c>
      <c r="AF584" s="0" t="n">
        <v>56.1977513003421</v>
      </c>
      <c r="AG584" s="0" t="n">
        <v>24.8590599807565</v>
      </c>
      <c r="AH584" s="0" t="n">
        <v>0.38896062375403</v>
      </c>
      <c r="AI584" s="0" t="n">
        <v>548</v>
      </c>
      <c r="AJ584" s="0" t="n">
        <v>0</v>
      </c>
      <c r="AL584" s="2"/>
      <c r="AM584" s="17"/>
    </row>
    <row r="585" customFormat="false" ht="12.75" hidden="false" customHeight="false" outlineLevel="0" collapsed="false">
      <c r="A585" s="0" t="n">
        <v>5</v>
      </c>
      <c r="B585" s="0" t="s">
        <v>239</v>
      </c>
      <c r="C585" s="0" t="n">
        <v>52.672</v>
      </c>
      <c r="D585" s="0" t="n">
        <v>22.22</v>
      </c>
      <c r="E585" s="0" t="n">
        <v>0.592</v>
      </c>
      <c r="F585" s="0" t="n">
        <v>549</v>
      </c>
      <c r="G585" s="0" t="n">
        <v>549</v>
      </c>
      <c r="H585" s="0" t="n">
        <f aca="false">IF(G585=G584,1,0)</f>
        <v>0</v>
      </c>
      <c r="I585" s="0" t="n">
        <v>0</v>
      </c>
      <c r="J585" s="0" t="n">
        <v>2</v>
      </c>
      <c r="K585" s="0" t="n">
        <v>1.62</v>
      </c>
      <c r="L585" s="0" t="n">
        <v>1</v>
      </c>
      <c r="M585" s="0" t="n">
        <v>29.9136</v>
      </c>
      <c r="N585" s="0" t="n">
        <v>116.5268</v>
      </c>
      <c r="O585" s="0" t="n">
        <v>2.929</v>
      </c>
      <c r="P585" s="0" t="n">
        <v>55.196</v>
      </c>
      <c r="Q585" s="0" t="n">
        <v>23.502</v>
      </c>
      <c r="R585" s="0" t="n">
        <v>0.46</v>
      </c>
      <c r="S585" s="0" t="n">
        <v>0.202</v>
      </c>
      <c r="T585" s="0" t="n">
        <v>0.469881730012118</v>
      </c>
      <c r="U585" s="0" t="n">
        <v>-0.259602367336739</v>
      </c>
      <c r="V585" s="0" t="n">
        <v>55.3684016438754</v>
      </c>
      <c r="W585" s="0" t="n">
        <v>23.5892789143682</v>
      </c>
      <c r="X585" s="0" t="n">
        <v>0.42163220512133</v>
      </c>
      <c r="AF585" s="0" t="n">
        <v>55.3684016438754</v>
      </c>
      <c r="AG585" s="0" t="n">
        <v>23.5892789143682</v>
      </c>
      <c r="AH585" s="0" t="n">
        <v>0.42163220512133</v>
      </c>
      <c r="AI585" s="0" t="n">
        <v>549</v>
      </c>
      <c r="AJ585" s="0" t="n">
        <v>0</v>
      </c>
      <c r="AL585" s="2"/>
      <c r="AM585" s="17"/>
    </row>
    <row r="586" customFormat="false" ht="12.75" hidden="false" customHeight="false" outlineLevel="0" collapsed="false">
      <c r="A586" s="0" t="n">
        <v>5</v>
      </c>
      <c r="B586" s="0" t="s">
        <v>239</v>
      </c>
      <c r="C586" s="0" t="n">
        <v>52.672</v>
      </c>
      <c r="D586" s="0" t="n">
        <v>22.22</v>
      </c>
      <c r="E586" s="0" t="n">
        <v>0.592</v>
      </c>
      <c r="F586" s="0" t="n">
        <v>550</v>
      </c>
      <c r="G586" s="0" t="n">
        <v>550</v>
      </c>
      <c r="H586" s="0" t="n">
        <f aca="false">IF(G586=G585,1,0)</f>
        <v>0</v>
      </c>
      <c r="I586" s="0" t="n">
        <v>0</v>
      </c>
      <c r="J586" s="0" t="n">
        <v>2</v>
      </c>
      <c r="K586" s="0" t="n">
        <v>1.62</v>
      </c>
      <c r="L586" s="0" t="n">
        <v>1</v>
      </c>
      <c r="M586" s="0" t="n">
        <v>14.2343</v>
      </c>
      <c r="N586" s="0" t="n">
        <v>110.696</v>
      </c>
      <c r="O586" s="0" t="n">
        <v>4.067</v>
      </c>
      <c r="P586" s="0" t="n">
        <v>56.582</v>
      </c>
      <c r="Q586" s="0" t="n">
        <v>23.109</v>
      </c>
      <c r="R586" s="0" t="n">
        <v>0.532</v>
      </c>
      <c r="S586" s="0" t="n">
        <v>0.206</v>
      </c>
      <c r="T586" s="0" t="n">
        <v>0.223591861544966</v>
      </c>
      <c r="U586" s="0" t="n">
        <v>-0.168012375113982</v>
      </c>
      <c r="V586" s="0" t="n">
        <v>56.7741952657284</v>
      </c>
      <c r="W586" s="0" t="n">
        <v>23.1528143621165</v>
      </c>
      <c r="X586" s="0" t="n">
        <v>0.506820426165068</v>
      </c>
      <c r="AF586" s="0" t="n">
        <v>56.7741952657284</v>
      </c>
      <c r="AG586" s="0" t="n">
        <v>23.1528143621165</v>
      </c>
      <c r="AH586" s="0" t="n">
        <v>0.506820426165068</v>
      </c>
      <c r="AI586" s="0" t="n">
        <v>550</v>
      </c>
      <c r="AJ586" s="0" t="n">
        <v>0</v>
      </c>
      <c r="AL586" s="2"/>
      <c r="AM586" s="17"/>
    </row>
    <row r="587" customFormat="false" ht="12.75" hidden="false" customHeight="false" outlineLevel="0" collapsed="false">
      <c r="A587" s="0" t="n">
        <v>5</v>
      </c>
      <c r="B587" s="0" t="s">
        <v>239</v>
      </c>
      <c r="C587" s="0" t="n">
        <v>52.672</v>
      </c>
      <c r="D587" s="0" t="n">
        <v>22.22</v>
      </c>
      <c r="E587" s="0" t="n">
        <v>0.592</v>
      </c>
      <c r="F587" s="0" t="n">
        <v>551</v>
      </c>
      <c r="G587" s="0" t="n">
        <v>551</v>
      </c>
      <c r="H587" s="0" t="n">
        <f aca="false">IF(G587=G586,1,0)</f>
        <v>0</v>
      </c>
      <c r="I587" s="0" t="n">
        <v>0</v>
      </c>
      <c r="J587" s="0" t="n">
        <v>2</v>
      </c>
      <c r="K587" s="0" t="n">
        <v>1.62</v>
      </c>
      <c r="L587" s="0" t="n">
        <v>1</v>
      </c>
      <c r="M587" s="0" t="n">
        <v>18.0024</v>
      </c>
      <c r="N587" s="0" t="n">
        <v>105.2159</v>
      </c>
      <c r="O587" s="0" t="n">
        <v>9.536</v>
      </c>
      <c r="P587" s="0" t="n">
        <v>61.799</v>
      </c>
      <c r="Q587" s="0" t="n">
        <v>24.872</v>
      </c>
      <c r="R587" s="0" t="n">
        <v>0.432</v>
      </c>
      <c r="S587" s="0" t="n">
        <v>0.115</v>
      </c>
      <c r="T587" s="0" t="n">
        <v>0.282781037934925</v>
      </c>
      <c r="U587" s="0" t="n">
        <v>-0.0819311656092951</v>
      </c>
      <c r="V587" s="0" t="n">
        <v>61.901426584885</v>
      </c>
      <c r="W587" s="0" t="n">
        <v>24.9017736087355</v>
      </c>
      <c r="X587" s="0" t="n">
        <v>0.426872440833608</v>
      </c>
      <c r="AF587" s="0" t="n">
        <v>61.901426584885</v>
      </c>
      <c r="AG587" s="0" t="n">
        <v>24.9017736087355</v>
      </c>
      <c r="AH587" s="0" t="n">
        <v>0.426872440833608</v>
      </c>
      <c r="AI587" s="0" t="n">
        <v>551</v>
      </c>
      <c r="AJ587" s="0" t="n">
        <v>0</v>
      </c>
      <c r="AM587" s="2" t="n">
        <v>628</v>
      </c>
      <c r="AN587" s="17" t="s">
        <v>236</v>
      </c>
    </row>
    <row r="588" customFormat="false" ht="12.75" hidden="false" customHeight="false" outlineLevel="0" collapsed="false">
      <c r="A588" s="0" t="n">
        <v>5</v>
      </c>
      <c r="B588" s="0" t="s">
        <v>239</v>
      </c>
      <c r="C588" s="0" t="n">
        <v>52.672</v>
      </c>
      <c r="D588" s="0" t="n">
        <v>22.22</v>
      </c>
      <c r="E588" s="0" t="n">
        <v>0.592</v>
      </c>
      <c r="F588" s="0" t="n">
        <v>552</v>
      </c>
      <c r="G588" s="0" t="n">
        <v>552</v>
      </c>
      <c r="H588" s="0" t="n">
        <f aca="false">IF(G588=G587,1,0)</f>
        <v>0</v>
      </c>
      <c r="I588" s="0" t="n">
        <v>0</v>
      </c>
      <c r="J588" s="0" t="n">
        <v>1</v>
      </c>
      <c r="K588" s="0" t="n">
        <v>1.62</v>
      </c>
      <c r="L588" s="0" t="n">
        <v>1</v>
      </c>
      <c r="M588" s="0" t="n">
        <v>21.911</v>
      </c>
      <c r="N588" s="0" t="n">
        <v>103.902</v>
      </c>
      <c r="O588" s="0" t="n">
        <v>9.902</v>
      </c>
      <c r="P588" s="0" t="n">
        <v>61.976</v>
      </c>
      <c r="Q588" s="0" t="n">
        <v>25.555</v>
      </c>
      <c r="R588" s="0" t="n">
        <v>0.606</v>
      </c>
      <c r="S588" s="0" t="n">
        <v>0.615</v>
      </c>
      <c r="T588" s="0" t="n">
        <v>0.34417718316403</v>
      </c>
      <c r="U588" s="0" t="n">
        <v>-0.0612924726715369</v>
      </c>
      <c r="V588" s="0" t="n">
        <v>62.1636951315326</v>
      </c>
      <c r="W588" s="0" t="n">
        <v>25.6222386406334</v>
      </c>
      <c r="X588" s="0" t="n">
        <v>0.596273757103064</v>
      </c>
      <c r="AF588" s="0" t="n">
        <v>62.1636951315326</v>
      </c>
      <c r="AG588" s="0" t="n">
        <v>25.6222386406334</v>
      </c>
      <c r="AH588" s="0" t="n">
        <v>0.596273757103064</v>
      </c>
      <c r="AI588" s="0" t="n">
        <v>552</v>
      </c>
      <c r="AJ588" s="0" t="n">
        <v>0</v>
      </c>
      <c r="AL588" s="2"/>
      <c r="AM588" s="17"/>
    </row>
    <row r="589" customFormat="false" ht="12.75" hidden="false" customHeight="false" outlineLevel="0" collapsed="false">
      <c r="A589" s="0" t="n">
        <v>5</v>
      </c>
      <c r="B589" s="0" t="s">
        <v>298</v>
      </c>
      <c r="C589" s="0" t="n">
        <v>55.082</v>
      </c>
      <c r="D589" s="0" t="n">
        <v>2.207</v>
      </c>
      <c r="E589" s="0" t="n">
        <v>0.479</v>
      </c>
      <c r="F589" s="0" t="n">
        <v>553</v>
      </c>
      <c r="G589" s="0" t="n">
        <v>553</v>
      </c>
      <c r="H589" s="0" t="n">
        <f aca="false">IF(G589=G588,1,0)</f>
        <v>0</v>
      </c>
      <c r="I589" s="0" t="n">
        <v>0</v>
      </c>
      <c r="J589" s="0" t="n">
        <v>2</v>
      </c>
      <c r="K589" s="0" t="n">
        <v>1.69</v>
      </c>
      <c r="L589" s="0" t="n">
        <v>1</v>
      </c>
      <c r="M589" s="0" t="n">
        <v>215.2962</v>
      </c>
      <c r="N589" s="0" t="n">
        <v>102.09</v>
      </c>
      <c r="O589" s="0" t="n">
        <v>18.167</v>
      </c>
      <c r="P589" s="0" t="n">
        <v>37.446</v>
      </c>
      <c r="Q589" s="0" t="n">
        <v>-2.113</v>
      </c>
      <c r="R589" s="0" t="n">
        <v>0.573</v>
      </c>
      <c r="S589" s="0" t="n">
        <v>0.337</v>
      </c>
      <c r="T589" s="0" t="n">
        <v>3.38186480132899</v>
      </c>
      <c r="U589" s="0" t="n">
        <v>-0.0328296432300135</v>
      </c>
      <c r="V589" s="0" t="n">
        <v>37.2522368886748</v>
      </c>
      <c r="W589" s="0" t="n">
        <v>-2.16138409906976</v>
      </c>
      <c r="X589" s="0" t="n">
        <v>0.567767438491087</v>
      </c>
      <c r="AF589" s="0" t="n">
        <v>37.2522368886748</v>
      </c>
      <c r="AG589" s="0" t="n">
        <v>-2.16138409906976</v>
      </c>
      <c r="AH589" s="0" t="n">
        <v>0.567767438491087</v>
      </c>
      <c r="AI589" s="0" t="n">
        <v>553</v>
      </c>
      <c r="AJ589" s="0" t="n">
        <v>0</v>
      </c>
      <c r="AL589" s="2"/>
      <c r="AM589" s="17"/>
    </row>
    <row r="590" customFormat="false" ht="12.75" hidden="false" customHeight="false" outlineLevel="0" collapsed="false">
      <c r="A590" s="0" t="n">
        <v>5</v>
      </c>
      <c r="B590" s="0" t="s">
        <v>298</v>
      </c>
      <c r="C590" s="0" t="n">
        <v>55.082</v>
      </c>
      <c r="D590" s="0" t="n">
        <v>2.207</v>
      </c>
      <c r="E590" s="0" t="n">
        <v>0.479</v>
      </c>
      <c r="F590" s="0" t="n">
        <v>554</v>
      </c>
      <c r="G590" s="0" t="n">
        <v>554</v>
      </c>
      <c r="H590" s="0" t="n">
        <f aca="false">IF(G590=G589,1,0)</f>
        <v>0</v>
      </c>
      <c r="I590" s="0" t="n">
        <v>0</v>
      </c>
      <c r="J590" s="0" t="n">
        <v>2</v>
      </c>
      <c r="K590" s="0" t="n">
        <v>1.69</v>
      </c>
      <c r="L590" s="0" t="n">
        <v>1</v>
      </c>
      <c r="M590" s="0" t="n">
        <v>230.1281</v>
      </c>
      <c r="N590" s="0" t="n">
        <v>103.5118</v>
      </c>
      <c r="O590" s="0" t="n">
        <v>15.877</v>
      </c>
      <c r="P590" s="0" t="n">
        <v>40.971</v>
      </c>
      <c r="Q590" s="0" t="n">
        <v>-5.018</v>
      </c>
      <c r="R590" s="0" t="n">
        <v>0.293</v>
      </c>
      <c r="S590" s="0" t="n">
        <v>0.408</v>
      </c>
      <c r="T590" s="0" t="n">
        <v>3.61484374172289</v>
      </c>
      <c r="U590" s="0" t="n">
        <v>-0.0551632254043832</v>
      </c>
      <c r="V590" s="0" t="n">
        <v>40.7937706901061</v>
      </c>
      <c r="W590" s="0" t="n">
        <v>-5.10946844154134</v>
      </c>
      <c r="X590" s="0" t="n">
        <v>0.285347302056492</v>
      </c>
      <c r="AF590" s="0" t="n">
        <v>40.7937706901061</v>
      </c>
      <c r="AG590" s="0" t="n">
        <v>-5.10946844154134</v>
      </c>
      <c r="AH590" s="0" t="n">
        <v>0.285347302056492</v>
      </c>
      <c r="AI590" s="0" t="n">
        <v>554</v>
      </c>
      <c r="AJ590" s="0" t="n">
        <v>0</v>
      </c>
      <c r="AL590" s="2"/>
      <c r="AM590" s="17"/>
    </row>
    <row r="591" customFormat="false" ht="12.75" hidden="false" customHeight="false" outlineLevel="0" collapsed="false">
      <c r="A591" s="0" t="n">
        <v>5</v>
      </c>
      <c r="B591" s="0" t="s">
        <v>298</v>
      </c>
      <c r="C591" s="0" t="n">
        <v>55.082</v>
      </c>
      <c r="D591" s="0" t="n">
        <v>2.207</v>
      </c>
      <c r="E591" s="0" t="n">
        <v>0.479</v>
      </c>
      <c r="F591" s="0" t="n">
        <v>555</v>
      </c>
      <c r="G591" s="0" t="n">
        <v>555</v>
      </c>
      <c r="H591" s="0" t="n">
        <f aca="false">IF(G591=G590,1,0)</f>
        <v>0</v>
      </c>
      <c r="I591" s="0" t="n">
        <v>0</v>
      </c>
      <c r="J591" s="0" t="n">
        <v>1</v>
      </c>
      <c r="K591" s="0" t="n">
        <v>1.69</v>
      </c>
      <c r="L591" s="0" t="n">
        <v>1</v>
      </c>
      <c r="M591" s="0" t="n">
        <v>244.8829</v>
      </c>
      <c r="N591" s="0" t="n">
        <v>102.9206</v>
      </c>
      <c r="O591" s="0" t="n">
        <v>16.512</v>
      </c>
      <c r="P591" s="0" t="n">
        <v>42.52</v>
      </c>
      <c r="Q591" s="0" t="n">
        <v>-8.482</v>
      </c>
      <c r="R591" s="0" t="n">
        <v>0.412</v>
      </c>
      <c r="S591" s="0" t="n">
        <v>0.54</v>
      </c>
      <c r="T591" s="0" t="n">
        <v>3.84661159814882</v>
      </c>
      <c r="U591" s="0" t="n">
        <v>-0.0458766775203718</v>
      </c>
      <c r="V591" s="0" t="n">
        <v>42.3675445247442</v>
      </c>
      <c r="W591" s="0" t="n">
        <v>-8.61178750576293</v>
      </c>
      <c r="X591" s="0" t="n">
        <v>0.404870904857866</v>
      </c>
      <c r="AF591" s="0" t="n">
        <v>42.3675445247442</v>
      </c>
      <c r="AG591" s="0" t="n">
        <v>-8.61178750576293</v>
      </c>
      <c r="AH591" s="0" t="n">
        <v>0.404870904857866</v>
      </c>
      <c r="AI591" s="0" t="n">
        <v>555</v>
      </c>
      <c r="AJ591" s="0" t="n">
        <v>0</v>
      </c>
      <c r="AL591" s="2"/>
      <c r="AM591" s="17"/>
    </row>
    <row r="592" customFormat="false" ht="12.75" hidden="false" customHeight="false" outlineLevel="0" collapsed="false">
      <c r="A592" s="0" t="n">
        <v>5</v>
      </c>
      <c r="B592" s="0" t="s">
        <v>298</v>
      </c>
      <c r="C592" s="0" t="n">
        <v>55.082</v>
      </c>
      <c r="D592" s="0" t="n">
        <v>2.207</v>
      </c>
      <c r="E592" s="0" t="n">
        <v>0.479</v>
      </c>
      <c r="F592" s="0" t="n">
        <v>556</v>
      </c>
      <c r="G592" s="0" t="n">
        <v>556</v>
      </c>
      <c r="H592" s="0" t="n">
        <f aca="false">IF(G592=G591,1,0)</f>
        <v>0</v>
      </c>
      <c r="I592" s="0" t="n">
        <v>0</v>
      </c>
      <c r="J592" s="0" t="n">
        <v>3</v>
      </c>
      <c r="K592" s="0" t="n">
        <v>1.69</v>
      </c>
      <c r="L592" s="0" t="n">
        <v>1</v>
      </c>
      <c r="M592" s="0" t="n">
        <v>266.7356</v>
      </c>
      <c r="N592" s="0" t="n">
        <v>103.5776</v>
      </c>
      <c r="O592" s="0" t="n">
        <v>22.549</v>
      </c>
      <c r="P592" s="0" t="n">
        <v>43.846</v>
      </c>
      <c r="Q592" s="0" t="n">
        <v>-17.302</v>
      </c>
      <c r="R592" s="0" t="n">
        <v>-0.097</v>
      </c>
      <c r="S592" s="0" t="n">
        <v>0.217</v>
      </c>
      <c r="T592" s="0" t="n">
        <v>4.18987300705433</v>
      </c>
      <c r="U592" s="0" t="n">
        <v>-0.0561968093874143</v>
      </c>
      <c r="V592" s="0" t="n">
        <v>43.7467615663291</v>
      </c>
      <c r="W592" s="0" t="n">
        <v>-17.4753964394982</v>
      </c>
      <c r="X592" s="0" t="n">
        <v>-0.105940068205571</v>
      </c>
      <c r="AF592" s="0" t="n">
        <v>43.7467615663291</v>
      </c>
      <c r="AG592" s="0" t="n">
        <v>-17.4753964394982</v>
      </c>
      <c r="AH592" s="0" t="n">
        <v>-0.105940068205571</v>
      </c>
      <c r="AI592" s="0" t="n">
        <v>556</v>
      </c>
      <c r="AJ592" s="0" t="n">
        <v>0</v>
      </c>
      <c r="AL592" s="2"/>
      <c r="AM592" s="17"/>
    </row>
    <row r="593" customFormat="false" ht="12.75" hidden="false" customHeight="false" outlineLevel="0" collapsed="false">
      <c r="A593" s="0" t="n">
        <v>5</v>
      </c>
      <c r="B593" s="0" t="s">
        <v>298</v>
      </c>
      <c r="C593" s="0" t="n">
        <v>55.082</v>
      </c>
      <c r="D593" s="0" t="n">
        <v>2.207</v>
      </c>
      <c r="E593" s="0" t="n">
        <v>0.479</v>
      </c>
      <c r="F593" s="0" t="n">
        <v>557</v>
      </c>
      <c r="G593" s="0" t="n">
        <v>557</v>
      </c>
      <c r="H593" s="0" t="n">
        <f aca="false">IF(G593=G592,1,0)</f>
        <v>0</v>
      </c>
      <c r="I593" s="0" t="n">
        <v>0</v>
      </c>
      <c r="J593" s="0" t="n">
        <v>2</v>
      </c>
      <c r="K593" s="0" t="n">
        <v>1.69</v>
      </c>
      <c r="L593" s="0" t="n">
        <v>1</v>
      </c>
      <c r="M593" s="0" t="n">
        <v>271.637</v>
      </c>
      <c r="N593" s="0" t="n">
        <v>103.2939</v>
      </c>
      <c r="O593" s="0" t="n">
        <v>24.823</v>
      </c>
      <c r="P593" s="0" t="n">
        <v>44.399</v>
      </c>
      <c r="Q593" s="0" t="n">
        <v>-20.163</v>
      </c>
      <c r="R593" s="0" t="n">
        <v>-0.114</v>
      </c>
      <c r="S593" s="0" t="n">
        <v>0.129</v>
      </c>
      <c r="T593" s="0" t="n">
        <v>4.26686401821585</v>
      </c>
      <c r="U593" s="0" t="n">
        <v>-0.0517404602082971</v>
      </c>
      <c r="V593" s="0" t="n">
        <v>44.3132276393128</v>
      </c>
      <c r="W593" s="0" t="n">
        <v>-20.3431510873147</v>
      </c>
      <c r="X593" s="0" t="n">
        <v>-0.122538075321056</v>
      </c>
      <c r="AF593" s="0" t="n">
        <v>44.3132276393128</v>
      </c>
      <c r="AG593" s="0" t="n">
        <v>-20.3431510873147</v>
      </c>
      <c r="AH593" s="0" t="n">
        <v>-0.122538075321056</v>
      </c>
      <c r="AI593" s="0" t="n">
        <v>557</v>
      </c>
      <c r="AJ593" s="0" t="n">
        <v>0</v>
      </c>
      <c r="AL593" s="2"/>
      <c r="AM593" s="17"/>
    </row>
    <row r="594" customFormat="false" ht="12.75" hidden="false" customHeight="false" outlineLevel="0" collapsed="false">
      <c r="A594" s="0" t="n">
        <v>5</v>
      </c>
      <c r="B594" s="0" t="s">
        <v>298</v>
      </c>
      <c r="C594" s="0" t="n">
        <v>55.082</v>
      </c>
      <c r="D594" s="0" t="n">
        <v>2.207</v>
      </c>
      <c r="E594" s="0" t="n">
        <v>0.479</v>
      </c>
      <c r="F594" s="0" t="n">
        <v>558</v>
      </c>
      <c r="G594" s="0" t="n">
        <v>558</v>
      </c>
      <c r="H594" s="0" t="n">
        <f aca="false">IF(G594=G593,1,0)</f>
        <v>0</v>
      </c>
      <c r="I594" s="0" t="n">
        <v>0</v>
      </c>
      <c r="J594" s="0" t="n">
        <v>1</v>
      </c>
      <c r="K594" s="0" t="n">
        <v>1.69</v>
      </c>
      <c r="L594" s="0" t="n">
        <v>1</v>
      </c>
      <c r="M594" s="0" t="n">
        <v>280.7317</v>
      </c>
      <c r="N594" s="0" t="n">
        <v>102.9902</v>
      </c>
      <c r="O594" s="0" t="n">
        <v>23.89</v>
      </c>
      <c r="P594" s="0" t="n">
        <v>47.969</v>
      </c>
      <c r="Q594" s="0" t="n">
        <v>-20.571</v>
      </c>
      <c r="R594" s="0" t="n">
        <v>0.047</v>
      </c>
      <c r="S594" s="0" t="n">
        <v>0.189</v>
      </c>
      <c r="T594" s="0" t="n">
        <v>4.40972323174887</v>
      </c>
      <c r="U594" s="0" t="n">
        <v>-0.0469699517638211</v>
      </c>
      <c r="V594" s="0" t="n">
        <v>47.9095130656351</v>
      </c>
      <c r="W594" s="0" t="n">
        <v>-20.7626357456141</v>
      </c>
      <c r="X594" s="0" t="n">
        <v>0.0402575006185096</v>
      </c>
      <c r="AF594" s="0" t="n">
        <v>47.9095130656351</v>
      </c>
      <c r="AG594" s="0" t="n">
        <v>-20.7626357456141</v>
      </c>
      <c r="AH594" s="0" t="n">
        <v>0.0402575006185096</v>
      </c>
      <c r="AI594" s="0" t="n">
        <v>558</v>
      </c>
      <c r="AJ594" s="0" t="n">
        <v>0</v>
      </c>
      <c r="AL594" s="2"/>
      <c r="AM594" s="17"/>
    </row>
    <row r="595" customFormat="false" ht="12.75" hidden="false" customHeight="false" outlineLevel="0" collapsed="false">
      <c r="A595" s="0" t="n">
        <v>5</v>
      </c>
      <c r="B595" s="0" t="s">
        <v>298</v>
      </c>
      <c r="C595" s="0" t="n">
        <v>55.082</v>
      </c>
      <c r="D595" s="0" t="n">
        <v>2.207</v>
      </c>
      <c r="E595" s="0" t="n">
        <v>0.479</v>
      </c>
      <c r="F595" s="0" t="n">
        <v>559</v>
      </c>
      <c r="G595" s="0" t="n">
        <v>559</v>
      </c>
      <c r="H595" s="0" t="n">
        <f aca="false">IF(G595=G594,1,0)</f>
        <v>0</v>
      </c>
      <c r="I595" s="0" t="n">
        <v>0</v>
      </c>
      <c r="J595" s="0" t="n">
        <v>1</v>
      </c>
      <c r="K595" s="0" t="n">
        <v>1.69</v>
      </c>
      <c r="L595" s="0" t="n">
        <v>1</v>
      </c>
      <c r="M595" s="0" t="n">
        <v>282.0259</v>
      </c>
      <c r="N595" s="0" t="n">
        <v>102.6461</v>
      </c>
      <c r="O595" s="0" t="n">
        <v>22.976</v>
      </c>
      <c r="P595" s="0" t="n">
        <v>48.687</v>
      </c>
      <c r="Q595" s="0" t="n">
        <v>-19.84</v>
      </c>
      <c r="R595" s="0" t="n">
        <v>0.214</v>
      </c>
      <c r="S595" s="0" t="n">
        <v>0.121</v>
      </c>
      <c r="T595" s="0" t="n">
        <v>4.43005247781025</v>
      </c>
      <c r="U595" s="0" t="n">
        <v>-0.0415648416033199</v>
      </c>
      <c r="V595" s="0" t="n">
        <v>48.6307338481698</v>
      </c>
      <c r="W595" s="0" t="n">
        <v>-20.0321707438995</v>
      </c>
      <c r="X595" s="0" t="n">
        <v>0.208048224684676</v>
      </c>
      <c r="AF595" s="0" t="n">
        <v>48.6307338481698</v>
      </c>
      <c r="AG595" s="0" t="n">
        <v>-20.0321707438995</v>
      </c>
      <c r="AH595" s="0" t="n">
        <v>0.208048224684676</v>
      </c>
      <c r="AI595" s="0" t="n">
        <v>559</v>
      </c>
      <c r="AJ595" s="0" t="n">
        <v>0</v>
      </c>
      <c r="AL595" s="2"/>
      <c r="AM595" s="17"/>
    </row>
    <row r="596" customFormat="false" ht="12.75" hidden="false" customHeight="false" outlineLevel="0" collapsed="false">
      <c r="A596" s="0" t="n">
        <v>5</v>
      </c>
      <c r="B596" s="0" t="s">
        <v>298</v>
      </c>
      <c r="C596" s="0" t="n">
        <v>55.082</v>
      </c>
      <c r="D596" s="0" t="n">
        <v>2.207</v>
      </c>
      <c r="E596" s="0" t="n">
        <v>0.479</v>
      </c>
      <c r="F596" s="0" t="n">
        <v>560</v>
      </c>
      <c r="G596" s="0" t="n">
        <v>560</v>
      </c>
      <c r="H596" s="0" t="n">
        <f aca="false">IF(G596=G595,1,0)</f>
        <v>0</v>
      </c>
      <c r="I596" s="0" t="n">
        <v>0</v>
      </c>
      <c r="J596" s="0" t="n">
        <v>2</v>
      </c>
      <c r="K596" s="0" t="n">
        <v>1.69</v>
      </c>
      <c r="L596" s="0" t="n">
        <v>1</v>
      </c>
      <c r="M596" s="0" t="n">
        <v>284.8853</v>
      </c>
      <c r="N596" s="0" t="n">
        <v>103.4845</v>
      </c>
      <c r="O596" s="0" t="n">
        <v>21.534</v>
      </c>
      <c r="P596" s="0" t="n">
        <v>50.025</v>
      </c>
      <c r="Q596" s="0" t="n">
        <v>-18.691</v>
      </c>
      <c r="R596" s="0" t="n">
        <v>-0.008</v>
      </c>
      <c r="S596" s="0" t="n">
        <v>0.117</v>
      </c>
      <c r="T596" s="0" t="n">
        <v>4.47496782797862</v>
      </c>
      <c r="U596" s="0" t="n">
        <v>-0.0547343980071682</v>
      </c>
      <c r="V596" s="0" t="n">
        <v>49.9778855879223</v>
      </c>
      <c r="W596" s="0" t="n">
        <v>-18.8856774663962</v>
      </c>
      <c r="X596" s="0" t="n">
        <v>-0.0172681648630187</v>
      </c>
      <c r="AF596" s="0" t="n">
        <v>49.9778855879223</v>
      </c>
      <c r="AG596" s="0" t="n">
        <v>-18.8856774663962</v>
      </c>
      <c r="AH596" s="0" t="n">
        <v>-0.0172681648630187</v>
      </c>
      <c r="AI596" s="0" t="n">
        <v>560</v>
      </c>
      <c r="AJ596" s="0" t="n">
        <v>0</v>
      </c>
      <c r="AL596" s="2"/>
      <c r="AM596" s="17"/>
    </row>
    <row r="597" customFormat="false" ht="12.75" hidden="false" customHeight="false" outlineLevel="0" collapsed="false">
      <c r="A597" s="0" t="n">
        <v>5</v>
      </c>
      <c r="B597" s="0" t="s">
        <v>298</v>
      </c>
      <c r="C597" s="0" t="n">
        <v>55.082</v>
      </c>
      <c r="D597" s="0" t="n">
        <v>2.207</v>
      </c>
      <c r="E597" s="0" t="n">
        <v>0.479</v>
      </c>
      <c r="F597" s="0" t="n">
        <v>561</v>
      </c>
      <c r="G597" s="0" t="n">
        <v>561</v>
      </c>
      <c r="H597" s="0" t="n">
        <f aca="false">IF(G597=G596,1,0)</f>
        <v>0</v>
      </c>
      <c r="I597" s="0" t="n">
        <v>0</v>
      </c>
      <c r="J597" s="0" t="n">
        <v>1</v>
      </c>
      <c r="K597" s="0" t="n">
        <v>1.69</v>
      </c>
      <c r="L597" s="0" t="n">
        <v>1</v>
      </c>
      <c r="M597" s="0" t="n">
        <v>288.2153</v>
      </c>
      <c r="N597" s="0" t="n">
        <v>103.0557</v>
      </c>
      <c r="O597" s="0" t="n">
        <v>21.565</v>
      </c>
      <c r="P597" s="0" t="n">
        <v>51.117</v>
      </c>
      <c r="Q597" s="0" t="n">
        <v>-18.965</v>
      </c>
      <c r="R597" s="0" t="n">
        <v>0.134</v>
      </c>
      <c r="S597" s="0" t="n">
        <v>0.111</v>
      </c>
      <c r="T597" s="0" t="n">
        <v>4.52727534566089</v>
      </c>
      <c r="U597" s="0" t="n">
        <v>-0.0479988233578719</v>
      </c>
      <c r="V597" s="0" t="n">
        <v>51.0805864982581</v>
      </c>
      <c r="W597" s="0" t="n">
        <v>-19.1615134369472</v>
      </c>
      <c r="X597" s="0" t="n">
        <v>0.127105726129309</v>
      </c>
      <c r="AF597" s="0" t="n">
        <v>51.0805864982581</v>
      </c>
      <c r="AG597" s="0" t="n">
        <v>-19.1615134369472</v>
      </c>
      <c r="AH597" s="0" t="n">
        <v>0.127105726129309</v>
      </c>
      <c r="AI597" s="0" t="n">
        <v>561</v>
      </c>
      <c r="AJ597" s="0" t="n">
        <v>0</v>
      </c>
      <c r="AL597" s="2"/>
      <c r="AM597" s="17"/>
    </row>
    <row r="598" customFormat="false" ht="12.75" hidden="false" customHeight="false" outlineLevel="0" collapsed="false">
      <c r="A598" s="0" t="n">
        <v>5</v>
      </c>
      <c r="B598" s="0" t="s">
        <v>298</v>
      </c>
      <c r="C598" s="0" t="n">
        <v>55.082</v>
      </c>
      <c r="D598" s="0" t="n">
        <v>2.207</v>
      </c>
      <c r="E598" s="0" t="n">
        <v>0.479</v>
      </c>
      <c r="F598" s="0" t="n">
        <v>562</v>
      </c>
      <c r="G598" s="0" t="n">
        <v>562</v>
      </c>
      <c r="H598" s="0" t="n">
        <f aca="false">IF(G598=G597,1,0)</f>
        <v>0</v>
      </c>
      <c r="I598" s="0" t="n">
        <v>0</v>
      </c>
      <c r="J598" s="0" t="n">
        <v>2</v>
      </c>
      <c r="K598" s="0" t="n">
        <v>1.69</v>
      </c>
      <c r="L598" s="0" t="n">
        <v>1</v>
      </c>
      <c r="M598" s="0" t="n">
        <v>288.7467</v>
      </c>
      <c r="N598" s="0" t="n">
        <v>104.6577</v>
      </c>
      <c r="O598" s="0" t="n">
        <v>19.657</v>
      </c>
      <c r="P598" s="0" t="n">
        <v>51.635</v>
      </c>
      <c r="Q598" s="0" t="n">
        <v>-17.092</v>
      </c>
      <c r="R598" s="0" t="n">
        <v>-0.267</v>
      </c>
      <c r="S598" s="0" t="n">
        <v>0.124</v>
      </c>
      <c r="T598" s="0" t="n">
        <v>4.53562255734148</v>
      </c>
      <c r="U598" s="0" t="n">
        <v>-0.0731629805131262</v>
      </c>
      <c r="V598" s="0" t="n">
        <v>51.5995413144572</v>
      </c>
      <c r="W598" s="0" t="n">
        <v>-17.2882833714796</v>
      </c>
      <c r="X598" s="0" t="n">
        <v>-0.278846670403848</v>
      </c>
      <c r="AF598" s="0" t="n">
        <v>51.5995413144572</v>
      </c>
      <c r="AG598" s="0" t="n">
        <v>-17.2882833714796</v>
      </c>
      <c r="AH598" s="0" t="n">
        <v>-0.278846670403848</v>
      </c>
      <c r="AI598" s="0" t="n">
        <v>562</v>
      </c>
      <c r="AJ598" s="0" t="n">
        <v>0</v>
      </c>
      <c r="AL598" s="2"/>
      <c r="AM598" s="17"/>
    </row>
    <row r="599" customFormat="false" ht="12.75" hidden="false" customHeight="false" outlineLevel="0" collapsed="false">
      <c r="A599" s="0" t="n">
        <v>5</v>
      </c>
      <c r="B599" s="0" t="s">
        <v>298</v>
      </c>
      <c r="C599" s="0" t="n">
        <v>55.082</v>
      </c>
      <c r="D599" s="0" t="n">
        <v>2.207</v>
      </c>
      <c r="E599" s="0" t="n">
        <v>0.479</v>
      </c>
      <c r="F599" s="0" t="n">
        <v>563</v>
      </c>
      <c r="G599" s="0" t="n">
        <v>563</v>
      </c>
      <c r="H599" s="0" t="n">
        <f aca="false">IF(G599=G598,1,0)</f>
        <v>0</v>
      </c>
      <c r="I599" s="0" t="n">
        <v>0</v>
      </c>
      <c r="J599" s="0" t="n">
        <v>3</v>
      </c>
      <c r="K599" s="0" t="n">
        <v>1.69</v>
      </c>
      <c r="L599" s="0" t="n">
        <v>1</v>
      </c>
      <c r="M599" s="0" t="n">
        <v>284.4903</v>
      </c>
      <c r="N599" s="0" t="n">
        <v>103.035</v>
      </c>
      <c r="O599" s="0" t="n">
        <v>18.444</v>
      </c>
      <c r="P599" s="0" t="n">
        <v>50.638</v>
      </c>
      <c r="Q599" s="0" t="n">
        <v>-15.672</v>
      </c>
      <c r="R599" s="0" t="n">
        <v>0.29</v>
      </c>
      <c r="S599" s="0" t="n">
        <v>0.151</v>
      </c>
      <c r="T599" s="0" t="n">
        <v>4.46876318248778</v>
      </c>
      <c r="U599" s="0" t="n">
        <v>-0.0476736685182253</v>
      </c>
      <c r="V599" s="0" t="n">
        <v>50.5897494508354</v>
      </c>
      <c r="W599" s="0" t="n">
        <v>-15.8658803553566</v>
      </c>
      <c r="X599" s="0" t="n">
        <v>0.282891551325066</v>
      </c>
      <c r="AF599" s="0" t="n">
        <v>50.5897494508354</v>
      </c>
      <c r="AG599" s="0" t="n">
        <v>-15.8658803553566</v>
      </c>
      <c r="AH599" s="0" t="n">
        <v>0.282891551325066</v>
      </c>
      <c r="AI599" s="0" t="n">
        <v>563</v>
      </c>
      <c r="AJ599" s="0" t="n">
        <v>0</v>
      </c>
      <c r="AL599" s="2"/>
      <c r="AM599" s="17"/>
    </row>
    <row r="600" customFormat="false" ht="12.75" hidden="false" customHeight="false" outlineLevel="0" collapsed="false">
      <c r="A600" s="0" t="n">
        <v>5</v>
      </c>
      <c r="B600" s="0" t="s">
        <v>298</v>
      </c>
      <c r="C600" s="0" t="n">
        <v>55.082</v>
      </c>
      <c r="D600" s="0" t="n">
        <v>2.207</v>
      </c>
      <c r="E600" s="0" t="n">
        <v>0.479</v>
      </c>
      <c r="F600" s="0" t="n">
        <v>564</v>
      </c>
      <c r="G600" s="0" t="n">
        <v>564</v>
      </c>
      <c r="H600" s="0" t="n">
        <f aca="false">IF(G600=G599,1,0)</f>
        <v>0</v>
      </c>
      <c r="I600" s="0" t="n">
        <v>0</v>
      </c>
      <c r="J600" s="0" t="n">
        <v>2</v>
      </c>
      <c r="K600" s="0" t="n">
        <v>1.69</v>
      </c>
      <c r="L600" s="0" t="n">
        <v>1</v>
      </c>
      <c r="M600" s="0" t="n">
        <v>280.4851</v>
      </c>
      <c r="N600" s="0" t="n">
        <v>103.7681</v>
      </c>
      <c r="O600" s="0" t="n">
        <v>19.061</v>
      </c>
      <c r="P600" s="0" t="n">
        <v>49.34</v>
      </c>
      <c r="Q600" s="0" t="n">
        <v>-15.933</v>
      </c>
      <c r="R600" s="0" t="n">
        <v>0.041</v>
      </c>
      <c r="S600" s="0" t="n">
        <v>0.118</v>
      </c>
      <c r="T600" s="0" t="n">
        <v>4.40584964800699</v>
      </c>
      <c r="U600" s="0" t="n">
        <v>-0.0591891763899588</v>
      </c>
      <c r="V600" s="0" t="n">
        <v>49.2799575052671</v>
      </c>
      <c r="W600" s="0" t="n">
        <v>-16.1239640644213</v>
      </c>
      <c r="X600" s="0" t="n">
        <v>0.0325805511564888</v>
      </c>
      <c r="AF600" s="0" t="n">
        <v>49.2799575052671</v>
      </c>
      <c r="AG600" s="0" t="n">
        <v>-16.1239640644213</v>
      </c>
      <c r="AH600" s="0" t="n">
        <v>0.0325805511564888</v>
      </c>
      <c r="AI600" s="0" t="n">
        <v>564</v>
      </c>
      <c r="AJ600" s="0" t="n">
        <v>0</v>
      </c>
      <c r="AL600" s="2"/>
      <c r="AM600" s="17"/>
    </row>
    <row r="601" customFormat="false" ht="12.75" hidden="false" customHeight="false" outlineLevel="0" collapsed="false">
      <c r="A601" s="0" t="n">
        <v>5</v>
      </c>
      <c r="B601" s="0" t="s">
        <v>298</v>
      </c>
      <c r="C601" s="0" t="n">
        <v>55.082</v>
      </c>
      <c r="D601" s="0" t="n">
        <v>2.207</v>
      </c>
      <c r="E601" s="0" t="n">
        <v>0.479</v>
      </c>
      <c r="F601" s="0" t="n">
        <v>565</v>
      </c>
      <c r="G601" s="0" t="n">
        <v>565</v>
      </c>
      <c r="H601" s="0" t="n">
        <f aca="false">IF(G601=G600,1,0)</f>
        <v>0</v>
      </c>
      <c r="I601" s="0" t="n">
        <v>0</v>
      </c>
      <c r="J601" s="0" t="n">
        <v>2</v>
      </c>
      <c r="K601" s="0" t="n">
        <v>1.69</v>
      </c>
      <c r="L601" s="0" t="n">
        <v>1</v>
      </c>
      <c r="M601" s="0" t="n">
        <v>274.8634</v>
      </c>
      <c r="N601" s="0" t="n">
        <v>103.7688</v>
      </c>
      <c r="O601" s="0" t="n">
        <v>18.451</v>
      </c>
      <c r="P601" s="0" t="n">
        <v>47.997</v>
      </c>
      <c r="Q601" s="0" t="n">
        <v>-14.794</v>
      </c>
      <c r="R601" s="0" t="n">
        <v>0.077</v>
      </c>
      <c r="S601" s="0" t="n">
        <v>0.103</v>
      </c>
      <c r="T601" s="0" t="n">
        <v>4.31754419090356</v>
      </c>
      <c r="U601" s="0" t="n">
        <v>-0.0592001719642461</v>
      </c>
      <c r="V601" s="0" t="n">
        <v>47.9201826974232</v>
      </c>
      <c r="W601" s="0" t="n">
        <v>-14.9787634982062</v>
      </c>
      <c r="X601" s="0" t="n">
        <v>0.0684607003076218</v>
      </c>
      <c r="AF601" s="0" t="n">
        <v>47.9201826974232</v>
      </c>
      <c r="AG601" s="0" t="n">
        <v>-14.9787634982062</v>
      </c>
      <c r="AH601" s="0" t="n">
        <v>0.0684607003076218</v>
      </c>
      <c r="AI601" s="0" t="n">
        <v>565</v>
      </c>
      <c r="AJ601" s="0" t="n">
        <v>0</v>
      </c>
      <c r="AL601" s="2"/>
      <c r="AM601" s="17"/>
    </row>
    <row r="602" customFormat="false" ht="12.75" hidden="false" customHeight="false" outlineLevel="0" collapsed="false">
      <c r="A602" s="0" t="n">
        <v>5</v>
      </c>
      <c r="B602" s="0" t="s">
        <v>298</v>
      </c>
      <c r="C602" s="0" t="n">
        <v>55.082</v>
      </c>
      <c r="D602" s="0" t="n">
        <v>2.207</v>
      </c>
      <c r="E602" s="0" t="n">
        <v>0.479</v>
      </c>
      <c r="F602" s="0" t="n">
        <v>566</v>
      </c>
      <c r="G602" s="0" t="n">
        <v>566</v>
      </c>
      <c r="H602" s="0" t="n">
        <f aca="false">IF(G602=G601,1,0)</f>
        <v>0</v>
      </c>
      <c r="I602" s="0" t="n">
        <v>0</v>
      </c>
      <c r="J602" s="0" t="n">
        <v>2</v>
      </c>
      <c r="K602" s="0" t="n">
        <v>1.69</v>
      </c>
      <c r="L602" s="0" t="n">
        <v>1</v>
      </c>
      <c r="M602" s="0" t="n">
        <v>275.8127</v>
      </c>
      <c r="N602" s="0" t="n">
        <v>104.0371</v>
      </c>
      <c r="O602" s="0" t="n">
        <v>16.749</v>
      </c>
      <c r="P602" s="0" t="n">
        <v>48.883</v>
      </c>
      <c r="Q602" s="0" t="n">
        <v>-13.316</v>
      </c>
      <c r="R602" s="0" t="n">
        <v>0.107</v>
      </c>
      <c r="S602" s="0" t="n">
        <v>0.127</v>
      </c>
      <c r="T602" s="0" t="n">
        <v>4.33245576043383</v>
      </c>
      <c r="U602" s="0" t="n">
        <v>-0.0634146185090367</v>
      </c>
      <c r="V602" s="0" t="n">
        <v>48.8089545169149</v>
      </c>
      <c r="W602" s="0" t="n">
        <v>-13.5017180621528</v>
      </c>
      <c r="X602" s="0" t="n">
        <v>0.0980744711696407</v>
      </c>
      <c r="AF602" s="0" t="n">
        <v>48.8089545169149</v>
      </c>
      <c r="AG602" s="0" t="n">
        <v>-13.5017180621528</v>
      </c>
      <c r="AH602" s="0" t="n">
        <v>0.0980744711696407</v>
      </c>
      <c r="AI602" s="0" t="n">
        <v>566</v>
      </c>
      <c r="AJ602" s="0" t="n">
        <v>0</v>
      </c>
      <c r="AL602" s="2"/>
      <c r="AM602" s="17"/>
    </row>
    <row r="603" customFormat="false" ht="12.75" hidden="false" customHeight="false" outlineLevel="0" collapsed="false">
      <c r="A603" s="0" t="n">
        <v>5</v>
      </c>
      <c r="B603" s="0" t="s">
        <v>298</v>
      </c>
      <c r="C603" s="0" t="n">
        <v>55.082</v>
      </c>
      <c r="D603" s="0" t="n">
        <v>2.207</v>
      </c>
      <c r="E603" s="0" t="n">
        <v>0.479</v>
      </c>
      <c r="F603" s="0" t="n">
        <v>567</v>
      </c>
      <c r="G603" s="0" t="n">
        <v>567</v>
      </c>
      <c r="H603" s="0" t="n">
        <f aca="false">IF(G603=G602,1,0)</f>
        <v>0</v>
      </c>
      <c r="I603" s="0" t="n">
        <v>0</v>
      </c>
      <c r="J603" s="0" t="n">
        <v>3</v>
      </c>
      <c r="K603" s="0" t="n">
        <v>1.69</v>
      </c>
      <c r="L603" s="0" t="n">
        <v>1</v>
      </c>
      <c r="M603" s="0" t="n">
        <v>269.7978</v>
      </c>
      <c r="N603" s="0" t="n">
        <v>104.0036</v>
      </c>
      <c r="O603" s="0" t="n">
        <v>16.666</v>
      </c>
      <c r="P603" s="0" t="n">
        <v>47.484</v>
      </c>
      <c r="Q603" s="0" t="n">
        <v>-12.588</v>
      </c>
      <c r="R603" s="0" t="n">
        <v>0.121</v>
      </c>
      <c r="S603" s="0" t="n">
        <v>0.214</v>
      </c>
      <c r="T603" s="0" t="n">
        <v>4.23797393217344</v>
      </c>
      <c r="U603" s="0" t="n">
        <v>-0.0628884017395608</v>
      </c>
      <c r="V603" s="0" t="n">
        <v>47.3925354761961</v>
      </c>
      <c r="W603" s="0" t="n">
        <v>-12.7666615624696</v>
      </c>
      <c r="X603" s="0" t="n">
        <v>0.1121655793148</v>
      </c>
      <c r="AF603" s="0" t="n">
        <v>47.3925354761961</v>
      </c>
      <c r="AG603" s="0" t="n">
        <v>-12.7666615624696</v>
      </c>
      <c r="AH603" s="0" t="n">
        <v>0.1121655793148</v>
      </c>
      <c r="AI603" s="0" t="n">
        <v>567</v>
      </c>
      <c r="AJ603" s="0" t="n">
        <v>0</v>
      </c>
      <c r="AL603" s="2"/>
      <c r="AM603" s="17"/>
    </row>
    <row r="604" customFormat="false" ht="12.75" hidden="false" customHeight="false" outlineLevel="0" collapsed="false">
      <c r="A604" s="0" t="n">
        <v>5</v>
      </c>
      <c r="B604" s="0" t="s">
        <v>298</v>
      </c>
      <c r="C604" s="0" t="n">
        <v>55.082</v>
      </c>
      <c r="D604" s="0" t="n">
        <v>2.207</v>
      </c>
      <c r="E604" s="0" t="n">
        <v>0.479</v>
      </c>
      <c r="F604" s="0" t="n">
        <v>568</v>
      </c>
      <c r="G604" s="0" t="n">
        <v>568</v>
      </c>
      <c r="H604" s="0" t="n">
        <f aca="false">IF(G604=G603,1,0)</f>
        <v>0</v>
      </c>
      <c r="I604" s="0" t="n">
        <v>0</v>
      </c>
      <c r="J604" s="0" t="n">
        <v>3</v>
      </c>
      <c r="K604" s="0" t="n">
        <v>1.69</v>
      </c>
      <c r="L604" s="0" t="n">
        <v>1</v>
      </c>
      <c r="M604" s="0" t="n">
        <v>277.6335</v>
      </c>
      <c r="N604" s="0" t="n">
        <v>103.7941</v>
      </c>
      <c r="O604" s="0" t="n">
        <v>15.649</v>
      </c>
      <c r="P604" s="0" t="n">
        <v>49.706</v>
      </c>
      <c r="Q604" s="0" t="n">
        <v>-12.459</v>
      </c>
      <c r="R604" s="0" t="n">
        <v>0.237</v>
      </c>
      <c r="S604" s="0" t="n">
        <v>0.123</v>
      </c>
      <c r="T604" s="0" t="n">
        <v>4.36105681995211</v>
      </c>
      <c r="U604" s="0" t="n">
        <v>-0.0595975834349254</v>
      </c>
      <c r="V604" s="0" t="n">
        <v>49.6372679424465</v>
      </c>
      <c r="W604" s="0" t="n">
        <v>-12.6474455327238</v>
      </c>
      <c r="X604" s="0" t="n">
        <v>0.227975076909836</v>
      </c>
      <c r="AF604" s="0" t="n">
        <v>49.6372679424465</v>
      </c>
      <c r="AG604" s="0" t="n">
        <v>-12.6474455327238</v>
      </c>
      <c r="AH604" s="0" t="n">
        <v>0.227975076909836</v>
      </c>
      <c r="AI604" s="0" t="n">
        <v>568</v>
      </c>
      <c r="AJ604" s="0" t="n">
        <v>0</v>
      </c>
      <c r="AL604" s="2"/>
      <c r="AM604" s="17"/>
    </row>
    <row r="605" customFormat="false" ht="12.75" hidden="false" customHeight="false" outlineLevel="0" collapsed="false">
      <c r="A605" s="0" t="n">
        <v>5</v>
      </c>
      <c r="B605" s="0" t="s">
        <v>298</v>
      </c>
      <c r="C605" s="0" t="n">
        <v>55.082</v>
      </c>
      <c r="D605" s="0" t="n">
        <v>2.207</v>
      </c>
      <c r="E605" s="0" t="n">
        <v>0.479</v>
      </c>
      <c r="F605" s="0" t="n">
        <v>569</v>
      </c>
      <c r="G605" s="0" t="n">
        <v>569</v>
      </c>
      <c r="H605" s="0" t="n">
        <f aca="false">IF(G605=G604,1,0)</f>
        <v>0</v>
      </c>
      <c r="I605" s="0" t="n">
        <v>0</v>
      </c>
      <c r="J605" s="0" t="n">
        <v>2</v>
      </c>
      <c r="K605" s="0" t="n">
        <v>1.69</v>
      </c>
      <c r="L605" s="0" t="n">
        <v>1</v>
      </c>
      <c r="M605" s="0" t="n">
        <v>278.9224</v>
      </c>
      <c r="N605" s="0" t="n">
        <v>104.0671</v>
      </c>
      <c r="O605" s="0" t="n">
        <v>14.68</v>
      </c>
      <c r="P605" s="0" t="n">
        <v>50.32</v>
      </c>
      <c r="Q605" s="0" t="n">
        <v>-11.647</v>
      </c>
      <c r="R605" s="0" t="n">
        <v>0.232</v>
      </c>
      <c r="S605" s="0" t="n">
        <v>0.124</v>
      </c>
      <c r="T605" s="0" t="n">
        <v>4.38130281380817</v>
      </c>
      <c r="U605" s="0" t="n">
        <v>-0.0638858574070753</v>
      </c>
      <c r="V605" s="0" t="n">
        <v>50.2548201110166</v>
      </c>
      <c r="W605" s="0" t="n">
        <v>-11.8361578262437</v>
      </c>
      <c r="X605" s="0" t="n">
        <v>0.222217075193594</v>
      </c>
      <c r="AF605" s="0" t="n">
        <v>50.2548201110166</v>
      </c>
      <c r="AG605" s="0" t="n">
        <v>-11.8361578262437</v>
      </c>
      <c r="AH605" s="0" t="n">
        <v>0.222217075193594</v>
      </c>
      <c r="AI605" s="0" t="n">
        <v>569</v>
      </c>
      <c r="AJ605" s="0" t="n">
        <v>0</v>
      </c>
      <c r="AL605" s="2"/>
      <c r="AM605" s="17"/>
    </row>
    <row r="606" customFormat="false" ht="12.75" hidden="false" customHeight="false" outlineLevel="0" collapsed="false">
      <c r="A606" s="0" t="n">
        <v>5</v>
      </c>
      <c r="B606" s="0" t="s">
        <v>298</v>
      </c>
      <c r="C606" s="0" t="n">
        <v>55.082</v>
      </c>
      <c r="D606" s="0" t="n">
        <v>2.207</v>
      </c>
      <c r="E606" s="0" t="n">
        <v>0.479</v>
      </c>
      <c r="F606" s="0" t="n">
        <v>570</v>
      </c>
      <c r="G606" s="0" t="n">
        <v>570</v>
      </c>
      <c r="H606" s="0" t="n">
        <f aca="false">IF(G606=G605,1,0)</f>
        <v>0</v>
      </c>
      <c r="I606" s="0" t="n">
        <v>0</v>
      </c>
      <c r="J606" s="0" t="n">
        <v>2</v>
      </c>
      <c r="K606" s="0" t="n">
        <v>1.69</v>
      </c>
      <c r="L606" s="0" t="n">
        <v>1</v>
      </c>
      <c r="M606" s="0" t="n">
        <v>270.907</v>
      </c>
      <c r="N606" s="0" t="n">
        <v>104.1259</v>
      </c>
      <c r="O606" s="0" t="n">
        <v>14.77</v>
      </c>
      <c r="P606" s="0" t="n">
        <v>48.578</v>
      </c>
      <c r="Q606" s="0" t="n">
        <v>-11.019</v>
      </c>
      <c r="R606" s="0" t="n">
        <v>0.212</v>
      </c>
      <c r="S606" s="0" t="n">
        <v>0.144</v>
      </c>
      <c r="T606" s="0" t="n">
        <v>4.25539720503025</v>
      </c>
      <c r="U606" s="0" t="n">
        <v>-0.0648094856472308</v>
      </c>
      <c r="V606" s="0" t="n">
        <v>48.4903465200884</v>
      </c>
      <c r="W606" s="0" t="n">
        <v>-11.1986345387235</v>
      </c>
      <c r="X606" s="0" t="n">
        <v>0.202719245685844</v>
      </c>
      <c r="AF606" s="0" t="n">
        <v>48.4903465200884</v>
      </c>
      <c r="AG606" s="0" t="n">
        <v>-11.1986345387235</v>
      </c>
      <c r="AH606" s="0" t="n">
        <v>0.202719245685844</v>
      </c>
      <c r="AI606" s="0" t="n">
        <v>570</v>
      </c>
      <c r="AJ606" s="0" t="n">
        <v>0</v>
      </c>
      <c r="AL606" s="2"/>
      <c r="AM606" s="17"/>
    </row>
    <row r="607" customFormat="false" ht="12.75" hidden="false" customHeight="false" outlineLevel="0" collapsed="false">
      <c r="A607" s="0" t="n">
        <v>5</v>
      </c>
      <c r="B607" s="0" t="s">
        <v>298</v>
      </c>
      <c r="C607" s="0" t="n">
        <v>55.082</v>
      </c>
      <c r="D607" s="0" t="n">
        <v>2.207</v>
      </c>
      <c r="E607" s="0" t="n">
        <v>0.479</v>
      </c>
      <c r="F607" s="0" t="n">
        <v>571</v>
      </c>
      <c r="G607" s="0" t="n">
        <v>571</v>
      </c>
      <c r="H607" s="0" t="n">
        <f aca="false">IF(G607=G606,1,0)</f>
        <v>0</v>
      </c>
      <c r="I607" s="0" t="n">
        <v>0</v>
      </c>
      <c r="J607" s="0" t="n">
        <v>2</v>
      </c>
      <c r="K607" s="0" t="n">
        <v>1.69</v>
      </c>
      <c r="L607" s="0" t="n">
        <v>1</v>
      </c>
      <c r="M607" s="0" t="n">
        <v>295.35</v>
      </c>
      <c r="N607" s="0" t="n">
        <v>103.1932</v>
      </c>
      <c r="O607" s="0" t="n">
        <v>19.913</v>
      </c>
      <c r="P607" s="0" t="n">
        <v>53.631</v>
      </c>
      <c r="Q607" s="0" t="n">
        <v>-17.628</v>
      </c>
      <c r="R607" s="0" t="n">
        <v>0.17</v>
      </c>
      <c r="S607" s="0" t="n">
        <v>0.158</v>
      </c>
      <c r="T607" s="0" t="n">
        <v>4.63934695118873</v>
      </c>
      <c r="U607" s="0" t="n">
        <v>-0.0501586683072148</v>
      </c>
      <c r="V607" s="0" t="n">
        <v>53.6160576333126</v>
      </c>
      <c r="W607" s="0" t="n">
        <v>-17.8271427182906</v>
      </c>
      <c r="X607" s="0" t="n">
        <v>0.163088555684155</v>
      </c>
      <c r="AF607" s="0" t="n">
        <v>53.6160576333126</v>
      </c>
      <c r="AG607" s="0" t="n">
        <v>-17.8271427182906</v>
      </c>
      <c r="AH607" s="0" t="n">
        <v>0.163088555684155</v>
      </c>
      <c r="AI607" s="0" t="n">
        <v>571</v>
      </c>
      <c r="AJ607" s="0" t="n">
        <v>0</v>
      </c>
      <c r="AL607" s="2"/>
      <c r="AM607" s="17"/>
    </row>
    <row r="608" customFormat="false" ht="12.75" hidden="false" customHeight="false" outlineLevel="0" collapsed="false">
      <c r="A608" s="0" t="n">
        <v>5</v>
      </c>
      <c r="B608" s="0" t="s">
        <v>298</v>
      </c>
      <c r="C608" s="0" t="n">
        <v>55.082</v>
      </c>
      <c r="D608" s="0" t="n">
        <v>2.207</v>
      </c>
      <c r="E608" s="0" t="n">
        <v>0.479</v>
      </c>
      <c r="F608" s="0" t="n">
        <v>572</v>
      </c>
      <c r="G608" s="0" t="n">
        <v>572</v>
      </c>
      <c r="H608" s="0" t="n">
        <f aca="false">IF(G608=G607,1,0)</f>
        <v>0</v>
      </c>
      <c r="I608" s="0" t="n">
        <v>0</v>
      </c>
      <c r="J608" s="0" t="n">
        <v>2</v>
      </c>
      <c r="K608" s="0" t="n">
        <v>1.69</v>
      </c>
      <c r="L608" s="0" t="n">
        <v>1</v>
      </c>
      <c r="M608" s="0" t="n">
        <v>269.477</v>
      </c>
      <c r="N608" s="0" t="n">
        <v>104.0281</v>
      </c>
      <c r="O608" s="0" t="n">
        <v>11.666</v>
      </c>
      <c r="P608" s="0" t="n">
        <v>49.711</v>
      </c>
      <c r="Q608" s="0" t="n">
        <v>-8.122</v>
      </c>
      <c r="R608" s="0" t="n">
        <v>0.431</v>
      </c>
      <c r="S608" s="0" t="n">
        <v>0.132</v>
      </c>
      <c r="T608" s="0" t="n">
        <v>4.23293481755708</v>
      </c>
      <c r="U608" s="0" t="n">
        <v>-0.0632732468396253</v>
      </c>
      <c r="V608" s="0" t="n">
        <v>49.6192274859432</v>
      </c>
      <c r="W608" s="0" t="n">
        <v>-8.30000352893617</v>
      </c>
      <c r="X608" s="0" t="n">
        <v>0.421862076539959</v>
      </c>
      <c r="AF608" s="0" t="n">
        <v>49.6192274859432</v>
      </c>
      <c r="AG608" s="0" t="n">
        <v>-8.30000352893617</v>
      </c>
      <c r="AH608" s="0" t="n">
        <v>0.421862076539959</v>
      </c>
      <c r="AI608" s="0" t="n">
        <v>572</v>
      </c>
      <c r="AJ608" s="0" t="n">
        <v>0</v>
      </c>
      <c r="AL608" s="2"/>
      <c r="AM608" s="17"/>
    </row>
    <row r="609" customFormat="false" ht="12.75" hidden="false" customHeight="false" outlineLevel="0" collapsed="false">
      <c r="A609" s="0" t="n">
        <v>5</v>
      </c>
      <c r="B609" s="0" t="s">
        <v>298</v>
      </c>
      <c r="C609" s="0" t="n">
        <v>55.082</v>
      </c>
      <c r="D609" s="0" t="n">
        <v>2.207</v>
      </c>
      <c r="E609" s="0" t="n">
        <v>0.479</v>
      </c>
      <c r="F609" s="0" t="n">
        <v>573</v>
      </c>
      <c r="G609" s="0" t="n">
        <v>573</v>
      </c>
      <c r="H609" s="0" t="n">
        <f aca="false">IF(G609=G608,1,0)</f>
        <v>0</v>
      </c>
      <c r="I609" s="0" t="n">
        <v>0</v>
      </c>
      <c r="J609" s="0" t="n">
        <v>2</v>
      </c>
      <c r="K609" s="0" t="n">
        <v>1.69</v>
      </c>
      <c r="L609" s="0" t="n">
        <v>1</v>
      </c>
      <c r="M609" s="0" t="n">
        <v>257.962</v>
      </c>
      <c r="N609" s="0" t="n">
        <v>104.3915</v>
      </c>
      <c r="O609" s="0" t="n">
        <v>11.737</v>
      </c>
      <c r="P609" s="0" t="n">
        <v>47.9</v>
      </c>
      <c r="Q609" s="0" t="n">
        <v>-7.04</v>
      </c>
      <c r="R609" s="0" t="n">
        <v>0.36</v>
      </c>
      <c r="S609" s="0" t="n">
        <v>0.118</v>
      </c>
      <c r="T609" s="0" t="n">
        <v>4.05205762052665</v>
      </c>
      <c r="U609" s="0" t="n">
        <v>-0.0689815206911979</v>
      </c>
      <c r="V609" s="0" t="n">
        <v>47.7775133129299</v>
      </c>
      <c r="W609" s="0" t="n">
        <v>-7.19828984630671</v>
      </c>
      <c r="X609" s="0" t="n">
        <v>0.349666817149738</v>
      </c>
      <c r="AF609" s="0" t="n">
        <v>47.7775133129299</v>
      </c>
      <c r="AG609" s="0" t="n">
        <v>-7.19828984630671</v>
      </c>
      <c r="AH609" s="0" t="n">
        <v>0.349666817149738</v>
      </c>
      <c r="AI609" s="0" t="n">
        <v>573</v>
      </c>
      <c r="AJ609" s="0" t="n">
        <v>0</v>
      </c>
      <c r="AL609" s="2"/>
      <c r="AM609" s="17"/>
    </row>
    <row r="610" customFormat="false" ht="12.75" hidden="false" customHeight="false" outlineLevel="0" collapsed="false">
      <c r="A610" s="0" t="n">
        <v>5</v>
      </c>
      <c r="B610" s="0" t="s">
        <v>298</v>
      </c>
      <c r="C610" s="0" t="n">
        <v>55.082</v>
      </c>
      <c r="D610" s="0" t="n">
        <v>2.207</v>
      </c>
      <c r="E610" s="0" t="n">
        <v>0.479</v>
      </c>
      <c r="F610" s="0" t="n">
        <v>574</v>
      </c>
      <c r="G610" s="0" t="n">
        <v>574</v>
      </c>
      <c r="H610" s="0" t="n">
        <f aca="false">IF(G610=G609,1,0)</f>
        <v>0</v>
      </c>
      <c r="I610" s="0" t="n">
        <v>0</v>
      </c>
      <c r="J610" s="0" t="n">
        <v>2</v>
      </c>
      <c r="K610" s="0" t="n">
        <v>1.69</v>
      </c>
      <c r="L610" s="0" t="n">
        <v>1</v>
      </c>
      <c r="M610" s="0" t="n">
        <v>241.4093</v>
      </c>
      <c r="N610" s="0" t="n">
        <v>103.954</v>
      </c>
      <c r="O610" s="0" t="n">
        <v>8.456</v>
      </c>
      <c r="P610" s="0" t="n">
        <v>48.366</v>
      </c>
      <c r="Q610" s="0" t="n">
        <v>-2.903</v>
      </c>
      <c r="R610" s="0" t="n">
        <v>0.644</v>
      </c>
      <c r="S610" s="0" t="n">
        <v>0.361</v>
      </c>
      <c r="T610" s="0" t="n">
        <v>3.79204841694127</v>
      </c>
      <c r="U610" s="0" t="n">
        <v>-0.0621092867614703</v>
      </c>
      <c r="V610" s="0" t="n">
        <v>48.2067690365953</v>
      </c>
      <c r="W610" s="0" t="n">
        <v>-3.02452688649819</v>
      </c>
      <c r="X610" s="0" t="n">
        <v>0.634831064519731</v>
      </c>
      <c r="AF610" s="0" t="n">
        <v>48.2067690365953</v>
      </c>
      <c r="AG610" s="0" t="n">
        <v>-3.02452688649819</v>
      </c>
      <c r="AH610" s="0" t="n">
        <v>0.634831064519731</v>
      </c>
      <c r="AI610" s="0" t="n">
        <v>574</v>
      </c>
      <c r="AJ610" s="0" t="n">
        <v>0</v>
      </c>
      <c r="AL610" s="2"/>
      <c r="AM610" s="17"/>
    </row>
    <row r="611" customFormat="false" ht="12.75" hidden="false" customHeight="false" outlineLevel="0" collapsed="false">
      <c r="A611" s="0" t="n">
        <v>5</v>
      </c>
      <c r="B611" s="0" t="s">
        <v>298</v>
      </c>
      <c r="C611" s="0" t="n">
        <v>55.082</v>
      </c>
      <c r="D611" s="0" t="n">
        <v>2.207</v>
      </c>
      <c r="E611" s="0" t="n">
        <v>0.479</v>
      </c>
      <c r="F611" s="0" t="n">
        <v>575</v>
      </c>
      <c r="G611" s="0" t="n">
        <v>575</v>
      </c>
      <c r="H611" s="0" t="n">
        <f aca="false">IF(G611=G610,1,0)</f>
        <v>0</v>
      </c>
      <c r="I611" s="0" t="n">
        <v>0</v>
      </c>
      <c r="J611" s="0" t="n">
        <v>2</v>
      </c>
      <c r="K611" s="0" t="n">
        <v>1.69</v>
      </c>
      <c r="L611" s="0" t="n">
        <v>1</v>
      </c>
      <c r="M611" s="0" t="n">
        <v>253.3718</v>
      </c>
      <c r="N611" s="0" t="n">
        <v>108.3637</v>
      </c>
      <c r="O611" s="0" t="n">
        <v>4.949</v>
      </c>
      <c r="P611" s="0" t="n">
        <v>51.801</v>
      </c>
      <c r="Q611" s="0" t="n">
        <v>-1.441</v>
      </c>
      <c r="R611" s="0" t="n">
        <v>0.52</v>
      </c>
      <c r="S611" s="0" t="n">
        <v>0.335</v>
      </c>
      <c r="T611" s="0" t="n">
        <v>3.97995492753411</v>
      </c>
      <c r="U611" s="0" t="n">
        <v>-0.131376692384145</v>
      </c>
      <c r="V611" s="0" t="n">
        <v>51.668629651697</v>
      </c>
      <c r="W611" s="0" t="n">
        <v>-1.58854136717125</v>
      </c>
      <c r="X611" s="0" t="n">
        <v>0.501035614343233</v>
      </c>
      <c r="AF611" s="0" t="n">
        <v>51.668629651697</v>
      </c>
      <c r="AG611" s="0" t="n">
        <v>-1.58854136717125</v>
      </c>
      <c r="AH611" s="0" t="n">
        <v>0.501035614343233</v>
      </c>
      <c r="AI611" s="0" t="n">
        <v>575</v>
      </c>
      <c r="AJ611" s="0" t="n">
        <v>0</v>
      </c>
      <c r="AL611" s="2"/>
      <c r="AM611" s="17"/>
    </row>
    <row r="612" customFormat="false" ht="12.75" hidden="false" customHeight="false" outlineLevel="0" collapsed="false">
      <c r="A612" s="0" t="n">
        <v>5</v>
      </c>
      <c r="B612" s="0" t="s">
        <v>298</v>
      </c>
      <c r="C612" s="0" t="n">
        <v>55.082</v>
      </c>
      <c r="D612" s="0" t="n">
        <v>2.207</v>
      </c>
      <c r="E612" s="0" t="n">
        <v>0.479</v>
      </c>
      <c r="F612" s="0" t="n">
        <v>576</v>
      </c>
      <c r="G612" s="0" t="n">
        <v>576</v>
      </c>
      <c r="H612" s="0" t="n">
        <f aca="false">IF(G612=G611,1,0)</f>
        <v>0</v>
      </c>
      <c r="I612" s="0" t="n">
        <v>0</v>
      </c>
      <c r="J612" s="0" t="n">
        <v>2</v>
      </c>
      <c r="K612" s="0" t="n">
        <v>1.69</v>
      </c>
      <c r="L612" s="0" t="n">
        <v>1</v>
      </c>
      <c r="M612" s="0" t="n">
        <v>283.8556</v>
      </c>
      <c r="N612" s="0" t="n">
        <v>104.8211</v>
      </c>
      <c r="O612" s="0" t="n">
        <v>9.98</v>
      </c>
      <c r="P612" s="0" t="n">
        <v>52.585</v>
      </c>
      <c r="Q612" s="0" t="n">
        <v>-7.426</v>
      </c>
      <c r="R612" s="0" t="n">
        <v>0.413</v>
      </c>
      <c r="S612" s="0" t="n">
        <v>0.15</v>
      </c>
      <c r="T612" s="0" t="n">
        <v>4.45879333820161</v>
      </c>
      <c r="U612" s="0" t="n">
        <v>-0.075729661711109</v>
      </c>
      <c r="V612" s="0" t="n">
        <v>52.5352984673799</v>
      </c>
      <c r="W612" s="0" t="n">
        <v>-7.61916490186785</v>
      </c>
      <c r="X612" s="0" t="n">
        <v>0.402591573681264</v>
      </c>
      <c r="AF612" s="0" t="n">
        <v>52.5352984673799</v>
      </c>
      <c r="AG612" s="0" t="n">
        <v>-7.61916490186785</v>
      </c>
      <c r="AH612" s="0" t="n">
        <v>0.402591573681264</v>
      </c>
      <c r="AI612" s="0" t="n">
        <v>576</v>
      </c>
      <c r="AJ612" s="0" t="n">
        <v>0</v>
      </c>
      <c r="AL612" s="2"/>
      <c r="AM612" s="17"/>
    </row>
    <row r="613" customFormat="false" ht="12.75" hidden="false" customHeight="false" outlineLevel="0" collapsed="false">
      <c r="A613" s="0" t="n">
        <v>5</v>
      </c>
      <c r="B613" s="0" t="s">
        <v>298</v>
      </c>
      <c r="C613" s="0" t="n">
        <v>55.082</v>
      </c>
      <c r="D613" s="0" t="n">
        <v>2.207</v>
      </c>
      <c r="E613" s="0" t="n">
        <v>0.479</v>
      </c>
      <c r="F613" s="0" t="n">
        <v>577</v>
      </c>
      <c r="G613" s="0" t="n">
        <v>577</v>
      </c>
      <c r="H613" s="0" t="n">
        <f aca="false">IF(G613=G612,1,0)</f>
        <v>0</v>
      </c>
      <c r="I613" s="0" t="n">
        <v>0</v>
      </c>
      <c r="J613" s="0" t="n">
        <v>2</v>
      </c>
      <c r="K613" s="0" t="n">
        <v>1.69</v>
      </c>
      <c r="L613" s="0" t="n">
        <v>1</v>
      </c>
      <c r="M613" s="0" t="n">
        <v>292.305</v>
      </c>
      <c r="N613" s="0" t="n">
        <v>104.822</v>
      </c>
      <c r="O613" s="0" t="n">
        <v>10.532</v>
      </c>
      <c r="P613" s="0" t="n">
        <v>53.816</v>
      </c>
      <c r="Q613" s="0" t="n">
        <v>-8.218</v>
      </c>
      <c r="R613" s="0" t="n">
        <v>0.372</v>
      </c>
      <c r="S613" s="0" t="n">
        <v>0.109</v>
      </c>
      <c r="T613" s="0" t="n">
        <v>4.59151620303782</v>
      </c>
      <c r="U613" s="0" t="n">
        <v>-0.0757437988780501</v>
      </c>
      <c r="V613" s="0" t="n">
        <v>53.7916600826278</v>
      </c>
      <c r="W613" s="0" t="n">
        <v>-8.41615074303593</v>
      </c>
      <c r="X613" s="0" t="n">
        <v>0.360678165002808</v>
      </c>
      <c r="AF613" s="0" t="n">
        <v>53.7916600826278</v>
      </c>
      <c r="AG613" s="0" t="n">
        <v>-8.41615074303593</v>
      </c>
      <c r="AH613" s="0" t="n">
        <v>0.360678165002808</v>
      </c>
      <c r="AI613" s="0" t="n">
        <v>577</v>
      </c>
      <c r="AJ613" s="0" t="n">
        <v>0</v>
      </c>
      <c r="AL613" s="2"/>
      <c r="AM613" s="17"/>
    </row>
    <row r="614" customFormat="false" ht="12.75" hidden="false" customHeight="false" outlineLevel="0" collapsed="false">
      <c r="A614" s="0" t="n">
        <v>5</v>
      </c>
      <c r="B614" s="0" t="s">
        <v>298</v>
      </c>
      <c r="C614" s="0" t="n">
        <v>55.082</v>
      </c>
      <c r="D614" s="0" t="n">
        <v>2.207</v>
      </c>
      <c r="E614" s="0" t="n">
        <v>0.479</v>
      </c>
      <c r="F614" s="0" t="n">
        <v>578</v>
      </c>
      <c r="G614" s="0" t="n">
        <v>578</v>
      </c>
      <c r="H614" s="0" t="n">
        <f aca="false">IF(G614=G613,1,0)</f>
        <v>0</v>
      </c>
      <c r="I614" s="0" t="n">
        <v>0</v>
      </c>
      <c r="J614" s="0" t="n">
        <v>2</v>
      </c>
      <c r="K614" s="0" t="n">
        <v>1.69</v>
      </c>
      <c r="L614" s="0" t="n">
        <v>1</v>
      </c>
      <c r="M614" s="0" t="n">
        <v>305.9681</v>
      </c>
      <c r="N614" s="0" t="n">
        <v>104.7403</v>
      </c>
      <c r="O614" s="0" t="n">
        <v>10.781</v>
      </c>
      <c r="P614" s="0" t="n">
        <v>56.089</v>
      </c>
      <c r="Q614" s="0" t="n">
        <v>-8.497</v>
      </c>
      <c r="R614" s="0" t="n">
        <v>0.367</v>
      </c>
      <c r="S614" s="0" t="n">
        <v>0.129</v>
      </c>
      <c r="T614" s="0" t="n">
        <v>4.80613567596414</v>
      </c>
      <c r="U614" s="0" t="n">
        <v>-0.0744604582790587</v>
      </c>
      <c r="V614" s="0" t="n">
        <v>56.1070769977357</v>
      </c>
      <c r="W614" s="0" t="n">
        <v>-8.69548874337303</v>
      </c>
      <c r="X614" s="0" t="n">
        <v>0.355824639690466</v>
      </c>
      <c r="AF614" s="0" t="n">
        <v>56.1070769977357</v>
      </c>
      <c r="AG614" s="0" t="n">
        <v>-8.69548874337303</v>
      </c>
      <c r="AH614" s="0" t="n">
        <v>0.355824639690466</v>
      </c>
      <c r="AI614" s="0" t="n">
        <v>578</v>
      </c>
      <c r="AJ614" s="0" t="n">
        <v>0</v>
      </c>
      <c r="AL614" s="2"/>
      <c r="AM614" s="17"/>
    </row>
    <row r="615" customFormat="false" ht="12.75" hidden="false" customHeight="false" outlineLevel="0" collapsed="false">
      <c r="A615" s="0" t="n">
        <v>5</v>
      </c>
      <c r="B615" s="0" t="s">
        <v>298</v>
      </c>
      <c r="C615" s="0" t="n">
        <v>55.082</v>
      </c>
      <c r="D615" s="0" t="n">
        <v>2.207</v>
      </c>
      <c r="E615" s="0" t="n">
        <v>0.479</v>
      </c>
      <c r="F615" s="0" t="n">
        <v>579</v>
      </c>
      <c r="G615" s="0" t="n">
        <v>579</v>
      </c>
      <c r="H615" s="0" t="n">
        <f aca="false">IF(G615=G614,1,0)</f>
        <v>0</v>
      </c>
      <c r="I615" s="0" t="n">
        <v>0</v>
      </c>
      <c r="J615" s="0" t="n">
        <v>1</v>
      </c>
      <c r="K615" s="0" t="n">
        <v>1.69</v>
      </c>
      <c r="L615" s="0" t="n">
        <v>1</v>
      </c>
      <c r="M615" s="0" t="n">
        <v>302.2671</v>
      </c>
      <c r="N615" s="0" t="n">
        <v>103.2673</v>
      </c>
      <c r="O615" s="0" t="n">
        <v>14.042</v>
      </c>
      <c r="P615" s="0" t="n">
        <v>55.581</v>
      </c>
      <c r="Q615" s="0" t="n">
        <v>-11.807</v>
      </c>
      <c r="R615" s="0" t="n">
        <v>0.448</v>
      </c>
      <c r="S615" s="0" t="n">
        <v>0.531</v>
      </c>
      <c r="T615" s="0" t="n">
        <v>4.74800050390946</v>
      </c>
      <c r="U615" s="0" t="n">
        <v>-0.0513226283853698</v>
      </c>
      <c r="V615" s="0" t="n">
        <v>55.5884044551693</v>
      </c>
      <c r="W615" s="0" t="n">
        <v>-12.0072294458821</v>
      </c>
      <c r="X615" s="0" t="n">
        <v>0.440948972080264</v>
      </c>
      <c r="AF615" s="0" t="n">
        <v>55.5884044551693</v>
      </c>
      <c r="AG615" s="0" t="n">
        <v>-12.0072294458821</v>
      </c>
      <c r="AH615" s="0" t="n">
        <v>0.440948972080264</v>
      </c>
      <c r="AI615" s="0" t="n">
        <v>579</v>
      </c>
      <c r="AJ615" s="0" t="n">
        <v>0</v>
      </c>
      <c r="AL615" s="2"/>
      <c r="AM615" s="17"/>
    </row>
    <row r="616" customFormat="false" ht="12.75" hidden="false" customHeight="false" outlineLevel="0" collapsed="false">
      <c r="A616" s="0" t="n">
        <v>5</v>
      </c>
      <c r="B616" s="0" t="s">
        <v>298</v>
      </c>
      <c r="C616" s="0" t="n">
        <v>55.082</v>
      </c>
      <c r="D616" s="0" t="n">
        <v>2.207</v>
      </c>
      <c r="E616" s="0" t="n">
        <v>0.479</v>
      </c>
      <c r="F616" s="0" t="n">
        <v>580</v>
      </c>
      <c r="G616" s="0" t="n">
        <v>580</v>
      </c>
      <c r="H616" s="0" t="n">
        <f aca="false">IF(G616=G615,1,0)</f>
        <v>0</v>
      </c>
      <c r="I616" s="0" t="n">
        <v>0</v>
      </c>
      <c r="J616" s="0" t="n">
        <v>2</v>
      </c>
      <c r="K616" s="0" t="n">
        <v>1.69</v>
      </c>
      <c r="L616" s="0" t="n">
        <v>1</v>
      </c>
      <c r="M616" s="0" t="n">
        <v>308.2896</v>
      </c>
      <c r="N616" s="0" t="n">
        <v>103.2701</v>
      </c>
      <c r="O616" s="0" t="n">
        <v>17.21</v>
      </c>
      <c r="P616" s="0" t="n">
        <v>57.314</v>
      </c>
      <c r="Q616" s="0" t="n">
        <v>-14.835</v>
      </c>
      <c r="R616" s="0" t="n">
        <v>0.285</v>
      </c>
      <c r="S616" s="0" t="n">
        <v>0.182</v>
      </c>
      <c r="T616" s="0" t="n">
        <v>4.84260171269068</v>
      </c>
      <c r="U616" s="0" t="n">
        <v>-0.0513666106825201</v>
      </c>
      <c r="V616" s="0" t="n">
        <v>57.3396211124315</v>
      </c>
      <c r="W616" s="0" t="n">
        <v>-15.0328431153656</v>
      </c>
      <c r="X616" s="0" t="n">
        <v>0.277667726873384</v>
      </c>
      <c r="AF616" s="0" t="n">
        <v>57.3396211124315</v>
      </c>
      <c r="AG616" s="0" t="n">
        <v>-15.0328431153656</v>
      </c>
      <c r="AH616" s="0" t="n">
        <v>0.277667726873384</v>
      </c>
      <c r="AI616" s="0" t="n">
        <v>580</v>
      </c>
      <c r="AJ616" s="0" t="n">
        <v>0</v>
      </c>
      <c r="AL616" s="2"/>
      <c r="AM616" s="17"/>
    </row>
    <row r="617" customFormat="false" ht="12.75" hidden="false" customHeight="false" outlineLevel="0" collapsed="false">
      <c r="A617" s="0" t="n">
        <v>5</v>
      </c>
      <c r="B617" s="0" t="s">
        <v>298</v>
      </c>
      <c r="C617" s="0" t="n">
        <v>55.082</v>
      </c>
      <c r="D617" s="0" t="n">
        <v>2.207</v>
      </c>
      <c r="E617" s="0" t="n">
        <v>0.479</v>
      </c>
      <c r="F617" s="0" t="n">
        <v>581</v>
      </c>
      <c r="G617" s="0" t="n">
        <v>581</v>
      </c>
      <c r="H617" s="0" t="n">
        <f aca="false">IF(G617=G616,1,0)</f>
        <v>0</v>
      </c>
      <c r="I617" s="0" t="n">
        <v>0</v>
      </c>
      <c r="J617" s="0" t="n">
        <v>3</v>
      </c>
      <c r="K617" s="0" t="n">
        <v>1.69</v>
      </c>
      <c r="L617" s="0" t="n">
        <v>1</v>
      </c>
      <c r="M617" s="0" t="n">
        <v>309.3076</v>
      </c>
      <c r="N617" s="0" t="n">
        <v>102.5191</v>
      </c>
      <c r="O617" s="0" t="n">
        <v>19.122</v>
      </c>
      <c r="P617" s="0" t="n">
        <v>57.866</v>
      </c>
      <c r="Q617" s="0" t="n">
        <v>-16.695</v>
      </c>
      <c r="R617" s="0" t="n">
        <v>0.412</v>
      </c>
      <c r="S617" s="0" t="n">
        <v>0.092</v>
      </c>
      <c r="T617" s="0" t="n">
        <v>4.85859241929745</v>
      </c>
      <c r="U617" s="0" t="n">
        <v>-0.0395699302682904</v>
      </c>
      <c r="V617" s="0" t="n">
        <v>57.8946860682716</v>
      </c>
      <c r="W617" s="0" t="n">
        <v>-16.89389575228</v>
      </c>
      <c r="X617" s="0" t="n">
        <v>0.406607296682303</v>
      </c>
      <c r="AF617" s="0" t="n">
        <v>57.8946860682716</v>
      </c>
      <c r="AG617" s="0" t="n">
        <v>-16.89389575228</v>
      </c>
      <c r="AH617" s="0" t="n">
        <v>0.406607296682303</v>
      </c>
      <c r="AI617" s="0" t="n">
        <v>581</v>
      </c>
      <c r="AJ617" s="0" t="n">
        <v>0</v>
      </c>
      <c r="AL617" s="2"/>
      <c r="AM617" s="17"/>
    </row>
    <row r="618" customFormat="false" ht="12.75" hidden="false" customHeight="false" outlineLevel="0" collapsed="false">
      <c r="A618" s="0" t="n">
        <v>5</v>
      </c>
      <c r="B618" s="0" t="s">
        <v>298</v>
      </c>
      <c r="C618" s="0" t="n">
        <v>55.082</v>
      </c>
      <c r="D618" s="0" t="n">
        <v>2.207</v>
      </c>
      <c r="E618" s="0" t="n">
        <v>0.479</v>
      </c>
      <c r="F618" s="0" t="n">
        <v>582</v>
      </c>
      <c r="G618" s="0" t="n">
        <v>582</v>
      </c>
      <c r="H618" s="0" t="n">
        <f aca="false">IF(G618=G617,1,0)</f>
        <v>0</v>
      </c>
      <c r="I618" s="0" t="n">
        <v>0</v>
      </c>
      <c r="J618" s="0" t="n">
        <v>1</v>
      </c>
      <c r="K618" s="0" t="n">
        <v>1.69</v>
      </c>
      <c r="L618" s="0" t="n">
        <v>1</v>
      </c>
      <c r="M618" s="0" t="n">
        <v>333.1813</v>
      </c>
      <c r="N618" s="0" t="n">
        <v>101.9649</v>
      </c>
      <c r="O618" s="0" t="n">
        <v>19.391</v>
      </c>
      <c r="P618" s="0" t="n">
        <v>64.733</v>
      </c>
      <c r="Q618" s="0" t="n">
        <v>-14.601</v>
      </c>
      <c r="R618" s="0" t="n">
        <v>0.57</v>
      </c>
      <c r="S618" s="0" t="n">
        <v>0.141</v>
      </c>
      <c r="T618" s="0" t="n">
        <v>5.23359962196749</v>
      </c>
      <c r="U618" s="0" t="n">
        <v>-0.030864577025193</v>
      </c>
      <c r="V618" s="0" t="n">
        <v>64.8323082750534</v>
      </c>
      <c r="W618" s="0" t="n">
        <v>-14.7745565341698</v>
      </c>
      <c r="X618" s="0" t="n">
        <v>0.565971054110892</v>
      </c>
      <c r="AF618" s="0" t="n">
        <v>64.8323082750534</v>
      </c>
      <c r="AG618" s="0" t="n">
        <v>-14.7745565341698</v>
      </c>
      <c r="AH618" s="0" t="n">
        <v>0.565971054110892</v>
      </c>
      <c r="AI618" s="0" t="n">
        <v>582</v>
      </c>
      <c r="AJ618" s="0" t="n">
        <v>0</v>
      </c>
      <c r="AL618" s="2"/>
      <c r="AM618" s="17"/>
    </row>
    <row r="619" customFormat="false" ht="12.75" hidden="false" customHeight="false" outlineLevel="0" collapsed="false">
      <c r="A619" s="0" t="n">
        <v>5</v>
      </c>
      <c r="B619" s="0" t="s">
        <v>298</v>
      </c>
      <c r="C619" s="0" t="n">
        <v>55.082</v>
      </c>
      <c r="D619" s="0" t="n">
        <v>2.207</v>
      </c>
      <c r="E619" s="0" t="n">
        <v>0.479</v>
      </c>
      <c r="F619" s="0" t="n">
        <v>583</v>
      </c>
      <c r="G619" s="0" t="n">
        <v>583</v>
      </c>
      <c r="H619" s="0" t="n">
        <f aca="false">IF(G619=G618,1,0)</f>
        <v>0</v>
      </c>
      <c r="I619" s="0" t="n">
        <v>0</v>
      </c>
      <c r="J619" s="0" t="n">
        <v>1</v>
      </c>
      <c r="K619" s="0" t="n">
        <v>1.69</v>
      </c>
      <c r="L619" s="0" t="n">
        <v>1</v>
      </c>
      <c r="M619" s="0" t="n">
        <v>340.2829</v>
      </c>
      <c r="N619" s="0" t="n">
        <v>101.9664</v>
      </c>
      <c r="O619" s="0" t="n">
        <v>19.35</v>
      </c>
      <c r="P619" s="0" t="n">
        <v>66.52</v>
      </c>
      <c r="Q619" s="0" t="n">
        <v>-13.389</v>
      </c>
      <c r="R619" s="0" t="n">
        <v>0.571</v>
      </c>
      <c r="S619" s="0" t="n">
        <v>0.115</v>
      </c>
      <c r="T619" s="0" t="n">
        <v>5.34515129391115</v>
      </c>
      <c r="U619" s="0" t="n">
        <v>-0.0308881389700948</v>
      </c>
      <c r="V619" s="0" t="n">
        <v>66.637857332861</v>
      </c>
      <c r="W619" s="0" t="n">
        <v>-13.550541895619</v>
      </c>
      <c r="X619" s="0" t="n">
        <v>0.566777061931938</v>
      </c>
      <c r="AF619" s="0" t="n">
        <v>66.637857332861</v>
      </c>
      <c r="AG619" s="0" t="n">
        <v>-13.550541895619</v>
      </c>
      <c r="AH619" s="0" t="n">
        <v>0.566777061931938</v>
      </c>
      <c r="AI619" s="0" t="n">
        <v>583</v>
      </c>
      <c r="AJ619" s="0" t="n">
        <v>0</v>
      </c>
      <c r="AL619" s="2"/>
      <c r="AM619" s="17"/>
    </row>
    <row r="620" customFormat="false" ht="12.75" hidden="false" customHeight="false" outlineLevel="0" collapsed="false">
      <c r="A620" s="0" t="n">
        <v>5</v>
      </c>
      <c r="B620" s="0" t="s">
        <v>298</v>
      </c>
      <c r="C620" s="0" t="n">
        <v>55.082</v>
      </c>
      <c r="D620" s="0" t="n">
        <v>2.207</v>
      </c>
      <c r="E620" s="0" t="n">
        <v>0.479</v>
      </c>
      <c r="F620" s="0" t="n">
        <v>584</v>
      </c>
      <c r="G620" s="0" t="n">
        <v>584</v>
      </c>
      <c r="H620" s="0" t="n">
        <f aca="false">IF(G620=G619,1,0)</f>
        <v>0</v>
      </c>
      <c r="I620" s="0" t="n">
        <v>0</v>
      </c>
      <c r="J620" s="0" t="n">
        <v>2</v>
      </c>
      <c r="K620" s="0" t="n">
        <v>1.69</v>
      </c>
      <c r="L620" s="0" t="n">
        <v>1</v>
      </c>
      <c r="M620" s="0" t="n">
        <v>353.696</v>
      </c>
      <c r="N620" s="0" t="n">
        <v>102.8341</v>
      </c>
      <c r="O620" s="0" t="n">
        <v>15.694</v>
      </c>
      <c r="P620" s="0" t="n">
        <v>66.793</v>
      </c>
      <c r="Q620" s="0" t="n">
        <v>-8.217</v>
      </c>
      <c r="R620" s="0" t="n">
        <v>0.47</v>
      </c>
      <c r="S620" s="0" t="n">
        <v>0.383</v>
      </c>
      <c r="T620" s="0" t="n">
        <v>5.55584377602048</v>
      </c>
      <c r="U620" s="0" t="n">
        <v>-0.0445179386976944</v>
      </c>
      <c r="V620" s="0" t="n">
        <v>66.9421755383618</v>
      </c>
      <c r="W620" s="0" t="n">
        <v>-8.35023212824673</v>
      </c>
      <c r="X620" s="0" t="n">
        <v>0.463890736233202</v>
      </c>
      <c r="AF620" s="0" t="n">
        <v>66.9421755383618</v>
      </c>
      <c r="AG620" s="0" t="n">
        <v>-8.35023212824673</v>
      </c>
      <c r="AH620" s="0" t="n">
        <v>0.463890736233202</v>
      </c>
      <c r="AI620" s="0" t="n">
        <v>584</v>
      </c>
      <c r="AJ620" s="0" t="n">
        <v>0</v>
      </c>
      <c r="AL620" s="2"/>
      <c r="AM620" s="17"/>
    </row>
    <row r="621" customFormat="false" ht="12.75" hidden="false" customHeight="false" outlineLevel="0" collapsed="false">
      <c r="A621" s="0" t="n">
        <v>5</v>
      </c>
      <c r="B621" s="0" t="s">
        <v>298</v>
      </c>
      <c r="C621" s="0" t="n">
        <v>55.082</v>
      </c>
      <c r="D621" s="0" t="n">
        <v>2.207</v>
      </c>
      <c r="E621" s="0" t="n">
        <v>0.479</v>
      </c>
      <c r="F621" s="0" t="n">
        <v>585</v>
      </c>
      <c r="G621" s="0" t="n">
        <v>585</v>
      </c>
      <c r="H621" s="0" t="n">
        <f aca="false">IF(G621=G620,1,0)</f>
        <v>0</v>
      </c>
      <c r="I621" s="0" t="n">
        <v>0</v>
      </c>
      <c r="J621" s="0" t="n">
        <v>1</v>
      </c>
      <c r="K621" s="0" t="n">
        <v>1.69</v>
      </c>
      <c r="L621" s="0" t="n">
        <v>1</v>
      </c>
      <c r="M621" s="0" t="n">
        <v>364.7394</v>
      </c>
      <c r="N621" s="0" t="n">
        <v>103.1839</v>
      </c>
      <c r="O621" s="0" t="n">
        <v>16.471</v>
      </c>
      <c r="P621" s="0" t="n">
        <v>69.074</v>
      </c>
      <c r="Q621" s="0" t="n">
        <v>-6.445</v>
      </c>
      <c r="R621" s="0" t="n">
        <v>0.345</v>
      </c>
      <c r="S621" s="0" t="n">
        <v>0.319</v>
      </c>
      <c r="T621" s="0" t="n">
        <v>5.72931309757375</v>
      </c>
      <c r="U621" s="0" t="n">
        <v>-0.0500125842488228</v>
      </c>
      <c r="V621" s="0" t="n">
        <v>69.2428600330706</v>
      </c>
      <c r="W621" s="0" t="n">
        <v>-6.55072277064908</v>
      </c>
      <c r="X621" s="0" t="n">
        <v>0.338087326217188</v>
      </c>
      <c r="AF621" s="0" t="n">
        <v>69.2428600330706</v>
      </c>
      <c r="AG621" s="0" t="n">
        <v>-6.55072277064908</v>
      </c>
      <c r="AH621" s="0" t="n">
        <v>0.338087326217188</v>
      </c>
      <c r="AI621" s="0" t="n">
        <v>585</v>
      </c>
      <c r="AJ621" s="0" t="n">
        <v>0</v>
      </c>
      <c r="AL621" s="2"/>
      <c r="AM621" s="17"/>
    </row>
    <row r="622" customFormat="false" ht="12.75" hidden="false" customHeight="false" outlineLevel="0" collapsed="false">
      <c r="A622" s="0" t="n">
        <v>5</v>
      </c>
      <c r="B622" s="0" t="s">
        <v>298</v>
      </c>
      <c r="C622" s="0" t="n">
        <v>55.082</v>
      </c>
      <c r="D622" s="0" t="n">
        <v>2.207</v>
      </c>
      <c r="E622" s="0" t="n">
        <v>0.479</v>
      </c>
      <c r="F622" s="0" t="n">
        <v>586</v>
      </c>
      <c r="G622" s="0" t="n">
        <v>586</v>
      </c>
      <c r="H622" s="0" t="n">
        <f aca="false">IF(G622=G621,1,0)</f>
        <v>0</v>
      </c>
      <c r="I622" s="0" t="n">
        <v>0</v>
      </c>
      <c r="J622" s="0" t="n">
        <v>2</v>
      </c>
      <c r="K622" s="0" t="n">
        <v>1.69</v>
      </c>
      <c r="L622" s="0" t="n">
        <v>1</v>
      </c>
      <c r="M622" s="0" t="n">
        <v>374.9676</v>
      </c>
      <c r="N622" s="0" t="n">
        <v>102.1256</v>
      </c>
      <c r="O622" s="0" t="n">
        <v>14.499</v>
      </c>
      <c r="P622" s="0" t="n">
        <v>68.468</v>
      </c>
      <c r="Q622" s="0" t="n">
        <v>-3.345</v>
      </c>
      <c r="R622" s="0" t="n">
        <v>0.685</v>
      </c>
      <c r="S622" s="0" t="n">
        <v>0.586</v>
      </c>
      <c r="T622" s="0" t="n">
        <v>5.88997728747098</v>
      </c>
      <c r="U622" s="0" t="n">
        <v>-0.0333888467223527</v>
      </c>
      <c r="V622" s="0" t="n">
        <v>68.651673327691</v>
      </c>
      <c r="W622" s="0" t="n">
        <v>-3.42183546186069</v>
      </c>
      <c r="X622" s="0" t="n">
        <v>0.67997765776397</v>
      </c>
      <c r="AF622" s="0" t="n">
        <v>68.651673327691</v>
      </c>
      <c r="AG622" s="0" t="n">
        <v>-3.42183546186069</v>
      </c>
      <c r="AH622" s="0" t="n">
        <v>0.67997765776397</v>
      </c>
      <c r="AI622" s="0" t="n">
        <v>586</v>
      </c>
      <c r="AJ622" s="0" t="n">
        <v>0</v>
      </c>
      <c r="AL622" s="2"/>
      <c r="AM622" s="17"/>
    </row>
    <row r="623" customFormat="false" ht="12.75" hidden="false" customHeight="false" outlineLevel="0" collapsed="false">
      <c r="A623" s="0" t="n">
        <v>5</v>
      </c>
      <c r="B623" s="0" t="s">
        <v>298</v>
      </c>
      <c r="C623" s="0" t="n">
        <v>55.082</v>
      </c>
      <c r="D623" s="0" t="n">
        <v>2.207</v>
      </c>
      <c r="E623" s="0" t="n">
        <v>0.479</v>
      </c>
      <c r="F623" s="0" t="n">
        <v>587</v>
      </c>
      <c r="G623" s="0" t="n">
        <v>587</v>
      </c>
      <c r="H623" s="0" t="n">
        <f aca="false">IF(G623=G622,1,0)</f>
        <v>0</v>
      </c>
      <c r="I623" s="0" t="n">
        <v>0</v>
      </c>
      <c r="J623" s="0" t="n">
        <v>1</v>
      </c>
      <c r="K623" s="0" t="n">
        <v>1.69</v>
      </c>
      <c r="L623" s="0" t="n">
        <v>1</v>
      </c>
      <c r="M623" s="0" t="n">
        <v>370.418</v>
      </c>
      <c r="N623" s="0" t="n">
        <v>104.3301</v>
      </c>
      <c r="O623" s="0" t="n">
        <v>12.666</v>
      </c>
      <c r="P623" s="0" t="n">
        <v>66.379</v>
      </c>
      <c r="Q623" s="0" t="n">
        <v>-3.455</v>
      </c>
      <c r="R623" s="0" t="n">
        <v>0.308</v>
      </c>
      <c r="S623" s="0" t="n">
        <v>0.1</v>
      </c>
      <c r="T623" s="0" t="n">
        <v>5.81851233778712</v>
      </c>
      <c r="U623" s="0" t="n">
        <v>-0.0680170517465459</v>
      </c>
      <c r="V623" s="0" t="n">
        <v>66.557199189658</v>
      </c>
      <c r="W623" s="0" t="n">
        <v>-3.54531491265743</v>
      </c>
      <c r="X623" s="0" t="n">
        <v>0.297965441490551</v>
      </c>
      <c r="AF623" s="0" t="n">
        <v>66.557199189658</v>
      </c>
      <c r="AG623" s="0" t="n">
        <v>-3.54531491265743</v>
      </c>
      <c r="AH623" s="0" t="n">
        <v>0.297965441490551</v>
      </c>
      <c r="AI623" s="0" t="n">
        <v>587</v>
      </c>
      <c r="AJ623" s="0" t="n">
        <v>0</v>
      </c>
      <c r="AL623" s="2"/>
      <c r="AM623" s="17"/>
    </row>
    <row r="624" customFormat="false" ht="12.75" hidden="false" customHeight="false" outlineLevel="0" collapsed="false">
      <c r="A624" s="0" t="n">
        <v>5</v>
      </c>
      <c r="B624" s="0" t="s">
        <v>298</v>
      </c>
      <c r="C624" s="0" t="n">
        <v>55.082</v>
      </c>
      <c r="D624" s="0" t="n">
        <v>2.207</v>
      </c>
      <c r="E624" s="0" t="n">
        <v>0.479</v>
      </c>
      <c r="F624" s="0" t="n">
        <v>588</v>
      </c>
      <c r="G624" s="0" t="n">
        <v>588</v>
      </c>
      <c r="H624" s="0" t="n">
        <f aca="false">IF(G624=G623,1,0)</f>
        <v>0</v>
      </c>
      <c r="I624" s="0" t="n">
        <v>0</v>
      </c>
      <c r="J624" s="0" t="n">
        <v>2</v>
      </c>
      <c r="K624" s="0" t="n">
        <v>1.69</v>
      </c>
      <c r="L624" s="0" t="n">
        <v>1</v>
      </c>
      <c r="M624" s="0" t="n">
        <v>367.6624</v>
      </c>
      <c r="N624" s="0" t="n">
        <v>102.6205</v>
      </c>
      <c r="O624" s="0" t="n">
        <v>20.16</v>
      </c>
      <c r="P624" s="0" t="n">
        <v>72.682</v>
      </c>
      <c r="Q624" s="0" t="n">
        <v>-7.59</v>
      </c>
      <c r="R624" s="0" t="n">
        <v>0.339</v>
      </c>
      <c r="S624" s="0" t="n">
        <v>0.314</v>
      </c>
      <c r="T624" s="0" t="n">
        <v>5.77522747420596</v>
      </c>
      <c r="U624" s="0" t="n">
        <v>-0.0411627177436604</v>
      </c>
      <c r="V624" s="0" t="n">
        <v>72.8562700696225</v>
      </c>
      <c r="W624" s="0" t="n">
        <v>-7.68759215179297</v>
      </c>
      <c r="X624" s="0" t="n">
        <v>0.333221268931828</v>
      </c>
      <c r="AF624" s="0" t="n">
        <v>72.8562700696225</v>
      </c>
      <c r="AG624" s="0" t="n">
        <v>-7.68759215179297</v>
      </c>
      <c r="AH624" s="0" t="n">
        <v>0.333221268931828</v>
      </c>
      <c r="AI624" s="0" t="n">
        <v>588</v>
      </c>
      <c r="AJ624" s="0" t="n">
        <v>0</v>
      </c>
      <c r="AL624" s="2"/>
      <c r="AM624" s="17"/>
    </row>
    <row r="625" customFormat="false" ht="12.75" hidden="false" customHeight="false" outlineLevel="0" collapsed="false">
      <c r="A625" s="0" t="n">
        <v>5</v>
      </c>
      <c r="B625" s="0" t="s">
        <v>298</v>
      </c>
      <c r="C625" s="0" t="n">
        <v>55.082</v>
      </c>
      <c r="D625" s="0" t="n">
        <v>2.207</v>
      </c>
      <c r="E625" s="0" t="n">
        <v>0.479</v>
      </c>
      <c r="F625" s="0" t="n">
        <v>589</v>
      </c>
      <c r="G625" s="0" t="n">
        <v>589</v>
      </c>
      <c r="H625" s="0" t="n">
        <f aca="false">IF(G625=G624,1,0)</f>
        <v>0</v>
      </c>
      <c r="I625" s="0" t="n">
        <v>0</v>
      </c>
      <c r="J625" s="0" t="n">
        <v>2</v>
      </c>
      <c r="K625" s="0" t="n">
        <v>1.69</v>
      </c>
      <c r="L625" s="0" t="n">
        <v>1</v>
      </c>
      <c r="M625" s="0" t="n">
        <v>355.5832</v>
      </c>
      <c r="N625" s="0" t="n">
        <v>102.9947</v>
      </c>
      <c r="O625" s="0" t="n">
        <v>19.404</v>
      </c>
      <c r="P625" s="0" t="n">
        <v>69.936</v>
      </c>
      <c r="Q625" s="0" t="n">
        <v>-10.245</v>
      </c>
      <c r="R625" s="0" t="n">
        <v>0.256</v>
      </c>
      <c r="S625" s="0" t="n">
        <v>0.313</v>
      </c>
      <c r="T625" s="0" t="n">
        <v>5.58548784429975</v>
      </c>
      <c r="U625" s="0" t="n">
        <v>-0.0470406375985268</v>
      </c>
      <c r="V625" s="0" t="n">
        <v>70.088387218421</v>
      </c>
      <c r="W625" s="0" t="n">
        <v>-10.3737536021833</v>
      </c>
      <c r="X625" s="0" t="n">
        <v>0.249506572449032</v>
      </c>
      <c r="AF625" s="0" t="n">
        <v>70.088387218421</v>
      </c>
      <c r="AG625" s="0" t="n">
        <v>-10.3737536021833</v>
      </c>
      <c r="AH625" s="0" t="n">
        <v>0.249506572449032</v>
      </c>
      <c r="AI625" s="0" t="n">
        <v>589</v>
      </c>
      <c r="AJ625" s="0" t="n">
        <v>0</v>
      </c>
      <c r="AL625" s="2"/>
      <c r="AM625" s="17"/>
    </row>
    <row r="626" customFormat="false" ht="12.75" hidden="false" customHeight="false" outlineLevel="0" collapsed="false">
      <c r="A626" s="0" t="n">
        <v>5</v>
      </c>
      <c r="B626" s="0" t="s">
        <v>298</v>
      </c>
      <c r="C626" s="0" t="n">
        <v>55.082</v>
      </c>
      <c r="D626" s="0" t="n">
        <v>2.207</v>
      </c>
      <c r="E626" s="0" t="n">
        <v>0.479</v>
      </c>
      <c r="F626" s="0" t="n">
        <v>590</v>
      </c>
      <c r="G626" s="0" t="n">
        <v>590</v>
      </c>
      <c r="H626" s="0" t="n">
        <f aca="false">IF(G626=G625,1,0)</f>
        <v>0</v>
      </c>
      <c r="I626" s="0" t="n">
        <v>0</v>
      </c>
      <c r="J626" s="0" t="n">
        <v>1</v>
      </c>
      <c r="K626" s="0" t="n">
        <v>1.69</v>
      </c>
      <c r="L626" s="0" t="n">
        <v>1</v>
      </c>
      <c r="M626" s="0" t="n">
        <v>361.1773</v>
      </c>
      <c r="N626" s="0" t="n">
        <v>102.2391</v>
      </c>
      <c r="O626" s="0" t="n">
        <v>23.203</v>
      </c>
      <c r="P626" s="0" t="n">
        <v>74.092</v>
      </c>
      <c r="Q626" s="0" t="n">
        <v>-11.073</v>
      </c>
      <c r="R626" s="0" t="n">
        <v>0.353</v>
      </c>
      <c r="S626" s="0" t="n">
        <v>0.449</v>
      </c>
      <c r="T626" s="0" t="n">
        <v>5.67335976161698</v>
      </c>
      <c r="U626" s="0" t="n">
        <v>-0.0351717005532646</v>
      </c>
      <c r="V626" s="0" t="n">
        <v>74.2546962551836</v>
      </c>
      <c r="W626" s="0" t="n">
        <v>-11.1881810237906</v>
      </c>
      <c r="X626" s="0" t="n">
        <v>0.347804611174682</v>
      </c>
      <c r="AF626" s="0" t="n">
        <v>74.2546962551836</v>
      </c>
      <c r="AG626" s="0" t="n">
        <v>-11.1881810237906</v>
      </c>
      <c r="AH626" s="0" t="n">
        <v>0.347804611174682</v>
      </c>
      <c r="AI626" s="0" t="n">
        <v>590</v>
      </c>
      <c r="AJ626" s="0" t="n">
        <v>0</v>
      </c>
      <c r="AL626" s="2"/>
      <c r="AM626" s="17"/>
    </row>
    <row r="627" customFormat="false" ht="12.75" hidden="false" customHeight="false" outlineLevel="0" collapsed="false">
      <c r="A627" s="0" t="n">
        <v>5</v>
      </c>
      <c r="B627" s="0" t="s">
        <v>298</v>
      </c>
      <c r="C627" s="0" t="n">
        <v>55.082</v>
      </c>
      <c r="D627" s="0" t="n">
        <v>2.207</v>
      </c>
      <c r="E627" s="0" t="n">
        <v>0.479</v>
      </c>
      <c r="F627" s="0" t="s">
        <v>321</v>
      </c>
      <c r="G627" s="0" t="n">
        <v>591</v>
      </c>
      <c r="H627" s="0" t="n">
        <f aca="false">IF(G627=G626,1,0)</f>
        <v>0</v>
      </c>
      <c r="I627" s="0" t="n">
        <v>1</v>
      </c>
      <c r="J627" s="0" t="n">
        <v>1</v>
      </c>
      <c r="K627" s="0" t="n">
        <v>1.69</v>
      </c>
      <c r="L627" s="0" t="n">
        <v>1</v>
      </c>
      <c r="M627" s="0" t="n">
        <v>380.212</v>
      </c>
      <c r="N627" s="0" t="n">
        <v>102.7454</v>
      </c>
      <c r="O627" s="0" t="n">
        <v>24.599</v>
      </c>
      <c r="P627" s="0" t="n">
        <v>78.481</v>
      </c>
      <c r="Q627" s="0" t="n">
        <v>-5.309</v>
      </c>
      <c r="R627" s="0" t="n">
        <v>0.108</v>
      </c>
      <c r="S627" s="0" t="n">
        <v>0.115</v>
      </c>
      <c r="T627" s="0" t="n">
        <v>5.97235613003341</v>
      </c>
      <c r="U627" s="0" t="n">
        <v>-0.0431246423558274</v>
      </c>
      <c r="V627" s="0" t="n">
        <v>78.6706878716589</v>
      </c>
      <c r="W627" s="0" t="n">
        <v>-5.37067743344128</v>
      </c>
      <c r="X627" s="0" t="n">
        <v>0.102039008847426</v>
      </c>
      <c r="Y627" s="0" t="n">
        <v>2.18736235083209</v>
      </c>
      <c r="Z627" s="0" t="n">
        <v>3.80915171424202</v>
      </c>
      <c r="AA627" s="0" t="n">
        <v>-0.161929477392694</v>
      </c>
      <c r="AB627" s="0" t="n">
        <v>77.5770066962429</v>
      </c>
      <c r="AC627" s="0" t="n">
        <v>-7.27525329056228</v>
      </c>
      <c r="AD627" s="0" t="n">
        <v>0.183003747543773</v>
      </c>
      <c r="AF627" s="0" t="n">
        <v>77.5770066962429</v>
      </c>
      <c r="AG627" s="0" t="n">
        <v>-7.27525329056228</v>
      </c>
      <c r="AH627" s="0" t="n">
        <v>0.183003747543773</v>
      </c>
      <c r="AI627" s="0" t="n">
        <v>591</v>
      </c>
      <c r="AJ627" s="0" t="n">
        <v>1</v>
      </c>
      <c r="AL627" s="2"/>
      <c r="AM627" s="17"/>
    </row>
    <row r="628" customFormat="false" ht="12.75" hidden="false" customHeight="false" outlineLevel="0" collapsed="false">
      <c r="A628" s="0" t="n">
        <v>5</v>
      </c>
      <c r="B628" s="0" t="s">
        <v>298</v>
      </c>
      <c r="C628" s="0" t="n">
        <v>55.082</v>
      </c>
      <c r="D628" s="0" t="n">
        <v>2.207</v>
      </c>
      <c r="E628" s="0" t="n">
        <v>0.479</v>
      </c>
      <c r="F628" s="0" t="s">
        <v>324</v>
      </c>
      <c r="G628" s="0" t="n">
        <v>592</v>
      </c>
      <c r="H628" s="0" t="n">
        <f aca="false">IF(G628=G627,1,0)</f>
        <v>0</v>
      </c>
      <c r="I628" s="0" t="n">
        <v>1</v>
      </c>
      <c r="J628" s="0" t="n">
        <v>1</v>
      </c>
      <c r="K628" s="0" t="n">
        <v>1.69</v>
      </c>
      <c r="L628" s="0" t="n">
        <v>1</v>
      </c>
      <c r="M628" s="0" t="n">
        <v>379.6266</v>
      </c>
      <c r="N628" s="0" t="n">
        <v>102.4065</v>
      </c>
      <c r="O628" s="0" t="n">
        <v>26.267</v>
      </c>
      <c r="P628" s="0" t="n">
        <v>79.999</v>
      </c>
      <c r="Q628" s="0" t="n">
        <v>-6.05</v>
      </c>
      <c r="R628" s="0" t="n">
        <v>0.176</v>
      </c>
      <c r="S628" s="0" t="n">
        <v>0.348</v>
      </c>
      <c r="T628" s="0" t="n">
        <v>5.96316068833636</v>
      </c>
      <c r="U628" s="0" t="n">
        <v>-0.0378012136043193</v>
      </c>
      <c r="V628" s="0" t="n">
        <v>80.1872612972374</v>
      </c>
      <c r="W628" s="0" t="n">
        <v>-6.11330355234545</v>
      </c>
      <c r="X628" s="0" t="n">
        <v>0.170643143826255</v>
      </c>
      <c r="Y628" s="0" t="n">
        <v>1.68421656123674</v>
      </c>
      <c r="Z628" s="0" t="n">
        <v>2.4489445564577</v>
      </c>
      <c r="AA628" s="0" t="n">
        <v>-0.130096336404861</v>
      </c>
      <c r="AB628" s="0" t="n">
        <v>79.345153016619</v>
      </c>
      <c r="AC628" s="0" t="n">
        <v>-7.3377758305743</v>
      </c>
      <c r="AD628" s="0" t="n">
        <v>0.235691312028686</v>
      </c>
      <c r="AF628" s="0" t="n">
        <v>79.345153016619</v>
      </c>
      <c r="AG628" s="0" t="n">
        <v>-7.3377758305743</v>
      </c>
      <c r="AH628" s="0" t="n">
        <v>0.235691312028686</v>
      </c>
      <c r="AI628" s="0" t="n">
        <v>592</v>
      </c>
      <c r="AJ628" s="0" t="n">
        <v>1</v>
      </c>
      <c r="AL628" s="2"/>
      <c r="AM628" s="17"/>
    </row>
    <row r="629" customFormat="false" ht="12.75" hidden="false" customHeight="false" outlineLevel="0" collapsed="false">
      <c r="A629" s="0" t="n">
        <v>5</v>
      </c>
      <c r="B629" s="0" t="s">
        <v>298</v>
      </c>
      <c r="C629" s="0" t="n">
        <v>55.082</v>
      </c>
      <c r="D629" s="0" t="n">
        <v>2.207</v>
      </c>
      <c r="E629" s="0" t="n">
        <v>0.479</v>
      </c>
      <c r="F629" s="0" t="n">
        <v>593</v>
      </c>
      <c r="G629" s="0" t="n">
        <v>593</v>
      </c>
      <c r="H629" s="0" t="n">
        <f aca="false">IF(G629=G628,1,0)</f>
        <v>0</v>
      </c>
      <c r="I629" s="0" t="n">
        <v>0</v>
      </c>
      <c r="J629" s="0" t="n">
        <v>2</v>
      </c>
      <c r="K629" s="0" t="n">
        <v>1.69</v>
      </c>
      <c r="L629" s="0" t="n">
        <v>1</v>
      </c>
      <c r="M629" s="0" t="n">
        <v>383.1115</v>
      </c>
      <c r="N629" s="0" t="n">
        <v>102.044</v>
      </c>
      <c r="O629" s="0" t="n">
        <v>28.268</v>
      </c>
      <c r="P629" s="0" t="n">
        <v>82.348</v>
      </c>
      <c r="Q629" s="0" t="n">
        <v>-5.2</v>
      </c>
      <c r="R629" s="0" t="n">
        <v>0.261</v>
      </c>
      <c r="S629" s="0" t="n">
        <v>0.389</v>
      </c>
      <c r="T629" s="0" t="n">
        <v>6.01790136952883</v>
      </c>
      <c r="U629" s="0" t="n">
        <v>-0.0321070769196878</v>
      </c>
      <c r="V629" s="0" t="n">
        <v>82.5399763525927</v>
      </c>
      <c r="W629" s="0" t="n">
        <v>-5.25298695024757</v>
      </c>
      <c r="X629" s="0" t="n">
        <v>0.256737843377007</v>
      </c>
      <c r="AF629" s="0" t="n">
        <v>82.5399763525927</v>
      </c>
      <c r="AG629" s="0" t="n">
        <v>-5.25298695024757</v>
      </c>
      <c r="AH629" s="0" t="n">
        <v>0.256737843377007</v>
      </c>
      <c r="AI629" s="0" t="n">
        <v>593</v>
      </c>
      <c r="AJ629" s="0" t="n">
        <v>0</v>
      </c>
      <c r="AL629" s="2"/>
      <c r="AM629" s="17"/>
    </row>
    <row r="630" customFormat="false" ht="12.75" hidden="false" customHeight="false" outlineLevel="0" collapsed="false">
      <c r="A630" s="0" t="n">
        <v>5</v>
      </c>
      <c r="B630" s="0" t="s">
        <v>298</v>
      </c>
      <c r="C630" s="0" t="n">
        <v>55.082</v>
      </c>
      <c r="D630" s="0" t="n">
        <v>2.207</v>
      </c>
      <c r="E630" s="0" t="n">
        <v>0.479</v>
      </c>
      <c r="F630" s="0" t="n">
        <v>594</v>
      </c>
      <c r="G630" s="0" t="n">
        <v>594</v>
      </c>
      <c r="H630" s="0" t="n">
        <f aca="false">IF(G630=G629,1,0)</f>
        <v>0</v>
      </c>
      <c r="I630" s="0" t="n">
        <v>0</v>
      </c>
      <c r="J630" s="0" t="n">
        <v>2</v>
      </c>
      <c r="K630" s="0" t="n">
        <v>1.69</v>
      </c>
      <c r="L630" s="0" t="n">
        <v>1</v>
      </c>
      <c r="M630" s="0" t="n">
        <v>388.4106</v>
      </c>
      <c r="N630" s="0" t="n">
        <v>101.9035</v>
      </c>
      <c r="O630" s="0" t="n">
        <v>27.426</v>
      </c>
      <c r="P630" s="0" t="n">
        <v>82.043</v>
      </c>
      <c r="Q630" s="0" t="n">
        <v>-2.755</v>
      </c>
      <c r="R630" s="0" t="n">
        <v>0.349</v>
      </c>
      <c r="S630" s="0" t="n">
        <v>0.368</v>
      </c>
      <c r="T630" s="0" t="n">
        <v>6.10113943768202</v>
      </c>
      <c r="U630" s="0" t="n">
        <v>-0.029900108080541</v>
      </c>
      <c r="V630" s="0" t="n">
        <v>82.2393462950189</v>
      </c>
      <c r="W630" s="0" t="n">
        <v>-2.79223112512381</v>
      </c>
      <c r="X630" s="0" t="n">
        <v>0.344597470623405</v>
      </c>
      <c r="AF630" s="0" t="n">
        <v>82.2393462950189</v>
      </c>
      <c r="AG630" s="0" t="n">
        <v>-2.79223112512381</v>
      </c>
      <c r="AH630" s="0" t="n">
        <v>0.344597470623405</v>
      </c>
      <c r="AI630" s="0" t="n">
        <v>594</v>
      </c>
      <c r="AJ630" s="0" t="n">
        <v>0</v>
      </c>
      <c r="AL630" s="2"/>
      <c r="AM630" s="17"/>
    </row>
    <row r="631" customFormat="false" ht="12.75" hidden="false" customHeight="false" outlineLevel="0" collapsed="false">
      <c r="A631" s="0" t="n">
        <v>5</v>
      </c>
      <c r="B631" s="0" t="s">
        <v>298</v>
      </c>
      <c r="C631" s="0" t="n">
        <v>55.082</v>
      </c>
      <c r="D631" s="0" t="n">
        <v>2.207</v>
      </c>
      <c r="E631" s="0" t="n">
        <v>0.479</v>
      </c>
      <c r="F631" s="0" t="n">
        <v>595</v>
      </c>
      <c r="G631" s="0" t="n">
        <v>595</v>
      </c>
      <c r="H631" s="0" t="n">
        <f aca="false">IF(G631=G630,1,0)</f>
        <v>0</v>
      </c>
      <c r="I631" s="0" t="n">
        <v>0</v>
      </c>
      <c r="J631" s="0" t="n">
        <v>2</v>
      </c>
      <c r="K631" s="0" t="n">
        <v>1.69</v>
      </c>
      <c r="L631" s="0" t="n">
        <v>1</v>
      </c>
      <c r="M631" s="0" t="n">
        <v>399.4069</v>
      </c>
      <c r="N631" s="0" t="n">
        <v>102.4903</v>
      </c>
      <c r="O631" s="0" t="n">
        <v>24.447</v>
      </c>
      <c r="P631" s="0" t="n">
        <v>79.51</v>
      </c>
      <c r="Q631" s="0" t="n">
        <v>1.979</v>
      </c>
      <c r="R631" s="0" t="n">
        <v>0.213</v>
      </c>
      <c r="S631" s="0" t="n">
        <v>0.12</v>
      </c>
      <c r="T631" s="0" t="n">
        <v>6.27386891416537</v>
      </c>
      <c r="U631" s="0" t="n">
        <v>-0.0391175409261735</v>
      </c>
      <c r="V631" s="0" t="n">
        <v>79.7090764120764</v>
      </c>
      <c r="W631" s="0" t="n">
        <v>1.97755783915767</v>
      </c>
      <c r="X631" s="0" t="n">
        <v>0.207071210662078</v>
      </c>
      <c r="AF631" s="0" t="n">
        <v>79.7090764120764</v>
      </c>
      <c r="AG631" s="0" t="n">
        <v>1.97755783915767</v>
      </c>
      <c r="AH631" s="0" t="n">
        <v>0.207071210662078</v>
      </c>
      <c r="AI631" s="0" t="n">
        <v>595</v>
      </c>
      <c r="AJ631" s="0" t="n">
        <v>0</v>
      </c>
      <c r="AL631" s="2"/>
      <c r="AM631" s="17"/>
    </row>
    <row r="632" s="8" customFormat="true" ht="12.75" hidden="false" customHeight="false" outlineLevel="0" collapsed="false">
      <c r="A632" s="8" t="n">
        <v>5</v>
      </c>
      <c r="B632" s="8" t="s">
        <v>298</v>
      </c>
      <c r="C632" s="8" t="n">
        <v>55.082</v>
      </c>
      <c r="D632" s="8" t="n">
        <v>2.207</v>
      </c>
      <c r="E632" s="8" t="n">
        <v>0.479</v>
      </c>
      <c r="F632" s="8" t="n">
        <v>596</v>
      </c>
      <c r="G632" s="8" t="n">
        <v>596</v>
      </c>
      <c r="H632" s="8" t="n">
        <f aca="false">IF(G632=G631,1,0)</f>
        <v>0</v>
      </c>
      <c r="I632" s="8" t="n">
        <v>0</v>
      </c>
      <c r="J632" s="8" t="n">
        <v>2</v>
      </c>
      <c r="K632" s="8" t="n">
        <v>1.69</v>
      </c>
      <c r="L632" s="8" t="n">
        <v>1</v>
      </c>
      <c r="M632" s="8" t="n">
        <v>0.3688</v>
      </c>
      <c r="N632" s="8" t="n">
        <v>102.0712</v>
      </c>
      <c r="O632" s="8" t="n">
        <v>27.717</v>
      </c>
      <c r="P632" s="8" t="n">
        <v>82.785</v>
      </c>
      <c r="Q632" s="8" t="n">
        <v>2.367</v>
      </c>
      <c r="R632" s="8" t="n">
        <v>0.267</v>
      </c>
      <c r="S632" s="8" t="n">
        <v>0.111</v>
      </c>
      <c r="T632" s="8" t="n">
        <v>0.00579309685321958</v>
      </c>
      <c r="U632" s="8" t="n">
        <v>-0.0325343335205761</v>
      </c>
      <c r="V632" s="8" t="n">
        <v>82.9837582725798</v>
      </c>
      <c r="W632" s="8" t="n">
        <v>2.36863939625671</v>
      </c>
      <c r="X632" s="8" t="n">
        <v>0.262525662123363</v>
      </c>
      <c r="AF632" s="8" t="n">
        <v>82.9837582725798</v>
      </c>
      <c r="AG632" s="8" t="n">
        <v>2.36863939625671</v>
      </c>
      <c r="AH632" s="8" t="n">
        <v>0.262525662123363</v>
      </c>
      <c r="AI632" s="8" t="n">
        <v>596</v>
      </c>
      <c r="AJ632" s="8" t="n">
        <v>0</v>
      </c>
      <c r="AL632" s="2"/>
      <c r="AM632" s="17"/>
    </row>
    <row r="633" s="8" customFormat="true" ht="12.75" hidden="false" customHeight="false" outlineLevel="0" collapsed="false">
      <c r="A633" s="8" t="n">
        <v>5</v>
      </c>
      <c r="B633" s="8" t="s">
        <v>328</v>
      </c>
      <c r="C633" s="8" t="n">
        <v>86.798</v>
      </c>
      <c r="D633" s="8" t="n">
        <v>18.682</v>
      </c>
      <c r="E633" s="8" t="n">
        <v>0.275</v>
      </c>
      <c r="F633" s="8" t="n">
        <v>596</v>
      </c>
      <c r="G633" s="8" t="n">
        <v>596</v>
      </c>
      <c r="H633" s="8" t="n">
        <f aca="false">IF(G633=G632,1,0)</f>
        <v>1</v>
      </c>
      <c r="I633" s="8" t="n">
        <v>0</v>
      </c>
      <c r="J633" s="8" t="n">
        <v>2</v>
      </c>
      <c r="K633" s="8" t="n">
        <v>1.63</v>
      </c>
      <c r="L633" s="8" t="n">
        <v>1</v>
      </c>
      <c r="M633" s="8" t="n">
        <v>284.9937</v>
      </c>
      <c r="N633" s="8" t="n">
        <v>102.9107</v>
      </c>
      <c r="O633" s="8" t="n">
        <v>16.664</v>
      </c>
      <c r="P633" s="8" t="n">
        <v>82.91</v>
      </c>
      <c r="Q633" s="8" t="n">
        <v>2.496</v>
      </c>
      <c r="R633" s="8" t="n">
        <v>0.143</v>
      </c>
      <c r="S633" s="8" t="n">
        <v>0.111</v>
      </c>
      <c r="T633" s="8" t="n">
        <v>4.47667057119687</v>
      </c>
      <c r="U633" s="8" t="n">
        <v>-0.0457211686840193</v>
      </c>
      <c r="V633" s="8" t="n">
        <v>82.8636704455623</v>
      </c>
      <c r="W633" s="8" t="n">
        <v>2.30147938378856</v>
      </c>
      <c r="X633" s="8" t="n">
        <v>0.136512079487183</v>
      </c>
      <c r="AF633" s="8" t="n">
        <v>82.8636704455623</v>
      </c>
      <c r="AG633" s="8" t="n">
        <v>2.30147938378856</v>
      </c>
      <c r="AH633" s="8" t="n">
        <v>0.136512079487183</v>
      </c>
      <c r="AI633" s="8" t="n">
        <v>596</v>
      </c>
      <c r="AJ633" s="8" t="n">
        <v>0</v>
      </c>
      <c r="AL633" s="2"/>
      <c r="AM633" s="17"/>
    </row>
    <row r="634" customFormat="false" ht="12.75" hidden="false" customHeight="false" outlineLevel="0" collapsed="false">
      <c r="A634" s="0" t="n">
        <v>5</v>
      </c>
      <c r="B634" s="0" t="s">
        <v>298</v>
      </c>
      <c r="C634" s="0" t="n">
        <v>55.082</v>
      </c>
      <c r="D634" s="0" t="n">
        <v>2.207</v>
      </c>
      <c r="E634" s="0" t="n">
        <v>0.479</v>
      </c>
      <c r="F634" s="0" t="n">
        <v>597</v>
      </c>
      <c r="G634" s="0" t="n">
        <v>597</v>
      </c>
      <c r="H634" s="0" t="n">
        <f aca="false">IF(G634=G633,1,0)</f>
        <v>0</v>
      </c>
      <c r="I634" s="0" t="n">
        <v>0</v>
      </c>
      <c r="J634" s="0" t="n">
        <v>3</v>
      </c>
      <c r="K634" s="0" t="n">
        <v>1.69</v>
      </c>
      <c r="L634" s="0" t="n">
        <v>1</v>
      </c>
      <c r="M634" s="0" t="n">
        <v>2.6331</v>
      </c>
      <c r="N634" s="0" t="n">
        <v>101.9741</v>
      </c>
      <c r="O634" s="0" t="n">
        <v>29.655</v>
      </c>
      <c r="P634" s="0" t="n">
        <v>84.698</v>
      </c>
      <c r="Q634" s="0" t="n">
        <v>3.432</v>
      </c>
      <c r="R634" s="0" t="n">
        <v>0.249</v>
      </c>
      <c r="S634" s="0" t="n">
        <v>0.098</v>
      </c>
      <c r="T634" s="0" t="n">
        <v>0.0413606380808364</v>
      </c>
      <c r="U634" s="0" t="n">
        <v>-0.0310090902872584</v>
      </c>
      <c r="V634" s="0" t="n">
        <v>84.8971268134751</v>
      </c>
      <c r="W634" s="0" t="n">
        <v>3.44087634812542</v>
      </c>
      <c r="X634" s="0" t="n">
        <v>0.244922173882661</v>
      </c>
      <c r="AF634" s="0" t="n">
        <v>84.8971268134751</v>
      </c>
      <c r="AG634" s="0" t="n">
        <v>3.44087634812542</v>
      </c>
      <c r="AH634" s="0" t="n">
        <v>0.244922173882661</v>
      </c>
      <c r="AI634" s="0" t="n">
        <v>597</v>
      </c>
      <c r="AJ634" s="0" t="n">
        <v>0</v>
      </c>
      <c r="AL634" s="2"/>
      <c r="AM634" s="17"/>
    </row>
    <row r="635" customFormat="false" ht="12.75" hidden="false" customHeight="false" outlineLevel="0" collapsed="false">
      <c r="A635" s="0" t="n">
        <v>5</v>
      </c>
      <c r="B635" s="0" t="s">
        <v>298</v>
      </c>
      <c r="C635" s="0" t="n">
        <v>55.082</v>
      </c>
      <c r="D635" s="0" t="n">
        <v>2.207</v>
      </c>
      <c r="E635" s="0" t="n">
        <v>0.479</v>
      </c>
      <c r="F635" s="0" t="n">
        <v>598</v>
      </c>
      <c r="G635" s="0" t="n">
        <v>598</v>
      </c>
      <c r="H635" s="0" t="n">
        <f aca="false">IF(G635=G634,1,0)</f>
        <v>0</v>
      </c>
      <c r="I635" s="0" t="n">
        <v>0</v>
      </c>
      <c r="J635" s="0" t="n">
        <v>2</v>
      </c>
      <c r="K635" s="0" t="n">
        <v>1.69</v>
      </c>
      <c r="L635" s="0" t="n">
        <v>1</v>
      </c>
      <c r="M635" s="0" t="n">
        <v>1.2677</v>
      </c>
      <c r="N635" s="0" t="n">
        <v>101.7932</v>
      </c>
      <c r="O635" s="0" t="n">
        <v>30.92</v>
      </c>
      <c r="P635" s="0" t="n">
        <v>85.984</v>
      </c>
      <c r="Q635" s="0" t="n">
        <v>2.822</v>
      </c>
      <c r="R635" s="0" t="n">
        <v>0.298</v>
      </c>
      <c r="S635" s="0" t="n">
        <v>0.109</v>
      </c>
      <c r="T635" s="0" t="n">
        <v>0.0199129850347789</v>
      </c>
      <c r="U635" s="0" t="n">
        <v>-0.0281675197320863</v>
      </c>
      <c r="V635" s="0" t="n">
        <v>86.1834880611615</v>
      </c>
      <c r="W635" s="0" t="n">
        <v>2.82640533879361</v>
      </c>
      <c r="X635" s="0" t="n">
        <v>0.293950884634196</v>
      </c>
      <c r="AF635" s="0" t="n">
        <v>86.1834880611615</v>
      </c>
      <c r="AG635" s="0" t="n">
        <v>2.82640533879361</v>
      </c>
      <c r="AH635" s="0" t="n">
        <v>0.293950884634196</v>
      </c>
      <c r="AI635" s="0" t="n">
        <v>598</v>
      </c>
      <c r="AJ635" s="0" t="n">
        <v>0</v>
      </c>
      <c r="AL635" s="2"/>
      <c r="AM635" s="17"/>
    </row>
    <row r="636" customFormat="false" ht="12.75" hidden="false" customHeight="false" outlineLevel="0" collapsed="false">
      <c r="A636" s="0" t="n">
        <v>5</v>
      </c>
      <c r="B636" s="0" t="s">
        <v>298</v>
      </c>
      <c r="C636" s="0" t="n">
        <v>55.082</v>
      </c>
      <c r="D636" s="0" t="n">
        <v>2.207</v>
      </c>
      <c r="E636" s="0" t="n">
        <v>0.479</v>
      </c>
      <c r="F636" s="0" t="n">
        <v>599</v>
      </c>
      <c r="G636" s="0" t="n">
        <v>599</v>
      </c>
      <c r="H636" s="0" t="n">
        <f aca="false">IF(G636=G635,1,0)</f>
        <v>0</v>
      </c>
      <c r="I636" s="0" t="n">
        <v>0</v>
      </c>
      <c r="J636" s="0" t="n">
        <v>1</v>
      </c>
      <c r="K636" s="0" t="n">
        <v>1.69</v>
      </c>
      <c r="L636" s="0" t="n">
        <v>1</v>
      </c>
      <c r="M636" s="0" t="n">
        <v>6.802</v>
      </c>
      <c r="N636" s="0" t="n">
        <v>101.6524</v>
      </c>
      <c r="O636" s="0" t="n">
        <v>25.745</v>
      </c>
      <c r="P636" s="0" t="n">
        <v>80.672</v>
      </c>
      <c r="Q636" s="0" t="n">
        <v>4.951</v>
      </c>
      <c r="R636" s="0" t="n">
        <v>0.501</v>
      </c>
      <c r="S636" s="0" t="n">
        <v>0.52</v>
      </c>
      <c r="T636" s="0" t="n">
        <v>0.106845566148589</v>
      </c>
      <c r="U636" s="0" t="n">
        <v>-0.0259558385039591</v>
      </c>
      <c r="V636" s="0" t="n">
        <v>80.8703577777581</v>
      </c>
      <c r="W636" s="0" t="n">
        <v>4.97290487282757</v>
      </c>
      <c r="X636" s="0" t="n">
        <v>0.496949028616696</v>
      </c>
      <c r="AF636" s="0" t="n">
        <v>80.8703577777581</v>
      </c>
      <c r="AG636" s="0" t="n">
        <v>4.97290487282757</v>
      </c>
      <c r="AH636" s="0" t="n">
        <v>0.496949028616696</v>
      </c>
      <c r="AI636" s="0" t="n">
        <v>599</v>
      </c>
      <c r="AJ636" s="0" t="n">
        <v>0</v>
      </c>
      <c r="AL636" s="2"/>
      <c r="AM636" s="17"/>
    </row>
    <row r="637" customFormat="false" ht="12.75" hidden="false" customHeight="false" outlineLevel="0" collapsed="false">
      <c r="A637" s="0" t="n">
        <v>5</v>
      </c>
      <c r="B637" s="0" t="s">
        <v>298</v>
      </c>
      <c r="C637" s="0" t="n">
        <v>55.082</v>
      </c>
      <c r="D637" s="0" t="n">
        <v>2.207</v>
      </c>
      <c r="E637" s="0" t="n">
        <v>0.479</v>
      </c>
      <c r="F637" s="0" t="n">
        <v>600</v>
      </c>
      <c r="G637" s="0" t="n">
        <v>600</v>
      </c>
      <c r="H637" s="0" t="n">
        <f aca="false">IF(G637=G636,1,0)</f>
        <v>0</v>
      </c>
      <c r="I637" s="0" t="n">
        <v>0</v>
      </c>
      <c r="J637" s="0" t="n">
        <v>2</v>
      </c>
      <c r="K637" s="0" t="n">
        <v>1.69</v>
      </c>
      <c r="L637" s="0" t="n">
        <v>1</v>
      </c>
      <c r="M637" s="0" t="n">
        <v>11.1647</v>
      </c>
      <c r="N637" s="0" t="n">
        <v>101.9001</v>
      </c>
      <c r="O637" s="0" t="n">
        <v>25.66</v>
      </c>
      <c r="P637" s="0" t="n">
        <v>80.338</v>
      </c>
      <c r="Q637" s="0" t="n">
        <v>6.682</v>
      </c>
      <c r="R637" s="0" t="n">
        <v>0.403</v>
      </c>
      <c r="S637" s="0" t="n">
        <v>0.15</v>
      </c>
      <c r="T637" s="0" t="n">
        <v>0.17537469749767</v>
      </c>
      <c r="U637" s="0" t="n">
        <v>-0.02984670100543</v>
      </c>
      <c r="V637" s="0" t="n">
        <v>80.533998601936</v>
      </c>
      <c r="W637" s="0" t="n">
        <v>6.71696826086763</v>
      </c>
      <c r="X637" s="0" t="n">
        <v>0.398771015547195</v>
      </c>
      <c r="AF637" s="0" t="n">
        <v>80.533998601936</v>
      </c>
      <c r="AG637" s="0" t="n">
        <v>6.71696826086763</v>
      </c>
      <c r="AH637" s="0" t="n">
        <v>0.398771015547195</v>
      </c>
      <c r="AI637" s="0" t="n">
        <v>600</v>
      </c>
      <c r="AJ637" s="0" t="n">
        <v>0</v>
      </c>
      <c r="AL637" s="2"/>
      <c r="AM637" s="17"/>
    </row>
    <row r="638" s="8" customFormat="true" ht="12.75" hidden="false" customHeight="false" outlineLevel="0" collapsed="false">
      <c r="A638" s="8" t="n">
        <v>5</v>
      </c>
      <c r="B638" s="8" t="s">
        <v>298</v>
      </c>
      <c r="C638" s="8" t="n">
        <v>55.082</v>
      </c>
      <c r="D638" s="8" t="n">
        <v>2.207</v>
      </c>
      <c r="E638" s="8" t="n">
        <v>0.479</v>
      </c>
      <c r="F638" s="8" t="n">
        <v>601</v>
      </c>
      <c r="G638" s="8" t="n">
        <v>601</v>
      </c>
      <c r="H638" s="8" t="n">
        <f aca="false">IF(G638=G637,1,0)</f>
        <v>0</v>
      </c>
      <c r="I638" s="8" t="n">
        <v>0</v>
      </c>
      <c r="J638" s="8" t="n">
        <v>1</v>
      </c>
      <c r="K638" s="8" t="n">
        <v>1.69</v>
      </c>
      <c r="L638" s="8" t="n">
        <v>1</v>
      </c>
      <c r="M638" s="8" t="n">
        <v>8.6282</v>
      </c>
      <c r="N638" s="8" t="n">
        <v>101.961</v>
      </c>
      <c r="O638" s="8" t="n">
        <v>26.575</v>
      </c>
      <c r="P638" s="8" t="n">
        <v>81.402</v>
      </c>
      <c r="Q638" s="8" t="n">
        <v>5.796</v>
      </c>
      <c r="R638" s="8" t="n">
        <v>0.35</v>
      </c>
      <c r="S638" s="8" t="n">
        <v>0.113</v>
      </c>
      <c r="T638" s="8" t="n">
        <v>0.135531448668517</v>
      </c>
      <c r="U638" s="8" t="n">
        <v>-0.030803315968448</v>
      </c>
      <c r="V638" s="8" t="n">
        <v>81.5988790684374</v>
      </c>
      <c r="W638" s="8" t="n">
        <v>5.8230389284829</v>
      </c>
      <c r="X638" s="8" t="n">
        <v>0.345911558946077</v>
      </c>
      <c r="AF638" s="8" t="n">
        <v>81.5988790684374</v>
      </c>
      <c r="AG638" s="8" t="n">
        <v>5.8230389284829</v>
      </c>
      <c r="AH638" s="8" t="n">
        <v>0.345911558946077</v>
      </c>
      <c r="AI638" s="8" t="n">
        <v>601</v>
      </c>
      <c r="AJ638" s="8" t="n">
        <v>0</v>
      </c>
      <c r="AL638" s="2"/>
      <c r="AM638" s="17"/>
    </row>
    <row r="639" s="8" customFormat="true" ht="12.75" hidden="false" customHeight="false" outlineLevel="0" collapsed="false">
      <c r="A639" s="8" t="n">
        <v>5</v>
      </c>
      <c r="B639" s="8" t="s">
        <v>328</v>
      </c>
      <c r="C639" s="8" t="n">
        <v>86.798</v>
      </c>
      <c r="D639" s="8" t="n">
        <v>18.682</v>
      </c>
      <c r="E639" s="8" t="n">
        <v>0.275</v>
      </c>
      <c r="F639" s="8" t="n">
        <v>601</v>
      </c>
      <c r="G639" s="8" t="n">
        <v>601</v>
      </c>
      <c r="H639" s="8" t="n">
        <f aca="false">IF(G639=G638,1,0)</f>
        <v>1</v>
      </c>
      <c r="I639" s="8" t="n">
        <v>0</v>
      </c>
      <c r="J639" s="8" t="n">
        <v>1</v>
      </c>
      <c r="K639" s="8" t="n">
        <v>1.63</v>
      </c>
      <c r="L639" s="8" t="n">
        <v>1</v>
      </c>
      <c r="M639" s="8" t="n">
        <v>274.897</v>
      </c>
      <c r="N639" s="8" t="n">
        <v>102.7005</v>
      </c>
      <c r="O639" s="8" t="n">
        <v>13.843</v>
      </c>
      <c r="P639" s="8" t="n">
        <v>81.484</v>
      </c>
      <c r="Q639" s="8" t="n">
        <v>5.913</v>
      </c>
      <c r="R639" s="8" t="n">
        <v>0.318</v>
      </c>
      <c r="S639" s="8" t="n">
        <v>0.113</v>
      </c>
      <c r="T639" s="8" t="n">
        <v>4.31807197846937</v>
      </c>
      <c r="U639" s="8" t="n">
        <v>-0.0424193548050964</v>
      </c>
      <c r="V639" s="8" t="n">
        <v>81.4078458049071</v>
      </c>
      <c r="W639" s="8" t="n">
        <v>5.7283346109934</v>
      </c>
      <c r="X639" s="8" t="n">
        <v>0.311603965213687</v>
      </c>
      <c r="AF639" s="8" t="n">
        <v>81.4078458049071</v>
      </c>
      <c r="AG639" s="8" t="n">
        <v>5.7283346109934</v>
      </c>
      <c r="AH639" s="8" t="n">
        <v>0.311603965213687</v>
      </c>
      <c r="AI639" s="8" t="n">
        <v>601</v>
      </c>
      <c r="AJ639" s="8" t="n">
        <v>0</v>
      </c>
      <c r="AL639" s="2"/>
      <c r="AM639" s="17"/>
    </row>
    <row r="640" customFormat="false" ht="12.75" hidden="false" customHeight="false" outlineLevel="0" collapsed="false">
      <c r="A640" s="0" t="n">
        <v>5</v>
      </c>
      <c r="B640" s="0" t="s">
        <v>298</v>
      </c>
      <c r="C640" s="0" t="n">
        <v>55.082</v>
      </c>
      <c r="D640" s="0" t="n">
        <v>2.207</v>
      </c>
      <c r="E640" s="0" t="n">
        <v>0.479</v>
      </c>
      <c r="F640" s="0" t="n">
        <v>602</v>
      </c>
      <c r="G640" s="0" t="n">
        <v>602</v>
      </c>
      <c r="H640" s="0" t="n">
        <f aca="false">IF(G640=G639,1,0)</f>
        <v>0</v>
      </c>
      <c r="I640" s="0" t="n">
        <v>0</v>
      </c>
      <c r="J640" s="0" t="n">
        <v>2</v>
      </c>
      <c r="K640" s="0" t="n">
        <v>1.69</v>
      </c>
      <c r="L640" s="0" t="n">
        <v>1</v>
      </c>
      <c r="M640" s="0" t="n">
        <v>7.5486</v>
      </c>
      <c r="N640" s="0" t="n">
        <v>101.9619</v>
      </c>
      <c r="O640" s="0" t="n">
        <v>23.34</v>
      </c>
      <c r="P640" s="0" t="n">
        <v>78.248</v>
      </c>
      <c r="Q640" s="0" t="n">
        <v>4.967</v>
      </c>
      <c r="R640" s="0" t="n">
        <v>0.45</v>
      </c>
      <c r="S640" s="0" t="n">
        <v>0.128</v>
      </c>
      <c r="T640" s="0" t="n">
        <v>0.11857313152444</v>
      </c>
      <c r="U640" s="0" t="n">
        <v>-0.0308174531353893</v>
      </c>
      <c r="V640" s="0" t="n">
        <v>78.4456136633759</v>
      </c>
      <c r="W640" s="0" t="n">
        <v>4.99035334530732</v>
      </c>
      <c r="X640" s="0" t="n">
        <v>0.445212603886375</v>
      </c>
      <c r="AF640" s="0" t="n">
        <v>78.4456136633759</v>
      </c>
      <c r="AG640" s="0" t="n">
        <v>4.99035334530732</v>
      </c>
      <c r="AH640" s="0" t="n">
        <v>0.445212603886375</v>
      </c>
      <c r="AI640" s="0" t="n">
        <v>602</v>
      </c>
      <c r="AJ640" s="0" t="n">
        <v>0</v>
      </c>
      <c r="AL640" s="2"/>
      <c r="AM640" s="17"/>
    </row>
    <row r="641" customFormat="false" ht="12.75" hidden="false" customHeight="false" outlineLevel="0" collapsed="false">
      <c r="A641" s="0" t="n">
        <v>5</v>
      </c>
      <c r="B641" s="0" t="s">
        <v>298</v>
      </c>
      <c r="C641" s="0" t="n">
        <v>55.082</v>
      </c>
      <c r="D641" s="0" t="n">
        <v>2.207</v>
      </c>
      <c r="E641" s="0" t="n">
        <v>0.479</v>
      </c>
      <c r="F641" s="0" t="n">
        <v>603</v>
      </c>
      <c r="G641" s="0" t="n">
        <v>603</v>
      </c>
      <c r="H641" s="0" t="n">
        <f aca="false">IF(G641=G640,1,0)</f>
        <v>0</v>
      </c>
      <c r="I641" s="0" t="n">
        <v>0</v>
      </c>
      <c r="J641" s="0" t="n">
        <v>1</v>
      </c>
      <c r="K641" s="0" t="n">
        <v>1.69</v>
      </c>
      <c r="L641" s="0" t="n">
        <v>1</v>
      </c>
      <c r="M641" s="0" t="n">
        <v>37.4943</v>
      </c>
      <c r="N641" s="0" t="n">
        <v>102.8631</v>
      </c>
      <c r="O641" s="0" t="n">
        <v>11.161</v>
      </c>
      <c r="P641" s="0" t="n">
        <v>64.354</v>
      </c>
      <c r="Q641" s="0" t="n">
        <v>8.401</v>
      </c>
      <c r="R641" s="0" t="n">
        <v>0.667</v>
      </c>
      <c r="S641" s="0" t="n">
        <v>0.459</v>
      </c>
      <c r="T641" s="0" t="n">
        <v>0.588959087157459</v>
      </c>
      <c r="U641" s="0" t="n">
        <v>-0.0449734696324648</v>
      </c>
      <c r="V641" s="0" t="n">
        <v>64.5193392676546</v>
      </c>
      <c r="W641" s="0" t="n">
        <v>8.51160634450247</v>
      </c>
      <c r="X641" s="0" t="n">
        <v>0.66047654980147</v>
      </c>
      <c r="AF641" s="0" t="n">
        <v>64.5193392676546</v>
      </c>
      <c r="AG641" s="0" t="n">
        <v>8.51160634450247</v>
      </c>
      <c r="AH641" s="0" t="n">
        <v>0.66047654980147</v>
      </c>
      <c r="AI641" s="0" t="n">
        <v>603</v>
      </c>
      <c r="AJ641" s="0" t="n">
        <v>0</v>
      </c>
      <c r="AL641" s="2"/>
      <c r="AM641" s="17"/>
    </row>
    <row r="642" customFormat="false" ht="12.75" hidden="false" customHeight="false" outlineLevel="0" collapsed="false">
      <c r="A642" s="0" t="n">
        <v>5</v>
      </c>
      <c r="B642" s="0" t="s">
        <v>298</v>
      </c>
      <c r="C642" s="0" t="n">
        <v>55.082</v>
      </c>
      <c r="D642" s="0" t="n">
        <v>2.207</v>
      </c>
      <c r="E642" s="0" t="n">
        <v>0.479</v>
      </c>
      <c r="F642" s="0" t="n">
        <v>604</v>
      </c>
      <c r="G642" s="0" t="n">
        <v>604</v>
      </c>
      <c r="H642" s="0" t="n">
        <f aca="false">IF(G642=G641,1,0)</f>
        <v>0</v>
      </c>
      <c r="I642" s="0" t="n">
        <v>0</v>
      </c>
      <c r="J642" s="0" t="n">
        <v>1</v>
      </c>
      <c r="K642" s="0" t="n">
        <v>1.69</v>
      </c>
      <c r="L642" s="0" t="n">
        <v>1</v>
      </c>
      <c r="M642" s="0" t="n">
        <v>17.9778</v>
      </c>
      <c r="N642" s="0" t="n">
        <v>106.1121</v>
      </c>
      <c r="O642" s="0" t="n">
        <v>6.564</v>
      </c>
      <c r="P642" s="0" t="n">
        <v>61.358</v>
      </c>
      <c r="Q642" s="0" t="n">
        <v>4.028</v>
      </c>
      <c r="R642" s="0" t="n">
        <v>0.54</v>
      </c>
      <c r="S642" s="0" t="n">
        <v>0.402</v>
      </c>
      <c r="T642" s="0" t="n">
        <v>0.282394622038533</v>
      </c>
      <c r="U642" s="0" t="n">
        <v>-0.096008642290031</v>
      </c>
      <c r="V642" s="0" t="n">
        <v>61.5481678018809</v>
      </c>
      <c r="W642" s="0" t="n">
        <v>4.08315046944868</v>
      </c>
      <c r="X642" s="0" t="n">
        <v>0.525387806342687</v>
      </c>
      <c r="AF642" s="0" t="n">
        <v>61.5481678018809</v>
      </c>
      <c r="AG642" s="0" t="n">
        <v>4.08315046944868</v>
      </c>
      <c r="AH642" s="0" t="n">
        <v>0.525387806342687</v>
      </c>
      <c r="AI642" s="0" t="n">
        <v>604</v>
      </c>
      <c r="AJ642" s="0" t="n">
        <v>0</v>
      </c>
      <c r="AL642" s="2"/>
      <c r="AM642" s="17"/>
    </row>
    <row r="643" customFormat="false" ht="12.75" hidden="false" customHeight="false" outlineLevel="0" collapsed="false">
      <c r="A643" s="0" t="n">
        <v>5</v>
      </c>
      <c r="B643" s="0" t="s">
        <v>298</v>
      </c>
      <c r="C643" s="0" t="n">
        <v>55.082</v>
      </c>
      <c r="D643" s="0" t="n">
        <v>2.207</v>
      </c>
      <c r="E643" s="0" t="n">
        <v>0.479</v>
      </c>
      <c r="F643" s="0" t="n">
        <v>605</v>
      </c>
      <c r="G643" s="0" t="n">
        <v>605</v>
      </c>
      <c r="H643" s="0" t="n">
        <f aca="false">IF(G643=G642,1,0)</f>
        <v>0</v>
      </c>
      <c r="I643" s="0" t="n">
        <v>0</v>
      </c>
      <c r="J643" s="0" t="n">
        <v>2</v>
      </c>
      <c r="K643" s="0" t="n">
        <v>1.69</v>
      </c>
      <c r="L643" s="0" t="n">
        <v>1</v>
      </c>
      <c r="M643" s="0" t="n">
        <v>397.0746</v>
      </c>
      <c r="N643" s="0" t="n">
        <v>105.4166</v>
      </c>
      <c r="O643" s="0" t="n">
        <v>7.096</v>
      </c>
      <c r="P643" s="0" t="n">
        <v>62.145</v>
      </c>
      <c r="Q643" s="0" t="n">
        <v>1.882</v>
      </c>
      <c r="R643" s="0" t="n">
        <v>0.566</v>
      </c>
      <c r="S643" s="0" t="n">
        <v>0.401</v>
      </c>
      <c r="T643" s="0" t="n">
        <v>6.23723323143553</v>
      </c>
      <c r="U643" s="0" t="n">
        <v>-0.0850837538371725</v>
      </c>
      <c r="V643" s="0" t="n">
        <v>62.343933285138</v>
      </c>
      <c r="W643" s="0" t="n">
        <v>1.87306401287786</v>
      </c>
      <c r="X643" s="0" t="n">
        <v>0.553226703303298</v>
      </c>
      <c r="AF643" s="0" t="n">
        <v>62.343933285138</v>
      </c>
      <c r="AG643" s="0" t="n">
        <v>1.87306401287786</v>
      </c>
      <c r="AH643" s="0" t="n">
        <v>0.553226703303298</v>
      </c>
      <c r="AI643" s="0" t="n">
        <v>605</v>
      </c>
      <c r="AJ643" s="0" t="n">
        <v>0</v>
      </c>
      <c r="AL643" s="2"/>
      <c r="AM643" s="17"/>
    </row>
    <row r="644" customFormat="false" ht="12.75" hidden="false" customHeight="false" outlineLevel="0" collapsed="false">
      <c r="A644" s="0" t="n">
        <v>5</v>
      </c>
      <c r="B644" s="0" t="s">
        <v>298</v>
      </c>
      <c r="C644" s="0" t="n">
        <v>55.082</v>
      </c>
      <c r="D644" s="0" t="n">
        <v>2.207</v>
      </c>
      <c r="E644" s="0" t="n">
        <v>0.479</v>
      </c>
      <c r="F644" s="0" t="n">
        <v>606</v>
      </c>
      <c r="G644" s="0" t="n">
        <v>606</v>
      </c>
      <c r="H644" s="0" t="n">
        <f aca="false">IF(G644=G643,1,0)</f>
        <v>0</v>
      </c>
      <c r="I644" s="0" t="n">
        <v>0</v>
      </c>
      <c r="J644" s="0" t="n">
        <v>2</v>
      </c>
      <c r="K644" s="0" t="n">
        <v>1.69</v>
      </c>
      <c r="L644" s="0" t="n">
        <v>1</v>
      </c>
      <c r="M644" s="0" t="n">
        <v>377.0057</v>
      </c>
      <c r="N644" s="0" t="n">
        <v>108.4515</v>
      </c>
      <c r="O644" s="0" t="n">
        <v>5.774</v>
      </c>
      <c r="P644" s="0" t="n">
        <v>60.437</v>
      </c>
      <c r="Q644" s="0" t="n">
        <v>0.184</v>
      </c>
      <c r="R644" s="0" t="n">
        <v>0.404</v>
      </c>
      <c r="S644" s="0" t="n">
        <v>0.349</v>
      </c>
      <c r="T644" s="0" t="n">
        <v>5.92199168740739</v>
      </c>
      <c r="U644" s="0" t="n">
        <v>-0.132755851559071</v>
      </c>
      <c r="V644" s="0" t="n">
        <v>60.6213575049125</v>
      </c>
      <c r="W644" s="0" t="n">
        <v>0.114417989464232</v>
      </c>
      <c r="X644" s="0" t="n">
        <v>0.384862368858822</v>
      </c>
      <c r="AF644" s="0" t="n">
        <v>60.6213575049125</v>
      </c>
      <c r="AG644" s="0" t="n">
        <v>0.114417989464232</v>
      </c>
      <c r="AH644" s="0" t="n">
        <v>0.384862368858822</v>
      </c>
      <c r="AI644" s="0" t="n">
        <v>606</v>
      </c>
      <c r="AJ644" s="0" t="n">
        <v>0</v>
      </c>
      <c r="AL644" s="2"/>
      <c r="AM644" s="17"/>
    </row>
    <row r="645" customFormat="false" ht="12.75" hidden="false" customHeight="false" outlineLevel="0" collapsed="false">
      <c r="A645" s="0" t="n">
        <v>5</v>
      </c>
      <c r="B645" s="0" t="s">
        <v>298</v>
      </c>
      <c r="C645" s="0" t="n">
        <v>55.082</v>
      </c>
      <c r="D645" s="0" t="n">
        <v>2.207</v>
      </c>
      <c r="E645" s="0" t="n">
        <v>0.479</v>
      </c>
      <c r="F645" s="0" t="n">
        <v>607</v>
      </c>
      <c r="G645" s="0" t="n">
        <v>607</v>
      </c>
      <c r="H645" s="0" t="n">
        <f aca="false">IF(G645=G644,1,0)</f>
        <v>0</v>
      </c>
      <c r="I645" s="0" t="n">
        <v>0</v>
      </c>
      <c r="J645" s="0" t="n">
        <v>1</v>
      </c>
      <c r="K645" s="0" t="n">
        <v>1.69</v>
      </c>
      <c r="L645" s="0" t="n">
        <v>1</v>
      </c>
      <c r="M645" s="0" t="n">
        <v>356.9449</v>
      </c>
      <c r="N645" s="0" t="n">
        <v>105.3065</v>
      </c>
      <c r="O645" s="0" t="n">
        <v>9.073</v>
      </c>
      <c r="P645" s="0" t="n">
        <v>62.134</v>
      </c>
      <c r="Q645" s="0" t="n">
        <v>-3.452</v>
      </c>
      <c r="R645" s="0" t="n">
        <v>0.413</v>
      </c>
      <c r="S645" s="0" t="n">
        <v>0.332</v>
      </c>
      <c r="T645" s="0" t="n">
        <v>5.60687737788172</v>
      </c>
      <c r="U645" s="0" t="n">
        <v>-0.0833543070813714</v>
      </c>
      <c r="V645" s="0" t="n">
        <v>62.2888014469922</v>
      </c>
      <c r="W645" s="0" t="n">
        <v>-3.57698488112352</v>
      </c>
      <c r="X645" s="0" t="n">
        <v>0.401113152456359</v>
      </c>
      <c r="AF645" s="0" t="n">
        <v>62.2888014469922</v>
      </c>
      <c r="AG645" s="0" t="n">
        <v>-3.57698488112352</v>
      </c>
      <c r="AH645" s="0" t="n">
        <v>0.401113152456359</v>
      </c>
      <c r="AI645" s="0" t="n">
        <v>607</v>
      </c>
      <c r="AJ645" s="0" t="n">
        <v>0</v>
      </c>
      <c r="AL645" s="2"/>
      <c r="AM645" s="17"/>
    </row>
    <row r="646" customFormat="false" ht="12.75" hidden="false" customHeight="false" outlineLevel="0" collapsed="false">
      <c r="A646" s="0" t="n">
        <v>5</v>
      </c>
      <c r="B646" s="0" t="s">
        <v>298</v>
      </c>
      <c r="C646" s="0" t="n">
        <v>55.082</v>
      </c>
      <c r="D646" s="0" t="n">
        <v>2.207</v>
      </c>
      <c r="E646" s="0" t="n">
        <v>0.479</v>
      </c>
      <c r="F646" s="0" t="n">
        <v>608</v>
      </c>
      <c r="G646" s="0" t="n">
        <v>608</v>
      </c>
      <c r="H646" s="0" t="n">
        <f aca="false">IF(G646=G645,1,0)</f>
        <v>0</v>
      </c>
      <c r="I646" s="0" t="n">
        <v>0</v>
      </c>
      <c r="J646" s="0" t="n">
        <v>2</v>
      </c>
      <c r="K646" s="0" t="n">
        <v>1.69</v>
      </c>
      <c r="L646" s="0" t="n">
        <v>1</v>
      </c>
      <c r="M646" s="0" t="n">
        <v>346.2065</v>
      </c>
      <c r="N646" s="0" t="n">
        <v>109.805</v>
      </c>
      <c r="O646" s="0" t="n">
        <v>4.657</v>
      </c>
      <c r="P646" s="0" t="n">
        <v>58.135</v>
      </c>
      <c r="Q646" s="0" t="n">
        <v>-1.232</v>
      </c>
      <c r="R646" s="0" t="n">
        <v>0.455</v>
      </c>
      <c r="S646" s="0" t="n">
        <v>0.354</v>
      </c>
      <c r="T646" s="0" t="n">
        <v>5.43819898512517</v>
      </c>
      <c r="U646" s="0" t="n">
        <v>-0.15401657984224</v>
      </c>
      <c r="V646" s="0" t="n">
        <v>58.2676320892787</v>
      </c>
      <c r="W646" s="0" t="n">
        <v>-1.38284907336887</v>
      </c>
      <c r="X646" s="0" t="n">
        <v>0.431565848404597</v>
      </c>
      <c r="AF646" s="0" t="n">
        <v>58.2676320892787</v>
      </c>
      <c r="AG646" s="0" t="n">
        <v>-1.38284907336887</v>
      </c>
      <c r="AH646" s="0" t="n">
        <v>0.431565848404597</v>
      </c>
      <c r="AI646" s="0" t="n">
        <v>608</v>
      </c>
      <c r="AJ646" s="0" t="n">
        <v>0</v>
      </c>
      <c r="AL646" s="2"/>
      <c r="AM646" s="17"/>
    </row>
    <row r="647" customFormat="false" ht="12.75" hidden="false" customHeight="false" outlineLevel="0" collapsed="false">
      <c r="A647" s="0" t="n">
        <v>5</v>
      </c>
      <c r="B647" s="0" t="s">
        <v>298</v>
      </c>
      <c r="C647" s="0" t="n">
        <v>55.082</v>
      </c>
      <c r="D647" s="0" t="n">
        <v>2.207</v>
      </c>
      <c r="E647" s="0" t="n">
        <v>0.479</v>
      </c>
      <c r="F647" s="0" t="n">
        <v>609</v>
      </c>
      <c r="G647" s="0" t="n">
        <v>609</v>
      </c>
      <c r="H647" s="0" t="n">
        <f aca="false">IF(G647=G646,1,0)</f>
        <v>0</v>
      </c>
      <c r="I647" s="0" t="n">
        <v>0</v>
      </c>
      <c r="J647" s="0" t="n">
        <v>2</v>
      </c>
      <c r="K647" s="0" t="n">
        <v>1.69</v>
      </c>
      <c r="L647" s="0" t="n">
        <v>1</v>
      </c>
      <c r="M647" s="0" t="n">
        <v>26.1326</v>
      </c>
      <c r="N647" s="0" t="n">
        <v>117.8567</v>
      </c>
      <c r="O647" s="0" t="n">
        <v>2.373</v>
      </c>
      <c r="P647" s="0" t="n">
        <v>57.173</v>
      </c>
      <c r="Q647" s="0" t="n">
        <v>3.117</v>
      </c>
      <c r="R647" s="0" t="n">
        <v>0.512</v>
      </c>
      <c r="S647" s="0" t="n">
        <v>0.373</v>
      </c>
      <c r="T647" s="0" t="n">
        <v>0.410489920896003</v>
      </c>
      <c r="U647" s="0" t="n">
        <v>-0.280492387686784</v>
      </c>
      <c r="V647" s="0" t="n">
        <v>57.3490478898816</v>
      </c>
      <c r="W647" s="0" t="n">
        <v>3.19365052184332</v>
      </c>
      <c r="X647" s="0" t="n">
        <v>0.470560869709793</v>
      </c>
      <c r="AF647" s="0" t="n">
        <v>57.3490478898816</v>
      </c>
      <c r="AG647" s="0" t="n">
        <v>3.19365052184332</v>
      </c>
      <c r="AH647" s="0" t="n">
        <v>0.470560869709793</v>
      </c>
      <c r="AI647" s="0" t="n">
        <v>609</v>
      </c>
      <c r="AJ647" s="0" t="n">
        <v>0</v>
      </c>
      <c r="AL647" s="2"/>
      <c r="AM647" s="17"/>
    </row>
    <row r="648" customFormat="false" ht="12.75" hidden="false" customHeight="false" outlineLevel="0" collapsed="false">
      <c r="A648" s="0" t="n">
        <v>5</v>
      </c>
      <c r="B648" s="0" t="s">
        <v>328</v>
      </c>
      <c r="C648" s="0" t="n">
        <v>86.798</v>
      </c>
      <c r="D648" s="0" t="n">
        <v>18.682</v>
      </c>
      <c r="E648" s="0" t="n">
        <v>0.275</v>
      </c>
      <c r="F648" s="0" t="n">
        <v>610</v>
      </c>
      <c r="G648" s="0" t="n">
        <v>610</v>
      </c>
      <c r="H648" s="0" t="n">
        <f aca="false">IF(G648=G647,1,0)</f>
        <v>0</v>
      </c>
      <c r="I648" s="0" t="n">
        <v>0</v>
      </c>
      <c r="J648" s="0" t="n">
        <v>2</v>
      </c>
      <c r="K648" s="0" t="n">
        <v>1.63</v>
      </c>
      <c r="L648" s="0" t="n">
        <v>1</v>
      </c>
      <c r="M648" s="0" t="n">
        <v>297.3667</v>
      </c>
      <c r="N648" s="0" t="n">
        <v>105.2205</v>
      </c>
      <c r="O648" s="0" t="n">
        <v>8.075</v>
      </c>
      <c r="P648" s="0" t="n">
        <v>86.465</v>
      </c>
      <c r="Q648" s="0" t="n">
        <v>10.641</v>
      </c>
      <c r="R648" s="0" t="n">
        <v>0.243</v>
      </c>
      <c r="S648" s="0" t="n">
        <v>0.106</v>
      </c>
      <c r="T648" s="0" t="n">
        <v>4.6710252007112</v>
      </c>
      <c r="U648" s="0" t="n">
        <v>-0.0820034222403276</v>
      </c>
      <c r="V648" s="0" t="n">
        <v>86.4569622074656</v>
      </c>
      <c r="W648" s="0" t="n">
        <v>10.4418615962092</v>
      </c>
      <c r="X648" s="0" t="n">
        <v>0.231277526220309</v>
      </c>
      <c r="AF648" s="0" t="n">
        <v>86.4569622074656</v>
      </c>
      <c r="AG648" s="0" t="n">
        <v>10.4418615962092</v>
      </c>
      <c r="AH648" s="0" t="n">
        <v>0.231277526220309</v>
      </c>
      <c r="AI648" s="0" t="n">
        <v>610</v>
      </c>
      <c r="AJ648" s="0" t="n">
        <v>0</v>
      </c>
      <c r="AL648" s="2"/>
      <c r="AM648" s="17"/>
    </row>
    <row r="649" customFormat="false" ht="12.75" hidden="false" customHeight="false" outlineLevel="0" collapsed="false">
      <c r="A649" s="0" t="n">
        <v>5</v>
      </c>
      <c r="B649" s="0" t="s">
        <v>328</v>
      </c>
      <c r="C649" s="0" t="n">
        <v>86.798</v>
      </c>
      <c r="D649" s="0" t="n">
        <v>18.682</v>
      </c>
      <c r="E649" s="0" t="n">
        <v>0.275</v>
      </c>
      <c r="F649" s="0" t="n">
        <v>611</v>
      </c>
      <c r="G649" s="0" t="n">
        <v>611</v>
      </c>
      <c r="H649" s="0" t="n">
        <f aca="false">IF(G649=G648,1,0)</f>
        <v>0</v>
      </c>
      <c r="I649" s="0" t="n">
        <v>0</v>
      </c>
      <c r="J649" s="0" t="n">
        <v>1</v>
      </c>
      <c r="K649" s="0" t="n">
        <v>1.63</v>
      </c>
      <c r="L649" s="0" t="n">
        <v>1</v>
      </c>
      <c r="M649" s="0" t="n">
        <v>292.6364</v>
      </c>
      <c r="N649" s="0" t="n">
        <v>102.8629</v>
      </c>
      <c r="O649" s="0" t="n">
        <v>7.403</v>
      </c>
      <c r="P649" s="0" t="n">
        <v>85.944</v>
      </c>
      <c r="Q649" s="0" t="n">
        <v>11.336</v>
      </c>
      <c r="R649" s="0" t="n">
        <v>0.572</v>
      </c>
      <c r="S649" s="0" t="n">
        <v>0.53</v>
      </c>
      <c r="T649" s="0" t="n">
        <v>4.59672182206482</v>
      </c>
      <c r="U649" s="0" t="n">
        <v>-0.0449703280398113</v>
      </c>
      <c r="V649" s="0" t="n">
        <v>85.9214293275492</v>
      </c>
      <c r="W649" s="0" t="n">
        <v>11.137438409079</v>
      </c>
      <c r="X649" s="0" t="n">
        <v>0.565453585162966</v>
      </c>
      <c r="AF649" s="0" t="n">
        <v>85.9214293275492</v>
      </c>
      <c r="AG649" s="0" t="n">
        <v>11.137438409079</v>
      </c>
      <c r="AH649" s="0" t="n">
        <v>0.565453585162966</v>
      </c>
      <c r="AI649" s="0" t="n">
        <v>611</v>
      </c>
      <c r="AJ649" s="0" t="n">
        <v>0</v>
      </c>
      <c r="AL649" s="2"/>
      <c r="AM649" s="17"/>
    </row>
    <row r="650" customFormat="false" ht="12.75" hidden="false" customHeight="false" outlineLevel="0" collapsed="false">
      <c r="A650" s="0" t="n">
        <v>5</v>
      </c>
      <c r="B650" s="0" t="s">
        <v>328</v>
      </c>
      <c r="C650" s="0" t="n">
        <v>86.798</v>
      </c>
      <c r="D650" s="0" t="n">
        <v>18.682</v>
      </c>
      <c r="E650" s="0" t="n">
        <v>0.275</v>
      </c>
      <c r="F650" s="0" t="n">
        <v>612</v>
      </c>
      <c r="G650" s="0" t="n">
        <v>612</v>
      </c>
      <c r="H650" s="0" t="n">
        <f aca="false">IF(G650=G649,1,0)</f>
        <v>0</v>
      </c>
      <c r="I650" s="0" t="n">
        <v>0</v>
      </c>
      <c r="J650" s="0" t="n">
        <v>2</v>
      </c>
      <c r="K650" s="0" t="n">
        <v>1.63</v>
      </c>
      <c r="L650" s="0" t="n">
        <v>1</v>
      </c>
      <c r="M650" s="0" t="n">
        <v>281.6675</v>
      </c>
      <c r="N650" s="0" t="n">
        <v>104.0623</v>
      </c>
      <c r="O650" s="0" t="n">
        <v>8.184</v>
      </c>
      <c r="P650" s="0" t="n">
        <v>84.478</v>
      </c>
      <c r="Q650" s="0" t="n">
        <v>10.851</v>
      </c>
      <c r="R650" s="0" t="n">
        <v>0.383</v>
      </c>
      <c r="S650" s="0" t="n">
        <v>0.106</v>
      </c>
      <c r="T650" s="0" t="n">
        <v>4.42442274377502</v>
      </c>
      <c r="U650" s="0" t="n">
        <v>-0.063810459183389</v>
      </c>
      <c r="V650" s="0" t="n">
        <v>84.4217665419644</v>
      </c>
      <c r="W650" s="0" t="n">
        <v>10.6595846634555</v>
      </c>
      <c r="X650" s="0" t="n">
        <v>0.373564452197889</v>
      </c>
      <c r="AF650" s="0" t="n">
        <v>84.4217665419644</v>
      </c>
      <c r="AG650" s="0" t="n">
        <v>10.6595846634555</v>
      </c>
      <c r="AH650" s="0" t="n">
        <v>0.373564452197889</v>
      </c>
      <c r="AI650" s="0" t="n">
        <v>612</v>
      </c>
      <c r="AJ650" s="0" t="n">
        <v>0</v>
      </c>
      <c r="AL650" s="2"/>
      <c r="AM650" s="17"/>
    </row>
    <row r="651" customFormat="false" ht="12.75" hidden="false" customHeight="false" outlineLevel="0" collapsed="false">
      <c r="A651" s="0" t="n">
        <v>5</v>
      </c>
      <c r="B651" s="0" t="s">
        <v>328</v>
      </c>
      <c r="C651" s="0" t="n">
        <v>86.798</v>
      </c>
      <c r="D651" s="0" t="n">
        <v>18.682</v>
      </c>
      <c r="E651" s="0" t="n">
        <v>0.275</v>
      </c>
      <c r="F651" s="0" t="n">
        <v>613</v>
      </c>
      <c r="G651" s="0" t="n">
        <v>613</v>
      </c>
      <c r="H651" s="0" t="n">
        <f aca="false">IF(G651=G650,1,0)</f>
        <v>0</v>
      </c>
      <c r="I651" s="0" t="n">
        <v>0</v>
      </c>
      <c r="J651" s="0" t="n">
        <v>2</v>
      </c>
      <c r="K651" s="0" t="n">
        <v>1.63</v>
      </c>
      <c r="L651" s="0" t="n">
        <v>1</v>
      </c>
      <c r="M651" s="0" t="n">
        <v>268.5503</v>
      </c>
      <c r="N651" s="0" t="n">
        <v>106.1733</v>
      </c>
      <c r="O651" s="0" t="n">
        <v>6.224</v>
      </c>
      <c r="P651" s="0" t="n">
        <v>83.86</v>
      </c>
      <c r="Q651" s="0" t="n">
        <v>13.227</v>
      </c>
      <c r="R651" s="0" t="n">
        <v>0.302</v>
      </c>
      <c r="S651" s="0" t="n">
        <v>0.123</v>
      </c>
      <c r="T651" s="0" t="n">
        <v>4.21837824799668</v>
      </c>
      <c r="U651" s="0" t="n">
        <v>-0.0969699696420294</v>
      </c>
      <c r="V651" s="0" t="n">
        <v>83.7663002763816</v>
      </c>
      <c r="W651" s="0" t="n">
        <v>13.0526359651738</v>
      </c>
      <c r="X651" s="0" t="n">
        <v>0.287881620902672</v>
      </c>
      <c r="AF651" s="0" t="n">
        <v>83.7663002763816</v>
      </c>
      <c r="AG651" s="0" t="n">
        <v>13.0526359651738</v>
      </c>
      <c r="AH651" s="0" t="n">
        <v>0.287881620902672</v>
      </c>
      <c r="AI651" s="0" t="n">
        <v>613</v>
      </c>
      <c r="AJ651" s="0" t="n">
        <v>0</v>
      </c>
      <c r="AL651" s="2"/>
      <c r="AM651" s="17"/>
    </row>
    <row r="652" customFormat="false" ht="12.75" hidden="false" customHeight="false" outlineLevel="0" collapsed="false">
      <c r="A652" s="0" t="n">
        <v>5</v>
      </c>
      <c r="B652" s="0" t="s">
        <v>328</v>
      </c>
      <c r="C652" s="0" t="n">
        <v>86.798</v>
      </c>
      <c r="D652" s="0" t="n">
        <v>18.682</v>
      </c>
      <c r="E652" s="0" t="n">
        <v>0.275</v>
      </c>
      <c r="F652" s="0" t="n">
        <v>614</v>
      </c>
      <c r="G652" s="0" t="n">
        <v>614</v>
      </c>
      <c r="H652" s="0" t="n">
        <f aca="false">IF(G652=G651,1,0)</f>
        <v>0</v>
      </c>
      <c r="I652" s="0" t="n">
        <v>0</v>
      </c>
      <c r="J652" s="0" t="n">
        <v>1</v>
      </c>
      <c r="K652" s="0" t="n">
        <v>1.63</v>
      </c>
      <c r="L652" s="0" t="n">
        <v>1</v>
      </c>
      <c r="M652" s="0" t="n">
        <v>265.6033</v>
      </c>
      <c r="N652" s="0" t="n">
        <v>105.0607</v>
      </c>
      <c r="O652" s="0" t="n">
        <v>6.62</v>
      </c>
      <c r="P652" s="0" t="n">
        <v>83.403</v>
      </c>
      <c r="Q652" s="0" t="n">
        <v>13.023</v>
      </c>
      <c r="R652" s="0" t="n">
        <v>0.379</v>
      </c>
      <c r="S652" s="0" t="n">
        <v>0.543</v>
      </c>
      <c r="T652" s="0" t="n">
        <v>4.17208688024603</v>
      </c>
      <c r="U652" s="0" t="n">
        <v>-0.0794932897101095</v>
      </c>
      <c r="V652" s="0" t="n">
        <v>83.3009041026769</v>
      </c>
      <c r="W652" s="0" t="n">
        <v>12.8519555316185</v>
      </c>
      <c r="X652" s="0" t="n">
        <v>0.367397048281759</v>
      </c>
      <c r="AF652" s="0" t="n">
        <v>83.3009041026769</v>
      </c>
      <c r="AG652" s="0" t="n">
        <v>12.8519555316185</v>
      </c>
      <c r="AH652" s="0" t="n">
        <v>0.367397048281759</v>
      </c>
      <c r="AI652" s="0" t="n">
        <v>614</v>
      </c>
      <c r="AJ652" s="0" t="n">
        <v>0</v>
      </c>
      <c r="AL652" s="2"/>
      <c r="AM652" s="17"/>
    </row>
    <row r="653" customFormat="false" ht="12.75" hidden="false" customHeight="false" outlineLevel="0" collapsed="false">
      <c r="A653" s="0" t="n">
        <v>5</v>
      </c>
      <c r="B653" s="0" t="s">
        <v>328</v>
      </c>
      <c r="C653" s="0" t="n">
        <v>86.798</v>
      </c>
      <c r="D653" s="0" t="n">
        <v>18.682</v>
      </c>
      <c r="E653" s="0" t="n">
        <v>0.275</v>
      </c>
      <c r="F653" s="0" t="n">
        <v>615</v>
      </c>
      <c r="G653" s="0" t="n">
        <v>615</v>
      </c>
      <c r="H653" s="0" t="n">
        <f aca="false">IF(G653=G652,1,0)</f>
        <v>0</v>
      </c>
      <c r="I653" s="0" t="n">
        <v>0</v>
      </c>
      <c r="J653" s="0" t="n">
        <v>2</v>
      </c>
      <c r="K653" s="0" t="n">
        <v>1.63</v>
      </c>
      <c r="L653" s="0" t="n">
        <v>1</v>
      </c>
      <c r="M653" s="0" t="n">
        <v>337.9925</v>
      </c>
      <c r="N653" s="0" t="n">
        <v>108.3305</v>
      </c>
      <c r="O653" s="0" t="n">
        <v>6.21</v>
      </c>
      <c r="P653" s="0" t="n">
        <v>90.258</v>
      </c>
      <c r="Q653" s="0" t="n">
        <v>13.589</v>
      </c>
      <c r="R653" s="0" t="n">
        <v>0.094</v>
      </c>
      <c r="S653" s="0" t="n">
        <v>0.161</v>
      </c>
      <c r="T653" s="0" t="n">
        <v>5.30917377484224</v>
      </c>
      <c r="U653" s="0" t="n">
        <v>-0.130855188003649</v>
      </c>
      <c r="V653" s="0" t="n">
        <v>90.3695323404197</v>
      </c>
      <c r="W653" s="0" t="n">
        <v>13.4253177357738</v>
      </c>
      <c r="X653" s="0" t="n">
        <v>0.0751340542044977</v>
      </c>
      <c r="AF653" s="0" t="n">
        <v>90.3695323404197</v>
      </c>
      <c r="AG653" s="0" t="n">
        <v>13.4253177357738</v>
      </c>
      <c r="AH653" s="0" t="n">
        <v>0.0751340542044977</v>
      </c>
      <c r="AI653" s="0" t="n">
        <v>615</v>
      </c>
      <c r="AJ653" s="0" t="n">
        <v>0</v>
      </c>
      <c r="AL653" s="2"/>
      <c r="AM653" s="17"/>
    </row>
    <row r="654" customFormat="false" ht="12.75" hidden="false" customHeight="false" outlineLevel="0" collapsed="false">
      <c r="A654" s="0" t="n">
        <v>5</v>
      </c>
      <c r="B654" s="0" t="s">
        <v>328</v>
      </c>
      <c r="C654" s="0" t="n">
        <v>86.798</v>
      </c>
      <c r="D654" s="0" t="n">
        <v>18.682</v>
      </c>
      <c r="E654" s="0" t="n">
        <v>0.275</v>
      </c>
      <c r="F654" s="0" t="n">
        <v>616</v>
      </c>
      <c r="G654" s="0" t="n">
        <v>616</v>
      </c>
      <c r="H654" s="0" t="n">
        <f aca="false">IF(G654=G653,1,0)</f>
        <v>0</v>
      </c>
      <c r="I654" s="0" t="n">
        <v>0</v>
      </c>
      <c r="J654" s="0" t="n">
        <v>1</v>
      </c>
      <c r="K654" s="0" t="n">
        <v>1.63</v>
      </c>
      <c r="L654" s="0" t="n">
        <v>1</v>
      </c>
      <c r="M654" s="0" t="n">
        <v>332.9044</v>
      </c>
      <c r="N654" s="0" t="n">
        <v>103.7171</v>
      </c>
      <c r="O654" s="0" t="n">
        <v>10.159</v>
      </c>
      <c r="P654" s="0" t="n">
        <v>91.81</v>
      </c>
      <c r="Q654" s="0" t="n">
        <v>9.865</v>
      </c>
      <c r="R654" s="0" t="n">
        <v>0.312</v>
      </c>
      <c r="S654" s="0" t="n">
        <v>0.404</v>
      </c>
      <c r="T654" s="0" t="n">
        <v>5.22925008693859</v>
      </c>
      <c r="U654" s="0" t="n">
        <v>-0.0583880702632933</v>
      </c>
      <c r="V654" s="0" t="n">
        <v>91.9082150268212</v>
      </c>
      <c r="W654" s="0" t="n">
        <v>9.69149583998239</v>
      </c>
      <c r="X654" s="0" t="n">
        <v>0.303419334456999</v>
      </c>
      <c r="AF654" s="0" t="n">
        <v>91.9082150268212</v>
      </c>
      <c r="AG654" s="0" t="n">
        <v>9.69149583998239</v>
      </c>
      <c r="AH654" s="0" t="n">
        <v>0.303419334456999</v>
      </c>
      <c r="AI654" s="0" t="n">
        <v>616</v>
      </c>
      <c r="AJ654" s="0" t="n">
        <v>0</v>
      </c>
      <c r="AL654" s="2"/>
      <c r="AM654" s="17"/>
    </row>
    <row r="655" customFormat="false" ht="12.75" hidden="false" customHeight="false" outlineLevel="0" collapsed="false">
      <c r="A655" s="0" t="n">
        <v>5</v>
      </c>
      <c r="B655" s="0" t="s">
        <v>328</v>
      </c>
      <c r="C655" s="0" t="n">
        <v>86.798</v>
      </c>
      <c r="D655" s="0" t="n">
        <v>18.682</v>
      </c>
      <c r="E655" s="0" t="n">
        <v>0.275</v>
      </c>
      <c r="F655" s="0" t="n">
        <v>617</v>
      </c>
      <c r="G655" s="0" t="n">
        <v>617</v>
      </c>
      <c r="H655" s="0" t="n">
        <f aca="false">IF(G655=G654,1,0)</f>
        <v>0</v>
      </c>
      <c r="I655" s="0" t="n">
        <v>0</v>
      </c>
      <c r="J655" s="0" t="n">
        <v>2</v>
      </c>
      <c r="K655" s="0" t="n">
        <v>1.63</v>
      </c>
      <c r="L655" s="0" t="n">
        <v>1</v>
      </c>
      <c r="M655" s="0" t="n">
        <v>331.8675</v>
      </c>
      <c r="N655" s="0" t="n">
        <v>102.7077</v>
      </c>
      <c r="O655" s="0" t="n">
        <v>14.594</v>
      </c>
      <c r="P655" s="0" t="n">
        <v>93.795</v>
      </c>
      <c r="Q655" s="0" t="n">
        <v>5.89</v>
      </c>
      <c r="R655" s="0" t="n">
        <v>0.284</v>
      </c>
      <c r="S655" s="0" t="n">
        <v>0.469</v>
      </c>
      <c r="T655" s="0" t="n">
        <v>5.21296249982605</v>
      </c>
      <c r="U655" s="0" t="n">
        <v>-0.0425324521406256</v>
      </c>
      <c r="V655" s="0" t="n">
        <v>93.8916451536405</v>
      </c>
      <c r="W655" s="0" t="n">
        <v>5.71485116544279</v>
      </c>
      <c r="X655" s="0" t="n">
        <v>0.278090579719142</v>
      </c>
      <c r="AF655" s="0" t="n">
        <v>93.8916451536405</v>
      </c>
      <c r="AG655" s="0" t="n">
        <v>5.71485116544279</v>
      </c>
      <c r="AH655" s="0" t="n">
        <v>0.278090579719142</v>
      </c>
      <c r="AI655" s="0" t="n">
        <v>617</v>
      </c>
      <c r="AJ655" s="0" t="n">
        <v>0</v>
      </c>
      <c r="AL655" s="2"/>
      <c r="AM655" s="17"/>
    </row>
    <row r="656" customFormat="false" ht="12.75" hidden="false" customHeight="false" outlineLevel="0" collapsed="false">
      <c r="A656" s="0" t="n">
        <v>5</v>
      </c>
      <c r="B656" s="0" t="s">
        <v>328</v>
      </c>
      <c r="C656" s="0" t="n">
        <v>86.798</v>
      </c>
      <c r="D656" s="0" t="n">
        <v>18.682</v>
      </c>
      <c r="E656" s="0" t="n">
        <v>0.275</v>
      </c>
      <c r="F656" s="0" t="n">
        <v>618</v>
      </c>
      <c r="G656" s="0" t="n">
        <v>618</v>
      </c>
      <c r="H656" s="0" t="n">
        <f aca="false">IF(G656=G655,1,0)</f>
        <v>0</v>
      </c>
      <c r="I656" s="0" t="n">
        <v>0</v>
      </c>
      <c r="J656" s="0" t="n">
        <v>1</v>
      </c>
      <c r="K656" s="0" t="n">
        <v>1.63</v>
      </c>
      <c r="L656" s="0" t="n">
        <v>1</v>
      </c>
      <c r="M656" s="0" t="n">
        <v>321.3391</v>
      </c>
      <c r="N656" s="0" t="n">
        <v>101.7048</v>
      </c>
      <c r="O656" s="0" t="n">
        <v>13.072</v>
      </c>
      <c r="P656" s="0" t="n">
        <v>91.096</v>
      </c>
      <c r="Q656" s="0" t="n">
        <v>6.342</v>
      </c>
      <c r="R656" s="0" t="n">
        <v>0.555</v>
      </c>
      <c r="S656" s="0" t="n">
        <v>0.419</v>
      </c>
      <c r="T656" s="0" t="n">
        <v>5.04758277935578</v>
      </c>
      <c r="U656" s="0" t="n">
        <v>-0.0267789357791997</v>
      </c>
      <c r="V656" s="0" t="n">
        <v>91.1622881502142</v>
      </c>
      <c r="W656" s="0" t="n">
        <v>6.1531258750098</v>
      </c>
      <c r="X656" s="0" t="n">
        <v>0.550971227679236</v>
      </c>
      <c r="AF656" s="0" t="n">
        <v>91.1622881502142</v>
      </c>
      <c r="AG656" s="0" t="n">
        <v>6.1531258750098</v>
      </c>
      <c r="AH656" s="0" t="n">
        <v>0.550971227679236</v>
      </c>
      <c r="AI656" s="0" t="n">
        <v>618</v>
      </c>
      <c r="AJ656" s="0" t="n">
        <v>0</v>
      </c>
      <c r="AL656" s="2"/>
      <c r="AM656" s="17"/>
    </row>
    <row r="657" customFormat="false" ht="12.75" hidden="false" customHeight="false" outlineLevel="0" collapsed="false">
      <c r="A657" s="0" t="n">
        <v>5</v>
      </c>
      <c r="B657" s="0" t="s">
        <v>328</v>
      </c>
      <c r="C657" s="0" t="n">
        <v>86.798</v>
      </c>
      <c r="D657" s="0" t="n">
        <v>18.682</v>
      </c>
      <c r="E657" s="0" t="n">
        <v>0.275</v>
      </c>
      <c r="F657" s="0" t="n">
        <v>619</v>
      </c>
      <c r="G657" s="0" t="n">
        <v>619</v>
      </c>
      <c r="H657" s="0" t="n">
        <f aca="false">IF(G657=G656,1,0)</f>
        <v>0</v>
      </c>
      <c r="I657" s="0" t="n">
        <v>0</v>
      </c>
      <c r="J657" s="0" t="n">
        <v>2</v>
      </c>
      <c r="K657" s="0" t="n">
        <v>1.63</v>
      </c>
      <c r="L657" s="0" t="n">
        <v>1</v>
      </c>
      <c r="M657" s="0" t="n">
        <v>309.8616</v>
      </c>
      <c r="N657" s="0" t="n">
        <v>101.996</v>
      </c>
      <c r="O657" s="0" t="n">
        <v>15.019</v>
      </c>
      <c r="P657" s="0" t="n">
        <v>89.114</v>
      </c>
      <c r="Q657" s="0" t="n">
        <v>3.85</v>
      </c>
      <c r="R657" s="0" t="n">
        <v>0.434</v>
      </c>
      <c r="S657" s="0" t="n">
        <v>0.116</v>
      </c>
      <c r="T657" s="0" t="n">
        <v>4.8672946309479</v>
      </c>
      <c r="U657" s="0" t="n">
        <v>-0.0313530946828262</v>
      </c>
      <c r="V657" s="0" t="n">
        <v>89.1449380187498</v>
      </c>
      <c r="W657" s="0" t="n">
        <v>3.65262099605846</v>
      </c>
      <c r="X657" s="0" t="n">
        <v>0.429482822567475</v>
      </c>
      <c r="AF657" s="0" t="n">
        <v>89.1449380187498</v>
      </c>
      <c r="AG657" s="0" t="n">
        <v>3.65262099605846</v>
      </c>
      <c r="AH657" s="0" t="n">
        <v>0.429482822567475</v>
      </c>
      <c r="AI657" s="0" t="n">
        <v>619</v>
      </c>
      <c r="AJ657" s="0" t="n">
        <v>0</v>
      </c>
      <c r="AL657" s="2"/>
      <c r="AM657" s="17"/>
    </row>
    <row r="658" customFormat="false" ht="12.75" hidden="false" customHeight="false" outlineLevel="0" collapsed="false">
      <c r="A658" s="0" t="n">
        <v>5</v>
      </c>
      <c r="B658" s="0" t="s">
        <v>328</v>
      </c>
      <c r="C658" s="0" t="n">
        <v>86.798</v>
      </c>
      <c r="D658" s="0" t="n">
        <v>18.682</v>
      </c>
      <c r="E658" s="0" t="n">
        <v>0.275</v>
      </c>
      <c r="F658" s="0" t="n">
        <v>620</v>
      </c>
      <c r="G658" s="0" t="n">
        <v>620</v>
      </c>
      <c r="H658" s="0" t="n">
        <f aca="false">IF(G658=G657,1,0)</f>
        <v>0</v>
      </c>
      <c r="I658" s="0" t="n">
        <v>0</v>
      </c>
      <c r="J658" s="0" t="n">
        <v>1</v>
      </c>
      <c r="K658" s="0" t="n">
        <v>1.63</v>
      </c>
      <c r="L658" s="0" t="n">
        <v>1</v>
      </c>
      <c r="M658" s="0" t="n">
        <v>318.5821</v>
      </c>
      <c r="N658" s="0" t="n">
        <v>102.4961</v>
      </c>
      <c r="O658" s="0" t="n">
        <v>17.527</v>
      </c>
      <c r="P658" s="0" t="n">
        <v>91.838</v>
      </c>
      <c r="Q658" s="0" t="n">
        <v>1.909</v>
      </c>
      <c r="R658" s="0" t="n">
        <v>0.218</v>
      </c>
      <c r="S658" s="0" t="n">
        <v>0.134</v>
      </c>
      <c r="T658" s="0" t="n">
        <v>5.00427592462605</v>
      </c>
      <c r="U658" s="0" t="n">
        <v>-0.0392086471131274</v>
      </c>
      <c r="V658" s="0" t="n">
        <v>91.8951986561803</v>
      </c>
      <c r="W658" s="0" t="n">
        <v>1.71785411762789</v>
      </c>
      <c r="X658" s="0" t="n">
        <v>0.212086314942927</v>
      </c>
      <c r="AF658" s="0" t="n">
        <v>91.8951986561803</v>
      </c>
      <c r="AG658" s="0" t="n">
        <v>1.71785411762789</v>
      </c>
      <c r="AH658" s="0" t="n">
        <v>0.212086314942927</v>
      </c>
      <c r="AI658" s="0" t="n">
        <v>620</v>
      </c>
      <c r="AJ658" s="0" t="n">
        <v>0</v>
      </c>
      <c r="AL658" s="2"/>
      <c r="AM658" s="17"/>
    </row>
    <row r="659" customFormat="false" ht="12.75" hidden="false" customHeight="false" outlineLevel="0" collapsed="false">
      <c r="A659" s="0" t="n">
        <v>5</v>
      </c>
      <c r="B659" s="0" t="s">
        <v>328</v>
      </c>
      <c r="C659" s="0" t="n">
        <v>86.798</v>
      </c>
      <c r="D659" s="0" t="n">
        <v>18.682</v>
      </c>
      <c r="E659" s="0" t="n">
        <v>0.275</v>
      </c>
      <c r="F659" s="0" t="n">
        <v>621</v>
      </c>
      <c r="G659" s="0" t="n">
        <v>621</v>
      </c>
      <c r="H659" s="0" t="n">
        <f aca="false">IF(G659=G658,1,0)</f>
        <v>0</v>
      </c>
      <c r="I659" s="0" t="n">
        <v>0</v>
      </c>
      <c r="J659" s="0" t="n">
        <v>1</v>
      </c>
      <c r="K659" s="0" t="n">
        <v>1.63</v>
      </c>
      <c r="L659" s="0" t="n">
        <v>1</v>
      </c>
      <c r="M659" s="0" t="n">
        <v>301.3747</v>
      </c>
      <c r="N659" s="0" t="n">
        <v>101.7373</v>
      </c>
      <c r="O659" s="0" t="n">
        <v>25.162</v>
      </c>
      <c r="P659" s="0" t="n">
        <v>87.341</v>
      </c>
      <c r="Q659" s="0" t="n">
        <v>-6.464</v>
      </c>
      <c r="R659" s="0" t="n">
        <v>0.218</v>
      </c>
      <c r="S659" s="0" t="n">
        <v>0.378</v>
      </c>
      <c r="T659" s="0" t="n">
        <v>4.73398271748914</v>
      </c>
      <c r="U659" s="0" t="n">
        <v>-0.0272894445854079</v>
      </c>
      <c r="V659" s="0" t="n">
        <v>87.3454139034494</v>
      </c>
      <c r="W659" s="0" t="n">
        <v>-6.66464628490875</v>
      </c>
      <c r="X659" s="0" t="n">
        <v>0.214335310688686</v>
      </c>
      <c r="AF659" s="0" t="n">
        <v>87.3454139034494</v>
      </c>
      <c r="AG659" s="0" t="n">
        <v>-6.66464628490875</v>
      </c>
      <c r="AH659" s="0" t="n">
        <v>0.214335310688686</v>
      </c>
      <c r="AI659" s="0" t="n">
        <v>621</v>
      </c>
      <c r="AJ659" s="0" t="n">
        <v>0</v>
      </c>
      <c r="AL659" s="2"/>
      <c r="AM659" s="17"/>
    </row>
    <row r="660" customFormat="false" ht="12.75" hidden="false" customHeight="false" outlineLevel="0" collapsed="false">
      <c r="A660" s="0" t="n">
        <v>5</v>
      </c>
      <c r="B660" s="0" t="s">
        <v>328</v>
      </c>
      <c r="C660" s="0" t="n">
        <v>86.798</v>
      </c>
      <c r="D660" s="0" t="n">
        <v>18.682</v>
      </c>
      <c r="E660" s="0" t="n">
        <v>0.275</v>
      </c>
      <c r="F660" s="0" t="n">
        <v>622</v>
      </c>
      <c r="G660" s="0" t="n">
        <v>622</v>
      </c>
      <c r="H660" s="0" t="n">
        <f aca="false">IF(G660=G659,1,0)</f>
        <v>0</v>
      </c>
      <c r="I660" s="0" t="n">
        <v>0</v>
      </c>
      <c r="J660" s="0" t="n">
        <v>1</v>
      </c>
      <c r="K660" s="0" t="n">
        <v>1.63</v>
      </c>
      <c r="L660" s="0" t="n">
        <v>2</v>
      </c>
      <c r="M660" s="0" t="n">
        <v>306.3138</v>
      </c>
      <c r="N660" s="0" t="n">
        <v>100.1451</v>
      </c>
      <c r="O660" s="0" t="n">
        <v>26.213</v>
      </c>
      <c r="P660" s="0" t="n">
        <v>89.393</v>
      </c>
      <c r="Q660" s="0" t="n">
        <v>-7.401</v>
      </c>
      <c r="R660" s="0" t="n">
        <v>-0.154</v>
      </c>
      <c r="S660" s="0" t="n">
        <v>0.106</v>
      </c>
      <c r="T660" s="0" t="n">
        <v>4.81156591886587</v>
      </c>
      <c r="U660" s="0" t="n">
        <v>-0.00227922547017956</v>
      </c>
      <c r="V660" s="0" t="n">
        <v>89.413261433364</v>
      </c>
      <c r="W660" s="0" t="n">
        <v>-7.60113817752893</v>
      </c>
      <c r="X660" s="0" t="n">
        <v>-0.155087169046153</v>
      </c>
      <c r="AF660" s="0" t="n">
        <v>89.413261433364</v>
      </c>
      <c r="AG660" s="0" t="n">
        <v>-7.60113817752893</v>
      </c>
      <c r="AH660" s="0" t="n">
        <v>-0.155087169046153</v>
      </c>
      <c r="AI660" s="0" t="n">
        <v>622</v>
      </c>
      <c r="AJ660" s="0" t="n">
        <v>0</v>
      </c>
      <c r="AL660" s="2"/>
      <c r="AM660" s="17"/>
    </row>
    <row r="661" customFormat="false" ht="12.75" hidden="false" customHeight="false" outlineLevel="0" collapsed="false">
      <c r="A661" s="0" t="n">
        <v>5</v>
      </c>
      <c r="B661" s="0" t="s">
        <v>328</v>
      </c>
      <c r="C661" s="0" t="n">
        <v>86.798</v>
      </c>
      <c r="D661" s="0" t="n">
        <v>18.682</v>
      </c>
      <c r="E661" s="0" t="n">
        <v>0.275</v>
      </c>
      <c r="F661" s="0" t="n">
        <v>623</v>
      </c>
      <c r="G661" s="0" t="n">
        <v>623</v>
      </c>
      <c r="H661" s="0" t="n">
        <f aca="false">IF(G661=G660,1,0)</f>
        <v>0</v>
      </c>
      <c r="I661" s="0" t="n">
        <v>0</v>
      </c>
      <c r="J661" s="0" t="n">
        <v>1</v>
      </c>
      <c r="K661" s="0" t="n">
        <v>1.63</v>
      </c>
      <c r="L661" s="0" t="n">
        <v>1</v>
      </c>
      <c r="M661" s="0" t="n">
        <v>299.5</v>
      </c>
      <c r="N661" s="0" t="n">
        <v>100.983</v>
      </c>
      <c r="O661" s="0" t="n">
        <v>26.029</v>
      </c>
      <c r="P661" s="0" t="n">
        <v>86.593</v>
      </c>
      <c r="Q661" s="0" t="n">
        <v>-7.343</v>
      </c>
      <c r="R661" s="0" t="n">
        <v>0.503</v>
      </c>
      <c r="S661" s="0" t="n">
        <v>0.115</v>
      </c>
      <c r="T661" s="0" t="n">
        <v>4.70453499875072</v>
      </c>
      <c r="U661" s="0" t="n">
        <v>-0.0154409278923939</v>
      </c>
      <c r="V661" s="0" t="n">
        <v>86.5920245905903</v>
      </c>
      <c r="W661" s="0" t="n">
        <v>-7.54306440577255</v>
      </c>
      <c r="X661" s="0" t="n">
        <v>0.500788011340732</v>
      </c>
      <c r="AF661" s="0" t="n">
        <v>86.5920245905903</v>
      </c>
      <c r="AG661" s="0" t="n">
        <v>-7.54306440577255</v>
      </c>
      <c r="AH661" s="0" t="n">
        <v>0.500788011340732</v>
      </c>
      <c r="AI661" s="0" t="n">
        <v>623</v>
      </c>
      <c r="AJ661" s="0" t="n">
        <v>0</v>
      </c>
      <c r="AL661" s="2"/>
      <c r="AM661" s="17"/>
    </row>
    <row r="662" customFormat="false" ht="12.75" hidden="false" customHeight="false" outlineLevel="0" collapsed="false">
      <c r="A662" s="0" t="n">
        <v>5</v>
      </c>
      <c r="B662" s="0" t="s">
        <v>328</v>
      </c>
      <c r="C662" s="0" t="n">
        <v>86.798</v>
      </c>
      <c r="D662" s="0" t="n">
        <v>18.682</v>
      </c>
      <c r="E662" s="0" t="n">
        <v>0.275</v>
      </c>
      <c r="F662" s="0" t="n">
        <v>624</v>
      </c>
      <c r="G662" s="0" t="n">
        <v>624</v>
      </c>
      <c r="H662" s="0" t="n">
        <f aca="false">IF(G662=G661,1,0)</f>
        <v>0</v>
      </c>
      <c r="I662" s="0" t="n">
        <v>0</v>
      </c>
      <c r="J662" s="0" t="n">
        <v>2</v>
      </c>
      <c r="K662" s="0" t="n">
        <v>1.63</v>
      </c>
      <c r="L662" s="0" t="n">
        <v>1</v>
      </c>
      <c r="M662" s="0" t="n">
        <v>299.8417</v>
      </c>
      <c r="N662" s="0" t="n">
        <v>101.4019</v>
      </c>
      <c r="O662" s="0" t="n">
        <v>24.882</v>
      </c>
      <c r="P662" s="0" t="n">
        <v>86.736</v>
      </c>
      <c r="Q662" s="0" t="n">
        <v>-6.193</v>
      </c>
      <c r="R662" s="0" t="n">
        <v>0.357</v>
      </c>
      <c r="S662" s="0" t="n">
        <v>0.139</v>
      </c>
      <c r="T662" s="0" t="n">
        <v>4.70990240979937</v>
      </c>
      <c r="U662" s="0" t="n">
        <v>-0.0220209937053377</v>
      </c>
      <c r="V662" s="0" t="n">
        <v>86.7356470221379</v>
      </c>
      <c r="W662" s="0" t="n">
        <v>-6.39384128923076</v>
      </c>
      <c r="X662" s="0" t="n">
        <v>0.3538150352397</v>
      </c>
      <c r="AF662" s="0" t="n">
        <v>86.7356470221379</v>
      </c>
      <c r="AG662" s="0" t="n">
        <v>-6.39384128923076</v>
      </c>
      <c r="AH662" s="0" t="n">
        <v>0.3538150352397</v>
      </c>
      <c r="AI662" s="0" t="n">
        <v>624</v>
      </c>
      <c r="AJ662" s="0" t="n">
        <v>0</v>
      </c>
      <c r="AL662" s="2"/>
      <c r="AM662" s="17"/>
    </row>
    <row r="663" customFormat="false" ht="12.75" hidden="false" customHeight="false" outlineLevel="0" collapsed="false">
      <c r="A663" s="0" t="n">
        <v>5</v>
      </c>
      <c r="B663" s="0" t="s">
        <v>328</v>
      </c>
      <c r="C663" s="0" t="n">
        <v>86.798</v>
      </c>
      <c r="D663" s="0" t="n">
        <v>18.682</v>
      </c>
      <c r="E663" s="0" t="n">
        <v>0.275</v>
      </c>
      <c r="F663" s="0" t="n">
        <v>625</v>
      </c>
      <c r="G663" s="0" t="n">
        <v>625</v>
      </c>
      <c r="H663" s="0" t="n">
        <f aca="false">IF(G663=G662,1,0)</f>
        <v>0</v>
      </c>
      <c r="I663" s="0" t="n">
        <v>0</v>
      </c>
      <c r="J663" s="0" t="n">
        <v>1</v>
      </c>
      <c r="K663" s="0" t="n">
        <v>1.63</v>
      </c>
      <c r="L663" s="0" t="n">
        <v>1</v>
      </c>
      <c r="M663" s="0" t="n">
        <v>314.0635</v>
      </c>
      <c r="N663" s="0" t="n">
        <v>101.4141</v>
      </c>
      <c r="O663" s="0" t="n">
        <v>22.956</v>
      </c>
      <c r="P663" s="0" t="n">
        <v>91.827</v>
      </c>
      <c r="Q663" s="0" t="n">
        <v>-3.709</v>
      </c>
      <c r="R663" s="0" t="n">
        <v>0.395</v>
      </c>
      <c r="S663" s="0" t="n">
        <v>0.106</v>
      </c>
      <c r="T663" s="0" t="n">
        <v>4.93329792180349</v>
      </c>
      <c r="U663" s="0" t="n">
        <v>-0.0222126308572068</v>
      </c>
      <c r="V663" s="0" t="n">
        <v>91.8706115390441</v>
      </c>
      <c r="W663" s="0" t="n">
        <v>-3.90570528223463</v>
      </c>
      <c r="X663" s="0" t="n">
        <v>0.391797156306271</v>
      </c>
      <c r="AF663" s="0" t="n">
        <v>91.8706115390441</v>
      </c>
      <c r="AG663" s="0" t="n">
        <v>-3.90570528223463</v>
      </c>
      <c r="AH663" s="0" t="n">
        <v>0.391797156306271</v>
      </c>
      <c r="AI663" s="0" t="n">
        <v>625</v>
      </c>
      <c r="AJ663" s="0" t="n">
        <v>0</v>
      </c>
      <c r="AL663" s="2"/>
      <c r="AM663" s="17"/>
    </row>
    <row r="664" customFormat="false" ht="12.75" hidden="false" customHeight="false" outlineLevel="0" collapsed="false">
      <c r="A664" s="0" t="n">
        <v>5</v>
      </c>
      <c r="B664" s="0" t="s">
        <v>328</v>
      </c>
      <c r="C664" s="0" t="n">
        <v>86.798</v>
      </c>
      <c r="D664" s="0" t="n">
        <v>18.682</v>
      </c>
      <c r="E664" s="0" t="n">
        <v>0.275</v>
      </c>
      <c r="F664" s="0" t="n">
        <v>626</v>
      </c>
      <c r="G664" s="0" t="n">
        <v>626</v>
      </c>
      <c r="H664" s="0" t="n">
        <f aca="false">IF(G664=G663,1,0)</f>
        <v>0</v>
      </c>
      <c r="I664" s="0" t="n">
        <v>0</v>
      </c>
      <c r="J664" s="0" t="n">
        <v>2</v>
      </c>
      <c r="K664" s="0" t="n">
        <v>1.63</v>
      </c>
      <c r="L664" s="0" t="n">
        <v>1</v>
      </c>
      <c r="M664" s="0" t="n">
        <v>320.1627</v>
      </c>
      <c r="N664" s="0" t="n">
        <v>101.6675</v>
      </c>
      <c r="O664" s="0" t="n">
        <v>22.719</v>
      </c>
      <c r="P664" s="0" t="n">
        <v>93.871</v>
      </c>
      <c r="Q664" s="0" t="n">
        <v>-2.899</v>
      </c>
      <c r="R664" s="0" t="n">
        <v>0.31</v>
      </c>
      <c r="S664" s="0" t="n">
        <v>0.178</v>
      </c>
      <c r="T664" s="0" t="n">
        <v>5.02910393136737</v>
      </c>
      <c r="U664" s="0" t="n">
        <v>-0.0261930287493051</v>
      </c>
      <c r="V664" s="0" t="n">
        <v>93.9335957831362</v>
      </c>
      <c r="W664" s="0" t="n">
        <v>-3.08962222931937</v>
      </c>
      <c r="X664" s="0" t="n">
        <v>0.306060117269876</v>
      </c>
      <c r="AF664" s="0" t="n">
        <v>93.9335957831362</v>
      </c>
      <c r="AG664" s="0" t="n">
        <v>-3.08962222931937</v>
      </c>
      <c r="AH664" s="0" t="n">
        <v>0.306060117269876</v>
      </c>
      <c r="AI664" s="0" t="n">
        <v>626</v>
      </c>
      <c r="AJ664" s="0" t="n">
        <v>0</v>
      </c>
      <c r="AL664" s="2"/>
      <c r="AM664" s="17"/>
    </row>
    <row r="665" customFormat="false" ht="12.75" hidden="false" customHeight="false" outlineLevel="0" collapsed="false">
      <c r="A665" s="0" t="n">
        <v>5</v>
      </c>
      <c r="B665" s="0" t="s">
        <v>328</v>
      </c>
      <c r="C665" s="0" t="n">
        <v>86.798</v>
      </c>
      <c r="D665" s="0" t="n">
        <v>18.682</v>
      </c>
      <c r="E665" s="0" t="n">
        <v>0.275</v>
      </c>
      <c r="F665" s="0" t="n">
        <v>627</v>
      </c>
      <c r="G665" s="0" t="n">
        <v>627</v>
      </c>
      <c r="H665" s="0" t="n">
        <f aca="false">IF(G665=G664,1,0)</f>
        <v>0</v>
      </c>
      <c r="I665" s="0" t="n">
        <v>0</v>
      </c>
      <c r="J665" s="0" t="n">
        <v>1</v>
      </c>
      <c r="K665" s="0" t="n">
        <v>1.63</v>
      </c>
      <c r="L665" s="0" t="n">
        <v>1</v>
      </c>
      <c r="M665" s="0" t="n">
        <v>330.4628</v>
      </c>
      <c r="N665" s="0" t="n">
        <v>101.1982</v>
      </c>
      <c r="O665" s="0" t="n">
        <v>24.205</v>
      </c>
      <c r="P665" s="0" t="n">
        <v>97.942</v>
      </c>
      <c r="Q665" s="0" t="n">
        <v>-2.8</v>
      </c>
      <c r="R665" s="0" t="n">
        <v>0.449</v>
      </c>
      <c r="S665" s="0" t="n">
        <v>0.102</v>
      </c>
      <c r="T665" s="0" t="n">
        <v>5.19089752382357</v>
      </c>
      <c r="U665" s="0" t="n">
        <v>-0.0188212815876565</v>
      </c>
      <c r="V665" s="0" t="n">
        <v>98.03343221365</v>
      </c>
      <c r="W665" s="0" t="n">
        <v>-2.97805830401537</v>
      </c>
      <c r="X665" s="0" t="n">
        <v>0.446634749984384</v>
      </c>
      <c r="AF665" s="0" t="n">
        <v>98.03343221365</v>
      </c>
      <c r="AG665" s="0" t="n">
        <v>-2.97805830401537</v>
      </c>
      <c r="AH665" s="0" t="n">
        <v>0.446634749984384</v>
      </c>
      <c r="AI665" s="0" t="n">
        <v>627</v>
      </c>
      <c r="AJ665" s="0" t="n">
        <v>0</v>
      </c>
      <c r="AL665" s="2"/>
      <c r="AM665" s="17"/>
    </row>
    <row r="666" customFormat="false" ht="12.75" hidden="false" customHeight="false" outlineLevel="0" collapsed="false">
      <c r="A666" s="0" t="n">
        <v>5</v>
      </c>
      <c r="B666" s="0" t="s">
        <v>328</v>
      </c>
      <c r="C666" s="0" t="n">
        <v>86.798</v>
      </c>
      <c r="D666" s="0" t="n">
        <v>18.682</v>
      </c>
      <c r="E666" s="0" t="n">
        <v>0.275</v>
      </c>
      <c r="F666" s="0" t="n">
        <v>628</v>
      </c>
      <c r="G666" s="0" t="n">
        <v>628</v>
      </c>
      <c r="H666" s="0" t="n">
        <f aca="false">IF(G666=G665,1,0)</f>
        <v>0</v>
      </c>
      <c r="I666" s="0" t="n">
        <v>0</v>
      </c>
      <c r="J666" s="0" t="n">
        <v>1</v>
      </c>
      <c r="K666" s="0" t="n">
        <v>1.63</v>
      </c>
      <c r="L666" s="0" t="n">
        <v>1</v>
      </c>
      <c r="M666" s="0" t="n">
        <v>335.1873</v>
      </c>
      <c r="N666" s="0" t="n">
        <v>102.2738</v>
      </c>
      <c r="O666" s="0" t="n">
        <v>25.394</v>
      </c>
      <c r="P666" s="0" t="n">
        <v>100.122</v>
      </c>
      <c r="Q666" s="0" t="n">
        <v>-2.916</v>
      </c>
      <c r="R666" s="0" t="n">
        <v>-0.001</v>
      </c>
      <c r="S666" s="0" t="n">
        <v>0.109</v>
      </c>
      <c r="T666" s="0" t="n">
        <v>5.26510979628299</v>
      </c>
      <c r="U666" s="0" t="n">
        <v>-0.0357167668786624</v>
      </c>
      <c r="V666" s="0" t="n">
        <v>100.226404446025</v>
      </c>
      <c r="W666" s="0" t="n">
        <v>-3.08714106344565</v>
      </c>
      <c r="X666" s="0" t="n">
        <v>-0.00715512680838482</v>
      </c>
      <c r="AF666" s="0" t="n">
        <v>100.226404446025</v>
      </c>
      <c r="AG666" s="0" t="n">
        <v>-3.08714106344565</v>
      </c>
      <c r="AH666" s="0" t="n">
        <v>-0.00715512680838482</v>
      </c>
      <c r="AI666" s="0" t="n">
        <v>628</v>
      </c>
      <c r="AJ666" s="0" t="n">
        <v>0</v>
      </c>
      <c r="AL666" s="2"/>
      <c r="AM666" s="17"/>
    </row>
    <row r="667" customFormat="false" ht="12.75" hidden="false" customHeight="false" outlineLevel="0" collapsed="false">
      <c r="A667" s="0" t="n">
        <v>5</v>
      </c>
      <c r="B667" s="0" t="s">
        <v>328</v>
      </c>
      <c r="C667" s="0" t="n">
        <v>86.798</v>
      </c>
      <c r="D667" s="0" t="n">
        <v>18.682</v>
      </c>
      <c r="E667" s="0" t="n">
        <v>0.275</v>
      </c>
      <c r="F667" s="0" t="n">
        <v>629</v>
      </c>
      <c r="G667" s="0" t="n">
        <v>629</v>
      </c>
      <c r="H667" s="0" t="n">
        <f aca="false">IF(G667=G666,1,0)</f>
        <v>0</v>
      </c>
      <c r="I667" s="0" t="n">
        <v>0</v>
      </c>
      <c r="J667" s="0" t="n">
        <v>1</v>
      </c>
      <c r="K667" s="0" t="n">
        <v>1.63</v>
      </c>
      <c r="L667" s="0" t="n">
        <v>3.25</v>
      </c>
      <c r="M667" s="0" t="n">
        <v>342.231</v>
      </c>
      <c r="N667" s="0" t="n">
        <v>97.1935</v>
      </c>
      <c r="O667" s="0" t="n">
        <v>26.888</v>
      </c>
      <c r="P667" s="0" t="n">
        <v>103.339</v>
      </c>
      <c r="Q667" s="0" t="n">
        <v>-2.482</v>
      </c>
      <c r="R667" s="0" t="n">
        <v>-0.159</v>
      </c>
      <c r="S667" s="0" t="n">
        <v>0.165</v>
      </c>
      <c r="T667" s="0" t="n">
        <v>5.37575197715344</v>
      </c>
      <c r="U667" s="0" t="n">
        <v>0.0440843989114987</v>
      </c>
      <c r="V667" s="0" t="n">
        <v>103.461775444622</v>
      </c>
      <c r="W667" s="0" t="n">
        <v>-2.64059931806393</v>
      </c>
      <c r="X667" s="0" t="n">
        <v>-0.15343206540949</v>
      </c>
      <c r="AF667" s="0" t="n">
        <v>103.461775444622</v>
      </c>
      <c r="AG667" s="0" t="n">
        <v>-2.64059931806393</v>
      </c>
      <c r="AH667" s="0" t="n">
        <v>-0.15343206540949</v>
      </c>
      <c r="AI667" s="0" t="n">
        <v>629</v>
      </c>
      <c r="AJ667" s="0" t="n">
        <v>0</v>
      </c>
      <c r="AL667" s="2"/>
      <c r="AM667" s="17"/>
    </row>
    <row r="668" customFormat="false" ht="12.75" hidden="false" customHeight="false" outlineLevel="0" collapsed="false">
      <c r="A668" s="0" t="n">
        <v>5</v>
      </c>
      <c r="B668" s="0" t="s">
        <v>328</v>
      </c>
      <c r="C668" s="0" t="n">
        <v>86.798</v>
      </c>
      <c r="D668" s="0" t="n">
        <v>18.682</v>
      </c>
      <c r="E668" s="0" t="n">
        <v>0.275</v>
      </c>
      <c r="F668" s="0" t="n">
        <v>630</v>
      </c>
      <c r="G668" s="0" t="n">
        <v>630</v>
      </c>
      <c r="H668" s="0" t="n">
        <f aca="false">IF(G668=G667,1,0)</f>
        <v>0</v>
      </c>
      <c r="I668" s="0" t="n">
        <v>0</v>
      </c>
      <c r="J668" s="0" t="n">
        <v>3</v>
      </c>
      <c r="K668" s="0" t="n">
        <v>1.63</v>
      </c>
      <c r="L668" s="0" t="n">
        <v>1</v>
      </c>
      <c r="M668" s="0" t="n">
        <v>347.6867</v>
      </c>
      <c r="N668" s="0" t="n">
        <v>101.9304</v>
      </c>
      <c r="O668" s="0" t="n">
        <v>26.23</v>
      </c>
      <c r="P668" s="0" t="n">
        <v>104.651</v>
      </c>
      <c r="Q668" s="0" t="n">
        <v>-0.517</v>
      </c>
      <c r="R668" s="0" t="n">
        <v>-2.139</v>
      </c>
      <c r="S668" s="0" t="n">
        <v>0.097</v>
      </c>
      <c r="T668" s="0" t="n">
        <v>5.46144991235439</v>
      </c>
      <c r="U668" s="0" t="n">
        <v>-0.0303226522924489</v>
      </c>
      <c r="V668" s="0" t="n">
        <v>104.787270878599</v>
      </c>
      <c r="W668" s="0" t="n">
        <v>-0.664548625703045</v>
      </c>
      <c r="X668" s="0" t="n">
        <v>0.105211008437057</v>
      </c>
      <c r="AF668" s="0" t="n">
        <v>104.787270878599</v>
      </c>
      <c r="AG668" s="0" t="n">
        <v>-0.664548625703045</v>
      </c>
      <c r="AH668" s="0" t="n">
        <v>0.105211008437057</v>
      </c>
      <c r="AI668" s="0" t="n">
        <v>630</v>
      </c>
      <c r="AJ668" s="0" t="n">
        <v>0</v>
      </c>
      <c r="AL668" s="2"/>
      <c r="AM668" s="17"/>
    </row>
    <row r="669" customFormat="false" ht="12.75" hidden="false" customHeight="false" outlineLevel="0" collapsed="false">
      <c r="A669" s="0" t="n">
        <v>5</v>
      </c>
      <c r="B669" s="0" t="s">
        <v>328</v>
      </c>
      <c r="C669" s="0" t="n">
        <v>86.798</v>
      </c>
      <c r="D669" s="0" t="n">
        <v>18.682</v>
      </c>
      <c r="E669" s="0" t="n">
        <v>0.275</v>
      </c>
      <c r="F669" s="0" t="n">
        <v>631</v>
      </c>
      <c r="G669" s="0" t="n">
        <v>631</v>
      </c>
      <c r="H669" s="0" t="n">
        <f aca="false">IF(G669=G668,1,0)</f>
        <v>0</v>
      </c>
      <c r="I669" s="0" t="n">
        <v>0</v>
      </c>
      <c r="J669" s="0" t="n">
        <v>2</v>
      </c>
      <c r="K669" s="0" t="n">
        <v>1.63</v>
      </c>
      <c r="L669" s="0" t="n">
        <v>1</v>
      </c>
      <c r="M669" s="0" t="n">
        <v>347.5703</v>
      </c>
      <c r="N669" s="0" t="n">
        <v>102.7305</v>
      </c>
      <c r="O669" s="0" t="n">
        <v>23.803</v>
      </c>
      <c r="P669" s="0" t="n">
        <v>102.96</v>
      </c>
      <c r="Q669" s="0" t="n">
        <v>1.237</v>
      </c>
      <c r="R669" s="0" t="n">
        <v>-2.365</v>
      </c>
      <c r="S669" s="0" t="n">
        <v>0.103</v>
      </c>
      <c r="T669" s="0" t="n">
        <v>5.45962150543</v>
      </c>
      <c r="U669" s="0" t="n">
        <v>-0.042890593703135</v>
      </c>
      <c r="V669" s="0" t="n">
        <v>103.095706000443</v>
      </c>
      <c r="W669" s="0" t="n">
        <v>1.09025302543057</v>
      </c>
      <c r="X669" s="0" t="n">
        <v>-0.122043431341441</v>
      </c>
      <c r="AF669" s="0" t="n">
        <v>103.095706000443</v>
      </c>
      <c r="AG669" s="0" t="n">
        <v>1.09025302543057</v>
      </c>
      <c r="AH669" s="0" t="n">
        <v>-0.122043431341441</v>
      </c>
      <c r="AI669" s="0" t="n">
        <v>631</v>
      </c>
      <c r="AJ669" s="0" t="n">
        <v>0</v>
      </c>
      <c r="AL669" s="2"/>
      <c r="AM669" s="17"/>
    </row>
    <row r="670" customFormat="false" ht="12.75" hidden="false" customHeight="false" outlineLevel="0" collapsed="false">
      <c r="A670" s="0" t="n">
        <v>5</v>
      </c>
      <c r="B670" s="0" t="s">
        <v>328</v>
      </c>
      <c r="C670" s="0" t="n">
        <v>86.798</v>
      </c>
      <c r="D670" s="0" t="n">
        <v>18.682</v>
      </c>
      <c r="E670" s="0" t="n">
        <v>0.275</v>
      </c>
      <c r="F670" s="0" t="n">
        <v>632</v>
      </c>
      <c r="G670" s="0" t="n">
        <v>632</v>
      </c>
      <c r="H670" s="0" t="n">
        <f aca="false">IF(G670=G669,1,0)</f>
        <v>0</v>
      </c>
      <c r="I670" s="0" t="n">
        <v>0</v>
      </c>
      <c r="J670" s="0" t="n">
        <v>2</v>
      </c>
      <c r="K670" s="0" t="n">
        <v>1.63</v>
      </c>
      <c r="L670" s="0" t="n">
        <v>1</v>
      </c>
      <c r="M670" s="0" t="n">
        <v>363.844</v>
      </c>
      <c r="N670" s="0" t="n">
        <v>102.1935</v>
      </c>
      <c r="O670" s="0" t="n">
        <v>22.396</v>
      </c>
      <c r="P670" s="0" t="n">
        <v>105.667</v>
      </c>
      <c r="Q670" s="0" t="n">
        <v>6.642</v>
      </c>
      <c r="R670" s="0" t="n">
        <v>-2.116</v>
      </c>
      <c r="S670" s="0" t="n">
        <v>0.458</v>
      </c>
      <c r="T670" s="0" t="n">
        <v>5.71524818726362</v>
      </c>
      <c r="U670" s="0" t="n">
        <v>-0.0344554174282461</v>
      </c>
      <c r="V670" s="0" t="n">
        <v>105.835401757465</v>
      </c>
      <c r="W670" s="0" t="n">
        <v>6.53495744345468</v>
      </c>
      <c r="X670" s="0" t="n">
        <v>0.128321855531729</v>
      </c>
      <c r="AF670" s="0" t="n">
        <v>105.835401757465</v>
      </c>
      <c r="AG670" s="0" t="n">
        <v>6.53495744345468</v>
      </c>
      <c r="AH670" s="0" t="n">
        <v>0.128321855531729</v>
      </c>
      <c r="AI670" s="0" t="n">
        <v>632</v>
      </c>
      <c r="AJ670" s="0" t="n">
        <v>0</v>
      </c>
      <c r="AL670" s="2"/>
      <c r="AM670" s="17"/>
    </row>
    <row r="671" customFormat="false" ht="12.75" hidden="false" customHeight="false" outlineLevel="0" collapsed="false">
      <c r="A671" s="0" t="n">
        <v>5</v>
      </c>
      <c r="B671" s="0" t="s">
        <v>328</v>
      </c>
      <c r="C671" s="0" t="n">
        <v>86.798</v>
      </c>
      <c r="D671" s="0" t="n">
        <v>18.682</v>
      </c>
      <c r="E671" s="0" t="n">
        <v>0.275</v>
      </c>
      <c r="F671" s="0" t="n">
        <v>633</v>
      </c>
      <c r="G671" s="0" t="n">
        <v>633</v>
      </c>
      <c r="H671" s="0" t="n">
        <f aca="false">IF(G671=G670,1,0)</f>
        <v>0</v>
      </c>
      <c r="I671" s="0" t="n">
        <v>0</v>
      </c>
      <c r="J671" s="0" t="n">
        <v>2</v>
      </c>
      <c r="K671" s="0" t="n">
        <v>1.63</v>
      </c>
      <c r="L671" s="0" t="n">
        <v>1</v>
      </c>
      <c r="M671" s="0" t="n">
        <v>367.3728</v>
      </c>
      <c r="N671" s="0" t="n">
        <v>102.5904</v>
      </c>
      <c r="O671" s="0" t="n">
        <v>28.788</v>
      </c>
      <c r="P671" s="0" t="n">
        <v>111.866</v>
      </c>
      <c r="Q671" s="0" t="n">
        <v>4.577</v>
      </c>
      <c r="R671" s="0" t="n">
        <v>-2.515</v>
      </c>
      <c r="S671" s="0" t="n">
        <v>0.15</v>
      </c>
      <c r="T671" s="0" t="n">
        <v>5.77067844804356</v>
      </c>
      <c r="U671" s="0" t="n">
        <v>-0.0406899080492953</v>
      </c>
      <c r="V671" s="0" t="n">
        <v>112.040651901164</v>
      </c>
      <c r="W671" s="0" t="n">
        <v>4.47910693373095</v>
      </c>
      <c r="X671" s="0" t="n">
        <v>-0.272159665322227</v>
      </c>
      <c r="AF671" s="0" t="n">
        <v>112.040651901164</v>
      </c>
      <c r="AG671" s="0" t="n">
        <v>4.47910693373095</v>
      </c>
      <c r="AH671" s="0" t="n">
        <v>-0.272159665322227</v>
      </c>
      <c r="AI671" s="0" t="n">
        <v>633</v>
      </c>
      <c r="AJ671" s="0" t="n">
        <v>0</v>
      </c>
      <c r="AL671" s="2"/>
      <c r="AM671" s="17"/>
    </row>
    <row r="672" customFormat="false" ht="12.75" hidden="false" customHeight="false" outlineLevel="0" collapsed="false">
      <c r="A672" s="0" t="n">
        <v>5</v>
      </c>
      <c r="B672" s="0" t="s">
        <v>328</v>
      </c>
      <c r="C672" s="0" t="n">
        <v>86.798</v>
      </c>
      <c r="D672" s="0" t="n">
        <v>18.682</v>
      </c>
      <c r="E672" s="0" t="n">
        <v>0.275</v>
      </c>
      <c r="F672" s="0" t="n">
        <v>634</v>
      </c>
      <c r="G672" s="0" t="n">
        <v>634</v>
      </c>
      <c r="H672" s="0" t="n">
        <f aca="false">IF(G672=G671,1,0)</f>
        <v>0</v>
      </c>
      <c r="I672" s="0" t="n">
        <v>0</v>
      </c>
      <c r="J672" s="0" t="n">
        <v>3</v>
      </c>
      <c r="K672" s="0" t="n">
        <v>1.63</v>
      </c>
      <c r="L672" s="0" t="n">
        <v>1</v>
      </c>
      <c r="M672" s="0" t="n">
        <v>372.2686</v>
      </c>
      <c r="N672" s="0" t="n">
        <v>102.3395</v>
      </c>
      <c r="O672" s="0" t="n">
        <v>31.069</v>
      </c>
      <c r="P672" s="0" t="n">
        <v>114.947</v>
      </c>
      <c r="Q672" s="0" t="n">
        <v>5.581</v>
      </c>
      <c r="R672" s="0" t="n">
        <v>-2.486</v>
      </c>
      <c r="S672" s="0" t="n">
        <v>0.095</v>
      </c>
      <c r="T672" s="0" t="n">
        <v>5.84758149461079</v>
      </c>
      <c r="U672" s="0" t="n">
        <v>-0.0367487800653668</v>
      </c>
      <c r="V672" s="0" t="n">
        <v>115.127817601694</v>
      </c>
      <c r="W672" s="0" t="n">
        <v>5.49670650140838</v>
      </c>
      <c r="X672" s="0" t="n">
        <v>-0.242001958348211</v>
      </c>
      <c r="AF672" s="0" t="n">
        <v>115.127817601694</v>
      </c>
      <c r="AG672" s="0" t="n">
        <v>5.49670650140838</v>
      </c>
      <c r="AH672" s="0" t="n">
        <v>-0.242001958348211</v>
      </c>
      <c r="AI672" s="0" t="n">
        <v>634</v>
      </c>
      <c r="AJ672" s="0" t="n">
        <v>0</v>
      </c>
      <c r="AL672" s="2"/>
      <c r="AM672" s="17"/>
    </row>
    <row r="673" customFormat="false" ht="12.75" hidden="false" customHeight="false" outlineLevel="0" collapsed="false">
      <c r="A673" s="0" t="n">
        <v>5</v>
      </c>
      <c r="B673" s="0" t="s">
        <v>328</v>
      </c>
      <c r="C673" s="0" t="n">
        <v>86.798</v>
      </c>
      <c r="D673" s="0" t="n">
        <v>18.682</v>
      </c>
      <c r="E673" s="0" t="n">
        <v>0.275</v>
      </c>
      <c r="F673" s="0" t="n">
        <v>635</v>
      </c>
      <c r="G673" s="0" t="n">
        <v>635</v>
      </c>
      <c r="H673" s="0" t="n">
        <f aca="false">IF(G673=G672,1,0)</f>
        <v>0</v>
      </c>
      <c r="I673" s="0" t="n">
        <v>0</v>
      </c>
      <c r="J673" s="0" t="n">
        <v>2</v>
      </c>
      <c r="K673" s="0" t="n">
        <v>1.63</v>
      </c>
      <c r="L673" s="0" t="n">
        <v>1.5</v>
      </c>
      <c r="M673" s="0" t="n">
        <v>375.594</v>
      </c>
      <c r="N673" s="0" t="n">
        <v>101.1562</v>
      </c>
      <c r="O673" s="0" t="n">
        <v>37.971</v>
      </c>
      <c r="P673" s="0" t="n">
        <v>122.008</v>
      </c>
      <c r="Q673" s="0" t="n">
        <v>4.481</v>
      </c>
      <c r="R673" s="0" t="n">
        <v>-0.284</v>
      </c>
      <c r="S673" s="0" t="n">
        <v>0.494</v>
      </c>
      <c r="T673" s="0" t="n">
        <v>5.89981675566202</v>
      </c>
      <c r="U673" s="0" t="n">
        <v>-0.0181615471304026</v>
      </c>
      <c r="V673" s="0" t="n">
        <v>122.19232539426</v>
      </c>
      <c r="W673" s="0" t="n">
        <v>4.40662133943197</v>
      </c>
      <c r="X673" s="0" t="n">
        <v>-0.287298278542442</v>
      </c>
      <c r="AF673" s="0" t="n">
        <v>122.19232539426</v>
      </c>
      <c r="AG673" s="0" t="n">
        <v>4.40662133943197</v>
      </c>
      <c r="AH673" s="0" t="n">
        <v>-0.287298278542442</v>
      </c>
      <c r="AI673" s="0" t="n">
        <v>635</v>
      </c>
      <c r="AJ673" s="0" t="n">
        <v>0</v>
      </c>
      <c r="AL673" s="2"/>
      <c r="AM673" s="17"/>
    </row>
    <row r="674" customFormat="false" ht="12.75" hidden="false" customHeight="false" outlineLevel="0" collapsed="false">
      <c r="A674" s="0" t="n">
        <v>5</v>
      </c>
      <c r="B674" s="0" t="s">
        <v>328</v>
      </c>
      <c r="C674" s="0" t="n">
        <v>86.798</v>
      </c>
      <c r="D674" s="0" t="n">
        <v>18.682</v>
      </c>
      <c r="E674" s="0" t="n">
        <v>0.275</v>
      </c>
      <c r="F674" s="0" t="n">
        <v>636</v>
      </c>
      <c r="G674" s="0" t="n">
        <v>636</v>
      </c>
      <c r="H674" s="0" t="n">
        <f aca="false">IF(G674=G673,1,0)</f>
        <v>0</v>
      </c>
      <c r="I674" s="0" t="n">
        <v>0</v>
      </c>
      <c r="J674" s="0" t="n">
        <v>1</v>
      </c>
      <c r="K674" s="0" t="n">
        <v>1.63</v>
      </c>
      <c r="L674" s="0" t="n">
        <v>1</v>
      </c>
      <c r="M674" s="0" t="n">
        <v>383.6736</v>
      </c>
      <c r="N674" s="0" t="n">
        <v>102.1148</v>
      </c>
      <c r="O674" s="0" t="n">
        <v>35.875</v>
      </c>
      <c r="P674" s="0" t="n">
        <v>121.481</v>
      </c>
      <c r="Q674" s="0" t="n">
        <v>9.587</v>
      </c>
      <c r="R674" s="0" t="n">
        <v>-0.286</v>
      </c>
      <c r="S674" s="0" t="n">
        <v>0.386</v>
      </c>
      <c r="T674" s="0" t="n">
        <v>6.02673081568175</v>
      </c>
      <c r="U674" s="0" t="n">
        <v>-0.0332192007190586</v>
      </c>
      <c r="V674" s="0" t="n">
        <v>121.673929045404</v>
      </c>
      <c r="W674" s="0" t="n">
        <v>9.53653088197797</v>
      </c>
      <c r="X674" s="0" t="n">
        <v>-0.291501617929957</v>
      </c>
      <c r="AF674" s="0" t="n">
        <v>121.673929045404</v>
      </c>
      <c r="AG674" s="0" t="n">
        <v>9.53653088197797</v>
      </c>
      <c r="AH674" s="0" t="n">
        <v>-0.291501617929957</v>
      </c>
      <c r="AI674" s="0" t="n">
        <v>636</v>
      </c>
      <c r="AJ674" s="0" t="n">
        <v>0</v>
      </c>
      <c r="AL674" s="2"/>
      <c r="AM674" s="17"/>
    </row>
    <row r="675" customFormat="false" ht="12.75" hidden="false" customHeight="false" outlineLevel="0" collapsed="false">
      <c r="A675" s="0" t="n">
        <v>5</v>
      </c>
      <c r="B675" s="0" t="s">
        <v>328</v>
      </c>
      <c r="C675" s="0" t="n">
        <v>86.798</v>
      </c>
      <c r="D675" s="0" t="n">
        <v>18.682</v>
      </c>
      <c r="E675" s="0" t="n">
        <v>0.275</v>
      </c>
      <c r="F675" s="0" t="s">
        <v>329</v>
      </c>
      <c r="G675" s="0" t="n">
        <v>637</v>
      </c>
      <c r="H675" s="0" t="n">
        <f aca="false">IF(G675=G674,1,0)</f>
        <v>0</v>
      </c>
      <c r="I675" s="0" t="n">
        <v>1</v>
      </c>
      <c r="J675" s="0" t="n">
        <v>3</v>
      </c>
      <c r="K675" s="0" t="n">
        <v>1.63</v>
      </c>
      <c r="L675" s="0" t="n">
        <v>1</v>
      </c>
      <c r="M675" s="0" t="n">
        <v>384.7497</v>
      </c>
      <c r="N675" s="0" t="n">
        <v>102.418</v>
      </c>
      <c r="O675" s="0" t="n">
        <v>37.232</v>
      </c>
      <c r="P675" s="0" t="n">
        <v>122.942</v>
      </c>
      <c r="Q675" s="0" t="n">
        <v>9.855</v>
      </c>
      <c r="R675" s="0" t="n">
        <v>-0.508</v>
      </c>
      <c r="S675" s="0" t="n">
        <v>0.222</v>
      </c>
      <c r="T675" s="0" t="n">
        <v>6.04363415495439</v>
      </c>
      <c r="U675" s="0" t="n">
        <v>-0.0379818551819009</v>
      </c>
      <c r="V675" s="0" t="n">
        <v>123.13488716987</v>
      </c>
      <c r="W675" s="0" t="n">
        <v>9.80704134730915</v>
      </c>
      <c r="X675" s="0" t="n">
        <v>-0.514496353673788</v>
      </c>
      <c r="Y675" s="0" t="n">
        <v>-0.25018524266396</v>
      </c>
      <c r="Z675" s="0" t="n">
        <v>-4.38535989513082</v>
      </c>
      <c r="AA675" s="0" t="n">
        <v>0.30652499603593</v>
      </c>
      <c r="AB675" s="0" t="n">
        <v>123.259979791202</v>
      </c>
      <c r="AC675" s="0" t="n">
        <v>11.9997212948746</v>
      </c>
      <c r="AD675" s="0" t="n">
        <v>-0.667758851691753</v>
      </c>
      <c r="AF675" s="0" t="n">
        <v>123.259979791202</v>
      </c>
      <c r="AG675" s="0" t="n">
        <v>11.9997212948746</v>
      </c>
      <c r="AH675" s="0" t="n">
        <v>-0.667758851691753</v>
      </c>
      <c r="AI675" s="0" t="n">
        <v>637</v>
      </c>
      <c r="AJ675" s="0" t="n">
        <v>1</v>
      </c>
      <c r="AL675" s="2"/>
      <c r="AM675" s="17"/>
    </row>
    <row r="676" customFormat="false" ht="12.75" hidden="false" customHeight="false" outlineLevel="0" collapsed="false">
      <c r="A676" s="0" t="n">
        <v>5</v>
      </c>
      <c r="B676" s="0" t="s">
        <v>328</v>
      </c>
      <c r="C676" s="0" t="n">
        <v>86.798</v>
      </c>
      <c r="D676" s="0" t="n">
        <v>18.682</v>
      </c>
      <c r="E676" s="0" t="n">
        <v>0.275</v>
      </c>
      <c r="F676" s="0" t="n">
        <v>638</v>
      </c>
      <c r="G676" s="0" t="n">
        <v>638</v>
      </c>
      <c r="H676" s="0" t="n">
        <f aca="false">IF(G676=G675,1,0)</f>
        <v>0</v>
      </c>
      <c r="I676" s="0" t="n">
        <v>0</v>
      </c>
      <c r="J676" s="0" t="n">
        <v>1</v>
      </c>
      <c r="K676" s="0" t="n">
        <v>1.63</v>
      </c>
      <c r="L676" s="0" t="n">
        <v>1</v>
      </c>
      <c r="M676" s="0" t="n">
        <v>399.4464</v>
      </c>
      <c r="N676" s="0" t="n">
        <v>101.5795</v>
      </c>
      <c r="O676" s="0" t="n">
        <v>32.66</v>
      </c>
      <c r="P676" s="0" t="n">
        <v>119.447</v>
      </c>
      <c r="Q676" s="0" t="n">
        <v>18.398</v>
      </c>
      <c r="R676" s="0" t="n">
        <v>0.095</v>
      </c>
      <c r="S676" s="0" t="n">
        <v>0.462</v>
      </c>
      <c r="T676" s="0" t="n">
        <v>6.27448937871445</v>
      </c>
      <c r="U676" s="0" t="n">
        <v>-0.0248107279817256</v>
      </c>
      <c r="V676" s="0" t="n">
        <v>119.646644634397</v>
      </c>
      <c r="W676" s="0" t="n">
        <v>18.3963433356728</v>
      </c>
      <c r="X676" s="0" t="n">
        <v>0.0910435290829617</v>
      </c>
      <c r="AF676" s="0" t="n">
        <v>119.646644634397</v>
      </c>
      <c r="AG676" s="0" t="n">
        <v>18.3963433356728</v>
      </c>
      <c r="AH676" s="0" t="n">
        <v>0.0910435290829617</v>
      </c>
      <c r="AI676" s="0" t="n">
        <v>638</v>
      </c>
      <c r="AJ676" s="0" t="n">
        <v>0</v>
      </c>
      <c r="AL676" s="2"/>
      <c r="AM676" s="17"/>
    </row>
    <row r="677" customFormat="false" ht="12.75" hidden="false" customHeight="false" outlineLevel="0" collapsed="false">
      <c r="A677" s="0" t="n">
        <v>5</v>
      </c>
      <c r="B677" s="0" t="s">
        <v>328</v>
      </c>
      <c r="C677" s="0" t="n">
        <v>86.798</v>
      </c>
      <c r="D677" s="0" t="n">
        <v>18.682</v>
      </c>
      <c r="E677" s="0" t="n">
        <v>0.275</v>
      </c>
      <c r="F677" s="0" t="n">
        <v>639</v>
      </c>
      <c r="G677" s="0" t="n">
        <v>639</v>
      </c>
      <c r="H677" s="0" t="n">
        <f aca="false">IF(G677=G676,1,0)</f>
        <v>0</v>
      </c>
      <c r="I677" s="0" t="n">
        <v>0</v>
      </c>
      <c r="J677" s="0" t="n">
        <v>2</v>
      </c>
      <c r="K677" s="0" t="n">
        <v>1.63</v>
      </c>
      <c r="L677" s="0" t="n">
        <v>1</v>
      </c>
      <c r="M677" s="0" t="n">
        <v>3.0379</v>
      </c>
      <c r="N677" s="0" t="n">
        <v>101.7925</v>
      </c>
      <c r="O677" s="0" t="n">
        <v>29.115</v>
      </c>
      <c r="P677" s="0" t="n">
        <v>115.869</v>
      </c>
      <c r="Q677" s="0" t="n">
        <v>20.071</v>
      </c>
      <c r="R677" s="0" t="n">
        <v>0.085</v>
      </c>
      <c r="S677" s="0" t="n">
        <v>0.476</v>
      </c>
      <c r="T677" s="0" t="n">
        <v>0.0477192216117022</v>
      </c>
      <c r="U677" s="0" t="n">
        <v>-0.0281565241577988</v>
      </c>
      <c r="V677" s="0" t="n">
        <v>116.068023063968</v>
      </c>
      <c r="W677" s="0" t="n">
        <v>20.0798038692357</v>
      </c>
      <c r="X677" s="0" t="n">
        <v>0.0811081927691658</v>
      </c>
      <c r="AF677" s="0" t="n">
        <v>116.068023063968</v>
      </c>
      <c r="AG677" s="0" t="n">
        <v>20.0798038692357</v>
      </c>
      <c r="AH677" s="0" t="n">
        <v>0.0811081927691658</v>
      </c>
      <c r="AI677" s="0" t="n">
        <v>639</v>
      </c>
      <c r="AJ677" s="0" t="n">
        <v>0</v>
      </c>
      <c r="AL677" s="2"/>
      <c r="AM677" s="17"/>
    </row>
    <row r="678" customFormat="false" ht="12.75" hidden="false" customHeight="false" outlineLevel="0" collapsed="false">
      <c r="A678" s="0" t="n">
        <v>5</v>
      </c>
      <c r="B678" s="0" t="s">
        <v>328</v>
      </c>
      <c r="C678" s="0" t="n">
        <v>86.798</v>
      </c>
      <c r="D678" s="0" t="n">
        <v>18.682</v>
      </c>
      <c r="E678" s="0" t="n">
        <v>0.275</v>
      </c>
      <c r="F678" s="0" t="n">
        <v>640</v>
      </c>
      <c r="G678" s="0" t="n">
        <v>640</v>
      </c>
      <c r="H678" s="0" t="n">
        <f aca="false">IF(G678=G677,1,0)</f>
        <v>0</v>
      </c>
      <c r="I678" s="0" t="n">
        <v>0</v>
      </c>
      <c r="J678" s="0" t="n">
        <v>2</v>
      </c>
      <c r="K678" s="0" t="n">
        <v>1.63</v>
      </c>
      <c r="L678" s="0" t="n">
        <v>1</v>
      </c>
      <c r="M678" s="0" t="n">
        <v>387.2073</v>
      </c>
      <c r="N678" s="0" t="n">
        <v>102.1612</v>
      </c>
      <c r="O678" s="0" t="n">
        <v>27.073</v>
      </c>
      <c r="P678" s="0" t="n">
        <v>113.312</v>
      </c>
      <c r="Q678" s="0" t="n">
        <v>13.282</v>
      </c>
      <c r="R678" s="0" t="n">
        <v>-0.013</v>
      </c>
      <c r="S678" s="0" t="n">
        <v>0.492</v>
      </c>
      <c r="T678" s="0" t="n">
        <v>6.0822380454817</v>
      </c>
      <c r="U678" s="0" t="n">
        <v>-0.0339480502146914</v>
      </c>
      <c r="V678" s="0" t="n">
        <v>113.506813281303</v>
      </c>
      <c r="W678" s="0" t="n">
        <v>13.2415105878575</v>
      </c>
      <c r="X678" s="0" t="n">
        <v>-0.0189902686005259</v>
      </c>
      <c r="AF678" s="0" t="n">
        <v>113.506813281303</v>
      </c>
      <c r="AG678" s="0" t="n">
        <v>13.2415105878575</v>
      </c>
      <c r="AH678" s="0" t="n">
        <v>-0.0189902686005259</v>
      </c>
      <c r="AI678" s="0" t="n">
        <v>640</v>
      </c>
      <c r="AJ678" s="0" t="n">
        <v>0</v>
      </c>
      <c r="AL678" s="2"/>
      <c r="AM678" s="17"/>
    </row>
    <row r="679" customFormat="false" ht="12.75" hidden="false" customHeight="false" outlineLevel="0" collapsed="false">
      <c r="A679" s="0" t="n">
        <v>5</v>
      </c>
      <c r="B679" s="0" t="s">
        <v>328</v>
      </c>
      <c r="C679" s="0" t="n">
        <v>86.798</v>
      </c>
      <c r="D679" s="0" t="n">
        <v>18.682</v>
      </c>
      <c r="E679" s="0" t="n">
        <v>0.275</v>
      </c>
      <c r="F679" s="0" t="n">
        <v>641</v>
      </c>
      <c r="G679" s="0" t="n">
        <v>641</v>
      </c>
      <c r="H679" s="0" t="n">
        <f aca="false">IF(G679=G678,1,0)</f>
        <v>0</v>
      </c>
      <c r="I679" s="0" t="n">
        <v>0</v>
      </c>
      <c r="J679" s="0" t="n">
        <v>1</v>
      </c>
      <c r="K679" s="0" t="n">
        <v>1.63</v>
      </c>
      <c r="L679" s="0" t="n">
        <v>1</v>
      </c>
      <c r="M679" s="0" t="n">
        <v>388.0452</v>
      </c>
      <c r="N679" s="0" t="n">
        <v>101.8239</v>
      </c>
      <c r="O679" s="0" t="n">
        <v>25.294</v>
      </c>
      <c r="P679" s="0" t="n">
        <v>111.637</v>
      </c>
      <c r="Q679" s="0" t="n">
        <v>13.962</v>
      </c>
      <c r="R679" s="0" t="n">
        <v>0.18</v>
      </c>
      <c r="S679" s="0" t="n">
        <v>0.567</v>
      </c>
      <c r="T679" s="0" t="n">
        <v>6.09539974790391</v>
      </c>
      <c r="U679" s="0" t="n">
        <v>-0.0286497542044122</v>
      </c>
      <c r="V679" s="0" t="n">
        <v>111.833538392558</v>
      </c>
      <c r="W679" s="0" t="n">
        <v>13.9246352036428</v>
      </c>
      <c r="X679" s="0" t="n">
        <v>0.176135373275349</v>
      </c>
      <c r="AF679" s="0" t="n">
        <v>111.833538392558</v>
      </c>
      <c r="AG679" s="0" t="n">
        <v>13.9246352036428</v>
      </c>
      <c r="AH679" s="0" t="n">
        <v>0.176135373275349</v>
      </c>
      <c r="AI679" s="0" t="n">
        <v>641</v>
      </c>
      <c r="AJ679" s="0" t="n">
        <v>0</v>
      </c>
      <c r="AL679" s="2"/>
      <c r="AM679" s="17"/>
    </row>
    <row r="680" customFormat="false" ht="12.75" hidden="false" customHeight="false" outlineLevel="0" collapsed="false">
      <c r="A680" s="0" t="n">
        <v>5</v>
      </c>
      <c r="B680" s="0" t="s">
        <v>328</v>
      </c>
      <c r="C680" s="0" t="n">
        <v>86.798</v>
      </c>
      <c r="D680" s="0" t="n">
        <v>18.682</v>
      </c>
      <c r="E680" s="0" t="n">
        <v>0.275</v>
      </c>
      <c r="F680" s="0" t="n">
        <v>642</v>
      </c>
      <c r="G680" s="0" t="n">
        <v>642</v>
      </c>
      <c r="H680" s="0" t="n">
        <f aca="false">IF(G680=G679,1,0)</f>
        <v>0</v>
      </c>
      <c r="I680" s="0" t="n">
        <v>0</v>
      </c>
      <c r="J680" s="0" t="n">
        <v>1</v>
      </c>
      <c r="K680" s="0" t="n">
        <v>1.63</v>
      </c>
      <c r="L680" s="0" t="n">
        <v>1</v>
      </c>
      <c r="M680" s="0" t="n">
        <v>389.581</v>
      </c>
      <c r="N680" s="0" t="n">
        <v>101.8238</v>
      </c>
      <c r="O680" s="0" t="n">
        <v>22.083</v>
      </c>
      <c r="P680" s="0" t="n">
        <v>108.577</v>
      </c>
      <c r="Q680" s="0" t="n">
        <v>15.086</v>
      </c>
      <c r="R680" s="0" t="n">
        <v>0.272</v>
      </c>
      <c r="S680" s="0" t="n">
        <v>0.454</v>
      </c>
      <c r="T680" s="0" t="n">
        <v>6.11952403789083</v>
      </c>
      <c r="U680" s="0" t="n">
        <v>-0.0286481834080856</v>
      </c>
      <c r="V680" s="0" t="n">
        <v>108.774219086218</v>
      </c>
      <c r="W680" s="0" t="n">
        <v>15.0528841133209</v>
      </c>
      <c r="X680" s="0" t="n">
        <v>0.268152058768348</v>
      </c>
      <c r="AF680" s="0" t="n">
        <v>108.774219086218</v>
      </c>
      <c r="AG680" s="0" t="n">
        <v>15.0528841133209</v>
      </c>
      <c r="AH680" s="0" t="n">
        <v>0.268152058768348</v>
      </c>
      <c r="AI680" s="0" t="n">
        <v>642</v>
      </c>
      <c r="AJ680" s="0" t="n">
        <v>0</v>
      </c>
      <c r="AL680" s="2"/>
      <c r="AM680" s="17"/>
    </row>
    <row r="681" customFormat="false" ht="12.75" hidden="false" customHeight="false" outlineLevel="0" collapsed="false">
      <c r="A681" s="0" t="n">
        <v>5</v>
      </c>
      <c r="B681" s="0" t="s">
        <v>328</v>
      </c>
      <c r="C681" s="0" t="n">
        <v>86.798</v>
      </c>
      <c r="D681" s="0" t="n">
        <v>18.682</v>
      </c>
      <c r="E681" s="0" t="n">
        <v>0.275</v>
      </c>
      <c r="F681" s="0" t="n">
        <v>643</v>
      </c>
      <c r="G681" s="0" t="n">
        <v>643</v>
      </c>
      <c r="H681" s="0" t="n">
        <f aca="false">IF(G681=G680,1,0)</f>
        <v>0</v>
      </c>
      <c r="I681" s="0" t="n">
        <v>0</v>
      </c>
      <c r="J681" s="0" t="n">
        <v>1</v>
      </c>
      <c r="K681" s="0" t="n">
        <v>1.63</v>
      </c>
      <c r="L681" s="0" t="n">
        <v>1</v>
      </c>
      <c r="M681" s="0" t="n">
        <v>386.3537</v>
      </c>
      <c r="N681" s="0" t="n">
        <v>102.681</v>
      </c>
      <c r="O681" s="0" t="n">
        <v>21.057</v>
      </c>
      <c r="P681" s="0" t="n">
        <v>107.355</v>
      </c>
      <c r="Q681" s="0" t="n">
        <v>14.207</v>
      </c>
      <c r="R681" s="0" t="n">
        <v>0.018</v>
      </c>
      <c r="S681" s="0" t="n">
        <v>0.414</v>
      </c>
      <c r="T681" s="0" t="n">
        <v>6.06882972803617</v>
      </c>
      <c r="U681" s="0" t="n">
        <v>-0.0421130495213713</v>
      </c>
      <c r="V681" s="0" t="n">
        <v>107.55008981265</v>
      </c>
      <c r="W681" s="0" t="n">
        <v>14.1642668063049</v>
      </c>
      <c r="X681" s="0" t="n">
        <v>0.0121725196682098</v>
      </c>
      <c r="AF681" s="0" t="n">
        <v>107.55008981265</v>
      </c>
      <c r="AG681" s="0" t="n">
        <v>14.1642668063049</v>
      </c>
      <c r="AH681" s="0" t="n">
        <v>0.0121725196682098</v>
      </c>
      <c r="AI681" s="0" t="n">
        <v>643</v>
      </c>
      <c r="AJ681" s="0" t="n">
        <v>0</v>
      </c>
      <c r="AL681" s="2"/>
      <c r="AM681" s="17"/>
    </row>
    <row r="682" customFormat="false" ht="12.75" hidden="false" customHeight="false" outlineLevel="0" collapsed="false">
      <c r="A682" s="0" t="n">
        <v>5</v>
      </c>
      <c r="B682" s="0" t="s">
        <v>328</v>
      </c>
      <c r="C682" s="0" t="n">
        <v>86.798</v>
      </c>
      <c r="D682" s="0" t="n">
        <v>18.682</v>
      </c>
      <c r="E682" s="0" t="n">
        <v>0.275</v>
      </c>
      <c r="F682" s="0" t="n">
        <v>644</v>
      </c>
      <c r="G682" s="0" t="n">
        <v>644</v>
      </c>
      <c r="H682" s="0" t="n">
        <f aca="false">IF(G682=G681,1,0)</f>
        <v>0</v>
      </c>
      <c r="I682" s="0" t="n">
        <v>0</v>
      </c>
      <c r="J682" s="0" t="n">
        <v>1</v>
      </c>
      <c r="K682" s="0" t="n">
        <v>1.63</v>
      </c>
      <c r="L682" s="0" t="n">
        <v>1</v>
      </c>
      <c r="M682" s="0" t="n">
        <v>374.6943</v>
      </c>
      <c r="N682" s="0" t="n">
        <v>104.3071</v>
      </c>
      <c r="O682" s="0" t="n">
        <v>14.108</v>
      </c>
      <c r="P682" s="0" t="n">
        <v>99.777</v>
      </c>
      <c r="Q682" s="0" t="n">
        <v>13.233</v>
      </c>
      <c r="R682" s="0" t="n">
        <v>-0.048</v>
      </c>
      <c r="S682" s="0" t="n">
        <v>0.2</v>
      </c>
      <c r="T682" s="0" t="n">
        <v>5.88568430110985</v>
      </c>
      <c r="U682" s="0" t="n">
        <v>-0.0676557685913832</v>
      </c>
      <c r="V682" s="0" t="n">
        <v>99.9602420816553</v>
      </c>
      <c r="W682" s="0" t="n">
        <v>13.1558244714184</v>
      </c>
      <c r="X682" s="0" t="n">
        <v>-0.0589002118066073</v>
      </c>
      <c r="AF682" s="0" t="n">
        <v>99.9602420816553</v>
      </c>
      <c r="AG682" s="0" t="n">
        <v>13.1558244714184</v>
      </c>
      <c r="AH682" s="0" t="n">
        <v>-0.0589002118066073</v>
      </c>
      <c r="AI682" s="0" t="n">
        <v>644</v>
      </c>
      <c r="AJ682" s="0" t="n">
        <v>0</v>
      </c>
      <c r="AL682" s="2"/>
      <c r="AM682" s="17"/>
    </row>
    <row r="683" customFormat="false" ht="12.75" hidden="false" customHeight="false" outlineLevel="0" collapsed="false">
      <c r="A683" s="0" t="n">
        <v>5</v>
      </c>
      <c r="B683" s="0" t="s">
        <v>328</v>
      </c>
      <c r="C683" s="0" t="n">
        <v>86.798</v>
      </c>
      <c r="D683" s="0" t="n">
        <v>18.682</v>
      </c>
      <c r="E683" s="0" t="n">
        <v>0.275</v>
      </c>
      <c r="F683" s="0" t="n">
        <v>645</v>
      </c>
      <c r="G683" s="0" t="n">
        <v>645</v>
      </c>
      <c r="H683" s="0" t="n">
        <f aca="false">IF(G683=G682,1,0)</f>
        <v>0</v>
      </c>
      <c r="I683" s="0" t="n">
        <v>0</v>
      </c>
      <c r="J683" s="0" t="n">
        <v>1</v>
      </c>
      <c r="K683" s="0" t="n">
        <v>1.63</v>
      </c>
      <c r="L683" s="0" t="n">
        <v>1</v>
      </c>
      <c r="M683" s="0" t="n">
        <v>363.0185</v>
      </c>
      <c r="N683" s="0" t="n">
        <v>104.0092</v>
      </c>
      <c r="O683" s="0" t="n">
        <v>15.941</v>
      </c>
      <c r="P683" s="0" t="n">
        <v>100.098</v>
      </c>
      <c r="Q683" s="0" t="n">
        <v>9.951</v>
      </c>
      <c r="R683" s="0" t="n">
        <v>-0.097</v>
      </c>
      <c r="S683" s="0" t="n">
        <v>0.169</v>
      </c>
      <c r="T683" s="0" t="n">
        <v>5.70228126358593</v>
      </c>
      <c r="U683" s="0" t="n">
        <v>-0.0629763663338612</v>
      </c>
      <c r="V683" s="0" t="n">
        <v>100.264592652163</v>
      </c>
      <c r="W683" s="0" t="n">
        <v>9.84170287501762</v>
      </c>
      <c r="X683" s="0" t="n">
        <v>-0.107683013515248</v>
      </c>
      <c r="AF683" s="0" t="n">
        <v>100.264592652163</v>
      </c>
      <c r="AG683" s="0" t="n">
        <v>9.84170287501762</v>
      </c>
      <c r="AH683" s="0" t="n">
        <v>-0.107683013515248</v>
      </c>
      <c r="AI683" s="0" t="n">
        <v>645</v>
      </c>
      <c r="AJ683" s="0" t="n">
        <v>0</v>
      </c>
      <c r="AL683" s="2"/>
      <c r="AM683" s="17"/>
    </row>
    <row r="684" customFormat="false" ht="12.75" hidden="false" customHeight="false" outlineLevel="0" collapsed="false">
      <c r="A684" s="0" t="n">
        <v>5</v>
      </c>
      <c r="B684" s="0" t="s">
        <v>328</v>
      </c>
      <c r="C684" s="0" t="n">
        <v>86.798</v>
      </c>
      <c r="D684" s="0" t="n">
        <v>18.682</v>
      </c>
      <c r="E684" s="0" t="n">
        <v>0.275</v>
      </c>
      <c r="F684" s="0" t="n">
        <v>646</v>
      </c>
      <c r="G684" s="0" t="n">
        <v>646</v>
      </c>
      <c r="H684" s="0" t="n">
        <f aca="false">IF(G684=G683,1,0)</f>
        <v>0</v>
      </c>
      <c r="I684" s="0" t="n">
        <v>0</v>
      </c>
      <c r="J684" s="0" t="n">
        <v>1</v>
      </c>
      <c r="K684" s="0" t="n">
        <v>1.63</v>
      </c>
      <c r="L684" s="0" t="n">
        <v>1</v>
      </c>
      <c r="M684" s="0" t="n">
        <v>354.288</v>
      </c>
      <c r="N684" s="0" t="n">
        <v>103.4272</v>
      </c>
      <c r="O684" s="0" t="n">
        <v>12.828</v>
      </c>
      <c r="P684" s="0" t="n">
        <v>96.445</v>
      </c>
      <c r="Q684" s="0" t="n">
        <v>10.254</v>
      </c>
      <c r="R684" s="0" t="n">
        <v>0.215</v>
      </c>
      <c r="S684" s="0" t="n">
        <v>0.419</v>
      </c>
      <c r="T684" s="0" t="n">
        <v>5.5651428902751</v>
      </c>
      <c r="U684" s="0" t="n">
        <v>-0.0538343317119148</v>
      </c>
      <c r="V684" s="0" t="n">
        <v>96.5951089706595</v>
      </c>
      <c r="W684" s="0" t="n">
        <v>10.1231438934456</v>
      </c>
      <c r="X684" s="0" t="n">
        <v>0.20667546362118</v>
      </c>
      <c r="AF684" s="0" t="n">
        <v>96.5951089706595</v>
      </c>
      <c r="AG684" s="0" t="n">
        <v>10.1231438934456</v>
      </c>
      <c r="AH684" s="0" t="n">
        <v>0.20667546362118</v>
      </c>
      <c r="AI684" s="0" t="n">
        <v>646</v>
      </c>
      <c r="AJ684" s="0" t="n">
        <v>0</v>
      </c>
      <c r="AL684" s="2"/>
      <c r="AM684" s="17"/>
    </row>
    <row r="685" customFormat="false" ht="12.75" hidden="false" customHeight="false" outlineLevel="0" collapsed="false">
      <c r="A685" s="0" t="n">
        <v>5</v>
      </c>
      <c r="B685" s="0" t="s">
        <v>328</v>
      </c>
      <c r="C685" s="0" t="n">
        <v>86.798</v>
      </c>
      <c r="D685" s="0" t="n">
        <v>18.682</v>
      </c>
      <c r="E685" s="0" t="n">
        <v>0.275</v>
      </c>
      <c r="F685" s="0" t="n">
        <v>647</v>
      </c>
      <c r="G685" s="0" t="n">
        <v>647</v>
      </c>
      <c r="H685" s="0" t="n">
        <f aca="false">IF(G685=G684,1,0)</f>
        <v>0</v>
      </c>
      <c r="I685" s="0" t="n">
        <v>0</v>
      </c>
      <c r="J685" s="0" t="n">
        <v>1</v>
      </c>
      <c r="K685" s="0" t="n">
        <v>1.63</v>
      </c>
      <c r="L685" s="0" t="n">
        <v>1</v>
      </c>
      <c r="M685" s="0" t="n">
        <v>365.7103</v>
      </c>
      <c r="N685" s="0" t="n">
        <v>105.0493</v>
      </c>
      <c r="O685" s="0" t="n">
        <v>11.311</v>
      </c>
      <c r="P685" s="0" t="n">
        <v>96.477</v>
      </c>
      <c r="Q685" s="0" t="n">
        <v>12.899</v>
      </c>
      <c r="R685" s="0" t="n">
        <v>0.009</v>
      </c>
      <c r="S685" s="0" t="n">
        <v>0.142</v>
      </c>
      <c r="T685" s="0" t="n">
        <v>5.7445639591106</v>
      </c>
      <c r="U685" s="0" t="n">
        <v>-0.0793142189288549</v>
      </c>
      <c r="V685" s="0" t="n">
        <v>96.6481705355245</v>
      </c>
      <c r="W685" s="0" t="n">
        <v>12.7959602077008</v>
      </c>
      <c r="X685" s="0" t="n">
        <v>-0.00306749371280202</v>
      </c>
      <c r="AF685" s="0" t="n">
        <v>96.6481705355245</v>
      </c>
      <c r="AG685" s="0" t="n">
        <v>12.7959602077008</v>
      </c>
      <c r="AH685" s="0" t="n">
        <v>-0.00306749371280202</v>
      </c>
      <c r="AI685" s="0" t="n">
        <v>647</v>
      </c>
      <c r="AJ685" s="0" t="n">
        <v>0</v>
      </c>
      <c r="AL685" s="2"/>
      <c r="AM685" s="17"/>
    </row>
    <row r="686" customFormat="false" ht="12.75" hidden="false" customHeight="false" outlineLevel="0" collapsed="false">
      <c r="A686" s="0" t="n">
        <v>5</v>
      </c>
      <c r="B686" s="0" t="s">
        <v>328</v>
      </c>
      <c r="C686" s="0" t="n">
        <v>86.798</v>
      </c>
      <c r="D686" s="0" t="n">
        <v>18.682</v>
      </c>
      <c r="E686" s="0" t="n">
        <v>0.275</v>
      </c>
      <c r="F686" s="0" t="n">
        <v>648</v>
      </c>
      <c r="G686" s="0" t="n">
        <v>648</v>
      </c>
      <c r="H686" s="0" t="n">
        <f aca="false">IF(G686=G685,1,0)</f>
        <v>0</v>
      </c>
      <c r="I686" s="0" t="n">
        <v>0</v>
      </c>
      <c r="J686" s="0" t="n">
        <v>2</v>
      </c>
      <c r="K686" s="0" t="n">
        <v>1.63</v>
      </c>
      <c r="L686" s="0" t="n">
        <v>1</v>
      </c>
      <c r="M686" s="0" t="n">
        <v>385.7289</v>
      </c>
      <c r="N686" s="0" t="n">
        <v>105.7921</v>
      </c>
      <c r="O686" s="0" t="n">
        <v>10.104</v>
      </c>
      <c r="P686" s="0" t="n">
        <v>96.609</v>
      </c>
      <c r="Q686" s="0" t="n">
        <v>16.445</v>
      </c>
      <c r="R686" s="0" t="n">
        <v>-0.012</v>
      </c>
      <c r="S686" s="0" t="n">
        <v>0.15</v>
      </c>
      <c r="T686" s="0" t="n">
        <v>6.05901539258636</v>
      </c>
      <c r="U686" s="0" t="n">
        <v>-0.0909820940442874</v>
      </c>
      <c r="V686" s="0" t="n">
        <v>96.8026321124016</v>
      </c>
      <c r="W686" s="0" t="n">
        <v>16.4009241953121</v>
      </c>
      <c r="X686" s="0" t="n">
        <v>-0.0266438321751753</v>
      </c>
      <c r="AF686" s="0" t="n">
        <v>96.8026321124016</v>
      </c>
      <c r="AG686" s="0" t="n">
        <v>16.4009241953121</v>
      </c>
      <c r="AH686" s="0" t="n">
        <v>-0.0266438321751753</v>
      </c>
      <c r="AI686" s="0" t="n">
        <v>648</v>
      </c>
      <c r="AJ686" s="0" t="n">
        <v>0</v>
      </c>
    </row>
    <row r="687" customFormat="false" ht="12.75" hidden="false" customHeight="false" outlineLevel="0" collapsed="false">
      <c r="A687" s="0" t="n">
        <v>5</v>
      </c>
      <c r="B687" s="0" t="s">
        <v>328</v>
      </c>
      <c r="C687" s="0" t="n">
        <v>86.798</v>
      </c>
      <c r="D687" s="0" t="n">
        <v>18.682</v>
      </c>
      <c r="E687" s="0" t="n">
        <v>0.275</v>
      </c>
      <c r="F687" s="0" t="n">
        <v>649</v>
      </c>
      <c r="G687" s="0" t="n">
        <v>649</v>
      </c>
      <c r="H687" s="0" t="n">
        <f aca="false">IF(G687=G686,1,0)</f>
        <v>0</v>
      </c>
      <c r="I687" s="0" t="n">
        <v>0</v>
      </c>
      <c r="J687" s="0" t="n">
        <v>2</v>
      </c>
      <c r="K687" s="0" t="n">
        <v>1.63</v>
      </c>
      <c r="L687" s="0" t="n">
        <v>1</v>
      </c>
      <c r="M687" s="0" t="n">
        <v>374.1609</v>
      </c>
      <c r="N687" s="0" t="n">
        <v>106.5525</v>
      </c>
      <c r="O687" s="0" t="n">
        <v>7.414</v>
      </c>
      <c r="P687" s="0" t="n">
        <v>93.574</v>
      </c>
      <c r="Q687" s="0" t="n">
        <v>15.77</v>
      </c>
      <c r="R687" s="0" t="n">
        <v>0.143</v>
      </c>
      <c r="S687" s="0" t="n">
        <v>0.124</v>
      </c>
      <c r="T687" s="0" t="n">
        <v>5.87730567350273</v>
      </c>
      <c r="U687" s="0" t="n">
        <v>-0.102926429313236</v>
      </c>
      <c r="V687" s="0" t="n">
        <v>93.7563825630205</v>
      </c>
      <c r="W687" s="0" t="n">
        <v>15.6916962372322</v>
      </c>
      <c r="X687" s="0" t="n">
        <v>0.127838375453684</v>
      </c>
      <c r="AF687" s="0" t="n">
        <v>93.7563825630205</v>
      </c>
      <c r="AG687" s="0" t="n">
        <v>15.6916962372322</v>
      </c>
      <c r="AH687" s="0" t="n">
        <v>0.127838375453684</v>
      </c>
      <c r="AI687" s="0" t="n">
        <v>649</v>
      </c>
      <c r="AJ687" s="0" t="n">
        <v>0</v>
      </c>
    </row>
    <row r="688" customFormat="false" ht="12.75" hidden="false" customHeight="false" outlineLevel="0" collapsed="false">
      <c r="A688" s="0" t="n">
        <v>5</v>
      </c>
      <c r="B688" s="0" t="s">
        <v>328</v>
      </c>
      <c r="C688" s="0" t="n">
        <v>86.798</v>
      </c>
      <c r="D688" s="0" t="n">
        <v>18.682</v>
      </c>
      <c r="E688" s="0" t="n">
        <v>0.275</v>
      </c>
      <c r="F688" s="0" t="n">
        <v>650</v>
      </c>
      <c r="G688" s="0" t="n">
        <v>650</v>
      </c>
      <c r="H688" s="0" t="n">
        <f aca="false">IF(G688=G687,1,0)</f>
        <v>0</v>
      </c>
      <c r="I688" s="0" t="n">
        <v>0</v>
      </c>
      <c r="J688" s="0" t="n">
        <v>1</v>
      </c>
      <c r="K688" s="0" t="n">
        <v>1.63</v>
      </c>
      <c r="L688" s="0" t="n">
        <v>1</v>
      </c>
      <c r="M688" s="0" t="n">
        <v>369.0836</v>
      </c>
      <c r="N688" s="0" t="n">
        <v>106.5543</v>
      </c>
      <c r="O688" s="0" t="n">
        <v>6.868</v>
      </c>
      <c r="P688" s="0" t="n">
        <v>92.84</v>
      </c>
      <c r="Q688" s="0" t="n">
        <v>15.493</v>
      </c>
      <c r="R688" s="0" t="n">
        <v>0.199</v>
      </c>
      <c r="S688" s="0" t="n">
        <v>0.478</v>
      </c>
      <c r="T688" s="0" t="n">
        <v>5.79755163160237</v>
      </c>
      <c r="U688" s="0" t="n">
        <v>-0.102954703647118</v>
      </c>
      <c r="V688" s="0" t="n">
        <v>93.015694298329</v>
      </c>
      <c r="W688" s="0" t="n">
        <v>15.4003470449341</v>
      </c>
      <c r="X688" s="0" t="n">
        <v>0.18373965432523</v>
      </c>
      <c r="AF688" s="0" t="n">
        <v>93.015694298329</v>
      </c>
      <c r="AG688" s="0" t="n">
        <v>15.4003470449341</v>
      </c>
      <c r="AH688" s="0" t="n">
        <v>0.18373965432523</v>
      </c>
      <c r="AI688" s="0" t="n">
        <v>650</v>
      </c>
      <c r="AJ688" s="0" t="n">
        <v>0</v>
      </c>
    </row>
    <row r="689" customFormat="false" ht="12.75" hidden="false" customHeight="false" outlineLevel="0" collapsed="false">
      <c r="A689" s="0" t="n">
        <v>5</v>
      </c>
      <c r="B689" s="0" t="s">
        <v>328</v>
      </c>
      <c r="C689" s="0" t="n">
        <v>86.798</v>
      </c>
      <c r="D689" s="0" t="n">
        <v>18.682</v>
      </c>
      <c r="E689" s="0" t="n">
        <v>0.275</v>
      </c>
      <c r="F689" s="0" t="n">
        <v>651</v>
      </c>
      <c r="G689" s="0" t="n">
        <v>651</v>
      </c>
      <c r="H689" s="0" t="n">
        <f aca="false">IF(G689=G688,1,0)</f>
        <v>0</v>
      </c>
      <c r="I689" s="0" t="n">
        <v>0</v>
      </c>
      <c r="J689" s="0" t="n">
        <v>2</v>
      </c>
      <c r="K689" s="0" t="n">
        <v>1.63</v>
      </c>
      <c r="L689" s="0" t="n">
        <v>1</v>
      </c>
      <c r="M689" s="0" t="n">
        <v>196.1725</v>
      </c>
      <c r="N689" s="0" t="n">
        <v>104.1822</v>
      </c>
      <c r="O689" s="0" t="n">
        <v>6.792</v>
      </c>
      <c r="P689" s="0" t="n">
        <v>80.032</v>
      </c>
      <c r="Q689" s="0" t="n">
        <v>19.09</v>
      </c>
      <c r="R689" s="0" t="n">
        <v>0.459</v>
      </c>
      <c r="S689" s="0" t="n">
        <v>0.494</v>
      </c>
      <c r="T689" s="0" t="n">
        <v>3.08147042418172</v>
      </c>
      <c r="U689" s="0" t="n">
        <v>-0.0656938439792163</v>
      </c>
      <c r="V689" s="0" t="n">
        <v>79.833688069286</v>
      </c>
      <c r="W689" s="0" t="n">
        <v>19.1012151912647</v>
      </c>
      <c r="X689" s="0" t="n">
        <v>0.449281289652451</v>
      </c>
      <c r="AF689" s="0" t="n">
        <v>79.833688069286</v>
      </c>
      <c r="AG689" s="0" t="n">
        <v>19.1012151912647</v>
      </c>
      <c r="AH689" s="0" t="n">
        <v>0.449281289652451</v>
      </c>
      <c r="AI689" s="0" t="n">
        <v>651</v>
      </c>
      <c r="AJ689" s="0" t="n">
        <v>0</v>
      </c>
    </row>
    <row r="690" customFormat="false" ht="12.75" hidden="false" customHeight="false" outlineLevel="0" collapsed="false">
      <c r="A690" s="0" t="n">
        <v>5</v>
      </c>
      <c r="B690" s="0" t="s">
        <v>328</v>
      </c>
      <c r="C690" s="0" t="n">
        <v>86.798</v>
      </c>
      <c r="D690" s="0" t="n">
        <v>18.682</v>
      </c>
      <c r="E690" s="0" t="n">
        <v>0.275</v>
      </c>
      <c r="F690" s="0" t="n">
        <v>652</v>
      </c>
      <c r="G690" s="0" t="n">
        <v>652</v>
      </c>
      <c r="H690" s="0" t="n">
        <f aca="false">IF(G690=G689,1,0)</f>
        <v>0</v>
      </c>
      <c r="I690" s="0" t="n">
        <v>0</v>
      </c>
      <c r="J690" s="0" t="n">
        <v>2</v>
      </c>
      <c r="K690" s="0" t="n">
        <v>1.63</v>
      </c>
      <c r="L690" s="0" t="n">
        <v>1</v>
      </c>
      <c r="M690" s="0" t="n">
        <v>137.4645</v>
      </c>
      <c r="N690" s="0" t="n">
        <v>104.4885</v>
      </c>
      <c r="O690" s="0" t="n">
        <v>8.295</v>
      </c>
      <c r="P690" s="0" t="n">
        <v>82.204</v>
      </c>
      <c r="Q690" s="0" t="n">
        <v>25.565</v>
      </c>
      <c r="R690" s="0" t="n">
        <v>0.32</v>
      </c>
      <c r="S690" s="0" t="n">
        <v>0.171</v>
      </c>
      <c r="T690" s="0" t="n">
        <v>2.15928731664697</v>
      </c>
      <c r="U690" s="0" t="n">
        <v>-0.070505193128189</v>
      </c>
      <c r="V690" s="0" t="n">
        <v>82.0940861514617</v>
      </c>
      <c r="W690" s="0" t="n">
        <v>25.7304099247993</v>
      </c>
      <c r="X690" s="0" t="n">
        <v>0.310076822127782</v>
      </c>
      <c r="AF690" s="0" t="n">
        <v>82.0940861514617</v>
      </c>
      <c r="AG690" s="0" t="n">
        <v>25.7304099247993</v>
      </c>
      <c r="AH690" s="0" t="n">
        <v>0.310076822127782</v>
      </c>
      <c r="AI690" s="0" t="n">
        <v>652</v>
      </c>
      <c r="AJ690" s="0" t="n">
        <v>0</v>
      </c>
    </row>
    <row r="691" customFormat="false" ht="12.75" hidden="false" customHeight="false" outlineLevel="0" collapsed="false">
      <c r="A691" s="0" t="n">
        <v>5</v>
      </c>
      <c r="B691" s="0" t="s">
        <v>328</v>
      </c>
      <c r="C691" s="0" t="n">
        <v>86.798</v>
      </c>
      <c r="D691" s="0" t="n">
        <v>18.682</v>
      </c>
      <c r="E691" s="0" t="n">
        <v>0.275</v>
      </c>
      <c r="F691" s="0" t="n">
        <v>653</v>
      </c>
      <c r="G691" s="0" t="n">
        <v>653</v>
      </c>
      <c r="H691" s="0" t="n">
        <f aca="false">IF(G691=G690,1,0)</f>
        <v>0</v>
      </c>
      <c r="I691" s="0" t="n">
        <v>0</v>
      </c>
      <c r="J691" s="0" t="n">
        <v>2</v>
      </c>
      <c r="K691" s="0" t="n">
        <v>1.63</v>
      </c>
      <c r="L691" s="0" t="n">
        <v>1</v>
      </c>
      <c r="M691" s="0" t="n">
        <v>134.208</v>
      </c>
      <c r="N691" s="0" t="n">
        <v>103.1399</v>
      </c>
      <c r="O691" s="0" t="n">
        <v>10.126</v>
      </c>
      <c r="P691" s="0" t="n">
        <v>81.621</v>
      </c>
      <c r="Q691" s="0" t="n">
        <v>27.371</v>
      </c>
      <c r="R691" s="0" t="n">
        <v>0.406</v>
      </c>
      <c r="S691" s="0" t="n">
        <v>0.192</v>
      </c>
      <c r="T691" s="0" t="n">
        <v>2.1081343342649</v>
      </c>
      <c r="U691" s="0" t="n">
        <v>-0.049321433865033</v>
      </c>
      <c r="V691" s="0" t="n">
        <v>81.519054307615</v>
      </c>
      <c r="W691" s="0" t="n">
        <v>27.5420134956372</v>
      </c>
      <c r="X691" s="0" t="n">
        <v>0.398378405517531</v>
      </c>
      <c r="AF691" s="0" t="n">
        <v>81.519054307615</v>
      </c>
      <c r="AG691" s="0" t="n">
        <v>27.5420134956372</v>
      </c>
      <c r="AH691" s="0" t="n">
        <v>0.398378405517531</v>
      </c>
      <c r="AI691" s="0" t="n">
        <v>653</v>
      </c>
      <c r="AJ691" s="0" t="n">
        <v>0</v>
      </c>
    </row>
    <row r="692" customFormat="false" ht="12.75" hidden="false" customHeight="false" outlineLevel="0" collapsed="false">
      <c r="A692" s="0" t="n">
        <v>5</v>
      </c>
      <c r="B692" s="0" t="s">
        <v>328</v>
      </c>
      <c r="C692" s="0" t="n">
        <v>86.798</v>
      </c>
      <c r="D692" s="0" t="n">
        <v>18.682</v>
      </c>
      <c r="E692" s="0" t="n">
        <v>0.275</v>
      </c>
      <c r="F692" s="0" t="n">
        <v>654</v>
      </c>
      <c r="G692" s="0" t="n">
        <v>654</v>
      </c>
      <c r="H692" s="0" t="n">
        <f aca="false">IF(G692=G691,1,0)</f>
        <v>0</v>
      </c>
      <c r="I692" s="0" t="n">
        <v>0</v>
      </c>
      <c r="J692" s="0" t="n">
        <v>2</v>
      </c>
      <c r="K692" s="0" t="n">
        <v>1.63</v>
      </c>
      <c r="L692" s="0" t="n">
        <v>1</v>
      </c>
      <c r="M692" s="0" t="n">
        <v>149.8591</v>
      </c>
      <c r="N692" s="0" t="n">
        <v>102.6254</v>
      </c>
      <c r="O692" s="0" t="n">
        <v>13.706</v>
      </c>
      <c r="P692" s="0" t="n">
        <v>77.136</v>
      </c>
      <c r="Q692" s="0" t="n">
        <v>28.387</v>
      </c>
      <c r="R692" s="0" t="n">
        <v>0.34</v>
      </c>
      <c r="S692" s="0" t="n">
        <v>0.203</v>
      </c>
      <c r="T692" s="0" t="n">
        <v>2.35398123816789</v>
      </c>
      <c r="U692" s="0" t="n">
        <v>-0.0412396867636733</v>
      </c>
      <c r="V692" s="0" t="n">
        <v>76.9951019963716</v>
      </c>
      <c r="W692" s="0" t="n">
        <v>28.5283868942176</v>
      </c>
      <c r="X692" s="0" t="n">
        <v>0.333744855727277</v>
      </c>
      <c r="AF692" s="0" t="n">
        <v>76.9951019963716</v>
      </c>
      <c r="AG692" s="0" t="n">
        <v>28.5283868942176</v>
      </c>
      <c r="AH692" s="0" t="n">
        <v>0.333744855727277</v>
      </c>
      <c r="AI692" s="0" t="n">
        <v>654</v>
      </c>
      <c r="AJ692" s="0" t="n">
        <v>0</v>
      </c>
    </row>
    <row r="693" customFormat="false" ht="12.75" hidden="false" customHeight="false" outlineLevel="0" collapsed="false">
      <c r="A693" s="0" t="n">
        <v>5</v>
      </c>
      <c r="B693" s="0" t="s">
        <v>328</v>
      </c>
      <c r="C693" s="0" t="n">
        <v>86.798</v>
      </c>
      <c r="D693" s="0" t="n">
        <v>18.682</v>
      </c>
      <c r="E693" s="0" t="n">
        <v>0.275</v>
      </c>
      <c r="F693" s="0" t="n">
        <v>655</v>
      </c>
      <c r="G693" s="0" t="n">
        <v>655</v>
      </c>
      <c r="H693" s="0" t="n">
        <f aca="false">IF(G693=G692,1,0)</f>
        <v>0</v>
      </c>
      <c r="I693" s="0" t="n">
        <v>0</v>
      </c>
      <c r="J693" s="0" t="n">
        <v>2</v>
      </c>
      <c r="K693" s="0" t="n">
        <v>1.63</v>
      </c>
      <c r="L693" s="0" t="n">
        <v>1</v>
      </c>
      <c r="M693" s="0" t="n">
        <v>130.2502</v>
      </c>
      <c r="N693" s="0" t="n">
        <v>105.2415</v>
      </c>
      <c r="O693" s="0" t="n">
        <v>7.3</v>
      </c>
      <c r="P693" s="0" t="n">
        <v>83.469</v>
      </c>
      <c r="Q693" s="0" t="n">
        <v>25.152</v>
      </c>
      <c r="R693" s="0" t="n">
        <v>0.304</v>
      </c>
      <c r="S693" s="0" t="n">
        <v>0.11</v>
      </c>
      <c r="T693" s="0" t="n">
        <v>2.04596535724301</v>
      </c>
      <c r="U693" s="0" t="n">
        <v>-0.0823332894689546</v>
      </c>
      <c r="V693" s="0" t="n">
        <v>83.3784572880054</v>
      </c>
      <c r="W693" s="0" t="n">
        <v>25.3285241001381</v>
      </c>
      <c r="X693" s="0" t="n">
        <v>0.292309755721368</v>
      </c>
      <c r="AF693" s="0" t="n">
        <v>83.3784572880054</v>
      </c>
      <c r="AG693" s="0" t="n">
        <v>25.3285241001381</v>
      </c>
      <c r="AH693" s="0" t="n">
        <v>0.292309755721368</v>
      </c>
      <c r="AI693" s="0" t="n">
        <v>655</v>
      </c>
      <c r="AJ693" s="0" t="n">
        <v>0</v>
      </c>
    </row>
    <row r="694" customFormat="false" ht="12.75" hidden="false" customHeight="false" outlineLevel="0" collapsed="false">
      <c r="A694" s="0" t="n">
        <v>5</v>
      </c>
      <c r="B694" s="0" t="s">
        <v>328</v>
      </c>
      <c r="C694" s="0" t="n">
        <v>86.798</v>
      </c>
      <c r="D694" s="0" t="n">
        <v>18.682</v>
      </c>
      <c r="E694" s="0" t="n">
        <v>0.275</v>
      </c>
      <c r="F694" s="0" t="n">
        <v>656</v>
      </c>
      <c r="G694" s="0" t="n">
        <v>656</v>
      </c>
      <c r="H694" s="0" t="n">
        <f aca="false">IF(G694=G693,1,0)</f>
        <v>0</v>
      </c>
      <c r="I694" s="0" t="n">
        <v>0</v>
      </c>
      <c r="J694" s="0" t="n">
        <v>2</v>
      </c>
      <c r="K694" s="0" t="n">
        <v>1.63</v>
      </c>
      <c r="L694" s="0" t="n">
        <v>1</v>
      </c>
      <c r="M694" s="0" t="n">
        <v>112.2565</v>
      </c>
      <c r="N694" s="0" t="n">
        <v>103.9908</v>
      </c>
      <c r="O694" s="0" t="n">
        <v>8.14</v>
      </c>
      <c r="P694" s="0" t="n">
        <v>85.243</v>
      </c>
      <c r="Q694" s="0" t="n">
        <v>26.656</v>
      </c>
      <c r="R694" s="0" t="n">
        <v>0.395</v>
      </c>
      <c r="S694" s="0" t="n">
        <v>0.172</v>
      </c>
      <c r="T694" s="0" t="n">
        <v>1.76332097858851</v>
      </c>
      <c r="U694" s="0" t="n">
        <v>-0.0626873398097307</v>
      </c>
      <c r="V694" s="0" t="n">
        <v>85.205379567425</v>
      </c>
      <c r="W694" s="0" t="n">
        <v>26.8518338531973</v>
      </c>
      <c r="X694" s="0" t="n">
        <v>0.385662249466953</v>
      </c>
      <c r="AF694" s="0" t="n">
        <v>85.205379567425</v>
      </c>
      <c r="AG694" s="0" t="n">
        <v>26.8518338531973</v>
      </c>
      <c r="AH694" s="0" t="n">
        <v>0.385662249466953</v>
      </c>
      <c r="AI694" s="0" t="n">
        <v>656</v>
      </c>
      <c r="AJ694" s="0" t="n">
        <v>0</v>
      </c>
    </row>
    <row r="695" customFormat="false" ht="12.75" hidden="false" customHeight="false" outlineLevel="0" collapsed="false">
      <c r="A695" s="0" t="n">
        <v>5</v>
      </c>
      <c r="B695" s="0" t="s">
        <v>328</v>
      </c>
      <c r="C695" s="0" t="n">
        <v>86.798</v>
      </c>
      <c r="D695" s="0" t="n">
        <v>18.682</v>
      </c>
      <c r="E695" s="0" t="n">
        <v>0.275</v>
      </c>
      <c r="F695" s="0" t="n">
        <v>657</v>
      </c>
      <c r="G695" s="0" t="n">
        <v>657</v>
      </c>
      <c r="H695" s="0" t="n">
        <f aca="false">IF(G695=G694,1,0)</f>
        <v>0</v>
      </c>
      <c r="I695" s="0" t="n">
        <v>0</v>
      </c>
      <c r="J695" s="0" t="n">
        <v>1</v>
      </c>
      <c r="K695" s="0" t="n">
        <v>1.63</v>
      </c>
      <c r="L695" s="0" t="n">
        <v>1</v>
      </c>
      <c r="M695" s="0" t="n">
        <v>89.2516</v>
      </c>
      <c r="N695" s="0" t="n">
        <v>102.2973</v>
      </c>
      <c r="O695" s="0" t="n">
        <v>12.553</v>
      </c>
      <c r="P695" s="0" t="n">
        <v>88.906</v>
      </c>
      <c r="Q695" s="0" t="n">
        <v>31.05</v>
      </c>
      <c r="R695" s="0" t="n">
        <v>0.452</v>
      </c>
      <c r="S695" s="0" t="n">
        <v>0.437</v>
      </c>
      <c r="T695" s="0" t="n">
        <v>1.40196085440567</v>
      </c>
      <c r="U695" s="0" t="n">
        <v>-0.0360859040154593</v>
      </c>
      <c r="V695" s="0" t="n">
        <v>88.9395487898687</v>
      </c>
      <c r="W695" s="0" t="n">
        <v>31.2454820969866</v>
      </c>
      <c r="X695" s="0" t="n">
        <v>0.446700242153615</v>
      </c>
      <c r="AF695" s="0" t="n">
        <v>88.9395487898687</v>
      </c>
      <c r="AG695" s="0" t="n">
        <v>31.2454820969866</v>
      </c>
      <c r="AH695" s="0" t="n">
        <v>0.446700242153615</v>
      </c>
      <c r="AI695" s="0" t="n">
        <v>657</v>
      </c>
      <c r="AJ695" s="0" t="n">
        <v>0</v>
      </c>
    </row>
    <row r="696" customFormat="false" ht="12.75" hidden="false" customHeight="false" outlineLevel="0" collapsed="false">
      <c r="A696" s="0" t="n">
        <v>5</v>
      </c>
      <c r="B696" s="0" t="s">
        <v>328</v>
      </c>
      <c r="C696" s="0" t="n">
        <v>86.798</v>
      </c>
      <c r="D696" s="0" t="n">
        <v>18.682</v>
      </c>
      <c r="E696" s="0" t="n">
        <v>0.275</v>
      </c>
      <c r="F696" s="0" t="n">
        <v>658</v>
      </c>
      <c r="G696" s="0" t="n">
        <v>658</v>
      </c>
      <c r="H696" s="0" t="n">
        <f aca="false">IF(G696=G695,1,0)</f>
        <v>0</v>
      </c>
      <c r="I696" s="0" t="n">
        <v>0</v>
      </c>
      <c r="J696" s="0" t="n">
        <v>3</v>
      </c>
      <c r="K696" s="0" t="n">
        <v>1.63</v>
      </c>
      <c r="L696" s="0" t="n">
        <v>1</v>
      </c>
      <c r="M696" s="0" t="n">
        <v>79.9293</v>
      </c>
      <c r="N696" s="0" t="n">
        <v>103.5532</v>
      </c>
      <c r="O696" s="0" t="n">
        <v>15.821</v>
      </c>
      <c r="P696" s="0" t="n">
        <v>91.696</v>
      </c>
      <c r="Q696" s="0" t="n">
        <v>33.701</v>
      </c>
      <c r="R696" s="0" t="n">
        <v>0.022</v>
      </c>
      <c r="S696" s="0" t="n">
        <v>0.174</v>
      </c>
      <c r="T696" s="0" t="n">
        <v>1.25552650843287</v>
      </c>
      <c r="U696" s="0" t="n">
        <v>-0.0558135350836764</v>
      </c>
      <c r="V696" s="0" t="n">
        <v>91.7579440425263</v>
      </c>
      <c r="W696" s="0" t="n">
        <v>33.8896511230422</v>
      </c>
      <c r="X696" s="0" t="n">
        <v>0.014064765599226</v>
      </c>
      <c r="AF696" s="0" t="n">
        <v>91.7579440425263</v>
      </c>
      <c r="AG696" s="0" t="n">
        <v>33.8896511230422</v>
      </c>
      <c r="AH696" s="0" t="n">
        <v>0.014064765599226</v>
      </c>
      <c r="AI696" s="0" t="n">
        <v>658</v>
      </c>
      <c r="AJ696" s="0" t="n">
        <v>0</v>
      </c>
    </row>
    <row r="697" customFormat="false" ht="12.75" hidden="false" customHeight="false" outlineLevel="0" collapsed="false">
      <c r="A697" s="0" t="n">
        <v>5</v>
      </c>
      <c r="B697" s="0" t="s">
        <v>328</v>
      </c>
      <c r="C697" s="0" t="n">
        <v>86.798</v>
      </c>
      <c r="D697" s="0" t="n">
        <v>18.682</v>
      </c>
      <c r="E697" s="0" t="n">
        <v>0.275</v>
      </c>
      <c r="F697" s="0" t="n">
        <v>659</v>
      </c>
      <c r="G697" s="0" t="n">
        <v>659</v>
      </c>
      <c r="H697" s="0" t="n">
        <f aca="false">IF(G697=G696,1,0)</f>
        <v>0</v>
      </c>
      <c r="I697" s="0" t="n">
        <v>0</v>
      </c>
      <c r="J697" s="0" t="n">
        <v>1</v>
      </c>
      <c r="K697" s="0" t="n">
        <v>1.63</v>
      </c>
      <c r="L697" s="0" t="n">
        <v>1</v>
      </c>
      <c r="M697" s="0" t="n">
        <v>73.0206</v>
      </c>
      <c r="N697" s="0" t="n">
        <v>103.4385</v>
      </c>
      <c r="O697" s="0" t="n">
        <v>16.116</v>
      </c>
      <c r="P697" s="0" t="n">
        <v>93.416</v>
      </c>
      <c r="Q697" s="0" t="n">
        <v>33.352</v>
      </c>
      <c r="R697" s="0" t="n">
        <v>0.035</v>
      </c>
      <c r="S697" s="0" t="n">
        <v>0.456</v>
      </c>
      <c r="T697" s="0" t="n">
        <v>1.14700490260359</v>
      </c>
      <c r="U697" s="0" t="n">
        <v>-0.0540118316968428</v>
      </c>
      <c r="V697" s="0" t="n">
        <v>93.497671786124</v>
      </c>
      <c r="W697" s="0" t="n">
        <v>33.5329391919528</v>
      </c>
      <c r="X697" s="0" t="n">
        <v>0.0268706488794215</v>
      </c>
      <c r="AF697" s="0" t="n">
        <v>93.497671786124</v>
      </c>
      <c r="AG697" s="0" t="n">
        <v>33.5329391919528</v>
      </c>
      <c r="AH697" s="0" t="n">
        <v>0.0268706488794215</v>
      </c>
      <c r="AI697" s="0" t="n">
        <v>659</v>
      </c>
      <c r="AJ697" s="0" t="n">
        <v>0</v>
      </c>
    </row>
    <row r="698" customFormat="false" ht="12.75" hidden="false" customHeight="false" outlineLevel="0" collapsed="false">
      <c r="A698" s="0" t="n">
        <v>5</v>
      </c>
      <c r="B698" s="0" t="s">
        <v>328</v>
      </c>
      <c r="C698" s="0" t="n">
        <v>86.798</v>
      </c>
      <c r="D698" s="0" t="n">
        <v>18.682</v>
      </c>
      <c r="E698" s="0" t="n">
        <v>0.275</v>
      </c>
      <c r="F698" s="0" t="n">
        <v>660</v>
      </c>
      <c r="G698" s="0" t="n">
        <v>660</v>
      </c>
      <c r="H698" s="0" t="n">
        <f aca="false">IF(G698=G697,1,0)</f>
        <v>0</v>
      </c>
      <c r="I698" s="0" t="n">
        <v>0</v>
      </c>
      <c r="J698" s="0" t="n">
        <v>1</v>
      </c>
      <c r="K698" s="0" t="n">
        <v>1.63</v>
      </c>
      <c r="L698" s="0" t="n">
        <v>1</v>
      </c>
      <c r="M698" s="0" t="n">
        <v>62.1785</v>
      </c>
      <c r="N698" s="0" t="n">
        <v>102.2064</v>
      </c>
      <c r="O698" s="0" t="n">
        <v>21.528</v>
      </c>
      <c r="P698" s="0" t="n">
        <v>98.842</v>
      </c>
      <c r="Q698" s="0" t="n">
        <v>36.511</v>
      </c>
      <c r="R698" s="0" t="n">
        <v>0.159</v>
      </c>
      <c r="S698" s="0" t="n">
        <v>0.454</v>
      </c>
      <c r="T698" s="0" t="n">
        <v>0.976697594056165</v>
      </c>
      <c r="U698" s="0" t="n">
        <v>-0.0346580501544027</v>
      </c>
      <c r="V698" s="0" t="n">
        <v>98.9532079065004</v>
      </c>
      <c r="W698" s="0" t="n">
        <v>36.6761670353614</v>
      </c>
      <c r="X698" s="0" t="n">
        <v>0.153833190976024</v>
      </c>
      <c r="AF698" s="0" t="n">
        <v>98.9532079065004</v>
      </c>
      <c r="AG698" s="0" t="n">
        <v>36.6761670353614</v>
      </c>
      <c r="AH698" s="0" t="n">
        <v>0.153833190976024</v>
      </c>
      <c r="AI698" s="0" t="n">
        <v>660</v>
      </c>
      <c r="AJ698" s="0" t="n">
        <v>0</v>
      </c>
    </row>
    <row r="699" customFormat="false" ht="12.75" hidden="false" customHeight="false" outlineLevel="0" collapsed="false">
      <c r="A699" s="0" t="n">
        <v>5</v>
      </c>
      <c r="B699" s="0" t="s">
        <v>328</v>
      </c>
      <c r="C699" s="0" t="n">
        <v>86.798</v>
      </c>
      <c r="D699" s="0" t="n">
        <v>18.682</v>
      </c>
      <c r="E699" s="0" t="n">
        <v>0.275</v>
      </c>
      <c r="F699" s="0" t="n">
        <v>661</v>
      </c>
      <c r="G699" s="0" t="n">
        <v>661</v>
      </c>
      <c r="H699" s="0" t="n">
        <f aca="false">IF(G699=G698,1,0)</f>
        <v>0</v>
      </c>
      <c r="I699" s="0" t="n">
        <v>0</v>
      </c>
      <c r="J699" s="0" t="n">
        <v>1</v>
      </c>
      <c r="K699" s="0" t="n">
        <v>1.63</v>
      </c>
      <c r="L699" s="0" t="n">
        <v>1</v>
      </c>
      <c r="M699" s="0" t="n">
        <v>44.4593</v>
      </c>
      <c r="N699" s="0" t="n">
        <v>102.6009</v>
      </c>
      <c r="O699" s="0" t="n">
        <v>19.91</v>
      </c>
      <c r="P699" s="0" t="n">
        <v>102.034</v>
      </c>
      <c r="Q699" s="0" t="n">
        <v>31.473</v>
      </c>
      <c r="R699" s="0" t="n">
        <v>0.092</v>
      </c>
      <c r="S699" s="0" t="n">
        <v>0.45</v>
      </c>
      <c r="T699" s="0" t="n">
        <v>0.698365051318724</v>
      </c>
      <c r="U699" s="0" t="n">
        <v>-0.0408548416636085</v>
      </c>
      <c r="V699" s="0" t="n">
        <v>102.187284730954</v>
      </c>
      <c r="W699" s="0" t="n">
        <v>31.6012638874351</v>
      </c>
      <c r="X699" s="0" t="n">
        <v>0.0856798443013742</v>
      </c>
      <c r="AF699" s="0" t="n">
        <v>102.187284730954</v>
      </c>
      <c r="AG699" s="0" t="n">
        <v>31.6012638874351</v>
      </c>
      <c r="AH699" s="0" t="n">
        <v>0.0856798443013742</v>
      </c>
      <c r="AI699" s="0" t="n">
        <v>661</v>
      </c>
      <c r="AJ699" s="0" t="n">
        <v>0</v>
      </c>
    </row>
    <row r="700" customFormat="false" ht="12.75" hidden="false" customHeight="false" outlineLevel="0" collapsed="false">
      <c r="A700" s="0" t="n">
        <v>5</v>
      </c>
      <c r="B700" s="0" t="s">
        <v>328</v>
      </c>
      <c r="C700" s="0" t="n">
        <v>86.798</v>
      </c>
      <c r="D700" s="0" t="n">
        <v>18.682</v>
      </c>
      <c r="E700" s="0" t="n">
        <v>0.275</v>
      </c>
      <c r="F700" s="0" t="n">
        <v>662</v>
      </c>
      <c r="G700" s="0" t="n">
        <v>662</v>
      </c>
      <c r="H700" s="0" t="n">
        <f aca="false">IF(G700=G699,1,0)</f>
        <v>0</v>
      </c>
      <c r="I700" s="0" t="n">
        <v>0</v>
      </c>
      <c r="J700" s="0" t="n">
        <v>2</v>
      </c>
      <c r="K700" s="0" t="n">
        <v>1.63</v>
      </c>
      <c r="L700" s="0" t="n">
        <v>1</v>
      </c>
      <c r="M700" s="0" t="n">
        <v>35.9486</v>
      </c>
      <c r="N700" s="0" t="n">
        <v>102.4479</v>
      </c>
      <c r="O700" s="0" t="n">
        <v>22.836</v>
      </c>
      <c r="P700" s="0" t="n">
        <v>106.075</v>
      </c>
      <c r="Q700" s="0" t="n">
        <v>30.894</v>
      </c>
      <c r="R700" s="0" t="n">
        <v>0.027</v>
      </c>
      <c r="S700" s="0" t="n">
        <v>0.21</v>
      </c>
      <c r="T700" s="0" t="n">
        <v>0.56467928833419</v>
      </c>
      <c r="U700" s="0" t="n">
        <v>-0.0384515232836125</v>
      </c>
      <c r="V700" s="0" t="n">
        <v>106.243513456645</v>
      </c>
      <c r="W700" s="0" t="n">
        <v>31.0004861801819</v>
      </c>
      <c r="X700" s="0" t="n">
        <v>0.0213710671572587</v>
      </c>
      <c r="AF700" s="0" t="n">
        <v>106.243513456645</v>
      </c>
      <c r="AG700" s="0" t="n">
        <v>31.0004861801819</v>
      </c>
      <c r="AH700" s="0" t="n">
        <v>0.0213710671572587</v>
      </c>
      <c r="AI700" s="0" t="n">
        <v>662</v>
      </c>
      <c r="AJ700" s="0" t="n">
        <v>0</v>
      </c>
    </row>
    <row r="701" customFormat="false" ht="12.75" hidden="false" customHeight="false" outlineLevel="0" collapsed="false">
      <c r="A701" s="0" t="n">
        <v>5</v>
      </c>
      <c r="B701" s="0" t="s">
        <v>328</v>
      </c>
      <c r="C701" s="0" t="n">
        <v>86.798</v>
      </c>
      <c r="D701" s="0" t="n">
        <v>18.682</v>
      </c>
      <c r="E701" s="0" t="n">
        <v>0.275</v>
      </c>
      <c r="F701" s="0" t="n">
        <v>663</v>
      </c>
      <c r="G701" s="0" t="n">
        <v>663</v>
      </c>
      <c r="H701" s="0" t="n">
        <f aca="false">IF(G701=G700,1,0)</f>
        <v>0</v>
      </c>
      <c r="I701" s="0" t="n">
        <v>0</v>
      </c>
      <c r="J701" s="0" t="n">
        <v>1</v>
      </c>
      <c r="K701" s="0" t="n">
        <v>1.63</v>
      </c>
      <c r="L701" s="0" t="n">
        <v>1</v>
      </c>
      <c r="M701" s="0" t="n">
        <v>34.9297</v>
      </c>
      <c r="N701" s="0" t="n">
        <v>102.1798</v>
      </c>
      <c r="O701" s="0" t="n">
        <v>25.312</v>
      </c>
      <c r="P701" s="0" t="n">
        <v>108.382</v>
      </c>
      <c r="Q701" s="0" t="n">
        <v>31.877</v>
      </c>
      <c r="R701" s="0" t="n">
        <v>0.038</v>
      </c>
      <c r="S701" s="0" t="n">
        <v>0.394</v>
      </c>
      <c r="T701" s="0" t="n">
        <v>0.548674444560477</v>
      </c>
      <c r="U701" s="0" t="n">
        <v>-0.0342402183314754</v>
      </c>
      <c r="V701" s="0" t="n">
        <v>108.552503864042</v>
      </c>
      <c r="W701" s="0" t="n">
        <v>31.9801554306395</v>
      </c>
      <c r="X701" s="0" t="n">
        <v>0.0333459042712959</v>
      </c>
      <c r="AF701" s="0" t="n">
        <v>108.552503864042</v>
      </c>
      <c r="AG701" s="0" t="n">
        <v>31.9801554306395</v>
      </c>
      <c r="AH701" s="0" t="n">
        <v>0.0333459042712959</v>
      </c>
      <c r="AI701" s="0" t="n">
        <v>663</v>
      </c>
      <c r="AJ701" s="0" t="n">
        <v>0</v>
      </c>
    </row>
    <row r="702" customFormat="false" ht="12.75" hidden="false" customHeight="false" outlineLevel="0" collapsed="false">
      <c r="A702" s="0" t="n">
        <v>5</v>
      </c>
      <c r="B702" s="0" t="s">
        <v>328</v>
      </c>
      <c r="C702" s="0" t="n">
        <v>86.798</v>
      </c>
      <c r="D702" s="0" t="n">
        <v>18.682</v>
      </c>
      <c r="E702" s="0" t="n">
        <v>0.275</v>
      </c>
      <c r="F702" s="0" t="n">
        <v>664</v>
      </c>
      <c r="G702" s="0" t="n">
        <v>664</v>
      </c>
      <c r="H702" s="0" t="n">
        <f aca="false">IF(G702=G701,1,0)</f>
        <v>0</v>
      </c>
      <c r="I702" s="0" t="n">
        <v>0</v>
      </c>
      <c r="J702" s="0" t="n">
        <v>3</v>
      </c>
      <c r="K702" s="0" t="n">
        <v>1.63</v>
      </c>
      <c r="L702" s="0" t="n">
        <v>1</v>
      </c>
      <c r="M702" s="0" t="n">
        <v>29.3195</v>
      </c>
      <c r="N702" s="0" t="n">
        <v>102.3339</v>
      </c>
      <c r="O702" s="0" t="n">
        <v>27.288</v>
      </c>
      <c r="P702" s="0" t="n">
        <v>111.227</v>
      </c>
      <c r="Q702" s="0" t="n">
        <v>30.802</v>
      </c>
      <c r="R702" s="0" t="n">
        <v>-0.094</v>
      </c>
      <c r="S702" s="0" t="n">
        <v>0.181</v>
      </c>
      <c r="T702" s="0" t="n">
        <v>0.46054962903463</v>
      </c>
      <c r="U702" s="0" t="n">
        <v>-0.0366608154710661</v>
      </c>
      <c r="V702" s="0" t="n">
        <v>111.405434423027</v>
      </c>
      <c r="W702" s="0" t="n">
        <v>30.890572611586</v>
      </c>
      <c r="X702" s="0" t="n">
        <v>-0.100674145978382</v>
      </c>
      <c r="AF702" s="0" t="n">
        <v>111.405434423027</v>
      </c>
      <c r="AG702" s="0" t="n">
        <v>30.890572611586</v>
      </c>
      <c r="AH702" s="0" t="n">
        <v>-0.100674145978382</v>
      </c>
      <c r="AI702" s="0" t="n">
        <v>664</v>
      </c>
      <c r="AJ702" s="0" t="n">
        <v>0</v>
      </c>
    </row>
    <row r="703" customFormat="false" ht="12.75" hidden="false" customHeight="false" outlineLevel="0" collapsed="false">
      <c r="A703" s="0" t="n">
        <v>5</v>
      </c>
      <c r="B703" s="0" t="s">
        <v>328</v>
      </c>
      <c r="C703" s="0" t="n">
        <v>86.798</v>
      </c>
      <c r="D703" s="0" t="n">
        <v>18.682</v>
      </c>
      <c r="E703" s="0" t="n">
        <v>0.275</v>
      </c>
      <c r="F703" s="0" t="n">
        <v>665</v>
      </c>
      <c r="G703" s="0" t="n">
        <v>665</v>
      </c>
      <c r="H703" s="0" t="n">
        <f aca="false">IF(G703=G702,1,0)</f>
        <v>0</v>
      </c>
      <c r="I703" s="0" t="n">
        <v>0</v>
      </c>
      <c r="J703" s="0" t="n">
        <v>2</v>
      </c>
      <c r="K703" s="0" t="n">
        <v>1.63</v>
      </c>
      <c r="L703" s="0" t="n">
        <v>1</v>
      </c>
      <c r="M703" s="0" t="n">
        <v>29.2652</v>
      </c>
      <c r="N703" s="0" t="n">
        <v>102.6292</v>
      </c>
      <c r="O703" s="0" t="n">
        <v>23.638</v>
      </c>
      <c r="P703" s="0" t="n">
        <v>107.964</v>
      </c>
      <c r="Q703" s="0" t="n">
        <v>29.161</v>
      </c>
      <c r="R703" s="0" t="n">
        <v>-0.07</v>
      </c>
      <c r="S703" s="0" t="n">
        <v>0.125</v>
      </c>
      <c r="T703" s="0" t="n">
        <v>0.45969668662918</v>
      </c>
      <c r="U703" s="0" t="n">
        <v>-0.0412993770240915</v>
      </c>
      <c r="V703" s="0" t="n">
        <v>108.143091917128</v>
      </c>
      <c r="W703" s="0" t="n">
        <v>29.2493372453894</v>
      </c>
      <c r="X703" s="0" t="n">
        <v>-0.0771503261724913</v>
      </c>
      <c r="AF703" s="0" t="n">
        <v>108.143091917128</v>
      </c>
      <c r="AG703" s="0" t="n">
        <v>29.2493372453894</v>
      </c>
      <c r="AH703" s="0" t="n">
        <v>-0.0771503261724913</v>
      </c>
      <c r="AI703" s="0" t="n">
        <v>665</v>
      </c>
      <c r="AJ703" s="0" t="n">
        <v>0</v>
      </c>
    </row>
    <row r="704" customFormat="false" ht="12.75" hidden="false" customHeight="false" outlineLevel="0" collapsed="false">
      <c r="A704" s="0" t="n">
        <v>5</v>
      </c>
      <c r="B704" s="0" t="s">
        <v>328</v>
      </c>
      <c r="C704" s="0" t="n">
        <v>86.798</v>
      </c>
      <c r="D704" s="0" t="n">
        <v>18.682</v>
      </c>
      <c r="E704" s="0" t="n">
        <v>0.275</v>
      </c>
      <c r="F704" s="0" t="n">
        <v>666</v>
      </c>
      <c r="G704" s="0" t="n">
        <v>666</v>
      </c>
      <c r="H704" s="0" t="n">
        <f aca="false">IF(G704=G703,1,0)</f>
        <v>0</v>
      </c>
      <c r="I704" s="0" t="n">
        <v>0</v>
      </c>
      <c r="J704" s="0" t="n">
        <v>2</v>
      </c>
      <c r="K704" s="0" t="n">
        <v>1.63</v>
      </c>
      <c r="L704" s="0" t="n">
        <v>1</v>
      </c>
      <c r="M704" s="0" t="n">
        <v>21.7778</v>
      </c>
      <c r="N704" s="0" t="n">
        <v>102.5591</v>
      </c>
      <c r="O704" s="0" t="n">
        <v>24.771</v>
      </c>
      <c r="P704" s="0" t="n">
        <v>110.115</v>
      </c>
      <c r="Q704" s="0" t="n">
        <v>26.985</v>
      </c>
      <c r="R704" s="0" t="n">
        <v>-0.09</v>
      </c>
      <c r="S704" s="0" t="n">
        <v>0.138</v>
      </c>
      <c r="T704" s="0" t="n">
        <v>0.342084882456739</v>
      </c>
      <c r="U704" s="0" t="n">
        <v>-0.0401982487990085</v>
      </c>
      <c r="V704" s="0" t="n">
        <v>110.303109990441</v>
      </c>
      <c r="W704" s="0" t="n">
        <v>27.0518024251054</v>
      </c>
      <c r="X704" s="0" t="n">
        <v>-0.0965107840492</v>
      </c>
      <c r="AF704" s="0" t="n">
        <v>110.303109990441</v>
      </c>
      <c r="AG704" s="0" t="n">
        <v>27.0518024251054</v>
      </c>
      <c r="AH704" s="0" t="n">
        <v>-0.0965107840492</v>
      </c>
      <c r="AI704" s="0" t="n">
        <v>666</v>
      </c>
      <c r="AJ704" s="0" t="n">
        <v>0</v>
      </c>
    </row>
    <row r="705" customFormat="false" ht="12.75" hidden="false" customHeight="false" outlineLevel="0" collapsed="false">
      <c r="A705" s="0" t="n">
        <v>5</v>
      </c>
      <c r="B705" s="0" t="s">
        <v>328</v>
      </c>
      <c r="C705" s="0" t="n">
        <v>86.798</v>
      </c>
      <c r="D705" s="0" t="n">
        <v>18.682</v>
      </c>
      <c r="E705" s="0" t="n">
        <v>0.275</v>
      </c>
      <c r="F705" s="0" t="s">
        <v>331</v>
      </c>
      <c r="G705" s="0" t="n">
        <v>667</v>
      </c>
      <c r="H705" s="0" t="n">
        <f aca="false">IF(G705=G704,1,0)</f>
        <v>0</v>
      </c>
      <c r="I705" s="0" t="n">
        <v>1</v>
      </c>
      <c r="J705" s="0" t="n">
        <v>1</v>
      </c>
      <c r="K705" s="0" t="n">
        <v>1.63</v>
      </c>
      <c r="L705" s="0" t="n">
        <v>1</v>
      </c>
      <c r="M705" s="0" t="n">
        <v>20.5663</v>
      </c>
      <c r="N705" s="0" t="n">
        <v>102.5919</v>
      </c>
      <c r="O705" s="0" t="n">
        <v>24.869</v>
      </c>
      <c r="P705" s="0" t="n">
        <v>110.361</v>
      </c>
      <c r="Q705" s="0" t="n">
        <v>26.571</v>
      </c>
      <c r="R705" s="0" t="n">
        <v>-0.106</v>
      </c>
      <c r="S705" s="0" t="n">
        <v>0.387</v>
      </c>
      <c r="T705" s="0" t="n">
        <v>0.323054684957619</v>
      </c>
      <c r="U705" s="0" t="n">
        <v>-0.0407134699941969</v>
      </c>
      <c r="V705" s="0" t="n">
        <v>110.550483359514</v>
      </c>
      <c r="W705" s="0" t="n">
        <v>26.6339275960726</v>
      </c>
      <c r="X705" s="0" t="n">
        <v>-0.113328923301086</v>
      </c>
      <c r="Y705" s="0" t="n">
        <v>-0.34575021441853</v>
      </c>
      <c r="Z705" s="0" t="n">
        <v>2.21679405479338</v>
      </c>
      <c r="AA705" s="0" t="n">
        <v>0.252602238096016</v>
      </c>
      <c r="AB705" s="0" t="n">
        <v>110.723358466723</v>
      </c>
      <c r="AC705" s="0" t="n">
        <v>25.5255305686759</v>
      </c>
      <c r="AD705" s="0" t="n">
        <v>-0.239630042349094</v>
      </c>
      <c r="AF705" s="0" t="n">
        <v>110.723358466723</v>
      </c>
      <c r="AG705" s="0" t="n">
        <v>25.5255305686759</v>
      </c>
      <c r="AH705" s="0" t="n">
        <v>-0.239630042349094</v>
      </c>
      <c r="AI705" s="0" t="n">
        <v>667</v>
      </c>
      <c r="AJ705" s="0" t="n">
        <v>1</v>
      </c>
    </row>
    <row r="706" customFormat="false" ht="12.75" hidden="false" customHeight="false" outlineLevel="0" collapsed="false">
      <c r="A706" s="0" t="n">
        <v>5</v>
      </c>
      <c r="B706" s="0" t="s">
        <v>328</v>
      </c>
      <c r="C706" s="0" t="n">
        <v>86.798</v>
      </c>
      <c r="D706" s="0" t="n">
        <v>18.682</v>
      </c>
      <c r="E706" s="0" t="n">
        <v>0.275</v>
      </c>
      <c r="F706" s="0" t="n">
        <v>668</v>
      </c>
      <c r="G706" s="0" t="n">
        <v>668</v>
      </c>
      <c r="H706" s="0" t="n">
        <f aca="false">IF(G706=G705,1,0)</f>
        <v>0</v>
      </c>
      <c r="I706" s="0" t="n">
        <v>0</v>
      </c>
      <c r="J706" s="0" t="n">
        <v>3</v>
      </c>
      <c r="K706" s="0" t="n">
        <v>1.63</v>
      </c>
      <c r="L706" s="0" t="n">
        <v>1</v>
      </c>
      <c r="M706" s="0" t="n">
        <v>22.5046</v>
      </c>
      <c r="N706" s="0" t="n">
        <v>102.2005</v>
      </c>
      <c r="O706" s="0" t="n">
        <v>29.989</v>
      </c>
      <c r="P706" s="0" t="n">
        <v>114.917</v>
      </c>
      <c r="Q706" s="0" t="n">
        <v>29.058</v>
      </c>
      <c r="R706" s="0" t="n">
        <v>-0.13</v>
      </c>
      <c r="S706" s="0" t="n">
        <v>0.182</v>
      </c>
      <c r="T706" s="0" t="n">
        <v>0.353501430159884</v>
      </c>
      <c r="U706" s="0" t="n">
        <v>-0.034565373171122</v>
      </c>
      <c r="V706" s="0" t="n">
        <v>115.103385597794</v>
      </c>
      <c r="W706" s="0" t="n">
        <v>29.1267317298826</v>
      </c>
      <c r="X706" s="0" t="n">
        <v>-0.136558350176792</v>
      </c>
      <c r="AF706" s="0" t="n">
        <v>115.103385597794</v>
      </c>
      <c r="AG706" s="0" t="n">
        <v>29.1267317298826</v>
      </c>
      <c r="AH706" s="0" t="n">
        <v>-0.136558350176792</v>
      </c>
      <c r="AI706" s="0" t="n">
        <v>668</v>
      </c>
      <c r="AJ706" s="0" t="n">
        <v>0</v>
      </c>
    </row>
    <row r="707" customFormat="false" ht="12.75" hidden="false" customHeight="false" outlineLevel="0" collapsed="false">
      <c r="A707" s="0" t="n">
        <v>5</v>
      </c>
      <c r="B707" s="0" t="s">
        <v>328</v>
      </c>
      <c r="C707" s="0" t="n">
        <v>86.798</v>
      </c>
      <c r="D707" s="0" t="n">
        <v>18.682</v>
      </c>
      <c r="E707" s="0" t="n">
        <v>0.275</v>
      </c>
      <c r="F707" s="0" t="s">
        <v>333</v>
      </c>
      <c r="G707" s="0" t="n">
        <v>669</v>
      </c>
      <c r="H707" s="0" t="n">
        <f aca="false">IF(G707=G706,1,0)</f>
        <v>0</v>
      </c>
      <c r="I707" s="0" t="n">
        <v>1</v>
      </c>
      <c r="J707" s="0" t="n">
        <v>1</v>
      </c>
      <c r="K707" s="0" t="n">
        <v>1.63</v>
      </c>
      <c r="L707" s="0" t="n">
        <v>1</v>
      </c>
      <c r="M707" s="0" t="n">
        <v>19.6301</v>
      </c>
      <c r="N707" s="0" t="n">
        <v>102.163</v>
      </c>
      <c r="O707" s="0" t="n">
        <v>32.781</v>
      </c>
      <c r="P707" s="0" t="n">
        <v>118.016</v>
      </c>
      <c r="Q707" s="0" t="n">
        <v>28.625</v>
      </c>
      <c r="R707" s="0" t="n">
        <v>-0.208</v>
      </c>
      <c r="S707" s="0" t="n">
        <v>0.564</v>
      </c>
      <c r="T707" s="0" t="n">
        <v>0.308348889746165</v>
      </c>
      <c r="U707" s="0" t="n">
        <v>-0.0339763245485738</v>
      </c>
      <c r="V707" s="0" t="n">
        <v>118.205345800979</v>
      </c>
      <c r="W707" s="0" t="n">
        <v>28.6854888733846</v>
      </c>
      <c r="X707" s="0" t="n">
        <v>-0.213659086457618</v>
      </c>
      <c r="Y707" s="0" t="n">
        <v>-0.662201603297689</v>
      </c>
      <c r="Z707" s="0" t="n">
        <v>2.03057922083205</v>
      </c>
      <c r="AA707" s="0" t="n">
        <v>0.00705167583573463</v>
      </c>
      <c r="AB707" s="0" t="n">
        <v>118.536446602628</v>
      </c>
      <c r="AC707" s="0" t="n">
        <v>27.6701992629686</v>
      </c>
      <c r="AD707" s="0" t="n">
        <v>-0.217184924375485</v>
      </c>
      <c r="AF707" s="0" t="n">
        <v>118.536446602628</v>
      </c>
      <c r="AG707" s="0" t="n">
        <v>27.6701992629686</v>
      </c>
      <c r="AH707" s="0" t="n">
        <v>-0.217184924375485</v>
      </c>
      <c r="AI707" s="0" t="n">
        <v>669</v>
      </c>
      <c r="AJ707" s="0" t="n">
        <v>1</v>
      </c>
    </row>
    <row r="708" customFormat="false" ht="12.75" hidden="false" customHeight="false" outlineLevel="0" collapsed="false">
      <c r="A708" s="0" t="n">
        <v>5</v>
      </c>
      <c r="B708" s="0" t="s">
        <v>328</v>
      </c>
      <c r="C708" s="0" t="n">
        <v>86.798</v>
      </c>
      <c r="D708" s="0" t="n">
        <v>18.682</v>
      </c>
      <c r="E708" s="0" t="n">
        <v>0.275</v>
      </c>
      <c r="F708" s="0" t="n">
        <v>670</v>
      </c>
      <c r="G708" s="0" t="n">
        <v>670</v>
      </c>
      <c r="H708" s="0" t="n">
        <f aca="false">IF(G708=G707,1,0)</f>
        <v>0</v>
      </c>
      <c r="I708" s="0" t="n">
        <v>0</v>
      </c>
      <c r="J708" s="0" t="n">
        <v>1</v>
      </c>
      <c r="K708" s="0" t="n">
        <v>1.63</v>
      </c>
      <c r="L708" s="0" t="n">
        <v>1</v>
      </c>
      <c r="M708" s="0" t="n">
        <v>11.0145</v>
      </c>
      <c r="N708" s="0" t="n">
        <v>102.172</v>
      </c>
      <c r="O708" s="0" t="n">
        <v>22.103</v>
      </c>
      <c r="P708" s="0" t="n">
        <v>108.559</v>
      </c>
      <c r="Q708" s="0" t="n">
        <v>22.485</v>
      </c>
      <c r="R708" s="0" t="n">
        <v>0.151</v>
      </c>
      <c r="S708" s="0" t="n">
        <v>0.494</v>
      </c>
      <c r="T708" s="0" t="n">
        <v>0.173015361414824</v>
      </c>
      <c r="U708" s="0" t="n">
        <v>-0.0341176962179852</v>
      </c>
      <c r="V708" s="0" t="n">
        <v>108.755233856879</v>
      </c>
      <c r="W708" s="0" t="n">
        <v>22.5193044069503</v>
      </c>
      <c r="X708" s="0" t="n">
        <v>0.145926188556999</v>
      </c>
      <c r="AF708" s="0" t="n">
        <v>108.755233856879</v>
      </c>
      <c r="AG708" s="0" t="n">
        <v>22.5193044069503</v>
      </c>
      <c r="AH708" s="0" t="n">
        <v>0.145926188556999</v>
      </c>
      <c r="AI708" s="0" t="n">
        <v>670</v>
      </c>
      <c r="AJ708" s="0" t="n">
        <v>0</v>
      </c>
    </row>
    <row r="709" customFormat="false" ht="12.75" hidden="false" customHeight="false" outlineLevel="0" collapsed="false">
      <c r="A709" s="0" t="n">
        <v>5</v>
      </c>
      <c r="B709" s="0" t="s">
        <v>328</v>
      </c>
      <c r="C709" s="0" t="n">
        <v>86.798</v>
      </c>
      <c r="D709" s="0" t="n">
        <v>18.682</v>
      </c>
      <c r="E709" s="0" t="n">
        <v>0.275</v>
      </c>
      <c r="F709" s="0" t="n">
        <v>671</v>
      </c>
      <c r="G709" s="0" t="n">
        <v>671</v>
      </c>
      <c r="H709" s="0" t="n">
        <f aca="false">IF(G709=G708,1,0)</f>
        <v>0</v>
      </c>
      <c r="I709" s="0" t="n">
        <v>0</v>
      </c>
      <c r="J709" s="0" t="n">
        <v>2</v>
      </c>
      <c r="K709" s="0" t="n">
        <v>1.63</v>
      </c>
      <c r="L709" s="0" t="n">
        <v>1</v>
      </c>
      <c r="M709" s="0" t="n">
        <v>19.3636</v>
      </c>
      <c r="N709" s="0" t="n">
        <v>103.0568</v>
      </c>
      <c r="O709" s="0" t="n">
        <v>18.899</v>
      </c>
      <c r="P709" s="0" t="n">
        <v>104.809</v>
      </c>
      <c r="Q709" s="0" t="n">
        <v>24.336</v>
      </c>
      <c r="R709" s="0" t="n">
        <v>-0.001</v>
      </c>
      <c r="S709" s="0" t="n">
        <v>0.116</v>
      </c>
      <c r="T709" s="0" t="n">
        <v>0.304162717535257</v>
      </c>
      <c r="U709" s="0" t="n">
        <v>-0.0480161021174665</v>
      </c>
      <c r="V709" s="0" t="n">
        <v>104.999316464591</v>
      </c>
      <c r="W709" s="0" t="n">
        <v>24.3954514864167</v>
      </c>
      <c r="X709" s="0" t="n">
        <v>-0.00930730511066336</v>
      </c>
      <c r="AF709" s="0" t="n">
        <v>104.999316464591</v>
      </c>
      <c r="AG709" s="0" t="n">
        <v>24.3954514864167</v>
      </c>
      <c r="AH709" s="0" t="n">
        <v>-0.00930730511066336</v>
      </c>
      <c r="AI709" s="0" t="n">
        <v>671</v>
      </c>
      <c r="AJ709" s="0" t="n">
        <v>0</v>
      </c>
    </row>
    <row r="710" customFormat="false" ht="12.75" hidden="false" customHeight="false" outlineLevel="0" collapsed="false">
      <c r="A710" s="0" t="n">
        <v>5</v>
      </c>
      <c r="B710" s="0" t="s">
        <v>328</v>
      </c>
      <c r="C710" s="0" t="n">
        <v>86.798</v>
      </c>
      <c r="D710" s="0" t="n">
        <v>18.682</v>
      </c>
      <c r="E710" s="0" t="n">
        <v>0.275</v>
      </c>
      <c r="F710" s="0" t="n">
        <v>672</v>
      </c>
      <c r="G710" s="0" t="n">
        <v>672</v>
      </c>
      <c r="H710" s="0" t="n">
        <f aca="false">IF(G710=G709,1,0)</f>
        <v>0</v>
      </c>
      <c r="I710" s="0" t="n">
        <v>0</v>
      </c>
      <c r="J710" s="0" t="n">
        <v>2</v>
      </c>
      <c r="K710" s="0" t="n">
        <v>1.63</v>
      </c>
      <c r="L710" s="0" t="n">
        <v>1</v>
      </c>
      <c r="M710" s="0" t="n">
        <v>12.4332</v>
      </c>
      <c r="N710" s="0" t="n">
        <v>103.3881</v>
      </c>
      <c r="O710" s="0" t="n">
        <v>17.784</v>
      </c>
      <c r="P710" s="0" t="n">
        <v>104.22</v>
      </c>
      <c r="Q710" s="0" t="n">
        <v>22.129</v>
      </c>
      <c r="R710" s="0" t="n">
        <v>-0.04</v>
      </c>
      <c r="S710" s="0" t="n">
        <v>0.144</v>
      </c>
      <c r="T710" s="0" t="n">
        <v>0.195300248903063</v>
      </c>
      <c r="U710" s="0" t="n">
        <v>-0.053220150348138</v>
      </c>
      <c r="V710" s="0" t="n">
        <v>104.415135489416</v>
      </c>
      <c r="W710" s="0" t="n">
        <v>22.167053210854</v>
      </c>
      <c r="X710" s="0" t="n">
        <v>-0.0489996785152255</v>
      </c>
      <c r="AF710" s="0" t="n">
        <v>104.415135489416</v>
      </c>
      <c r="AG710" s="0" t="n">
        <v>22.167053210854</v>
      </c>
      <c r="AH710" s="0" t="n">
        <v>-0.0489996785152255</v>
      </c>
      <c r="AI710" s="0" t="n">
        <v>672</v>
      </c>
      <c r="AJ710" s="0" t="n">
        <v>0</v>
      </c>
    </row>
    <row r="711" customFormat="false" ht="12.75" hidden="false" customHeight="false" outlineLevel="0" collapsed="false">
      <c r="A711" s="0" t="n">
        <v>5</v>
      </c>
      <c r="B711" s="0" t="s">
        <v>328</v>
      </c>
      <c r="C711" s="0" t="n">
        <v>86.798</v>
      </c>
      <c r="D711" s="0" t="n">
        <v>18.682</v>
      </c>
      <c r="E711" s="0" t="n">
        <v>0.275</v>
      </c>
      <c r="F711" s="0" t="n">
        <v>673</v>
      </c>
      <c r="G711" s="0" t="n">
        <v>673</v>
      </c>
      <c r="H711" s="0" t="n">
        <f aca="false">IF(G711=G710,1,0)</f>
        <v>0</v>
      </c>
      <c r="I711" s="0" t="n">
        <v>0</v>
      </c>
      <c r="J711" s="0" t="n">
        <v>1</v>
      </c>
      <c r="K711" s="0" t="n">
        <v>1.63</v>
      </c>
      <c r="L711" s="0" t="n">
        <v>1</v>
      </c>
      <c r="M711" s="0" t="n">
        <v>8.5338</v>
      </c>
      <c r="N711" s="0" t="n">
        <v>103.0826</v>
      </c>
      <c r="O711" s="0" t="n">
        <v>17.416</v>
      </c>
      <c r="P711" s="0" t="n">
        <v>104.038</v>
      </c>
      <c r="Q711" s="0" t="n">
        <v>21.007</v>
      </c>
      <c r="R711" s="0" t="n">
        <v>0.062</v>
      </c>
      <c r="S711" s="0" t="n">
        <v>0.505</v>
      </c>
      <c r="T711" s="0" t="n">
        <v>0.134048616936023</v>
      </c>
      <c r="U711" s="0" t="n">
        <v>-0.0484213675697796</v>
      </c>
      <c r="V711" s="0" t="n">
        <v>104.235503398926</v>
      </c>
      <c r="W711" s="0" t="n">
        <v>21.0335752924975</v>
      </c>
      <c r="X711" s="0" t="n">
        <v>0.0547625966973904</v>
      </c>
      <c r="AF711" s="0" t="n">
        <v>104.235503398926</v>
      </c>
      <c r="AG711" s="0" t="n">
        <v>21.0335752924975</v>
      </c>
      <c r="AH711" s="0" t="n">
        <v>0.0547625966973904</v>
      </c>
      <c r="AI711" s="0" t="n">
        <v>673</v>
      </c>
      <c r="AJ711" s="0" t="n">
        <v>0</v>
      </c>
    </row>
    <row r="712" customFormat="false" ht="12.75" hidden="false" customHeight="false" outlineLevel="0" collapsed="false">
      <c r="A712" s="0" t="n">
        <v>5</v>
      </c>
      <c r="B712" s="0" t="s">
        <v>328</v>
      </c>
      <c r="C712" s="0" t="n">
        <v>86.798</v>
      </c>
      <c r="D712" s="0" t="n">
        <v>18.682</v>
      </c>
      <c r="E712" s="0" t="n">
        <v>0.275</v>
      </c>
      <c r="F712" s="0" t="s">
        <v>335</v>
      </c>
      <c r="G712" s="0" t="n">
        <v>674</v>
      </c>
      <c r="H712" s="0" t="n">
        <f aca="false">IF(G712=G711,1,0)</f>
        <v>0</v>
      </c>
      <c r="I712" s="0" t="n">
        <v>1</v>
      </c>
      <c r="J712" s="0" t="n">
        <v>1</v>
      </c>
      <c r="K712" s="0" t="n">
        <v>1.63</v>
      </c>
      <c r="L712" s="0" t="n">
        <v>1</v>
      </c>
      <c r="M712" s="0" t="n">
        <v>16.4814</v>
      </c>
      <c r="N712" s="0" t="n">
        <v>104.1723</v>
      </c>
      <c r="O712" s="0" t="n">
        <v>15.476</v>
      </c>
      <c r="P712" s="0" t="n">
        <v>101.726</v>
      </c>
      <c r="Q712" s="0" t="n">
        <v>22.636</v>
      </c>
      <c r="R712" s="0" t="n">
        <v>-0.108</v>
      </c>
      <c r="S712" s="0" t="n">
        <v>0.171</v>
      </c>
      <c r="T712" s="0" t="n">
        <v>0.258889225804374</v>
      </c>
      <c r="U712" s="0" t="n">
        <v>-0.0655383351428638</v>
      </c>
      <c r="V712" s="0" t="n">
        <v>101.919063592605</v>
      </c>
      <c r="W712" s="0" t="n">
        <v>22.6865492510885</v>
      </c>
      <c r="X712" s="0" t="n">
        <v>-0.118369049350081</v>
      </c>
      <c r="Y712" s="0" t="n">
        <v>0.176935832356705</v>
      </c>
      <c r="Z712" s="0" t="n">
        <v>-0.653833987207904</v>
      </c>
      <c r="AA712" s="0" t="n">
        <v>0.087870576529989</v>
      </c>
      <c r="AB712" s="0" t="n">
        <v>101.830595676427</v>
      </c>
      <c r="AC712" s="0" t="n">
        <v>23.0134662446924</v>
      </c>
      <c r="AD712" s="0" t="n">
        <v>-0.162304337615075</v>
      </c>
      <c r="AF712" s="0" t="n">
        <v>101.830595676427</v>
      </c>
      <c r="AG712" s="0" t="n">
        <v>23.0134662446924</v>
      </c>
      <c r="AH712" s="0" t="n">
        <v>-0.162304337615075</v>
      </c>
      <c r="AI712" s="0" t="n">
        <v>674</v>
      </c>
      <c r="AJ712" s="0" t="n">
        <v>1</v>
      </c>
    </row>
    <row r="713" customFormat="false" ht="12.75" hidden="false" customHeight="false" outlineLevel="0" collapsed="false">
      <c r="A713" s="0" t="n">
        <v>5</v>
      </c>
      <c r="B713" s="0" t="s">
        <v>328</v>
      </c>
      <c r="C713" s="0" t="n">
        <v>86.798</v>
      </c>
      <c r="D713" s="0" t="n">
        <v>18.682</v>
      </c>
      <c r="E713" s="0" t="n">
        <v>0.275</v>
      </c>
      <c r="F713" s="0" t="n">
        <v>675</v>
      </c>
      <c r="G713" s="0" t="n">
        <v>675</v>
      </c>
      <c r="H713" s="0" t="n">
        <f aca="false">IF(G713=G712,1,0)</f>
        <v>0</v>
      </c>
      <c r="I713" s="0" t="n">
        <v>0</v>
      </c>
      <c r="J713" s="0" t="n">
        <v>1</v>
      </c>
      <c r="K713" s="0" t="n">
        <v>1.63</v>
      </c>
      <c r="L713" s="0" t="n">
        <v>1</v>
      </c>
      <c r="M713" s="0" t="n">
        <v>37.7691</v>
      </c>
      <c r="N713" s="0" t="n">
        <v>102.9352</v>
      </c>
      <c r="O713" s="0" t="n">
        <v>14.811</v>
      </c>
      <c r="P713" s="0" t="n">
        <v>99.065</v>
      </c>
      <c r="Q713" s="0" t="n">
        <v>26.954</v>
      </c>
      <c r="R713" s="0" t="n">
        <v>0.222</v>
      </c>
      <c r="S713" s="0" t="n">
        <v>0.394</v>
      </c>
      <c r="T713" s="0" t="n">
        <v>0.593275635463491</v>
      </c>
      <c r="U713" s="0" t="n">
        <v>-0.0461060137840839</v>
      </c>
      <c r="V713" s="0" t="n">
        <v>99.2306009745175</v>
      </c>
      <c r="W713" s="0" t="n">
        <v>27.0654297606356</v>
      </c>
      <c r="X713" s="0" t="n">
        <v>0.215452291052667</v>
      </c>
      <c r="AF713" s="0" t="n">
        <v>99.2306009745175</v>
      </c>
      <c r="AG713" s="0" t="n">
        <v>27.0654297606356</v>
      </c>
      <c r="AH713" s="0" t="n">
        <v>0.215452291052667</v>
      </c>
      <c r="AI713" s="0" t="n">
        <v>675</v>
      </c>
      <c r="AJ713" s="0" t="n">
        <v>0</v>
      </c>
    </row>
    <row r="714" customFormat="false" ht="12.75" hidden="false" customHeight="false" outlineLevel="0" collapsed="false">
      <c r="A714" s="0" t="n">
        <v>5</v>
      </c>
      <c r="B714" s="0" t="s">
        <v>328</v>
      </c>
      <c r="C714" s="0" t="n">
        <v>86.798</v>
      </c>
      <c r="D714" s="0" t="n">
        <v>18.682</v>
      </c>
      <c r="E714" s="0" t="n">
        <v>0.275</v>
      </c>
      <c r="F714" s="0" t="n">
        <v>676</v>
      </c>
      <c r="G714" s="0" t="n">
        <v>676</v>
      </c>
      <c r="H714" s="0" t="n">
        <f aca="false">IF(G714=G713,1,0)</f>
        <v>0</v>
      </c>
      <c r="I714" s="0" t="n">
        <v>0</v>
      </c>
      <c r="J714" s="0" t="n">
        <v>1</v>
      </c>
      <c r="K714" s="0" t="n">
        <v>1.63</v>
      </c>
      <c r="L714" s="0" t="n">
        <v>1</v>
      </c>
      <c r="M714" s="0" t="n">
        <v>42.744</v>
      </c>
      <c r="N714" s="0" t="n">
        <v>105.184</v>
      </c>
      <c r="O714" s="0" t="n">
        <v>10.822</v>
      </c>
      <c r="P714" s="0" t="n">
        <v>95.243</v>
      </c>
      <c r="Q714" s="0" t="n">
        <v>25.392</v>
      </c>
      <c r="R714" s="0" t="n">
        <v>0.025</v>
      </c>
      <c r="S714" s="0" t="n">
        <v>0.124</v>
      </c>
      <c r="T714" s="0" t="n">
        <v>0.671421181925211</v>
      </c>
      <c r="U714" s="0" t="n">
        <v>-0.0814300815810476</v>
      </c>
      <c r="V714" s="0" t="n">
        <v>95.3989515463439</v>
      </c>
      <c r="W714" s="0" t="n">
        <v>25.5160580204402</v>
      </c>
      <c r="X714" s="0" t="n">
        <v>0.0125362085680509</v>
      </c>
      <c r="AF714" s="0" t="n">
        <v>95.3989515463439</v>
      </c>
      <c r="AG714" s="0" t="n">
        <v>25.5160580204402</v>
      </c>
      <c r="AH714" s="0" t="n">
        <v>0.0125362085680509</v>
      </c>
      <c r="AI714" s="0" t="n">
        <v>676</v>
      </c>
      <c r="AJ714" s="0" t="n">
        <v>0</v>
      </c>
    </row>
    <row r="715" customFormat="false" ht="12.75" hidden="false" customHeight="false" outlineLevel="0" collapsed="false">
      <c r="A715" s="0" t="n">
        <v>5</v>
      </c>
      <c r="B715" s="0" t="s">
        <v>328</v>
      </c>
      <c r="C715" s="0" t="n">
        <v>86.798</v>
      </c>
      <c r="D715" s="0" t="n">
        <v>18.682</v>
      </c>
      <c r="E715" s="0" t="n">
        <v>0.275</v>
      </c>
      <c r="F715" s="0" t="n">
        <v>677</v>
      </c>
      <c r="G715" s="0" t="n">
        <v>677</v>
      </c>
      <c r="H715" s="0" t="n">
        <f aca="false">IF(G715=G714,1,0)</f>
        <v>0</v>
      </c>
      <c r="I715" s="0" t="n">
        <v>0</v>
      </c>
      <c r="J715" s="0" t="n">
        <v>1</v>
      </c>
      <c r="K715" s="0" t="n">
        <v>1.63</v>
      </c>
      <c r="L715" s="0" t="n">
        <v>1</v>
      </c>
      <c r="M715" s="0" t="n">
        <v>47.9587</v>
      </c>
      <c r="N715" s="0" t="n">
        <v>107.6602</v>
      </c>
      <c r="O715" s="0" t="n">
        <v>7.476</v>
      </c>
      <c r="P715" s="0" t="n">
        <v>92.212</v>
      </c>
      <c r="Q715" s="0" t="n">
        <v>23.76</v>
      </c>
      <c r="R715" s="0" t="n">
        <v>0.007</v>
      </c>
      <c r="S715" s="0" t="n">
        <v>0.105</v>
      </c>
      <c r="T715" s="0" t="n">
        <v>0.753333497978584</v>
      </c>
      <c r="U715" s="0" t="n">
        <v>-0.120326140225143</v>
      </c>
      <c r="V715" s="0" t="n">
        <v>92.3564877247027</v>
      </c>
      <c r="W715" s="0" t="n">
        <v>23.8949856192468</v>
      </c>
      <c r="X715" s="0" t="n">
        <v>-0.0103945035777513</v>
      </c>
      <c r="AF715" s="0" t="n">
        <v>92.3564877247027</v>
      </c>
      <c r="AG715" s="0" t="n">
        <v>23.8949856192468</v>
      </c>
      <c r="AH715" s="0" t="n">
        <v>-0.0103945035777513</v>
      </c>
      <c r="AI715" s="0" t="n">
        <v>677</v>
      </c>
      <c r="AJ715" s="0" t="n">
        <v>0</v>
      </c>
    </row>
    <row r="716" customFormat="false" ht="12.75" hidden="false" customHeight="false" outlineLevel="0" collapsed="false">
      <c r="A716" s="0" t="n">
        <v>5</v>
      </c>
      <c r="B716" s="0" t="s">
        <v>328</v>
      </c>
      <c r="C716" s="0" t="n">
        <v>86.798</v>
      </c>
      <c r="D716" s="0" t="n">
        <v>18.682</v>
      </c>
      <c r="E716" s="0" t="n">
        <v>0.275</v>
      </c>
      <c r="F716" s="0" t="n">
        <v>678</v>
      </c>
      <c r="G716" s="0" t="n">
        <v>678</v>
      </c>
      <c r="H716" s="0" t="n">
        <f aca="false">IF(G716=G715,1,0)</f>
        <v>0</v>
      </c>
      <c r="I716" s="0" t="n">
        <v>0</v>
      </c>
      <c r="J716" s="0" t="n">
        <v>2</v>
      </c>
      <c r="K716" s="0" t="n">
        <v>1.63</v>
      </c>
      <c r="L716" s="0" t="n">
        <v>1</v>
      </c>
      <c r="M716" s="0" t="n">
        <v>31.7054</v>
      </c>
      <c r="N716" s="0" t="n">
        <v>108.7427</v>
      </c>
      <c r="O716" s="0" t="n">
        <v>5.811</v>
      </c>
      <c r="P716" s="0" t="n">
        <v>91.856</v>
      </c>
      <c r="Q716" s="0" t="n">
        <v>21.433</v>
      </c>
      <c r="R716" s="0" t="n">
        <v>0.109</v>
      </c>
      <c r="S716" s="0" t="n">
        <v>0.155</v>
      </c>
      <c r="T716" s="0" t="n">
        <v>0.498027258595629</v>
      </c>
      <c r="U716" s="0" t="n">
        <v>-0.137330010462698</v>
      </c>
      <c r="V716" s="0" t="n">
        <v>92.0291048931517</v>
      </c>
      <c r="W716" s="0" t="n">
        <v>21.5263805657344</v>
      </c>
      <c r="X716" s="0" t="n">
        <v>0.0889465271335705</v>
      </c>
      <c r="AF716" s="0" t="n">
        <v>92.0291048931517</v>
      </c>
      <c r="AG716" s="0" t="n">
        <v>21.5263805657344</v>
      </c>
      <c r="AH716" s="0" t="n">
        <v>0.0889465271335705</v>
      </c>
      <c r="AI716" s="0" t="n">
        <v>678</v>
      </c>
      <c r="AJ716" s="0" t="n">
        <v>0</v>
      </c>
    </row>
    <row r="717" customFormat="false" ht="12.75" hidden="false" customHeight="false" outlineLevel="0" collapsed="false">
      <c r="A717" s="0" t="n">
        <v>5</v>
      </c>
      <c r="B717" s="0" t="s">
        <v>328</v>
      </c>
      <c r="C717" s="0" t="n">
        <v>86.798</v>
      </c>
      <c r="D717" s="0" t="n">
        <v>18.682</v>
      </c>
      <c r="E717" s="0" t="n">
        <v>0.275</v>
      </c>
      <c r="F717" s="0" t="n">
        <v>679</v>
      </c>
      <c r="G717" s="0" t="n">
        <v>679</v>
      </c>
      <c r="H717" s="0" t="n">
        <f aca="false">IF(G717=G716,1,0)</f>
        <v>0</v>
      </c>
      <c r="I717" s="0" t="n">
        <v>0</v>
      </c>
      <c r="J717" s="0" t="n">
        <v>1</v>
      </c>
      <c r="K717" s="0" t="n">
        <v>1.63</v>
      </c>
      <c r="L717" s="0" t="n">
        <v>1</v>
      </c>
      <c r="M717" s="0" t="n">
        <v>13.1164</v>
      </c>
      <c r="N717" s="0" t="n">
        <v>106.9618</v>
      </c>
      <c r="O717" s="0" t="n">
        <v>8.83</v>
      </c>
      <c r="P717" s="0" t="n">
        <v>95.39</v>
      </c>
      <c r="Q717" s="0" t="n">
        <v>20.478</v>
      </c>
      <c r="R717" s="0" t="n">
        <v>-0.058</v>
      </c>
      <c r="S717" s="0" t="n">
        <v>0.143</v>
      </c>
      <c r="T717" s="0" t="n">
        <v>0.206031929407726</v>
      </c>
      <c r="U717" s="0" t="n">
        <v>-0.109355698678807</v>
      </c>
      <c r="V717" s="0" t="n">
        <v>95.5842202762763</v>
      </c>
      <c r="W717" s="0" t="n">
        <v>20.5182988571811</v>
      </c>
      <c r="X717" s="0" t="n">
        <v>-0.0750580803995631</v>
      </c>
      <c r="AF717" s="0" t="n">
        <v>95.5842202762763</v>
      </c>
      <c r="AG717" s="0" t="n">
        <v>20.5182988571811</v>
      </c>
      <c r="AH717" s="0" t="n">
        <v>-0.0750580803995631</v>
      </c>
      <c r="AI717" s="0" t="n">
        <v>679</v>
      </c>
      <c r="AJ717" s="0" t="n">
        <v>0</v>
      </c>
    </row>
    <row r="718" customFormat="false" ht="12.75" hidden="false" customHeight="false" outlineLevel="0" collapsed="false">
      <c r="A718" s="0" t="n">
        <v>5</v>
      </c>
      <c r="B718" s="0" t="s">
        <v>328</v>
      </c>
      <c r="C718" s="0" t="n">
        <v>86.798</v>
      </c>
      <c r="D718" s="0" t="n">
        <v>18.682</v>
      </c>
      <c r="E718" s="0" t="n">
        <v>0.275</v>
      </c>
      <c r="F718" s="0" t="n">
        <v>680</v>
      </c>
      <c r="G718" s="0" t="n">
        <v>680</v>
      </c>
      <c r="H718" s="0" t="n">
        <f aca="false">IF(G718=G717,1,0)</f>
        <v>0</v>
      </c>
      <c r="I718" s="0" t="n">
        <v>0</v>
      </c>
      <c r="J718" s="0" t="n">
        <v>1</v>
      </c>
      <c r="K718" s="0" t="n">
        <v>1.63</v>
      </c>
      <c r="L718" s="0" t="n">
        <v>1</v>
      </c>
      <c r="M718" s="0" t="n">
        <v>98.0383</v>
      </c>
      <c r="N718" s="0" t="n">
        <v>111.7542</v>
      </c>
      <c r="O718" s="0" t="n">
        <v>2.658</v>
      </c>
      <c r="P718" s="0" t="n">
        <v>86.878</v>
      </c>
      <c r="Q718" s="0" t="n">
        <v>21.294</v>
      </c>
      <c r="R718" s="0" t="n">
        <v>0.417</v>
      </c>
      <c r="S718" s="0" t="n">
        <v>0.4</v>
      </c>
      <c r="T718" s="0" t="n">
        <v>1.53998201525216</v>
      </c>
      <c r="U718" s="0" t="n">
        <v>-0.184634541844126</v>
      </c>
      <c r="V718" s="0" t="n">
        <v>86.8845567590968</v>
      </c>
      <c r="W718" s="0" t="n">
        <v>21.4900900460601</v>
      </c>
      <c r="X718" s="0" t="n">
        <v>0.389486863895198</v>
      </c>
      <c r="AF718" s="0" t="n">
        <v>86.8845567590968</v>
      </c>
      <c r="AG718" s="0" t="n">
        <v>21.4900900460601</v>
      </c>
      <c r="AH718" s="0" t="n">
        <v>0.389486863895198</v>
      </c>
      <c r="AI718" s="0" t="n">
        <v>680</v>
      </c>
      <c r="AJ718" s="0" t="n">
        <v>0</v>
      </c>
    </row>
    <row r="719" customFormat="false" ht="12.75" hidden="false" customHeight="false" outlineLevel="0" collapsed="false">
      <c r="A719" s="0" t="n">
        <v>5</v>
      </c>
      <c r="B719" s="0" t="s">
        <v>328</v>
      </c>
      <c r="C719" s="0" t="n">
        <v>86.798</v>
      </c>
      <c r="D719" s="0" t="n">
        <v>18.682</v>
      </c>
      <c r="E719" s="0" t="n">
        <v>0.275</v>
      </c>
      <c r="F719" s="0" t="n">
        <v>681</v>
      </c>
      <c r="G719" s="0" t="n">
        <v>681</v>
      </c>
      <c r="H719" s="0" t="n">
        <f aca="false">IF(G719=G718,1,0)</f>
        <v>0</v>
      </c>
      <c r="I719" s="0" t="n">
        <v>0</v>
      </c>
      <c r="J719" s="0" t="n">
        <v>2</v>
      </c>
      <c r="K719" s="0" t="n">
        <v>1.63</v>
      </c>
      <c r="L719" s="0" t="n">
        <v>1</v>
      </c>
      <c r="M719" s="0" t="n">
        <v>55.7585</v>
      </c>
      <c r="N719" s="0" t="n">
        <v>114.9635</v>
      </c>
      <c r="O719" s="0" t="n">
        <v>3.355</v>
      </c>
      <c r="P719" s="0" t="n">
        <v>88.888</v>
      </c>
      <c r="Q719" s="0" t="n">
        <v>21.189</v>
      </c>
      <c r="R719" s="0" t="n">
        <v>0.123</v>
      </c>
      <c r="S719" s="0" t="n">
        <v>0.185</v>
      </c>
      <c r="T719" s="0" t="n">
        <v>0.875852469875933</v>
      </c>
      <c r="U719" s="0" t="n">
        <v>-0.235046108359954</v>
      </c>
      <c r="V719" s="0" t="n">
        <v>89.0118236781835</v>
      </c>
      <c r="W719" s="0" t="n">
        <v>21.3374781961832</v>
      </c>
      <c r="X719" s="0" t="n">
        <v>0.0887281687967618</v>
      </c>
      <c r="AF719" s="0" t="n">
        <v>89.0118236781835</v>
      </c>
      <c r="AG719" s="0" t="n">
        <v>21.3374781961832</v>
      </c>
      <c r="AH719" s="0" t="n">
        <v>0.0887281687967618</v>
      </c>
      <c r="AI719" s="0" t="n">
        <v>681</v>
      </c>
      <c r="AJ719" s="0" t="n">
        <v>0</v>
      </c>
    </row>
    <row r="720" customFormat="false" ht="12.75" hidden="false" customHeight="false" outlineLevel="0" collapsed="false">
      <c r="A720" s="0" t="n">
        <v>5</v>
      </c>
      <c r="B720" s="0" t="s">
        <v>328</v>
      </c>
      <c r="C720" s="0" t="n">
        <v>86.798</v>
      </c>
      <c r="D720" s="0" t="n">
        <v>18.682</v>
      </c>
      <c r="E720" s="0" t="n">
        <v>0.275</v>
      </c>
      <c r="F720" s="0" t="n">
        <v>682</v>
      </c>
      <c r="G720" s="0" t="n">
        <v>682</v>
      </c>
      <c r="H720" s="0" t="n">
        <f aca="false">IF(G720=G719,1,0)</f>
        <v>0</v>
      </c>
      <c r="I720" s="0" t="n">
        <v>0</v>
      </c>
      <c r="J720" s="0" t="n">
        <v>1</v>
      </c>
      <c r="K720" s="0" t="n">
        <v>1.63</v>
      </c>
      <c r="L720" s="0" t="n">
        <v>1</v>
      </c>
      <c r="M720" s="0" t="n">
        <v>65.3062</v>
      </c>
      <c r="N720" s="0" t="n">
        <v>106.6857</v>
      </c>
      <c r="O720" s="0" t="n">
        <v>5.511</v>
      </c>
      <c r="P720" s="0" t="n">
        <v>89.639</v>
      </c>
      <c r="Q720" s="0" t="n">
        <v>23.369</v>
      </c>
      <c r="R720" s="0" t="n">
        <v>0.327</v>
      </c>
      <c r="S720" s="0" t="n">
        <v>0.552</v>
      </c>
      <c r="T720" s="0" t="n">
        <v>1.02582739076933</v>
      </c>
      <c r="U720" s="0" t="n">
        <v>-0.105018730020527</v>
      </c>
      <c r="V720" s="0" t="n">
        <v>89.7422232409779</v>
      </c>
      <c r="W720" s="0" t="n">
        <v>23.5388175350814</v>
      </c>
      <c r="X720" s="0" t="n">
        <v>0.311581170674704</v>
      </c>
      <c r="AF720" s="0" t="n">
        <v>89.7422232409779</v>
      </c>
      <c r="AG720" s="0" t="n">
        <v>23.5388175350814</v>
      </c>
      <c r="AH720" s="0" t="n">
        <v>0.311581170674704</v>
      </c>
      <c r="AI720" s="0" t="n">
        <v>682</v>
      </c>
      <c r="AJ720" s="0" t="n">
        <v>0</v>
      </c>
    </row>
    <row r="721" customFormat="false" ht="12.75" hidden="false" customHeight="false" outlineLevel="0" collapsed="false">
      <c r="A721" s="0" t="n">
        <v>5</v>
      </c>
      <c r="B721" s="0" t="s">
        <v>328</v>
      </c>
      <c r="C721" s="0" t="n">
        <v>86.798</v>
      </c>
      <c r="D721" s="0" t="n">
        <v>18.682</v>
      </c>
      <c r="E721" s="0" t="n">
        <v>0.275</v>
      </c>
      <c r="F721" s="0" t="n">
        <v>683</v>
      </c>
      <c r="G721" s="0" t="n">
        <v>683</v>
      </c>
      <c r="H721" s="0" t="n">
        <f aca="false">IF(G721=G720,1,0)</f>
        <v>0</v>
      </c>
      <c r="I721" s="0" t="n">
        <v>0</v>
      </c>
      <c r="J721" s="0" t="n">
        <v>2</v>
      </c>
      <c r="K721" s="0" t="n">
        <v>1.63</v>
      </c>
      <c r="L721" s="0" t="n">
        <v>1</v>
      </c>
      <c r="M721" s="0" t="n">
        <v>84.3784</v>
      </c>
      <c r="N721" s="0" t="n">
        <v>111.968</v>
      </c>
      <c r="O721" s="0" t="n">
        <v>4.512</v>
      </c>
      <c r="P721" s="0" t="n">
        <v>87.875</v>
      </c>
      <c r="Q721" s="0" t="n">
        <v>22.983</v>
      </c>
      <c r="R721" s="0" t="n">
        <v>0.061</v>
      </c>
      <c r="S721" s="0" t="n">
        <v>0.109</v>
      </c>
      <c r="T721" s="0" t="n">
        <v>1.32541280780831</v>
      </c>
      <c r="U721" s="0" t="n">
        <v>-0.187992904390814</v>
      </c>
      <c r="V721" s="0" t="n">
        <v>87.9225107636036</v>
      </c>
      <c r="W721" s="0" t="n">
        <v>23.1723160661346</v>
      </c>
      <c r="X721" s="0" t="n">
        <v>0.0337302908101428</v>
      </c>
      <c r="AF721" s="0" t="n">
        <v>87.9225107636036</v>
      </c>
      <c r="AG721" s="0" t="n">
        <v>23.1723160661346</v>
      </c>
      <c r="AH721" s="0" t="n">
        <v>0.0337302908101428</v>
      </c>
      <c r="AI721" s="0" t="n">
        <v>683</v>
      </c>
      <c r="AJ721" s="0" t="n">
        <v>0</v>
      </c>
    </row>
    <row r="722" customFormat="false" ht="12.75" hidden="false" customHeight="false" outlineLevel="0" collapsed="false">
      <c r="A722" s="0" t="n">
        <v>5</v>
      </c>
      <c r="B722" s="0" t="s">
        <v>328</v>
      </c>
      <c r="C722" s="0" t="n">
        <v>86.798</v>
      </c>
      <c r="D722" s="0" t="n">
        <v>18.682</v>
      </c>
      <c r="E722" s="0" t="n">
        <v>0.275</v>
      </c>
      <c r="F722" s="0" t="n">
        <v>684</v>
      </c>
      <c r="G722" s="0" t="n">
        <v>684</v>
      </c>
      <c r="H722" s="0" t="n">
        <f aca="false">IF(G722=G721,1,0)</f>
        <v>0</v>
      </c>
      <c r="I722" s="0" t="n">
        <v>0</v>
      </c>
      <c r="J722" s="0" t="n">
        <v>1</v>
      </c>
      <c r="K722" s="0" t="n">
        <v>1.63</v>
      </c>
      <c r="L722" s="0" t="n">
        <v>1</v>
      </c>
      <c r="M722" s="0" t="n">
        <v>61.0733</v>
      </c>
      <c r="N722" s="0" t="n">
        <v>104.649</v>
      </c>
      <c r="O722" s="0" t="n">
        <v>10.207</v>
      </c>
      <c r="P722" s="0" t="n">
        <v>92.642</v>
      </c>
      <c r="Q722" s="0" t="n">
        <v>27.018</v>
      </c>
      <c r="R722" s="0" t="n">
        <v>0.16</v>
      </c>
      <c r="S722" s="0" t="n">
        <v>0.127</v>
      </c>
      <c r="T722" s="0" t="n">
        <v>0.959337153052428</v>
      </c>
      <c r="U722" s="0" t="n">
        <v>-0.0730263212326949</v>
      </c>
      <c r="V722" s="0" t="n">
        <v>92.7563493187132</v>
      </c>
      <c r="W722" s="0" t="n">
        <v>27.1806570285852</v>
      </c>
      <c r="X722" s="0" t="n">
        <v>0.149338446576382</v>
      </c>
      <c r="AF722" s="0" t="n">
        <v>92.7563493187132</v>
      </c>
      <c r="AG722" s="0" t="n">
        <v>27.1806570285852</v>
      </c>
      <c r="AH722" s="0" t="n">
        <v>0.149338446576382</v>
      </c>
      <c r="AI722" s="0" t="n">
        <v>684</v>
      </c>
      <c r="AJ7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1"/>
  <sheetViews>
    <sheetView showFormulas="false" showGridLines="true" showRowColHeaders="true" showZeros="true" rightToLeft="false" tabSelected="true" showOutlineSymbols="true" defaultGridColor="true" view="normal" topLeftCell="A562" colorId="64" zoomScale="100" zoomScaleNormal="100" zoomScalePageLayoutView="100" workbookViewId="0">
      <selection pane="topLeft" activeCell="M588" activeCellId="0" sqref="M58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0" width="9.06"/>
    <col collapsed="false" customWidth="false" hidden="false" outlineLevel="0" max="3" min="3" style="18" width="9.14"/>
    <col collapsed="false" customWidth="true" hidden="false" outlineLevel="0" max="4" min="4" style="0" width="9.06"/>
    <col collapsed="false" customWidth="false" hidden="false" outlineLevel="0" max="5" min="5" style="18" width="9.14"/>
    <col collapsed="false" customWidth="true" hidden="false" outlineLevel="0" max="9" min="6" style="0" width="9.06"/>
    <col collapsed="false" customWidth="false" hidden="false" outlineLevel="0" max="257" min="10" style="18" width="9.14"/>
  </cols>
  <sheetData>
    <row r="1" customFormat="false" ht="12.75" hidden="false" customHeight="false" outlineLevel="0" collapsed="false">
      <c r="A1" s="18" t="n">
        <v>1</v>
      </c>
      <c r="B1" s="19" t="n">
        <v>1</v>
      </c>
      <c r="C1" s="18" t="n">
        <v>1</v>
      </c>
      <c r="D1" s="0" t="n">
        <v>2</v>
      </c>
      <c r="E1" s="18" t="n">
        <v>1</v>
      </c>
      <c r="F1" s="0" t="n">
        <v>-2.40934383453721</v>
      </c>
      <c r="G1" s="0" t="n">
        <v>2.86237897536364</v>
      </c>
      <c r="H1" s="0" t="n">
        <v>-0.155930308786157</v>
      </c>
      <c r="I1" s="0" t="n">
        <v>0.476</v>
      </c>
      <c r="J1" s="18" t="n">
        <v>20</v>
      </c>
    </row>
    <row r="2" customFormat="false" ht="12.75" hidden="false" customHeight="false" outlineLevel="0" collapsed="false">
      <c r="A2" s="18" t="n">
        <v>1</v>
      </c>
      <c r="B2" s="19" t="n">
        <v>2</v>
      </c>
      <c r="C2" s="18" t="n">
        <v>1</v>
      </c>
      <c r="D2" s="0" t="n">
        <v>2</v>
      </c>
      <c r="E2" s="18" t="n">
        <v>1</v>
      </c>
      <c r="F2" s="0" t="n">
        <v>-5.00238763369298</v>
      </c>
      <c r="G2" s="0" t="n">
        <v>0.459660133773919</v>
      </c>
      <c r="H2" s="0" t="n">
        <v>0.0877977269834911</v>
      </c>
      <c r="I2" s="0" t="n">
        <v>0.264</v>
      </c>
      <c r="J2" s="18" t="n">
        <v>20</v>
      </c>
    </row>
    <row r="3" customFormat="false" ht="12.75" hidden="false" customHeight="false" outlineLevel="0" collapsed="false">
      <c r="A3" s="18" t="n">
        <v>1</v>
      </c>
      <c r="B3" s="19" t="n">
        <v>3</v>
      </c>
      <c r="C3" s="18" t="n">
        <v>1</v>
      </c>
      <c r="D3" s="0" t="n">
        <v>2</v>
      </c>
      <c r="E3" s="18" t="n">
        <v>1</v>
      </c>
      <c r="F3" s="0" t="n">
        <v>-11.321166394282</v>
      </c>
      <c r="G3" s="0" t="n">
        <v>2.97031217029746</v>
      </c>
      <c r="H3" s="0" t="n">
        <v>-0.433357089111027</v>
      </c>
      <c r="I3" s="0" t="n">
        <v>0.371</v>
      </c>
      <c r="J3" s="18" t="n">
        <v>20</v>
      </c>
    </row>
    <row r="4" customFormat="false" ht="12.75" hidden="false" customHeight="false" outlineLevel="0" collapsed="false">
      <c r="A4" s="18" t="n">
        <v>1</v>
      </c>
      <c r="B4" s="19" t="n">
        <v>4</v>
      </c>
      <c r="C4" s="18" t="n">
        <v>1</v>
      </c>
      <c r="D4" s="0" t="n">
        <v>2</v>
      </c>
      <c r="E4" s="18" t="n">
        <v>1</v>
      </c>
      <c r="F4" s="0" t="n">
        <v>-6.72097940492235</v>
      </c>
      <c r="G4" s="0" t="n">
        <v>7.32419140045044</v>
      </c>
      <c r="H4" s="0" t="n">
        <v>-0.347143415468791</v>
      </c>
      <c r="I4" s="0" t="n">
        <v>0.328</v>
      </c>
      <c r="J4" s="18" t="n">
        <v>20</v>
      </c>
    </row>
    <row r="5" customFormat="false" ht="12.75" hidden="false" customHeight="false" outlineLevel="0" collapsed="false">
      <c r="A5" s="18" t="n">
        <v>1</v>
      </c>
      <c r="B5" s="19" t="n">
        <v>5</v>
      </c>
      <c r="C5" s="18" t="n">
        <v>1</v>
      </c>
      <c r="D5" s="0" t="n">
        <v>2</v>
      </c>
      <c r="E5" s="18" t="n">
        <v>1</v>
      </c>
      <c r="F5" s="0" t="n">
        <v>-10.5760055969026</v>
      </c>
      <c r="G5" s="0" t="n">
        <v>6.7228815790516</v>
      </c>
      <c r="H5" s="0" t="n">
        <v>-0.449822584867712</v>
      </c>
      <c r="I5" s="0" t="n">
        <v>0.287</v>
      </c>
      <c r="J5" s="18" t="n">
        <v>20</v>
      </c>
    </row>
    <row r="6" customFormat="false" ht="12.75" hidden="false" customHeight="false" outlineLevel="0" collapsed="false">
      <c r="A6" s="18" t="n">
        <v>1</v>
      </c>
      <c r="B6" s="19" t="n">
        <v>6</v>
      </c>
      <c r="C6" s="18" t="n">
        <v>1</v>
      </c>
      <c r="D6" s="0" t="n">
        <v>2</v>
      </c>
      <c r="E6" s="18" t="n">
        <v>1</v>
      </c>
      <c r="F6" s="0" t="n">
        <v>-16.4244061581482</v>
      </c>
      <c r="G6" s="0" t="n">
        <v>4.84548362155244</v>
      </c>
      <c r="H6" s="0" t="n">
        <v>-0.0660316475349221</v>
      </c>
      <c r="I6" s="0" t="n">
        <v>0.305</v>
      </c>
      <c r="J6" s="18" t="n">
        <v>20</v>
      </c>
    </row>
    <row r="7" customFormat="false" ht="12.75" hidden="false" customHeight="false" outlineLevel="0" collapsed="false">
      <c r="A7" s="18" t="n">
        <v>1</v>
      </c>
      <c r="B7" s="19" t="n">
        <v>7</v>
      </c>
      <c r="C7" s="18" t="n">
        <v>1</v>
      </c>
      <c r="D7" s="0" t="n">
        <v>2</v>
      </c>
      <c r="E7" s="18" t="n">
        <v>1</v>
      </c>
      <c r="F7" s="0" t="n">
        <v>-16.7681400882253</v>
      </c>
      <c r="G7" s="0" t="n">
        <v>6.66250912331201</v>
      </c>
      <c r="H7" s="0" t="n">
        <v>0.0532102883712612</v>
      </c>
      <c r="I7" s="0" t="n">
        <v>0.362</v>
      </c>
      <c r="J7" s="18" t="n">
        <v>20</v>
      </c>
    </row>
    <row r="8" customFormat="false" ht="12.75" hidden="false" customHeight="false" outlineLevel="0" collapsed="false">
      <c r="A8" s="18" t="n">
        <v>1</v>
      </c>
      <c r="B8" s="19" t="n">
        <v>8</v>
      </c>
      <c r="C8" s="18" t="n">
        <v>1</v>
      </c>
      <c r="D8" s="0" t="n">
        <v>2</v>
      </c>
      <c r="E8" s="18" t="n">
        <v>1</v>
      </c>
      <c r="F8" s="0" t="n">
        <v>-18.6407273821509</v>
      </c>
      <c r="G8" s="0" t="n">
        <v>8.55028753019006</v>
      </c>
      <c r="H8" s="0" t="n">
        <v>-0.486584252886766</v>
      </c>
      <c r="I8" s="0" t="n">
        <v>0.322</v>
      </c>
      <c r="J8" s="18" t="n">
        <v>20</v>
      </c>
    </row>
    <row r="9" customFormat="false" ht="12.75" hidden="false" customHeight="false" outlineLevel="0" collapsed="false">
      <c r="A9" s="18" t="n">
        <v>1</v>
      </c>
      <c r="B9" s="19" t="n">
        <v>9</v>
      </c>
      <c r="C9" s="18" t="n">
        <v>1</v>
      </c>
      <c r="D9" s="0" t="n">
        <v>2</v>
      </c>
      <c r="E9" s="18" t="n">
        <v>1</v>
      </c>
      <c r="F9" s="0" t="n">
        <v>-17.9152528641366</v>
      </c>
      <c r="G9" s="0" t="n">
        <v>11.6590558962887</v>
      </c>
      <c r="H9" s="0" t="n">
        <v>-0.409918551542775</v>
      </c>
      <c r="I9" s="0" t="n">
        <v>0.356</v>
      </c>
      <c r="J9" s="18" t="n">
        <v>20</v>
      </c>
    </row>
    <row r="10" customFormat="false" ht="12.75" hidden="false" customHeight="false" outlineLevel="0" collapsed="false">
      <c r="A10" s="18" t="n">
        <v>1</v>
      </c>
      <c r="B10" s="19" t="n">
        <v>10</v>
      </c>
      <c r="C10" s="18" t="n">
        <v>1</v>
      </c>
      <c r="D10" s="0" t="n">
        <v>2</v>
      </c>
      <c r="E10" s="18" t="n">
        <v>1</v>
      </c>
      <c r="F10" s="0" t="n">
        <v>-20.5274398232029</v>
      </c>
      <c r="G10" s="0" t="n">
        <v>15.0923943296954</v>
      </c>
      <c r="H10" s="0" t="n">
        <v>-0.347890618350612</v>
      </c>
      <c r="I10" s="0" t="n">
        <v>0.333</v>
      </c>
      <c r="J10" s="18" t="n">
        <v>20</v>
      </c>
    </row>
    <row r="11" customFormat="false" ht="12.75" hidden="false" customHeight="false" outlineLevel="0" collapsed="false">
      <c r="A11" s="18" t="n">
        <v>1</v>
      </c>
      <c r="B11" s="19" t="n">
        <v>11</v>
      </c>
      <c r="C11" s="18" t="n">
        <v>1</v>
      </c>
      <c r="D11" s="0" t="n">
        <v>2</v>
      </c>
      <c r="E11" s="18" t="n">
        <v>1</v>
      </c>
      <c r="F11" s="0" t="n">
        <v>-17.8631294907029</v>
      </c>
      <c r="G11" s="0" t="n">
        <v>15.752506878184</v>
      </c>
      <c r="H11" s="0" t="n">
        <v>-0.390515393820045</v>
      </c>
      <c r="I11" s="0" t="n">
        <v>0.483</v>
      </c>
      <c r="J11" s="18" t="n">
        <v>20</v>
      </c>
    </row>
    <row r="12" customFormat="false" ht="12.75" hidden="false" customHeight="false" outlineLevel="0" collapsed="false">
      <c r="A12" s="18" t="n">
        <v>1</v>
      </c>
      <c r="B12" s="19" t="n">
        <v>13</v>
      </c>
      <c r="C12" s="18" t="n">
        <v>1</v>
      </c>
      <c r="D12" s="0" t="n">
        <v>2</v>
      </c>
      <c r="E12" s="18" t="n">
        <v>1</v>
      </c>
      <c r="F12" s="0" t="n">
        <v>-15.6883621382429</v>
      </c>
      <c r="G12" s="0" t="n">
        <v>20.1446812716383</v>
      </c>
      <c r="H12" s="0" t="n">
        <v>-0.424411667942089</v>
      </c>
      <c r="I12" s="0" t="n">
        <v>0.337</v>
      </c>
      <c r="J12" s="18" t="n">
        <v>20</v>
      </c>
    </row>
    <row r="13" customFormat="false" ht="12.75" hidden="false" customHeight="false" outlineLevel="0" collapsed="false">
      <c r="A13" s="18" t="n">
        <v>1</v>
      </c>
      <c r="B13" s="19" t="n">
        <v>14</v>
      </c>
      <c r="C13" s="18" t="n">
        <v>1</v>
      </c>
      <c r="D13" s="0" t="n">
        <v>2</v>
      </c>
      <c r="E13" s="18" t="n">
        <v>1</v>
      </c>
      <c r="F13" s="0" t="n">
        <v>-17.5692403941391</v>
      </c>
      <c r="G13" s="0" t="n">
        <v>25.084840499899</v>
      </c>
      <c r="H13" s="0" t="n">
        <v>-0.357705857336287</v>
      </c>
      <c r="I13" s="0" t="n">
        <v>0.272</v>
      </c>
      <c r="J13" s="18" t="n">
        <v>20</v>
      </c>
    </row>
    <row r="14" customFormat="false" ht="12.75" hidden="false" customHeight="false" outlineLevel="0" collapsed="false">
      <c r="A14" s="18" t="n">
        <v>1</v>
      </c>
      <c r="B14" s="19" t="n">
        <v>15</v>
      </c>
      <c r="C14" s="18" t="n">
        <v>1</v>
      </c>
      <c r="D14" s="0" t="n">
        <v>2</v>
      </c>
      <c r="E14" s="18" t="n">
        <v>1</v>
      </c>
      <c r="F14" s="0" t="n">
        <v>-20.7387080004108</v>
      </c>
      <c r="G14" s="0" t="n">
        <v>23.7834980400112</v>
      </c>
      <c r="H14" s="0" t="n">
        <v>-0.334554985954182</v>
      </c>
      <c r="I14" s="0" t="n">
        <v>0.356</v>
      </c>
      <c r="J14" s="18" t="n">
        <v>20</v>
      </c>
    </row>
    <row r="15" customFormat="false" ht="12.75" hidden="false" customHeight="false" outlineLevel="0" collapsed="false">
      <c r="A15" s="18" t="n">
        <v>1</v>
      </c>
      <c r="B15" s="19" t="n">
        <v>16</v>
      </c>
      <c r="C15" s="18" t="n">
        <v>1</v>
      </c>
      <c r="D15" s="0" t="n">
        <v>2</v>
      </c>
      <c r="E15" s="18" t="n">
        <v>1</v>
      </c>
      <c r="F15" s="0" t="n">
        <v>-21.3886441497624</v>
      </c>
      <c r="G15" s="0" t="n">
        <v>28.2393652570639</v>
      </c>
      <c r="H15" s="0" t="n">
        <v>-0.338007158224732</v>
      </c>
      <c r="I15" s="0" t="n">
        <v>0.354</v>
      </c>
      <c r="J15" s="18" t="n">
        <v>20</v>
      </c>
    </row>
    <row r="16" customFormat="false" ht="12.75" hidden="false" customHeight="false" outlineLevel="0" collapsed="false">
      <c r="A16" s="18" t="n">
        <v>1</v>
      </c>
      <c r="B16" s="19" t="n">
        <v>17</v>
      </c>
      <c r="C16" s="18" t="n">
        <v>1</v>
      </c>
      <c r="D16" s="0" t="n">
        <v>2</v>
      </c>
      <c r="E16" s="18" t="n">
        <v>1</v>
      </c>
      <c r="F16" s="0" t="n">
        <v>-16.8591088696665</v>
      </c>
      <c r="G16" s="0" t="n">
        <v>27.8998386096959</v>
      </c>
      <c r="H16" s="0" t="n">
        <v>-0.423365298993019</v>
      </c>
      <c r="I16" s="0" t="n">
        <v>0.365</v>
      </c>
      <c r="J16" s="18" t="n">
        <v>20</v>
      </c>
    </row>
    <row r="17" customFormat="false" ht="12.75" hidden="false" customHeight="false" outlineLevel="0" collapsed="false">
      <c r="A17" s="18" t="n">
        <v>1</v>
      </c>
      <c r="B17" s="19" t="n">
        <v>18</v>
      </c>
      <c r="C17" s="18" t="n">
        <v>1</v>
      </c>
      <c r="D17" s="0" t="n">
        <v>2</v>
      </c>
      <c r="E17" s="18" t="n">
        <v>1</v>
      </c>
      <c r="F17" s="0" t="n">
        <v>-11.9668457502026</v>
      </c>
      <c r="G17" s="0" t="n">
        <v>25.9584168353381</v>
      </c>
      <c r="H17" s="0" t="n">
        <v>-0.229641913707199</v>
      </c>
      <c r="I17" s="0" t="n">
        <v>0.347</v>
      </c>
      <c r="J17" s="18" t="n">
        <v>20</v>
      </c>
    </row>
    <row r="18" customFormat="false" ht="12.75" hidden="false" customHeight="false" outlineLevel="0" collapsed="false">
      <c r="A18" s="18" t="n">
        <v>1</v>
      </c>
      <c r="B18" s="19" t="n">
        <v>19</v>
      </c>
      <c r="C18" s="18" t="n">
        <v>1</v>
      </c>
      <c r="D18" s="0" t="n">
        <v>2</v>
      </c>
      <c r="E18" s="18" t="n">
        <v>1</v>
      </c>
      <c r="F18" s="0" t="n">
        <v>-11.5911606700391</v>
      </c>
      <c r="G18" s="0" t="n">
        <v>23.2118687723452</v>
      </c>
      <c r="H18" s="0" t="n">
        <v>-0.485292641912316</v>
      </c>
      <c r="I18" s="0" t="n">
        <v>0.386</v>
      </c>
      <c r="J18" s="18" t="n">
        <v>20</v>
      </c>
    </row>
    <row r="19" customFormat="false" ht="12.75" hidden="false" customHeight="false" outlineLevel="0" collapsed="false">
      <c r="A19" s="18" t="n">
        <v>1</v>
      </c>
      <c r="B19" s="19" t="n">
        <v>20</v>
      </c>
      <c r="C19" s="18" t="n">
        <v>1</v>
      </c>
      <c r="D19" s="0" t="n">
        <v>2</v>
      </c>
      <c r="E19" s="18" t="n">
        <v>1</v>
      </c>
      <c r="F19" s="0" t="n">
        <v>-8.37184298724262</v>
      </c>
      <c r="G19" s="0" t="n">
        <v>20.6363826950821</v>
      </c>
      <c r="H19" s="0" t="n">
        <v>-0.224970152362579</v>
      </c>
      <c r="I19" s="0" t="n">
        <v>0.329</v>
      </c>
      <c r="J19" s="18" t="n">
        <v>20</v>
      </c>
    </row>
    <row r="20" customFormat="false" ht="12.75" hidden="false" customHeight="false" outlineLevel="0" collapsed="false">
      <c r="A20" s="18" t="n">
        <v>1</v>
      </c>
      <c r="B20" s="19" t="n">
        <v>21</v>
      </c>
      <c r="C20" s="18" t="n">
        <v>1</v>
      </c>
      <c r="D20" s="0" t="n">
        <v>2</v>
      </c>
      <c r="E20" s="18" t="n">
        <v>1</v>
      </c>
      <c r="F20" s="0" t="n">
        <v>-7.82268100891864</v>
      </c>
      <c r="G20" s="0" t="n">
        <v>13.9512794396368</v>
      </c>
      <c r="H20" s="0" t="n">
        <v>-0.384472631450027</v>
      </c>
      <c r="I20" s="0" t="n">
        <v>0.206</v>
      </c>
      <c r="J20" s="18" t="n">
        <v>20</v>
      </c>
    </row>
    <row r="21" customFormat="false" ht="12.75" hidden="false" customHeight="false" outlineLevel="0" collapsed="false">
      <c r="A21" s="18" t="n">
        <v>1</v>
      </c>
      <c r="B21" s="19" t="n">
        <v>22</v>
      </c>
      <c r="C21" s="18" t="n">
        <v>1</v>
      </c>
      <c r="D21" s="0" t="n">
        <v>2</v>
      </c>
      <c r="E21" s="18" t="n">
        <v>1</v>
      </c>
      <c r="F21" s="0" t="n">
        <v>-10.9648783540599</v>
      </c>
      <c r="G21" s="0" t="n">
        <v>9.17504808300762</v>
      </c>
      <c r="H21" s="0" t="n">
        <v>-0.16044439144745</v>
      </c>
      <c r="I21" s="0" t="n">
        <v>0.301</v>
      </c>
      <c r="J21" s="18" t="n">
        <v>20</v>
      </c>
    </row>
    <row r="22" customFormat="false" ht="12.75" hidden="false" customHeight="false" outlineLevel="0" collapsed="false">
      <c r="A22" s="18" t="n">
        <v>1</v>
      </c>
      <c r="B22" s="19" t="n">
        <v>23</v>
      </c>
      <c r="C22" s="18" t="n">
        <v>1</v>
      </c>
      <c r="D22" s="0" t="n">
        <v>2</v>
      </c>
      <c r="E22" s="18" t="n">
        <v>1</v>
      </c>
      <c r="F22" s="0" t="n">
        <v>-12.0876294352773</v>
      </c>
      <c r="G22" s="0" t="n">
        <v>11.3706717264216</v>
      </c>
      <c r="H22" s="0" t="n">
        <v>-0.435534574041546</v>
      </c>
      <c r="I22" s="0" t="n">
        <v>0.301</v>
      </c>
      <c r="J22" s="18" t="n">
        <v>20</v>
      </c>
    </row>
    <row r="23" customFormat="false" ht="12.75" hidden="false" customHeight="false" outlineLevel="0" collapsed="false">
      <c r="A23" s="18" t="n">
        <v>1</v>
      </c>
      <c r="B23" s="19" t="n">
        <v>24</v>
      </c>
      <c r="C23" s="18" t="n">
        <v>1</v>
      </c>
      <c r="D23" s="0" t="n">
        <v>2</v>
      </c>
      <c r="E23" s="18" t="n">
        <v>1</v>
      </c>
      <c r="F23" s="0" t="n">
        <v>-13.749951184449</v>
      </c>
      <c r="G23" s="0" t="n">
        <v>12.3087510781087</v>
      </c>
      <c r="H23" s="0" t="n">
        <v>-0.470824163504226</v>
      </c>
      <c r="I23" s="0" t="n">
        <v>0.241</v>
      </c>
      <c r="J23" s="18" t="n">
        <v>20</v>
      </c>
    </row>
    <row r="24" customFormat="false" ht="12.75" hidden="false" customHeight="false" outlineLevel="0" collapsed="false">
      <c r="A24" s="18" t="n">
        <v>1</v>
      </c>
      <c r="B24" s="19" t="n">
        <v>25</v>
      </c>
      <c r="C24" s="18" t="n">
        <v>1</v>
      </c>
      <c r="D24" s="0" t="n">
        <v>3</v>
      </c>
      <c r="E24" s="18" t="n">
        <v>1</v>
      </c>
      <c r="F24" s="0" t="n">
        <v>-4.24304337741876</v>
      </c>
      <c r="G24" s="0" t="n">
        <v>11.0610007415939</v>
      </c>
      <c r="H24" s="0" t="n">
        <v>-0.495120140238939</v>
      </c>
      <c r="I24" s="0" t="n">
        <v>0.214</v>
      </c>
      <c r="J24" s="18" t="n">
        <v>20</v>
      </c>
    </row>
    <row r="25" customFormat="false" ht="12.75" hidden="false" customHeight="false" outlineLevel="0" collapsed="false">
      <c r="A25" s="18" t="n">
        <v>1</v>
      </c>
      <c r="B25" s="19" t="n">
        <v>26</v>
      </c>
      <c r="C25" s="18" t="n">
        <v>1</v>
      </c>
      <c r="D25" s="0" t="n">
        <v>2</v>
      </c>
      <c r="E25" s="18" t="n">
        <v>1</v>
      </c>
      <c r="F25" s="0" t="n">
        <v>-0.85012235543251</v>
      </c>
      <c r="G25" s="0" t="n">
        <v>7.32917508466311</v>
      </c>
      <c r="H25" s="0" t="n">
        <v>-0.29318338616476</v>
      </c>
      <c r="I25" s="0" t="n">
        <v>0.259</v>
      </c>
      <c r="J25" s="18" t="n">
        <v>20</v>
      </c>
    </row>
    <row r="26" customFormat="false" ht="12.75" hidden="false" customHeight="false" outlineLevel="0" collapsed="false">
      <c r="A26" s="18" t="n">
        <v>1</v>
      </c>
      <c r="B26" s="19" t="n">
        <v>27</v>
      </c>
      <c r="C26" s="18" t="n">
        <v>1</v>
      </c>
      <c r="D26" s="0" t="n">
        <v>2</v>
      </c>
      <c r="E26" s="18" t="n">
        <v>1</v>
      </c>
      <c r="F26" s="0" t="n">
        <v>-1.3214150128383</v>
      </c>
      <c r="G26" s="0" t="n">
        <v>14.7727929692</v>
      </c>
      <c r="H26" s="0" t="n">
        <v>-0.460874108313125</v>
      </c>
      <c r="I26" s="0" t="n">
        <v>0.289</v>
      </c>
      <c r="J26" s="18" t="n">
        <v>20</v>
      </c>
    </row>
    <row r="27" customFormat="false" ht="12.75" hidden="false" customHeight="false" outlineLevel="0" collapsed="false">
      <c r="A27" s="18" t="n">
        <v>1</v>
      </c>
      <c r="B27" s="19" t="n">
        <v>28</v>
      </c>
      <c r="C27" s="18" t="n">
        <v>1</v>
      </c>
      <c r="D27" s="0" t="n">
        <v>2</v>
      </c>
      <c r="E27" s="18" t="n">
        <v>1</v>
      </c>
      <c r="F27" s="0" t="n">
        <v>2.6987268358202</v>
      </c>
      <c r="G27" s="0" t="n">
        <v>17.209635573649</v>
      </c>
      <c r="H27" s="0" t="n">
        <v>-0.294231168550967</v>
      </c>
      <c r="I27" s="0" t="n">
        <v>0.376</v>
      </c>
      <c r="J27" s="18" t="n">
        <v>20</v>
      </c>
    </row>
    <row r="28" customFormat="false" ht="12.75" hidden="false" customHeight="false" outlineLevel="0" collapsed="false">
      <c r="A28" s="18" t="n">
        <v>1</v>
      </c>
      <c r="B28" s="19" t="n">
        <v>29</v>
      </c>
      <c r="C28" s="18" t="n">
        <v>1</v>
      </c>
      <c r="D28" s="0" t="n">
        <v>2</v>
      </c>
      <c r="E28" s="18" t="n">
        <v>1</v>
      </c>
      <c r="F28" s="0" t="n">
        <v>1.17898207523736</v>
      </c>
      <c r="G28" s="0" t="n">
        <v>5.35448831685334</v>
      </c>
      <c r="H28" s="0" t="n">
        <v>-0.127196862617049</v>
      </c>
      <c r="I28" s="0" t="n">
        <v>0.262</v>
      </c>
      <c r="J28" s="18" t="n">
        <v>20</v>
      </c>
    </row>
    <row r="29" customFormat="false" ht="12.75" hidden="false" customHeight="false" outlineLevel="0" collapsed="false">
      <c r="A29" s="18" t="n">
        <v>1</v>
      </c>
      <c r="B29" s="19" t="n">
        <v>30</v>
      </c>
      <c r="C29" s="18" t="n">
        <v>1</v>
      </c>
      <c r="D29" s="0" t="n">
        <v>2</v>
      </c>
      <c r="E29" s="18" t="n">
        <v>1</v>
      </c>
      <c r="F29" s="0" t="n">
        <v>3.22141270896977</v>
      </c>
      <c r="G29" s="0" t="n">
        <v>7.7356968852355</v>
      </c>
      <c r="H29" s="0" t="n">
        <v>-0.238453887941765</v>
      </c>
      <c r="I29" s="0" t="n">
        <v>0.376</v>
      </c>
      <c r="J29" s="18" t="n">
        <v>20</v>
      </c>
    </row>
    <row r="30" customFormat="false" ht="12.75" hidden="false" customHeight="false" outlineLevel="0" collapsed="false">
      <c r="A30" s="18" t="n">
        <v>1</v>
      </c>
      <c r="B30" s="19" t="n">
        <v>31</v>
      </c>
      <c r="C30" s="18" t="n">
        <v>1</v>
      </c>
      <c r="D30" s="0" t="n">
        <v>2</v>
      </c>
      <c r="E30" s="18" t="n">
        <v>1</v>
      </c>
      <c r="F30" s="0" t="n">
        <v>6.57666749831324</v>
      </c>
      <c r="G30" s="0" t="n">
        <v>11.2763070609656</v>
      </c>
      <c r="H30" s="0" t="n">
        <v>0.0845346477466222</v>
      </c>
      <c r="I30" s="0" t="n">
        <v>0.397</v>
      </c>
      <c r="J30" s="18" t="n">
        <v>20</v>
      </c>
    </row>
    <row r="31" customFormat="false" ht="12.75" hidden="false" customHeight="false" outlineLevel="0" collapsed="false">
      <c r="A31" s="18" t="n">
        <v>1</v>
      </c>
      <c r="B31" s="20" t="n">
        <v>32</v>
      </c>
      <c r="C31" s="18" t="n">
        <v>1</v>
      </c>
      <c r="D31" s="8" t="n">
        <v>2</v>
      </c>
      <c r="E31" s="18" t="n">
        <v>1</v>
      </c>
      <c r="F31" s="8" t="n">
        <v>7.61917036704967</v>
      </c>
      <c r="G31" s="8" t="n">
        <v>16.3133164623934</v>
      </c>
      <c r="H31" s="8" t="n">
        <v>-0.0786501485057064</v>
      </c>
      <c r="I31" s="8" t="n">
        <v>0.196</v>
      </c>
      <c r="J31" s="18" t="n">
        <v>20</v>
      </c>
    </row>
    <row r="32" customFormat="false" ht="12.75" hidden="false" customHeight="false" outlineLevel="0" collapsed="false">
      <c r="A32" s="18" t="n">
        <v>1</v>
      </c>
      <c r="B32" s="20" t="n">
        <v>32</v>
      </c>
      <c r="C32" s="18" t="n">
        <v>1</v>
      </c>
      <c r="D32" s="8" t="n">
        <v>2</v>
      </c>
      <c r="E32" s="18" t="n">
        <v>1</v>
      </c>
      <c r="F32" s="8" t="n">
        <v>7.61494690480968</v>
      </c>
      <c r="G32" s="8" t="n">
        <v>16.3075787008694</v>
      </c>
      <c r="H32" s="8" t="n">
        <v>0.20124933557193</v>
      </c>
      <c r="I32" s="8" t="n">
        <v>0.196</v>
      </c>
      <c r="J32" s="18" t="n">
        <v>20</v>
      </c>
    </row>
    <row r="33" customFormat="false" ht="12.75" hidden="false" customHeight="false" outlineLevel="0" collapsed="false">
      <c r="A33" s="18" t="n">
        <v>1</v>
      </c>
      <c r="B33" s="19" t="n">
        <v>33</v>
      </c>
      <c r="C33" s="18" t="n">
        <v>1</v>
      </c>
      <c r="D33" s="0" t="n">
        <v>2</v>
      </c>
      <c r="E33" s="18" t="n">
        <v>1</v>
      </c>
      <c r="F33" s="0" t="n">
        <v>3.69227557058733</v>
      </c>
      <c r="G33" s="0" t="n">
        <v>19.13455797274</v>
      </c>
      <c r="H33" s="0" t="n">
        <v>-0.0569517271908848</v>
      </c>
      <c r="I33" s="0" t="n">
        <v>0.354</v>
      </c>
      <c r="J33" s="18" t="n">
        <v>20</v>
      </c>
    </row>
    <row r="34" customFormat="false" ht="12.75" hidden="false" customHeight="false" outlineLevel="0" collapsed="false">
      <c r="A34" s="18" t="n">
        <v>1</v>
      </c>
      <c r="B34" s="19" t="n">
        <v>34</v>
      </c>
      <c r="C34" s="18" t="n">
        <v>1</v>
      </c>
      <c r="D34" s="0" t="n">
        <v>2</v>
      </c>
      <c r="E34" s="18" t="n">
        <v>1</v>
      </c>
      <c r="F34" s="0" t="n">
        <v>-5.67775106808943</v>
      </c>
      <c r="G34" s="0" t="n">
        <v>26.4061040348538</v>
      </c>
      <c r="H34" s="0" t="n">
        <v>-0.252913160065966</v>
      </c>
      <c r="I34" s="0" t="n">
        <v>0.413</v>
      </c>
      <c r="J34" s="18" t="n">
        <v>20</v>
      </c>
    </row>
    <row r="35" customFormat="false" ht="12.75" hidden="false" customHeight="false" outlineLevel="0" collapsed="false">
      <c r="A35" s="18" t="n">
        <v>1</v>
      </c>
      <c r="B35" s="19" t="n">
        <v>35</v>
      </c>
      <c r="C35" s="18" t="n">
        <v>1</v>
      </c>
      <c r="D35" s="0" t="n">
        <v>3</v>
      </c>
      <c r="E35" s="18" t="n">
        <v>1</v>
      </c>
      <c r="F35" s="0" t="n">
        <v>-10.3070664086827</v>
      </c>
      <c r="G35" s="0" t="n">
        <v>32.1115525603344</v>
      </c>
      <c r="H35" s="0" t="n">
        <v>-0.232918166332887</v>
      </c>
      <c r="I35" s="0" t="n">
        <v>0.372</v>
      </c>
      <c r="J35" s="18" t="n">
        <v>20</v>
      </c>
    </row>
    <row r="36" customFormat="false" ht="12.75" hidden="false" customHeight="false" outlineLevel="0" collapsed="false">
      <c r="A36" s="18" t="n">
        <v>1</v>
      </c>
      <c r="B36" s="19" t="n">
        <v>36</v>
      </c>
      <c r="C36" s="18" t="n">
        <v>1</v>
      </c>
      <c r="D36" s="0" t="n">
        <v>2</v>
      </c>
      <c r="E36" s="18" t="n">
        <v>1</v>
      </c>
      <c r="F36" s="0" t="n">
        <v>-12.8991225467594</v>
      </c>
      <c r="G36" s="0" t="n">
        <v>36.2607681977264</v>
      </c>
      <c r="H36" s="0" t="n">
        <v>0.214470712752796</v>
      </c>
      <c r="I36" s="0" t="n">
        <v>0.459</v>
      </c>
      <c r="J36" s="18" t="n">
        <v>20</v>
      </c>
    </row>
    <row r="37" customFormat="false" ht="12.75" hidden="false" customHeight="false" outlineLevel="0" collapsed="false">
      <c r="A37" s="18" t="n">
        <v>1</v>
      </c>
      <c r="B37" s="19" t="n">
        <v>37</v>
      </c>
      <c r="C37" s="18" t="n">
        <v>1</v>
      </c>
      <c r="D37" s="0" t="n">
        <v>2</v>
      </c>
      <c r="E37" s="18" t="n">
        <v>1</v>
      </c>
      <c r="F37" s="0" t="n">
        <v>-12.843242729995</v>
      </c>
      <c r="G37" s="0" t="n">
        <v>40.1074190816598</v>
      </c>
      <c r="H37" s="0" t="n">
        <v>0.0221165920624541</v>
      </c>
      <c r="I37" s="0" t="n">
        <v>0.389</v>
      </c>
      <c r="J37" s="18" t="n">
        <v>20</v>
      </c>
    </row>
    <row r="38" customFormat="false" ht="12.75" hidden="false" customHeight="false" outlineLevel="0" collapsed="false">
      <c r="A38" s="18" t="n">
        <v>1</v>
      </c>
      <c r="B38" s="19" t="n">
        <v>38</v>
      </c>
      <c r="C38" s="18" t="n">
        <v>1</v>
      </c>
      <c r="D38" s="0" t="n">
        <v>2</v>
      </c>
      <c r="E38" s="18" t="n">
        <v>1</v>
      </c>
      <c r="F38" s="0" t="n">
        <v>-18.102494760775</v>
      </c>
      <c r="G38" s="0" t="n">
        <v>41.4680334121788</v>
      </c>
      <c r="H38" s="0" t="n">
        <v>-0.00845825296805386</v>
      </c>
      <c r="I38" s="0" t="n">
        <v>0.154</v>
      </c>
      <c r="J38" s="18" t="n">
        <v>20</v>
      </c>
    </row>
    <row r="39" customFormat="false" ht="12.75" hidden="false" customHeight="false" outlineLevel="0" collapsed="false">
      <c r="A39" s="18" t="n">
        <v>1</v>
      </c>
      <c r="B39" s="19" t="n">
        <v>39</v>
      </c>
      <c r="C39" s="18" t="n">
        <v>1</v>
      </c>
      <c r="D39" s="0" t="n">
        <v>2</v>
      </c>
      <c r="E39" s="18" t="n">
        <v>1</v>
      </c>
      <c r="F39" s="0" t="n">
        <v>-17.0813793991332</v>
      </c>
      <c r="G39" s="0" t="n">
        <v>36.3489708525776</v>
      </c>
      <c r="H39" s="0" t="n">
        <v>0.00929374809644157</v>
      </c>
      <c r="I39" s="0" t="n">
        <v>0.117</v>
      </c>
      <c r="J39" s="18" t="n">
        <v>20</v>
      </c>
    </row>
    <row r="40" customFormat="false" ht="12.75" hidden="false" customHeight="false" outlineLevel="0" collapsed="false">
      <c r="A40" s="18" t="n">
        <v>1</v>
      </c>
      <c r="B40" s="19" t="n">
        <v>40</v>
      </c>
      <c r="C40" s="18" t="n">
        <v>1</v>
      </c>
      <c r="D40" s="0" t="n">
        <v>2</v>
      </c>
      <c r="E40" s="18" t="n">
        <v>1</v>
      </c>
      <c r="F40" s="0" t="n">
        <v>-20.8499829253698</v>
      </c>
      <c r="G40" s="0" t="n">
        <v>41.1848891225353</v>
      </c>
      <c r="H40" s="0" t="n">
        <v>-0.0704996722487085</v>
      </c>
      <c r="I40" s="0" t="n">
        <v>0.129</v>
      </c>
      <c r="J40" s="18" t="n">
        <v>20</v>
      </c>
    </row>
    <row r="41" customFormat="false" ht="12.75" hidden="false" customHeight="false" outlineLevel="0" collapsed="false">
      <c r="A41" s="18" t="n">
        <v>1</v>
      </c>
      <c r="B41" s="19" t="n">
        <v>41</v>
      </c>
      <c r="C41" s="18" t="n">
        <v>1</v>
      </c>
      <c r="D41" s="0" t="n">
        <v>2</v>
      </c>
      <c r="E41" s="18" t="n">
        <v>1</v>
      </c>
      <c r="F41" s="0" t="n">
        <v>-19.6722627356448</v>
      </c>
      <c r="G41" s="0" t="n">
        <v>43.4160367908024</v>
      </c>
      <c r="H41" s="0" t="n">
        <v>0.0438579778777536</v>
      </c>
      <c r="I41" s="0" t="n">
        <v>0.13</v>
      </c>
      <c r="J41" s="18" t="n">
        <v>20</v>
      </c>
    </row>
    <row r="42" customFormat="false" ht="12.75" hidden="false" customHeight="false" outlineLevel="0" collapsed="false">
      <c r="A42" s="18" t="n">
        <v>1</v>
      </c>
      <c r="B42" s="19" t="n">
        <v>42</v>
      </c>
      <c r="C42" s="18" t="n">
        <v>1</v>
      </c>
      <c r="D42" s="0" t="n">
        <v>2</v>
      </c>
      <c r="E42" s="18" t="n">
        <v>1</v>
      </c>
      <c r="F42" s="0" t="n">
        <v>-5.90276208387809</v>
      </c>
      <c r="G42" s="0" t="n">
        <v>34.9739473367611</v>
      </c>
      <c r="H42" s="0" t="n">
        <v>-0.236705225541019</v>
      </c>
      <c r="I42" s="0" t="n">
        <v>0.45</v>
      </c>
      <c r="J42" s="18" t="n">
        <v>20</v>
      </c>
    </row>
    <row r="43" customFormat="false" ht="12.75" hidden="false" customHeight="false" outlineLevel="0" collapsed="false">
      <c r="A43" s="18" t="n">
        <v>1</v>
      </c>
      <c r="B43" s="19" t="n">
        <v>43</v>
      </c>
      <c r="C43" s="18" t="n">
        <v>1</v>
      </c>
      <c r="D43" s="0" t="n">
        <v>2</v>
      </c>
      <c r="E43" s="18" t="n">
        <v>1</v>
      </c>
      <c r="F43" s="0" t="n">
        <v>1.14559932358874</v>
      </c>
      <c r="G43" s="0" t="n">
        <v>36.8872672453537</v>
      </c>
      <c r="H43" s="0" t="n">
        <v>0.155518657224129</v>
      </c>
      <c r="I43" s="0" t="n">
        <v>0.223</v>
      </c>
      <c r="J43" s="18" t="n">
        <v>20</v>
      </c>
    </row>
    <row r="44" customFormat="false" ht="12.75" hidden="false" customHeight="false" outlineLevel="0" collapsed="false">
      <c r="A44" s="18" t="n">
        <v>1</v>
      </c>
      <c r="B44" s="20" t="n">
        <v>44</v>
      </c>
      <c r="C44" s="18" t="n">
        <v>1</v>
      </c>
      <c r="D44" s="8" t="n">
        <v>2</v>
      </c>
      <c r="E44" s="18" t="n">
        <v>1</v>
      </c>
      <c r="F44" s="8" t="n">
        <v>3.38974388416488</v>
      </c>
      <c r="G44" s="8" t="n">
        <v>34.3950460564989</v>
      </c>
      <c r="H44" s="8" t="n">
        <v>0.179906213834046</v>
      </c>
      <c r="I44" s="8" t="n">
        <v>0.418</v>
      </c>
      <c r="J44" s="18" t="n">
        <v>20</v>
      </c>
    </row>
    <row r="45" customFormat="false" ht="12.75" hidden="false" customHeight="false" outlineLevel="0" collapsed="false">
      <c r="A45" s="18" t="n">
        <v>1</v>
      </c>
      <c r="B45" s="20" t="n">
        <v>44</v>
      </c>
      <c r="C45" s="18" t="n">
        <v>1</v>
      </c>
      <c r="D45" s="8" t="n">
        <v>2</v>
      </c>
      <c r="E45" s="18" t="n">
        <v>1</v>
      </c>
      <c r="F45" s="8" t="n">
        <v>3.5059438093048</v>
      </c>
      <c r="G45" s="8" t="n">
        <v>34.38831482322</v>
      </c>
      <c r="H45" s="8" t="n">
        <v>0.340451141276084</v>
      </c>
      <c r="I45" s="8" t="n">
        <v>0.418</v>
      </c>
      <c r="J45" s="18" t="n">
        <v>20</v>
      </c>
    </row>
    <row r="46" customFormat="false" ht="12.75" hidden="false" customHeight="false" outlineLevel="0" collapsed="false">
      <c r="A46" s="18" t="n">
        <v>1</v>
      </c>
      <c r="B46" s="20" t="n">
        <v>44</v>
      </c>
      <c r="C46" s="18" t="n">
        <v>1</v>
      </c>
      <c r="D46" s="8" t="n">
        <v>2</v>
      </c>
      <c r="E46" s="18" t="n">
        <v>1</v>
      </c>
      <c r="F46" s="8" t="n">
        <v>3.54155034885859</v>
      </c>
      <c r="G46" s="8" t="n">
        <v>34.2443853169942</v>
      </c>
      <c r="H46" s="8" t="n">
        <v>0.260313053199415</v>
      </c>
      <c r="I46" s="8" t="n">
        <v>0.418</v>
      </c>
      <c r="J46" s="18" t="n">
        <v>20</v>
      </c>
    </row>
    <row r="47" customFormat="false" ht="12.75" hidden="false" customHeight="false" outlineLevel="0" collapsed="false">
      <c r="A47" s="18" t="n">
        <v>1</v>
      </c>
      <c r="B47" s="19" t="n">
        <v>45</v>
      </c>
      <c r="C47" s="18" t="n">
        <v>1</v>
      </c>
      <c r="D47" s="0" t="n">
        <v>2</v>
      </c>
      <c r="E47" s="18" t="n">
        <v>1</v>
      </c>
      <c r="F47" s="0" t="n">
        <v>4.02782864758562</v>
      </c>
      <c r="G47" s="0" t="n">
        <v>29.3311060675935</v>
      </c>
      <c r="H47" s="0" t="n">
        <v>-0.0910326849444081</v>
      </c>
      <c r="I47" s="0" t="n">
        <v>0.398</v>
      </c>
      <c r="J47" s="18" t="n">
        <v>20</v>
      </c>
    </row>
    <row r="48" customFormat="false" ht="12.75" hidden="false" customHeight="false" outlineLevel="0" collapsed="false">
      <c r="A48" s="18" t="n">
        <v>1</v>
      </c>
      <c r="B48" s="19" t="n">
        <v>46</v>
      </c>
      <c r="C48" s="18" t="n">
        <v>1</v>
      </c>
      <c r="D48" s="0" t="n">
        <v>2</v>
      </c>
      <c r="E48" s="18" t="n">
        <v>1</v>
      </c>
      <c r="F48" s="0" t="n">
        <v>5.09110449461639</v>
      </c>
      <c r="G48" s="0" t="n">
        <v>26.9508301593261</v>
      </c>
      <c r="H48" s="0" t="n">
        <v>-0.179816360520656</v>
      </c>
      <c r="I48" s="0" t="n">
        <v>0.332</v>
      </c>
      <c r="J48" s="18" t="n">
        <v>20</v>
      </c>
    </row>
    <row r="49" customFormat="false" ht="12.75" hidden="false" customHeight="false" outlineLevel="0" collapsed="false">
      <c r="A49" s="18" t="n">
        <v>1</v>
      </c>
      <c r="B49" s="20" t="n">
        <v>47</v>
      </c>
      <c r="C49" s="18" t="n">
        <v>1</v>
      </c>
      <c r="D49" s="8" t="n">
        <v>2</v>
      </c>
      <c r="E49" s="18" t="n">
        <v>1</v>
      </c>
      <c r="F49" s="8" t="n">
        <v>6.43939543569551</v>
      </c>
      <c r="G49" s="8" t="n">
        <v>24.8575888256287</v>
      </c>
      <c r="H49" s="8" t="n">
        <v>0.0550615281588646</v>
      </c>
      <c r="I49" s="8" t="n">
        <v>0.331</v>
      </c>
      <c r="J49" s="18" t="n">
        <v>20</v>
      </c>
    </row>
    <row r="50" customFormat="false" ht="12.75" hidden="false" customHeight="false" outlineLevel="0" collapsed="false">
      <c r="A50" s="18" t="n">
        <v>1</v>
      </c>
      <c r="B50" s="20" t="n">
        <v>47</v>
      </c>
      <c r="C50" s="18" t="n">
        <v>1</v>
      </c>
      <c r="D50" s="8" t="n">
        <v>2</v>
      </c>
      <c r="E50" s="18" t="n">
        <v>1</v>
      </c>
      <c r="F50" s="8" t="n">
        <v>6.32666633675562</v>
      </c>
      <c r="G50" s="8" t="n">
        <v>24.7948688630077</v>
      </c>
      <c r="H50" s="8" t="n">
        <v>0.133624638841138</v>
      </c>
      <c r="I50" s="8" t="n">
        <v>0.331</v>
      </c>
      <c r="J50" s="18" t="n">
        <v>20</v>
      </c>
    </row>
    <row r="51" customFormat="false" ht="12.75" hidden="false" customHeight="false" outlineLevel="0" collapsed="false">
      <c r="A51" s="18" t="n">
        <v>1</v>
      </c>
      <c r="B51" s="20" t="n">
        <v>47</v>
      </c>
      <c r="C51" s="18" t="n">
        <v>1</v>
      </c>
      <c r="D51" s="8" t="n">
        <v>2</v>
      </c>
      <c r="E51" s="18" t="n">
        <v>1</v>
      </c>
      <c r="F51" s="8" t="n">
        <v>6.36168632728611</v>
      </c>
      <c r="G51" s="8" t="n">
        <v>24.7886916082139</v>
      </c>
      <c r="H51" s="8" t="n">
        <v>0.109436224163743</v>
      </c>
      <c r="I51" s="8" t="n">
        <v>0.331</v>
      </c>
      <c r="J51" s="18" t="n">
        <v>20</v>
      </c>
    </row>
    <row r="52" customFormat="false" ht="12.75" hidden="false" customHeight="false" outlineLevel="0" collapsed="false">
      <c r="A52" s="18" t="n">
        <v>1</v>
      </c>
      <c r="B52" s="19" t="n">
        <v>48</v>
      </c>
      <c r="C52" s="18" t="n">
        <v>1</v>
      </c>
      <c r="D52" s="0" t="n">
        <v>2</v>
      </c>
      <c r="E52" s="18" t="n">
        <v>1</v>
      </c>
      <c r="F52" s="0" t="n">
        <v>9.18661711881066</v>
      </c>
      <c r="G52" s="0" t="n">
        <v>25.7543035220099</v>
      </c>
      <c r="H52" s="0" t="n">
        <v>0.0179430585160456</v>
      </c>
      <c r="I52" s="0" t="n">
        <v>0.319</v>
      </c>
      <c r="J52" s="18" t="n">
        <v>20</v>
      </c>
    </row>
    <row r="53" customFormat="false" ht="12.75" hidden="false" customHeight="false" outlineLevel="0" collapsed="false">
      <c r="A53" s="18" t="n">
        <v>1</v>
      </c>
      <c r="B53" s="19" t="n">
        <v>49</v>
      </c>
      <c r="C53" s="18" t="n">
        <v>1</v>
      </c>
      <c r="D53" s="0" t="n">
        <v>2</v>
      </c>
      <c r="E53" s="18" t="n">
        <v>1</v>
      </c>
      <c r="F53" s="0" t="n">
        <v>10.9822075070127</v>
      </c>
      <c r="G53" s="0" t="n">
        <v>27.7485030336677</v>
      </c>
      <c r="H53" s="0" t="n">
        <v>-0.0456973159687654</v>
      </c>
      <c r="I53" s="0" t="n">
        <v>0.2</v>
      </c>
      <c r="J53" s="18" t="n">
        <v>20</v>
      </c>
    </row>
    <row r="54" customFormat="false" ht="12.75" hidden="false" customHeight="false" outlineLevel="0" collapsed="false">
      <c r="A54" s="18" t="n">
        <v>1</v>
      </c>
      <c r="B54" s="20" t="n">
        <v>50</v>
      </c>
      <c r="C54" s="18" t="n">
        <v>1</v>
      </c>
      <c r="D54" s="8" t="n">
        <v>2</v>
      </c>
      <c r="E54" s="18" t="n">
        <v>1</v>
      </c>
      <c r="F54" s="8" t="n">
        <v>11.748232916337</v>
      </c>
      <c r="G54" s="8" t="n">
        <v>24.0644069425501</v>
      </c>
      <c r="H54" s="8" t="n">
        <v>0.091817871369117</v>
      </c>
      <c r="I54" s="8" t="n">
        <v>0.387</v>
      </c>
      <c r="J54" s="18" t="n">
        <v>20</v>
      </c>
    </row>
    <row r="55" customFormat="false" ht="12.75" hidden="false" customHeight="false" outlineLevel="0" collapsed="false">
      <c r="A55" s="18" t="n">
        <v>1</v>
      </c>
      <c r="B55" s="20" t="n">
        <v>50</v>
      </c>
      <c r="C55" s="18" t="n">
        <v>1</v>
      </c>
      <c r="D55" s="8" t="n">
        <v>2</v>
      </c>
      <c r="E55" s="18" t="n">
        <v>1</v>
      </c>
      <c r="F55" s="8" t="n">
        <v>11.7330707624973</v>
      </c>
      <c r="G55" s="8" t="n">
        <v>24.1228446578104</v>
      </c>
      <c r="H55" s="8" t="n">
        <v>0.415430738650874</v>
      </c>
      <c r="I55" s="8" t="n">
        <v>0.387</v>
      </c>
      <c r="J55" s="18" t="n">
        <v>20</v>
      </c>
    </row>
    <row r="56" customFormat="false" ht="12.75" hidden="false" customHeight="false" outlineLevel="0" collapsed="false">
      <c r="A56" s="18" t="n">
        <v>1</v>
      </c>
      <c r="B56" s="19" t="n">
        <v>51</v>
      </c>
      <c r="C56" s="18" t="n">
        <v>1</v>
      </c>
      <c r="D56" s="0" t="n">
        <v>2</v>
      </c>
      <c r="E56" s="18" t="n">
        <v>1</v>
      </c>
      <c r="F56" s="0" t="n">
        <v>18.9949079817356</v>
      </c>
      <c r="G56" s="0" t="n">
        <v>25.4020705331469</v>
      </c>
      <c r="H56" s="0" t="n">
        <v>0.42777920659475</v>
      </c>
      <c r="I56" s="0" t="n">
        <v>0.334</v>
      </c>
      <c r="J56" s="18" t="n">
        <v>20</v>
      </c>
    </row>
    <row r="57" customFormat="false" ht="12.75" hidden="false" customHeight="false" outlineLevel="0" collapsed="false">
      <c r="A57" s="18" t="n">
        <v>1</v>
      </c>
      <c r="B57" s="20" t="n">
        <v>52</v>
      </c>
      <c r="C57" s="18" t="n">
        <v>1</v>
      </c>
      <c r="D57" s="8" t="n">
        <v>1</v>
      </c>
      <c r="E57" s="18" t="n">
        <v>1</v>
      </c>
      <c r="F57" s="8" t="n">
        <v>21.8893853116174</v>
      </c>
      <c r="G57" s="8" t="n">
        <v>23.9164326132441</v>
      </c>
      <c r="H57" s="8" t="n">
        <v>0.997491231337869</v>
      </c>
      <c r="I57" s="8" t="n">
        <v>0.54</v>
      </c>
      <c r="J57" s="18" t="n">
        <v>20</v>
      </c>
    </row>
    <row r="58" customFormat="false" ht="12.75" hidden="false" customHeight="false" outlineLevel="0" collapsed="false">
      <c r="A58" s="18" t="n">
        <v>1</v>
      </c>
      <c r="B58" s="20" t="n">
        <v>52</v>
      </c>
      <c r="C58" s="18" t="n">
        <v>1</v>
      </c>
      <c r="D58" s="8" t="n">
        <v>1</v>
      </c>
      <c r="E58" s="18" t="n">
        <v>1</v>
      </c>
      <c r="F58" s="8" t="n">
        <v>21.9298099596727</v>
      </c>
      <c r="G58" s="8" t="n">
        <v>23.9044917750824</v>
      </c>
      <c r="H58" s="8" t="n">
        <v>0.947013288339991</v>
      </c>
      <c r="I58" s="8" t="n">
        <v>0.54</v>
      </c>
      <c r="J58" s="18" t="n">
        <v>20</v>
      </c>
    </row>
    <row r="59" customFormat="false" ht="12.75" hidden="false" customHeight="false" outlineLevel="0" collapsed="false">
      <c r="A59" s="18" t="n">
        <v>1</v>
      </c>
      <c r="B59" s="19" t="n">
        <v>53</v>
      </c>
      <c r="C59" s="18" t="n">
        <v>1</v>
      </c>
      <c r="D59" s="0" t="n">
        <v>2</v>
      </c>
      <c r="E59" s="18" t="n">
        <v>1</v>
      </c>
      <c r="F59" s="0" t="n">
        <v>18.8658758174824</v>
      </c>
      <c r="G59" s="0" t="n">
        <v>22.2629411770554</v>
      </c>
      <c r="H59" s="0" t="n">
        <v>0.568971923843637</v>
      </c>
      <c r="I59" s="0" t="n">
        <v>0.283</v>
      </c>
      <c r="J59" s="18" t="n">
        <v>20</v>
      </c>
    </row>
    <row r="60" customFormat="false" ht="12.75" hidden="false" customHeight="false" outlineLevel="0" collapsed="false">
      <c r="A60" s="18" t="n">
        <v>1</v>
      </c>
      <c r="B60" s="19" t="n">
        <v>54</v>
      </c>
      <c r="C60" s="18" t="n">
        <v>1</v>
      </c>
      <c r="D60" s="0" t="n">
        <v>2</v>
      </c>
      <c r="E60" s="18" t="n">
        <v>1</v>
      </c>
      <c r="F60" s="0" t="n">
        <v>16.9823097146168</v>
      </c>
      <c r="G60" s="0" t="n">
        <v>20.6831972142494</v>
      </c>
      <c r="H60" s="0" t="n">
        <v>0.385643472509171</v>
      </c>
      <c r="I60" s="0" t="n">
        <v>0.229</v>
      </c>
      <c r="J60" s="18" t="n">
        <v>20</v>
      </c>
    </row>
    <row r="61" customFormat="false" ht="12.75" hidden="false" customHeight="false" outlineLevel="0" collapsed="false">
      <c r="A61" s="18" t="n">
        <v>1</v>
      </c>
      <c r="B61" s="19" t="n">
        <v>55</v>
      </c>
      <c r="C61" s="18" t="n">
        <v>1</v>
      </c>
      <c r="D61" s="0" t="n">
        <v>2</v>
      </c>
      <c r="E61" s="18" t="n">
        <v>1</v>
      </c>
      <c r="F61" s="0" t="n">
        <v>14.3997406384625</v>
      </c>
      <c r="G61" s="0" t="n">
        <v>19.6247870571111</v>
      </c>
      <c r="H61" s="0" t="n">
        <v>0.269429468857519</v>
      </c>
      <c r="I61" s="0" t="n">
        <v>0.276</v>
      </c>
      <c r="J61" s="18" t="n">
        <v>20</v>
      </c>
    </row>
    <row r="62" customFormat="false" ht="12.75" hidden="false" customHeight="false" outlineLevel="0" collapsed="false">
      <c r="A62" s="18" t="n">
        <v>1</v>
      </c>
      <c r="B62" s="19" t="n">
        <v>56</v>
      </c>
      <c r="C62" s="18" t="n">
        <v>1</v>
      </c>
      <c r="D62" s="0" t="n">
        <v>2</v>
      </c>
      <c r="E62" s="18" t="n">
        <v>1</v>
      </c>
      <c r="F62" s="0" t="n">
        <v>15.9825421781866</v>
      </c>
      <c r="G62" s="0" t="n">
        <v>16.0373153101714</v>
      </c>
      <c r="H62" s="0" t="n">
        <v>0.59958862570512</v>
      </c>
      <c r="I62" s="0" t="n">
        <v>0.287</v>
      </c>
      <c r="J62" s="18" t="n">
        <v>20</v>
      </c>
    </row>
    <row r="63" customFormat="false" ht="12.75" hidden="false" customHeight="false" outlineLevel="0" collapsed="false">
      <c r="A63" s="18" t="n">
        <v>1</v>
      </c>
      <c r="B63" s="19" t="n">
        <v>57</v>
      </c>
      <c r="C63" s="18" t="n">
        <v>1</v>
      </c>
      <c r="D63" s="0" t="n">
        <v>2</v>
      </c>
      <c r="E63" s="18" t="n">
        <v>1</v>
      </c>
      <c r="F63" s="0" t="n">
        <v>19.8608323603004</v>
      </c>
      <c r="G63" s="0" t="n">
        <v>18.2497141194501</v>
      </c>
      <c r="H63" s="0" t="n">
        <v>0.924212582461845</v>
      </c>
      <c r="I63" s="0" t="n">
        <v>0.277</v>
      </c>
      <c r="J63" s="18" t="n">
        <v>20</v>
      </c>
    </row>
    <row r="64" customFormat="false" ht="12.75" hidden="false" customHeight="false" outlineLevel="0" collapsed="false">
      <c r="A64" s="18" t="n">
        <v>1</v>
      </c>
      <c r="B64" s="19" t="n">
        <v>58</v>
      </c>
      <c r="C64" s="18" t="n">
        <v>1</v>
      </c>
      <c r="D64" s="0" t="n">
        <v>2</v>
      </c>
      <c r="E64" s="18" t="n">
        <v>1</v>
      </c>
      <c r="F64" s="0" t="n">
        <v>19.736903782208</v>
      </c>
      <c r="G64" s="0" t="n">
        <v>14.8443056950914</v>
      </c>
      <c r="H64" s="0" t="n">
        <v>0.715113387755402</v>
      </c>
      <c r="I64" s="0" t="n">
        <v>0.289</v>
      </c>
      <c r="J64" s="18" t="n">
        <v>20</v>
      </c>
    </row>
    <row r="65" customFormat="false" ht="12.75" hidden="false" customHeight="false" outlineLevel="0" collapsed="false">
      <c r="A65" s="18" t="n">
        <v>1</v>
      </c>
      <c r="B65" s="19" t="n">
        <v>59</v>
      </c>
      <c r="C65" s="18" t="n">
        <v>1</v>
      </c>
      <c r="D65" s="0" t="n">
        <v>2</v>
      </c>
      <c r="E65" s="18" t="n">
        <v>1</v>
      </c>
      <c r="F65" s="0" t="n">
        <v>16.7457677190342</v>
      </c>
      <c r="G65" s="0" t="n">
        <v>13.208380434436</v>
      </c>
      <c r="H65" s="0" t="n">
        <v>0.540928062399122</v>
      </c>
      <c r="I65" s="0" t="n">
        <v>0.338</v>
      </c>
      <c r="J65" s="18" t="n">
        <v>20</v>
      </c>
    </row>
    <row r="66" customFormat="false" ht="12.75" hidden="false" customHeight="false" outlineLevel="0" collapsed="false">
      <c r="A66" s="18" t="n">
        <v>1</v>
      </c>
      <c r="B66" s="19" t="n">
        <v>60</v>
      </c>
      <c r="C66" s="18" t="n">
        <v>1</v>
      </c>
      <c r="D66" s="0" t="n">
        <v>2</v>
      </c>
      <c r="E66" s="18" t="n">
        <v>1</v>
      </c>
      <c r="F66" s="0" t="n">
        <v>11.5224580005819</v>
      </c>
      <c r="G66" s="0" t="n">
        <v>15.0289505638958</v>
      </c>
      <c r="H66" s="0" t="n">
        <v>0.406136334843062</v>
      </c>
      <c r="I66" s="0" t="n">
        <v>0.241</v>
      </c>
      <c r="J66" s="18" t="n">
        <v>20</v>
      </c>
    </row>
    <row r="67" customFormat="false" ht="12.75" hidden="false" customHeight="false" outlineLevel="0" collapsed="false">
      <c r="A67" s="18" t="n">
        <v>1</v>
      </c>
      <c r="B67" s="19" t="n">
        <v>61</v>
      </c>
      <c r="C67" s="18" t="n">
        <v>1</v>
      </c>
      <c r="D67" s="0" t="n">
        <v>2</v>
      </c>
      <c r="E67" s="18" t="n">
        <v>1</v>
      </c>
      <c r="F67" s="0" t="n">
        <v>27.8871812090976</v>
      </c>
      <c r="G67" s="0" t="n">
        <v>17.5864790034489</v>
      </c>
      <c r="H67" s="0" t="n">
        <v>1.18858828340277</v>
      </c>
      <c r="I67" s="0" t="n">
        <v>0.302</v>
      </c>
      <c r="J67" s="18" t="n">
        <v>20</v>
      </c>
    </row>
    <row r="68" customFormat="false" ht="12.75" hidden="false" customHeight="false" outlineLevel="0" collapsed="false">
      <c r="A68" s="18" t="n">
        <v>1</v>
      </c>
      <c r="B68" s="19" t="n">
        <v>62</v>
      </c>
      <c r="C68" s="18" t="n">
        <v>1</v>
      </c>
      <c r="D68" s="0" t="n">
        <v>1</v>
      </c>
      <c r="E68" s="18" t="n">
        <v>1</v>
      </c>
      <c r="F68" s="0" t="n">
        <v>22.0133615188383</v>
      </c>
      <c r="G68" s="0" t="n">
        <v>16.7902739191878</v>
      </c>
      <c r="H68" s="0" t="n">
        <v>1.00271770706091</v>
      </c>
      <c r="I68" s="0" t="n">
        <v>0.468</v>
      </c>
      <c r="J68" s="18" t="n">
        <v>20</v>
      </c>
    </row>
    <row r="69" customFormat="false" ht="12.75" hidden="false" customHeight="false" outlineLevel="0" collapsed="false">
      <c r="A69" s="18" t="n">
        <v>1</v>
      </c>
      <c r="B69" s="19" t="n">
        <v>63</v>
      </c>
      <c r="C69" s="18" t="n">
        <v>1</v>
      </c>
      <c r="D69" s="0" t="n">
        <v>1</v>
      </c>
      <c r="E69" s="18" t="n">
        <v>1</v>
      </c>
      <c r="F69" s="0" t="n">
        <v>10.8633821075706</v>
      </c>
      <c r="G69" s="0" t="n">
        <v>9.34961843342421</v>
      </c>
      <c r="H69" s="0" t="n">
        <v>0.276987612648216</v>
      </c>
      <c r="I69" s="0" t="n">
        <v>0.6</v>
      </c>
      <c r="J69" s="18" t="n">
        <v>20</v>
      </c>
    </row>
    <row r="70" customFormat="false" ht="12.75" hidden="false" customHeight="false" outlineLevel="0" collapsed="false">
      <c r="A70" s="18" t="n">
        <v>1</v>
      </c>
      <c r="B70" s="19" t="n">
        <v>64</v>
      </c>
      <c r="C70" s="18" t="n">
        <v>1</v>
      </c>
      <c r="D70" s="0" t="n">
        <v>1</v>
      </c>
      <c r="E70" s="18" t="n">
        <v>1</v>
      </c>
      <c r="F70" s="0" t="n">
        <v>16.9994091844109</v>
      </c>
      <c r="G70" s="0" t="n">
        <v>6.90801547597668</v>
      </c>
      <c r="H70" s="0" t="n">
        <v>0.52049839496646</v>
      </c>
      <c r="I70" s="0" t="n">
        <v>0.483</v>
      </c>
      <c r="J70" s="18" t="n">
        <v>20</v>
      </c>
    </row>
    <row r="71" customFormat="false" ht="12.75" hidden="false" customHeight="false" outlineLevel="0" collapsed="false">
      <c r="A71" s="18" t="n">
        <v>1</v>
      </c>
      <c r="B71" s="20" t="n">
        <v>65</v>
      </c>
      <c r="C71" s="18" t="n">
        <v>1</v>
      </c>
      <c r="D71" s="8" t="n">
        <v>2</v>
      </c>
      <c r="E71" s="18" t="n">
        <v>1</v>
      </c>
      <c r="F71" s="8" t="n">
        <v>13.047759959907</v>
      </c>
      <c r="G71" s="8" t="n">
        <v>4.99360788811359</v>
      </c>
      <c r="H71" s="8" t="n">
        <v>0.0450760836947856</v>
      </c>
      <c r="I71" s="8" t="n">
        <v>0.268</v>
      </c>
      <c r="J71" s="18" t="n">
        <v>20</v>
      </c>
    </row>
    <row r="72" customFormat="false" ht="12.75" hidden="false" customHeight="false" outlineLevel="0" collapsed="false">
      <c r="A72" s="18" t="n">
        <v>1</v>
      </c>
      <c r="B72" s="20" t="n">
        <v>65</v>
      </c>
      <c r="C72" s="18" t="n">
        <v>1</v>
      </c>
      <c r="D72" s="8" t="n">
        <v>2</v>
      </c>
      <c r="E72" s="18" t="n">
        <v>1</v>
      </c>
      <c r="F72" s="8" t="n">
        <v>13.01344404807</v>
      </c>
      <c r="G72" s="8" t="n">
        <v>5.02909226096758</v>
      </c>
      <c r="H72" s="8" t="n">
        <v>0.190559332423593</v>
      </c>
      <c r="I72" s="8" t="n">
        <v>0.268</v>
      </c>
      <c r="J72" s="18" t="n">
        <v>20</v>
      </c>
    </row>
    <row r="73" customFormat="false" ht="12.75" hidden="false" customHeight="false" outlineLevel="0" collapsed="false">
      <c r="A73" s="18" t="n">
        <v>1</v>
      </c>
      <c r="B73" s="19" t="n">
        <v>66</v>
      </c>
      <c r="C73" s="18" t="n">
        <v>1</v>
      </c>
      <c r="D73" s="0" t="n">
        <v>2</v>
      </c>
      <c r="E73" s="18" t="n">
        <v>1</v>
      </c>
      <c r="F73" s="0" t="n">
        <v>3.67167693380908</v>
      </c>
      <c r="G73" s="0" t="n">
        <v>1.97805501724729</v>
      </c>
      <c r="H73" s="0" t="n">
        <v>-0.163933549644469</v>
      </c>
      <c r="I73" s="0" t="n">
        <v>0.344</v>
      </c>
      <c r="J73" s="18" t="n">
        <v>20</v>
      </c>
    </row>
    <row r="74" customFormat="false" ht="12.75" hidden="false" customHeight="false" outlineLevel="0" collapsed="false">
      <c r="A74" s="18" t="n">
        <v>1</v>
      </c>
      <c r="B74" s="19" t="n">
        <v>67</v>
      </c>
      <c r="C74" s="18" t="n">
        <v>1</v>
      </c>
      <c r="D74" s="0" t="n">
        <v>2</v>
      </c>
      <c r="E74" s="18" t="n">
        <v>1</v>
      </c>
      <c r="F74" s="0" t="n">
        <v>7.69476626449749</v>
      </c>
      <c r="G74" s="0" t="n">
        <v>0.159074312031363</v>
      </c>
      <c r="H74" s="0" t="n">
        <v>0.33069558192874</v>
      </c>
      <c r="I74" s="0" t="n">
        <v>0.325</v>
      </c>
      <c r="J74" s="18" t="n">
        <v>20</v>
      </c>
    </row>
    <row r="75" customFormat="false" ht="12.75" hidden="false" customHeight="false" outlineLevel="0" collapsed="false">
      <c r="A75" s="18" t="n">
        <v>1</v>
      </c>
      <c r="B75" s="20" t="n">
        <v>68</v>
      </c>
      <c r="C75" s="18" t="n">
        <v>1</v>
      </c>
      <c r="D75" s="8" t="n">
        <v>2</v>
      </c>
      <c r="E75" s="18" t="n">
        <v>1</v>
      </c>
      <c r="F75" s="8" t="n">
        <v>22.9703760010075</v>
      </c>
      <c r="G75" s="8" t="n">
        <v>5.45935727856678</v>
      </c>
      <c r="H75" s="8" t="n">
        <v>0.907026546263221</v>
      </c>
      <c r="I75" s="8" t="n">
        <v>0.425</v>
      </c>
      <c r="J75" s="18" t="n">
        <v>20</v>
      </c>
    </row>
    <row r="76" customFormat="false" ht="12.75" hidden="false" customHeight="false" outlineLevel="0" collapsed="false">
      <c r="A76" s="18" t="n">
        <v>1</v>
      </c>
      <c r="B76" s="20" t="n">
        <v>68</v>
      </c>
      <c r="C76" s="18" t="n">
        <v>1</v>
      </c>
      <c r="D76" s="8" t="n">
        <v>2</v>
      </c>
      <c r="E76" s="18" t="n">
        <v>1</v>
      </c>
      <c r="F76" s="8" t="n">
        <v>22.8987101290875</v>
      </c>
      <c r="G76" s="8" t="n">
        <v>5.51773460685173</v>
      </c>
      <c r="H76" s="8" t="n">
        <v>0.947277929189207</v>
      </c>
      <c r="I76" s="8" t="n">
        <v>0.425</v>
      </c>
      <c r="J76" s="18" t="n">
        <v>20</v>
      </c>
    </row>
    <row r="77" customFormat="false" ht="12.75" hidden="false" customHeight="false" outlineLevel="0" collapsed="false">
      <c r="A77" s="18" t="n">
        <v>1</v>
      </c>
      <c r="B77" s="19" t="n">
        <v>69</v>
      </c>
      <c r="C77" s="18" t="n">
        <v>1</v>
      </c>
      <c r="D77" s="0" t="n">
        <v>2</v>
      </c>
      <c r="E77" s="18" t="n">
        <v>1</v>
      </c>
      <c r="F77" s="0" t="n">
        <v>33.1435259658522</v>
      </c>
      <c r="G77" s="0" t="n">
        <v>9.36261761938522</v>
      </c>
      <c r="H77" s="0" t="n">
        <v>1.52294949476212</v>
      </c>
      <c r="I77" s="0" t="n">
        <v>0.271</v>
      </c>
      <c r="J77" s="18" t="n">
        <v>20</v>
      </c>
    </row>
    <row r="78" customFormat="false" ht="12.75" hidden="false" customHeight="false" outlineLevel="0" collapsed="false">
      <c r="A78" s="18" t="n">
        <v>1</v>
      </c>
      <c r="B78" s="19" t="n">
        <v>70</v>
      </c>
      <c r="C78" s="18" t="n">
        <v>1</v>
      </c>
      <c r="D78" s="0" t="n">
        <v>1</v>
      </c>
      <c r="E78" s="18" t="n">
        <v>1</v>
      </c>
      <c r="F78" s="0" t="n">
        <v>28.6687653475981</v>
      </c>
      <c r="G78" s="0" t="n">
        <v>12.1598929210005</v>
      </c>
      <c r="H78" s="0" t="n">
        <v>1.4254901636367</v>
      </c>
      <c r="I78" s="0" t="n">
        <v>0.465</v>
      </c>
      <c r="J78" s="18" t="n">
        <v>20</v>
      </c>
    </row>
    <row r="79" customFormat="false" ht="12.75" hidden="false" customHeight="false" outlineLevel="0" collapsed="false">
      <c r="A79" s="18" t="n">
        <v>1</v>
      </c>
      <c r="B79" s="19" t="n">
        <v>71</v>
      </c>
      <c r="C79" s="18" t="n">
        <v>1</v>
      </c>
      <c r="D79" s="0" t="n">
        <v>1</v>
      </c>
      <c r="E79" s="18" t="n">
        <v>1</v>
      </c>
      <c r="F79" s="0" t="n">
        <v>31.1247918063089</v>
      </c>
      <c r="G79" s="0" t="n">
        <v>5.40847024648993</v>
      </c>
      <c r="H79" s="0" t="n">
        <v>1.54543491885267</v>
      </c>
      <c r="I79" s="0" t="n">
        <v>0.468</v>
      </c>
      <c r="J79" s="18" t="n">
        <v>20</v>
      </c>
    </row>
    <row r="80" customFormat="false" ht="12.75" hidden="false" customHeight="false" outlineLevel="0" collapsed="false">
      <c r="A80" s="18" t="n">
        <v>1</v>
      </c>
      <c r="B80" s="19" t="n">
        <v>72</v>
      </c>
      <c r="C80" s="18" t="n">
        <v>1</v>
      </c>
      <c r="D80" s="0" t="n">
        <v>1</v>
      </c>
      <c r="E80" s="18" t="n">
        <v>1</v>
      </c>
      <c r="F80" s="0" t="n">
        <v>37.5958856687442</v>
      </c>
      <c r="G80" s="0" t="n">
        <v>9.82231027680333</v>
      </c>
      <c r="H80" s="0" t="n">
        <v>1.5723876940518</v>
      </c>
      <c r="I80" s="0" t="n">
        <v>0.499</v>
      </c>
      <c r="J80" s="18" t="n">
        <v>20</v>
      </c>
    </row>
    <row r="81" customFormat="false" ht="12.75" hidden="false" customHeight="false" outlineLevel="0" collapsed="false">
      <c r="A81" s="18" t="n">
        <v>1</v>
      </c>
      <c r="B81" s="19" t="n">
        <v>73</v>
      </c>
      <c r="C81" s="18" t="n">
        <v>1</v>
      </c>
      <c r="D81" s="0" t="n">
        <v>2</v>
      </c>
      <c r="E81" s="18" t="n">
        <v>1</v>
      </c>
      <c r="F81" s="0" t="n">
        <v>35.2687036971707</v>
      </c>
      <c r="G81" s="0" t="n">
        <v>6.51669024967501</v>
      </c>
      <c r="H81" s="0" t="n">
        <v>1.37327181434248</v>
      </c>
      <c r="I81" s="0" t="n">
        <v>0.389</v>
      </c>
      <c r="J81" s="18" t="n">
        <v>20</v>
      </c>
    </row>
    <row r="82" customFormat="false" ht="12.75" hidden="false" customHeight="false" outlineLevel="0" collapsed="false">
      <c r="A82" s="18" t="n">
        <v>1</v>
      </c>
      <c r="B82" s="19" t="n">
        <v>74</v>
      </c>
      <c r="C82" s="18" t="n">
        <v>1</v>
      </c>
      <c r="D82" s="0" t="n">
        <v>2</v>
      </c>
      <c r="E82" s="18" t="n">
        <v>1</v>
      </c>
      <c r="F82" s="0" t="n">
        <v>33.9737812240062</v>
      </c>
      <c r="G82" s="0" t="n">
        <v>2.15459436521199</v>
      </c>
      <c r="H82" s="0" t="n">
        <v>1.6997692848917</v>
      </c>
      <c r="I82" s="0" t="n">
        <v>0.295</v>
      </c>
      <c r="J82" s="18" t="n">
        <v>20</v>
      </c>
    </row>
    <row r="83" customFormat="false" ht="12.75" hidden="false" customHeight="false" outlineLevel="0" collapsed="false">
      <c r="A83" s="18" t="n">
        <v>1</v>
      </c>
      <c r="B83" s="19" t="n">
        <v>75</v>
      </c>
      <c r="C83" s="18" t="n">
        <v>1</v>
      </c>
      <c r="D83" s="0" t="n">
        <v>1</v>
      </c>
      <c r="E83" s="18" t="n">
        <v>1</v>
      </c>
      <c r="F83" s="0" t="n">
        <v>40.7826438405248</v>
      </c>
      <c r="G83" s="0" t="n">
        <v>2.86747944668882</v>
      </c>
      <c r="H83" s="0" t="n">
        <v>1.49095129929043</v>
      </c>
      <c r="I83" s="0" t="n">
        <v>0.475</v>
      </c>
      <c r="J83" s="18" t="n">
        <v>20</v>
      </c>
    </row>
    <row r="84" customFormat="false" ht="12.75" hidden="false" customHeight="false" outlineLevel="0" collapsed="false">
      <c r="A84" s="18" t="n">
        <v>1</v>
      </c>
      <c r="B84" s="19" t="n">
        <v>76</v>
      </c>
      <c r="C84" s="18" t="n">
        <v>1</v>
      </c>
      <c r="D84" s="0" t="n">
        <v>2</v>
      </c>
      <c r="E84" s="18" t="n">
        <v>1</v>
      </c>
      <c r="F84" s="0" t="n">
        <v>36.940308621862</v>
      </c>
      <c r="G84" s="0" t="n">
        <v>-0.205819291526239</v>
      </c>
      <c r="H84" s="0" t="n">
        <v>1.54430188629434</v>
      </c>
      <c r="I84" s="0" t="n">
        <v>0.389</v>
      </c>
      <c r="J84" s="18" t="n">
        <v>20</v>
      </c>
    </row>
    <row r="85" customFormat="false" ht="12.75" hidden="false" customHeight="false" outlineLevel="0" collapsed="false">
      <c r="A85" s="18" t="n">
        <v>1</v>
      </c>
      <c r="B85" s="19" t="n">
        <v>77</v>
      </c>
      <c r="C85" s="18" t="n">
        <v>1</v>
      </c>
      <c r="D85" s="0" t="n">
        <v>2</v>
      </c>
      <c r="E85" s="18" t="n">
        <v>1</v>
      </c>
      <c r="F85" s="0" t="n">
        <v>31.2805711636128</v>
      </c>
      <c r="G85" s="0" t="n">
        <v>1.18753403243546</v>
      </c>
      <c r="H85" s="0" t="n">
        <v>1.42336471439197</v>
      </c>
      <c r="I85" s="0" t="n">
        <v>0.265</v>
      </c>
      <c r="J85" s="18" t="n">
        <v>20</v>
      </c>
    </row>
    <row r="86" customFormat="false" ht="12.75" hidden="false" customHeight="false" outlineLevel="0" collapsed="false">
      <c r="A86" s="18" t="n">
        <v>1</v>
      </c>
      <c r="B86" s="19" t="n">
        <v>78</v>
      </c>
      <c r="C86" s="18" t="n">
        <v>1</v>
      </c>
      <c r="D86" s="0" t="n">
        <v>2</v>
      </c>
      <c r="E86" s="18" t="n">
        <v>1</v>
      </c>
      <c r="F86" s="0" t="n">
        <v>27.5100894894934</v>
      </c>
      <c r="G86" s="0" t="n">
        <v>6.42909295838305</v>
      </c>
      <c r="H86" s="0" t="n">
        <v>1.11592652746828</v>
      </c>
      <c r="I86" s="0" t="n">
        <v>0.354</v>
      </c>
      <c r="J86" s="18" t="n">
        <v>20</v>
      </c>
    </row>
    <row r="87" customFormat="false" ht="12.75" hidden="false" customHeight="false" outlineLevel="0" collapsed="false">
      <c r="A87" s="18" t="n">
        <v>1</v>
      </c>
      <c r="B87" s="19" t="n">
        <v>79</v>
      </c>
      <c r="C87" s="18" t="n">
        <v>1</v>
      </c>
      <c r="D87" s="0" t="n">
        <v>2</v>
      </c>
      <c r="E87" s="18" t="n">
        <v>1</v>
      </c>
      <c r="F87" s="0" t="n">
        <v>23.707473889624</v>
      </c>
      <c r="G87" s="0" t="n">
        <v>2.95281272154975</v>
      </c>
      <c r="H87" s="0" t="n">
        <v>1.15071690549037</v>
      </c>
      <c r="I87" s="0" t="n">
        <v>0.287</v>
      </c>
      <c r="J87" s="18" t="n">
        <v>20</v>
      </c>
    </row>
    <row r="88" customFormat="false" ht="12.75" hidden="false" customHeight="false" outlineLevel="0" collapsed="false">
      <c r="A88" s="18" t="n">
        <v>1</v>
      </c>
      <c r="B88" s="19" t="n">
        <v>80</v>
      </c>
      <c r="C88" s="18" t="n">
        <v>1</v>
      </c>
      <c r="D88" s="0" t="n">
        <v>2</v>
      </c>
      <c r="E88" s="18" t="n">
        <v>1</v>
      </c>
      <c r="F88" s="0" t="n">
        <v>17.6016478500569</v>
      </c>
      <c r="G88" s="0" t="n">
        <v>-1.349091863249</v>
      </c>
      <c r="H88" s="0" t="n">
        <v>0.372468412145127</v>
      </c>
      <c r="I88" s="0" t="n">
        <v>0.269</v>
      </c>
      <c r="J88" s="18" t="n">
        <v>20</v>
      </c>
    </row>
    <row r="89" customFormat="false" ht="12.75" hidden="false" customHeight="false" outlineLevel="0" collapsed="false">
      <c r="A89" s="18" t="n">
        <v>1</v>
      </c>
      <c r="B89" s="19" t="n">
        <v>81</v>
      </c>
      <c r="C89" s="18" t="n">
        <v>1</v>
      </c>
      <c r="D89" s="0" t="n">
        <v>2</v>
      </c>
      <c r="E89" s="18" t="n">
        <v>1</v>
      </c>
      <c r="F89" s="0" t="n">
        <v>20.5710046937206</v>
      </c>
      <c r="G89" s="0" t="n">
        <v>-3.77172648262054</v>
      </c>
      <c r="H89" s="0" t="n">
        <v>0.523204297269389</v>
      </c>
      <c r="I89" s="0" t="n">
        <v>0.374</v>
      </c>
      <c r="J89" s="18" t="n">
        <v>20</v>
      </c>
    </row>
    <row r="90" customFormat="false" ht="12.75" hidden="false" customHeight="false" outlineLevel="0" collapsed="false">
      <c r="A90" s="18" t="n">
        <v>1</v>
      </c>
      <c r="B90" s="19" t="n">
        <v>82</v>
      </c>
      <c r="C90" s="18" t="n">
        <v>1</v>
      </c>
      <c r="D90" s="0" t="n">
        <v>2</v>
      </c>
      <c r="E90" s="18" t="n">
        <v>1</v>
      </c>
      <c r="F90" s="0" t="n">
        <v>23.3759489664764</v>
      </c>
      <c r="G90" s="0" t="n">
        <v>-2.38199399782694</v>
      </c>
      <c r="H90" s="0" t="n">
        <v>0.796606100967121</v>
      </c>
      <c r="I90" s="0" t="n">
        <v>0.236</v>
      </c>
      <c r="J90" s="18" t="n">
        <v>20</v>
      </c>
    </row>
    <row r="91" customFormat="false" ht="12.75" hidden="false" customHeight="false" outlineLevel="0" collapsed="false">
      <c r="A91" s="18" t="n">
        <v>1</v>
      </c>
      <c r="B91" s="19" t="n">
        <v>83</v>
      </c>
      <c r="C91" s="18" t="n">
        <v>1</v>
      </c>
      <c r="D91" s="0" t="n">
        <v>2</v>
      </c>
      <c r="E91" s="18" t="n">
        <v>1</v>
      </c>
      <c r="F91" s="0" t="n">
        <v>27.1775130180103</v>
      </c>
      <c r="G91" s="0" t="n">
        <v>-1.71925058222531</v>
      </c>
      <c r="H91" s="0" t="n">
        <v>0.994194325156812</v>
      </c>
      <c r="I91" s="0" t="n">
        <v>0.262</v>
      </c>
      <c r="J91" s="18" t="n">
        <v>20</v>
      </c>
    </row>
    <row r="92" customFormat="false" ht="12.75" hidden="false" customHeight="false" outlineLevel="0" collapsed="false">
      <c r="A92" s="18" t="n">
        <v>1</v>
      </c>
      <c r="B92" s="19" t="n">
        <v>84</v>
      </c>
      <c r="C92" s="18" t="n">
        <v>1</v>
      </c>
      <c r="D92" s="0" t="n">
        <v>3</v>
      </c>
      <c r="E92" s="18" t="n">
        <v>1</v>
      </c>
      <c r="F92" s="0" t="n">
        <v>27.0901068080297</v>
      </c>
      <c r="G92" s="0" t="n">
        <v>-4.01152319385508</v>
      </c>
      <c r="H92" s="0" t="n">
        <v>1.35447508881094</v>
      </c>
      <c r="I92" s="0" t="n">
        <v>0.237</v>
      </c>
      <c r="J92" s="18" t="n">
        <v>20</v>
      </c>
    </row>
    <row r="93" customFormat="false" ht="12.75" hidden="false" customHeight="false" outlineLevel="0" collapsed="false">
      <c r="A93" s="18" t="n">
        <v>1</v>
      </c>
      <c r="B93" s="19" t="n">
        <v>85</v>
      </c>
      <c r="C93" s="18" t="n">
        <v>1</v>
      </c>
      <c r="D93" s="0" t="n">
        <v>2</v>
      </c>
      <c r="E93" s="18" t="n">
        <v>1</v>
      </c>
      <c r="F93" s="0" t="n">
        <v>24.8758997131507</v>
      </c>
      <c r="G93" s="0" t="n">
        <v>-4.61977857530735</v>
      </c>
      <c r="H93" s="0" t="n">
        <v>0.906419206414341</v>
      </c>
      <c r="I93" s="0" t="n">
        <v>0.321</v>
      </c>
      <c r="J93" s="18" t="n">
        <v>20</v>
      </c>
    </row>
    <row r="94" customFormat="false" ht="12.75" hidden="false" customHeight="false" outlineLevel="0" collapsed="false">
      <c r="A94" s="18" t="n">
        <v>1</v>
      </c>
      <c r="B94" s="19" t="n">
        <v>86</v>
      </c>
      <c r="C94" s="18" t="n">
        <v>1</v>
      </c>
      <c r="D94" s="0" t="n">
        <v>2</v>
      </c>
      <c r="E94" s="18" t="n">
        <v>1</v>
      </c>
      <c r="F94" s="0" t="n">
        <v>29.9907782508093</v>
      </c>
      <c r="G94" s="0" t="n">
        <v>-4.26735855374339</v>
      </c>
      <c r="H94" s="0" t="n">
        <v>1.32313382634535</v>
      </c>
      <c r="I94" s="0" t="n">
        <v>0.282</v>
      </c>
      <c r="J94" s="18" t="n">
        <v>20</v>
      </c>
    </row>
    <row r="95" customFormat="false" ht="12.75" hidden="false" customHeight="false" outlineLevel="0" collapsed="false">
      <c r="A95" s="18" t="n">
        <v>1</v>
      </c>
      <c r="B95" s="19" t="n">
        <v>87</v>
      </c>
      <c r="C95" s="18" t="n">
        <v>1</v>
      </c>
      <c r="D95" s="0" t="n">
        <v>2</v>
      </c>
      <c r="E95" s="18" t="n">
        <v>1</v>
      </c>
      <c r="F95" s="0" t="n">
        <v>33.3819721916061</v>
      </c>
      <c r="G95" s="0" t="n">
        <v>-3.62146147754792</v>
      </c>
      <c r="H95" s="0" t="n">
        <v>1.55395236616957</v>
      </c>
      <c r="I95" s="0" t="n">
        <v>0.262</v>
      </c>
      <c r="J95" s="18" t="n">
        <v>20</v>
      </c>
    </row>
    <row r="96" customFormat="false" ht="12.75" hidden="false" customHeight="false" outlineLevel="0" collapsed="false">
      <c r="A96" s="18" t="n">
        <v>1</v>
      </c>
      <c r="B96" s="19" t="n">
        <v>88</v>
      </c>
      <c r="C96" s="18" t="n">
        <v>1</v>
      </c>
      <c r="D96" s="0" t="n">
        <v>2</v>
      </c>
      <c r="E96" s="18" t="n">
        <v>1</v>
      </c>
      <c r="F96" s="0" t="n">
        <v>31.6889111689072</v>
      </c>
      <c r="G96" s="0" t="n">
        <v>-6.36621205005406</v>
      </c>
      <c r="H96" s="0" t="n">
        <v>1.74177417086166</v>
      </c>
      <c r="I96" s="0" t="n">
        <v>0.32</v>
      </c>
      <c r="J96" s="18" t="n">
        <v>20</v>
      </c>
    </row>
    <row r="97" customFormat="false" ht="12.75" hidden="false" customHeight="false" outlineLevel="0" collapsed="false">
      <c r="A97" s="18" t="n">
        <v>1</v>
      </c>
      <c r="B97" s="19" t="n">
        <v>89</v>
      </c>
      <c r="C97" s="18" t="n">
        <v>1</v>
      </c>
      <c r="D97" s="0" t="n">
        <v>1</v>
      </c>
      <c r="E97" s="18" t="n">
        <v>1</v>
      </c>
      <c r="F97" s="0" t="n">
        <v>35.7774036232124</v>
      </c>
      <c r="G97" s="0" t="n">
        <v>-8.4995157782495</v>
      </c>
      <c r="H97" s="0" t="n">
        <v>1.88895680797451</v>
      </c>
      <c r="I97" s="0" t="n">
        <v>0.293</v>
      </c>
      <c r="J97" s="18" t="n">
        <v>20</v>
      </c>
    </row>
    <row r="98" customFormat="false" ht="12.75" hidden="false" customHeight="false" outlineLevel="0" collapsed="false">
      <c r="A98" s="18" t="n">
        <v>1</v>
      </c>
      <c r="B98" s="19" t="n">
        <v>90</v>
      </c>
      <c r="C98" s="18" t="n">
        <v>1</v>
      </c>
      <c r="D98" s="0" t="n">
        <v>2</v>
      </c>
      <c r="E98" s="18" t="n">
        <v>1</v>
      </c>
      <c r="F98" s="0" t="n">
        <v>38.9905639661042</v>
      </c>
      <c r="G98" s="0" t="n">
        <v>-7.59385793460529</v>
      </c>
      <c r="H98" s="0" t="n">
        <v>1.69991169675934</v>
      </c>
      <c r="I98" s="0" t="n">
        <v>0.384</v>
      </c>
      <c r="J98" s="18" t="n">
        <v>20</v>
      </c>
    </row>
    <row r="99" customFormat="false" ht="12.75" hidden="false" customHeight="false" outlineLevel="0" collapsed="false">
      <c r="A99" s="18" t="n">
        <v>1</v>
      </c>
      <c r="B99" s="19" t="n">
        <v>91</v>
      </c>
      <c r="C99" s="18" t="n">
        <v>1</v>
      </c>
      <c r="D99" s="0" t="n">
        <v>2</v>
      </c>
      <c r="E99" s="18" t="n">
        <v>1</v>
      </c>
      <c r="F99" s="0" t="n">
        <v>25.1810943029971</v>
      </c>
      <c r="G99" s="0" t="n">
        <v>-9.05748662191701</v>
      </c>
      <c r="H99" s="0" t="n">
        <v>1.18999022020164</v>
      </c>
      <c r="I99" s="0" t="n">
        <v>0.409</v>
      </c>
      <c r="J99" s="18" t="n">
        <v>20</v>
      </c>
    </row>
    <row r="100" customFormat="false" ht="12.75" hidden="false" customHeight="false" outlineLevel="0" collapsed="false">
      <c r="A100" s="18" t="n">
        <v>1</v>
      </c>
      <c r="B100" s="19" t="n">
        <v>92</v>
      </c>
      <c r="C100" s="18" t="n">
        <v>1</v>
      </c>
      <c r="D100" s="0" t="n">
        <v>2</v>
      </c>
      <c r="E100" s="18" t="n">
        <v>1</v>
      </c>
      <c r="F100" s="0" t="n">
        <v>22.2038696870094</v>
      </c>
      <c r="G100" s="0" t="n">
        <v>-7.14178186003939</v>
      </c>
      <c r="H100" s="0" t="n">
        <v>0.828610547847999</v>
      </c>
      <c r="I100" s="0" t="n">
        <v>0.267</v>
      </c>
      <c r="J100" s="18" t="n">
        <v>20</v>
      </c>
    </row>
    <row r="101" customFormat="false" ht="12.75" hidden="false" customHeight="false" outlineLevel="0" collapsed="false">
      <c r="A101" s="18" t="n">
        <v>1</v>
      </c>
      <c r="B101" s="19" t="n">
        <v>93</v>
      </c>
      <c r="C101" s="18" t="n">
        <v>1</v>
      </c>
      <c r="D101" s="0" t="n">
        <v>2</v>
      </c>
      <c r="E101" s="18" t="n">
        <v>1</v>
      </c>
      <c r="F101" s="0" t="n">
        <v>24.3662518575542</v>
      </c>
      <c r="G101" s="0" t="n">
        <v>-11.8756458985737</v>
      </c>
      <c r="H101" s="0" t="n">
        <v>1.16412259752367</v>
      </c>
      <c r="I101" s="0" t="n">
        <v>0.325</v>
      </c>
      <c r="J101" s="18" t="n">
        <v>20</v>
      </c>
    </row>
    <row r="102" customFormat="false" ht="12.75" hidden="false" customHeight="false" outlineLevel="0" collapsed="false">
      <c r="A102" s="18" t="n">
        <v>1</v>
      </c>
      <c r="B102" s="19" t="n">
        <v>94</v>
      </c>
      <c r="C102" s="18" t="n">
        <v>1</v>
      </c>
      <c r="D102" s="0" t="n">
        <v>2</v>
      </c>
      <c r="E102" s="18" t="n">
        <v>1</v>
      </c>
      <c r="F102" s="0" t="n">
        <v>29.1387677363484</v>
      </c>
      <c r="G102" s="0" t="n">
        <v>-17.6418313360182</v>
      </c>
      <c r="H102" s="0" t="n">
        <v>1.79691112810682</v>
      </c>
      <c r="I102" s="0" t="n">
        <v>0.256</v>
      </c>
      <c r="J102" s="18" t="n">
        <v>20</v>
      </c>
    </row>
    <row r="103" customFormat="false" ht="12.75" hidden="false" customHeight="false" outlineLevel="0" collapsed="false">
      <c r="A103" s="18" t="n">
        <v>1</v>
      </c>
      <c r="B103" s="19" t="n">
        <v>95</v>
      </c>
      <c r="C103" s="18" t="n">
        <v>1</v>
      </c>
      <c r="D103" s="0" t="n">
        <v>3</v>
      </c>
      <c r="E103" s="18" t="n">
        <v>1</v>
      </c>
      <c r="F103" s="0" t="n">
        <v>25.9420132996254</v>
      </c>
      <c r="G103" s="0" t="n">
        <v>-18.9317194182599</v>
      </c>
      <c r="H103" s="0" t="n">
        <v>1.51373809931519</v>
      </c>
      <c r="I103" s="0" t="n">
        <v>0.298</v>
      </c>
      <c r="J103" s="18" t="n">
        <v>20</v>
      </c>
    </row>
    <row r="104" customFormat="false" ht="12.75" hidden="false" customHeight="false" outlineLevel="0" collapsed="false">
      <c r="A104" s="18" t="n">
        <v>1</v>
      </c>
      <c r="B104" s="19" t="n">
        <v>96</v>
      </c>
      <c r="C104" s="18" t="n">
        <v>1</v>
      </c>
      <c r="D104" s="0" t="n">
        <v>2</v>
      </c>
      <c r="E104" s="18" t="n">
        <v>1</v>
      </c>
      <c r="F104" s="0" t="n">
        <v>18.3294352014971</v>
      </c>
      <c r="G104" s="0" t="n">
        <v>-18.6023883853413</v>
      </c>
      <c r="H104" s="0" t="n">
        <v>0.627781144702579</v>
      </c>
      <c r="I104" s="0" t="n">
        <v>0.357</v>
      </c>
      <c r="J104" s="18" t="n">
        <v>20</v>
      </c>
    </row>
    <row r="105" customFormat="false" ht="12.75" hidden="false" customHeight="false" outlineLevel="0" collapsed="false">
      <c r="A105" s="18" t="n">
        <v>1</v>
      </c>
      <c r="B105" s="20" t="n">
        <v>97</v>
      </c>
      <c r="C105" s="18" t="n">
        <v>1</v>
      </c>
      <c r="D105" s="8" t="n">
        <v>2</v>
      </c>
      <c r="E105" s="18" t="n">
        <v>1</v>
      </c>
      <c r="F105" s="8" t="n">
        <v>13.0334196508525</v>
      </c>
      <c r="G105" s="8" t="n">
        <v>-14.6727071720364</v>
      </c>
      <c r="H105" s="8" t="n">
        <v>0.536674520366849</v>
      </c>
      <c r="I105" s="8" t="n">
        <v>0.461</v>
      </c>
      <c r="J105" s="18" t="n">
        <v>20</v>
      </c>
    </row>
    <row r="106" customFormat="false" ht="12.75" hidden="false" customHeight="false" outlineLevel="0" collapsed="false">
      <c r="A106" s="18" t="n">
        <v>1</v>
      </c>
      <c r="B106" s="20" t="n">
        <v>97</v>
      </c>
      <c r="C106" s="18" t="n">
        <v>1</v>
      </c>
      <c r="D106" s="8" t="n">
        <v>2</v>
      </c>
      <c r="E106" s="18" t="n">
        <v>1</v>
      </c>
      <c r="F106" s="8" t="n">
        <v>13.029703763011</v>
      </c>
      <c r="G106" s="8" t="n">
        <v>-14.6565556599038</v>
      </c>
      <c r="H106" s="8" t="n">
        <v>0.560034298496456</v>
      </c>
      <c r="I106" s="8" t="n">
        <v>0.461</v>
      </c>
      <c r="J106" s="18" t="n">
        <v>20</v>
      </c>
    </row>
    <row r="107" customFormat="false" ht="12.75" hidden="false" customHeight="false" outlineLevel="0" collapsed="false">
      <c r="A107" s="18" t="n">
        <v>1</v>
      </c>
      <c r="B107" s="21" t="n">
        <v>98</v>
      </c>
      <c r="C107" s="18" t="n">
        <v>1</v>
      </c>
      <c r="D107" s="18" t="n">
        <v>2</v>
      </c>
      <c r="E107" s="18" t="n">
        <v>1</v>
      </c>
      <c r="F107" s="18" t="n">
        <v>8.24186248294359</v>
      </c>
      <c r="G107" s="18" t="n">
        <v>-12.3311705265775</v>
      </c>
      <c r="H107" s="18" t="n">
        <v>0.25552622311332</v>
      </c>
      <c r="I107" s="18" t="n">
        <v>0.375</v>
      </c>
      <c r="J107" s="18" t="n">
        <v>20</v>
      </c>
    </row>
    <row r="108" customFormat="false" ht="12.75" hidden="false" customHeight="false" outlineLevel="0" collapsed="false">
      <c r="A108" s="18" t="n">
        <v>1</v>
      </c>
      <c r="B108" s="19" t="n">
        <v>99</v>
      </c>
      <c r="C108" s="18" t="n">
        <v>1</v>
      </c>
      <c r="D108" s="0" t="n">
        <v>2</v>
      </c>
      <c r="E108" s="18" t="n">
        <v>1</v>
      </c>
      <c r="F108" s="0" t="n">
        <v>9.65764602544731</v>
      </c>
      <c r="G108" s="0" t="n">
        <v>-9.33188483171743</v>
      </c>
      <c r="H108" s="0" t="n">
        <v>0.237542920450698</v>
      </c>
      <c r="I108" s="0" t="n">
        <v>0.352</v>
      </c>
      <c r="J108" s="18" t="n">
        <v>20</v>
      </c>
    </row>
    <row r="109" customFormat="false" ht="12.75" hidden="false" customHeight="false" outlineLevel="0" collapsed="false">
      <c r="A109" s="18" t="n">
        <v>1</v>
      </c>
      <c r="B109" s="19" t="n">
        <v>100</v>
      </c>
      <c r="C109" s="18" t="n">
        <v>1</v>
      </c>
      <c r="D109" s="0" t="n">
        <v>2</v>
      </c>
      <c r="E109" s="18" t="n">
        <v>1</v>
      </c>
      <c r="F109" s="0" t="n">
        <v>12.5495021091619</v>
      </c>
      <c r="G109" s="0" t="n">
        <v>-3.29612814765161</v>
      </c>
      <c r="H109" s="0" t="n">
        <v>0.144827470282133</v>
      </c>
      <c r="I109" s="0" t="n">
        <v>0.269</v>
      </c>
      <c r="J109" s="18" t="n">
        <v>20</v>
      </c>
    </row>
    <row r="110" customFormat="false" ht="12.75" hidden="false" customHeight="false" outlineLevel="0" collapsed="false">
      <c r="A110" s="18" t="n">
        <v>1</v>
      </c>
      <c r="B110" s="19" t="n">
        <v>101</v>
      </c>
      <c r="C110" s="18" t="n">
        <v>1</v>
      </c>
      <c r="D110" s="0" t="n">
        <v>2</v>
      </c>
      <c r="E110" s="18" t="n">
        <v>1</v>
      </c>
      <c r="F110" s="0" t="n">
        <v>1.65283472250625</v>
      </c>
      <c r="G110" s="0" t="n">
        <v>-4.64047148977774</v>
      </c>
      <c r="H110" s="0" t="n">
        <v>0.212594030470594</v>
      </c>
      <c r="I110" s="0" t="n">
        <v>0.488</v>
      </c>
      <c r="J110" s="18" t="n">
        <v>20</v>
      </c>
    </row>
    <row r="111" customFormat="false" ht="12.75" hidden="false" customHeight="false" outlineLevel="0" collapsed="false">
      <c r="A111" s="18" t="n">
        <v>1</v>
      </c>
      <c r="B111" s="19" t="n">
        <v>102</v>
      </c>
      <c r="C111" s="18" t="n">
        <v>1</v>
      </c>
      <c r="D111" s="0" t="n">
        <v>2</v>
      </c>
      <c r="E111" s="18" t="n">
        <v>1</v>
      </c>
      <c r="F111" s="0" t="n">
        <v>0.0290589135000897</v>
      </c>
      <c r="G111" s="0" t="n">
        <v>-6.04553478049106</v>
      </c>
      <c r="H111" s="0" t="n">
        <v>0.211698136136989</v>
      </c>
      <c r="I111" s="0" t="n">
        <v>0.32</v>
      </c>
      <c r="J111" s="18" t="n">
        <v>20</v>
      </c>
    </row>
    <row r="112" customFormat="false" ht="12.75" hidden="false" customHeight="false" outlineLevel="0" collapsed="false">
      <c r="A112" s="18" t="n">
        <v>1</v>
      </c>
      <c r="B112" s="19" t="n">
        <v>103</v>
      </c>
      <c r="C112" s="18" t="n">
        <v>1</v>
      </c>
      <c r="D112" s="0" t="n">
        <v>2</v>
      </c>
      <c r="E112" s="18" t="n">
        <v>1</v>
      </c>
      <c r="F112" s="0" t="n">
        <v>-0.849732486496421</v>
      </c>
      <c r="G112" s="0" t="n">
        <v>-8.44800439472977</v>
      </c>
      <c r="H112" s="0" t="n">
        <v>0.216530115325964</v>
      </c>
      <c r="I112" s="0" t="n">
        <v>0.207</v>
      </c>
      <c r="J112" s="18" t="n">
        <v>20</v>
      </c>
    </row>
    <row r="113" customFormat="false" ht="12.75" hidden="false" customHeight="false" outlineLevel="0" collapsed="false">
      <c r="A113" s="18" t="n">
        <v>1</v>
      </c>
      <c r="B113" s="19" t="n">
        <v>104</v>
      </c>
      <c r="C113" s="18" t="n">
        <v>1</v>
      </c>
      <c r="D113" s="0" t="n">
        <v>2</v>
      </c>
      <c r="E113" s="18" t="n">
        <v>1</v>
      </c>
      <c r="F113" s="0" t="n">
        <v>2.50244695413628</v>
      </c>
      <c r="G113" s="0" t="n">
        <v>-9.15005949852892</v>
      </c>
      <c r="H113" s="0" t="n">
        <v>0.326820602509857</v>
      </c>
      <c r="I113" s="0" t="n">
        <v>0.259</v>
      </c>
      <c r="J113" s="18" t="n">
        <v>20</v>
      </c>
    </row>
    <row r="114" customFormat="false" ht="12.75" hidden="false" customHeight="false" outlineLevel="0" collapsed="false">
      <c r="A114" s="18" t="n">
        <v>1</v>
      </c>
      <c r="B114" s="19" t="n">
        <v>105</v>
      </c>
      <c r="C114" s="18" t="n">
        <v>1</v>
      </c>
      <c r="D114" s="0" t="n">
        <v>2</v>
      </c>
      <c r="E114" s="18" t="n">
        <v>1</v>
      </c>
      <c r="F114" s="0" t="n">
        <v>3.52070009104225</v>
      </c>
      <c r="G114" s="0" t="n">
        <v>-13.7781515887244</v>
      </c>
      <c r="H114" s="0" t="n">
        <v>0.100390252857344</v>
      </c>
      <c r="I114" s="0" t="n">
        <v>0.234</v>
      </c>
      <c r="J114" s="18" t="n">
        <v>20</v>
      </c>
    </row>
    <row r="115" customFormat="false" ht="12.75" hidden="false" customHeight="false" outlineLevel="0" collapsed="false">
      <c r="A115" s="18" t="n">
        <v>1</v>
      </c>
      <c r="B115" s="19" t="n">
        <v>106</v>
      </c>
      <c r="C115" s="18" t="n">
        <v>1</v>
      </c>
      <c r="D115" s="0" t="n">
        <v>2</v>
      </c>
      <c r="E115" s="18" t="n">
        <v>1</v>
      </c>
      <c r="F115" s="0" t="n">
        <v>6.19917043888762</v>
      </c>
      <c r="G115" s="0" t="n">
        <v>-16.5287051135994</v>
      </c>
      <c r="H115" s="0" t="n">
        <v>-0.0470562901913648</v>
      </c>
      <c r="I115" s="0" t="n">
        <v>0.34</v>
      </c>
      <c r="J115" s="18" t="n">
        <v>20</v>
      </c>
    </row>
    <row r="116" customFormat="false" ht="12.75" hidden="false" customHeight="false" outlineLevel="0" collapsed="false">
      <c r="A116" s="18" t="n">
        <v>1</v>
      </c>
      <c r="B116" s="19" t="n">
        <v>107</v>
      </c>
      <c r="C116" s="18" t="n">
        <v>1</v>
      </c>
      <c r="D116" s="0" t="n">
        <v>2</v>
      </c>
      <c r="E116" s="18" t="n">
        <v>1</v>
      </c>
      <c r="F116" s="0" t="n">
        <v>12.3082606559786</v>
      </c>
      <c r="G116" s="0" t="n">
        <v>-23.4478784465846</v>
      </c>
      <c r="H116" s="0" t="n">
        <v>0.573689068206467</v>
      </c>
      <c r="I116" s="0" t="n">
        <v>0.352</v>
      </c>
      <c r="J116" s="18" t="n">
        <v>20</v>
      </c>
    </row>
    <row r="117" customFormat="false" ht="12.75" hidden="false" customHeight="false" outlineLevel="0" collapsed="false">
      <c r="A117" s="18" t="n">
        <v>1</v>
      </c>
      <c r="B117" s="19" t="n">
        <v>108</v>
      </c>
      <c r="C117" s="18" t="n">
        <v>1</v>
      </c>
      <c r="D117" s="0" t="n">
        <v>2</v>
      </c>
      <c r="E117" s="18" t="n">
        <v>1</v>
      </c>
      <c r="F117" s="0" t="n">
        <v>15.5176442273625</v>
      </c>
      <c r="G117" s="0" t="n">
        <v>-26.2446424689004</v>
      </c>
      <c r="H117" s="0" t="n">
        <v>0.604050172601501</v>
      </c>
      <c r="I117" s="0" t="n">
        <v>0.206</v>
      </c>
      <c r="J117" s="18" t="n">
        <v>20</v>
      </c>
    </row>
    <row r="118" customFormat="false" ht="12.75" hidden="false" customHeight="false" outlineLevel="0" collapsed="false">
      <c r="A118" s="18" t="n">
        <v>1</v>
      </c>
      <c r="B118" s="19" t="n">
        <v>109</v>
      </c>
      <c r="C118" s="18" t="n">
        <v>1</v>
      </c>
      <c r="D118" s="0" t="n">
        <v>2</v>
      </c>
      <c r="E118" s="18" t="n">
        <v>1</v>
      </c>
      <c r="F118" s="0" t="n">
        <v>13.3639530671553</v>
      </c>
      <c r="G118" s="0" t="n">
        <v>-27.8952455404831</v>
      </c>
      <c r="H118" s="0" t="n">
        <v>0.800230501300303</v>
      </c>
      <c r="I118" s="0" t="n">
        <v>0.26</v>
      </c>
      <c r="J118" s="18" t="n">
        <v>20</v>
      </c>
    </row>
    <row r="119" customFormat="false" ht="12.75" hidden="false" customHeight="false" outlineLevel="0" collapsed="false">
      <c r="A119" s="18" t="n">
        <v>1</v>
      </c>
      <c r="B119" s="19" t="n">
        <v>110</v>
      </c>
      <c r="C119" s="18" t="n">
        <v>1</v>
      </c>
      <c r="D119" s="0" t="n">
        <v>2</v>
      </c>
      <c r="E119" s="18" t="n">
        <v>1</v>
      </c>
      <c r="F119" s="0" t="n">
        <v>14.0454011032819</v>
      </c>
      <c r="G119" s="0" t="n">
        <v>-30.1473807812627</v>
      </c>
      <c r="H119" s="0" t="n">
        <v>0.817298206059173</v>
      </c>
      <c r="I119" s="0" t="n">
        <v>0.207</v>
      </c>
      <c r="J119" s="18" t="n">
        <v>20</v>
      </c>
    </row>
    <row r="120" customFormat="false" ht="12.75" hidden="false" customHeight="false" outlineLevel="0" collapsed="false">
      <c r="A120" s="18" t="n">
        <v>1</v>
      </c>
      <c r="B120" s="19" t="n">
        <v>111</v>
      </c>
      <c r="C120" s="18" t="n">
        <v>1</v>
      </c>
      <c r="D120" s="0" t="n">
        <v>2</v>
      </c>
      <c r="E120" s="18" t="n">
        <v>1</v>
      </c>
      <c r="F120" s="0" t="n">
        <v>14.4569742041106</v>
      </c>
      <c r="G120" s="0" t="n">
        <v>-31.9941240397881</v>
      </c>
      <c r="H120" s="0" t="n">
        <v>0.869455770204968</v>
      </c>
      <c r="I120" s="0" t="n">
        <v>0.278</v>
      </c>
      <c r="J120" s="18" t="n">
        <v>20</v>
      </c>
    </row>
    <row r="121" customFormat="false" ht="12.75" hidden="false" customHeight="false" outlineLevel="0" collapsed="false">
      <c r="A121" s="18" t="n">
        <v>1</v>
      </c>
      <c r="B121" s="19" t="n">
        <v>112</v>
      </c>
      <c r="C121" s="18" t="n">
        <v>1</v>
      </c>
      <c r="D121" s="0" t="n">
        <v>2</v>
      </c>
      <c r="E121" s="18" t="n">
        <v>1</v>
      </c>
      <c r="F121" s="0" t="n">
        <v>16.8670585255025</v>
      </c>
      <c r="G121" s="0" t="n">
        <v>-32.6903297543272</v>
      </c>
      <c r="H121" s="0" t="n">
        <v>0.881681272935352</v>
      </c>
      <c r="I121" s="0" t="n">
        <v>0.261</v>
      </c>
      <c r="J121" s="18" t="n">
        <v>20</v>
      </c>
    </row>
    <row r="122" customFormat="false" ht="12.75" hidden="false" customHeight="false" outlineLevel="0" collapsed="false">
      <c r="A122" s="18" t="n">
        <v>1</v>
      </c>
      <c r="B122" s="20" t="n">
        <v>113</v>
      </c>
      <c r="C122" s="18" t="n">
        <v>1</v>
      </c>
      <c r="D122" s="8" t="n">
        <v>2</v>
      </c>
      <c r="E122" s="18" t="n">
        <v>1</v>
      </c>
      <c r="F122" s="8" t="n">
        <v>19.6435147695245</v>
      </c>
      <c r="G122" s="8" t="n">
        <v>-29.6989205858532</v>
      </c>
      <c r="H122" s="8" t="n">
        <v>0.869020768755594</v>
      </c>
      <c r="I122" s="8" t="n">
        <v>0.165</v>
      </c>
      <c r="J122" s="18" t="n">
        <v>20</v>
      </c>
    </row>
    <row r="123" customFormat="false" ht="12.75" hidden="false" customHeight="false" outlineLevel="0" collapsed="false">
      <c r="A123" s="18" t="n">
        <v>1</v>
      </c>
      <c r="B123" s="20" t="n">
        <v>113</v>
      </c>
      <c r="C123" s="18" t="n">
        <v>1</v>
      </c>
      <c r="D123" s="8" t="n">
        <v>2</v>
      </c>
      <c r="E123" s="18" t="n">
        <v>1</v>
      </c>
      <c r="F123" s="8" t="n">
        <v>19.6602574344194</v>
      </c>
      <c r="G123" s="8" t="n">
        <v>-29.6349162921973</v>
      </c>
      <c r="H123" s="8" t="n">
        <v>1.11784778382177</v>
      </c>
      <c r="I123" s="8" t="n">
        <v>0.165</v>
      </c>
      <c r="J123" s="18" t="n">
        <v>20</v>
      </c>
    </row>
    <row r="124" customFormat="false" ht="12.75" hidden="false" customHeight="false" outlineLevel="0" collapsed="false">
      <c r="A124" s="18" t="n">
        <v>1</v>
      </c>
      <c r="B124" s="21" t="n">
        <v>114</v>
      </c>
      <c r="C124" s="18" t="n">
        <v>1</v>
      </c>
      <c r="D124" s="18" t="n">
        <v>2</v>
      </c>
      <c r="E124" s="18" t="n">
        <v>1</v>
      </c>
      <c r="F124" s="18" t="n">
        <v>18.4851521705462</v>
      </c>
      <c r="G124" s="18" t="n">
        <v>-25.9371491080566</v>
      </c>
      <c r="H124" s="18" t="n">
        <v>1.13092225168879</v>
      </c>
      <c r="I124" s="18" t="n">
        <v>0.306</v>
      </c>
      <c r="J124" s="18" t="n">
        <v>20</v>
      </c>
    </row>
    <row r="125" customFormat="false" ht="12.75" hidden="false" customHeight="false" outlineLevel="0" collapsed="false">
      <c r="A125" s="18" t="n">
        <v>1</v>
      </c>
      <c r="B125" s="21" t="n">
        <v>115</v>
      </c>
      <c r="C125" s="18" t="n">
        <v>1</v>
      </c>
      <c r="D125" s="18" t="n">
        <v>2</v>
      </c>
      <c r="E125" s="18" t="n">
        <v>1</v>
      </c>
      <c r="F125" s="18" t="n">
        <v>22.4888870309191</v>
      </c>
      <c r="G125" s="18" t="n">
        <v>-27.3481694396502</v>
      </c>
      <c r="H125" s="18" t="n">
        <v>1.58369347436138</v>
      </c>
      <c r="I125" s="18" t="n">
        <v>0.341</v>
      </c>
      <c r="J125" s="18" t="n">
        <v>20</v>
      </c>
    </row>
    <row r="126" customFormat="false" ht="12.75" hidden="false" customHeight="false" outlineLevel="0" collapsed="false">
      <c r="A126" s="18" t="n">
        <v>1</v>
      </c>
      <c r="B126" s="20" t="n">
        <v>116</v>
      </c>
      <c r="C126" s="18" t="n">
        <v>1</v>
      </c>
      <c r="D126" s="8" t="n">
        <v>1</v>
      </c>
      <c r="E126" s="18" t="n">
        <v>1</v>
      </c>
      <c r="F126" s="8" t="n">
        <v>23.6041243227808</v>
      </c>
      <c r="G126" s="8" t="n">
        <v>-24.1019677524462</v>
      </c>
      <c r="H126" s="8" t="n">
        <v>1.23634144913277</v>
      </c>
      <c r="I126" s="8" t="n">
        <v>0.38</v>
      </c>
      <c r="J126" s="18" t="n">
        <v>20</v>
      </c>
    </row>
    <row r="127" customFormat="false" ht="12.75" hidden="false" customHeight="false" outlineLevel="0" collapsed="false">
      <c r="A127" s="18" t="n">
        <v>1</v>
      </c>
      <c r="B127" s="20" t="n">
        <v>116</v>
      </c>
      <c r="C127" s="18" t="n">
        <v>1</v>
      </c>
      <c r="D127" s="8" t="n">
        <v>1</v>
      </c>
      <c r="E127" s="18" t="n">
        <v>1</v>
      </c>
      <c r="F127" s="8" t="n">
        <v>23.6586961945249</v>
      </c>
      <c r="G127" s="8" t="n">
        <v>-24.0275516977278</v>
      </c>
      <c r="H127" s="8" t="n">
        <v>1.47562014905938</v>
      </c>
      <c r="I127" s="8" t="n">
        <v>0.38</v>
      </c>
      <c r="J127" s="18" t="n">
        <v>20</v>
      </c>
    </row>
    <row r="128" customFormat="false" ht="12.75" hidden="false" customHeight="false" outlineLevel="0" collapsed="false">
      <c r="A128" s="18" t="n">
        <v>1</v>
      </c>
      <c r="B128" s="19" t="n">
        <v>117</v>
      </c>
      <c r="C128" s="18" t="n">
        <v>1</v>
      </c>
      <c r="D128" s="0" t="n">
        <v>2</v>
      </c>
      <c r="E128" s="18" t="n">
        <v>1</v>
      </c>
      <c r="F128" s="0" t="n">
        <v>25.7771067529033</v>
      </c>
      <c r="G128" s="0" t="n">
        <v>-24.3701639215841</v>
      </c>
      <c r="H128" s="0" t="n">
        <v>1.4224504690329</v>
      </c>
      <c r="I128" s="0" t="n">
        <v>0.237</v>
      </c>
      <c r="J128" s="18" t="n">
        <v>20</v>
      </c>
    </row>
    <row r="129" customFormat="false" ht="12.75" hidden="false" customHeight="false" outlineLevel="0" collapsed="false">
      <c r="A129" s="18" t="n">
        <v>1</v>
      </c>
      <c r="B129" s="21" t="n">
        <v>118</v>
      </c>
      <c r="C129" s="18" t="n">
        <v>1</v>
      </c>
      <c r="D129" s="18" t="n">
        <v>2</v>
      </c>
      <c r="E129" s="18" t="n">
        <v>1</v>
      </c>
      <c r="F129" s="18" t="n">
        <v>27.7286785614397</v>
      </c>
      <c r="G129" s="18" t="n">
        <v>-25.6159765574917</v>
      </c>
      <c r="H129" s="18" t="n">
        <v>1.82446457052187</v>
      </c>
      <c r="I129" s="18" t="n">
        <v>0.267</v>
      </c>
      <c r="J129" s="18" t="n">
        <v>20</v>
      </c>
    </row>
    <row r="130" customFormat="false" ht="12.75" hidden="false" customHeight="false" outlineLevel="0" collapsed="false">
      <c r="A130" s="18" t="n">
        <v>1</v>
      </c>
      <c r="B130" s="21" t="n">
        <v>119</v>
      </c>
      <c r="C130" s="18" t="n">
        <v>1</v>
      </c>
      <c r="D130" s="18" t="n">
        <v>2</v>
      </c>
      <c r="E130" s="18" t="n">
        <v>1</v>
      </c>
      <c r="F130" s="18" t="n">
        <v>23.4149199558885</v>
      </c>
      <c r="G130" s="18" t="n">
        <v>-30.2969290585954</v>
      </c>
      <c r="H130" s="18" t="n">
        <v>1.45402224541386</v>
      </c>
      <c r="I130" s="18" t="n">
        <v>0.207</v>
      </c>
      <c r="J130" s="18" t="n">
        <v>20</v>
      </c>
    </row>
    <row r="131" customFormat="false" ht="12.75" hidden="false" customHeight="false" outlineLevel="0" collapsed="false">
      <c r="A131" s="18" t="n">
        <v>1</v>
      </c>
      <c r="B131" s="19" t="n">
        <v>120</v>
      </c>
      <c r="C131" s="18" t="n">
        <v>1</v>
      </c>
      <c r="D131" s="0" t="n">
        <v>1</v>
      </c>
      <c r="E131" s="18" t="n">
        <v>1</v>
      </c>
      <c r="F131" s="0" t="n">
        <v>21.3965603169236</v>
      </c>
      <c r="G131" s="0" t="n">
        <v>-35.0197723730811</v>
      </c>
      <c r="H131" s="0" t="n">
        <v>1.41564434719921</v>
      </c>
      <c r="I131" s="0" t="n">
        <v>0.309</v>
      </c>
      <c r="J131" s="18" t="n">
        <v>20</v>
      </c>
    </row>
    <row r="132" customFormat="false" ht="12.75" hidden="false" customHeight="false" outlineLevel="0" collapsed="false">
      <c r="A132" s="18" t="n">
        <v>1</v>
      </c>
      <c r="B132" s="19" t="n">
        <v>121</v>
      </c>
      <c r="C132" s="18" t="n">
        <v>1</v>
      </c>
      <c r="D132" s="0" t="n">
        <v>2</v>
      </c>
      <c r="E132" s="18" t="n">
        <v>1</v>
      </c>
      <c r="F132" s="0" t="n">
        <v>6.92851100187815</v>
      </c>
      <c r="G132" s="0" t="n">
        <v>-31.6636558213539</v>
      </c>
      <c r="H132" s="0" t="n">
        <v>0.474312805965449</v>
      </c>
      <c r="I132" s="0" t="n">
        <v>0.294</v>
      </c>
      <c r="J132" s="18" t="n">
        <v>26.1</v>
      </c>
    </row>
    <row r="133" customFormat="false" ht="12.75" hidden="false" customHeight="false" outlineLevel="0" collapsed="false">
      <c r="A133" s="18" t="n">
        <v>1</v>
      </c>
      <c r="B133" s="19" t="n">
        <v>122</v>
      </c>
      <c r="C133" s="18" t="n">
        <v>1</v>
      </c>
      <c r="D133" s="0" t="n">
        <v>2</v>
      </c>
      <c r="E133" s="18" t="n">
        <v>1</v>
      </c>
      <c r="F133" s="0" t="n">
        <v>6.08086324778924</v>
      </c>
      <c r="G133" s="0" t="n">
        <v>-34.4752408498037</v>
      </c>
      <c r="H133" s="0" t="n">
        <v>0.656875495668455</v>
      </c>
      <c r="I133" s="0" t="n">
        <v>0.267</v>
      </c>
      <c r="J133" s="18" t="n">
        <v>20</v>
      </c>
    </row>
    <row r="134" customFormat="false" ht="12.75" hidden="false" customHeight="false" outlineLevel="0" collapsed="false">
      <c r="A134" s="18" t="n">
        <v>1</v>
      </c>
      <c r="B134" s="19" t="n">
        <v>123</v>
      </c>
      <c r="C134" s="18" t="n">
        <v>1</v>
      </c>
      <c r="D134" s="0" t="n">
        <v>2</v>
      </c>
      <c r="E134" s="18" t="n">
        <v>1</v>
      </c>
      <c r="F134" s="0" t="n">
        <v>5.28495455806404</v>
      </c>
      <c r="G134" s="0" t="n">
        <v>-39.5716440457272</v>
      </c>
      <c r="H134" s="0" t="n">
        <v>0.779986800972556</v>
      </c>
      <c r="I134" s="0" t="n">
        <v>0.287</v>
      </c>
      <c r="J134" s="18" t="n">
        <v>20</v>
      </c>
    </row>
    <row r="135" customFormat="false" ht="12.75" hidden="false" customHeight="false" outlineLevel="0" collapsed="false">
      <c r="A135" s="18" t="n">
        <v>1</v>
      </c>
      <c r="B135" s="19" t="n">
        <v>124</v>
      </c>
      <c r="C135" s="18" t="n">
        <v>1</v>
      </c>
      <c r="D135" s="0" t="n">
        <v>2</v>
      </c>
      <c r="E135" s="18" t="n">
        <v>1</v>
      </c>
      <c r="F135" s="0" t="n">
        <v>2.34263737466655</v>
      </c>
      <c r="G135" s="0" t="n">
        <v>-40.33508662797</v>
      </c>
      <c r="H135" s="0" t="n">
        <v>0.39142397587631</v>
      </c>
      <c r="I135" s="0" t="n">
        <v>0.249</v>
      </c>
      <c r="J135" s="18" t="n">
        <v>20</v>
      </c>
    </row>
    <row r="136" customFormat="false" ht="12.75" hidden="false" customHeight="false" outlineLevel="0" collapsed="false">
      <c r="A136" s="18" t="n">
        <v>1</v>
      </c>
      <c r="B136" s="19" t="n">
        <v>125</v>
      </c>
      <c r="C136" s="18" t="n">
        <v>1</v>
      </c>
      <c r="D136" s="0" t="n">
        <v>2</v>
      </c>
      <c r="E136" s="18" t="n">
        <v>1</v>
      </c>
      <c r="F136" s="0" t="n">
        <v>1.26741727670802</v>
      </c>
      <c r="G136" s="0" t="n">
        <v>-38.8993277975592</v>
      </c>
      <c r="H136" s="0" t="n">
        <v>0.531581927915639</v>
      </c>
      <c r="I136" s="0" t="n">
        <v>0.242</v>
      </c>
      <c r="J136" s="18" t="n">
        <v>20</v>
      </c>
    </row>
    <row r="137" customFormat="false" ht="12.75" hidden="false" customHeight="false" outlineLevel="0" collapsed="false">
      <c r="A137" s="18" t="n">
        <v>1</v>
      </c>
      <c r="B137" s="19" t="n">
        <v>126</v>
      </c>
      <c r="C137" s="18" t="n">
        <v>1</v>
      </c>
      <c r="D137" s="0" t="n">
        <v>2</v>
      </c>
      <c r="E137" s="18" t="n">
        <v>1</v>
      </c>
      <c r="F137" s="0" t="n">
        <v>3.48199678920644</v>
      </c>
      <c r="G137" s="0" t="n">
        <v>-31.4470283166832</v>
      </c>
      <c r="H137" s="0" t="n">
        <v>0.0893773936149806</v>
      </c>
      <c r="I137" s="0" t="n">
        <v>0.302</v>
      </c>
      <c r="J137" s="18" t="n">
        <v>20</v>
      </c>
    </row>
    <row r="138" customFormat="false" ht="12.75" hidden="false" customHeight="false" outlineLevel="0" collapsed="false">
      <c r="A138" s="18" t="n">
        <v>1</v>
      </c>
      <c r="B138" s="19" t="n">
        <v>127</v>
      </c>
      <c r="C138" s="18" t="n">
        <v>1</v>
      </c>
      <c r="D138" s="0" t="n">
        <v>2</v>
      </c>
      <c r="E138" s="18" t="n">
        <v>1</v>
      </c>
      <c r="F138" s="0" t="n">
        <v>2.37772646930226</v>
      </c>
      <c r="G138" s="0" t="n">
        <v>-23.170575327209</v>
      </c>
      <c r="H138" s="0" t="n">
        <v>0.192020825329749</v>
      </c>
      <c r="I138" s="0" t="n">
        <v>0.301</v>
      </c>
      <c r="J138" s="18" t="n">
        <v>20</v>
      </c>
    </row>
    <row r="139" customFormat="false" ht="12.75" hidden="false" customHeight="false" outlineLevel="0" collapsed="false">
      <c r="A139" s="18" t="n">
        <v>1</v>
      </c>
      <c r="B139" s="19" t="n">
        <v>128</v>
      </c>
      <c r="C139" s="18" t="n">
        <v>1</v>
      </c>
      <c r="D139" s="0" t="n">
        <v>2</v>
      </c>
      <c r="E139" s="18" t="n">
        <v>1</v>
      </c>
      <c r="F139" s="0" t="n">
        <v>1.815783395129</v>
      </c>
      <c r="G139" s="0" t="n">
        <v>-16.1432304965637</v>
      </c>
      <c r="H139" s="0" t="n">
        <v>0.088772511910592</v>
      </c>
      <c r="I139" s="0" t="n">
        <v>0.209</v>
      </c>
      <c r="J139" s="18" t="n">
        <v>20</v>
      </c>
    </row>
    <row r="140" customFormat="false" ht="12.75" hidden="false" customHeight="false" outlineLevel="0" collapsed="false">
      <c r="A140" s="18" t="n">
        <v>1</v>
      </c>
      <c r="B140" s="19" t="n">
        <v>129</v>
      </c>
      <c r="C140" s="18" t="n">
        <v>1</v>
      </c>
      <c r="D140" s="0" t="n">
        <v>2</v>
      </c>
      <c r="E140" s="18" t="n">
        <v>1</v>
      </c>
      <c r="F140" s="0" t="n">
        <v>-1.29528792344031</v>
      </c>
      <c r="G140" s="0" t="n">
        <v>-16.9223409282221</v>
      </c>
      <c r="H140" s="0" t="n">
        <v>0.124082267545038</v>
      </c>
      <c r="I140" s="0" t="n">
        <v>0.356</v>
      </c>
      <c r="J140" s="18" t="n">
        <v>20</v>
      </c>
    </row>
    <row r="141" customFormat="false" ht="12.75" hidden="false" customHeight="false" outlineLevel="0" collapsed="false">
      <c r="A141" s="18" t="n">
        <v>1</v>
      </c>
      <c r="B141" s="19" t="n">
        <v>130</v>
      </c>
      <c r="C141" s="18" t="n">
        <v>1</v>
      </c>
      <c r="D141" s="0" t="n">
        <v>2</v>
      </c>
      <c r="E141" s="18" t="n">
        <v>1</v>
      </c>
      <c r="F141" s="0" t="n">
        <v>-0.827248634072211</v>
      </c>
      <c r="G141" s="0" t="n">
        <v>-18.2034776970256</v>
      </c>
      <c r="H141" s="0" t="n">
        <v>0.124041473077599</v>
      </c>
      <c r="I141" s="0" t="n">
        <v>0.23</v>
      </c>
      <c r="J141" s="18" t="n">
        <v>20</v>
      </c>
    </row>
    <row r="142" customFormat="false" ht="12.75" hidden="false" customHeight="false" outlineLevel="0" collapsed="false">
      <c r="A142" s="18" t="n">
        <v>1</v>
      </c>
      <c r="B142" s="19" t="n">
        <v>131</v>
      </c>
      <c r="C142" s="18" t="n">
        <v>1</v>
      </c>
      <c r="D142" s="0" t="n">
        <v>2</v>
      </c>
      <c r="E142" s="18" t="n">
        <v>1</v>
      </c>
      <c r="F142" s="0" t="n">
        <v>-4.24096010064437</v>
      </c>
      <c r="G142" s="0" t="n">
        <v>-18.6550206706643</v>
      </c>
      <c r="H142" s="0" t="n">
        <v>-0.00503499627016879</v>
      </c>
      <c r="I142" s="0" t="n">
        <v>0.372</v>
      </c>
      <c r="J142" s="18" t="n">
        <v>20</v>
      </c>
    </row>
    <row r="143" customFormat="false" ht="12.75" hidden="false" customHeight="false" outlineLevel="0" collapsed="false">
      <c r="A143" s="18" t="n">
        <v>1</v>
      </c>
      <c r="B143" s="19" t="n">
        <v>132</v>
      </c>
      <c r="C143" s="18" t="n">
        <v>1</v>
      </c>
      <c r="D143" s="0" t="n">
        <v>2</v>
      </c>
      <c r="E143" s="18" t="n">
        <v>1</v>
      </c>
      <c r="F143" s="0" t="n">
        <v>-3.10391381412838</v>
      </c>
      <c r="G143" s="0" t="n">
        <v>-11.7385424624297</v>
      </c>
      <c r="H143" s="0" t="n">
        <v>0.16873361853831</v>
      </c>
      <c r="I143" s="0" t="n">
        <v>0.286</v>
      </c>
      <c r="J143" s="18" t="n">
        <v>20</v>
      </c>
    </row>
    <row r="144" customFormat="false" ht="12.75" hidden="false" customHeight="false" outlineLevel="0" collapsed="false">
      <c r="A144" s="18" t="n">
        <v>1</v>
      </c>
      <c r="B144" s="19" t="n">
        <v>133</v>
      </c>
      <c r="C144" s="18" t="n">
        <v>1</v>
      </c>
      <c r="D144" s="0" t="n">
        <v>2</v>
      </c>
      <c r="E144" s="18" t="n">
        <v>1</v>
      </c>
      <c r="F144" s="0" t="n">
        <v>-1.40707084905033</v>
      </c>
      <c r="G144" s="0" t="n">
        <v>-10.757922265072</v>
      </c>
      <c r="H144" s="0" t="n">
        <v>0.117381422987002</v>
      </c>
      <c r="I144" s="0" t="n">
        <v>0.207</v>
      </c>
      <c r="J144" s="18" t="n">
        <v>20</v>
      </c>
    </row>
    <row r="145" customFormat="false" ht="12.75" hidden="false" customHeight="false" outlineLevel="0" collapsed="false">
      <c r="A145" s="18" t="n">
        <v>1</v>
      </c>
      <c r="B145" s="20" t="n">
        <v>134</v>
      </c>
      <c r="C145" s="18" t="n">
        <v>1</v>
      </c>
      <c r="D145" s="8" t="n">
        <v>2</v>
      </c>
      <c r="E145" s="18" t="n">
        <v>1</v>
      </c>
      <c r="F145" s="8" t="n">
        <v>-4.68669237046145</v>
      </c>
      <c r="G145" s="8" t="n">
        <v>-26.0368246402221</v>
      </c>
      <c r="H145" s="8" t="n">
        <v>0.200663911350807</v>
      </c>
      <c r="I145" s="8" t="n">
        <v>0.362</v>
      </c>
      <c r="J145" s="18" t="n">
        <v>20</v>
      </c>
    </row>
    <row r="146" customFormat="false" ht="12.75" hidden="false" customHeight="false" outlineLevel="0" collapsed="false">
      <c r="A146" s="18" t="n">
        <v>1</v>
      </c>
      <c r="B146" s="20" t="n">
        <v>134</v>
      </c>
      <c r="C146" s="18" t="n">
        <v>1</v>
      </c>
      <c r="D146" s="8" t="n">
        <v>2</v>
      </c>
      <c r="E146" s="18" t="n">
        <v>1</v>
      </c>
      <c r="F146" s="8" t="n">
        <v>-4.75204395839517</v>
      </c>
      <c r="G146" s="8" t="n">
        <v>-26.0236519573211</v>
      </c>
      <c r="H146" s="8" t="n">
        <v>0.0819551809862495</v>
      </c>
      <c r="I146" s="8" t="n">
        <v>0.362</v>
      </c>
      <c r="J146" s="18" t="n">
        <v>20</v>
      </c>
    </row>
    <row r="147" customFormat="false" ht="12.75" hidden="false" customHeight="false" outlineLevel="0" collapsed="false">
      <c r="A147" s="18" t="n">
        <v>1</v>
      </c>
      <c r="B147" s="19" t="n">
        <v>135</v>
      </c>
      <c r="C147" s="18" t="n">
        <v>1</v>
      </c>
      <c r="D147" s="0" t="n">
        <v>2</v>
      </c>
      <c r="E147" s="18" t="n">
        <v>1</v>
      </c>
      <c r="F147" s="0" t="n">
        <v>-2.03272540194882</v>
      </c>
      <c r="G147" s="0" t="n">
        <v>-30.7503970904716</v>
      </c>
      <c r="H147" s="0" t="n">
        <v>0.333320979914261</v>
      </c>
      <c r="I147" s="0" t="n">
        <v>0.329</v>
      </c>
      <c r="J147" s="18" t="n">
        <v>20</v>
      </c>
    </row>
    <row r="148" customFormat="false" ht="12.75" hidden="false" customHeight="false" outlineLevel="0" collapsed="false">
      <c r="A148" s="18" t="n">
        <v>1</v>
      </c>
      <c r="B148" s="20" t="n">
        <v>136</v>
      </c>
      <c r="C148" s="18" t="n">
        <v>1</v>
      </c>
      <c r="D148" s="8" t="n">
        <v>1</v>
      </c>
      <c r="E148" s="18" t="n">
        <v>1</v>
      </c>
      <c r="F148" s="8" t="n">
        <v>-2.60377365824245</v>
      </c>
      <c r="G148" s="8" t="n">
        <v>-35.8511209947763</v>
      </c>
      <c r="H148" s="8" t="n">
        <v>0.400244399122257</v>
      </c>
      <c r="I148" s="8" t="n">
        <v>0.278</v>
      </c>
      <c r="J148" s="18" t="n">
        <v>20</v>
      </c>
    </row>
    <row r="149" customFormat="false" ht="12.75" hidden="false" customHeight="false" outlineLevel="0" collapsed="false">
      <c r="A149" s="18" t="n">
        <v>1</v>
      </c>
      <c r="B149" s="20" t="n">
        <v>136</v>
      </c>
      <c r="C149" s="18" t="n">
        <v>1</v>
      </c>
      <c r="D149" s="8" t="n">
        <v>1</v>
      </c>
      <c r="E149" s="18" t="n">
        <v>1</v>
      </c>
      <c r="F149" s="8" t="n">
        <v>-2.66877544905489</v>
      </c>
      <c r="G149" s="8" t="n">
        <v>-35.7829341859699</v>
      </c>
      <c r="H149" s="8" t="n">
        <v>0.342899921809112</v>
      </c>
      <c r="I149" s="8" t="n">
        <v>0.278</v>
      </c>
      <c r="J149" s="18" t="n">
        <v>20</v>
      </c>
    </row>
    <row r="150" customFormat="false" ht="12.75" hidden="false" customHeight="false" outlineLevel="0" collapsed="false">
      <c r="A150" s="18" t="n">
        <v>1</v>
      </c>
      <c r="B150" s="21" t="n">
        <v>137</v>
      </c>
      <c r="C150" s="18" t="n">
        <v>1</v>
      </c>
      <c r="D150" s="18" t="n">
        <v>1</v>
      </c>
      <c r="E150" s="18" t="n">
        <v>1</v>
      </c>
      <c r="F150" s="18" t="n">
        <v>-7.84130683034662</v>
      </c>
      <c r="G150" s="18" t="n">
        <v>-31.549088880015</v>
      </c>
      <c r="H150" s="18" t="n">
        <v>0.172546373778059</v>
      </c>
      <c r="I150" s="18" t="n">
        <v>0.281</v>
      </c>
      <c r="J150" s="18" t="n">
        <v>20</v>
      </c>
    </row>
    <row r="151" customFormat="false" ht="12.75" hidden="false" customHeight="false" outlineLevel="0" collapsed="false">
      <c r="A151" s="18" t="n">
        <v>1</v>
      </c>
      <c r="B151" s="20" t="n">
        <v>138</v>
      </c>
      <c r="C151" s="18" t="n">
        <v>1</v>
      </c>
      <c r="D151" s="8" t="n">
        <v>2</v>
      </c>
      <c r="E151" s="18" t="n">
        <v>1</v>
      </c>
      <c r="F151" s="8" t="n">
        <v>-8.18370590066125</v>
      </c>
      <c r="G151" s="8" t="n">
        <v>-28.1764299221837</v>
      </c>
      <c r="H151" s="8" t="n">
        <v>0.116641294666209</v>
      </c>
      <c r="I151" s="8" t="n">
        <v>0.259</v>
      </c>
      <c r="J151" s="18" t="n">
        <v>20</v>
      </c>
    </row>
    <row r="152" customFormat="false" ht="12.75" hidden="false" customHeight="false" outlineLevel="0" collapsed="false">
      <c r="A152" s="18" t="n">
        <v>1</v>
      </c>
      <c r="B152" s="20" t="n">
        <v>138</v>
      </c>
      <c r="C152" s="18" t="n">
        <v>1</v>
      </c>
      <c r="D152" s="8" t="n">
        <v>2</v>
      </c>
      <c r="E152" s="18" t="n">
        <v>1</v>
      </c>
      <c r="F152" s="8" t="n">
        <v>-8.21409095986286</v>
      </c>
      <c r="G152" s="8" t="n">
        <v>-28.1898898207282</v>
      </c>
      <c r="H152" s="8" t="n">
        <v>0.00723784284274781</v>
      </c>
      <c r="I152" s="8" t="n">
        <v>0.259</v>
      </c>
      <c r="J152" s="18" t="n">
        <v>20</v>
      </c>
    </row>
    <row r="153" customFormat="false" ht="12.75" hidden="false" customHeight="false" outlineLevel="0" collapsed="false">
      <c r="A153" s="18" t="n">
        <v>1</v>
      </c>
      <c r="B153" s="19" t="n">
        <v>139</v>
      </c>
      <c r="C153" s="18" t="n">
        <v>1</v>
      </c>
      <c r="D153" s="0" t="n">
        <v>2</v>
      </c>
      <c r="E153" s="18" t="n">
        <v>1</v>
      </c>
      <c r="F153" s="0" t="n">
        <v>-12.939630464076</v>
      </c>
      <c r="G153" s="0" t="n">
        <v>-31.0498696682188</v>
      </c>
      <c r="H153" s="0" t="n">
        <v>0.146550681097424</v>
      </c>
      <c r="I153" s="0" t="n">
        <v>0.372</v>
      </c>
      <c r="J153" s="18" t="n">
        <v>20</v>
      </c>
    </row>
    <row r="154" customFormat="false" ht="12.75" hidden="false" customHeight="false" outlineLevel="0" collapsed="false">
      <c r="A154" s="18" t="n">
        <v>1</v>
      </c>
      <c r="B154" s="21" t="n">
        <v>140</v>
      </c>
      <c r="C154" s="18" t="n">
        <v>1</v>
      </c>
      <c r="D154" s="18" t="n">
        <v>2</v>
      </c>
      <c r="E154" s="18" t="n">
        <v>1</v>
      </c>
      <c r="F154" s="18" t="n">
        <v>-13.9900445282446</v>
      </c>
      <c r="G154" s="18" t="n">
        <v>-29.5369581664048</v>
      </c>
      <c r="H154" s="18" t="n">
        <v>0.0767485510852196</v>
      </c>
      <c r="I154" s="18" t="n">
        <v>0.305</v>
      </c>
      <c r="J154" s="18" t="n">
        <v>20</v>
      </c>
    </row>
    <row r="155" customFormat="false" ht="12.75" hidden="false" customHeight="false" outlineLevel="0" collapsed="false">
      <c r="A155" s="18" t="n">
        <v>1</v>
      </c>
      <c r="B155" s="20" t="n">
        <v>141</v>
      </c>
      <c r="C155" s="18" t="n">
        <v>1</v>
      </c>
      <c r="D155" s="8" t="n">
        <v>2</v>
      </c>
      <c r="E155" s="18" t="n">
        <v>1</v>
      </c>
      <c r="F155" s="8" t="n">
        <v>-11.6834149441967</v>
      </c>
      <c r="G155" s="8" t="n">
        <v>-20.4442376963559</v>
      </c>
      <c r="H155" s="8" t="n">
        <v>0.155977136741857</v>
      </c>
      <c r="I155" s="8" t="n">
        <v>0.318</v>
      </c>
      <c r="J155" s="18" t="n">
        <v>20</v>
      </c>
    </row>
    <row r="156" customFormat="false" ht="12.75" hidden="false" customHeight="false" outlineLevel="0" collapsed="false">
      <c r="A156" s="18" t="n">
        <v>1</v>
      </c>
      <c r="B156" s="20" t="n">
        <v>141</v>
      </c>
      <c r="C156" s="18" t="n">
        <v>1</v>
      </c>
      <c r="D156" s="8" t="n">
        <v>2</v>
      </c>
      <c r="E156" s="18" t="n">
        <v>1</v>
      </c>
      <c r="F156" s="8" t="n">
        <v>-11.5967223905148</v>
      </c>
      <c r="G156" s="8" t="n">
        <v>-20.3955816050339</v>
      </c>
      <c r="H156" s="8" t="n">
        <v>-0.0709689188085105</v>
      </c>
      <c r="I156" s="8" t="n">
        <v>0.318</v>
      </c>
      <c r="J156" s="18" t="n">
        <v>20</v>
      </c>
    </row>
    <row r="157" customFormat="false" ht="12.75" hidden="false" customHeight="false" outlineLevel="0" collapsed="false">
      <c r="A157" s="18" t="n">
        <v>1</v>
      </c>
      <c r="B157" s="19" t="n">
        <v>142</v>
      </c>
      <c r="C157" s="18" t="n">
        <v>1</v>
      </c>
      <c r="D157" s="0" t="n">
        <v>2</v>
      </c>
      <c r="E157" s="18" t="n">
        <v>1</v>
      </c>
      <c r="F157" s="0" t="n">
        <v>-11.2805350867467</v>
      </c>
      <c r="G157" s="0" t="n">
        <v>-19.1792571995303</v>
      </c>
      <c r="H157" s="0" t="n">
        <v>-0.043864786894052</v>
      </c>
      <c r="I157" s="0" t="n">
        <v>0.259</v>
      </c>
      <c r="J157" s="18" t="n">
        <v>20</v>
      </c>
    </row>
    <row r="158" customFormat="false" ht="12.75" hidden="false" customHeight="false" outlineLevel="0" collapsed="false">
      <c r="A158" s="18" t="n">
        <v>1</v>
      </c>
      <c r="B158" s="19" t="n">
        <v>143</v>
      </c>
      <c r="C158" s="18" t="n">
        <v>1</v>
      </c>
      <c r="D158" s="0" t="n">
        <v>2</v>
      </c>
      <c r="E158" s="18" t="n">
        <v>1</v>
      </c>
      <c r="F158" s="0" t="n">
        <v>-10.0603588381033</v>
      </c>
      <c r="G158" s="0" t="n">
        <v>-15.3497208101261</v>
      </c>
      <c r="H158" s="0" t="n">
        <v>0.0667646544602644</v>
      </c>
      <c r="I158" s="0" t="n">
        <v>0.31</v>
      </c>
      <c r="J158" s="18" t="n">
        <v>20</v>
      </c>
    </row>
    <row r="159" customFormat="false" ht="12.75" hidden="false" customHeight="false" outlineLevel="0" collapsed="false">
      <c r="A159" s="18" t="n">
        <v>1</v>
      </c>
      <c r="B159" s="19" t="n">
        <v>144</v>
      </c>
      <c r="C159" s="18" t="n">
        <v>1</v>
      </c>
      <c r="D159" s="0" t="n">
        <v>2</v>
      </c>
      <c r="E159" s="18" t="n">
        <v>1</v>
      </c>
      <c r="F159" s="0" t="n">
        <v>-14.8282492940025</v>
      </c>
      <c r="G159" s="0" t="n">
        <v>-19.3666980493416</v>
      </c>
      <c r="H159" s="0" t="n">
        <v>0.269395627508857</v>
      </c>
      <c r="I159" s="0" t="n">
        <v>0.327</v>
      </c>
      <c r="J159" s="18" t="n">
        <v>20</v>
      </c>
    </row>
    <row r="160" customFormat="false" ht="12.75" hidden="false" customHeight="false" outlineLevel="0" collapsed="false">
      <c r="A160" s="18" t="n">
        <v>1</v>
      </c>
      <c r="B160" s="19" t="n">
        <v>145</v>
      </c>
      <c r="C160" s="18" t="n">
        <v>1</v>
      </c>
      <c r="D160" s="0" t="n">
        <v>2</v>
      </c>
      <c r="E160" s="18" t="n">
        <v>1</v>
      </c>
      <c r="F160" s="0" t="n">
        <v>-16.1546928212622</v>
      </c>
      <c r="G160" s="0" t="n">
        <v>-16.5882946836973</v>
      </c>
      <c r="H160" s="0" t="n">
        <v>0.346591982830165</v>
      </c>
      <c r="I160" s="0" t="n">
        <v>0.33</v>
      </c>
      <c r="J160" s="18" t="n">
        <v>20</v>
      </c>
    </row>
    <row r="161" customFormat="false" ht="12.75" hidden="false" customHeight="false" outlineLevel="0" collapsed="false">
      <c r="A161" s="18" t="n">
        <v>1</v>
      </c>
      <c r="B161" s="19" t="n">
        <v>146</v>
      </c>
      <c r="C161" s="18" t="n">
        <v>1</v>
      </c>
      <c r="D161" s="0" t="n">
        <v>2</v>
      </c>
      <c r="E161" s="18" t="n">
        <v>1</v>
      </c>
      <c r="F161" s="0" t="n">
        <v>-18.5453884833441</v>
      </c>
      <c r="G161" s="0" t="n">
        <v>-18.4969195831177</v>
      </c>
      <c r="H161" s="0" t="n">
        <v>0.401528055803344</v>
      </c>
      <c r="I161" s="0" t="n">
        <v>0.273</v>
      </c>
      <c r="J161" s="18" t="n">
        <v>20</v>
      </c>
    </row>
    <row r="162" customFormat="false" ht="12.75" hidden="false" customHeight="false" outlineLevel="0" collapsed="false">
      <c r="A162" s="18" t="n">
        <v>1</v>
      </c>
      <c r="B162" s="19" t="n">
        <v>147</v>
      </c>
      <c r="C162" s="18" t="n">
        <v>1</v>
      </c>
      <c r="D162" s="0" t="n">
        <v>2</v>
      </c>
      <c r="E162" s="18" t="n">
        <v>1</v>
      </c>
      <c r="F162" s="0" t="n">
        <v>-21.2719979615422</v>
      </c>
      <c r="G162" s="0" t="n">
        <v>-17.4480293556393</v>
      </c>
      <c r="H162" s="0" t="n">
        <v>0.201743594401758</v>
      </c>
      <c r="I162" s="0" t="n">
        <v>0.254</v>
      </c>
      <c r="J162" s="18" t="n">
        <v>20</v>
      </c>
    </row>
    <row r="163" customFormat="false" ht="12.75" hidden="false" customHeight="false" outlineLevel="0" collapsed="false">
      <c r="A163" s="18" t="n">
        <v>1</v>
      </c>
      <c r="B163" s="19" t="n">
        <v>148</v>
      </c>
      <c r="C163" s="18" t="n">
        <v>1</v>
      </c>
      <c r="D163" s="0" t="n">
        <v>1</v>
      </c>
      <c r="E163" s="18" t="n">
        <v>1</v>
      </c>
      <c r="F163" s="0" t="n">
        <v>-22.7769928260011</v>
      </c>
      <c r="G163" s="0" t="n">
        <v>-15.0266632176971</v>
      </c>
      <c r="H163" s="0" t="n">
        <v>0.268304082217926</v>
      </c>
      <c r="I163" s="0" t="n">
        <v>0.322</v>
      </c>
      <c r="J163" s="18" t="n">
        <v>20</v>
      </c>
    </row>
    <row r="164" customFormat="false" ht="12.75" hidden="false" customHeight="false" outlineLevel="0" collapsed="false">
      <c r="A164" s="18" t="n">
        <v>1</v>
      </c>
      <c r="B164" s="19" t="n">
        <v>149</v>
      </c>
      <c r="C164" s="18" t="n">
        <v>1</v>
      </c>
      <c r="D164" s="0" t="n">
        <v>2</v>
      </c>
      <c r="E164" s="18" t="n">
        <v>1</v>
      </c>
      <c r="F164" s="0" t="n">
        <v>-20.5784240792644</v>
      </c>
      <c r="G164" s="0" t="n">
        <v>-12.695868223298</v>
      </c>
      <c r="H164" s="0" t="n">
        <v>0.245258814223054</v>
      </c>
      <c r="I164" s="0" t="n">
        <v>0.384</v>
      </c>
      <c r="J164" s="18" t="n">
        <v>20</v>
      </c>
    </row>
    <row r="165" customFormat="false" ht="12.75" hidden="false" customHeight="false" outlineLevel="0" collapsed="false">
      <c r="A165" s="18" t="n">
        <v>1</v>
      </c>
      <c r="B165" s="19" t="n">
        <v>150</v>
      </c>
      <c r="C165" s="18" t="n">
        <v>1</v>
      </c>
      <c r="D165" s="0" t="n">
        <v>2</v>
      </c>
      <c r="E165" s="18" t="n">
        <v>1</v>
      </c>
      <c r="F165" s="0" t="n">
        <v>-17.4917115192633</v>
      </c>
      <c r="G165" s="0" t="n">
        <v>-11.1110252771149</v>
      </c>
      <c r="H165" s="0" t="n">
        <v>0.140977063459305</v>
      </c>
      <c r="I165" s="0" t="n">
        <v>0.294</v>
      </c>
      <c r="J165" s="18" t="n">
        <v>20</v>
      </c>
    </row>
    <row r="166" customFormat="false" ht="12.75" hidden="false" customHeight="false" outlineLevel="0" collapsed="false">
      <c r="A166" s="18" t="n">
        <v>1</v>
      </c>
      <c r="B166" s="20" t="n">
        <v>151</v>
      </c>
      <c r="C166" s="18" t="n">
        <v>1</v>
      </c>
      <c r="D166" s="8" t="n">
        <v>2</v>
      </c>
      <c r="E166" s="18" t="n">
        <v>1</v>
      </c>
      <c r="F166" s="8" t="n">
        <v>-16.1186857019265</v>
      </c>
      <c r="G166" s="8" t="n">
        <v>-13.6646876850639</v>
      </c>
      <c r="H166" s="8" t="n">
        <v>0.319904902752853</v>
      </c>
      <c r="I166" s="8" t="n">
        <v>0.296</v>
      </c>
      <c r="J166" s="18" t="n">
        <v>20</v>
      </c>
    </row>
    <row r="167" customFormat="false" ht="12.75" hidden="false" customHeight="false" outlineLevel="0" collapsed="false">
      <c r="A167" s="18" t="n">
        <v>1</v>
      </c>
      <c r="B167" s="20" t="n">
        <v>151</v>
      </c>
      <c r="C167" s="18" t="n">
        <v>1</v>
      </c>
      <c r="D167" s="8" t="n">
        <v>2</v>
      </c>
      <c r="E167" s="18" t="n">
        <v>1</v>
      </c>
      <c r="F167" s="8" t="n">
        <v>-16.0599782734626</v>
      </c>
      <c r="G167" s="8" t="n">
        <v>-13.638362314297</v>
      </c>
      <c r="H167" s="8" t="n">
        <v>0.140976261518784</v>
      </c>
      <c r="I167" s="8" t="n">
        <v>0.296</v>
      </c>
      <c r="J167" s="18" t="n">
        <v>20</v>
      </c>
    </row>
    <row r="168" customFormat="false" ht="12.75" hidden="false" customHeight="false" outlineLevel="0" collapsed="false">
      <c r="A168" s="18" t="n">
        <v>1</v>
      </c>
      <c r="B168" s="20" t="n">
        <v>152</v>
      </c>
      <c r="C168" s="18" t="n">
        <v>1</v>
      </c>
      <c r="D168" s="8" t="n">
        <v>2</v>
      </c>
      <c r="E168" s="18" t="n">
        <v>1</v>
      </c>
      <c r="F168" s="8" t="n">
        <v>-22.7490135442002</v>
      </c>
      <c r="G168" s="8" t="n">
        <v>-6.65603555433723</v>
      </c>
      <c r="H168" s="8" t="n">
        <v>0.082215931182132</v>
      </c>
      <c r="I168" s="8" t="n">
        <v>0.38</v>
      </c>
      <c r="J168" s="18" t="n">
        <v>20</v>
      </c>
    </row>
    <row r="169" customFormat="false" ht="12.75" hidden="false" customHeight="false" outlineLevel="0" collapsed="false">
      <c r="A169" s="18" t="n">
        <v>1</v>
      </c>
      <c r="B169" s="20" t="n">
        <v>152</v>
      </c>
      <c r="C169" s="18" t="n">
        <v>1</v>
      </c>
      <c r="D169" s="8" t="n">
        <v>2</v>
      </c>
      <c r="E169" s="18" t="n">
        <v>1</v>
      </c>
      <c r="F169" s="8" t="n">
        <v>-22.7108516271291</v>
      </c>
      <c r="G169" s="8" t="n">
        <v>-6.60433779250212</v>
      </c>
      <c r="H169" s="8" t="n">
        <v>0.265386487972337</v>
      </c>
      <c r="I169" s="8" t="n">
        <v>0.38</v>
      </c>
      <c r="J169" s="18" t="n">
        <v>20</v>
      </c>
    </row>
    <row r="170" customFormat="false" ht="12.75" hidden="false" customHeight="false" outlineLevel="0" collapsed="false">
      <c r="A170" s="18" t="n">
        <v>1</v>
      </c>
      <c r="B170" s="19" t="n">
        <v>153</v>
      </c>
      <c r="C170" s="18" t="n">
        <v>1</v>
      </c>
      <c r="D170" s="0" t="n">
        <v>2</v>
      </c>
      <c r="E170" s="18" t="n">
        <v>1</v>
      </c>
      <c r="F170" s="0" t="n">
        <v>-25.9135522173021</v>
      </c>
      <c r="G170" s="0" t="n">
        <v>-6.6973094660335</v>
      </c>
      <c r="H170" s="0" t="n">
        <v>0.419528299151161</v>
      </c>
      <c r="I170" s="0" t="n">
        <v>0.293</v>
      </c>
      <c r="J170" s="18" t="n">
        <v>20</v>
      </c>
    </row>
    <row r="171" customFormat="false" ht="12.75" hidden="false" customHeight="false" outlineLevel="0" collapsed="false">
      <c r="A171" s="18" t="n">
        <v>1</v>
      </c>
      <c r="B171" s="20" t="n">
        <v>154</v>
      </c>
      <c r="C171" s="18" t="n">
        <v>1</v>
      </c>
      <c r="D171" s="8" t="n">
        <v>2</v>
      </c>
      <c r="E171" s="18" t="n">
        <v>1</v>
      </c>
      <c r="F171" s="8" t="n">
        <v>-29.6155469332804</v>
      </c>
      <c r="G171" s="8" t="n">
        <v>-7.12300498413166</v>
      </c>
      <c r="H171" s="8" t="n">
        <v>0.288653564838367</v>
      </c>
      <c r="I171" s="8" t="n">
        <v>0.379</v>
      </c>
      <c r="J171" s="18" t="n">
        <v>20</v>
      </c>
    </row>
    <row r="172" customFormat="false" ht="12.75" hidden="false" customHeight="false" outlineLevel="0" collapsed="false">
      <c r="A172" s="18" t="n">
        <v>1</v>
      </c>
      <c r="B172" s="20" t="n">
        <v>154</v>
      </c>
      <c r="C172" s="18" t="n">
        <v>1</v>
      </c>
      <c r="D172" s="8" t="n">
        <v>2</v>
      </c>
      <c r="E172" s="18" t="n">
        <v>1</v>
      </c>
      <c r="F172" s="8" t="n">
        <v>-29.5463944274158</v>
      </c>
      <c r="G172" s="8" t="n">
        <v>-7.03901506242931</v>
      </c>
      <c r="H172" s="8" t="n">
        <v>0.132687422874493</v>
      </c>
      <c r="I172" s="8" t="n">
        <v>0.379</v>
      </c>
      <c r="J172" s="18" t="n">
        <v>20</v>
      </c>
    </row>
    <row r="173" customFormat="false" ht="12.75" hidden="false" customHeight="false" outlineLevel="0" collapsed="false">
      <c r="A173" s="18" t="n">
        <v>1</v>
      </c>
      <c r="B173" s="19" t="n">
        <v>155</v>
      </c>
      <c r="C173" s="18" t="n">
        <v>1</v>
      </c>
      <c r="D173" s="0" t="n">
        <v>3</v>
      </c>
      <c r="E173" s="18" t="n">
        <v>1</v>
      </c>
      <c r="F173" s="0" t="n">
        <v>-5.79625772066423</v>
      </c>
      <c r="G173" s="0" t="n">
        <v>-4.11351096271139</v>
      </c>
      <c r="H173" s="0" t="n">
        <v>-0.187751534144622</v>
      </c>
      <c r="I173" s="0" t="n">
        <v>0.235</v>
      </c>
      <c r="J173" s="18" t="n">
        <v>20</v>
      </c>
    </row>
    <row r="174" customFormat="false" ht="12.75" hidden="false" customHeight="false" outlineLevel="0" collapsed="false">
      <c r="A174" s="18" t="n">
        <v>1</v>
      </c>
      <c r="B174" s="19" t="n">
        <v>156</v>
      </c>
      <c r="C174" s="18" t="n">
        <v>1</v>
      </c>
      <c r="D174" s="0" t="n">
        <v>2</v>
      </c>
      <c r="E174" s="18" t="n">
        <v>1</v>
      </c>
      <c r="F174" s="0" t="n">
        <v>-7.74447092763513</v>
      </c>
      <c r="G174" s="0" t="n">
        <v>-4.11152012140618</v>
      </c>
      <c r="H174" s="0" t="n">
        <v>-0.127140867360622</v>
      </c>
      <c r="I174" s="0" t="n">
        <v>0.33</v>
      </c>
      <c r="J174" s="18" t="n">
        <v>20</v>
      </c>
    </row>
    <row r="175" customFormat="false" ht="12.75" hidden="false" customHeight="false" outlineLevel="0" collapsed="false">
      <c r="A175" s="18" t="n">
        <v>1</v>
      </c>
      <c r="B175" s="19" t="n">
        <v>157</v>
      </c>
      <c r="C175" s="18" t="n">
        <v>1</v>
      </c>
      <c r="D175" s="0" t="n">
        <v>2</v>
      </c>
      <c r="E175" s="18" t="n">
        <v>1</v>
      </c>
      <c r="F175" s="0" t="n">
        <v>-10.5932009125828</v>
      </c>
      <c r="G175" s="0" t="n">
        <v>-3.96746888743036</v>
      </c>
      <c r="H175" s="0" t="n">
        <v>0.00558309826812986</v>
      </c>
      <c r="I175" s="0" t="n">
        <v>0.369</v>
      </c>
      <c r="J175" s="18" t="n">
        <v>20</v>
      </c>
    </row>
    <row r="176" customFormat="false" ht="12.75" hidden="false" customHeight="false" outlineLevel="0" collapsed="false">
      <c r="A176" s="18" t="n">
        <v>1</v>
      </c>
      <c r="B176" s="19" t="n">
        <v>158</v>
      </c>
      <c r="C176" s="18" t="n">
        <v>1</v>
      </c>
      <c r="D176" s="0" t="n">
        <v>3</v>
      </c>
      <c r="E176" s="18" t="n">
        <v>1</v>
      </c>
      <c r="F176" s="0" t="n">
        <v>-14.1676094711311</v>
      </c>
      <c r="G176" s="0" t="n">
        <v>-6.13298594971793</v>
      </c>
      <c r="H176" s="0" t="n">
        <v>0.0426887141993575</v>
      </c>
      <c r="I176" s="0" t="n">
        <v>0.243</v>
      </c>
      <c r="J176" s="18" t="n">
        <v>20</v>
      </c>
    </row>
    <row r="177" customFormat="false" ht="12.75" hidden="false" customHeight="false" outlineLevel="0" collapsed="false">
      <c r="A177" s="18" t="n">
        <v>1</v>
      </c>
      <c r="B177" s="19" t="n">
        <v>159</v>
      </c>
      <c r="C177" s="18" t="n">
        <v>1</v>
      </c>
      <c r="D177" s="0" t="n">
        <v>3</v>
      </c>
      <c r="E177" s="18" t="n">
        <v>1</v>
      </c>
      <c r="F177" s="0" t="n">
        <v>-18.0535478939919</v>
      </c>
      <c r="G177" s="0" t="n">
        <v>-3.97117980053896</v>
      </c>
      <c r="H177" s="0" t="n">
        <v>0.157778072525511</v>
      </c>
      <c r="I177" s="0" t="n">
        <v>0.176</v>
      </c>
      <c r="J177" s="18" t="n">
        <v>20</v>
      </c>
    </row>
    <row r="178" customFormat="false" ht="12.75" hidden="false" customHeight="false" outlineLevel="0" collapsed="false">
      <c r="A178" s="18" t="n">
        <v>1</v>
      </c>
      <c r="B178" s="19" t="n">
        <v>160</v>
      </c>
      <c r="C178" s="18" t="n">
        <v>1</v>
      </c>
      <c r="D178" s="0" t="n">
        <v>2</v>
      </c>
      <c r="E178" s="18" t="n">
        <v>1</v>
      </c>
      <c r="F178" s="0" t="n">
        <v>-15.8002258234264</v>
      </c>
      <c r="G178" s="0" t="n">
        <v>-0.677624499194457</v>
      </c>
      <c r="H178" s="0" t="n">
        <v>0.0707152446271585</v>
      </c>
      <c r="I178" s="0" t="n">
        <v>0.388</v>
      </c>
      <c r="J178" s="18" t="n">
        <v>20</v>
      </c>
    </row>
    <row r="179" customFormat="false" ht="12.75" hidden="false" customHeight="false" outlineLevel="0" collapsed="false">
      <c r="A179" s="18" t="n">
        <v>1</v>
      </c>
      <c r="B179" s="19" t="n">
        <v>161</v>
      </c>
      <c r="C179" s="18" t="n">
        <v>1</v>
      </c>
      <c r="D179" s="0" t="n">
        <v>2</v>
      </c>
      <c r="E179" s="18" t="n">
        <v>1</v>
      </c>
      <c r="F179" s="0" t="n">
        <v>-11.8988548588222</v>
      </c>
      <c r="G179" s="0" t="n">
        <v>-0.295709993075238</v>
      </c>
      <c r="H179" s="0" t="n">
        <v>-0.210931325567053</v>
      </c>
      <c r="I179" s="0" t="n">
        <v>0.34</v>
      </c>
      <c r="J179" s="18" t="n">
        <v>20</v>
      </c>
    </row>
    <row r="180" customFormat="false" ht="12.75" hidden="false" customHeight="false" outlineLevel="0" collapsed="false">
      <c r="A180" s="18" t="n">
        <v>1</v>
      </c>
      <c r="B180" s="19" t="n">
        <v>162</v>
      </c>
      <c r="C180" s="18" t="n">
        <v>1</v>
      </c>
      <c r="D180" s="0" t="n">
        <v>3</v>
      </c>
      <c r="E180" s="18" t="n">
        <v>1</v>
      </c>
      <c r="F180" s="0" t="n">
        <v>-25.461729941078</v>
      </c>
      <c r="G180" s="0" t="n">
        <v>3.60982724446182</v>
      </c>
      <c r="H180" s="0" t="n">
        <v>0.247933862359102</v>
      </c>
      <c r="I180" s="0" t="n">
        <v>0.413</v>
      </c>
      <c r="J180" s="18" t="n">
        <v>20</v>
      </c>
    </row>
    <row r="181" customFormat="false" ht="12.75" hidden="false" customHeight="false" outlineLevel="0" collapsed="false">
      <c r="A181" s="18" t="n">
        <v>1</v>
      </c>
      <c r="B181" s="19" t="n">
        <v>163</v>
      </c>
      <c r="C181" s="18" t="n">
        <v>1</v>
      </c>
      <c r="D181" s="0" t="n">
        <v>2</v>
      </c>
      <c r="E181" s="18" t="n">
        <v>1</v>
      </c>
      <c r="F181" s="0" t="n">
        <v>-26.320199701063</v>
      </c>
      <c r="G181" s="0" t="n">
        <v>2.82300525863992</v>
      </c>
      <c r="H181" s="0" t="n">
        <v>0.0156599397377498</v>
      </c>
      <c r="I181" s="0" t="n">
        <v>0.114</v>
      </c>
      <c r="J181" s="18" t="n">
        <v>20</v>
      </c>
    </row>
    <row r="182" customFormat="false" ht="12.75" hidden="false" customHeight="false" outlineLevel="0" collapsed="false">
      <c r="A182" s="18" t="n">
        <v>1</v>
      </c>
      <c r="B182" s="19" t="n">
        <v>164</v>
      </c>
      <c r="C182" s="18" t="n">
        <v>1</v>
      </c>
      <c r="D182" s="0" t="n">
        <v>2</v>
      </c>
      <c r="E182" s="18" t="n">
        <v>1</v>
      </c>
      <c r="F182" s="0" t="n">
        <v>-31.7930033153378</v>
      </c>
      <c r="G182" s="0" t="n">
        <v>0.495648011746085</v>
      </c>
      <c r="H182" s="0" t="n">
        <v>0.134301574365213</v>
      </c>
      <c r="I182" s="0" t="n">
        <v>0.41</v>
      </c>
      <c r="J182" s="18" t="n">
        <v>20</v>
      </c>
    </row>
    <row r="183" customFormat="false" ht="12.75" hidden="false" customHeight="false" outlineLevel="0" collapsed="false">
      <c r="A183" s="18" t="n">
        <v>1</v>
      </c>
      <c r="B183" s="19" t="n">
        <v>165</v>
      </c>
      <c r="C183" s="18" t="n">
        <v>1</v>
      </c>
      <c r="D183" s="0" t="n">
        <v>1</v>
      </c>
      <c r="E183" s="18" t="n">
        <v>1</v>
      </c>
      <c r="F183" s="0" t="n">
        <v>-35.283068276893</v>
      </c>
      <c r="G183" s="0" t="n">
        <v>-2.88795089195967</v>
      </c>
      <c r="H183" s="0" t="n">
        <v>0.0559183340484918</v>
      </c>
      <c r="I183" s="0" t="n">
        <v>0.363</v>
      </c>
      <c r="J183" s="18" t="n">
        <v>20</v>
      </c>
    </row>
    <row r="184" customFormat="false" ht="12.75" hidden="false" customHeight="false" outlineLevel="0" collapsed="false">
      <c r="A184" s="18" t="n">
        <v>1</v>
      </c>
      <c r="B184" s="19" t="n">
        <v>166</v>
      </c>
      <c r="C184" s="18" t="n">
        <v>1</v>
      </c>
      <c r="D184" s="0" t="n">
        <v>2</v>
      </c>
      <c r="E184" s="18" t="n">
        <v>1</v>
      </c>
      <c r="F184" s="0" t="n">
        <v>-28.5411357431408</v>
      </c>
      <c r="G184" s="0" t="n">
        <v>10.9440691919845</v>
      </c>
      <c r="H184" s="0" t="n">
        <v>0.0535068020156673</v>
      </c>
      <c r="I184" s="0" t="n">
        <v>0.32</v>
      </c>
      <c r="J184" s="18" t="n">
        <v>20</v>
      </c>
    </row>
    <row r="185" customFormat="false" ht="12.75" hidden="false" customHeight="false" outlineLevel="0" collapsed="false">
      <c r="A185" s="18" t="n">
        <v>1</v>
      </c>
      <c r="B185" s="19" t="n">
        <v>167</v>
      </c>
      <c r="C185" s="18" t="n">
        <v>1</v>
      </c>
      <c r="D185" s="0" t="n">
        <v>2</v>
      </c>
      <c r="E185" s="18" t="n">
        <v>1</v>
      </c>
      <c r="F185" s="0" t="n">
        <v>-26.5440190198541</v>
      </c>
      <c r="G185" s="0" t="n">
        <v>10.3625704492404</v>
      </c>
      <c r="H185" s="0" t="n">
        <v>-0.0907411870731548</v>
      </c>
      <c r="I185" s="0" t="n">
        <v>0.308</v>
      </c>
      <c r="J185" s="18" t="n">
        <v>20</v>
      </c>
    </row>
    <row r="186" customFormat="false" ht="12.75" hidden="false" customHeight="false" outlineLevel="0" collapsed="false">
      <c r="A186" s="18" t="n">
        <v>1</v>
      </c>
      <c r="B186" s="19" t="n">
        <v>168</v>
      </c>
      <c r="C186" s="18" t="n">
        <v>1</v>
      </c>
      <c r="D186" s="0" t="n">
        <v>2</v>
      </c>
      <c r="E186" s="18" t="n">
        <v>1</v>
      </c>
      <c r="F186" s="0" t="n">
        <v>-28.3543314538605</v>
      </c>
      <c r="G186" s="0" t="n">
        <v>12.6756607959964</v>
      </c>
      <c r="H186" s="0" t="n">
        <v>-0.0464740619510835</v>
      </c>
      <c r="I186" s="0" t="n">
        <v>0.098</v>
      </c>
      <c r="J186" s="18" t="n">
        <v>20</v>
      </c>
    </row>
    <row r="187" customFormat="false" ht="12.75" hidden="false" customHeight="false" outlineLevel="0" collapsed="false">
      <c r="A187" s="18" t="n">
        <v>1</v>
      </c>
      <c r="B187" s="19" t="n">
        <v>169</v>
      </c>
      <c r="C187" s="18" t="n">
        <v>1</v>
      </c>
      <c r="D187" s="0" t="n">
        <v>1</v>
      </c>
      <c r="E187" s="18" t="n">
        <v>1</v>
      </c>
      <c r="F187" s="0" t="n">
        <v>-31.5663072648205</v>
      </c>
      <c r="G187" s="0" t="n">
        <v>13.242753173709</v>
      </c>
      <c r="H187" s="0" t="n">
        <v>-0.154516933230745</v>
      </c>
      <c r="I187" s="0" t="n">
        <v>0.289</v>
      </c>
      <c r="J187" s="18" t="n">
        <v>20</v>
      </c>
    </row>
    <row r="188" customFormat="false" ht="12.75" hidden="false" customHeight="false" outlineLevel="0" collapsed="false">
      <c r="A188" s="18" t="n">
        <v>1</v>
      </c>
      <c r="B188" s="19" t="n">
        <v>170</v>
      </c>
      <c r="C188" s="18" t="n">
        <v>1</v>
      </c>
      <c r="D188" s="0" t="n">
        <v>1</v>
      </c>
      <c r="E188" s="18" t="n">
        <v>1</v>
      </c>
      <c r="F188" s="0" t="n">
        <v>-30.9029197013653</v>
      </c>
      <c r="G188" s="0" t="n">
        <v>17.5729702458494</v>
      </c>
      <c r="H188" s="0" t="n">
        <v>0.0448556366864191</v>
      </c>
      <c r="I188" s="0" t="n">
        <v>0.41</v>
      </c>
      <c r="J188" s="18" t="n">
        <v>20</v>
      </c>
    </row>
    <row r="189" customFormat="false" ht="12.75" hidden="false" customHeight="false" outlineLevel="0" collapsed="false">
      <c r="A189" s="18" t="n">
        <v>1</v>
      </c>
      <c r="B189" s="19" t="n">
        <v>171</v>
      </c>
      <c r="C189" s="18" t="n">
        <v>1</v>
      </c>
      <c r="D189" s="0" t="n">
        <v>2</v>
      </c>
      <c r="E189" s="18" t="n">
        <v>1</v>
      </c>
      <c r="F189" s="0" t="n">
        <v>24.9967558321893</v>
      </c>
      <c r="G189" s="0" t="n">
        <v>-36.0076180158108</v>
      </c>
      <c r="H189" s="0" t="n">
        <v>1.8577533268988</v>
      </c>
      <c r="I189" s="0" t="n">
        <v>0.306</v>
      </c>
      <c r="J189" s="18" t="n">
        <v>20</v>
      </c>
    </row>
    <row r="190" customFormat="false" ht="12.75" hidden="false" customHeight="false" outlineLevel="0" collapsed="false">
      <c r="A190" s="18" t="n">
        <v>1</v>
      </c>
      <c r="B190" s="19" t="n">
        <v>172</v>
      </c>
      <c r="C190" s="18" t="n">
        <v>1</v>
      </c>
      <c r="D190" s="0" t="n">
        <v>1</v>
      </c>
      <c r="E190" s="18" t="n">
        <v>1</v>
      </c>
      <c r="F190" s="0" t="n">
        <v>22.4828163380983</v>
      </c>
      <c r="G190" s="0" t="n">
        <v>-33.2567841404893</v>
      </c>
      <c r="H190" s="0" t="n">
        <v>1.20281506399879</v>
      </c>
      <c r="I190" s="0" t="n">
        <v>0.334</v>
      </c>
      <c r="J190" s="18" t="n">
        <v>20</v>
      </c>
    </row>
    <row r="191" customFormat="false" ht="12.75" hidden="false" customHeight="false" outlineLevel="0" collapsed="false">
      <c r="A191" s="18" t="n">
        <v>1</v>
      </c>
      <c r="B191" s="19" t="n">
        <v>173</v>
      </c>
      <c r="C191" s="18" t="n">
        <v>1</v>
      </c>
      <c r="D191" s="0" t="n">
        <v>1</v>
      </c>
      <c r="E191" s="18" t="n">
        <v>1</v>
      </c>
      <c r="F191" s="0" t="n">
        <v>27.0459296282246</v>
      </c>
      <c r="G191" s="0" t="n">
        <v>-32.9420575370849</v>
      </c>
      <c r="H191" s="0" t="n">
        <v>1.78947820809786</v>
      </c>
      <c r="I191" s="0" t="n">
        <v>0.28</v>
      </c>
      <c r="J191" s="18" t="n">
        <v>20</v>
      </c>
    </row>
    <row r="192" customFormat="false" ht="12.75" hidden="false" customHeight="false" outlineLevel="0" collapsed="false">
      <c r="A192" s="18" t="n">
        <v>1</v>
      </c>
      <c r="B192" s="19" t="n">
        <v>174</v>
      </c>
      <c r="C192" s="18" t="n">
        <v>1</v>
      </c>
      <c r="D192" s="0" t="n">
        <v>1</v>
      </c>
      <c r="E192" s="18" t="n">
        <v>1</v>
      </c>
      <c r="F192" s="0" t="n">
        <v>26.0247464444384</v>
      </c>
      <c r="G192" s="0" t="n">
        <v>-29.8718134244294</v>
      </c>
      <c r="H192" s="0" t="n">
        <v>1.82014983305505</v>
      </c>
      <c r="I192" s="0" t="n">
        <v>0.275</v>
      </c>
      <c r="J192" s="18" t="n">
        <v>20</v>
      </c>
    </row>
    <row r="193" customFormat="false" ht="12.75" hidden="false" customHeight="false" outlineLevel="0" collapsed="false">
      <c r="A193" s="18" t="n">
        <v>1</v>
      </c>
      <c r="B193" s="19" t="n">
        <v>175</v>
      </c>
      <c r="C193" s="18" t="n">
        <v>1</v>
      </c>
      <c r="D193" s="0" t="n">
        <v>2</v>
      </c>
      <c r="E193" s="18" t="n">
        <v>1</v>
      </c>
      <c r="F193" s="0" t="n">
        <v>31.4523755548303</v>
      </c>
      <c r="G193" s="0" t="n">
        <v>-28.4776252848582</v>
      </c>
      <c r="H193" s="0" t="n">
        <v>2.12322623117106</v>
      </c>
      <c r="I193" s="0" t="n">
        <v>0.299</v>
      </c>
      <c r="J193" s="18" t="n">
        <v>20</v>
      </c>
    </row>
    <row r="194" customFormat="false" ht="12.75" hidden="false" customHeight="false" outlineLevel="0" collapsed="false">
      <c r="A194" s="18" t="n">
        <v>1</v>
      </c>
      <c r="B194" s="19" t="n">
        <v>176</v>
      </c>
      <c r="C194" s="18" t="n">
        <v>1</v>
      </c>
      <c r="D194" s="0" t="n">
        <v>2</v>
      </c>
      <c r="E194" s="18" t="n">
        <v>1</v>
      </c>
      <c r="F194" s="0" t="n">
        <v>31.8415302380582</v>
      </c>
      <c r="G194" s="0" t="n">
        <v>-26.104010004445</v>
      </c>
      <c r="H194" s="0" t="n">
        <v>2.08962762057792</v>
      </c>
      <c r="I194" s="0" t="n">
        <v>0.354</v>
      </c>
      <c r="J194" s="18" t="n">
        <v>20</v>
      </c>
    </row>
    <row r="195" customFormat="false" ht="12.75" hidden="false" customHeight="false" outlineLevel="0" collapsed="false">
      <c r="A195" s="18" t="n">
        <v>1</v>
      </c>
      <c r="B195" s="19" t="n">
        <v>177</v>
      </c>
      <c r="C195" s="18" t="n">
        <v>1</v>
      </c>
      <c r="D195" s="0" t="n">
        <v>2</v>
      </c>
      <c r="E195" s="18" t="n">
        <v>1</v>
      </c>
      <c r="F195" s="0" t="n">
        <v>28.1521482604594</v>
      </c>
      <c r="G195" s="0" t="n">
        <v>-10.4542692823982</v>
      </c>
      <c r="H195" s="0" t="n">
        <v>1.37382154662053</v>
      </c>
      <c r="I195" s="0" t="n">
        <v>0.199</v>
      </c>
      <c r="J195" s="18" t="n">
        <v>20</v>
      </c>
    </row>
    <row r="196" customFormat="false" ht="12.75" hidden="false" customHeight="false" outlineLevel="0" collapsed="false">
      <c r="A196" s="18" t="n">
        <v>1</v>
      </c>
      <c r="B196" s="19" t="n">
        <v>178</v>
      </c>
      <c r="C196" s="18" t="n">
        <v>1</v>
      </c>
      <c r="D196" s="0" t="n">
        <v>2</v>
      </c>
      <c r="E196" s="18" t="n">
        <v>1</v>
      </c>
      <c r="F196" s="0" t="n">
        <v>33.0694581926486</v>
      </c>
      <c r="G196" s="0" t="n">
        <v>-8.73801684438064</v>
      </c>
      <c r="H196" s="0" t="n">
        <v>1.75847355876248</v>
      </c>
      <c r="I196" s="0" t="n">
        <v>0.285</v>
      </c>
      <c r="J196" s="18" t="n">
        <v>20</v>
      </c>
    </row>
    <row r="197" customFormat="false" ht="12.75" hidden="false" customHeight="false" outlineLevel="0" collapsed="false">
      <c r="A197" s="18" t="n">
        <v>1</v>
      </c>
      <c r="B197" s="19" t="n">
        <v>179</v>
      </c>
      <c r="C197" s="18" t="n">
        <v>1</v>
      </c>
      <c r="D197" s="0" t="n">
        <v>2</v>
      </c>
      <c r="E197" s="18" t="n">
        <v>1</v>
      </c>
      <c r="F197" s="0" t="n">
        <v>35.9583330984869</v>
      </c>
      <c r="G197" s="0" t="n">
        <v>-3.64752590209564</v>
      </c>
      <c r="H197" s="0" t="n">
        <v>1.61386088998079</v>
      </c>
      <c r="I197" s="0" t="n">
        <v>0.296</v>
      </c>
      <c r="J197" s="18" t="n">
        <v>20</v>
      </c>
    </row>
    <row r="198" customFormat="false" ht="12.75" hidden="false" customHeight="false" outlineLevel="0" collapsed="false">
      <c r="A198" s="18" t="n">
        <v>1</v>
      </c>
      <c r="B198" s="19" t="n">
        <v>180</v>
      </c>
      <c r="C198" s="18" t="n">
        <v>1</v>
      </c>
      <c r="D198" s="0" t="n">
        <v>2</v>
      </c>
      <c r="E198" s="18" t="n">
        <v>1</v>
      </c>
      <c r="F198" s="0" t="n">
        <v>41.536791267498</v>
      </c>
      <c r="G198" s="0" t="n">
        <v>-4.58691076806392</v>
      </c>
      <c r="H198" s="0" t="n">
        <v>1.43422805560766</v>
      </c>
      <c r="I198" s="0" t="n">
        <v>0.343</v>
      </c>
      <c r="J198" s="18" t="n">
        <v>20</v>
      </c>
    </row>
    <row r="199" customFormat="false" ht="12.75" hidden="false" customHeight="false" outlineLevel="0" collapsed="false">
      <c r="A199" s="18" t="n">
        <v>1</v>
      </c>
      <c r="B199" s="19" t="n">
        <v>181</v>
      </c>
      <c r="C199" s="18" t="n">
        <v>1</v>
      </c>
      <c r="D199" s="0" t="n">
        <v>1</v>
      </c>
      <c r="E199" s="18" t="n">
        <v>1</v>
      </c>
      <c r="F199" s="0" t="n">
        <v>43.0051101508152</v>
      </c>
      <c r="G199" s="0" t="n">
        <v>-2.64014092293802</v>
      </c>
      <c r="H199" s="0" t="n">
        <v>1.61979090122232</v>
      </c>
      <c r="I199" s="0" t="n">
        <v>0.52</v>
      </c>
      <c r="J199" s="18" t="n">
        <v>20</v>
      </c>
    </row>
    <row r="200" customFormat="false" ht="12.75" hidden="false" customHeight="false" outlineLevel="0" collapsed="false">
      <c r="A200" s="18" t="n">
        <v>1</v>
      </c>
      <c r="B200" s="19" t="n">
        <v>182</v>
      </c>
      <c r="C200" s="18" t="n">
        <v>1</v>
      </c>
      <c r="D200" s="0" t="n">
        <v>2</v>
      </c>
      <c r="E200" s="18" t="n">
        <v>1</v>
      </c>
      <c r="F200" s="0" t="n">
        <v>34.8000714563132</v>
      </c>
      <c r="G200" s="0" t="n">
        <v>-11.9599694647346</v>
      </c>
      <c r="H200" s="0" t="n">
        <v>1.78293637787608</v>
      </c>
      <c r="I200" s="0" t="n">
        <v>0.27</v>
      </c>
      <c r="J200" s="18" t="n">
        <v>20</v>
      </c>
    </row>
    <row r="201" customFormat="false" ht="12.75" hidden="false" customHeight="false" outlineLevel="0" collapsed="false">
      <c r="A201" s="18" t="n">
        <v>1</v>
      </c>
      <c r="B201" s="19" t="n">
        <v>183</v>
      </c>
      <c r="C201" s="18" t="n">
        <v>1</v>
      </c>
      <c r="D201" s="0" t="n">
        <v>2</v>
      </c>
      <c r="E201" s="18" t="n">
        <v>1</v>
      </c>
      <c r="F201" s="0" t="n">
        <v>33.8071239384272</v>
      </c>
      <c r="G201" s="0" t="n">
        <v>-16.428973876356</v>
      </c>
      <c r="H201" s="0" t="n">
        <v>1.77281496972558</v>
      </c>
      <c r="I201" s="0" t="n">
        <v>0.42</v>
      </c>
      <c r="J201" s="18" t="n">
        <v>20</v>
      </c>
    </row>
    <row r="202" customFormat="false" ht="12.75" hidden="false" customHeight="false" outlineLevel="0" collapsed="false">
      <c r="A202" s="18" t="n">
        <v>1</v>
      </c>
      <c r="B202" s="19" t="n">
        <v>184</v>
      </c>
      <c r="C202" s="18" t="n">
        <v>1</v>
      </c>
      <c r="D202" s="0" t="n">
        <v>1</v>
      </c>
      <c r="E202" s="18" t="n">
        <v>1</v>
      </c>
      <c r="F202" s="0" t="n">
        <v>36.7487401003279</v>
      </c>
      <c r="G202" s="0" t="n">
        <v>-19.1758607823793</v>
      </c>
      <c r="H202" s="0" t="n">
        <v>1.83889782074128</v>
      </c>
      <c r="I202" s="0" t="n">
        <v>0.36</v>
      </c>
      <c r="J202" s="18" t="n">
        <v>20</v>
      </c>
    </row>
    <row r="203" customFormat="false" ht="12.75" hidden="false" customHeight="false" outlineLevel="0" collapsed="false">
      <c r="A203" s="18" t="n">
        <v>1</v>
      </c>
      <c r="B203" s="19" t="n">
        <v>185</v>
      </c>
      <c r="C203" s="18" t="n">
        <v>1</v>
      </c>
      <c r="D203" s="0" t="n">
        <v>2</v>
      </c>
      <c r="E203" s="18" t="n">
        <v>1</v>
      </c>
      <c r="F203" s="0" t="n">
        <v>36.9627927051837</v>
      </c>
      <c r="G203" s="0" t="n">
        <v>-23.5012901293598</v>
      </c>
      <c r="H203" s="0" t="n">
        <v>1.7428079306743</v>
      </c>
      <c r="I203" s="0" t="n">
        <v>0.276</v>
      </c>
      <c r="J203" s="18" t="n">
        <v>20</v>
      </c>
    </row>
    <row r="204" customFormat="false" ht="12.75" hidden="false" customHeight="false" outlineLevel="0" collapsed="false">
      <c r="A204" s="18" t="n">
        <v>1</v>
      </c>
      <c r="B204" s="19" t="n">
        <v>186</v>
      </c>
      <c r="C204" s="18" t="n">
        <v>1</v>
      </c>
      <c r="D204" s="0" t="n">
        <v>1</v>
      </c>
      <c r="E204" s="18" t="n">
        <v>1</v>
      </c>
      <c r="F204" s="0" t="n">
        <v>40.6189264387406</v>
      </c>
      <c r="G204" s="0" t="n">
        <v>-20.1781540448736</v>
      </c>
      <c r="H204" s="0" t="n">
        <v>1.89374381544761</v>
      </c>
      <c r="I204" s="0" t="n">
        <v>0.366</v>
      </c>
      <c r="J204" s="18" t="n">
        <v>20</v>
      </c>
    </row>
    <row r="205" customFormat="false" ht="12.75" hidden="false" customHeight="false" outlineLevel="0" collapsed="false">
      <c r="A205" s="18" t="n">
        <v>1</v>
      </c>
      <c r="B205" s="19" t="n">
        <v>187</v>
      </c>
      <c r="C205" s="18" t="n">
        <v>1</v>
      </c>
      <c r="D205" s="0" t="n">
        <v>2</v>
      </c>
      <c r="E205" s="18" t="n">
        <v>1</v>
      </c>
      <c r="F205" s="0" t="n">
        <v>43.6480647669465</v>
      </c>
      <c r="G205" s="0" t="n">
        <v>-16.823695396532</v>
      </c>
      <c r="H205" s="0" t="n">
        <v>1.75250125418366</v>
      </c>
      <c r="I205" s="0" t="n">
        <v>0.311</v>
      </c>
      <c r="J205" s="18" t="n">
        <v>20</v>
      </c>
    </row>
    <row r="206" customFormat="false" ht="12.75" hidden="false" customHeight="false" outlineLevel="0" collapsed="false">
      <c r="A206" s="18" t="n">
        <v>1</v>
      </c>
      <c r="B206" s="19" t="n">
        <v>188</v>
      </c>
      <c r="C206" s="18" t="n">
        <v>1</v>
      </c>
      <c r="D206" s="0" t="n">
        <v>2</v>
      </c>
      <c r="E206" s="18" t="n">
        <v>1</v>
      </c>
      <c r="F206" s="0" t="n">
        <v>44.3552786051951</v>
      </c>
      <c r="G206" s="0" t="n">
        <v>-18.307173458083</v>
      </c>
      <c r="H206" s="0" t="n">
        <v>1.48187833288069</v>
      </c>
      <c r="I206" s="0" t="n">
        <v>0.375</v>
      </c>
      <c r="J206" s="18" t="n">
        <v>20</v>
      </c>
    </row>
    <row r="207" customFormat="false" ht="12.75" hidden="false" customHeight="false" outlineLevel="0" collapsed="false">
      <c r="A207" s="18" t="n">
        <v>1</v>
      </c>
      <c r="B207" s="19" t="n">
        <v>189</v>
      </c>
      <c r="C207" s="18" t="n">
        <v>1</v>
      </c>
      <c r="D207" s="0" t="n">
        <v>2</v>
      </c>
      <c r="E207" s="18" t="n">
        <v>1</v>
      </c>
      <c r="F207" s="0" t="n">
        <v>43.4303523188911</v>
      </c>
      <c r="G207" s="0" t="n">
        <v>-12.2466674614679</v>
      </c>
      <c r="H207" s="0" t="n">
        <v>1.80842320040838</v>
      </c>
      <c r="I207" s="0" t="n">
        <v>0.368</v>
      </c>
      <c r="J207" s="18" t="n">
        <v>20</v>
      </c>
    </row>
    <row r="208" customFormat="false" ht="12.75" hidden="false" customHeight="false" outlineLevel="0" collapsed="false">
      <c r="A208" s="18" t="n">
        <v>1</v>
      </c>
      <c r="B208" s="19" t="n">
        <v>190</v>
      </c>
      <c r="C208" s="18" t="n">
        <v>1</v>
      </c>
      <c r="D208" s="0" t="n">
        <v>2</v>
      </c>
      <c r="E208" s="18" t="n">
        <v>1</v>
      </c>
      <c r="F208" s="0" t="n">
        <v>42.1145049002227</v>
      </c>
      <c r="G208" s="0" t="n">
        <v>-10.7474148989572</v>
      </c>
      <c r="H208" s="0" t="n">
        <v>1.72650796321284</v>
      </c>
      <c r="I208" s="0" t="n">
        <v>0.318</v>
      </c>
      <c r="J208" s="18" t="n">
        <v>20</v>
      </c>
    </row>
    <row r="209" customFormat="false" ht="12.75" hidden="false" customHeight="false" outlineLevel="0" collapsed="false">
      <c r="A209" s="18" t="n">
        <v>1</v>
      </c>
      <c r="B209" s="19" t="n">
        <v>191</v>
      </c>
      <c r="C209" s="18" t="n">
        <v>1</v>
      </c>
      <c r="D209" s="0" t="n">
        <v>2</v>
      </c>
      <c r="E209" s="18" t="n">
        <v>1</v>
      </c>
      <c r="F209" s="0" t="n">
        <v>47.7376980985064</v>
      </c>
      <c r="G209" s="0" t="n">
        <v>-14.571026861096</v>
      </c>
      <c r="H209" s="0" t="n">
        <v>1.3524145496306</v>
      </c>
      <c r="I209" s="0" t="n">
        <v>0.35</v>
      </c>
      <c r="J209" s="18" t="n">
        <v>20</v>
      </c>
    </row>
    <row r="210" customFormat="false" ht="12.75" hidden="false" customHeight="false" outlineLevel="0" collapsed="false">
      <c r="A210" s="18" t="n">
        <v>1</v>
      </c>
      <c r="B210" s="19" t="n">
        <v>192</v>
      </c>
      <c r="C210" s="18" t="n">
        <v>1</v>
      </c>
      <c r="D210" s="0" t="n">
        <v>2</v>
      </c>
      <c r="E210" s="18" t="n">
        <v>1</v>
      </c>
      <c r="F210" s="0" t="n">
        <v>48.8457690452819</v>
      </c>
      <c r="G210" s="0" t="n">
        <v>-16.252878657572</v>
      </c>
      <c r="H210" s="0" t="n">
        <v>1.58218923527641</v>
      </c>
      <c r="I210" s="0" t="n">
        <v>0.438</v>
      </c>
      <c r="J210" s="18" t="n">
        <v>20</v>
      </c>
    </row>
    <row r="211" customFormat="false" ht="12.75" hidden="false" customHeight="false" outlineLevel="0" collapsed="false">
      <c r="A211" s="18" t="n">
        <v>1</v>
      </c>
      <c r="B211" s="19" t="n">
        <v>193</v>
      </c>
      <c r="C211" s="18" t="n">
        <v>1</v>
      </c>
      <c r="D211" s="0" t="n">
        <v>2</v>
      </c>
      <c r="E211" s="18" t="n">
        <v>1</v>
      </c>
      <c r="F211" s="0" t="n">
        <v>0.336123478719468</v>
      </c>
      <c r="G211" s="0" t="n">
        <v>-25.1314500204342</v>
      </c>
      <c r="H211" s="0" t="n">
        <v>-0.186549643553486</v>
      </c>
      <c r="I211" s="0" t="n">
        <v>0.235</v>
      </c>
      <c r="J211" s="18" t="n">
        <v>20</v>
      </c>
    </row>
    <row r="212" customFormat="false" ht="12.75" hidden="false" customHeight="false" outlineLevel="0" collapsed="false">
      <c r="A212" s="18" t="n">
        <v>1</v>
      </c>
      <c r="B212" s="19" t="n">
        <v>194</v>
      </c>
      <c r="C212" s="18" t="n">
        <v>1</v>
      </c>
      <c r="D212" s="0" t="n">
        <v>2</v>
      </c>
      <c r="E212" s="18" t="n">
        <v>1</v>
      </c>
      <c r="F212" s="0" t="n">
        <v>10.7763523128899</v>
      </c>
      <c r="G212" s="0" t="n">
        <v>-27.6683105178127</v>
      </c>
      <c r="H212" s="0" t="n">
        <v>0.378297034475063</v>
      </c>
      <c r="I212" s="0" t="n">
        <v>0.203</v>
      </c>
      <c r="J212" s="18" t="n">
        <v>20</v>
      </c>
    </row>
    <row r="213" customFormat="false" ht="12.75" hidden="false" customHeight="false" outlineLevel="0" collapsed="false">
      <c r="A213" s="18" t="n">
        <v>1</v>
      </c>
      <c r="B213" s="19" t="n">
        <v>195</v>
      </c>
      <c r="C213" s="18" t="n">
        <v>1</v>
      </c>
      <c r="D213" s="0" t="n">
        <v>2</v>
      </c>
      <c r="E213" s="18" t="n">
        <v>1</v>
      </c>
      <c r="F213" s="0" t="n">
        <v>33.7310837886308</v>
      </c>
      <c r="G213" s="0" t="n">
        <v>-28.5975514853156</v>
      </c>
      <c r="H213" s="0" t="n">
        <v>1.99141436640027</v>
      </c>
      <c r="I213" s="0" t="n">
        <v>0.269</v>
      </c>
      <c r="J213" s="18" t="n">
        <v>20</v>
      </c>
    </row>
    <row r="214" customFormat="false" ht="12.75" hidden="false" customHeight="false" outlineLevel="0" collapsed="false">
      <c r="A214" s="18" t="n">
        <v>1</v>
      </c>
      <c r="B214" s="19" t="n">
        <v>196</v>
      </c>
      <c r="C214" s="18" t="n">
        <v>1</v>
      </c>
      <c r="D214" s="0" t="n">
        <v>1</v>
      </c>
      <c r="E214" s="18" t="n">
        <v>1</v>
      </c>
      <c r="F214" s="0" t="n">
        <v>32.3710528868031</v>
      </c>
      <c r="G214" s="0" t="n">
        <v>-31.6314589516804</v>
      </c>
      <c r="H214" s="0" t="n">
        <v>2.11330641229087</v>
      </c>
      <c r="I214" s="0" t="n">
        <v>0.322</v>
      </c>
      <c r="J214" s="18" t="n">
        <v>20</v>
      </c>
    </row>
    <row r="215" customFormat="false" ht="12.75" hidden="false" customHeight="false" outlineLevel="0" collapsed="false">
      <c r="A215" s="18" t="n">
        <v>1</v>
      </c>
      <c r="B215" s="19" t="n">
        <v>197</v>
      </c>
      <c r="C215" s="18" t="n">
        <v>1</v>
      </c>
      <c r="D215" s="0" t="n">
        <v>1</v>
      </c>
      <c r="E215" s="18" t="n">
        <v>1</v>
      </c>
      <c r="F215" s="0" t="n">
        <v>35.3579408338046</v>
      </c>
      <c r="G215" s="0" t="n">
        <v>-30.9127229383018</v>
      </c>
      <c r="H215" s="0" t="n">
        <v>2.24047539390223</v>
      </c>
      <c r="I215" s="0" t="n">
        <v>0.334</v>
      </c>
      <c r="J215" s="18" t="n">
        <v>20</v>
      </c>
    </row>
    <row r="216" customFormat="false" ht="12.75" hidden="false" customHeight="false" outlineLevel="0" collapsed="false">
      <c r="A216" s="18" t="n">
        <v>1</v>
      </c>
      <c r="B216" s="19" t="n">
        <v>198</v>
      </c>
      <c r="C216" s="18" t="n">
        <v>1</v>
      </c>
      <c r="D216" s="0" t="n">
        <v>1</v>
      </c>
      <c r="E216" s="18" t="n">
        <v>1</v>
      </c>
      <c r="F216" s="0" t="n">
        <v>34.800468190766</v>
      </c>
      <c r="G216" s="0" t="n">
        <v>-34.268177862836</v>
      </c>
      <c r="H216" s="0" t="n">
        <v>2.1396453739935</v>
      </c>
      <c r="I216" s="0" t="n">
        <v>0.294</v>
      </c>
      <c r="J216" s="18" t="n">
        <v>20</v>
      </c>
    </row>
    <row r="217" customFormat="false" ht="12.75" hidden="false" customHeight="false" outlineLevel="0" collapsed="false">
      <c r="A217" s="18" t="n">
        <v>1</v>
      </c>
      <c r="B217" s="19" t="n">
        <v>199</v>
      </c>
      <c r="C217" s="18" t="n">
        <v>1</v>
      </c>
      <c r="D217" s="0" t="n">
        <v>2</v>
      </c>
      <c r="E217" s="18" t="n">
        <v>1</v>
      </c>
      <c r="F217" s="0" t="n">
        <v>40.0220624801859</v>
      </c>
      <c r="G217" s="0" t="n">
        <v>-30.2966523673616</v>
      </c>
      <c r="H217" s="0" t="n">
        <v>1.54530794703638</v>
      </c>
      <c r="I217" s="0" t="n">
        <v>0.238</v>
      </c>
      <c r="J217" s="18" t="n">
        <v>20</v>
      </c>
    </row>
    <row r="218" customFormat="false" ht="12.75" hidden="false" customHeight="false" outlineLevel="0" collapsed="false">
      <c r="A218" s="18" t="n">
        <v>1</v>
      </c>
      <c r="B218" s="19" t="n">
        <v>200</v>
      </c>
      <c r="C218" s="18" t="n">
        <v>1</v>
      </c>
      <c r="D218" s="0" t="n">
        <v>2</v>
      </c>
      <c r="E218" s="18" t="n">
        <v>1</v>
      </c>
      <c r="F218" s="0" t="n">
        <v>42.0310058091989</v>
      </c>
      <c r="G218" s="0" t="n">
        <v>-27.2067840047475</v>
      </c>
      <c r="H218" s="0" t="n">
        <v>1.65794253394509</v>
      </c>
      <c r="I218" s="0" t="n">
        <v>0.242</v>
      </c>
      <c r="J218" s="18" t="n">
        <v>20</v>
      </c>
    </row>
    <row r="219" customFormat="false" ht="12.75" hidden="false" customHeight="false" outlineLevel="0" collapsed="false">
      <c r="A219" s="18" t="n">
        <v>1</v>
      </c>
      <c r="B219" s="19" t="n">
        <v>201</v>
      </c>
      <c r="C219" s="18" t="n">
        <v>1</v>
      </c>
      <c r="D219" s="0" t="n">
        <v>2</v>
      </c>
      <c r="E219" s="18" t="n">
        <v>1</v>
      </c>
      <c r="F219" s="0" t="n">
        <v>41.6579359564779</v>
      </c>
      <c r="G219" s="0" t="n">
        <v>-24.5010569669964</v>
      </c>
      <c r="H219" s="0" t="n">
        <v>1.72401447036034</v>
      </c>
      <c r="I219" s="0" t="n">
        <v>0.324</v>
      </c>
      <c r="J219" s="18" t="n">
        <v>20</v>
      </c>
    </row>
    <row r="220" customFormat="false" ht="12.75" hidden="false" customHeight="false" outlineLevel="0" collapsed="false">
      <c r="A220" s="18" t="n">
        <v>1</v>
      </c>
      <c r="B220" s="19" t="n">
        <v>202</v>
      </c>
      <c r="C220" s="18" t="n">
        <v>1</v>
      </c>
      <c r="D220" s="0" t="n">
        <v>2</v>
      </c>
      <c r="E220" s="18" t="n">
        <v>1</v>
      </c>
      <c r="F220" s="0" t="n">
        <v>43.6853826938662</v>
      </c>
      <c r="G220" s="0" t="n">
        <v>-25.1257892045506</v>
      </c>
      <c r="H220" s="0" t="n">
        <v>1.59026908652919</v>
      </c>
      <c r="I220" s="0" t="n">
        <v>0.217</v>
      </c>
      <c r="J220" s="18" t="n">
        <v>20</v>
      </c>
    </row>
    <row r="221" customFormat="false" ht="12.75" hidden="false" customHeight="false" outlineLevel="0" collapsed="false">
      <c r="A221" s="18" t="n">
        <v>1</v>
      </c>
      <c r="B221" s="19" t="n">
        <v>203</v>
      </c>
      <c r="C221" s="18" t="n">
        <v>1</v>
      </c>
      <c r="D221" s="0" t="n">
        <v>2</v>
      </c>
      <c r="E221" s="18" t="n">
        <v>1</v>
      </c>
      <c r="F221" s="0" t="n">
        <v>51.2240553567423</v>
      </c>
      <c r="G221" s="0" t="n">
        <v>-27.5063743015693</v>
      </c>
      <c r="H221" s="0" t="n">
        <v>1.29668568107888</v>
      </c>
      <c r="I221" s="0" t="n">
        <v>0.456</v>
      </c>
      <c r="J221" s="18" t="n">
        <v>20</v>
      </c>
    </row>
    <row r="222" customFormat="false" ht="12.75" hidden="false" customHeight="false" outlineLevel="0" collapsed="false">
      <c r="A222" s="18" t="n">
        <v>1</v>
      </c>
      <c r="B222" s="19" t="n">
        <v>204</v>
      </c>
      <c r="C222" s="18" t="n">
        <v>1</v>
      </c>
      <c r="D222" s="0" t="n">
        <v>2</v>
      </c>
      <c r="E222" s="18" t="n">
        <v>1</v>
      </c>
      <c r="F222" s="0" t="n">
        <v>47.4476705906696</v>
      </c>
      <c r="G222" s="0" t="n">
        <v>-31.2182554851885</v>
      </c>
      <c r="H222" s="0" t="n">
        <v>1.40596655024355</v>
      </c>
      <c r="I222" s="0" t="n">
        <v>0.196</v>
      </c>
      <c r="J222" s="18" t="n">
        <v>20</v>
      </c>
    </row>
    <row r="223" customFormat="false" ht="12.75" hidden="false" customHeight="false" outlineLevel="0" collapsed="false">
      <c r="A223" s="18" t="n">
        <v>1</v>
      </c>
      <c r="B223" s="19" t="n">
        <v>205</v>
      </c>
      <c r="C223" s="18" t="n">
        <v>1</v>
      </c>
      <c r="D223" s="0" t="n">
        <v>2</v>
      </c>
      <c r="E223" s="18" t="n">
        <v>1</v>
      </c>
      <c r="F223" s="0" t="n">
        <v>44.2391464347371</v>
      </c>
      <c r="G223" s="0" t="n">
        <v>-32.4585158748792</v>
      </c>
      <c r="H223" s="0" t="n">
        <v>1.47663461636536</v>
      </c>
      <c r="I223" s="0" t="n">
        <v>0.159</v>
      </c>
      <c r="J223" s="18" t="n">
        <v>20</v>
      </c>
    </row>
    <row r="224" customFormat="false" ht="12.75" hidden="false" customHeight="false" outlineLevel="0" collapsed="false">
      <c r="A224" s="18" t="n">
        <v>1</v>
      </c>
      <c r="B224" s="19" t="n">
        <v>206</v>
      </c>
      <c r="C224" s="18" t="n">
        <v>1</v>
      </c>
      <c r="D224" s="0" t="n">
        <v>2</v>
      </c>
      <c r="E224" s="18" t="n">
        <v>1</v>
      </c>
      <c r="F224" s="0" t="n">
        <v>41.9123254360969</v>
      </c>
      <c r="G224" s="0" t="n">
        <v>-32.360144963969</v>
      </c>
      <c r="H224" s="0" t="n">
        <v>1.58589920188516</v>
      </c>
      <c r="I224" s="0" t="n">
        <v>0.27</v>
      </c>
      <c r="J224" s="18" t="n">
        <v>20</v>
      </c>
    </row>
    <row r="225" customFormat="false" ht="12.75" hidden="false" customHeight="false" outlineLevel="0" collapsed="false">
      <c r="A225" s="18" t="n">
        <v>1</v>
      </c>
      <c r="B225" s="19" t="n">
        <v>207</v>
      </c>
      <c r="C225" s="18" t="n">
        <v>1</v>
      </c>
      <c r="D225" s="0" t="n">
        <v>2</v>
      </c>
      <c r="E225" s="18" t="n">
        <v>1</v>
      </c>
      <c r="F225" s="0" t="n">
        <v>44.3789568310879</v>
      </c>
      <c r="G225" s="0" t="n">
        <v>-35.3477980160305</v>
      </c>
      <c r="H225" s="0" t="n">
        <v>1.57785689831641</v>
      </c>
      <c r="I225" s="0" t="n">
        <v>0.359</v>
      </c>
      <c r="J225" s="18" t="n">
        <v>20</v>
      </c>
    </row>
    <row r="226" customFormat="false" ht="12.75" hidden="false" customHeight="false" outlineLevel="0" collapsed="false">
      <c r="A226" s="18" t="n">
        <v>1</v>
      </c>
      <c r="B226" s="19" t="n">
        <v>208</v>
      </c>
      <c r="C226" s="18" t="n">
        <v>1</v>
      </c>
      <c r="D226" s="0" t="n">
        <v>2</v>
      </c>
      <c r="E226" s="18" t="n">
        <v>1</v>
      </c>
      <c r="F226" s="0" t="n">
        <v>49.0417431448087</v>
      </c>
      <c r="G226" s="0" t="n">
        <v>-34.4577662564386</v>
      </c>
      <c r="H226" s="0" t="n">
        <v>1.13589422712381</v>
      </c>
      <c r="I226" s="0" t="n">
        <v>0.294</v>
      </c>
      <c r="J226" s="18" t="n">
        <v>20</v>
      </c>
    </row>
    <row r="227" customFormat="false" ht="12.75" hidden="false" customHeight="false" outlineLevel="0" collapsed="false">
      <c r="A227" s="18" t="n">
        <v>1</v>
      </c>
      <c r="B227" s="19" t="n">
        <v>209</v>
      </c>
      <c r="C227" s="18" t="n">
        <v>1</v>
      </c>
      <c r="D227" s="0" t="n">
        <v>2</v>
      </c>
      <c r="E227" s="18" t="n">
        <v>1</v>
      </c>
      <c r="F227" s="0" t="n">
        <v>50.7878170316661</v>
      </c>
      <c r="G227" s="0" t="n">
        <v>-33.0371005197781</v>
      </c>
      <c r="H227" s="0" t="n">
        <v>1.1630764711136</v>
      </c>
      <c r="I227" s="0" t="n">
        <v>0.414</v>
      </c>
      <c r="J227" s="18" t="n">
        <v>20</v>
      </c>
    </row>
    <row r="228" customFormat="false" ht="12.75" hidden="false" customHeight="false" outlineLevel="0" collapsed="false">
      <c r="A228" s="18" t="n">
        <v>1</v>
      </c>
      <c r="B228" s="19" t="n">
        <v>210</v>
      </c>
      <c r="C228" s="18" t="n">
        <v>1</v>
      </c>
      <c r="D228" s="0" t="n">
        <v>1</v>
      </c>
      <c r="E228" s="18" t="n">
        <v>1</v>
      </c>
      <c r="F228" s="0" t="n">
        <v>47.9578151040321</v>
      </c>
      <c r="G228" s="0" t="n">
        <v>-37.8191811618788</v>
      </c>
      <c r="H228" s="0" t="n">
        <v>1.21046049477699</v>
      </c>
      <c r="I228" s="0" t="n">
        <v>0.327</v>
      </c>
      <c r="J228" s="18" t="n">
        <v>20</v>
      </c>
    </row>
    <row r="229" customFormat="false" ht="12.75" hidden="false" customHeight="false" outlineLevel="0" collapsed="false">
      <c r="A229" s="18" t="n">
        <v>1</v>
      </c>
      <c r="B229" s="19" t="n">
        <v>211</v>
      </c>
      <c r="C229" s="18" t="n">
        <v>1</v>
      </c>
      <c r="D229" s="0" t="n">
        <v>2</v>
      </c>
      <c r="E229" s="18" t="n">
        <v>1</v>
      </c>
      <c r="F229" s="0" t="n">
        <v>47.8050091197131</v>
      </c>
      <c r="G229" s="0" t="n">
        <v>-40.2775914720189</v>
      </c>
      <c r="H229" s="0" t="n">
        <v>1.27271526974878</v>
      </c>
      <c r="I229" s="0" t="n">
        <v>0.398</v>
      </c>
      <c r="J229" s="18" t="n">
        <v>20</v>
      </c>
    </row>
    <row r="230" customFormat="false" ht="12.75" hidden="false" customHeight="false" outlineLevel="0" collapsed="false">
      <c r="A230" s="18" t="n">
        <v>1</v>
      </c>
      <c r="B230" s="19" t="n">
        <v>212</v>
      </c>
      <c r="C230" s="18" t="n">
        <v>1</v>
      </c>
      <c r="D230" s="0" t="n">
        <v>1</v>
      </c>
      <c r="E230" s="18" t="n">
        <v>1</v>
      </c>
      <c r="F230" s="0" t="n">
        <v>43.3896758725585</v>
      </c>
      <c r="G230" s="0" t="n">
        <v>-39.8729826306953</v>
      </c>
      <c r="H230" s="0" t="n">
        <v>1.61356254486174</v>
      </c>
      <c r="I230" s="0" t="n">
        <v>0.238</v>
      </c>
      <c r="J230" s="18" t="n">
        <v>20</v>
      </c>
    </row>
    <row r="231" customFormat="false" ht="12.75" hidden="false" customHeight="false" outlineLevel="0" collapsed="false">
      <c r="A231" s="18" t="n">
        <v>1</v>
      </c>
      <c r="B231" s="19" t="n">
        <v>213</v>
      </c>
      <c r="C231" s="18" t="n">
        <v>1</v>
      </c>
      <c r="D231" s="0" t="n">
        <v>1</v>
      </c>
      <c r="E231" s="18" t="n">
        <v>1</v>
      </c>
      <c r="F231" s="0" t="n">
        <v>41.4567750956874</v>
      </c>
      <c r="G231" s="0" t="n">
        <v>-38.9098053666307</v>
      </c>
      <c r="H231" s="0" t="n">
        <v>1.73072800224754</v>
      </c>
      <c r="I231" s="0" t="n">
        <v>0.324</v>
      </c>
      <c r="J231" s="18" t="n">
        <v>20</v>
      </c>
    </row>
    <row r="232" customFormat="false" ht="12.75" hidden="false" customHeight="false" outlineLevel="0" collapsed="false">
      <c r="A232" s="18" t="n">
        <v>1</v>
      </c>
      <c r="B232" s="19" t="n">
        <v>214</v>
      </c>
      <c r="C232" s="18" t="n">
        <v>1</v>
      </c>
      <c r="D232" s="0" t="n">
        <v>1</v>
      </c>
      <c r="E232" s="18" t="n">
        <v>1</v>
      </c>
      <c r="F232" s="0" t="n">
        <v>42.8136113129933</v>
      </c>
      <c r="G232" s="0" t="n">
        <v>-42.4242699534703</v>
      </c>
      <c r="H232" s="0" t="n">
        <v>1.68388119833315</v>
      </c>
      <c r="I232" s="0" t="n">
        <v>0.267</v>
      </c>
      <c r="J232" s="18" t="n">
        <v>20</v>
      </c>
    </row>
    <row r="233" customFormat="false" ht="12.75" hidden="false" customHeight="false" outlineLevel="0" collapsed="false">
      <c r="A233" s="18" t="n">
        <v>1</v>
      </c>
      <c r="B233" s="19" t="n">
        <v>215</v>
      </c>
      <c r="C233" s="18" t="n">
        <v>1</v>
      </c>
      <c r="D233" s="0" t="n">
        <v>1</v>
      </c>
      <c r="E233" s="18" t="n">
        <v>1</v>
      </c>
      <c r="F233" s="0" t="n">
        <v>38.8951898760817</v>
      </c>
      <c r="G233" s="0" t="n">
        <v>-42.3033388474764</v>
      </c>
      <c r="H233" s="0" t="n">
        <v>1.8998060786165</v>
      </c>
      <c r="I233" s="0" t="n">
        <v>0.297</v>
      </c>
      <c r="J233" s="18" t="n">
        <v>20</v>
      </c>
    </row>
    <row r="234" customFormat="false" ht="12.75" hidden="false" customHeight="false" outlineLevel="0" collapsed="false">
      <c r="A234" s="18" t="n">
        <v>1</v>
      </c>
      <c r="B234" s="19" t="n">
        <v>216</v>
      </c>
      <c r="C234" s="18" t="n">
        <v>1</v>
      </c>
      <c r="D234" s="0" t="n">
        <v>1</v>
      </c>
      <c r="E234" s="18" t="n">
        <v>1</v>
      </c>
      <c r="F234" s="0" t="n">
        <v>35.2877328483311</v>
      </c>
      <c r="G234" s="0" t="n">
        <v>-41.5743934371019</v>
      </c>
      <c r="H234" s="0" t="n">
        <v>2.23781307794999</v>
      </c>
      <c r="I234" s="0" t="n">
        <v>0.279</v>
      </c>
      <c r="J234" s="18" t="n">
        <v>20</v>
      </c>
    </row>
    <row r="235" customFormat="false" ht="12.75" hidden="false" customHeight="false" outlineLevel="0" collapsed="false">
      <c r="A235" s="18" t="n">
        <v>1</v>
      </c>
      <c r="B235" s="19" t="n">
        <v>217</v>
      </c>
      <c r="C235" s="18" t="n">
        <v>1</v>
      </c>
      <c r="D235" s="0" t="n">
        <v>1</v>
      </c>
      <c r="E235" s="18" t="n">
        <v>1</v>
      </c>
      <c r="F235" s="0" t="n">
        <v>33.8640605108805</v>
      </c>
      <c r="G235" s="0" t="n">
        <v>-39.5201006381682</v>
      </c>
      <c r="H235" s="0" t="n">
        <v>2.20571721743374</v>
      </c>
      <c r="I235" s="0" t="n">
        <v>0.333</v>
      </c>
      <c r="J235" s="18" t="n">
        <v>20</v>
      </c>
    </row>
    <row r="236" customFormat="false" ht="12.75" hidden="false" customHeight="false" outlineLevel="0" collapsed="false">
      <c r="A236" s="18" t="n">
        <v>1</v>
      </c>
      <c r="B236" s="19" t="n">
        <v>218</v>
      </c>
      <c r="C236" s="18" t="n">
        <v>1</v>
      </c>
      <c r="D236" s="0" t="n">
        <v>1</v>
      </c>
      <c r="E236" s="18" t="n">
        <v>1</v>
      </c>
      <c r="F236" s="0" t="n">
        <v>37.1634251984698</v>
      </c>
      <c r="G236" s="0" t="n">
        <v>-44.83223799147</v>
      </c>
      <c r="H236" s="0" t="n">
        <v>2.09100972115108</v>
      </c>
      <c r="I236" s="0" t="n">
        <v>0.279</v>
      </c>
      <c r="J236" s="18" t="n">
        <v>20</v>
      </c>
    </row>
    <row r="237" customFormat="false" ht="12.75" hidden="false" customHeight="false" outlineLevel="0" collapsed="false">
      <c r="A237" s="18" t="n">
        <v>1</v>
      </c>
      <c r="B237" s="19" t="n">
        <v>219</v>
      </c>
      <c r="C237" s="18" t="n">
        <v>1</v>
      </c>
      <c r="D237" s="0" t="n">
        <v>1</v>
      </c>
      <c r="E237" s="18" t="n">
        <v>1</v>
      </c>
      <c r="F237" s="0" t="n">
        <v>40.4347599585668</v>
      </c>
      <c r="G237" s="0" t="n">
        <v>-45.281980749222</v>
      </c>
      <c r="H237" s="0" t="n">
        <v>1.74430460613426</v>
      </c>
      <c r="I237" s="0" t="n">
        <v>0.2</v>
      </c>
      <c r="J237" s="18" t="n">
        <v>20</v>
      </c>
    </row>
    <row r="238" customFormat="false" ht="12.75" hidden="false" customHeight="false" outlineLevel="0" collapsed="false">
      <c r="A238" s="18" t="n">
        <v>1</v>
      </c>
      <c r="B238" s="19" t="n">
        <v>220</v>
      </c>
      <c r="C238" s="18" t="n">
        <v>1</v>
      </c>
      <c r="D238" s="0" t="n">
        <v>1</v>
      </c>
      <c r="E238" s="18" t="n">
        <v>1</v>
      </c>
      <c r="F238" s="0" t="n">
        <v>43.6721520203284</v>
      </c>
      <c r="G238" s="0" t="n">
        <v>-48.6963095556924</v>
      </c>
      <c r="H238" s="0" t="n">
        <v>1.92516317919397</v>
      </c>
      <c r="I238" s="0" t="n">
        <v>0.397</v>
      </c>
      <c r="J238" s="18" t="n">
        <v>20</v>
      </c>
    </row>
    <row r="239" customFormat="false" ht="12.75" hidden="false" customHeight="false" outlineLevel="0" collapsed="false">
      <c r="A239" s="18" t="n">
        <v>1</v>
      </c>
      <c r="B239" s="19" t="n">
        <v>221</v>
      </c>
      <c r="C239" s="18" t="n">
        <v>1</v>
      </c>
      <c r="D239" s="0" t="n">
        <v>1</v>
      </c>
      <c r="E239" s="18" t="n">
        <v>1</v>
      </c>
      <c r="F239" s="0" t="n">
        <v>41.4616463103617</v>
      </c>
      <c r="G239" s="0" t="n">
        <v>-50.375016399134</v>
      </c>
      <c r="H239" s="0" t="n">
        <v>2.1723346362483</v>
      </c>
      <c r="I239" s="0" t="n">
        <v>0.331</v>
      </c>
      <c r="J239" s="18" t="n">
        <v>20</v>
      </c>
    </row>
    <row r="240" customFormat="false" ht="12.75" hidden="false" customHeight="false" outlineLevel="0" collapsed="false">
      <c r="A240" s="18" t="n">
        <v>1</v>
      </c>
      <c r="B240" s="19" t="n">
        <v>222</v>
      </c>
      <c r="C240" s="18" t="n">
        <v>1</v>
      </c>
      <c r="D240" s="0" t="n">
        <v>2</v>
      </c>
      <c r="E240" s="18" t="n">
        <v>1</v>
      </c>
      <c r="F240" s="0" t="n">
        <v>35.6064488838899</v>
      </c>
      <c r="G240" s="0" t="n">
        <v>-51.3491868939366</v>
      </c>
      <c r="H240" s="0" t="n">
        <v>2.47055883058251</v>
      </c>
      <c r="I240" s="0" t="n">
        <v>0.319</v>
      </c>
      <c r="J240" s="18" t="n">
        <v>20</v>
      </c>
    </row>
    <row r="241" customFormat="false" ht="12.75" hidden="false" customHeight="false" outlineLevel="0" collapsed="false">
      <c r="A241" s="18" t="n">
        <v>1</v>
      </c>
      <c r="B241" s="19" t="n">
        <v>223</v>
      </c>
      <c r="C241" s="18" t="n">
        <v>1</v>
      </c>
      <c r="D241" s="0" t="n">
        <v>1</v>
      </c>
      <c r="E241" s="18" t="n">
        <v>1</v>
      </c>
      <c r="F241" s="0" t="n">
        <v>36.7952812662793</v>
      </c>
      <c r="G241" s="0" t="n">
        <v>-54.892735825767</v>
      </c>
      <c r="H241" s="0" t="n">
        <v>2.54214131631976</v>
      </c>
      <c r="I241" s="0" t="n">
        <v>0.354</v>
      </c>
      <c r="J241" s="18" t="n">
        <v>20</v>
      </c>
    </row>
    <row r="242" customFormat="false" ht="12.75" hidden="false" customHeight="false" outlineLevel="0" collapsed="false">
      <c r="A242" s="18" t="n">
        <v>1</v>
      </c>
      <c r="B242" s="20" t="n">
        <v>224</v>
      </c>
      <c r="C242" s="18" t="n">
        <v>1</v>
      </c>
      <c r="D242" s="8" t="n">
        <v>1</v>
      </c>
      <c r="E242" s="18" t="n">
        <v>1</v>
      </c>
      <c r="F242" s="8" t="n">
        <v>34.0078198392863</v>
      </c>
      <c r="G242" s="8" t="n">
        <v>-55.3861517586717</v>
      </c>
      <c r="H242" s="8" t="n">
        <v>2.53659795880559</v>
      </c>
      <c r="I242" s="8" t="n">
        <v>0.357</v>
      </c>
      <c r="J242" s="18" t="n">
        <v>20</v>
      </c>
    </row>
    <row r="243" customFormat="false" ht="12.75" hidden="false" customHeight="false" outlineLevel="0" collapsed="false">
      <c r="A243" s="18" t="n">
        <v>1</v>
      </c>
      <c r="B243" s="20" t="n">
        <v>224</v>
      </c>
      <c r="C243" s="18" t="n">
        <v>1</v>
      </c>
      <c r="D243" s="8" t="n">
        <v>1</v>
      </c>
      <c r="E243" s="18" t="n">
        <v>1</v>
      </c>
      <c r="F243" s="8" t="n">
        <v>33.9970632779453</v>
      </c>
      <c r="G243" s="8" t="n">
        <v>-55.3386297213335</v>
      </c>
      <c r="H243" s="8" t="n">
        <v>2.71781345655503</v>
      </c>
      <c r="I243" s="8" t="n">
        <v>0.357</v>
      </c>
      <c r="J243" s="18" t="n">
        <v>20</v>
      </c>
    </row>
    <row r="244" customFormat="false" ht="12.75" hidden="false" customHeight="false" outlineLevel="0" collapsed="false">
      <c r="A244" s="18" t="n">
        <v>1</v>
      </c>
      <c r="B244" s="19" t="n">
        <v>225</v>
      </c>
      <c r="C244" s="18" t="n">
        <v>1</v>
      </c>
      <c r="D244" s="0" t="n">
        <v>1</v>
      </c>
      <c r="E244" s="18" t="n">
        <v>1</v>
      </c>
      <c r="F244" s="0" t="n">
        <v>31.2358719751165</v>
      </c>
      <c r="G244" s="0" t="n">
        <v>-54.6181640008781</v>
      </c>
      <c r="H244" s="0" t="n">
        <v>2.61486609768622</v>
      </c>
      <c r="I244" s="0" t="n">
        <v>0.298</v>
      </c>
      <c r="J244" s="18" t="n">
        <v>20</v>
      </c>
    </row>
    <row r="245" customFormat="false" ht="12.75" hidden="false" customHeight="false" outlineLevel="0" collapsed="false">
      <c r="A245" s="18" t="n">
        <v>1</v>
      </c>
      <c r="B245" s="19" t="n">
        <v>226</v>
      </c>
      <c r="C245" s="18" t="n">
        <v>1</v>
      </c>
      <c r="D245" s="0" t="n">
        <v>2</v>
      </c>
      <c r="E245" s="18" t="n">
        <v>1</v>
      </c>
      <c r="F245" s="0" t="n">
        <v>32.2332348925606</v>
      </c>
      <c r="G245" s="0" t="n">
        <v>-50.9794308674419</v>
      </c>
      <c r="H245" s="0" t="n">
        <v>2.49218955148115</v>
      </c>
      <c r="I245" s="0" t="n">
        <v>0.285</v>
      </c>
      <c r="J245" s="18" t="n">
        <v>20</v>
      </c>
    </row>
    <row r="246" customFormat="false" ht="12.75" hidden="false" customHeight="false" outlineLevel="0" collapsed="false">
      <c r="A246" s="18" t="n">
        <v>1</v>
      </c>
      <c r="B246" s="19" t="n">
        <v>227</v>
      </c>
      <c r="C246" s="18" t="n">
        <v>1</v>
      </c>
      <c r="D246" s="0" t="n">
        <v>1</v>
      </c>
      <c r="E246" s="18" t="n">
        <v>1</v>
      </c>
      <c r="F246" s="0" t="n">
        <v>30.682141365117</v>
      </c>
      <c r="G246" s="0" t="n">
        <v>-47.9692559591074</v>
      </c>
      <c r="H246" s="0" t="n">
        <v>2.25464697339244</v>
      </c>
      <c r="I246" s="0" t="n">
        <v>0.27</v>
      </c>
      <c r="J246" s="18" t="n">
        <v>20</v>
      </c>
    </row>
    <row r="247" customFormat="false" ht="12.75" hidden="false" customHeight="false" outlineLevel="0" collapsed="false">
      <c r="A247" s="18" t="n">
        <v>1</v>
      </c>
      <c r="B247" s="19" t="n">
        <v>228</v>
      </c>
      <c r="C247" s="18" t="n">
        <v>1</v>
      </c>
      <c r="D247" s="0" t="n">
        <v>2</v>
      </c>
      <c r="E247" s="18" t="n">
        <v>1</v>
      </c>
      <c r="F247" s="0" t="n">
        <v>30.6730893247763</v>
      </c>
      <c r="G247" s="0" t="n">
        <v>-44.22517843226</v>
      </c>
      <c r="H247" s="0" t="n">
        <v>2.15079261840768</v>
      </c>
      <c r="I247" s="0" t="n">
        <v>0.31</v>
      </c>
      <c r="J247" s="18" t="n">
        <v>20</v>
      </c>
    </row>
    <row r="248" customFormat="false" ht="12.75" hidden="false" customHeight="false" outlineLevel="0" collapsed="false">
      <c r="A248" s="18" t="n">
        <v>1</v>
      </c>
      <c r="B248" s="19" t="n">
        <v>229</v>
      </c>
      <c r="C248" s="18" t="n">
        <v>1</v>
      </c>
      <c r="D248" s="0" t="n">
        <v>1</v>
      </c>
      <c r="E248" s="18" t="n">
        <v>1</v>
      </c>
      <c r="F248" s="0" t="n">
        <v>28.400539964081</v>
      </c>
      <c r="G248" s="0" t="n">
        <v>-42.3351730232146</v>
      </c>
      <c r="H248" s="0" t="n">
        <v>2.05055593491384</v>
      </c>
      <c r="I248" s="0" t="n">
        <v>0.243</v>
      </c>
      <c r="J248" s="18" t="n">
        <v>20</v>
      </c>
    </row>
    <row r="249" customFormat="false" ht="12.75" hidden="false" customHeight="false" outlineLevel="0" collapsed="false">
      <c r="A249" s="18" t="n">
        <v>1</v>
      </c>
      <c r="B249" s="19" t="n">
        <v>230</v>
      </c>
      <c r="C249" s="18" t="n">
        <v>1</v>
      </c>
      <c r="D249" s="0" t="n">
        <v>1</v>
      </c>
      <c r="E249" s="18" t="n">
        <v>1</v>
      </c>
      <c r="F249" s="0" t="n">
        <v>25.5132690726911</v>
      </c>
      <c r="G249" s="0" t="n">
        <v>-43.7290854028427</v>
      </c>
      <c r="H249" s="0" t="n">
        <v>1.91412785103422</v>
      </c>
      <c r="I249" s="0" t="n">
        <v>0.291</v>
      </c>
      <c r="J249" s="18" t="n">
        <v>20</v>
      </c>
    </row>
    <row r="250" customFormat="false" ht="12.75" hidden="false" customHeight="false" outlineLevel="0" collapsed="false">
      <c r="A250" s="18" t="n">
        <v>1</v>
      </c>
      <c r="B250" s="19" t="n">
        <v>231</v>
      </c>
      <c r="C250" s="18" t="n">
        <v>1</v>
      </c>
      <c r="D250" s="0" t="n">
        <v>1</v>
      </c>
      <c r="E250" s="18" t="n">
        <v>1</v>
      </c>
      <c r="F250" s="0" t="n">
        <v>23.7560719505911</v>
      </c>
      <c r="G250" s="0" t="n">
        <v>-43.0108172062227</v>
      </c>
      <c r="H250" s="0" t="n">
        <v>1.75598886796747</v>
      </c>
      <c r="I250" s="0" t="n">
        <v>0.23</v>
      </c>
      <c r="J250" s="18" t="n">
        <v>20</v>
      </c>
    </row>
    <row r="251" customFormat="false" ht="12.75" hidden="false" customHeight="false" outlineLevel="0" collapsed="false">
      <c r="A251" s="18" t="n">
        <v>1</v>
      </c>
      <c r="B251" s="20" t="n">
        <v>232</v>
      </c>
      <c r="C251" s="18" t="n">
        <v>1</v>
      </c>
      <c r="D251" s="8" t="n">
        <v>1</v>
      </c>
      <c r="E251" s="18" t="n">
        <v>1</v>
      </c>
      <c r="F251" s="8" t="n">
        <v>24.1120797727062</v>
      </c>
      <c r="G251" s="8" t="n">
        <v>-46.7674119595222</v>
      </c>
      <c r="H251" s="8" t="n">
        <v>1.79163357642664</v>
      </c>
      <c r="I251" s="8" t="n">
        <v>0.274</v>
      </c>
      <c r="J251" s="18" t="n">
        <v>20</v>
      </c>
    </row>
    <row r="252" customFormat="false" ht="12.75" hidden="false" customHeight="false" outlineLevel="0" collapsed="false">
      <c r="A252" s="18" t="n">
        <v>1</v>
      </c>
      <c r="B252" s="20" t="n">
        <v>232</v>
      </c>
      <c r="C252" s="18" t="n">
        <v>1</v>
      </c>
      <c r="D252" s="8" t="n">
        <v>1</v>
      </c>
      <c r="E252" s="18" t="n">
        <v>1</v>
      </c>
      <c r="F252" s="8" t="n">
        <v>24.1696673713155</v>
      </c>
      <c r="G252" s="8" t="n">
        <v>-46.7965374545451</v>
      </c>
      <c r="H252" s="8" t="n">
        <v>1.81083968207259</v>
      </c>
      <c r="I252" s="8" t="n">
        <v>0.274</v>
      </c>
      <c r="J252" s="18" t="n">
        <v>20</v>
      </c>
    </row>
    <row r="253" customFormat="false" ht="12.75" hidden="false" customHeight="false" outlineLevel="0" collapsed="false">
      <c r="A253" s="18" t="n">
        <v>1</v>
      </c>
      <c r="B253" s="19" t="n">
        <v>233</v>
      </c>
      <c r="C253" s="18" t="n">
        <v>1</v>
      </c>
      <c r="D253" s="0" t="n">
        <v>2</v>
      </c>
      <c r="E253" s="18" t="n">
        <v>1</v>
      </c>
      <c r="F253" s="0" t="n">
        <v>27.8262295226617</v>
      </c>
      <c r="G253" s="0" t="n">
        <v>-47.3695933254683</v>
      </c>
      <c r="H253" s="0" t="n">
        <v>2.05201825551385</v>
      </c>
      <c r="I253" s="0" t="n">
        <v>0.247</v>
      </c>
      <c r="J253" s="18" t="n">
        <v>20</v>
      </c>
    </row>
    <row r="254" customFormat="false" ht="12.75" hidden="false" customHeight="false" outlineLevel="0" collapsed="false">
      <c r="A254" s="18" t="n">
        <v>1</v>
      </c>
      <c r="B254" s="19" t="n">
        <v>234</v>
      </c>
      <c r="C254" s="18" t="n">
        <v>1</v>
      </c>
      <c r="D254" s="0" t="n">
        <v>1</v>
      </c>
      <c r="E254" s="18" t="n">
        <v>1</v>
      </c>
      <c r="F254" s="0" t="n">
        <v>28.0833723497876</v>
      </c>
      <c r="G254" s="0" t="n">
        <v>-55.1765108450541</v>
      </c>
      <c r="H254" s="0" t="n">
        <v>2.35844930451398</v>
      </c>
      <c r="I254" s="0" t="n">
        <v>0.281</v>
      </c>
      <c r="J254" s="18" t="n">
        <v>20</v>
      </c>
    </row>
    <row r="255" customFormat="false" ht="12.75" hidden="false" customHeight="false" outlineLevel="0" collapsed="false">
      <c r="A255" s="18" t="n">
        <v>1</v>
      </c>
      <c r="B255" s="19" t="n">
        <v>235</v>
      </c>
      <c r="C255" s="18" t="n">
        <v>1</v>
      </c>
      <c r="D255" s="0" t="n">
        <v>1</v>
      </c>
      <c r="E255" s="18" t="n">
        <v>1</v>
      </c>
      <c r="F255" s="0" t="n">
        <v>31.710290753194</v>
      </c>
      <c r="G255" s="0" t="n">
        <v>-59.0415274845986</v>
      </c>
      <c r="H255" s="0" t="n">
        <v>2.6734641949756</v>
      </c>
      <c r="I255" s="0" t="n">
        <v>0.23</v>
      </c>
      <c r="J255" s="18" t="n">
        <v>20</v>
      </c>
    </row>
    <row r="256" customFormat="false" ht="12.75" hidden="false" customHeight="false" outlineLevel="0" collapsed="false">
      <c r="A256" s="18" t="n">
        <v>1</v>
      </c>
      <c r="B256" s="19" t="n">
        <v>236</v>
      </c>
      <c r="C256" s="18" t="n">
        <v>1</v>
      </c>
      <c r="D256" s="0" t="n">
        <v>1</v>
      </c>
      <c r="E256" s="18" t="n">
        <v>1</v>
      </c>
      <c r="F256" s="0" t="n">
        <v>34.5941875059921</v>
      </c>
      <c r="G256" s="0" t="n">
        <v>-59.1860383646906</v>
      </c>
      <c r="H256" s="0" t="n">
        <v>2.51225756804968</v>
      </c>
      <c r="I256" s="0" t="n">
        <v>0.281</v>
      </c>
      <c r="J256" s="18" t="n">
        <v>20</v>
      </c>
    </row>
    <row r="257" customFormat="false" ht="12.75" hidden="false" customHeight="false" outlineLevel="0" collapsed="false">
      <c r="A257" s="18" t="n">
        <v>1</v>
      </c>
      <c r="B257" s="19" t="n">
        <v>237</v>
      </c>
      <c r="C257" s="18" t="n">
        <v>1</v>
      </c>
      <c r="D257" s="0" t="n">
        <v>2</v>
      </c>
      <c r="E257" s="18" t="n">
        <v>1</v>
      </c>
      <c r="F257" s="0" t="n">
        <v>33.9503255707553</v>
      </c>
      <c r="G257" s="0" t="n">
        <v>-62.3061434677366</v>
      </c>
      <c r="H257" s="0" t="n">
        <v>2.81080689762472</v>
      </c>
      <c r="I257" s="0" t="n">
        <v>0.307</v>
      </c>
      <c r="J257" s="18" t="n">
        <v>20</v>
      </c>
    </row>
    <row r="258" customFormat="false" ht="12.75" hidden="false" customHeight="false" outlineLevel="0" collapsed="false">
      <c r="A258" s="18" t="n">
        <v>1</v>
      </c>
      <c r="B258" s="19" t="n">
        <v>238</v>
      </c>
      <c r="C258" s="18" t="n">
        <v>1</v>
      </c>
      <c r="D258" s="0" t="n">
        <v>2</v>
      </c>
      <c r="E258" s="18" t="n">
        <v>1</v>
      </c>
      <c r="F258" s="0" t="n">
        <v>31.3124970748797</v>
      </c>
      <c r="G258" s="0" t="n">
        <v>-62.8508906424398</v>
      </c>
      <c r="H258" s="0" t="n">
        <v>2.67874947010829</v>
      </c>
      <c r="I258" s="0" t="n">
        <v>0.297</v>
      </c>
      <c r="J258" s="18" t="n">
        <v>20</v>
      </c>
    </row>
    <row r="259" customFormat="false" ht="12.75" hidden="false" customHeight="false" outlineLevel="0" collapsed="false">
      <c r="A259" s="18" t="n">
        <v>1</v>
      </c>
      <c r="B259" s="19" t="n">
        <v>239</v>
      </c>
      <c r="C259" s="18" t="n">
        <v>1</v>
      </c>
      <c r="D259" s="0" t="n">
        <v>2</v>
      </c>
      <c r="E259" s="18" t="n">
        <v>1</v>
      </c>
      <c r="F259" s="0" t="n">
        <v>31.4249629383559</v>
      </c>
      <c r="G259" s="0" t="n">
        <v>-66.6028329402006</v>
      </c>
      <c r="H259" s="0" t="n">
        <v>3.00534889177411</v>
      </c>
      <c r="I259" s="0" t="n">
        <v>0.288</v>
      </c>
      <c r="J259" s="18" t="n">
        <v>20</v>
      </c>
    </row>
    <row r="260" customFormat="false" ht="12.75" hidden="false" customHeight="false" outlineLevel="0" collapsed="false">
      <c r="A260" s="18" t="n">
        <v>1</v>
      </c>
      <c r="B260" s="19" t="n">
        <v>240</v>
      </c>
      <c r="C260" s="18" t="n">
        <v>1</v>
      </c>
      <c r="D260" s="0" t="n">
        <v>2</v>
      </c>
      <c r="E260" s="18" t="n">
        <v>1</v>
      </c>
      <c r="F260" s="0" t="n">
        <v>27.4548072130926</v>
      </c>
      <c r="G260" s="0" t="n">
        <v>-65.1338988807821</v>
      </c>
      <c r="H260" s="0" t="n">
        <v>2.70800308290751</v>
      </c>
      <c r="I260" s="0" t="n">
        <v>0.266</v>
      </c>
      <c r="J260" s="18" t="n">
        <v>20</v>
      </c>
    </row>
    <row r="261" customFormat="false" ht="12.75" hidden="false" customHeight="false" outlineLevel="0" collapsed="false">
      <c r="A261" s="18" t="n">
        <v>1</v>
      </c>
      <c r="B261" s="19" t="n">
        <v>241</v>
      </c>
      <c r="C261" s="18" t="n">
        <v>1</v>
      </c>
      <c r="D261" s="0" t="n">
        <v>2</v>
      </c>
      <c r="E261" s="18" t="n">
        <v>1</v>
      </c>
      <c r="F261" s="0" t="n">
        <v>29.6150239381345</v>
      </c>
      <c r="G261" s="0" t="n">
        <v>-71.4644673155397</v>
      </c>
      <c r="H261" s="0" t="n">
        <v>2.99721174243953</v>
      </c>
      <c r="I261" s="0" t="n">
        <v>0.362</v>
      </c>
      <c r="J261" s="18" t="n">
        <v>20</v>
      </c>
    </row>
    <row r="262" customFormat="false" ht="12.75" hidden="false" customHeight="false" outlineLevel="0" collapsed="false">
      <c r="A262" s="18" t="n">
        <v>1</v>
      </c>
      <c r="B262" s="19" t="n">
        <v>242</v>
      </c>
      <c r="C262" s="18" t="n">
        <v>1</v>
      </c>
      <c r="D262" s="0" t="n">
        <v>2</v>
      </c>
      <c r="E262" s="18" t="n">
        <v>1</v>
      </c>
      <c r="F262" s="0" t="n">
        <v>27.9051757141381</v>
      </c>
      <c r="G262" s="0" t="n">
        <v>-68.9858382682118</v>
      </c>
      <c r="H262" s="0" t="n">
        <v>2.80321584303516</v>
      </c>
      <c r="I262" s="0" t="n">
        <v>0.328</v>
      </c>
      <c r="J262" s="18" t="n">
        <v>20</v>
      </c>
    </row>
    <row r="263" customFormat="false" ht="12.75" hidden="false" customHeight="false" outlineLevel="0" collapsed="false">
      <c r="A263" s="18" t="n">
        <v>1</v>
      </c>
      <c r="B263" s="19" t="n">
        <v>243</v>
      </c>
      <c r="C263" s="18" t="n">
        <v>1</v>
      </c>
      <c r="D263" s="0" t="n">
        <v>2</v>
      </c>
      <c r="E263" s="18" t="n">
        <v>1</v>
      </c>
      <c r="F263" s="0" t="n">
        <v>26.9229127492947</v>
      </c>
      <c r="G263" s="0" t="n">
        <v>-71.5371363495143</v>
      </c>
      <c r="H263" s="0" t="n">
        <v>2.88159816933921</v>
      </c>
      <c r="I263" s="0" t="n">
        <v>0.286</v>
      </c>
      <c r="J263" s="18" t="n">
        <v>20</v>
      </c>
    </row>
    <row r="264" customFormat="false" ht="12.75" hidden="false" customHeight="false" outlineLevel="0" collapsed="false">
      <c r="A264" s="18" t="n">
        <v>1</v>
      </c>
      <c r="B264" s="19" t="n">
        <v>244</v>
      </c>
      <c r="C264" s="18" t="n">
        <v>1</v>
      </c>
      <c r="D264" s="0" t="n">
        <v>2</v>
      </c>
      <c r="E264" s="18" t="n">
        <v>1</v>
      </c>
      <c r="F264" s="0" t="n">
        <v>24.1823621048879</v>
      </c>
      <c r="G264" s="0" t="n">
        <v>-70.404210380909</v>
      </c>
      <c r="H264" s="0" t="n">
        <v>2.6984235885534</v>
      </c>
      <c r="I264" s="0" t="n">
        <v>0.21</v>
      </c>
      <c r="J264" s="18" t="n">
        <v>20</v>
      </c>
    </row>
    <row r="265" customFormat="false" ht="12.75" hidden="false" customHeight="false" outlineLevel="0" collapsed="false">
      <c r="A265" s="18" t="n">
        <v>1</v>
      </c>
      <c r="B265" s="19" t="n">
        <v>245</v>
      </c>
      <c r="C265" s="18" t="n">
        <v>1</v>
      </c>
      <c r="D265" s="0" t="n">
        <v>2</v>
      </c>
      <c r="E265" s="18" t="n">
        <v>1</v>
      </c>
      <c r="F265" s="0" t="n">
        <v>22.7023310700409</v>
      </c>
      <c r="G265" s="0" t="n">
        <v>-62.9063262002884</v>
      </c>
      <c r="H265" s="0" t="n">
        <v>2.19407690418062</v>
      </c>
      <c r="I265" s="0" t="n">
        <v>0.223</v>
      </c>
      <c r="J265" s="18" t="n">
        <v>20</v>
      </c>
    </row>
    <row r="266" customFormat="false" ht="12.75" hidden="false" customHeight="false" outlineLevel="0" collapsed="false">
      <c r="A266" s="18" t="n">
        <v>1</v>
      </c>
      <c r="B266" s="19" t="n">
        <v>246</v>
      </c>
      <c r="C266" s="18" t="n">
        <v>1</v>
      </c>
      <c r="D266" s="0" t="n">
        <v>1</v>
      </c>
      <c r="E266" s="18" t="n">
        <v>1</v>
      </c>
      <c r="F266" s="0" t="n">
        <v>21.3412436463893</v>
      </c>
      <c r="G266" s="0" t="n">
        <v>-39.0906827999821</v>
      </c>
      <c r="H266" s="0" t="n">
        <v>1.49516394950468</v>
      </c>
      <c r="I266" s="0" t="n">
        <v>0.227</v>
      </c>
      <c r="J266" s="18" t="n">
        <v>20</v>
      </c>
    </row>
    <row r="267" customFormat="false" ht="12.75" hidden="false" customHeight="false" outlineLevel="0" collapsed="false">
      <c r="A267" s="18" t="n">
        <v>1</v>
      </c>
      <c r="B267" s="19" t="n">
        <v>247</v>
      </c>
      <c r="C267" s="18" t="n">
        <v>1</v>
      </c>
      <c r="D267" s="0" t="n">
        <v>2</v>
      </c>
      <c r="E267" s="18" t="n">
        <v>1</v>
      </c>
      <c r="F267" s="0" t="n">
        <v>20.1050982178954</v>
      </c>
      <c r="G267" s="0" t="n">
        <v>-38.2022618436699</v>
      </c>
      <c r="H267" s="0" t="n">
        <v>1.42540258114941</v>
      </c>
      <c r="I267" s="0" t="n">
        <v>0.289</v>
      </c>
      <c r="J267" s="18" t="n">
        <v>20</v>
      </c>
    </row>
    <row r="268" customFormat="false" ht="12.75" hidden="false" customHeight="false" outlineLevel="0" collapsed="false">
      <c r="A268" s="18" t="n">
        <v>1</v>
      </c>
      <c r="B268" s="19" t="n">
        <v>248</v>
      </c>
      <c r="C268" s="18" t="n">
        <v>1</v>
      </c>
      <c r="D268" s="0" t="n">
        <v>1</v>
      </c>
      <c r="E268" s="18" t="n">
        <v>1</v>
      </c>
      <c r="F268" s="0" t="n">
        <v>18.4979604398831</v>
      </c>
      <c r="G268" s="0" t="n">
        <v>-39.8319840385221</v>
      </c>
      <c r="H268" s="0" t="n">
        <v>1.32042794193859</v>
      </c>
      <c r="I268" s="0" t="n">
        <v>0.279</v>
      </c>
      <c r="J268" s="18" t="n">
        <v>20</v>
      </c>
    </row>
    <row r="269" customFormat="false" ht="12.75" hidden="false" customHeight="false" outlineLevel="0" collapsed="false">
      <c r="A269" s="18" t="n">
        <v>1</v>
      </c>
      <c r="B269" s="19" t="n">
        <v>249</v>
      </c>
      <c r="C269" s="18" t="n">
        <v>1</v>
      </c>
      <c r="D269" s="0" t="n">
        <v>2</v>
      </c>
      <c r="E269" s="18" t="n">
        <v>1</v>
      </c>
      <c r="F269" s="0" t="n">
        <v>17.0294571368041</v>
      </c>
      <c r="G269" s="0" t="n">
        <v>-35.4165211099108</v>
      </c>
      <c r="H269" s="0" t="n">
        <v>0.989610230931711</v>
      </c>
      <c r="I269" s="0" t="n">
        <v>0.194</v>
      </c>
      <c r="J269" s="18" t="n">
        <v>20</v>
      </c>
    </row>
    <row r="270" customFormat="false" ht="12.75" hidden="false" customHeight="false" outlineLevel="0" collapsed="false">
      <c r="A270" s="18" t="n">
        <v>1</v>
      </c>
      <c r="B270" s="19" t="n">
        <v>250</v>
      </c>
      <c r="C270" s="18" t="n">
        <v>1</v>
      </c>
      <c r="D270" s="0" t="n">
        <v>2</v>
      </c>
      <c r="E270" s="18" t="n">
        <v>1</v>
      </c>
      <c r="F270" s="0" t="n">
        <v>13.3813186518774</v>
      </c>
      <c r="G270" s="0" t="n">
        <v>-34.3342523312241</v>
      </c>
      <c r="H270" s="0" t="n">
        <v>0.714713444474971</v>
      </c>
      <c r="I270" s="0" t="n">
        <v>0.204</v>
      </c>
      <c r="J270" s="18" t="n">
        <v>20</v>
      </c>
    </row>
    <row r="271" customFormat="false" ht="12.75" hidden="false" customHeight="false" outlineLevel="0" collapsed="false">
      <c r="A271" s="18" t="n">
        <v>1</v>
      </c>
      <c r="B271" s="19" t="n">
        <v>251</v>
      </c>
      <c r="C271" s="18" t="n">
        <v>1</v>
      </c>
      <c r="D271" s="0" t="n">
        <v>2</v>
      </c>
      <c r="E271" s="18" t="n">
        <v>1</v>
      </c>
      <c r="F271" s="0" t="n">
        <v>12.212200427618</v>
      </c>
      <c r="G271" s="0" t="n">
        <v>-32.6049792260332</v>
      </c>
      <c r="H271" s="0" t="n">
        <v>0.599182101175975</v>
      </c>
      <c r="I271" s="0" t="n">
        <v>0.214</v>
      </c>
      <c r="J271" s="18" t="n">
        <v>20</v>
      </c>
    </row>
    <row r="272" customFormat="false" ht="12.75" hidden="false" customHeight="false" outlineLevel="0" collapsed="false">
      <c r="A272" s="18" t="n">
        <v>1</v>
      </c>
      <c r="B272" s="19" t="n">
        <v>252</v>
      </c>
      <c r="C272" s="18" t="n">
        <v>1</v>
      </c>
      <c r="D272" s="0" t="n">
        <v>3</v>
      </c>
      <c r="E272" s="18" t="n">
        <v>1</v>
      </c>
      <c r="F272" s="0" t="n">
        <v>10.4029943167451</v>
      </c>
      <c r="G272" s="0" t="n">
        <v>-36.8114006512678</v>
      </c>
      <c r="H272" s="0" t="n">
        <v>0.662047934611583</v>
      </c>
      <c r="I272" s="0" t="n">
        <v>0.218</v>
      </c>
      <c r="J272" s="18" t="n">
        <v>20</v>
      </c>
    </row>
    <row r="273" customFormat="false" ht="12.75" hidden="false" customHeight="false" outlineLevel="0" collapsed="false">
      <c r="A273" s="18" t="n">
        <v>1</v>
      </c>
      <c r="B273" s="20" t="n">
        <v>253</v>
      </c>
      <c r="C273" s="18" t="n">
        <v>1</v>
      </c>
      <c r="D273" s="8" t="n">
        <v>2</v>
      </c>
      <c r="E273" s="18" t="n">
        <v>1</v>
      </c>
      <c r="F273" s="8" t="n">
        <v>12.0113012087221</v>
      </c>
      <c r="G273" s="8" t="n">
        <v>-37.8601985253436</v>
      </c>
      <c r="H273" s="8" t="n">
        <v>0.730820161642351</v>
      </c>
      <c r="I273" s="8" t="n">
        <v>0.228</v>
      </c>
      <c r="J273" s="18" t="n">
        <v>20</v>
      </c>
    </row>
    <row r="274" customFormat="false" ht="12.75" hidden="false" customHeight="false" outlineLevel="0" collapsed="false">
      <c r="A274" s="18" t="n">
        <v>1</v>
      </c>
      <c r="B274" s="20" t="n">
        <v>253</v>
      </c>
      <c r="C274" s="18" t="n">
        <v>1</v>
      </c>
      <c r="D274" s="8" t="n">
        <v>2</v>
      </c>
      <c r="E274" s="18" t="n">
        <v>1</v>
      </c>
      <c r="F274" s="8" t="n">
        <v>12.0111398242711</v>
      </c>
      <c r="G274" s="8" t="n">
        <v>-37.8925288111331</v>
      </c>
      <c r="H274" s="8" t="n">
        <v>0.747068249324658</v>
      </c>
      <c r="I274" s="8" t="n">
        <v>0.228</v>
      </c>
      <c r="J274" s="18" t="n">
        <v>20</v>
      </c>
    </row>
    <row r="275" customFormat="false" ht="12.75" hidden="false" customHeight="false" outlineLevel="0" collapsed="false">
      <c r="A275" s="18" t="n">
        <v>1</v>
      </c>
      <c r="B275" s="19" t="n">
        <v>254</v>
      </c>
      <c r="C275" s="18" t="n">
        <v>1</v>
      </c>
      <c r="D275" s="0" t="n">
        <v>2</v>
      </c>
      <c r="E275" s="18" t="n">
        <v>1</v>
      </c>
      <c r="F275" s="0" t="n">
        <v>10.7442916044877</v>
      </c>
      <c r="G275" s="0" t="n">
        <v>-41.9162542918932</v>
      </c>
      <c r="H275" s="0" t="n">
        <v>0.802130443255089</v>
      </c>
      <c r="I275" s="0" t="n">
        <v>0.243</v>
      </c>
      <c r="J275" s="18" t="n">
        <v>20</v>
      </c>
    </row>
    <row r="276" customFormat="false" ht="12.75" hidden="false" customHeight="false" outlineLevel="0" collapsed="false">
      <c r="A276" s="18" t="n">
        <v>1</v>
      </c>
      <c r="B276" s="19" t="n">
        <v>255</v>
      </c>
      <c r="C276" s="18" t="n">
        <v>1</v>
      </c>
      <c r="D276" s="0" t="n">
        <v>2</v>
      </c>
      <c r="E276" s="18" t="n">
        <v>1</v>
      </c>
      <c r="F276" s="0" t="n">
        <v>13.0878105672704</v>
      </c>
      <c r="G276" s="0" t="n">
        <v>-42.1920590166031</v>
      </c>
      <c r="H276" s="0" t="n">
        <v>0.782500872981768</v>
      </c>
      <c r="I276" s="0" t="n">
        <v>0.269</v>
      </c>
      <c r="J276" s="18" t="n">
        <v>20</v>
      </c>
    </row>
    <row r="277" customFormat="false" ht="12.75" hidden="false" customHeight="false" outlineLevel="0" collapsed="false">
      <c r="A277" s="18" t="n">
        <v>1</v>
      </c>
      <c r="B277" s="20" t="n">
        <v>256</v>
      </c>
      <c r="C277" s="18" t="n">
        <v>1</v>
      </c>
      <c r="D277" s="8" t="n">
        <v>1</v>
      </c>
      <c r="E277" s="18" t="n">
        <v>1</v>
      </c>
      <c r="F277" s="8" t="n">
        <v>15.8345540906778</v>
      </c>
      <c r="G277" s="8" t="n">
        <v>-42.3172401420235</v>
      </c>
      <c r="H277" s="8" t="n">
        <v>1.18354466507545</v>
      </c>
      <c r="I277" s="8" t="n">
        <v>0.369</v>
      </c>
      <c r="J277" s="18" t="n">
        <v>20</v>
      </c>
    </row>
    <row r="278" customFormat="false" ht="12.75" hidden="false" customHeight="false" outlineLevel="0" collapsed="false">
      <c r="A278" s="18" t="n">
        <v>1</v>
      </c>
      <c r="B278" s="20" t="n">
        <v>256</v>
      </c>
      <c r="C278" s="18" t="n">
        <v>1</v>
      </c>
      <c r="D278" s="8" t="n">
        <v>1</v>
      </c>
      <c r="E278" s="18" t="n">
        <v>1</v>
      </c>
      <c r="F278" s="8" t="n">
        <v>15.9006967512342</v>
      </c>
      <c r="G278" s="8" t="n">
        <v>-42.3369429962256</v>
      </c>
      <c r="H278" s="8" t="n">
        <v>1.21917739477594</v>
      </c>
      <c r="I278" s="8" t="n">
        <v>0.369</v>
      </c>
      <c r="J278" s="18" t="n">
        <v>20</v>
      </c>
    </row>
    <row r="279" customFormat="false" ht="12.75" hidden="false" customHeight="false" outlineLevel="0" collapsed="false">
      <c r="A279" s="18" t="n">
        <v>1</v>
      </c>
      <c r="B279" s="19" t="n">
        <v>257</v>
      </c>
      <c r="C279" s="18" t="n">
        <v>1</v>
      </c>
      <c r="D279" s="0" t="n">
        <v>2</v>
      </c>
      <c r="E279" s="18" t="n">
        <v>1</v>
      </c>
      <c r="F279" s="0" t="n">
        <v>9.43050570735666</v>
      </c>
      <c r="G279" s="0" t="n">
        <v>-48.5956943899553</v>
      </c>
      <c r="H279" s="0" t="n">
        <v>0.987505940099183</v>
      </c>
      <c r="I279" s="0" t="n">
        <v>0.284</v>
      </c>
      <c r="J279" s="18" t="n">
        <v>20</v>
      </c>
    </row>
    <row r="280" customFormat="false" ht="12.75" hidden="false" customHeight="false" outlineLevel="0" collapsed="false">
      <c r="A280" s="18" t="n">
        <v>1</v>
      </c>
      <c r="B280" s="20" t="n">
        <v>258</v>
      </c>
      <c r="C280" s="18" t="n">
        <v>1</v>
      </c>
      <c r="D280" s="8" t="n">
        <v>1</v>
      </c>
      <c r="E280" s="18" t="n">
        <v>1</v>
      </c>
      <c r="F280" s="8" t="n">
        <v>4.94438104659514</v>
      </c>
      <c r="G280" s="8" t="n">
        <v>-45.6101925228275</v>
      </c>
      <c r="H280" s="8" t="n">
        <v>0.656459747107958</v>
      </c>
      <c r="I280" s="8" t="n">
        <v>0.343</v>
      </c>
      <c r="J280" s="18" t="n">
        <v>20</v>
      </c>
    </row>
    <row r="281" customFormat="false" ht="12.75" hidden="false" customHeight="false" outlineLevel="0" collapsed="false">
      <c r="A281" s="18" t="n">
        <v>1</v>
      </c>
      <c r="B281" s="20" t="n">
        <v>258</v>
      </c>
      <c r="C281" s="18" t="n">
        <v>1</v>
      </c>
      <c r="D281" s="8" t="n">
        <v>1</v>
      </c>
      <c r="E281" s="18" t="n">
        <v>1</v>
      </c>
      <c r="F281" s="8" t="n">
        <v>4.98420763760764</v>
      </c>
      <c r="G281" s="8" t="n">
        <v>-45.5671849825052</v>
      </c>
      <c r="H281" s="8" t="n">
        <v>0.722281220919634</v>
      </c>
      <c r="I281" s="8" t="n">
        <v>0.343</v>
      </c>
      <c r="J281" s="18" t="n">
        <v>20</v>
      </c>
    </row>
    <row r="282" customFormat="false" ht="12.75" hidden="false" customHeight="false" outlineLevel="0" collapsed="false">
      <c r="A282" s="18" t="n">
        <v>1</v>
      </c>
      <c r="B282" s="19" t="n">
        <v>259</v>
      </c>
      <c r="C282" s="18" t="n">
        <v>1</v>
      </c>
      <c r="D282" s="0" t="n">
        <v>1</v>
      </c>
      <c r="E282" s="18" t="n">
        <v>1</v>
      </c>
      <c r="F282" s="0" t="n">
        <v>0.525364153906963</v>
      </c>
      <c r="G282" s="0" t="n">
        <v>-46.019345192589</v>
      </c>
      <c r="H282" s="0" t="n">
        <v>0.555235946670328</v>
      </c>
      <c r="I282" s="0" t="n">
        <v>0.427</v>
      </c>
      <c r="J282" s="18" t="n">
        <v>20</v>
      </c>
    </row>
    <row r="283" customFormat="false" ht="12.75" hidden="false" customHeight="false" outlineLevel="0" collapsed="false">
      <c r="A283" s="18" t="n">
        <v>1</v>
      </c>
      <c r="B283" s="19" t="n">
        <v>260</v>
      </c>
      <c r="C283" s="18" t="n">
        <v>1</v>
      </c>
      <c r="D283" s="0" t="n">
        <v>1</v>
      </c>
      <c r="E283" s="18" t="n">
        <v>1</v>
      </c>
      <c r="F283" s="0" t="n">
        <v>-3.29892339660906</v>
      </c>
      <c r="G283" s="0" t="n">
        <v>-46.7386390167607</v>
      </c>
      <c r="H283" s="0" t="n">
        <v>0.286455010238779</v>
      </c>
      <c r="I283" s="0" t="n">
        <v>0.41</v>
      </c>
      <c r="J283" s="18" t="n">
        <v>20</v>
      </c>
    </row>
    <row r="284" customFormat="false" ht="12.75" hidden="false" customHeight="false" outlineLevel="0" collapsed="false">
      <c r="A284" s="18" t="n">
        <v>1</v>
      </c>
      <c r="B284" s="19" t="n">
        <v>261</v>
      </c>
      <c r="C284" s="18" t="n">
        <v>1</v>
      </c>
      <c r="D284" s="0" t="n">
        <v>1</v>
      </c>
      <c r="E284" s="18" t="n">
        <v>1</v>
      </c>
      <c r="F284" s="0" t="n">
        <v>-5.76786721076289</v>
      </c>
      <c r="G284" s="0" t="n">
        <v>-41.8834088855469</v>
      </c>
      <c r="H284" s="0" t="n">
        <v>0.248701494417094</v>
      </c>
      <c r="I284" s="0" t="n">
        <v>0.27</v>
      </c>
      <c r="J284" s="18" t="n">
        <v>20</v>
      </c>
    </row>
    <row r="285" customFormat="false" ht="12.75" hidden="false" customHeight="false" outlineLevel="0" collapsed="false">
      <c r="A285" s="18" t="n">
        <v>1</v>
      </c>
      <c r="B285" s="20" t="n">
        <v>262</v>
      </c>
      <c r="C285" s="18" t="n">
        <v>1</v>
      </c>
      <c r="D285" s="8" t="n">
        <v>2</v>
      </c>
      <c r="E285" s="18" t="n">
        <v>1</v>
      </c>
      <c r="F285" s="8" t="n">
        <v>-5.24094204464262</v>
      </c>
      <c r="G285" s="8" t="n">
        <v>-39.7906730309826</v>
      </c>
      <c r="H285" s="8" t="n">
        <v>0.032642965507601</v>
      </c>
      <c r="I285" s="8" t="n">
        <v>0.329</v>
      </c>
      <c r="J285" s="18" t="n">
        <v>20</v>
      </c>
    </row>
    <row r="286" customFormat="false" ht="12.75" hidden="false" customHeight="false" outlineLevel="0" collapsed="false">
      <c r="A286" s="18" t="n">
        <v>1</v>
      </c>
      <c r="B286" s="20" t="n">
        <v>262</v>
      </c>
      <c r="C286" s="18" t="n">
        <v>1</v>
      </c>
      <c r="D286" s="8" t="n">
        <v>2</v>
      </c>
      <c r="E286" s="18" t="n">
        <v>1</v>
      </c>
      <c r="F286" s="8" t="n">
        <v>-5.18326975074498</v>
      </c>
      <c r="G286" s="8" t="n">
        <v>-39.736195483175</v>
      </c>
      <c r="H286" s="8" t="n">
        <v>0.074398146630859</v>
      </c>
      <c r="I286" s="8" t="n">
        <v>0.329</v>
      </c>
      <c r="J286" s="18" t="n">
        <v>20</v>
      </c>
    </row>
    <row r="287" customFormat="false" ht="12.75" hidden="false" customHeight="false" outlineLevel="0" collapsed="false">
      <c r="A287" s="18" t="n">
        <v>1</v>
      </c>
      <c r="B287" s="19" t="n">
        <v>263</v>
      </c>
      <c r="C287" s="18" t="n">
        <v>1</v>
      </c>
      <c r="D287" s="0" t="n">
        <v>2</v>
      </c>
      <c r="E287" s="18" t="n">
        <v>1</v>
      </c>
      <c r="F287" s="0" t="n">
        <v>-2.43270132437443</v>
      </c>
      <c r="G287" s="0" t="n">
        <v>-38.7155774408457</v>
      </c>
      <c r="H287" s="0" t="n">
        <v>0.260216153269415</v>
      </c>
      <c r="I287" s="0" t="n">
        <v>0.301</v>
      </c>
      <c r="J287" s="18" t="n">
        <v>20</v>
      </c>
    </row>
    <row r="288" customFormat="false" ht="12.75" hidden="false" customHeight="false" outlineLevel="0" collapsed="false">
      <c r="A288" s="18" t="n">
        <v>1</v>
      </c>
      <c r="B288" s="19" t="n">
        <v>264</v>
      </c>
      <c r="C288" s="18" t="n">
        <v>1</v>
      </c>
      <c r="D288" s="0" t="n">
        <v>2</v>
      </c>
      <c r="E288" s="18" t="n">
        <v>1</v>
      </c>
      <c r="F288" s="0" t="n">
        <v>-4.28019454415694</v>
      </c>
      <c r="G288" s="0" t="n">
        <v>-35.1876402018466</v>
      </c>
      <c r="H288" s="0" t="n">
        <v>0.129408293263233</v>
      </c>
      <c r="I288" s="0" t="n">
        <v>0.27</v>
      </c>
      <c r="J288" s="18" t="n">
        <v>20</v>
      </c>
    </row>
    <row r="289" customFormat="false" ht="12.75" hidden="false" customHeight="false" outlineLevel="0" collapsed="false">
      <c r="A289" s="18" t="n">
        <v>1</v>
      </c>
      <c r="B289" s="19" t="n">
        <v>265</v>
      </c>
      <c r="C289" s="18" t="n">
        <v>1</v>
      </c>
      <c r="D289" s="0" t="n">
        <v>2</v>
      </c>
      <c r="E289" s="18" t="n">
        <v>1</v>
      </c>
      <c r="F289" s="0" t="n">
        <v>-15.2909618036179</v>
      </c>
      <c r="G289" s="0" t="n">
        <v>-32.3118137782217</v>
      </c>
      <c r="H289" s="0" t="n">
        <v>0.210739461672932</v>
      </c>
      <c r="I289" s="0" t="n">
        <v>0.318</v>
      </c>
      <c r="J289" s="18" t="n">
        <v>20</v>
      </c>
    </row>
    <row r="290" customFormat="false" ht="12.75" hidden="false" customHeight="false" outlineLevel="0" collapsed="false">
      <c r="A290" s="18" t="n">
        <v>1</v>
      </c>
      <c r="B290" s="19" t="n">
        <v>266</v>
      </c>
      <c r="C290" s="18" t="n">
        <v>1</v>
      </c>
      <c r="D290" s="0" t="n">
        <v>2</v>
      </c>
      <c r="E290" s="18" t="n">
        <v>1</v>
      </c>
      <c r="F290" s="0" t="n">
        <v>-20.8536832540073</v>
      </c>
      <c r="G290" s="0" t="n">
        <v>-33.8771021057576</v>
      </c>
      <c r="H290" s="0" t="n">
        <v>0.170879626097167</v>
      </c>
      <c r="I290" s="0" t="n">
        <v>0.296</v>
      </c>
      <c r="J290" s="18" t="n">
        <v>20</v>
      </c>
    </row>
    <row r="291" customFormat="false" ht="12.75" hidden="false" customHeight="false" outlineLevel="0" collapsed="false">
      <c r="A291" s="18" t="n">
        <v>1</v>
      </c>
      <c r="B291" s="20" t="n">
        <v>267</v>
      </c>
      <c r="C291" s="18" t="n">
        <v>1</v>
      </c>
      <c r="D291" s="8" t="n">
        <v>2</v>
      </c>
      <c r="E291" s="18" t="n">
        <v>1</v>
      </c>
      <c r="F291" s="8" t="n">
        <v>-25.2367328264645</v>
      </c>
      <c r="G291" s="8" t="n">
        <v>-31.7423854404412</v>
      </c>
      <c r="H291" s="8" t="n">
        <v>-0.029044431951498</v>
      </c>
      <c r="I291" s="8" t="n">
        <v>0.22</v>
      </c>
      <c r="J291" s="18" t="n">
        <v>20</v>
      </c>
    </row>
    <row r="292" customFormat="false" ht="12.75" hidden="false" customHeight="false" outlineLevel="0" collapsed="false">
      <c r="A292" s="18" t="n">
        <v>1</v>
      </c>
      <c r="B292" s="20" t="n">
        <v>267</v>
      </c>
      <c r="C292" s="18" t="n">
        <v>1</v>
      </c>
      <c r="D292" s="8" t="n">
        <v>2</v>
      </c>
      <c r="E292" s="18" t="n">
        <v>1</v>
      </c>
      <c r="F292" s="8" t="n">
        <v>-25.1999171424237</v>
      </c>
      <c r="G292" s="8" t="n">
        <v>-31.7607436271184</v>
      </c>
      <c r="H292" s="8" t="n">
        <v>0.0182585661618317</v>
      </c>
      <c r="I292" s="8" t="n">
        <v>0.22</v>
      </c>
      <c r="J292" s="18" t="n">
        <v>20</v>
      </c>
    </row>
    <row r="293" customFormat="false" ht="12.75" hidden="false" customHeight="false" outlineLevel="0" collapsed="false">
      <c r="A293" s="18" t="n">
        <v>1</v>
      </c>
      <c r="B293" s="19" t="n">
        <v>268</v>
      </c>
      <c r="C293" s="18" t="n">
        <v>1</v>
      </c>
      <c r="D293" s="0" t="n">
        <v>1</v>
      </c>
      <c r="E293" s="18" t="n">
        <v>1</v>
      </c>
      <c r="F293" s="0" t="n">
        <v>-24.8215170196428</v>
      </c>
      <c r="G293" s="0" t="n">
        <v>-35.9180478248277</v>
      </c>
      <c r="H293" s="0" t="n">
        <v>0.0061957474585812</v>
      </c>
      <c r="I293" s="0" t="n">
        <v>0.391</v>
      </c>
      <c r="J293" s="18" t="n">
        <v>20</v>
      </c>
    </row>
    <row r="294" customFormat="false" ht="12.75" hidden="false" customHeight="false" outlineLevel="0" collapsed="false">
      <c r="A294" s="18" t="n">
        <v>1</v>
      </c>
      <c r="B294" s="19" t="n">
        <v>269</v>
      </c>
      <c r="C294" s="18" t="n">
        <v>1</v>
      </c>
      <c r="D294" s="0" t="n">
        <v>2</v>
      </c>
      <c r="E294" s="18" t="n">
        <v>1</v>
      </c>
      <c r="F294" s="0" t="n">
        <v>12.8810617408261</v>
      </c>
      <c r="G294" s="0" t="n">
        <v>-48.9424021429114</v>
      </c>
      <c r="H294" s="0" t="n">
        <v>1.10921847513095</v>
      </c>
      <c r="I294" s="0" t="n">
        <v>0.37</v>
      </c>
      <c r="J294" s="18" t="n">
        <v>20</v>
      </c>
    </row>
    <row r="295" customFormat="false" ht="12.75" hidden="false" customHeight="false" outlineLevel="0" collapsed="false">
      <c r="A295" s="18" t="n">
        <v>1</v>
      </c>
      <c r="B295" s="19" t="n">
        <v>270</v>
      </c>
      <c r="C295" s="18" t="n">
        <v>1</v>
      </c>
      <c r="D295" s="0" t="n">
        <v>2</v>
      </c>
      <c r="E295" s="18" t="n">
        <v>1</v>
      </c>
      <c r="F295" s="0" t="n">
        <v>16.9523443989284</v>
      </c>
      <c r="G295" s="0" t="n">
        <v>-47.2326456796066</v>
      </c>
      <c r="H295" s="0" t="n">
        <v>1.1808491058436</v>
      </c>
      <c r="I295" s="0" t="n">
        <v>0.292</v>
      </c>
      <c r="J295" s="18" t="n">
        <v>20</v>
      </c>
    </row>
    <row r="296" customFormat="false" ht="12.75" hidden="false" customHeight="false" outlineLevel="0" collapsed="false">
      <c r="A296" s="18" t="n">
        <v>1</v>
      </c>
      <c r="B296" s="19" t="n">
        <v>271</v>
      </c>
      <c r="C296" s="18" t="n">
        <v>1</v>
      </c>
      <c r="D296" s="0" t="n">
        <v>2</v>
      </c>
      <c r="E296" s="18" t="n">
        <v>1</v>
      </c>
      <c r="F296" s="0" t="n">
        <v>17.7090403052188</v>
      </c>
      <c r="G296" s="0" t="n">
        <v>-51.0314415507604</v>
      </c>
      <c r="H296" s="0" t="n">
        <v>1.34880314413967</v>
      </c>
      <c r="I296" s="0" t="n">
        <v>0.249</v>
      </c>
      <c r="J296" s="18" t="n">
        <v>20</v>
      </c>
    </row>
    <row r="297" customFormat="false" ht="12.75" hidden="false" customHeight="false" outlineLevel="0" collapsed="false">
      <c r="A297" s="18" t="n">
        <v>1</v>
      </c>
      <c r="B297" s="19" t="n">
        <v>272</v>
      </c>
      <c r="C297" s="18" t="n">
        <v>1</v>
      </c>
      <c r="D297" s="0" t="n">
        <v>2</v>
      </c>
      <c r="E297" s="18" t="n">
        <v>1</v>
      </c>
      <c r="F297" s="0" t="n">
        <v>20.5814820724272</v>
      </c>
      <c r="G297" s="0" t="n">
        <v>-50.1801998572008</v>
      </c>
      <c r="H297" s="0" t="n">
        <v>1.46737035093476</v>
      </c>
      <c r="I297" s="0" t="n">
        <v>0.269</v>
      </c>
      <c r="J297" s="18" t="n">
        <v>20</v>
      </c>
    </row>
    <row r="298" customFormat="false" ht="12.75" hidden="false" customHeight="false" outlineLevel="0" collapsed="false">
      <c r="A298" s="18" t="n">
        <v>1</v>
      </c>
      <c r="B298" s="19" t="n">
        <v>273</v>
      </c>
      <c r="C298" s="18" t="n">
        <v>1</v>
      </c>
      <c r="D298" s="0" t="n">
        <v>2</v>
      </c>
      <c r="E298" s="18" t="n">
        <v>1</v>
      </c>
      <c r="F298" s="0" t="n">
        <v>22.4337425230646</v>
      </c>
      <c r="G298" s="0" t="n">
        <v>-48.3092956728938</v>
      </c>
      <c r="H298" s="0" t="n">
        <v>1.70946644278502</v>
      </c>
      <c r="I298" s="0" t="n">
        <v>0.263</v>
      </c>
      <c r="J298" s="18" t="n">
        <v>20</v>
      </c>
    </row>
    <row r="299" customFormat="false" ht="12.75" hidden="false" customHeight="false" outlineLevel="0" collapsed="false">
      <c r="A299" s="18" t="n">
        <v>1</v>
      </c>
      <c r="B299" s="19" t="n">
        <v>274</v>
      </c>
      <c r="C299" s="18" t="n">
        <v>1</v>
      </c>
      <c r="D299" s="0" t="n">
        <v>2</v>
      </c>
      <c r="E299" s="18" t="n">
        <v>1</v>
      </c>
      <c r="F299" s="0" t="n">
        <v>22.3174417939224</v>
      </c>
      <c r="G299" s="0" t="n">
        <v>-53.552176705773</v>
      </c>
      <c r="H299" s="0" t="n">
        <v>1.78940240371694</v>
      </c>
      <c r="I299" s="0" t="n">
        <v>0.328</v>
      </c>
      <c r="J299" s="18" t="n">
        <v>20</v>
      </c>
    </row>
    <row r="300" customFormat="false" ht="12.75" hidden="false" customHeight="false" outlineLevel="0" collapsed="false">
      <c r="A300" s="18" t="n">
        <v>1</v>
      </c>
      <c r="B300" s="19" t="n">
        <v>275</v>
      </c>
      <c r="C300" s="18" t="n">
        <v>1</v>
      </c>
      <c r="D300" s="0" t="n">
        <v>2</v>
      </c>
      <c r="E300" s="18" t="n">
        <v>1</v>
      </c>
      <c r="F300" s="0" t="n">
        <v>24.5162570737556</v>
      </c>
      <c r="G300" s="0" t="n">
        <v>-57.7883124410934</v>
      </c>
      <c r="H300" s="0" t="n">
        <v>2.02134597034421</v>
      </c>
      <c r="I300" s="0" t="n">
        <v>0.289</v>
      </c>
      <c r="J300" s="18" t="n">
        <v>20</v>
      </c>
    </row>
    <row r="301" customFormat="false" ht="12.75" hidden="false" customHeight="false" outlineLevel="0" collapsed="false">
      <c r="A301" s="18" t="n">
        <v>1</v>
      </c>
      <c r="B301" s="19" t="n">
        <v>276</v>
      </c>
      <c r="C301" s="18" t="n">
        <v>1</v>
      </c>
      <c r="D301" s="0" t="n">
        <v>1</v>
      </c>
      <c r="E301" s="18" t="n">
        <v>1</v>
      </c>
      <c r="F301" s="0" t="n">
        <v>26.2765938836591</v>
      </c>
      <c r="G301" s="0" t="n">
        <v>-56.4969099354859</v>
      </c>
      <c r="H301" s="0" t="n">
        <v>2.28922386496877</v>
      </c>
      <c r="I301" s="0" t="n">
        <v>0.289</v>
      </c>
      <c r="J301" s="18" t="n">
        <v>20</v>
      </c>
    </row>
    <row r="302" customFormat="false" ht="12.75" hidden="false" customHeight="false" outlineLevel="0" collapsed="false">
      <c r="A302" s="18" t="n">
        <v>1</v>
      </c>
      <c r="B302" s="19" t="n">
        <v>277</v>
      </c>
      <c r="C302" s="18" t="n">
        <v>1</v>
      </c>
      <c r="D302" s="0" t="n">
        <v>2</v>
      </c>
      <c r="E302" s="18" t="n">
        <v>1</v>
      </c>
      <c r="F302" s="0" t="n">
        <v>11.8059393445805</v>
      </c>
      <c r="G302" s="0" t="n">
        <v>-59.792523423576</v>
      </c>
      <c r="H302" s="0" t="n">
        <v>1.34326833303581</v>
      </c>
      <c r="I302" s="0" t="n">
        <v>0.316</v>
      </c>
      <c r="J302" s="18" t="n">
        <v>20</v>
      </c>
    </row>
    <row r="303" customFormat="false" ht="12.75" hidden="false" customHeight="false" outlineLevel="0" collapsed="false">
      <c r="A303" s="18" t="n">
        <v>1</v>
      </c>
      <c r="B303" s="19" t="n">
        <v>278</v>
      </c>
      <c r="C303" s="18" t="n">
        <v>1</v>
      </c>
      <c r="D303" s="0" t="n">
        <v>2</v>
      </c>
      <c r="E303" s="18" t="n">
        <v>1</v>
      </c>
      <c r="F303" s="0" t="n">
        <v>13.9562623245241</v>
      </c>
      <c r="G303" s="0" t="n">
        <v>-60.9300408009075</v>
      </c>
      <c r="H303" s="0" t="n">
        <v>1.41094182945831</v>
      </c>
      <c r="I303" s="0" t="n">
        <v>0.332</v>
      </c>
      <c r="J303" s="18" t="n">
        <v>20</v>
      </c>
    </row>
    <row r="304" customFormat="false" ht="12.75" hidden="false" customHeight="false" outlineLevel="0" collapsed="false">
      <c r="A304" s="18" t="n">
        <v>1</v>
      </c>
      <c r="B304" s="19" t="n">
        <v>279</v>
      </c>
      <c r="C304" s="18" t="n">
        <v>1</v>
      </c>
      <c r="D304" s="0" t="n">
        <v>2</v>
      </c>
      <c r="E304" s="18" t="n">
        <v>1</v>
      </c>
      <c r="F304" s="0" t="n">
        <v>14.6884845894313</v>
      </c>
      <c r="G304" s="0" t="n">
        <v>-57.6966299714375</v>
      </c>
      <c r="H304" s="0" t="n">
        <v>1.18515799875859</v>
      </c>
      <c r="I304" s="0" t="n">
        <v>0.257</v>
      </c>
      <c r="J304" s="18" t="n">
        <v>20</v>
      </c>
    </row>
    <row r="305" customFormat="false" ht="12.75" hidden="false" customHeight="false" outlineLevel="0" collapsed="false">
      <c r="A305" s="18" t="n">
        <v>1</v>
      </c>
      <c r="B305" s="19" t="n">
        <v>280</v>
      </c>
      <c r="C305" s="18" t="n">
        <v>1</v>
      </c>
      <c r="D305" s="0" t="n">
        <v>2</v>
      </c>
      <c r="E305" s="18" t="n">
        <v>1</v>
      </c>
      <c r="F305" s="0" t="n">
        <v>15.9722991914688</v>
      </c>
      <c r="G305" s="0" t="n">
        <v>-55.2750416935813</v>
      </c>
      <c r="H305" s="0" t="n">
        <v>1.36835151971751</v>
      </c>
      <c r="I305" s="0" t="n">
        <v>0.316</v>
      </c>
      <c r="J305" s="18" t="n">
        <v>20</v>
      </c>
    </row>
    <row r="306" customFormat="false" ht="12.75" hidden="false" customHeight="false" outlineLevel="0" collapsed="false">
      <c r="A306" s="18" t="n">
        <v>1</v>
      </c>
      <c r="B306" s="21" t="n">
        <v>281</v>
      </c>
      <c r="C306" s="18" t="n">
        <v>1</v>
      </c>
      <c r="D306" s="18" t="n">
        <v>2</v>
      </c>
      <c r="E306" s="18" t="n">
        <v>1</v>
      </c>
      <c r="F306" s="18" t="n">
        <v>21.2785358994249</v>
      </c>
      <c r="G306" s="18" t="n">
        <v>-56.6734035283638</v>
      </c>
      <c r="H306" s="18" t="n">
        <v>1.66556732907368</v>
      </c>
      <c r="I306" s="18" t="n">
        <v>0.23</v>
      </c>
      <c r="J306" s="18" t="n">
        <v>20</v>
      </c>
    </row>
    <row r="307" customFormat="false" ht="12.75" hidden="false" customHeight="false" outlineLevel="0" collapsed="false">
      <c r="A307" s="18" t="n">
        <v>1</v>
      </c>
      <c r="B307" s="19" t="n">
        <v>282</v>
      </c>
      <c r="C307" s="18" t="n">
        <v>1</v>
      </c>
      <c r="D307" s="0" t="n">
        <v>1</v>
      </c>
      <c r="E307" s="18" t="n">
        <v>1</v>
      </c>
      <c r="F307" s="0" t="n">
        <v>20.4554624119499</v>
      </c>
      <c r="G307" s="0" t="n">
        <v>-59.4519328609074</v>
      </c>
      <c r="H307" s="0" t="n">
        <v>1.8295116665574</v>
      </c>
      <c r="I307" s="0" t="n">
        <v>0.238</v>
      </c>
      <c r="J307" s="18" t="n">
        <v>20</v>
      </c>
    </row>
    <row r="308" customFormat="false" ht="12.75" hidden="false" customHeight="false" outlineLevel="0" collapsed="false">
      <c r="A308" s="18" t="n">
        <v>1</v>
      </c>
      <c r="B308" s="19" t="n">
        <v>283</v>
      </c>
      <c r="C308" s="18" t="n">
        <v>1</v>
      </c>
      <c r="D308" s="0" t="n">
        <v>2</v>
      </c>
      <c r="E308" s="18" t="n">
        <v>1</v>
      </c>
      <c r="F308" s="0" t="n">
        <v>19.1230954240476</v>
      </c>
      <c r="G308" s="0" t="n">
        <v>-67.7720070724443</v>
      </c>
      <c r="H308" s="0" t="n">
        <v>2.1886584081545</v>
      </c>
      <c r="I308" s="0" t="n">
        <v>0.486</v>
      </c>
      <c r="J308" s="18" t="n">
        <v>20</v>
      </c>
    </row>
    <row r="309" customFormat="false" ht="12.75" hidden="false" customHeight="false" outlineLevel="0" collapsed="false">
      <c r="A309" s="18" t="n">
        <v>1</v>
      </c>
      <c r="B309" s="19" t="n">
        <v>284</v>
      </c>
      <c r="C309" s="18" t="n">
        <v>1</v>
      </c>
      <c r="D309" s="0" t="n">
        <v>2</v>
      </c>
      <c r="E309" s="18" t="n">
        <v>1</v>
      </c>
      <c r="F309" s="0" t="n">
        <v>17.0337581970309</v>
      </c>
      <c r="G309" s="0" t="n">
        <v>-70.0749875822016</v>
      </c>
      <c r="H309" s="0" t="n">
        <v>2.06823688555861</v>
      </c>
      <c r="I309" s="0" t="n">
        <v>0.267</v>
      </c>
      <c r="J309" s="18" t="n">
        <v>20</v>
      </c>
    </row>
    <row r="310" customFormat="false" ht="12.75" hidden="false" customHeight="false" outlineLevel="0" collapsed="false">
      <c r="A310" s="18" t="n">
        <v>1</v>
      </c>
      <c r="B310" s="19" t="n">
        <v>285</v>
      </c>
      <c r="C310" s="18" t="n">
        <v>1</v>
      </c>
      <c r="D310" s="0" t="n">
        <v>2</v>
      </c>
      <c r="E310" s="18" t="n">
        <v>1</v>
      </c>
      <c r="F310" s="0" t="n">
        <v>13.9236531871237</v>
      </c>
      <c r="G310" s="0" t="n">
        <v>-70.4312292655058</v>
      </c>
      <c r="H310" s="0" t="n">
        <v>1.8868698506436</v>
      </c>
      <c r="I310" s="0" t="n">
        <v>0.333</v>
      </c>
      <c r="J310" s="18" t="n">
        <v>20</v>
      </c>
    </row>
    <row r="311" customFormat="false" ht="12.75" hidden="false" customHeight="false" outlineLevel="0" collapsed="false">
      <c r="A311" s="18" t="n">
        <v>1</v>
      </c>
      <c r="B311" s="19" t="n">
        <v>286</v>
      </c>
      <c r="C311" s="18" t="n">
        <v>1</v>
      </c>
      <c r="D311" s="0" t="n">
        <v>2</v>
      </c>
      <c r="E311" s="18" t="n">
        <v>1</v>
      </c>
      <c r="F311" s="0" t="n">
        <v>21.6009119388826</v>
      </c>
      <c r="G311" s="0" t="n">
        <v>-77.8652487687054</v>
      </c>
      <c r="H311" s="0" t="n">
        <v>2.66147740303689</v>
      </c>
      <c r="I311" s="0" t="n">
        <v>0.382</v>
      </c>
      <c r="J311" s="18" t="n">
        <v>20</v>
      </c>
    </row>
    <row r="312" customFormat="false" ht="12.75" hidden="false" customHeight="false" outlineLevel="0" collapsed="false">
      <c r="A312" s="18" t="n">
        <v>1</v>
      </c>
      <c r="B312" s="19" t="n">
        <v>287</v>
      </c>
      <c r="C312" s="18" t="n">
        <v>1</v>
      </c>
      <c r="D312" s="0" t="n">
        <v>2</v>
      </c>
      <c r="E312" s="18" t="n">
        <v>1</v>
      </c>
      <c r="F312" s="0" t="n">
        <v>18.5061050908885</v>
      </c>
      <c r="G312" s="0" t="n">
        <v>-79.6111673762533</v>
      </c>
      <c r="H312" s="0" t="n">
        <v>2.50364749542351</v>
      </c>
      <c r="I312" s="0" t="n">
        <v>0.207</v>
      </c>
      <c r="J312" s="18" t="n">
        <v>20</v>
      </c>
    </row>
    <row r="313" customFormat="false" ht="12.75" hidden="false" customHeight="false" outlineLevel="0" collapsed="false">
      <c r="A313" s="18" t="n">
        <v>1</v>
      </c>
      <c r="B313" s="19" t="n">
        <v>288</v>
      </c>
      <c r="C313" s="18" t="n">
        <v>1</v>
      </c>
      <c r="D313" s="0" t="n">
        <v>2</v>
      </c>
      <c r="E313" s="18" t="n">
        <v>1</v>
      </c>
      <c r="F313" s="0" t="n">
        <v>17.8034822843653</v>
      </c>
      <c r="G313" s="0" t="n">
        <v>-80.9596144042286</v>
      </c>
      <c r="H313" s="0" t="n">
        <v>2.55590724810553</v>
      </c>
      <c r="I313" s="0" t="n">
        <v>0.279</v>
      </c>
      <c r="J313" s="18" t="n">
        <v>20</v>
      </c>
    </row>
    <row r="314" customFormat="false" ht="12.75" hidden="false" customHeight="false" outlineLevel="0" collapsed="false">
      <c r="A314" s="18" t="n">
        <v>1</v>
      </c>
      <c r="B314" s="19" t="n">
        <v>289</v>
      </c>
      <c r="C314" s="18" t="n">
        <v>1</v>
      </c>
      <c r="D314" s="0" t="n">
        <v>2</v>
      </c>
      <c r="E314" s="18" t="n">
        <v>1</v>
      </c>
      <c r="F314" s="0" t="n">
        <v>14.3556622833806</v>
      </c>
      <c r="G314" s="0" t="n">
        <v>-79.8669559094581</v>
      </c>
      <c r="H314" s="0" t="n">
        <v>2.3002625859487</v>
      </c>
      <c r="I314" s="0" t="n">
        <v>0.309</v>
      </c>
      <c r="J314" s="18" t="n">
        <v>20</v>
      </c>
    </row>
    <row r="315" customFormat="false" ht="12.75" hidden="false" customHeight="false" outlineLevel="0" collapsed="false">
      <c r="A315" s="18" t="n">
        <v>1</v>
      </c>
      <c r="B315" s="19" t="n">
        <v>290</v>
      </c>
      <c r="C315" s="18" t="n">
        <v>1</v>
      </c>
      <c r="D315" s="0" t="n">
        <v>2</v>
      </c>
      <c r="E315" s="18" t="n">
        <v>1</v>
      </c>
      <c r="F315" s="0" t="n">
        <v>11.0525879335662</v>
      </c>
      <c r="G315" s="0" t="n">
        <v>-79.967620663593</v>
      </c>
      <c r="H315" s="0" t="n">
        <v>2.21753325459726</v>
      </c>
      <c r="I315" s="0" t="n">
        <v>0.352</v>
      </c>
      <c r="J315" s="18" t="n">
        <v>20</v>
      </c>
    </row>
    <row r="316" customFormat="false" ht="12.75" hidden="false" customHeight="false" outlineLevel="0" collapsed="false">
      <c r="A316" s="18" t="n">
        <v>1</v>
      </c>
      <c r="B316" s="19" t="n">
        <v>291</v>
      </c>
      <c r="C316" s="18" t="n">
        <v>1</v>
      </c>
      <c r="D316" s="0" t="n">
        <v>2</v>
      </c>
      <c r="E316" s="18" t="n">
        <v>1</v>
      </c>
      <c r="F316" s="0" t="n">
        <v>12.4567876150354</v>
      </c>
      <c r="G316" s="0" t="n">
        <v>-76.4701040020021</v>
      </c>
      <c r="H316" s="0" t="n">
        <v>2.29346632806356</v>
      </c>
      <c r="I316" s="0" t="n">
        <v>0.261</v>
      </c>
      <c r="J316" s="18" t="n">
        <v>20</v>
      </c>
    </row>
    <row r="317" customFormat="false" ht="12.75" hidden="false" customHeight="false" outlineLevel="0" collapsed="false">
      <c r="A317" s="18" t="n">
        <v>1</v>
      </c>
      <c r="B317" s="19" t="n">
        <v>292</v>
      </c>
      <c r="C317" s="18" t="n">
        <v>1</v>
      </c>
      <c r="D317" s="0" t="n">
        <v>2</v>
      </c>
      <c r="E317" s="18" t="n">
        <v>1</v>
      </c>
      <c r="F317" s="0" t="n">
        <v>10.2666235792956</v>
      </c>
      <c r="G317" s="0" t="n">
        <v>-76.7575587671209</v>
      </c>
      <c r="H317" s="0" t="n">
        <v>2.11951429051402</v>
      </c>
      <c r="I317" s="0" t="n">
        <v>0.317</v>
      </c>
      <c r="J317" s="18" t="n">
        <v>20</v>
      </c>
    </row>
    <row r="318" customFormat="false" ht="12.75" hidden="false" customHeight="false" outlineLevel="0" collapsed="false">
      <c r="A318" s="18" t="n">
        <v>1</v>
      </c>
      <c r="B318" s="19" t="n">
        <v>293</v>
      </c>
      <c r="C318" s="18" t="n">
        <v>1</v>
      </c>
      <c r="D318" s="0" t="n">
        <v>3</v>
      </c>
      <c r="E318" s="18" t="n">
        <v>1</v>
      </c>
      <c r="F318" s="0" t="n">
        <v>6.66995030452318</v>
      </c>
      <c r="G318" s="0" t="n">
        <v>-77.5599363658507</v>
      </c>
      <c r="H318" s="0" t="n">
        <v>2.00531797534368</v>
      </c>
      <c r="I318" s="0" t="n">
        <v>0.124</v>
      </c>
      <c r="J318" s="18" t="n">
        <v>20</v>
      </c>
    </row>
    <row r="319" customFormat="false" ht="12.75" hidden="false" customHeight="false" outlineLevel="0" collapsed="false">
      <c r="A319" s="18" t="n">
        <v>1</v>
      </c>
      <c r="B319" s="19" t="n">
        <v>294</v>
      </c>
      <c r="C319" s="18" t="n">
        <v>1</v>
      </c>
      <c r="D319" s="0" t="n">
        <v>2</v>
      </c>
      <c r="E319" s="18" t="n">
        <v>1</v>
      </c>
      <c r="F319" s="0" t="n">
        <v>7.53125982649816</v>
      </c>
      <c r="G319" s="0" t="n">
        <v>-72.3481994313734</v>
      </c>
      <c r="H319" s="0" t="n">
        <v>1.61581165574639</v>
      </c>
      <c r="I319" s="0" t="n">
        <v>0.26</v>
      </c>
      <c r="J319" s="18" t="n">
        <v>20</v>
      </c>
    </row>
    <row r="320" customFormat="false" ht="12.75" hidden="false" customHeight="false" outlineLevel="0" collapsed="false">
      <c r="A320" s="18" t="n">
        <v>1</v>
      </c>
      <c r="B320" s="19" t="n">
        <v>295</v>
      </c>
      <c r="C320" s="18" t="n">
        <v>1</v>
      </c>
      <c r="D320" s="0" t="n">
        <v>2</v>
      </c>
      <c r="E320" s="18" t="n">
        <v>1</v>
      </c>
      <c r="F320" s="0" t="n">
        <v>8.87302875985957</v>
      </c>
      <c r="G320" s="0" t="n">
        <v>-69.1555620773119</v>
      </c>
      <c r="H320" s="0" t="n">
        <v>1.35430641418777</v>
      </c>
      <c r="I320" s="0" t="n">
        <v>0.167</v>
      </c>
      <c r="J320" s="18" t="n">
        <v>20</v>
      </c>
    </row>
    <row r="321" customFormat="false" ht="12.75" hidden="false" customHeight="false" outlineLevel="0" collapsed="false">
      <c r="A321" s="18" t="n">
        <v>1</v>
      </c>
      <c r="B321" s="19" t="n">
        <v>296</v>
      </c>
      <c r="C321" s="18" t="n">
        <v>1</v>
      </c>
      <c r="D321" s="0" t="n">
        <v>3</v>
      </c>
      <c r="E321" s="18" t="n">
        <v>1</v>
      </c>
      <c r="F321" s="0" t="n">
        <v>11.350068917997</v>
      </c>
      <c r="G321" s="0" t="n">
        <v>-56.2020442594333</v>
      </c>
      <c r="H321" s="0" t="n">
        <v>1.22430214814231</v>
      </c>
      <c r="I321" s="0" t="n">
        <v>0.187</v>
      </c>
      <c r="J321" s="18" t="n">
        <v>20</v>
      </c>
    </row>
    <row r="322" customFormat="false" ht="12.75" hidden="false" customHeight="false" outlineLevel="0" collapsed="false">
      <c r="A322" s="18" t="n">
        <v>1</v>
      </c>
      <c r="B322" s="19" t="n">
        <v>297</v>
      </c>
      <c r="C322" s="18" t="n">
        <v>1</v>
      </c>
      <c r="D322" s="0" t="n">
        <v>2</v>
      </c>
      <c r="E322" s="18" t="n">
        <v>1</v>
      </c>
      <c r="F322" s="0" t="n">
        <v>8.54537571699513</v>
      </c>
      <c r="G322" s="0" t="n">
        <v>-58.5429420542609</v>
      </c>
      <c r="H322" s="0" t="n">
        <v>1.10192391417555</v>
      </c>
      <c r="I322" s="0" t="n">
        <v>0.286</v>
      </c>
      <c r="J322" s="18" t="n">
        <v>20</v>
      </c>
    </row>
    <row r="323" customFormat="false" ht="12.75" hidden="false" customHeight="false" outlineLevel="0" collapsed="false">
      <c r="A323" s="18" t="n">
        <v>1</v>
      </c>
      <c r="B323" s="19" t="n">
        <v>298</v>
      </c>
      <c r="C323" s="18" t="n">
        <v>1</v>
      </c>
      <c r="D323" s="0" t="n">
        <v>1</v>
      </c>
      <c r="E323" s="18" t="n">
        <v>1</v>
      </c>
      <c r="F323" s="0" t="n">
        <v>5.71417520445819</v>
      </c>
      <c r="G323" s="0" t="n">
        <v>-62.4876806353623</v>
      </c>
      <c r="H323" s="0" t="n">
        <v>1.06300409422475</v>
      </c>
      <c r="I323" s="0" t="n">
        <v>0.375</v>
      </c>
      <c r="J323" s="18" t="n">
        <v>20</v>
      </c>
    </row>
    <row r="324" customFormat="false" ht="12.75" hidden="false" customHeight="false" outlineLevel="0" collapsed="false">
      <c r="A324" s="18" t="n">
        <v>1</v>
      </c>
      <c r="B324" s="19" t="n">
        <v>299</v>
      </c>
      <c r="C324" s="18" t="n">
        <v>1</v>
      </c>
      <c r="D324" s="0" t="n">
        <v>3</v>
      </c>
      <c r="E324" s="18" t="n">
        <v>1</v>
      </c>
      <c r="F324" s="0" t="n">
        <v>3.87757842096172</v>
      </c>
      <c r="G324" s="0" t="n">
        <v>-59.2836450315927</v>
      </c>
      <c r="H324" s="0" t="n">
        <v>0.946929257045677</v>
      </c>
      <c r="I324" s="0" t="n">
        <v>0.174</v>
      </c>
      <c r="J324" s="18" t="n">
        <v>20</v>
      </c>
    </row>
    <row r="325" customFormat="false" ht="12.75" hidden="false" customHeight="false" outlineLevel="0" collapsed="false">
      <c r="A325" s="18" t="n">
        <v>1</v>
      </c>
      <c r="B325" s="19" t="n">
        <v>300</v>
      </c>
      <c r="C325" s="18" t="n">
        <v>1</v>
      </c>
      <c r="D325" s="0" t="n">
        <v>1</v>
      </c>
      <c r="E325" s="18" t="n">
        <v>1</v>
      </c>
      <c r="F325" s="0" t="n">
        <v>3.8217768688516</v>
      </c>
      <c r="G325" s="0" t="n">
        <v>-59.211660413835</v>
      </c>
      <c r="H325" s="0" t="n">
        <v>0.938174122516725</v>
      </c>
      <c r="I325" s="0" t="n">
        <v>0.357</v>
      </c>
      <c r="J325" s="18" t="n">
        <v>20</v>
      </c>
    </row>
    <row r="326" customFormat="false" ht="12.75" hidden="false" customHeight="false" outlineLevel="0" collapsed="false">
      <c r="A326" s="18" t="n">
        <v>1</v>
      </c>
      <c r="B326" s="19" t="n">
        <v>301</v>
      </c>
      <c r="C326" s="18" t="n">
        <v>1</v>
      </c>
      <c r="D326" s="0" t="n">
        <v>1</v>
      </c>
      <c r="E326" s="18" t="n">
        <v>1</v>
      </c>
      <c r="F326" s="0" t="n">
        <v>6.05424697554706</v>
      </c>
      <c r="G326" s="0" t="n">
        <v>-54.9171862284315</v>
      </c>
      <c r="H326" s="0" t="n">
        <v>0.920578261644348</v>
      </c>
      <c r="I326" s="0" t="n">
        <v>0.267</v>
      </c>
      <c r="J326" s="18" t="n">
        <v>20</v>
      </c>
    </row>
    <row r="327" customFormat="false" ht="12.75" hidden="false" customHeight="false" outlineLevel="0" collapsed="false">
      <c r="A327" s="18" t="n">
        <v>1</v>
      </c>
      <c r="B327" s="19" t="n">
        <v>302</v>
      </c>
      <c r="C327" s="18" t="n">
        <v>1</v>
      </c>
      <c r="D327" s="0" t="n">
        <v>1</v>
      </c>
      <c r="E327" s="18" t="n">
        <v>1</v>
      </c>
      <c r="F327" s="0" t="n">
        <v>7.60238122864296</v>
      </c>
      <c r="G327" s="0" t="n">
        <v>-52.4681355822531</v>
      </c>
      <c r="H327" s="0" t="n">
        <v>0.974222532631417</v>
      </c>
      <c r="I327" s="0" t="n">
        <v>0.214</v>
      </c>
      <c r="J327" s="18" t="n">
        <v>20</v>
      </c>
    </row>
    <row r="328" customFormat="false" ht="12.75" hidden="false" customHeight="false" outlineLevel="0" collapsed="false">
      <c r="A328" s="18" t="n">
        <v>1</v>
      </c>
      <c r="B328" s="19" t="n">
        <v>303</v>
      </c>
      <c r="C328" s="18" t="n">
        <v>1</v>
      </c>
      <c r="D328" s="0" t="n">
        <v>1</v>
      </c>
      <c r="E328" s="18" t="n">
        <v>1</v>
      </c>
      <c r="F328" s="0" t="n">
        <v>-2.85521230418534</v>
      </c>
      <c r="G328" s="0" t="n">
        <v>-59.1609051119562</v>
      </c>
      <c r="H328" s="0" t="n">
        <v>0.633025441294842</v>
      </c>
      <c r="I328" s="0" t="n">
        <v>0.302</v>
      </c>
      <c r="J328" s="18" t="n">
        <v>20</v>
      </c>
    </row>
    <row r="329" customFormat="false" ht="12.75" hidden="false" customHeight="false" outlineLevel="0" collapsed="false">
      <c r="A329" s="18" t="n">
        <v>1</v>
      </c>
      <c r="B329" s="19" t="n">
        <v>304</v>
      </c>
      <c r="C329" s="18" t="n">
        <v>1</v>
      </c>
      <c r="D329" s="0" t="n">
        <v>1</v>
      </c>
      <c r="E329" s="18" t="n">
        <v>1</v>
      </c>
      <c r="F329" s="0" t="n">
        <v>-0.0515142988219051</v>
      </c>
      <c r="G329" s="0" t="n">
        <v>-62.5677330027884</v>
      </c>
      <c r="H329" s="0" t="n">
        <v>0.953570792287153</v>
      </c>
      <c r="I329" s="0" t="n">
        <v>0.379</v>
      </c>
      <c r="J329" s="18" t="n">
        <v>20</v>
      </c>
    </row>
    <row r="330" customFormat="false" ht="12.75" hidden="false" customHeight="false" outlineLevel="0" collapsed="false">
      <c r="A330" s="18" t="n">
        <v>1</v>
      </c>
      <c r="B330" s="19" t="n">
        <v>305</v>
      </c>
      <c r="C330" s="18" t="n">
        <v>1</v>
      </c>
      <c r="D330" s="0" t="n">
        <v>2</v>
      </c>
      <c r="E330" s="18" t="n">
        <v>1</v>
      </c>
      <c r="F330" s="0" t="n">
        <v>2.13067715590546</v>
      </c>
      <c r="G330" s="0" t="n">
        <v>-67.7643545503028</v>
      </c>
      <c r="H330" s="0" t="n">
        <v>1.03807471221501</v>
      </c>
      <c r="I330" s="0" t="n">
        <v>0.192</v>
      </c>
      <c r="J330" s="18" t="n">
        <v>20</v>
      </c>
    </row>
    <row r="331" customFormat="false" ht="12.75" hidden="false" customHeight="false" outlineLevel="0" collapsed="false">
      <c r="A331" s="18" t="n">
        <v>1</v>
      </c>
      <c r="B331" s="19" t="n">
        <v>306</v>
      </c>
      <c r="C331" s="18" t="n">
        <v>1</v>
      </c>
      <c r="D331" s="0" t="n">
        <v>2</v>
      </c>
      <c r="E331" s="18" t="n">
        <v>1</v>
      </c>
      <c r="F331" s="0" t="n">
        <v>2.67046056849877</v>
      </c>
      <c r="G331" s="0" t="n">
        <v>-75.2506148549339</v>
      </c>
      <c r="H331" s="0" t="n">
        <v>1.57507844929941</v>
      </c>
      <c r="I331" s="0" t="n">
        <v>0.329</v>
      </c>
      <c r="J331" s="18" t="n">
        <v>20</v>
      </c>
    </row>
    <row r="332" customFormat="false" ht="12.75" hidden="false" customHeight="false" outlineLevel="0" collapsed="false">
      <c r="A332" s="18" t="n">
        <v>1</v>
      </c>
      <c r="B332" s="19" t="n">
        <v>307</v>
      </c>
      <c r="C332" s="18" t="n">
        <v>1</v>
      </c>
      <c r="D332" s="0" t="n">
        <v>2</v>
      </c>
      <c r="E332" s="18" t="n">
        <v>1</v>
      </c>
      <c r="F332" s="0" t="n">
        <v>-1.49552719500144</v>
      </c>
      <c r="G332" s="0" t="n">
        <v>-72.1258554657347</v>
      </c>
      <c r="H332" s="0" t="n">
        <v>1.09218199603743</v>
      </c>
      <c r="I332" s="0" t="n">
        <v>0.274</v>
      </c>
      <c r="J332" s="18" t="n">
        <v>20</v>
      </c>
    </row>
    <row r="333" customFormat="false" ht="12.75" hidden="false" customHeight="false" outlineLevel="0" collapsed="false">
      <c r="A333" s="18" t="n">
        <v>1</v>
      </c>
      <c r="B333" s="19" t="n">
        <v>308</v>
      </c>
      <c r="C333" s="18" t="n">
        <v>1</v>
      </c>
      <c r="D333" s="0" t="n">
        <v>2</v>
      </c>
      <c r="E333" s="18" t="n">
        <v>1</v>
      </c>
      <c r="F333" s="0" t="n">
        <v>-1.68812197174786</v>
      </c>
      <c r="G333" s="0" t="n">
        <v>-77.8510013916929</v>
      </c>
      <c r="H333" s="0" t="n">
        <v>1.30503108390912</v>
      </c>
      <c r="I333" s="0" t="n">
        <v>0.218</v>
      </c>
      <c r="J333" s="18" t="n">
        <v>20</v>
      </c>
    </row>
    <row r="334" customFormat="false" ht="12.75" hidden="false" customHeight="false" outlineLevel="0" collapsed="false">
      <c r="A334" s="18" t="n">
        <v>1</v>
      </c>
      <c r="B334" s="19" t="n">
        <v>309</v>
      </c>
      <c r="C334" s="18" t="n">
        <v>1</v>
      </c>
      <c r="D334" s="0" t="n">
        <v>2</v>
      </c>
      <c r="E334" s="18" t="n">
        <v>1</v>
      </c>
      <c r="F334" s="0" t="n">
        <v>-5.15704791887537</v>
      </c>
      <c r="G334" s="0" t="n">
        <v>-77.5622644749304</v>
      </c>
      <c r="H334" s="0" t="n">
        <v>1.0201270990232</v>
      </c>
      <c r="I334" s="0" t="n">
        <v>0.237</v>
      </c>
      <c r="J334" s="18" t="n">
        <v>20</v>
      </c>
    </row>
    <row r="335" customFormat="false" ht="12.75" hidden="false" customHeight="false" outlineLevel="0" collapsed="false">
      <c r="A335" s="18" t="n">
        <v>1</v>
      </c>
      <c r="B335" s="19" t="n">
        <v>310</v>
      </c>
      <c r="C335" s="18" t="n">
        <v>1</v>
      </c>
      <c r="D335" s="0" t="n">
        <v>2</v>
      </c>
      <c r="E335" s="18" t="n">
        <v>1</v>
      </c>
      <c r="F335" s="0" t="n">
        <v>-6.76320129411281</v>
      </c>
      <c r="G335" s="0" t="n">
        <v>-76.3699645008575</v>
      </c>
      <c r="H335" s="0" t="n">
        <v>0.667200677203644</v>
      </c>
      <c r="I335" s="0" t="n">
        <v>0.166</v>
      </c>
      <c r="J335" s="18" t="n">
        <v>20</v>
      </c>
    </row>
    <row r="336" customFormat="false" ht="12.75" hidden="false" customHeight="false" outlineLevel="0" collapsed="false">
      <c r="A336" s="18" t="n">
        <v>1</v>
      </c>
      <c r="B336" s="19" t="n">
        <v>311</v>
      </c>
      <c r="C336" s="18" t="n">
        <v>1</v>
      </c>
      <c r="D336" s="0" t="n">
        <v>2</v>
      </c>
      <c r="E336" s="18" t="n">
        <v>1</v>
      </c>
      <c r="F336" s="0" t="n">
        <v>-7.92697522144797</v>
      </c>
      <c r="G336" s="0" t="n">
        <v>-76.7338129190755</v>
      </c>
      <c r="H336" s="0" t="n">
        <v>0.381245833374262</v>
      </c>
      <c r="I336" s="0" t="n">
        <v>0.177</v>
      </c>
      <c r="J336" s="18" t="n">
        <v>20</v>
      </c>
    </row>
    <row r="337" customFormat="false" ht="12.75" hidden="false" customHeight="false" outlineLevel="0" collapsed="false">
      <c r="A337" s="18" t="n">
        <v>1</v>
      </c>
      <c r="B337" s="19" t="n">
        <v>312</v>
      </c>
      <c r="C337" s="18" t="n">
        <v>1</v>
      </c>
      <c r="D337" s="0" t="n">
        <v>2</v>
      </c>
      <c r="E337" s="18" t="n">
        <v>1</v>
      </c>
      <c r="F337" s="0" t="n">
        <v>-4.01644709197358</v>
      </c>
      <c r="G337" s="0" t="n">
        <v>-73.827718458538</v>
      </c>
      <c r="H337" s="0" t="n">
        <v>0.809067077636954</v>
      </c>
      <c r="I337" s="0" t="n">
        <v>0.229</v>
      </c>
      <c r="J337" s="18" t="n">
        <v>20</v>
      </c>
    </row>
    <row r="338" customFormat="false" ht="12.75" hidden="false" customHeight="false" outlineLevel="0" collapsed="false">
      <c r="A338" s="18" t="n">
        <v>1</v>
      </c>
      <c r="B338" s="19" t="n">
        <v>313</v>
      </c>
      <c r="C338" s="18" t="n">
        <v>1</v>
      </c>
      <c r="D338" s="0" t="n">
        <v>2</v>
      </c>
      <c r="E338" s="18" t="n">
        <v>1</v>
      </c>
      <c r="F338" s="0" t="n">
        <v>-10.360816473983</v>
      </c>
      <c r="G338" s="0" t="n">
        <v>-64.2545242826871</v>
      </c>
      <c r="H338" s="0" t="n">
        <v>0.253732787929961</v>
      </c>
      <c r="I338" s="0" t="n">
        <v>0.352</v>
      </c>
      <c r="J338" s="18" t="n">
        <v>20</v>
      </c>
    </row>
    <row r="339" customFormat="false" ht="12.75" hidden="false" customHeight="false" outlineLevel="0" collapsed="false">
      <c r="A339" s="18" t="n">
        <v>1</v>
      </c>
      <c r="B339" s="19" t="n">
        <v>314</v>
      </c>
      <c r="C339" s="18" t="n">
        <v>1</v>
      </c>
      <c r="D339" s="0" t="n">
        <v>2</v>
      </c>
      <c r="E339" s="18" t="n">
        <v>1</v>
      </c>
      <c r="F339" s="0" t="n">
        <v>-12.4841212563723</v>
      </c>
      <c r="G339" s="0" t="n">
        <v>-62.6412577490501</v>
      </c>
      <c r="H339" s="0" t="n">
        <v>-0.0126374182870368</v>
      </c>
      <c r="I339" s="0" t="n">
        <v>0.275</v>
      </c>
      <c r="J339" s="18" t="n">
        <v>20</v>
      </c>
    </row>
    <row r="340" customFormat="false" ht="12.75" hidden="false" customHeight="false" outlineLevel="0" collapsed="false">
      <c r="A340" s="18" t="n">
        <v>1</v>
      </c>
      <c r="B340" s="19" t="n">
        <v>315</v>
      </c>
      <c r="C340" s="18" t="n">
        <v>1</v>
      </c>
      <c r="D340" s="0" t="n">
        <v>2</v>
      </c>
      <c r="E340" s="18" t="n">
        <v>1</v>
      </c>
      <c r="F340" s="0" t="n">
        <v>-17.8258917321691</v>
      </c>
      <c r="G340" s="0" t="n">
        <v>-68.8472872125559</v>
      </c>
      <c r="H340" s="0" t="n">
        <v>-0.326304120316124</v>
      </c>
      <c r="I340" s="0" t="n">
        <v>0.367</v>
      </c>
      <c r="J340" s="18" t="n">
        <v>20</v>
      </c>
    </row>
    <row r="341" customFormat="false" ht="12.75" hidden="false" customHeight="false" outlineLevel="0" collapsed="false">
      <c r="A341" s="18" t="n">
        <v>1</v>
      </c>
      <c r="B341" s="19" t="n">
        <v>316</v>
      </c>
      <c r="C341" s="18" t="n">
        <v>1</v>
      </c>
      <c r="D341" s="0" t="n">
        <v>2</v>
      </c>
      <c r="E341" s="18" t="n">
        <v>1</v>
      </c>
      <c r="F341" s="0" t="n">
        <v>-14.4803794213091</v>
      </c>
      <c r="G341" s="0" t="n">
        <v>-74.921023619095</v>
      </c>
      <c r="H341" s="0" t="n">
        <v>-0.196327148229696</v>
      </c>
      <c r="I341" s="0" t="n">
        <v>0.314</v>
      </c>
      <c r="J341" s="18" t="n">
        <v>20</v>
      </c>
    </row>
    <row r="342" customFormat="false" ht="12.75" hidden="false" customHeight="false" outlineLevel="0" collapsed="false">
      <c r="A342" s="18" t="n">
        <v>1</v>
      </c>
      <c r="B342" s="19" t="n">
        <v>317</v>
      </c>
      <c r="C342" s="18" t="n">
        <v>1</v>
      </c>
      <c r="D342" s="0" t="n">
        <v>2</v>
      </c>
      <c r="E342" s="18" t="n">
        <v>1</v>
      </c>
      <c r="F342" s="0" t="n">
        <v>-16.3629374157457</v>
      </c>
      <c r="G342" s="0" t="n">
        <v>-75.8789170100048</v>
      </c>
      <c r="H342" s="0" t="n">
        <v>-0.255408575257711</v>
      </c>
      <c r="I342" s="0" t="n">
        <v>0.353</v>
      </c>
      <c r="J342" s="18" t="n">
        <v>20</v>
      </c>
    </row>
    <row r="343" customFormat="false" ht="12.75" hidden="false" customHeight="false" outlineLevel="0" collapsed="false">
      <c r="A343" s="18" t="n">
        <v>1</v>
      </c>
      <c r="B343" s="19" t="n">
        <v>318</v>
      </c>
      <c r="C343" s="18" t="n">
        <v>1</v>
      </c>
      <c r="D343" s="0" t="n">
        <v>2</v>
      </c>
      <c r="E343" s="18" t="n">
        <v>1</v>
      </c>
      <c r="F343" s="0" t="n">
        <v>-17.2864051613903</v>
      </c>
      <c r="G343" s="0" t="n">
        <v>-62.0386137951375</v>
      </c>
      <c r="H343" s="0" t="n">
        <v>-0.340336459279187</v>
      </c>
      <c r="I343" s="0" t="n">
        <v>0.346</v>
      </c>
      <c r="J343" s="18" t="n">
        <v>20</v>
      </c>
    </row>
    <row r="344" customFormat="false" ht="12.75" hidden="false" customHeight="false" outlineLevel="0" collapsed="false">
      <c r="A344" s="18" t="n">
        <v>1</v>
      </c>
      <c r="B344" s="19" t="n">
        <v>319</v>
      </c>
      <c r="C344" s="18" t="n">
        <v>1</v>
      </c>
      <c r="D344" s="0" t="n">
        <v>1</v>
      </c>
      <c r="E344" s="18" t="n">
        <v>1</v>
      </c>
      <c r="F344" s="0" t="n">
        <v>-19.8982793844802</v>
      </c>
      <c r="G344" s="0" t="n">
        <v>-60.4119288887795</v>
      </c>
      <c r="H344" s="0" t="n">
        <v>-0.442196385318655</v>
      </c>
      <c r="I344" s="0" t="n">
        <v>0.341</v>
      </c>
      <c r="J344" s="18" t="n">
        <v>20</v>
      </c>
    </row>
    <row r="345" customFormat="false" ht="12.75" hidden="false" customHeight="false" outlineLevel="0" collapsed="false">
      <c r="A345" s="18" t="n">
        <v>1</v>
      </c>
      <c r="B345" s="19" t="n">
        <v>320</v>
      </c>
      <c r="C345" s="18" t="n">
        <v>1</v>
      </c>
      <c r="D345" s="0" t="n">
        <v>2</v>
      </c>
      <c r="E345" s="18" t="n">
        <v>1</v>
      </c>
      <c r="F345" s="0" t="n">
        <v>-20.6627177060178</v>
      </c>
      <c r="G345" s="0" t="n">
        <v>-57.7417829389511</v>
      </c>
      <c r="H345" s="0" t="n">
        <v>-0.421497521627956</v>
      </c>
      <c r="I345" s="0" t="n">
        <v>0.224</v>
      </c>
      <c r="J345" s="18" t="n">
        <v>20</v>
      </c>
    </row>
    <row r="346" customFormat="false" ht="12.75" hidden="false" customHeight="false" outlineLevel="0" collapsed="false">
      <c r="A346" s="18" t="n">
        <v>1</v>
      </c>
      <c r="B346" s="19" t="n">
        <v>321</v>
      </c>
      <c r="C346" s="18" t="n">
        <v>1</v>
      </c>
      <c r="D346" s="0" t="n">
        <v>2</v>
      </c>
      <c r="E346" s="18" t="n">
        <v>1</v>
      </c>
      <c r="F346" s="0" t="n">
        <v>-24.7708590534886</v>
      </c>
      <c r="G346" s="0" t="n">
        <v>-55.2016599953056</v>
      </c>
      <c r="H346" s="0" t="n">
        <v>-0.696069548300758</v>
      </c>
      <c r="I346" s="0" t="n">
        <v>0.331</v>
      </c>
      <c r="J346" s="18" t="n">
        <v>20</v>
      </c>
    </row>
    <row r="347" customFormat="false" ht="12.75" hidden="false" customHeight="false" outlineLevel="0" collapsed="false">
      <c r="A347" s="18" t="n">
        <v>1</v>
      </c>
      <c r="B347" s="19" t="n">
        <v>322</v>
      </c>
      <c r="C347" s="18" t="n">
        <v>1</v>
      </c>
      <c r="D347" s="0" t="n">
        <v>1</v>
      </c>
      <c r="E347" s="18" t="n">
        <v>1</v>
      </c>
      <c r="F347" s="0" t="n">
        <v>-23.8843726501215</v>
      </c>
      <c r="G347" s="0" t="n">
        <v>-52.6117796323127</v>
      </c>
      <c r="H347" s="0" t="n">
        <v>-0.512537389679593</v>
      </c>
      <c r="I347" s="0" t="n">
        <v>0.338</v>
      </c>
      <c r="J347" s="18" t="n">
        <v>20</v>
      </c>
    </row>
    <row r="348" customFormat="false" ht="12.75" hidden="false" customHeight="false" outlineLevel="0" collapsed="false">
      <c r="A348" s="18" t="n">
        <v>1</v>
      </c>
      <c r="B348" s="19" t="n">
        <v>323</v>
      </c>
      <c r="C348" s="18" t="n">
        <v>1</v>
      </c>
      <c r="D348" s="0" t="n">
        <v>2</v>
      </c>
      <c r="E348" s="18" t="n">
        <v>1</v>
      </c>
      <c r="F348" s="0" t="n">
        <v>-23.6768657517575</v>
      </c>
      <c r="G348" s="0" t="n">
        <v>-47.8300053527644</v>
      </c>
      <c r="H348" s="0" t="n">
        <v>-0.334429145982909</v>
      </c>
      <c r="I348" s="0" t="n">
        <v>0.396</v>
      </c>
      <c r="J348" s="18" t="n">
        <v>20</v>
      </c>
    </row>
    <row r="349" customFormat="false" ht="12.75" hidden="false" customHeight="false" outlineLevel="0" collapsed="false">
      <c r="A349" s="18" t="n">
        <v>1</v>
      </c>
      <c r="B349" s="19" t="n">
        <v>324</v>
      </c>
      <c r="C349" s="18" t="n">
        <v>1</v>
      </c>
      <c r="D349" s="0" t="n">
        <v>1</v>
      </c>
      <c r="E349" s="18" t="n">
        <v>1</v>
      </c>
      <c r="F349" s="0" t="n">
        <v>-20.8675330719463</v>
      </c>
      <c r="G349" s="0" t="n">
        <v>-49.0132047682611</v>
      </c>
      <c r="H349" s="0" t="n">
        <v>-0.0676475164390769</v>
      </c>
      <c r="I349" s="0" t="n">
        <v>0.215</v>
      </c>
      <c r="J349" s="18" t="n">
        <v>20</v>
      </c>
    </row>
    <row r="350" customFormat="false" ht="12.75" hidden="false" customHeight="false" outlineLevel="0" collapsed="false">
      <c r="A350" s="18" t="n">
        <v>1</v>
      </c>
      <c r="B350" s="19" t="n">
        <v>325</v>
      </c>
      <c r="C350" s="18" t="n">
        <v>1</v>
      </c>
      <c r="D350" s="0" t="n">
        <v>1</v>
      </c>
      <c r="E350" s="18" t="n">
        <v>1</v>
      </c>
      <c r="F350" s="0" t="n">
        <v>-18.7644346638481</v>
      </c>
      <c r="G350" s="0" t="n">
        <v>-44.4036889817359</v>
      </c>
      <c r="H350" s="0" t="n">
        <v>0.270277679842026</v>
      </c>
      <c r="I350" s="0" t="n">
        <v>0.378</v>
      </c>
      <c r="J350" s="18" t="n">
        <v>20</v>
      </c>
    </row>
    <row r="351" customFormat="false" ht="12.75" hidden="false" customHeight="false" outlineLevel="0" collapsed="false">
      <c r="A351" s="18" t="n">
        <v>1</v>
      </c>
      <c r="B351" s="19" t="n">
        <v>326</v>
      </c>
      <c r="C351" s="18" t="n">
        <v>1</v>
      </c>
      <c r="D351" s="0" t="n">
        <v>1</v>
      </c>
      <c r="E351" s="18" t="n">
        <v>1</v>
      </c>
      <c r="F351" s="0" t="n">
        <v>-18.1443024831129</v>
      </c>
      <c r="G351" s="0" t="n">
        <v>-42.3861019217567</v>
      </c>
      <c r="H351" s="0" t="n">
        <v>0.281429755680839</v>
      </c>
      <c r="I351" s="0" t="n">
        <v>0.378</v>
      </c>
      <c r="J351" s="18" t="n">
        <v>20</v>
      </c>
    </row>
    <row r="352" customFormat="false" ht="12.75" hidden="false" customHeight="false" outlineLevel="0" collapsed="false">
      <c r="A352" s="18" t="n">
        <v>1</v>
      </c>
      <c r="B352" s="20" t="n">
        <v>327</v>
      </c>
      <c r="C352" s="18" t="n">
        <v>1</v>
      </c>
      <c r="D352" s="8" t="n">
        <v>2</v>
      </c>
      <c r="E352" s="18" t="n">
        <v>1</v>
      </c>
      <c r="F352" s="8" t="n">
        <v>-15.8250887506886</v>
      </c>
      <c r="G352" s="8" t="n">
        <v>-39.2052193832057</v>
      </c>
      <c r="H352" s="8" t="n">
        <v>0.131991474075044</v>
      </c>
      <c r="I352" s="8" t="n">
        <v>0.119</v>
      </c>
      <c r="J352" s="18" t="n">
        <v>20</v>
      </c>
    </row>
    <row r="353" customFormat="false" ht="12.75" hidden="false" customHeight="false" outlineLevel="0" collapsed="false">
      <c r="A353" s="18" t="n">
        <v>1</v>
      </c>
      <c r="B353" s="20" t="n">
        <v>327</v>
      </c>
      <c r="C353" s="18" t="n">
        <v>1</v>
      </c>
      <c r="D353" s="8" t="n">
        <v>2</v>
      </c>
      <c r="E353" s="18" t="n">
        <v>1</v>
      </c>
      <c r="F353" s="8" t="n">
        <v>-15.865255858283</v>
      </c>
      <c r="G353" s="8" t="n">
        <v>-39.2547853981613</v>
      </c>
      <c r="H353" s="8" t="n">
        <v>0.111639970573563</v>
      </c>
      <c r="I353" s="8" t="n">
        <v>0.119</v>
      </c>
      <c r="J353" s="18" t="n">
        <v>20</v>
      </c>
    </row>
    <row r="354" customFormat="false" ht="12.75" hidden="false" customHeight="false" outlineLevel="0" collapsed="false">
      <c r="A354" s="18" t="n">
        <v>1</v>
      </c>
      <c r="B354" s="19" t="n">
        <v>328</v>
      </c>
      <c r="C354" s="18" t="n">
        <v>1</v>
      </c>
      <c r="D354" s="0" t="n">
        <v>3</v>
      </c>
      <c r="E354" s="18" t="n">
        <v>1</v>
      </c>
      <c r="F354" s="0" t="n">
        <v>-23.6236083949417</v>
      </c>
      <c r="G354" s="0" t="n">
        <v>-40.6002317918239</v>
      </c>
      <c r="H354" s="0" t="n">
        <v>-1.40198627621127</v>
      </c>
      <c r="I354" s="0" t="n">
        <v>0.121</v>
      </c>
      <c r="J354" s="18" t="n">
        <v>20</v>
      </c>
    </row>
    <row r="355" customFormat="false" ht="12.75" hidden="false" customHeight="false" outlineLevel="0" collapsed="false">
      <c r="A355" s="18" t="n">
        <v>1</v>
      </c>
      <c r="B355" s="19" t="n">
        <v>329</v>
      </c>
      <c r="C355" s="18" t="n">
        <v>1</v>
      </c>
      <c r="D355" s="0" t="n">
        <v>1</v>
      </c>
      <c r="E355" s="18" t="n">
        <v>1</v>
      </c>
      <c r="F355" s="0" t="n">
        <v>-15.6319126834018</v>
      </c>
      <c r="G355" s="0" t="n">
        <v>-47.4149626144413</v>
      </c>
      <c r="H355" s="0" t="n">
        <v>0.184396586340348</v>
      </c>
      <c r="I355" s="0" t="n">
        <v>0.309</v>
      </c>
      <c r="J355" s="18" t="n">
        <v>20</v>
      </c>
    </row>
    <row r="356" customFormat="false" ht="12.75" hidden="false" customHeight="false" outlineLevel="0" collapsed="false">
      <c r="A356" s="18" t="n">
        <v>1</v>
      </c>
      <c r="B356" s="19" t="n">
        <v>330</v>
      </c>
      <c r="C356" s="18" t="n">
        <v>1</v>
      </c>
      <c r="D356" s="0" t="n">
        <v>1</v>
      </c>
      <c r="E356" s="18" t="n">
        <v>1</v>
      </c>
      <c r="F356" s="0" t="n">
        <v>-15.8727307775547</v>
      </c>
      <c r="G356" s="0" t="n">
        <v>-50.4133096591783</v>
      </c>
      <c r="H356" s="0" t="n">
        <v>0.326291243620749</v>
      </c>
      <c r="I356" s="0" t="n">
        <v>0.342</v>
      </c>
      <c r="J356" s="18" t="n">
        <v>20</v>
      </c>
    </row>
    <row r="357" customFormat="false" ht="12.75" hidden="false" customHeight="false" outlineLevel="0" collapsed="false">
      <c r="A357" s="18" t="n">
        <v>1</v>
      </c>
      <c r="B357" s="19" t="n">
        <v>331</v>
      </c>
      <c r="C357" s="18" t="n">
        <v>1</v>
      </c>
      <c r="D357" s="0" t="n">
        <v>2</v>
      </c>
      <c r="E357" s="18" t="n">
        <v>1</v>
      </c>
      <c r="F357" s="0" t="n">
        <v>-12.4039553220089</v>
      </c>
      <c r="G357" s="0" t="n">
        <v>-45.1392257280908</v>
      </c>
      <c r="H357" s="0" t="n">
        <v>-0.0632383634513126</v>
      </c>
      <c r="I357" s="0" t="n">
        <v>0.118</v>
      </c>
      <c r="J357" s="18" t="n">
        <v>20</v>
      </c>
    </row>
    <row r="358" customFormat="false" ht="12.75" hidden="false" customHeight="false" outlineLevel="0" collapsed="false">
      <c r="A358" s="18" t="n">
        <v>1</v>
      </c>
      <c r="B358" s="19" t="n">
        <v>332</v>
      </c>
      <c r="C358" s="18" t="n">
        <v>1</v>
      </c>
      <c r="D358" s="0" t="n">
        <v>2</v>
      </c>
      <c r="E358" s="18" t="n">
        <v>1</v>
      </c>
      <c r="F358" s="0" t="n">
        <v>-9.06759305290629</v>
      </c>
      <c r="G358" s="0" t="n">
        <v>-43.8461259579494</v>
      </c>
      <c r="H358" s="0" t="n">
        <v>-0.0999415391376211</v>
      </c>
      <c r="I358" s="0" t="n">
        <v>0.11</v>
      </c>
      <c r="J358" s="18" t="n">
        <v>20</v>
      </c>
    </row>
    <row r="359" customFormat="false" ht="12.75" hidden="false" customHeight="false" outlineLevel="0" collapsed="false">
      <c r="A359" s="18" t="n">
        <v>1</v>
      </c>
      <c r="B359" s="19" t="n">
        <v>333</v>
      </c>
      <c r="C359" s="18" t="n">
        <v>1</v>
      </c>
      <c r="D359" s="0" t="n">
        <v>2</v>
      </c>
      <c r="E359" s="18" t="n">
        <v>1</v>
      </c>
      <c r="F359" s="0" t="n">
        <v>-12.647847223921</v>
      </c>
      <c r="G359" s="0" t="n">
        <v>-51.3779142532338</v>
      </c>
      <c r="H359" s="0" t="n">
        <v>0.276923642522571</v>
      </c>
      <c r="I359" s="0" t="n">
        <v>0.38</v>
      </c>
      <c r="J359" s="18" t="n">
        <v>20</v>
      </c>
    </row>
    <row r="360" customFormat="false" ht="12.75" hidden="false" customHeight="false" outlineLevel="0" collapsed="false">
      <c r="A360" s="18" t="n">
        <v>1</v>
      </c>
      <c r="B360" s="19" t="n">
        <v>334</v>
      </c>
      <c r="C360" s="18" t="n">
        <v>1</v>
      </c>
      <c r="D360" s="0" t="n">
        <v>1</v>
      </c>
      <c r="E360" s="18" t="n">
        <v>1</v>
      </c>
      <c r="F360" s="0" t="n">
        <v>-12.3993082156199</v>
      </c>
      <c r="G360" s="0" t="n">
        <v>-57.4215010403829</v>
      </c>
      <c r="H360" s="0" t="n">
        <v>0.312489975560496</v>
      </c>
      <c r="I360" s="0" t="n">
        <v>0.41</v>
      </c>
      <c r="J360" s="18" t="n">
        <v>20</v>
      </c>
    </row>
    <row r="361" customFormat="false" ht="12.75" hidden="false" customHeight="false" outlineLevel="0" collapsed="false">
      <c r="A361" s="18" t="n">
        <v>1</v>
      </c>
      <c r="B361" s="19" t="n">
        <v>335</v>
      </c>
      <c r="C361" s="18" t="n">
        <v>1</v>
      </c>
      <c r="D361" s="0" t="n">
        <v>1</v>
      </c>
      <c r="E361" s="18" t="n">
        <v>1</v>
      </c>
      <c r="F361" s="0" t="n">
        <v>-20.9203532131091</v>
      </c>
      <c r="G361" s="0" t="n">
        <v>-69.2407406664445</v>
      </c>
      <c r="H361" s="0" t="n">
        <v>-0.569328301736452</v>
      </c>
      <c r="I361" s="0" t="n">
        <v>0.329</v>
      </c>
      <c r="J361" s="18" t="n">
        <v>20</v>
      </c>
    </row>
    <row r="362" customFormat="false" ht="12.75" hidden="false" customHeight="false" outlineLevel="0" collapsed="false">
      <c r="A362" s="18" t="n">
        <v>1</v>
      </c>
      <c r="B362" s="19" t="n">
        <v>336</v>
      </c>
      <c r="C362" s="18" t="n">
        <v>1</v>
      </c>
      <c r="D362" s="0" t="n">
        <v>3</v>
      </c>
      <c r="E362" s="18" t="n">
        <v>1</v>
      </c>
      <c r="F362" s="0" t="n">
        <v>-22.2772245989594</v>
      </c>
      <c r="G362" s="0" t="n">
        <v>-70.4009742554956</v>
      </c>
      <c r="H362" s="0" t="n">
        <v>-0.84308471473067</v>
      </c>
      <c r="I362" s="0" t="n">
        <v>0.102</v>
      </c>
      <c r="J362" s="18" t="n">
        <v>20</v>
      </c>
    </row>
    <row r="363" customFormat="false" ht="12.75" hidden="false" customHeight="false" outlineLevel="0" collapsed="false">
      <c r="A363" s="18" t="n">
        <v>1</v>
      </c>
      <c r="B363" s="19" t="n">
        <v>337</v>
      </c>
      <c r="C363" s="18" t="n">
        <v>1</v>
      </c>
      <c r="D363" s="0" t="n">
        <v>1</v>
      </c>
      <c r="E363" s="18" t="n">
        <v>1</v>
      </c>
      <c r="F363" s="0" t="n">
        <v>-23.4401108267629</v>
      </c>
      <c r="G363" s="0" t="n">
        <v>-68.6785517234195</v>
      </c>
      <c r="H363" s="0" t="n">
        <v>-0.783422697600891</v>
      </c>
      <c r="I363" s="0" t="n">
        <v>0.274</v>
      </c>
      <c r="J363" s="18" t="n">
        <v>20</v>
      </c>
    </row>
    <row r="364" customFormat="false" ht="12.75" hidden="false" customHeight="false" outlineLevel="0" collapsed="false">
      <c r="A364" s="18" t="n">
        <v>1</v>
      </c>
      <c r="B364" s="19" t="n">
        <v>338</v>
      </c>
      <c r="C364" s="18" t="n">
        <v>1</v>
      </c>
      <c r="D364" s="0" t="n">
        <v>2</v>
      </c>
      <c r="E364" s="18" t="n">
        <v>1</v>
      </c>
      <c r="F364" s="0" t="n">
        <v>-27.9623152973362</v>
      </c>
      <c r="G364" s="0" t="n">
        <v>-65.4333223565159</v>
      </c>
      <c r="H364" s="0" t="n">
        <v>-1.2334121273877</v>
      </c>
      <c r="I364" s="0" t="n">
        <v>0.336</v>
      </c>
      <c r="J364" s="18" t="n">
        <v>20</v>
      </c>
    </row>
    <row r="365" customFormat="false" ht="12.75" hidden="false" customHeight="false" outlineLevel="0" collapsed="false">
      <c r="A365" s="18" t="n">
        <v>1</v>
      </c>
      <c r="B365" s="19" t="n">
        <v>339</v>
      </c>
      <c r="C365" s="18" t="n">
        <v>1</v>
      </c>
      <c r="D365" s="0" t="n">
        <v>2</v>
      </c>
      <c r="E365" s="18" t="n">
        <v>1</v>
      </c>
      <c r="F365" s="0" t="n">
        <v>-29.4816015279899</v>
      </c>
      <c r="G365" s="0" t="n">
        <v>-62.7438756410581</v>
      </c>
      <c r="H365" s="0" t="n">
        <v>-1.24450213960667</v>
      </c>
      <c r="I365" s="0" t="n">
        <v>0.206</v>
      </c>
      <c r="J365" s="18" t="n">
        <v>20</v>
      </c>
    </row>
    <row r="366" customFormat="false" ht="12.75" hidden="false" customHeight="false" outlineLevel="0" collapsed="false">
      <c r="A366" s="18" t="n">
        <v>1</v>
      </c>
      <c r="B366" s="19" t="n">
        <v>340</v>
      </c>
      <c r="C366" s="18" t="n">
        <v>1</v>
      </c>
      <c r="D366" s="0" t="n">
        <v>2</v>
      </c>
      <c r="E366" s="18" t="n">
        <v>1</v>
      </c>
      <c r="F366" s="0" t="n">
        <v>-29.0903707952034</v>
      </c>
      <c r="G366" s="0" t="n">
        <v>-60.5608471755889</v>
      </c>
      <c r="H366" s="0" t="n">
        <v>-1.27032490377421</v>
      </c>
      <c r="I366" s="0" t="n">
        <v>0.296</v>
      </c>
      <c r="J366" s="18" t="n">
        <v>20</v>
      </c>
    </row>
    <row r="367" customFormat="false" ht="12.75" hidden="false" customHeight="false" outlineLevel="0" collapsed="false">
      <c r="A367" s="18" t="n">
        <v>1</v>
      </c>
      <c r="B367" s="19" t="n">
        <v>341</v>
      </c>
      <c r="C367" s="18" t="n">
        <v>1</v>
      </c>
      <c r="D367" s="0" t="n">
        <v>2</v>
      </c>
      <c r="E367" s="18" t="n">
        <v>1</v>
      </c>
      <c r="F367" s="0" t="n">
        <v>-33.3140744579439</v>
      </c>
      <c r="G367" s="0" t="n">
        <v>-61.8843686086577</v>
      </c>
      <c r="H367" s="0" t="n">
        <v>-1.76133591297628</v>
      </c>
      <c r="I367" s="0" t="n">
        <v>0.34</v>
      </c>
      <c r="J367" s="18" t="n">
        <v>20</v>
      </c>
    </row>
    <row r="368" customFormat="false" ht="12.75" hidden="false" customHeight="false" outlineLevel="0" collapsed="false">
      <c r="A368" s="18" t="n">
        <v>1</v>
      </c>
      <c r="B368" s="19" t="n">
        <v>342</v>
      </c>
      <c r="C368" s="18" t="n">
        <v>1</v>
      </c>
      <c r="D368" s="0" t="n">
        <v>2</v>
      </c>
      <c r="E368" s="18" t="n">
        <v>1</v>
      </c>
      <c r="F368" s="0" t="n">
        <v>-35.3891163808557</v>
      </c>
      <c r="G368" s="0" t="n">
        <v>-64.7642346742019</v>
      </c>
      <c r="H368" s="0" t="n">
        <v>-1.99727346417291</v>
      </c>
      <c r="I368" s="0" t="n">
        <v>0.403</v>
      </c>
      <c r="J368" s="18" t="n">
        <v>20</v>
      </c>
    </row>
    <row r="369" customFormat="false" ht="12.75" hidden="false" customHeight="false" outlineLevel="0" collapsed="false">
      <c r="A369" s="18" t="n">
        <v>1</v>
      </c>
      <c r="B369" s="19" t="n">
        <v>343</v>
      </c>
      <c r="C369" s="18" t="n">
        <v>1</v>
      </c>
      <c r="D369" s="0" t="n">
        <v>2</v>
      </c>
      <c r="E369" s="18" t="n">
        <v>1</v>
      </c>
      <c r="F369" s="0" t="n">
        <v>-40.4598733924827</v>
      </c>
      <c r="G369" s="0" t="n">
        <v>-64.0552668409425</v>
      </c>
      <c r="H369" s="0" t="n">
        <v>-2.38608129280411</v>
      </c>
      <c r="I369" s="0" t="n">
        <v>0.234</v>
      </c>
      <c r="J369" s="18" t="n">
        <v>20</v>
      </c>
    </row>
    <row r="370" customFormat="false" ht="12.75" hidden="false" customHeight="false" outlineLevel="0" collapsed="false">
      <c r="A370" s="18" t="n">
        <v>1</v>
      </c>
      <c r="B370" s="19" t="n">
        <v>344</v>
      </c>
      <c r="C370" s="18" t="n">
        <v>1</v>
      </c>
      <c r="D370" s="0" t="n">
        <v>1</v>
      </c>
      <c r="E370" s="18" t="n">
        <v>1</v>
      </c>
      <c r="F370" s="0" t="n">
        <v>-43.2451063820584</v>
      </c>
      <c r="G370" s="0" t="n">
        <v>-58.1340705658469</v>
      </c>
      <c r="H370" s="0" t="n">
        <v>-2.42668502911525</v>
      </c>
      <c r="I370" s="0" t="n">
        <v>0.33</v>
      </c>
      <c r="J370" s="18" t="n">
        <v>20</v>
      </c>
    </row>
    <row r="371" customFormat="false" ht="12.75" hidden="false" customHeight="false" outlineLevel="0" collapsed="false">
      <c r="A371" s="18" t="n">
        <v>1</v>
      </c>
      <c r="B371" s="19" t="n">
        <v>345</v>
      </c>
      <c r="C371" s="18" t="n">
        <v>1</v>
      </c>
      <c r="D371" s="0" t="n">
        <v>2</v>
      </c>
      <c r="E371" s="18" t="n">
        <v>1</v>
      </c>
      <c r="F371" s="0" t="n">
        <v>-44.5068526614015</v>
      </c>
      <c r="G371" s="0" t="n">
        <v>-53.4855299991916</v>
      </c>
      <c r="H371" s="0" t="n">
        <v>-2.70260222427483</v>
      </c>
      <c r="I371" s="0" t="n">
        <v>0.241</v>
      </c>
      <c r="J371" s="18" t="n">
        <v>20</v>
      </c>
    </row>
    <row r="372" customFormat="false" ht="12.75" hidden="false" customHeight="false" outlineLevel="0" collapsed="false">
      <c r="A372" s="18" t="n">
        <v>1</v>
      </c>
      <c r="B372" s="19" t="n">
        <v>346</v>
      </c>
      <c r="C372" s="18" t="n">
        <v>1</v>
      </c>
      <c r="D372" s="0" t="n">
        <v>2</v>
      </c>
      <c r="E372" s="18" t="n">
        <v>1</v>
      </c>
      <c r="F372" s="0" t="n">
        <v>-47.5923965426484</v>
      </c>
      <c r="G372" s="0" t="n">
        <v>-52.3737824256225</v>
      </c>
      <c r="H372" s="0" t="n">
        <v>-2.68156536470837</v>
      </c>
      <c r="I372" s="0" t="n">
        <v>0.374</v>
      </c>
      <c r="J372" s="18" t="n">
        <v>20</v>
      </c>
    </row>
    <row r="373" customFormat="false" ht="12.75" hidden="false" customHeight="false" outlineLevel="0" collapsed="false">
      <c r="A373" s="18" t="n">
        <v>1</v>
      </c>
      <c r="B373" s="19" t="n">
        <v>347</v>
      </c>
      <c r="C373" s="18" t="n">
        <v>1</v>
      </c>
      <c r="D373" s="0" t="n">
        <v>2</v>
      </c>
      <c r="E373" s="18" t="n">
        <v>1</v>
      </c>
      <c r="F373" s="0" t="n">
        <v>-51.6001884853134</v>
      </c>
      <c r="G373" s="0" t="n">
        <v>-55.3227415314247</v>
      </c>
      <c r="H373" s="0" t="n">
        <v>-3.03006643233996</v>
      </c>
      <c r="I373" s="0" t="n">
        <v>0.479</v>
      </c>
      <c r="J373" s="18" t="n">
        <v>20</v>
      </c>
    </row>
    <row r="374" customFormat="false" ht="12.75" hidden="false" customHeight="false" outlineLevel="0" collapsed="false">
      <c r="A374" s="18" t="n">
        <v>1</v>
      </c>
      <c r="B374" s="19" t="n">
        <v>348</v>
      </c>
      <c r="C374" s="18" t="n">
        <v>1</v>
      </c>
      <c r="D374" s="0" t="n">
        <v>2</v>
      </c>
      <c r="E374" s="18" t="n">
        <v>1</v>
      </c>
      <c r="F374" s="0" t="n">
        <v>-45.8057104484207</v>
      </c>
      <c r="G374" s="0" t="n">
        <v>-45.9332633629922</v>
      </c>
      <c r="H374" s="0" t="n">
        <v>-2.2127946456842</v>
      </c>
      <c r="I374" s="0" t="n">
        <v>0.502</v>
      </c>
      <c r="J374" s="18" t="n">
        <v>20</v>
      </c>
    </row>
    <row r="375" customFormat="false" ht="12.75" hidden="false" customHeight="false" outlineLevel="0" collapsed="false">
      <c r="A375" s="18" t="n">
        <v>1</v>
      </c>
      <c r="B375" s="19" t="n">
        <v>349</v>
      </c>
      <c r="C375" s="18" t="n">
        <v>1</v>
      </c>
      <c r="D375" s="0" t="n">
        <v>2</v>
      </c>
      <c r="E375" s="18" t="n">
        <v>1</v>
      </c>
      <c r="F375" s="0" t="n">
        <v>-40.5853272454623</v>
      </c>
      <c r="G375" s="0" t="n">
        <v>-52.4154416348997</v>
      </c>
      <c r="H375" s="0" t="n">
        <v>-2.13873478477003</v>
      </c>
      <c r="I375" s="0" t="n">
        <v>0.252</v>
      </c>
      <c r="J375" s="18" t="n">
        <v>20</v>
      </c>
    </row>
    <row r="376" customFormat="false" ht="12.75" hidden="false" customHeight="false" outlineLevel="0" collapsed="false">
      <c r="A376" s="18" t="n">
        <v>1</v>
      </c>
      <c r="B376" s="19" t="n">
        <v>350</v>
      </c>
      <c r="C376" s="18" t="n">
        <v>1</v>
      </c>
      <c r="D376" s="0" t="n">
        <v>2</v>
      </c>
      <c r="E376" s="18" t="n">
        <v>1</v>
      </c>
      <c r="F376" s="0" t="n">
        <v>-40.0442010172215</v>
      </c>
      <c r="G376" s="0" t="n">
        <v>-55.5021760120658</v>
      </c>
      <c r="H376" s="0" t="n">
        <v>-2.15451163580083</v>
      </c>
      <c r="I376" s="0" t="n">
        <v>0.304</v>
      </c>
      <c r="J376" s="18" t="n">
        <v>20</v>
      </c>
    </row>
    <row r="377" customFormat="false" ht="12.75" hidden="false" customHeight="false" outlineLevel="0" collapsed="false">
      <c r="A377" s="18" t="n">
        <v>1</v>
      </c>
      <c r="B377" s="19" t="n">
        <v>351</v>
      </c>
      <c r="C377" s="18" t="n">
        <v>1</v>
      </c>
      <c r="D377" s="0" t="n">
        <v>2</v>
      </c>
      <c r="E377" s="18" t="n">
        <v>1</v>
      </c>
      <c r="F377" s="0" t="n">
        <v>-37.456225357302</v>
      </c>
      <c r="G377" s="0" t="n">
        <v>-55.1375857942533</v>
      </c>
      <c r="H377" s="0" t="n">
        <v>-1.98024908559149</v>
      </c>
      <c r="I377" s="0" t="n">
        <v>0.262</v>
      </c>
      <c r="J377" s="18" t="n">
        <v>20</v>
      </c>
    </row>
    <row r="378" customFormat="false" ht="12.75" hidden="false" customHeight="false" outlineLevel="0" collapsed="false">
      <c r="A378" s="18" t="n">
        <v>1</v>
      </c>
      <c r="B378" s="19" t="n">
        <v>352</v>
      </c>
      <c r="C378" s="18" t="n">
        <v>1</v>
      </c>
      <c r="D378" s="0" t="n">
        <v>2</v>
      </c>
      <c r="E378" s="18" t="n">
        <v>1</v>
      </c>
      <c r="F378" s="0" t="n">
        <v>-34.391929684537</v>
      </c>
      <c r="G378" s="0" t="n">
        <v>-55.0519099907851</v>
      </c>
      <c r="H378" s="0" t="n">
        <v>-1.81503817417945</v>
      </c>
      <c r="I378" s="0" t="n">
        <v>0.22</v>
      </c>
      <c r="J378" s="18" t="n">
        <v>20</v>
      </c>
    </row>
    <row r="379" customFormat="false" ht="12.75" hidden="false" customHeight="false" outlineLevel="0" collapsed="false">
      <c r="A379" s="18" t="n">
        <v>1</v>
      </c>
      <c r="B379" s="19" t="n">
        <v>353</v>
      </c>
      <c r="C379" s="18" t="n">
        <v>1</v>
      </c>
      <c r="D379" s="0" t="n">
        <v>1</v>
      </c>
      <c r="E379" s="18" t="n">
        <v>1</v>
      </c>
      <c r="F379" s="0" t="n">
        <v>-35.767136010592</v>
      </c>
      <c r="G379" s="0" t="n">
        <v>-59.0072260141934</v>
      </c>
      <c r="H379" s="0" t="n">
        <v>-2.10984275804987</v>
      </c>
      <c r="I379" s="0" t="n">
        <v>0.267</v>
      </c>
      <c r="J379" s="18" t="n">
        <v>20</v>
      </c>
    </row>
    <row r="380" customFormat="false" ht="12.75" hidden="false" customHeight="false" outlineLevel="0" collapsed="false">
      <c r="A380" s="18" t="n">
        <v>1</v>
      </c>
      <c r="B380" s="19" t="n">
        <v>354</v>
      </c>
      <c r="C380" s="18" t="n">
        <v>1</v>
      </c>
      <c r="D380" s="0" t="n">
        <v>2</v>
      </c>
      <c r="E380" s="18" t="n">
        <v>1</v>
      </c>
      <c r="F380" s="0" t="n">
        <v>-32.7070511893093</v>
      </c>
      <c r="G380" s="0" t="n">
        <v>-58.4142364876332</v>
      </c>
      <c r="H380" s="0" t="n">
        <v>-1.6332172655511</v>
      </c>
      <c r="I380" s="0" t="n">
        <v>0.249</v>
      </c>
      <c r="J380" s="18" t="n">
        <v>20</v>
      </c>
    </row>
    <row r="381" customFormat="false" ht="12.75" hidden="false" customHeight="false" outlineLevel="0" collapsed="false">
      <c r="A381" s="18" t="n">
        <v>1</v>
      </c>
      <c r="B381" s="19" t="n">
        <v>355</v>
      </c>
      <c r="C381" s="18" t="n">
        <v>1</v>
      </c>
      <c r="D381" s="0" t="n">
        <v>1</v>
      </c>
      <c r="E381" s="18" t="n">
        <v>1</v>
      </c>
      <c r="F381" s="0" t="n">
        <v>-29.8372394214769</v>
      </c>
      <c r="G381" s="0" t="n">
        <v>-53.1557671305181</v>
      </c>
      <c r="H381" s="0" t="n">
        <v>-1.10741649864442</v>
      </c>
      <c r="I381" s="0" t="n">
        <v>0.32</v>
      </c>
      <c r="J381" s="18" t="n">
        <v>20</v>
      </c>
    </row>
    <row r="382" customFormat="false" ht="12.75" hidden="false" customHeight="false" outlineLevel="0" collapsed="false">
      <c r="A382" s="18" t="n">
        <v>1</v>
      </c>
      <c r="B382" s="19" t="n">
        <v>356</v>
      </c>
      <c r="C382" s="18" t="n">
        <v>1</v>
      </c>
      <c r="D382" s="0" t="n">
        <v>2</v>
      </c>
      <c r="E382" s="18" t="n">
        <v>1</v>
      </c>
      <c r="F382" s="0" t="n">
        <v>-27.3086857727288</v>
      </c>
      <c r="G382" s="0" t="n">
        <v>-50.5620213352754</v>
      </c>
      <c r="H382" s="0" t="n">
        <v>-1.02330758023605</v>
      </c>
      <c r="I382" s="0" t="n">
        <v>0.298</v>
      </c>
      <c r="J382" s="18" t="n">
        <v>20</v>
      </c>
    </row>
    <row r="383" customFormat="false" ht="12.75" hidden="false" customHeight="false" outlineLevel="0" collapsed="false">
      <c r="A383" s="18" t="n">
        <v>1</v>
      </c>
      <c r="B383" s="19" t="n">
        <v>357</v>
      </c>
      <c r="C383" s="18" t="n">
        <v>1</v>
      </c>
      <c r="D383" s="0" t="n">
        <v>1</v>
      </c>
      <c r="E383" s="18" t="n">
        <v>1</v>
      </c>
      <c r="F383" s="0" t="n">
        <v>-27.1292851261573</v>
      </c>
      <c r="G383" s="0" t="n">
        <v>-28.4897835990249</v>
      </c>
      <c r="H383" s="0" t="n">
        <v>0.105806775053356</v>
      </c>
      <c r="I383" s="0" t="n">
        <v>0.226</v>
      </c>
      <c r="J383" s="18" t="n">
        <v>20</v>
      </c>
    </row>
    <row r="384" customFormat="false" ht="12.75" hidden="false" customHeight="false" outlineLevel="0" collapsed="false">
      <c r="A384" s="18" t="n">
        <v>1</v>
      </c>
      <c r="B384" s="19" t="n">
        <v>358</v>
      </c>
      <c r="C384" s="18" t="n">
        <v>1</v>
      </c>
      <c r="D384" s="0" t="n">
        <v>1</v>
      </c>
      <c r="E384" s="18" t="n">
        <v>1</v>
      </c>
      <c r="F384" s="0" t="n">
        <v>-29.1067146061323</v>
      </c>
      <c r="G384" s="0" t="n">
        <v>-29.5823432445947</v>
      </c>
      <c r="H384" s="0" t="n">
        <v>-0.174935989377325</v>
      </c>
      <c r="I384" s="0" t="n">
        <v>0.415</v>
      </c>
      <c r="J384" s="18" t="n">
        <v>20</v>
      </c>
    </row>
    <row r="385" customFormat="false" ht="12.75" hidden="false" customHeight="false" outlineLevel="0" collapsed="false">
      <c r="A385" s="18" t="n">
        <v>1</v>
      </c>
      <c r="B385" s="19" t="n">
        <v>359</v>
      </c>
      <c r="C385" s="18" t="n">
        <v>1</v>
      </c>
      <c r="D385" s="0" t="n">
        <v>2</v>
      </c>
      <c r="E385" s="18" t="n">
        <v>1</v>
      </c>
      <c r="F385" s="0" t="n">
        <v>-29.6004753146123</v>
      </c>
      <c r="G385" s="0" t="n">
        <v>-25.8615575305063</v>
      </c>
      <c r="H385" s="0" t="n">
        <v>-0.115614080173069</v>
      </c>
      <c r="I385" s="0" t="n">
        <v>0.255</v>
      </c>
      <c r="J385" s="18" t="n">
        <v>20</v>
      </c>
    </row>
    <row r="386" customFormat="false" ht="12.75" hidden="false" customHeight="false" outlineLevel="0" collapsed="false">
      <c r="A386" s="18" t="n">
        <v>1</v>
      </c>
      <c r="B386" s="19" t="n">
        <v>360</v>
      </c>
      <c r="C386" s="18" t="n">
        <v>1</v>
      </c>
      <c r="D386" s="0" t="n">
        <v>2</v>
      </c>
      <c r="E386" s="18" t="n">
        <v>1</v>
      </c>
      <c r="F386" s="0" t="n">
        <v>-29.1334448974711</v>
      </c>
      <c r="G386" s="0" t="n">
        <v>-23.6960569713767</v>
      </c>
      <c r="H386" s="0" t="n">
        <v>0.136623442964037</v>
      </c>
      <c r="I386" s="0" t="n">
        <v>0.213</v>
      </c>
      <c r="J386" s="18" t="n">
        <v>20</v>
      </c>
    </row>
    <row r="387" customFormat="false" ht="12.75" hidden="false" customHeight="false" outlineLevel="0" collapsed="false">
      <c r="A387" s="18" t="n">
        <v>1</v>
      </c>
      <c r="B387" s="19" t="n">
        <v>361</v>
      </c>
      <c r="C387" s="18" t="n">
        <v>1</v>
      </c>
      <c r="D387" s="0" t="n">
        <v>3</v>
      </c>
      <c r="E387" s="18" t="n">
        <v>1</v>
      </c>
      <c r="F387" s="0" t="n">
        <v>-25.9790290846927</v>
      </c>
      <c r="G387" s="0" t="n">
        <v>-25.3682481169588</v>
      </c>
      <c r="H387" s="0" t="n">
        <v>0.321504490964637</v>
      </c>
      <c r="I387" s="0" t="n">
        <v>0.23</v>
      </c>
      <c r="J387" s="18" t="n">
        <v>20</v>
      </c>
    </row>
    <row r="388" customFormat="false" ht="12.75" hidden="false" customHeight="false" outlineLevel="0" collapsed="false">
      <c r="A388" s="18" t="n">
        <v>1</v>
      </c>
      <c r="B388" s="19" t="n">
        <v>362</v>
      </c>
      <c r="C388" s="18" t="n">
        <v>1</v>
      </c>
      <c r="D388" s="0" t="n">
        <v>1</v>
      </c>
      <c r="E388" s="18" t="n">
        <v>1</v>
      </c>
      <c r="F388" s="0" t="n">
        <v>-25.1884174276098</v>
      </c>
      <c r="G388" s="0" t="n">
        <v>-21.9163751213941</v>
      </c>
      <c r="H388" s="0" t="n">
        <v>0.255676475710486</v>
      </c>
      <c r="I388" s="0" t="n">
        <v>0.294</v>
      </c>
      <c r="J388" s="18" t="n">
        <v>20</v>
      </c>
    </row>
    <row r="389" customFormat="false" ht="12.75" hidden="false" customHeight="false" outlineLevel="0" collapsed="false">
      <c r="A389" s="18" t="n">
        <v>1</v>
      </c>
      <c r="B389" s="19" t="n">
        <v>363</v>
      </c>
      <c r="C389" s="18" t="n">
        <v>1</v>
      </c>
      <c r="D389" s="0" t="n">
        <v>1</v>
      </c>
      <c r="E389" s="18" t="n">
        <v>1</v>
      </c>
      <c r="F389" s="0" t="n">
        <v>-30.2530204322385</v>
      </c>
      <c r="G389" s="0" t="n">
        <v>-21.0774326961171</v>
      </c>
      <c r="H389" s="0" t="n">
        <v>0.0781922442182834</v>
      </c>
      <c r="I389" s="0" t="n">
        <v>0.363</v>
      </c>
      <c r="J389" s="18" t="n">
        <v>20</v>
      </c>
    </row>
    <row r="390" customFormat="false" ht="12.75" hidden="false" customHeight="false" outlineLevel="0" collapsed="false">
      <c r="A390" s="18" t="n">
        <v>1</v>
      </c>
      <c r="B390" s="19" t="n">
        <v>364</v>
      </c>
      <c r="C390" s="18" t="n">
        <v>1</v>
      </c>
      <c r="D390" s="0" t="n">
        <v>2</v>
      </c>
      <c r="E390" s="18" t="n">
        <v>1</v>
      </c>
      <c r="F390" s="0" t="n">
        <v>-32.2219402806753</v>
      </c>
      <c r="G390" s="0" t="n">
        <v>-22.7352823298335</v>
      </c>
      <c r="H390" s="0" t="n">
        <v>-0.183229358889183</v>
      </c>
      <c r="I390" s="0" t="n">
        <v>0.32</v>
      </c>
      <c r="J390" s="18" t="n">
        <v>20</v>
      </c>
    </row>
    <row r="391" customFormat="false" ht="12.75" hidden="false" customHeight="false" outlineLevel="0" collapsed="false">
      <c r="A391" s="18" t="n">
        <v>1</v>
      </c>
      <c r="B391" s="19" t="n">
        <v>365</v>
      </c>
      <c r="C391" s="18" t="n">
        <v>1</v>
      </c>
      <c r="D391" s="0" t="n">
        <v>2</v>
      </c>
      <c r="E391" s="18" t="n">
        <v>1</v>
      </c>
      <c r="F391" s="0" t="n">
        <v>-35.453335095943</v>
      </c>
      <c r="G391" s="0" t="n">
        <v>-28.2796588030361</v>
      </c>
      <c r="H391" s="0" t="n">
        <v>-0.92632593618442</v>
      </c>
      <c r="I391" s="0" t="n">
        <v>0.255</v>
      </c>
      <c r="J391" s="18" t="n">
        <v>20</v>
      </c>
    </row>
    <row r="392" customFormat="false" ht="12.75" hidden="false" customHeight="false" outlineLevel="0" collapsed="false">
      <c r="A392" s="18" t="n">
        <v>1</v>
      </c>
      <c r="B392" s="19" t="n">
        <v>366</v>
      </c>
      <c r="C392" s="18" t="n">
        <v>1</v>
      </c>
      <c r="D392" s="0" t="n">
        <v>1</v>
      </c>
      <c r="E392" s="18" t="n">
        <v>1</v>
      </c>
      <c r="F392" s="0" t="n">
        <v>-36.2219243784703</v>
      </c>
      <c r="G392" s="0" t="n">
        <v>-31.1440955029028</v>
      </c>
      <c r="H392" s="0" t="n">
        <v>-1.36127649122977</v>
      </c>
      <c r="I392" s="0" t="n">
        <v>0.306</v>
      </c>
      <c r="J392" s="18" t="n">
        <v>20</v>
      </c>
    </row>
    <row r="393" customFormat="false" ht="12.75" hidden="false" customHeight="false" outlineLevel="0" collapsed="false">
      <c r="A393" s="18" t="n">
        <v>1</v>
      </c>
      <c r="B393" s="19" t="n">
        <v>367</v>
      </c>
      <c r="C393" s="18" t="n">
        <v>1</v>
      </c>
      <c r="D393" s="0" t="n">
        <v>1</v>
      </c>
      <c r="E393" s="18" t="n">
        <v>1</v>
      </c>
      <c r="F393" s="0" t="n">
        <v>-31.5411996188938</v>
      </c>
      <c r="G393" s="0" t="n">
        <v>-35.04474726205</v>
      </c>
      <c r="H393" s="0" t="n">
        <v>-0.699006669349586</v>
      </c>
      <c r="I393" s="0" t="n">
        <v>0.272</v>
      </c>
      <c r="J393" s="18" t="n">
        <v>20</v>
      </c>
    </row>
    <row r="394" customFormat="false" ht="12.75" hidden="false" customHeight="false" outlineLevel="0" collapsed="false">
      <c r="A394" s="18" t="n">
        <v>1</v>
      </c>
      <c r="B394" s="19" t="n">
        <v>368</v>
      </c>
      <c r="C394" s="18" t="n">
        <v>1</v>
      </c>
      <c r="D394" s="0" t="n">
        <v>1</v>
      </c>
      <c r="E394" s="18" t="n">
        <v>1</v>
      </c>
      <c r="F394" s="0" t="n">
        <v>-40.0937500508118</v>
      </c>
      <c r="G394" s="0" t="n">
        <v>-31.7252872664186</v>
      </c>
      <c r="H394" s="0" t="n">
        <v>-1.49711000298807</v>
      </c>
      <c r="I394" s="0" t="n">
        <v>0.421</v>
      </c>
      <c r="J394" s="18" t="n">
        <v>20</v>
      </c>
    </row>
    <row r="395" customFormat="false" ht="12.75" hidden="false" customHeight="false" outlineLevel="0" collapsed="false">
      <c r="A395" s="18" t="n">
        <v>1</v>
      </c>
      <c r="B395" s="19" t="n">
        <v>369</v>
      </c>
      <c r="C395" s="18" t="n">
        <v>1</v>
      </c>
      <c r="D395" s="0" t="n">
        <v>1</v>
      </c>
      <c r="E395" s="18" t="n">
        <v>1</v>
      </c>
      <c r="F395" s="0" t="n">
        <v>-45.7665427660225</v>
      </c>
      <c r="G395" s="0" t="n">
        <v>-39.1020337239765</v>
      </c>
      <c r="H395" s="0" t="n">
        <v>-2.2050295522384</v>
      </c>
      <c r="I395" s="0" t="n">
        <v>0.4</v>
      </c>
      <c r="J395" s="18" t="n">
        <v>20</v>
      </c>
    </row>
    <row r="396" customFormat="false" ht="12.75" hidden="false" customHeight="false" outlineLevel="0" collapsed="false">
      <c r="A396" s="18" t="n">
        <v>1</v>
      </c>
      <c r="B396" s="19" t="n">
        <v>370</v>
      </c>
      <c r="C396" s="18" t="n">
        <v>1</v>
      </c>
      <c r="D396" s="0" t="n">
        <v>2</v>
      </c>
      <c r="E396" s="18" t="n">
        <v>1</v>
      </c>
      <c r="F396" s="0" t="n">
        <v>-48.4997942277262</v>
      </c>
      <c r="G396" s="0" t="n">
        <v>-38.1303002864556</v>
      </c>
      <c r="H396" s="0" t="n">
        <v>-2.45127143283118</v>
      </c>
      <c r="I396" s="0" t="n">
        <v>0.364</v>
      </c>
      <c r="J396" s="18" t="n">
        <v>20</v>
      </c>
    </row>
    <row r="397" customFormat="false" ht="12.75" hidden="false" customHeight="false" outlineLevel="0" collapsed="false">
      <c r="A397" s="18" t="n">
        <v>1</v>
      </c>
      <c r="B397" s="19" t="n">
        <v>371</v>
      </c>
      <c r="C397" s="18" t="n">
        <v>1</v>
      </c>
      <c r="D397" s="0" t="n">
        <v>1</v>
      </c>
      <c r="E397" s="18" t="n">
        <v>1</v>
      </c>
      <c r="F397" s="0" t="n">
        <v>-43.4231647935245</v>
      </c>
      <c r="G397" s="0" t="n">
        <v>-43.0354435240238</v>
      </c>
      <c r="H397" s="0" t="n">
        <v>-2.36174453677508</v>
      </c>
      <c r="I397" s="0" t="n">
        <v>0.274</v>
      </c>
      <c r="J397" s="18" t="n">
        <v>20</v>
      </c>
    </row>
    <row r="398" customFormat="false" ht="12.75" hidden="false" customHeight="false" outlineLevel="0" collapsed="false">
      <c r="A398" s="18" t="n">
        <v>1</v>
      </c>
      <c r="B398" s="19" t="n">
        <v>372</v>
      </c>
      <c r="C398" s="18" t="n">
        <v>1</v>
      </c>
      <c r="D398" s="0" t="n">
        <v>1</v>
      </c>
      <c r="E398" s="18" t="n">
        <v>1</v>
      </c>
      <c r="F398" s="0" t="n">
        <v>-38.3197882326597</v>
      </c>
      <c r="G398" s="0" t="n">
        <v>-43.9939011107491</v>
      </c>
      <c r="H398" s="0" t="n">
        <v>-2.71072048456341</v>
      </c>
      <c r="I398" s="0" t="n">
        <v>0.222</v>
      </c>
      <c r="J398" s="18" t="n">
        <v>20</v>
      </c>
    </row>
    <row r="399" customFormat="false" ht="12.75" hidden="false" customHeight="false" outlineLevel="0" collapsed="false">
      <c r="A399" s="18" t="n">
        <v>1</v>
      </c>
      <c r="B399" s="19" t="n">
        <v>373</v>
      </c>
      <c r="C399" s="18" t="n">
        <v>1</v>
      </c>
      <c r="D399" s="0" t="n">
        <v>3</v>
      </c>
      <c r="E399" s="18" t="n">
        <v>1</v>
      </c>
      <c r="F399" s="0" t="n">
        <v>-37.4817185589341</v>
      </c>
      <c r="G399" s="0" t="n">
        <v>-42.6633322832317</v>
      </c>
      <c r="H399" s="0" t="n">
        <v>-2.89215392750624</v>
      </c>
      <c r="I399" s="0" t="n">
        <v>0.092</v>
      </c>
      <c r="J399" s="18" t="n">
        <v>20</v>
      </c>
    </row>
    <row r="400" customFormat="false" ht="12.75" hidden="false" customHeight="false" outlineLevel="0" collapsed="false">
      <c r="A400" s="18" t="n">
        <v>1</v>
      </c>
      <c r="B400" s="19" t="n">
        <v>374</v>
      </c>
      <c r="C400" s="18" t="n">
        <v>1</v>
      </c>
      <c r="D400" s="0" t="n">
        <v>1</v>
      </c>
      <c r="E400" s="18" t="n">
        <v>1</v>
      </c>
      <c r="F400" s="0" t="n">
        <v>-35.2382682701986</v>
      </c>
      <c r="G400" s="0" t="n">
        <v>-24.3981519814903</v>
      </c>
      <c r="H400" s="0" t="n">
        <v>-0.599116683608383</v>
      </c>
      <c r="I400" s="0" t="n">
        <v>0.328</v>
      </c>
      <c r="J400" s="18" t="n">
        <v>20</v>
      </c>
    </row>
    <row r="401" customFormat="false" ht="12.75" hidden="false" customHeight="false" outlineLevel="0" collapsed="false">
      <c r="A401" s="18" t="n">
        <v>1</v>
      </c>
      <c r="B401" s="19" t="n">
        <v>375</v>
      </c>
      <c r="C401" s="18" t="n">
        <v>1</v>
      </c>
      <c r="D401" s="0" t="n">
        <v>2</v>
      </c>
      <c r="E401" s="18" t="n">
        <v>1</v>
      </c>
      <c r="F401" s="0" t="n">
        <v>-35.3208325409068</v>
      </c>
      <c r="G401" s="0" t="n">
        <v>-22.2146352768946</v>
      </c>
      <c r="H401" s="0" t="n">
        <v>-0.798968342651309</v>
      </c>
      <c r="I401" s="0" t="n">
        <v>0.274</v>
      </c>
      <c r="J401" s="18" t="n">
        <v>20</v>
      </c>
    </row>
    <row r="402" customFormat="false" ht="12.75" hidden="false" customHeight="false" outlineLevel="0" collapsed="false">
      <c r="A402" s="18" t="n">
        <v>1</v>
      </c>
      <c r="B402" s="19" t="n">
        <v>376</v>
      </c>
      <c r="C402" s="18" t="n">
        <v>1</v>
      </c>
      <c r="D402" s="0" t="n">
        <v>2</v>
      </c>
      <c r="E402" s="18" t="n">
        <v>1</v>
      </c>
      <c r="F402" s="0" t="n">
        <v>-33.6926579205122</v>
      </c>
      <c r="G402" s="0" t="n">
        <v>-20.2444964221079</v>
      </c>
      <c r="H402" s="0" t="n">
        <v>-0.479387162888688</v>
      </c>
      <c r="I402" s="0" t="n">
        <v>0.272</v>
      </c>
      <c r="J402" s="18" t="n">
        <v>20</v>
      </c>
    </row>
    <row r="403" customFormat="false" ht="12.75" hidden="false" customHeight="false" outlineLevel="0" collapsed="false">
      <c r="A403" s="18" t="n">
        <v>1</v>
      </c>
      <c r="B403" s="19" t="n">
        <v>377</v>
      </c>
      <c r="C403" s="18" t="n">
        <v>1</v>
      </c>
      <c r="D403" s="0" t="n">
        <v>2</v>
      </c>
      <c r="E403" s="18" t="n">
        <v>1</v>
      </c>
      <c r="F403" s="0" t="n">
        <v>-32.3098625833916</v>
      </c>
      <c r="G403" s="0" t="n">
        <v>-16.8575352617296</v>
      </c>
      <c r="H403" s="0" t="n">
        <v>-0.301796851215405</v>
      </c>
      <c r="I403" s="0" t="n">
        <v>0.307</v>
      </c>
      <c r="J403" s="18" t="n">
        <v>20</v>
      </c>
    </row>
    <row r="404" customFormat="false" ht="12.75" hidden="false" customHeight="false" outlineLevel="0" collapsed="false">
      <c r="A404" s="18" t="n">
        <v>1</v>
      </c>
      <c r="B404" s="19" t="n">
        <v>378</v>
      </c>
      <c r="C404" s="18" t="n">
        <v>1</v>
      </c>
      <c r="D404" s="0" t="n">
        <v>1</v>
      </c>
      <c r="E404" s="18" t="n">
        <v>1</v>
      </c>
      <c r="F404" s="0" t="n">
        <v>-34.4633420412716</v>
      </c>
      <c r="G404" s="0" t="n">
        <v>-15.0214757666032</v>
      </c>
      <c r="H404" s="0" t="n">
        <v>-0.356261851948725</v>
      </c>
      <c r="I404" s="0" t="n">
        <v>0.316</v>
      </c>
      <c r="J404" s="18" t="n">
        <v>20</v>
      </c>
    </row>
    <row r="405" customFormat="false" ht="12.75" hidden="false" customHeight="false" outlineLevel="0" collapsed="false">
      <c r="A405" s="18" t="n">
        <v>1</v>
      </c>
      <c r="B405" s="19" t="n">
        <v>379</v>
      </c>
      <c r="C405" s="18" t="n">
        <v>1</v>
      </c>
      <c r="D405" s="0" t="n">
        <v>2</v>
      </c>
      <c r="E405" s="18" t="n">
        <v>1</v>
      </c>
      <c r="F405" s="0" t="n">
        <v>-36.4494756779873</v>
      </c>
      <c r="G405" s="0" t="n">
        <v>-14.9736278381897</v>
      </c>
      <c r="H405" s="0" t="n">
        <v>-0.431467383920358</v>
      </c>
      <c r="I405" s="0" t="n">
        <v>0.354</v>
      </c>
      <c r="J405" s="18" t="n">
        <v>20</v>
      </c>
    </row>
    <row r="406" customFormat="false" ht="12.75" hidden="false" customHeight="false" outlineLevel="0" collapsed="false">
      <c r="A406" s="18" t="n">
        <v>1</v>
      </c>
      <c r="B406" s="19" t="n">
        <v>380</v>
      </c>
      <c r="C406" s="18" t="n">
        <v>1</v>
      </c>
      <c r="D406" s="0" t="n">
        <v>1</v>
      </c>
      <c r="E406" s="18" t="n">
        <v>1</v>
      </c>
      <c r="F406" s="0" t="n">
        <v>-37.5227035611341</v>
      </c>
      <c r="G406" s="0" t="n">
        <v>-8.68350851703827</v>
      </c>
      <c r="H406" s="0" t="n">
        <v>-0.390782149527252</v>
      </c>
      <c r="I406" s="0" t="n">
        <v>0.327</v>
      </c>
      <c r="J406" s="18" t="n">
        <v>20</v>
      </c>
    </row>
    <row r="407" customFormat="false" ht="12.75" hidden="false" customHeight="false" outlineLevel="0" collapsed="false">
      <c r="A407" s="18" t="n">
        <v>1</v>
      </c>
      <c r="B407" s="19" t="n">
        <v>381</v>
      </c>
      <c r="C407" s="18" t="n">
        <v>1</v>
      </c>
      <c r="D407" s="0" t="n">
        <v>1</v>
      </c>
      <c r="E407" s="18" t="n">
        <v>1</v>
      </c>
      <c r="F407" s="0" t="n">
        <v>-35.0542045553252</v>
      </c>
      <c r="G407" s="0" t="n">
        <v>-9.20079676285809</v>
      </c>
      <c r="H407" s="0" t="n">
        <v>-0.26091547888212</v>
      </c>
      <c r="I407" s="0" t="n">
        <v>0.331</v>
      </c>
      <c r="J407" s="18" t="n">
        <v>20</v>
      </c>
    </row>
    <row r="408" customFormat="false" ht="12.75" hidden="false" customHeight="false" outlineLevel="0" collapsed="false">
      <c r="A408" s="18" t="n">
        <v>1</v>
      </c>
      <c r="B408" s="19" t="n">
        <v>382</v>
      </c>
      <c r="C408" s="18" t="n">
        <v>1</v>
      </c>
      <c r="D408" s="0" t="n">
        <v>1</v>
      </c>
      <c r="E408" s="18" t="n">
        <v>1</v>
      </c>
      <c r="F408" s="0" t="n">
        <v>-30.0300724837769</v>
      </c>
      <c r="G408" s="0" t="n">
        <v>-12.0260887642326</v>
      </c>
      <c r="H408" s="0" t="n">
        <v>0.304644548494427</v>
      </c>
      <c r="I408" s="0" t="n">
        <v>0.391</v>
      </c>
      <c r="J408" s="18" t="n">
        <v>20</v>
      </c>
    </row>
    <row r="409" customFormat="false" ht="12.75" hidden="false" customHeight="false" outlineLevel="0" collapsed="false">
      <c r="A409" s="18" t="n">
        <v>1</v>
      </c>
      <c r="B409" s="19" t="n">
        <v>383</v>
      </c>
      <c r="C409" s="18" t="n">
        <v>1</v>
      </c>
      <c r="D409" s="0" t="n">
        <v>1</v>
      </c>
      <c r="E409" s="18" t="n">
        <v>1</v>
      </c>
      <c r="F409" s="0" t="n">
        <v>-24.8653251804309</v>
      </c>
      <c r="G409" s="0" t="n">
        <v>-16.2474618038027</v>
      </c>
      <c r="H409" s="0" t="n">
        <v>0.116011050357281</v>
      </c>
      <c r="I409" s="0" t="n">
        <v>0.264</v>
      </c>
      <c r="J409" s="18" t="n">
        <v>20</v>
      </c>
    </row>
    <row r="410" customFormat="false" ht="12.75" hidden="false" customHeight="false" outlineLevel="0" collapsed="false">
      <c r="A410" s="18" t="n">
        <v>1</v>
      </c>
      <c r="B410" s="19" t="n">
        <v>384</v>
      </c>
      <c r="C410" s="18" t="n">
        <v>1</v>
      </c>
      <c r="D410" s="0" t="n">
        <v>2</v>
      </c>
      <c r="E410" s="18" t="n">
        <v>1</v>
      </c>
      <c r="F410" s="0" t="n">
        <v>23.6268194675335</v>
      </c>
      <c r="G410" s="0" t="n">
        <v>11.1951177512329</v>
      </c>
      <c r="H410" s="0" t="n">
        <v>0.763330981145295</v>
      </c>
      <c r="I410" s="0" t="n">
        <v>0.26</v>
      </c>
      <c r="J410" s="18" t="n">
        <v>20</v>
      </c>
    </row>
    <row r="411" customFormat="false" ht="12.75" hidden="false" customHeight="false" outlineLevel="0" collapsed="false">
      <c r="A411" s="18" t="n">
        <v>1</v>
      </c>
      <c r="B411" s="19" t="n">
        <v>385</v>
      </c>
      <c r="C411" s="18" t="n">
        <v>1</v>
      </c>
      <c r="D411" s="0" t="n">
        <v>2</v>
      </c>
      <c r="E411" s="18" t="n">
        <v>1</v>
      </c>
      <c r="F411" s="0" t="n">
        <v>32.5895910482517</v>
      </c>
      <c r="G411" s="0" t="n">
        <v>12.5871696464401</v>
      </c>
      <c r="H411" s="0" t="n">
        <v>1.12888714921266</v>
      </c>
      <c r="I411" s="0" t="n">
        <v>0.331</v>
      </c>
      <c r="J411" s="18" t="n">
        <v>20</v>
      </c>
    </row>
    <row r="412" customFormat="false" ht="12.75" hidden="false" customHeight="false" outlineLevel="0" collapsed="false">
      <c r="A412" s="18" t="n">
        <v>1</v>
      </c>
      <c r="B412" s="19" t="n">
        <v>386</v>
      </c>
      <c r="C412" s="18" t="n">
        <v>1</v>
      </c>
      <c r="D412" s="0" t="n">
        <v>1</v>
      </c>
      <c r="E412" s="18" t="n">
        <v>1</v>
      </c>
      <c r="F412" s="0" t="n">
        <v>31.6228394259736</v>
      </c>
      <c r="G412" s="0" t="n">
        <v>20.0826431957862</v>
      </c>
      <c r="H412" s="0" t="n">
        <v>1.15074273048416</v>
      </c>
      <c r="I412" s="0" t="n">
        <v>0.61</v>
      </c>
      <c r="J412" s="18" t="n">
        <v>20</v>
      </c>
    </row>
    <row r="413" customFormat="false" ht="12.75" hidden="false" customHeight="false" outlineLevel="0" collapsed="false">
      <c r="A413" s="18" t="n">
        <v>1</v>
      </c>
      <c r="B413" s="19" t="n">
        <v>387</v>
      </c>
      <c r="C413" s="18" t="n">
        <v>1</v>
      </c>
      <c r="D413" s="0" t="n">
        <v>3</v>
      </c>
      <c r="E413" s="18" t="n">
        <v>1</v>
      </c>
      <c r="F413" s="0" t="n">
        <v>40.6100274511646</v>
      </c>
      <c r="G413" s="0" t="n">
        <v>17.9759183956118</v>
      </c>
      <c r="H413" s="0" t="n">
        <v>0.873660482701495</v>
      </c>
      <c r="I413" s="0" t="n">
        <v>0.113</v>
      </c>
      <c r="J413" s="18" t="n">
        <v>20</v>
      </c>
    </row>
    <row r="414" customFormat="false" ht="12.75" hidden="false" customHeight="false" outlineLevel="0" collapsed="false">
      <c r="A414" s="18" t="n">
        <v>1</v>
      </c>
      <c r="B414" s="19" t="n">
        <v>388</v>
      </c>
      <c r="C414" s="18" t="n">
        <v>1</v>
      </c>
      <c r="D414" s="0" t="n">
        <v>1</v>
      </c>
      <c r="E414" s="18" t="n">
        <v>1</v>
      </c>
      <c r="F414" s="0" t="n">
        <v>43.4493256670168</v>
      </c>
      <c r="G414" s="0" t="n">
        <v>16.8766940041175</v>
      </c>
      <c r="H414" s="0" t="n">
        <v>0.556298512480418</v>
      </c>
      <c r="I414" s="0" t="n">
        <v>0.62</v>
      </c>
      <c r="J414" s="18" t="n">
        <v>20</v>
      </c>
    </row>
    <row r="415" customFormat="false" ht="12.75" hidden="false" customHeight="false" outlineLevel="0" collapsed="false">
      <c r="A415" s="18" t="n">
        <v>1</v>
      </c>
      <c r="B415" s="19" t="n">
        <v>389</v>
      </c>
      <c r="C415" s="18" t="n">
        <v>1</v>
      </c>
      <c r="D415" s="0" t="n">
        <v>2</v>
      </c>
      <c r="E415" s="18" t="n">
        <v>1</v>
      </c>
      <c r="F415" s="0" t="n">
        <v>42.2835037635509</v>
      </c>
      <c r="G415" s="0" t="n">
        <v>16.1576336844498</v>
      </c>
      <c r="H415" s="0" t="n">
        <v>0.653396971624186</v>
      </c>
      <c r="I415" s="0" t="n">
        <v>0.119</v>
      </c>
      <c r="J415" s="18" t="n">
        <v>20</v>
      </c>
    </row>
    <row r="416" customFormat="false" ht="12.75" hidden="false" customHeight="false" outlineLevel="0" collapsed="false">
      <c r="A416" s="18" t="n">
        <v>1</v>
      </c>
      <c r="B416" s="19" t="n">
        <v>390</v>
      </c>
      <c r="C416" s="18" t="n">
        <v>1</v>
      </c>
      <c r="D416" s="0" t="n">
        <v>2</v>
      </c>
      <c r="E416" s="18" t="n">
        <v>1</v>
      </c>
      <c r="F416" s="0" t="n">
        <v>43.5087229311038</v>
      </c>
      <c r="G416" s="0" t="n">
        <v>21.3928586755849</v>
      </c>
      <c r="H416" s="0" t="n">
        <v>0.702819638768809</v>
      </c>
      <c r="I416" s="0" t="n">
        <v>0.106</v>
      </c>
      <c r="J416" s="18" t="n">
        <v>20</v>
      </c>
    </row>
    <row r="417" customFormat="false" ht="12.75" hidden="false" customHeight="false" outlineLevel="0" collapsed="false">
      <c r="A417" s="18" t="n">
        <v>1</v>
      </c>
      <c r="B417" s="19" t="n">
        <v>391</v>
      </c>
      <c r="C417" s="18" t="n">
        <v>1</v>
      </c>
      <c r="D417" s="0" t="n">
        <v>2</v>
      </c>
      <c r="E417" s="18" t="n">
        <v>1</v>
      </c>
      <c r="F417" s="0" t="n">
        <v>44.3047399207734</v>
      </c>
      <c r="G417" s="0" t="n">
        <v>21.8447330409535</v>
      </c>
      <c r="H417" s="0" t="n">
        <v>0.662050868226775</v>
      </c>
      <c r="I417" s="0" t="n">
        <v>0.124</v>
      </c>
      <c r="J417" s="18" t="n">
        <v>20</v>
      </c>
    </row>
    <row r="418" customFormat="false" ht="12.75" hidden="false" customHeight="false" outlineLevel="0" collapsed="false">
      <c r="A418" s="18" t="n">
        <v>1</v>
      </c>
      <c r="B418" s="19" t="n">
        <v>392</v>
      </c>
      <c r="C418" s="18" t="n">
        <v>1</v>
      </c>
      <c r="D418" s="0" t="n">
        <v>1</v>
      </c>
      <c r="E418" s="18" t="n">
        <v>1</v>
      </c>
      <c r="F418" s="0" t="n">
        <v>40.4436266402494</v>
      </c>
      <c r="G418" s="0" t="n">
        <v>22.2649501592163</v>
      </c>
      <c r="H418" s="0" t="n">
        <v>0.91569077344163</v>
      </c>
      <c r="I418" s="0" t="n">
        <v>0.47</v>
      </c>
      <c r="J418" s="18" t="n">
        <v>20</v>
      </c>
    </row>
    <row r="419" customFormat="false" ht="12.75" hidden="false" customHeight="false" outlineLevel="0" collapsed="false">
      <c r="A419" s="18" t="n">
        <v>1</v>
      </c>
      <c r="B419" s="19" t="n">
        <v>393</v>
      </c>
      <c r="C419" s="18" t="n">
        <v>1</v>
      </c>
      <c r="D419" s="0" t="n">
        <v>2</v>
      </c>
      <c r="E419" s="18" t="n">
        <v>1</v>
      </c>
      <c r="F419" s="0" t="n">
        <v>39.2763040124761</v>
      </c>
      <c r="G419" s="0" t="n">
        <v>25.1978866419534</v>
      </c>
      <c r="H419" s="0" t="n">
        <v>0.636789566005216</v>
      </c>
      <c r="I419" s="0" t="n">
        <v>0.141</v>
      </c>
      <c r="J419" s="18" t="n">
        <v>20</v>
      </c>
    </row>
    <row r="420" customFormat="false" ht="12.75" hidden="false" customHeight="false" outlineLevel="0" collapsed="false">
      <c r="A420" s="18" t="n">
        <v>1</v>
      </c>
      <c r="B420" s="19" t="n">
        <v>394</v>
      </c>
      <c r="C420" s="18" t="n">
        <v>1</v>
      </c>
      <c r="D420" s="0" t="n">
        <v>3</v>
      </c>
      <c r="E420" s="18" t="n">
        <v>1</v>
      </c>
      <c r="F420" s="0" t="n">
        <v>36.4376101606043</v>
      </c>
      <c r="G420" s="0" t="n">
        <v>21.1286053937852</v>
      </c>
      <c r="H420" s="0" t="n">
        <v>0.652826466039493</v>
      </c>
      <c r="I420" s="0" t="n">
        <v>0.101</v>
      </c>
      <c r="J420" s="18" t="n">
        <v>20</v>
      </c>
    </row>
    <row r="421" customFormat="false" ht="12.75" hidden="false" customHeight="false" outlineLevel="0" collapsed="false">
      <c r="A421" s="18" t="n">
        <v>1</v>
      </c>
      <c r="B421" s="19" t="n">
        <v>395</v>
      </c>
      <c r="C421" s="18" t="n">
        <v>1</v>
      </c>
      <c r="D421" s="0" t="n">
        <v>2</v>
      </c>
      <c r="E421" s="18" t="n">
        <v>1</v>
      </c>
      <c r="F421" s="0" t="n">
        <v>35.556412316651</v>
      </c>
      <c r="G421" s="0" t="n">
        <v>25.4370935663647</v>
      </c>
      <c r="H421" s="0" t="n">
        <v>0.789249212496507</v>
      </c>
      <c r="I421" s="0" t="n">
        <v>0.107</v>
      </c>
      <c r="J421" s="18" t="n">
        <v>20</v>
      </c>
    </row>
    <row r="422" customFormat="false" ht="12.75" hidden="false" customHeight="false" outlineLevel="0" collapsed="false">
      <c r="A422" s="18" t="n">
        <v>1</v>
      </c>
      <c r="B422" s="19" t="n">
        <v>396</v>
      </c>
      <c r="C422" s="18" t="n">
        <v>1</v>
      </c>
      <c r="D422" s="0" t="n">
        <v>2</v>
      </c>
      <c r="E422" s="18" t="n">
        <v>1</v>
      </c>
      <c r="F422" s="0" t="n">
        <v>41.9978439043744</v>
      </c>
      <c r="G422" s="0" t="n">
        <v>27.2211997037024</v>
      </c>
      <c r="H422" s="0" t="n">
        <v>0.380437145375754</v>
      </c>
      <c r="I422" s="0" t="n">
        <v>0.13</v>
      </c>
      <c r="J422" s="18" t="n">
        <v>20</v>
      </c>
    </row>
    <row r="423" customFormat="false" ht="12.75" hidden="false" customHeight="false" outlineLevel="0" collapsed="false">
      <c r="A423" s="18" t="n">
        <v>1</v>
      </c>
      <c r="B423" s="19" t="n">
        <v>397</v>
      </c>
      <c r="C423" s="18" t="n">
        <v>1</v>
      </c>
      <c r="D423" s="0" t="n">
        <v>3</v>
      </c>
      <c r="E423" s="18" t="n">
        <v>1</v>
      </c>
      <c r="F423" s="0" t="n">
        <v>43.1898583913889</v>
      </c>
      <c r="G423" s="0" t="n">
        <v>28.6773765988877</v>
      </c>
      <c r="H423" s="0" t="n">
        <v>0.667608213006445</v>
      </c>
      <c r="I423" s="0" t="n">
        <v>0.188</v>
      </c>
      <c r="J423" s="18" t="n">
        <v>20</v>
      </c>
    </row>
    <row r="424" customFormat="false" ht="12.75" hidden="false" customHeight="false" outlineLevel="0" collapsed="false">
      <c r="A424" s="18" t="n">
        <v>1</v>
      </c>
      <c r="B424" s="19" t="n">
        <v>398</v>
      </c>
      <c r="C424" s="18" t="n">
        <v>1</v>
      </c>
      <c r="D424" s="0" t="n">
        <v>2</v>
      </c>
      <c r="E424" s="18" t="n">
        <v>1</v>
      </c>
      <c r="F424" s="0" t="n">
        <v>41.7152633781283</v>
      </c>
      <c r="G424" s="0" t="n">
        <v>29.8624829849243</v>
      </c>
      <c r="H424" s="0" t="n">
        <v>0.427739089899934</v>
      </c>
      <c r="I424" s="0" t="n">
        <v>0.121</v>
      </c>
      <c r="J424" s="18" t="n">
        <v>20</v>
      </c>
    </row>
    <row r="425" customFormat="false" ht="12.75" hidden="false" customHeight="false" outlineLevel="0" collapsed="false">
      <c r="A425" s="18" t="n">
        <v>1</v>
      </c>
      <c r="B425" s="19" t="n">
        <v>399</v>
      </c>
      <c r="C425" s="18" t="n">
        <v>1</v>
      </c>
      <c r="D425" s="0" t="n">
        <v>2</v>
      </c>
      <c r="E425" s="18" t="n">
        <v>1</v>
      </c>
      <c r="F425" s="0" t="n">
        <v>43.4398924134783</v>
      </c>
      <c r="G425" s="0" t="n">
        <v>34.3469312303074</v>
      </c>
      <c r="H425" s="0" t="n">
        <v>0.330984835803967</v>
      </c>
      <c r="I425" s="0" t="n">
        <v>0</v>
      </c>
      <c r="J425" s="18" t="n">
        <v>20</v>
      </c>
    </row>
    <row r="426" customFormat="false" ht="12.75" hidden="false" customHeight="false" outlineLevel="0" collapsed="false">
      <c r="A426" s="18" t="n">
        <v>1</v>
      </c>
      <c r="B426" s="19" t="n">
        <v>400</v>
      </c>
      <c r="C426" s="18" t="n">
        <v>1</v>
      </c>
      <c r="D426" s="0" t="n">
        <v>3</v>
      </c>
      <c r="E426" s="18" t="n">
        <v>1</v>
      </c>
      <c r="F426" s="0" t="n">
        <v>44.1912716335724</v>
      </c>
      <c r="G426" s="0" t="n">
        <v>32.9786322078835</v>
      </c>
      <c r="H426" s="0" t="n">
        <v>0.58835208326193</v>
      </c>
      <c r="I426" s="0" t="n">
        <v>0.17</v>
      </c>
      <c r="J426" s="18" t="n">
        <v>20</v>
      </c>
    </row>
    <row r="427" customFormat="false" ht="12.75" hidden="false" customHeight="false" outlineLevel="0" collapsed="false">
      <c r="A427" s="18" t="n">
        <v>1</v>
      </c>
      <c r="B427" s="19" t="n">
        <v>401</v>
      </c>
      <c r="C427" s="18" t="n">
        <v>1</v>
      </c>
      <c r="D427" s="0" t="n">
        <v>3</v>
      </c>
      <c r="E427" s="18" t="n">
        <v>1</v>
      </c>
      <c r="F427" s="0" t="n">
        <v>44.3788456022394</v>
      </c>
      <c r="G427" s="0" t="n">
        <v>35.2423102884532</v>
      </c>
      <c r="H427" s="0" t="n">
        <v>0.484226400644579</v>
      </c>
      <c r="I427" s="0" t="n">
        <v>0.187</v>
      </c>
      <c r="J427" s="18" t="n">
        <v>20</v>
      </c>
    </row>
    <row r="428" customFormat="false" ht="12.75" hidden="false" customHeight="false" outlineLevel="0" collapsed="false">
      <c r="A428" s="18" t="n">
        <v>1</v>
      </c>
      <c r="B428" s="19" t="n">
        <v>402</v>
      </c>
      <c r="C428" s="18" t="n">
        <v>1</v>
      </c>
      <c r="D428" s="0" t="n">
        <v>2</v>
      </c>
      <c r="E428" s="18" t="n">
        <v>1</v>
      </c>
      <c r="F428" s="0" t="n">
        <v>39.3450982790928</v>
      </c>
      <c r="G428" s="0" t="n">
        <v>38.2317037187053</v>
      </c>
      <c r="H428" s="0" t="n">
        <v>0.498194078143579</v>
      </c>
      <c r="I428" s="0" t="n">
        <v>0.17</v>
      </c>
      <c r="J428" s="18" t="n">
        <v>20</v>
      </c>
    </row>
    <row r="429" customFormat="false" ht="12.75" hidden="false" customHeight="false" outlineLevel="0" collapsed="false">
      <c r="A429" s="18" t="n">
        <v>1</v>
      </c>
      <c r="B429" s="19" t="n">
        <v>403</v>
      </c>
      <c r="C429" s="18" t="n">
        <v>1</v>
      </c>
      <c r="D429" s="0" t="n">
        <v>2</v>
      </c>
      <c r="E429" s="18" t="n">
        <v>1</v>
      </c>
      <c r="F429" s="0" t="n">
        <v>34.6465877561139</v>
      </c>
      <c r="G429" s="0" t="n">
        <v>35.7113613033965</v>
      </c>
      <c r="H429" s="0" t="n">
        <v>0.490316079024482</v>
      </c>
      <c r="I429" s="0" t="n">
        <v>0.115</v>
      </c>
      <c r="J429" s="18" t="n">
        <v>20</v>
      </c>
    </row>
    <row r="430" customFormat="false" ht="12.75" hidden="false" customHeight="false" outlineLevel="0" collapsed="false">
      <c r="A430" s="18" t="n">
        <v>1</v>
      </c>
      <c r="B430" s="19" t="n">
        <v>404</v>
      </c>
      <c r="C430" s="18" t="n">
        <v>1</v>
      </c>
      <c r="D430" s="0" t="n">
        <v>2</v>
      </c>
      <c r="E430" s="18" t="n">
        <v>1</v>
      </c>
      <c r="F430" s="0" t="n">
        <v>33.2780056953486</v>
      </c>
      <c r="G430" s="0" t="n">
        <v>34.2026628686222</v>
      </c>
      <c r="H430" s="0" t="n">
        <v>0.640300418225618</v>
      </c>
      <c r="I430" s="0" t="n">
        <v>0.122</v>
      </c>
      <c r="J430" s="18" t="n">
        <v>20</v>
      </c>
    </row>
    <row r="431" customFormat="false" ht="12.75" hidden="false" customHeight="false" outlineLevel="0" collapsed="false">
      <c r="A431" s="18" t="n">
        <v>1</v>
      </c>
      <c r="B431" s="19" t="n">
        <v>405</v>
      </c>
      <c r="C431" s="18" t="n">
        <v>1</v>
      </c>
      <c r="D431" s="0" t="n">
        <v>2</v>
      </c>
      <c r="E431" s="18" t="n">
        <v>1</v>
      </c>
      <c r="F431" s="0" t="n">
        <v>32.0536757400519</v>
      </c>
      <c r="G431" s="0" t="n">
        <v>30.815060840847</v>
      </c>
      <c r="H431" s="0" t="n">
        <v>0.550958866671874</v>
      </c>
      <c r="I431" s="0" t="n">
        <v>0.124</v>
      </c>
      <c r="J431" s="18" t="n">
        <v>20</v>
      </c>
    </row>
    <row r="432" customFormat="false" ht="12.75" hidden="false" customHeight="false" outlineLevel="0" collapsed="false">
      <c r="A432" s="18" t="n">
        <v>1</v>
      </c>
      <c r="B432" s="19" t="n">
        <v>406</v>
      </c>
      <c r="C432" s="18" t="n">
        <v>1</v>
      </c>
      <c r="D432" s="0" t="n">
        <v>1</v>
      </c>
      <c r="E432" s="18" t="n">
        <v>1</v>
      </c>
      <c r="F432" s="0" t="n">
        <v>33.2847342372574</v>
      </c>
      <c r="G432" s="0" t="n">
        <v>30.5890618275093</v>
      </c>
      <c r="H432" s="0" t="n">
        <v>0.62129443148995</v>
      </c>
      <c r="I432" s="0" t="n">
        <v>0.531</v>
      </c>
      <c r="J432" s="18" t="n">
        <v>20</v>
      </c>
    </row>
    <row r="433" customFormat="false" ht="12.75" hidden="false" customHeight="false" outlineLevel="0" collapsed="false">
      <c r="A433" s="18" t="n">
        <v>1</v>
      </c>
      <c r="B433" s="19" t="n">
        <v>407</v>
      </c>
      <c r="C433" s="18" t="n">
        <v>1</v>
      </c>
      <c r="D433" s="0" t="n">
        <v>2</v>
      </c>
      <c r="E433" s="18" t="n">
        <v>1</v>
      </c>
      <c r="F433" s="0" t="n">
        <v>31.8432830519742</v>
      </c>
      <c r="G433" s="0" t="n">
        <v>29.1395695361632</v>
      </c>
      <c r="H433" s="0" t="n">
        <v>0.546439500761478</v>
      </c>
      <c r="I433" s="0" t="n">
        <v>0.12</v>
      </c>
      <c r="J433" s="18" t="n">
        <v>20</v>
      </c>
    </row>
    <row r="434" customFormat="false" ht="12.75" hidden="false" customHeight="false" outlineLevel="0" collapsed="false">
      <c r="A434" s="18" t="n">
        <v>1</v>
      </c>
      <c r="B434" s="19" t="n">
        <v>408</v>
      </c>
      <c r="C434" s="18" t="n">
        <v>1</v>
      </c>
      <c r="D434" s="0" t="n">
        <v>3</v>
      </c>
      <c r="E434" s="18" t="n">
        <v>1</v>
      </c>
      <c r="F434" s="0" t="n">
        <v>29.1249318312336</v>
      </c>
      <c r="G434" s="0" t="n">
        <v>31.3253666199487</v>
      </c>
      <c r="H434" s="0" t="n">
        <v>0.519013864406607</v>
      </c>
      <c r="I434" s="0" t="n">
        <v>0.123</v>
      </c>
      <c r="J434" s="18" t="n">
        <v>20</v>
      </c>
    </row>
    <row r="435" customFormat="false" ht="12.75" hidden="false" customHeight="false" outlineLevel="0" collapsed="false">
      <c r="A435" s="18" t="n">
        <v>1</v>
      </c>
      <c r="B435" s="19" t="n">
        <v>409</v>
      </c>
      <c r="C435" s="18" t="n">
        <v>1</v>
      </c>
      <c r="D435" s="0" t="n">
        <v>2</v>
      </c>
      <c r="E435" s="18" t="n">
        <v>1</v>
      </c>
      <c r="F435" s="0" t="n">
        <v>27.2351526696713</v>
      </c>
      <c r="G435" s="0" t="n">
        <v>32.622892985106</v>
      </c>
      <c r="H435" s="0" t="n">
        <v>0.60508736532394</v>
      </c>
      <c r="I435" s="0" t="n">
        <v>0.118</v>
      </c>
      <c r="J435" s="18" t="n">
        <v>20</v>
      </c>
    </row>
    <row r="436" customFormat="false" ht="12.75" hidden="false" customHeight="false" outlineLevel="0" collapsed="false">
      <c r="A436" s="18" t="n">
        <v>1</v>
      </c>
      <c r="B436" s="19" t="n">
        <v>410</v>
      </c>
      <c r="C436" s="18" t="n">
        <v>1</v>
      </c>
      <c r="D436" s="0" t="n">
        <v>2</v>
      </c>
      <c r="E436" s="18" t="n">
        <v>1</v>
      </c>
      <c r="F436" s="0" t="n">
        <v>18.6798299376121</v>
      </c>
      <c r="G436" s="0" t="n">
        <v>34.0479389094167</v>
      </c>
      <c r="H436" s="0" t="n">
        <v>0.552598461686426</v>
      </c>
      <c r="I436" s="0" t="n">
        <v>0.14</v>
      </c>
      <c r="J436" s="18" t="n">
        <v>20</v>
      </c>
    </row>
    <row r="437" customFormat="false" ht="12.75" hidden="false" customHeight="false" outlineLevel="0" collapsed="false">
      <c r="A437" s="18" t="n">
        <v>1</v>
      </c>
      <c r="B437" s="20" t="n">
        <v>411</v>
      </c>
      <c r="C437" s="18" t="n">
        <v>1</v>
      </c>
      <c r="D437" s="8" t="n">
        <v>1</v>
      </c>
      <c r="E437" s="18" t="n">
        <v>1</v>
      </c>
      <c r="F437" s="8" t="n">
        <v>17.2237160381823</v>
      </c>
      <c r="G437" s="8" t="n">
        <v>36.6279993421869</v>
      </c>
      <c r="H437" s="8" t="n">
        <v>0.825774185961175</v>
      </c>
      <c r="I437" s="8" t="n">
        <v>0.599</v>
      </c>
      <c r="J437" s="18" t="n">
        <v>20</v>
      </c>
    </row>
    <row r="438" customFormat="false" ht="12.75" hidden="false" customHeight="false" outlineLevel="0" collapsed="false">
      <c r="A438" s="18" t="n">
        <v>1</v>
      </c>
      <c r="B438" s="20" t="n">
        <v>411</v>
      </c>
      <c r="C438" s="18" t="n">
        <v>1</v>
      </c>
      <c r="D438" s="8" t="n">
        <v>1</v>
      </c>
      <c r="E438" s="18" t="n">
        <v>1</v>
      </c>
      <c r="F438" s="8" t="n">
        <v>17.3299022993147</v>
      </c>
      <c r="G438" s="8" t="n">
        <v>36.8464553136633</v>
      </c>
      <c r="H438" s="8" t="n">
        <v>0.769361466126558</v>
      </c>
      <c r="I438" s="8" t="n">
        <v>0.599</v>
      </c>
      <c r="J438" s="18" t="n">
        <v>20</v>
      </c>
    </row>
    <row r="439" customFormat="false" ht="12.75" hidden="false" customHeight="false" outlineLevel="0" collapsed="false">
      <c r="A439" s="18" t="n">
        <v>1</v>
      </c>
      <c r="B439" s="19" t="n">
        <v>412</v>
      </c>
      <c r="C439" s="18" t="n">
        <v>1</v>
      </c>
      <c r="D439" s="0" t="n">
        <v>2</v>
      </c>
      <c r="E439" s="18" t="n">
        <v>1</v>
      </c>
      <c r="F439" s="0" t="n">
        <v>18.1618798496381</v>
      </c>
      <c r="G439" s="0" t="n">
        <v>36.9217394419752</v>
      </c>
      <c r="H439" s="0" t="n">
        <v>0.759542054891982</v>
      </c>
      <c r="I439" s="0" t="n">
        <v>0.114</v>
      </c>
      <c r="J439" s="18" t="n">
        <v>20</v>
      </c>
    </row>
    <row r="440" customFormat="false" ht="12.75" hidden="false" customHeight="false" outlineLevel="0" collapsed="false">
      <c r="A440" s="18" t="n">
        <v>1</v>
      </c>
      <c r="B440" s="19" t="n">
        <v>413</v>
      </c>
      <c r="C440" s="18" t="n">
        <v>1</v>
      </c>
      <c r="D440" s="0" t="n">
        <v>2</v>
      </c>
      <c r="E440" s="18" t="n">
        <v>1</v>
      </c>
      <c r="F440" s="0" t="n">
        <v>22.7739980423285</v>
      </c>
      <c r="G440" s="0" t="n">
        <v>28.8930290404428</v>
      </c>
      <c r="H440" s="0" t="n">
        <v>0.626149255009367</v>
      </c>
      <c r="I440" s="0" t="n">
        <v>0.395</v>
      </c>
      <c r="J440" s="18" t="n">
        <v>20</v>
      </c>
    </row>
    <row r="441" customFormat="false" ht="12.75" hidden="false" customHeight="false" outlineLevel="0" collapsed="false">
      <c r="A441" s="18" t="n">
        <v>1</v>
      </c>
      <c r="B441" s="19" t="n">
        <v>414</v>
      </c>
      <c r="C441" s="18" t="n">
        <v>1</v>
      </c>
      <c r="D441" s="0" t="n">
        <v>2</v>
      </c>
      <c r="E441" s="18" t="n">
        <v>1</v>
      </c>
      <c r="F441" s="0" t="n">
        <v>24.0791638685125</v>
      </c>
      <c r="G441" s="0" t="n">
        <v>19.8377015288543</v>
      </c>
      <c r="H441" s="0" t="n">
        <v>0.600976095459279</v>
      </c>
      <c r="I441" s="0" t="n">
        <v>0.158</v>
      </c>
      <c r="J441" s="18" t="n">
        <v>20</v>
      </c>
    </row>
    <row r="442" customFormat="false" ht="12.75" hidden="false" customHeight="false" outlineLevel="0" collapsed="false">
      <c r="A442" s="18" t="n">
        <v>1</v>
      </c>
      <c r="B442" s="19" t="n">
        <v>415</v>
      </c>
      <c r="C442" s="18" t="n">
        <v>1</v>
      </c>
      <c r="D442" s="0" t="n">
        <v>2</v>
      </c>
      <c r="E442" s="18" t="n">
        <v>1</v>
      </c>
      <c r="F442" s="0" t="n">
        <v>14.1650328900993</v>
      </c>
      <c r="G442" s="0" t="n">
        <v>29.8756612932217</v>
      </c>
      <c r="H442" s="0" t="n">
        <v>0.255652519312331</v>
      </c>
      <c r="I442" s="0" t="n">
        <v>0.289</v>
      </c>
      <c r="J442" s="18" t="n">
        <v>20</v>
      </c>
    </row>
    <row r="443" customFormat="false" ht="12.75" hidden="false" customHeight="false" outlineLevel="0" collapsed="false">
      <c r="A443" s="18" t="n">
        <v>1</v>
      </c>
      <c r="B443" s="19" t="n">
        <v>416</v>
      </c>
      <c r="C443" s="18" t="n">
        <v>1</v>
      </c>
      <c r="D443" s="0" t="n">
        <v>2</v>
      </c>
      <c r="E443" s="18" t="n">
        <v>1</v>
      </c>
      <c r="F443" s="0" t="n">
        <v>8.8736704867919</v>
      </c>
      <c r="G443" s="0" t="n">
        <v>35.245404203742</v>
      </c>
      <c r="H443" s="0" t="n">
        <v>0.155829539962245</v>
      </c>
      <c r="I443" s="0" t="n">
        <v>0.343</v>
      </c>
      <c r="J443" s="18" t="n">
        <v>20</v>
      </c>
    </row>
    <row r="444" customFormat="false" ht="12.75" hidden="false" customHeight="false" outlineLevel="0" collapsed="false">
      <c r="A444" s="18" t="n">
        <v>1</v>
      </c>
      <c r="B444" s="19" t="n">
        <v>417</v>
      </c>
      <c r="C444" s="18" t="n">
        <v>1</v>
      </c>
      <c r="D444" s="0" t="n">
        <v>1</v>
      </c>
      <c r="E444" s="18" t="n">
        <v>1</v>
      </c>
      <c r="F444" s="0" t="n">
        <v>4.4323507074542</v>
      </c>
      <c r="G444" s="0" t="n">
        <v>38.149114289813</v>
      </c>
      <c r="H444" s="0" t="n">
        <v>0.516832641728499</v>
      </c>
      <c r="I444" s="0" t="n">
        <v>0.531</v>
      </c>
      <c r="J444" s="18" t="n">
        <v>20</v>
      </c>
    </row>
    <row r="445" customFormat="false" ht="12.75" hidden="false" customHeight="false" outlineLevel="0" collapsed="false">
      <c r="A445" s="18" t="n">
        <v>1</v>
      </c>
      <c r="B445" s="19" t="n">
        <v>418</v>
      </c>
      <c r="C445" s="18" t="n">
        <v>1</v>
      </c>
      <c r="D445" s="0" t="n">
        <v>2</v>
      </c>
      <c r="E445" s="18" t="n">
        <v>1</v>
      </c>
      <c r="F445" s="0" t="n">
        <v>22.8939546702505</v>
      </c>
      <c r="G445" s="0" t="n">
        <v>50.4565719346602</v>
      </c>
      <c r="H445" s="0" t="n">
        <v>0.66604185371636</v>
      </c>
      <c r="I445" s="0" t="n">
        <v>0.119</v>
      </c>
      <c r="J445" s="18" t="n">
        <v>20</v>
      </c>
    </row>
    <row r="446" customFormat="false" ht="12.75" hidden="false" customHeight="false" outlineLevel="0" collapsed="false">
      <c r="A446" s="18" t="n">
        <v>1</v>
      </c>
      <c r="B446" s="19" t="n">
        <v>419</v>
      </c>
      <c r="C446" s="18" t="n">
        <v>1</v>
      </c>
      <c r="D446" s="0" t="n">
        <v>2</v>
      </c>
      <c r="E446" s="18" t="n">
        <v>1</v>
      </c>
      <c r="F446" s="0" t="n">
        <v>21.968345486006</v>
      </c>
      <c r="G446" s="0" t="n">
        <v>48.2866299315255</v>
      </c>
      <c r="H446" s="0" t="n">
        <v>0.596727004265682</v>
      </c>
      <c r="I446" s="0" t="n">
        <v>0.159</v>
      </c>
      <c r="J446" s="18" t="n">
        <v>20</v>
      </c>
    </row>
    <row r="447" customFormat="false" ht="12.75" hidden="false" customHeight="false" outlineLevel="0" collapsed="false">
      <c r="A447" s="18" t="n">
        <v>1</v>
      </c>
      <c r="B447" s="19" t="n">
        <v>420</v>
      </c>
      <c r="C447" s="18" t="n">
        <v>1</v>
      </c>
      <c r="D447" s="0" t="n">
        <v>2</v>
      </c>
      <c r="E447" s="18" t="n">
        <v>1</v>
      </c>
      <c r="F447" s="0" t="n">
        <v>24.4591308471534</v>
      </c>
      <c r="G447" s="0" t="n">
        <v>47.1037305300198</v>
      </c>
      <c r="H447" s="0" t="n">
        <v>0.618275152159332</v>
      </c>
      <c r="I447" s="0" t="n">
        <v>0.147</v>
      </c>
      <c r="J447" s="18" t="n">
        <v>20</v>
      </c>
    </row>
    <row r="448" customFormat="false" ht="12.75" hidden="false" customHeight="false" outlineLevel="0" collapsed="false">
      <c r="A448" s="18" t="n">
        <v>1</v>
      </c>
      <c r="B448" s="19" t="n">
        <v>421</v>
      </c>
      <c r="C448" s="18" t="n">
        <v>1</v>
      </c>
      <c r="D448" s="0" t="n">
        <v>2</v>
      </c>
      <c r="E448" s="18" t="n">
        <v>1</v>
      </c>
      <c r="F448" s="0" t="n">
        <v>27.9638375173028</v>
      </c>
      <c r="G448" s="0" t="n">
        <v>42.7623927099759</v>
      </c>
      <c r="H448" s="0" t="n">
        <v>0.62054824809319</v>
      </c>
      <c r="I448" s="0" t="n">
        <v>0.146</v>
      </c>
      <c r="J448" s="18" t="n">
        <v>20</v>
      </c>
    </row>
    <row r="449" customFormat="false" ht="12.75" hidden="false" customHeight="false" outlineLevel="0" collapsed="false">
      <c r="A449" s="18" t="n">
        <v>1</v>
      </c>
      <c r="B449" s="19" t="n">
        <v>422</v>
      </c>
      <c r="C449" s="18" t="n">
        <v>1</v>
      </c>
      <c r="D449" s="0" t="n">
        <v>2</v>
      </c>
      <c r="E449" s="18" t="n">
        <v>1</v>
      </c>
      <c r="F449" s="0" t="n">
        <v>28.7787835196707</v>
      </c>
      <c r="G449" s="0" t="n">
        <v>41.0718357130372</v>
      </c>
      <c r="H449" s="0" t="n">
        <v>0.597341321981592</v>
      </c>
      <c r="I449" s="0" t="n">
        <v>0.17</v>
      </c>
      <c r="J449" s="18" t="n">
        <v>20</v>
      </c>
    </row>
    <row r="450" customFormat="false" ht="12.75" hidden="false" customHeight="false" outlineLevel="0" collapsed="false">
      <c r="A450" s="18" t="n">
        <v>1</v>
      </c>
      <c r="B450" s="19" t="n">
        <v>423</v>
      </c>
      <c r="C450" s="18" t="n">
        <v>1</v>
      </c>
      <c r="D450" s="0" t="n">
        <v>2</v>
      </c>
      <c r="E450" s="18" t="n">
        <v>1</v>
      </c>
      <c r="F450" s="0" t="n">
        <v>28.7800469051177</v>
      </c>
      <c r="G450" s="0" t="n">
        <v>38.5117288235252</v>
      </c>
      <c r="H450" s="0" t="n">
        <v>0.567861172030877</v>
      </c>
      <c r="I450" s="0" t="n">
        <v>0.096</v>
      </c>
      <c r="J450" s="18" t="n">
        <v>20</v>
      </c>
    </row>
    <row r="451" customFormat="false" ht="12.75" hidden="false" customHeight="false" outlineLevel="0" collapsed="false">
      <c r="A451" s="18" t="n">
        <v>1</v>
      </c>
      <c r="B451" s="19" t="n">
        <v>424</v>
      </c>
      <c r="C451" s="18" t="n">
        <v>1</v>
      </c>
      <c r="D451" s="0" t="n">
        <v>2</v>
      </c>
      <c r="E451" s="18" t="n">
        <v>1</v>
      </c>
      <c r="F451" s="0" t="n">
        <v>32.3458628204914</v>
      </c>
      <c r="G451" s="0" t="n">
        <v>36.5081790314024</v>
      </c>
      <c r="H451" s="0" t="n">
        <v>0.584684555566422</v>
      </c>
      <c r="I451" s="0" t="n">
        <v>0.177</v>
      </c>
      <c r="J451" s="18" t="n">
        <v>20</v>
      </c>
    </row>
    <row r="452" customFormat="false" ht="12.75" hidden="false" customHeight="false" outlineLevel="0" collapsed="false">
      <c r="A452" s="18" t="n">
        <v>1</v>
      </c>
      <c r="B452" s="19" t="n">
        <v>425</v>
      </c>
      <c r="C452" s="18" t="n">
        <v>1</v>
      </c>
      <c r="D452" s="0" t="n">
        <v>2</v>
      </c>
      <c r="E452" s="18" t="n">
        <v>1</v>
      </c>
      <c r="F452" s="0" t="n">
        <v>25.4803055499642</v>
      </c>
      <c r="G452" s="0" t="n">
        <v>40.7531604645365</v>
      </c>
      <c r="H452" s="0" t="n">
        <v>0.623186264632428</v>
      </c>
      <c r="I452" s="0" t="n">
        <v>0.118</v>
      </c>
      <c r="J452" s="18" t="n">
        <v>20</v>
      </c>
    </row>
    <row r="453" customFormat="false" ht="12.75" hidden="false" customHeight="false" outlineLevel="0" collapsed="false">
      <c r="A453" s="18" t="n">
        <v>1</v>
      </c>
      <c r="B453" s="19" t="n">
        <v>426</v>
      </c>
      <c r="C453" s="18" t="n">
        <v>1</v>
      </c>
      <c r="D453" s="0" t="n">
        <v>3</v>
      </c>
      <c r="E453" s="18" t="n">
        <v>1</v>
      </c>
      <c r="F453" s="0" t="n">
        <v>26.1239141038205</v>
      </c>
      <c r="G453" s="0" t="n">
        <v>39.2548885768924</v>
      </c>
      <c r="H453" s="0" t="n">
        <v>0.629041880652796</v>
      </c>
      <c r="I453" s="0" t="n">
        <v>0.176</v>
      </c>
      <c r="J453" s="18" t="n">
        <v>20</v>
      </c>
    </row>
    <row r="454" customFormat="false" ht="12.75" hidden="false" customHeight="false" outlineLevel="0" collapsed="false">
      <c r="A454" s="18" t="n">
        <v>1</v>
      </c>
      <c r="B454" s="19" t="n">
        <v>427</v>
      </c>
      <c r="C454" s="18" t="n">
        <v>1</v>
      </c>
      <c r="D454" s="0" t="n">
        <v>2</v>
      </c>
      <c r="E454" s="18" t="n">
        <v>1</v>
      </c>
      <c r="F454" s="0" t="n">
        <v>25.0353341406442</v>
      </c>
      <c r="G454" s="0" t="n">
        <v>38.5930793418179</v>
      </c>
      <c r="H454" s="0" t="n">
        <v>0.562832840539758</v>
      </c>
      <c r="I454" s="0" t="n">
        <v>0.123</v>
      </c>
      <c r="J454" s="18" t="n">
        <v>20</v>
      </c>
    </row>
    <row r="455" customFormat="false" ht="12.75" hidden="false" customHeight="false" outlineLevel="0" collapsed="false">
      <c r="A455" s="18" t="n">
        <v>1</v>
      </c>
      <c r="B455" s="19" t="n">
        <v>428</v>
      </c>
      <c r="C455" s="18" t="n">
        <v>1</v>
      </c>
      <c r="D455" s="0" t="n">
        <v>2</v>
      </c>
      <c r="E455" s="18" t="n">
        <v>1</v>
      </c>
      <c r="F455" s="0" t="n">
        <v>25.623128757866</v>
      </c>
      <c r="G455" s="0" t="n">
        <v>37.5448383210727</v>
      </c>
      <c r="H455" s="0" t="n">
        <v>0.579007119958778</v>
      </c>
      <c r="I455" s="0" t="n">
        <v>0.108</v>
      </c>
      <c r="J455" s="18" t="n">
        <v>20</v>
      </c>
    </row>
    <row r="456" customFormat="false" ht="12.75" hidden="false" customHeight="false" outlineLevel="0" collapsed="false">
      <c r="A456" s="18" t="n">
        <v>1</v>
      </c>
      <c r="B456" s="19" t="n">
        <v>429</v>
      </c>
      <c r="C456" s="18" t="n">
        <v>1</v>
      </c>
      <c r="D456" s="0" t="n">
        <v>3</v>
      </c>
      <c r="E456" s="18" t="n">
        <v>1</v>
      </c>
      <c r="F456" s="0" t="n">
        <v>25.0956766587315</v>
      </c>
      <c r="G456" s="0" t="n">
        <v>36.4607090959822</v>
      </c>
      <c r="H456" s="0" t="n">
        <v>0.610691079573833</v>
      </c>
      <c r="I456" s="0" t="n">
        <v>0.137</v>
      </c>
      <c r="J456" s="18" t="n">
        <v>20</v>
      </c>
    </row>
    <row r="457" customFormat="false" ht="12.75" hidden="false" customHeight="false" outlineLevel="0" collapsed="false">
      <c r="A457" s="18" t="n">
        <v>1</v>
      </c>
      <c r="B457" s="19" t="n">
        <v>430</v>
      </c>
      <c r="C457" s="18" t="n">
        <v>1</v>
      </c>
      <c r="D457" s="0" t="n">
        <v>3</v>
      </c>
      <c r="E457" s="18" t="n">
        <v>1</v>
      </c>
      <c r="F457" s="0" t="n">
        <v>22.6782971315268</v>
      </c>
      <c r="G457" s="0" t="n">
        <v>37.0225050309718</v>
      </c>
      <c r="H457" s="0" t="n">
        <v>0.597157383350205</v>
      </c>
      <c r="I457" s="0" t="n">
        <v>0.156</v>
      </c>
      <c r="J457" s="18" t="n">
        <v>20</v>
      </c>
    </row>
    <row r="458" customFormat="false" ht="12.75" hidden="false" customHeight="false" outlineLevel="0" collapsed="false">
      <c r="A458" s="18" t="n">
        <v>1</v>
      </c>
      <c r="B458" s="19" t="n">
        <v>431</v>
      </c>
      <c r="C458" s="18" t="n">
        <v>1</v>
      </c>
      <c r="D458" s="0" t="n">
        <v>3</v>
      </c>
      <c r="E458" s="18" t="n">
        <v>1</v>
      </c>
      <c r="F458" s="0" t="n">
        <v>20.8653956783465</v>
      </c>
      <c r="G458" s="0" t="n">
        <v>34.2766156391207</v>
      </c>
      <c r="H458" s="0" t="n">
        <v>0.581793321904211</v>
      </c>
      <c r="I458" s="0" t="n">
        <v>0.108</v>
      </c>
      <c r="J458" s="18" t="n">
        <v>20</v>
      </c>
    </row>
    <row r="459" customFormat="false" ht="12.75" hidden="false" customHeight="false" outlineLevel="0" collapsed="false">
      <c r="A459" s="18" t="n">
        <v>1</v>
      </c>
      <c r="B459" s="19" t="n">
        <v>432</v>
      </c>
      <c r="C459" s="18" t="n">
        <v>1</v>
      </c>
      <c r="D459" s="0" t="n">
        <v>2</v>
      </c>
      <c r="E459" s="18" t="n">
        <v>1</v>
      </c>
      <c r="F459" s="0" t="n">
        <v>19.846404863636</v>
      </c>
      <c r="G459" s="0" t="n">
        <v>37.205995094053</v>
      </c>
      <c r="H459" s="0" t="n">
        <v>0.513198298061351</v>
      </c>
      <c r="I459" s="0" t="n">
        <v>0.099</v>
      </c>
      <c r="J459" s="18" t="n">
        <v>20</v>
      </c>
    </row>
    <row r="460" customFormat="false" ht="12.75" hidden="false" customHeight="false" outlineLevel="0" collapsed="false">
      <c r="A460" s="18" t="n">
        <v>1</v>
      </c>
      <c r="B460" s="19" t="n">
        <v>433</v>
      </c>
      <c r="C460" s="18" t="n">
        <v>1</v>
      </c>
      <c r="D460" s="0" t="n">
        <v>2</v>
      </c>
      <c r="E460" s="18" t="n">
        <v>1</v>
      </c>
      <c r="F460" s="0" t="n">
        <v>22.2406347167908</v>
      </c>
      <c r="G460" s="0" t="n">
        <v>40.2732454029474</v>
      </c>
      <c r="H460" s="0" t="n">
        <v>0.510017105931095</v>
      </c>
      <c r="I460" s="0" t="n">
        <v>0.145</v>
      </c>
      <c r="J460" s="18" t="n">
        <v>20</v>
      </c>
    </row>
    <row r="461" customFormat="false" ht="12.75" hidden="false" customHeight="false" outlineLevel="0" collapsed="false">
      <c r="A461" s="18" t="n">
        <v>1</v>
      </c>
      <c r="B461" s="19" t="n">
        <v>434</v>
      </c>
      <c r="C461" s="18" t="n">
        <v>1</v>
      </c>
      <c r="D461" s="0" t="n">
        <v>2</v>
      </c>
      <c r="E461" s="18" t="n">
        <v>1</v>
      </c>
      <c r="F461" s="0" t="n">
        <v>21.46481916371</v>
      </c>
      <c r="G461" s="0" t="n">
        <v>41.7141253946416</v>
      </c>
      <c r="H461" s="0" t="n">
        <v>0.573656539378634</v>
      </c>
      <c r="I461" s="0" t="n">
        <v>0.172</v>
      </c>
      <c r="J461" s="18" t="n">
        <v>20</v>
      </c>
    </row>
    <row r="462" customFormat="false" ht="12.75" hidden="false" customHeight="false" outlineLevel="0" collapsed="false">
      <c r="A462" s="18" t="n">
        <v>1</v>
      </c>
      <c r="B462" s="19" t="n">
        <v>435</v>
      </c>
      <c r="C462" s="18" t="n">
        <v>1</v>
      </c>
      <c r="D462" s="0" t="n">
        <v>2</v>
      </c>
      <c r="E462" s="18" t="n">
        <v>1</v>
      </c>
      <c r="F462" s="0" t="n">
        <v>16.2382353672235</v>
      </c>
      <c r="G462" s="0" t="n">
        <v>44.484900232214</v>
      </c>
      <c r="H462" s="0" t="n">
        <v>0.611149800778339</v>
      </c>
      <c r="I462" s="0" t="n">
        <v>0.119</v>
      </c>
      <c r="J462" s="18" t="n">
        <v>20</v>
      </c>
    </row>
    <row r="463" customFormat="false" ht="12.75" hidden="false" customHeight="false" outlineLevel="0" collapsed="false">
      <c r="A463" s="18" t="n">
        <v>1</v>
      </c>
      <c r="B463" s="19" t="n">
        <v>436</v>
      </c>
      <c r="C463" s="18" t="n">
        <v>1</v>
      </c>
      <c r="D463" s="0" t="n">
        <v>2</v>
      </c>
      <c r="E463" s="18" t="n">
        <v>1</v>
      </c>
      <c r="F463" s="0" t="n">
        <v>15.1051082125585</v>
      </c>
      <c r="G463" s="0" t="n">
        <v>45.8290715334086</v>
      </c>
      <c r="H463" s="0" t="n">
        <v>0.573226975647142</v>
      </c>
      <c r="I463" s="0" t="n">
        <v>0.099</v>
      </c>
      <c r="J463" s="18" t="n">
        <v>20</v>
      </c>
    </row>
    <row r="464" customFormat="false" ht="12.75" hidden="false" customHeight="false" outlineLevel="0" collapsed="false">
      <c r="A464" s="18" t="n">
        <v>1</v>
      </c>
      <c r="B464" s="19" t="n">
        <v>437</v>
      </c>
      <c r="C464" s="18" t="n">
        <v>1</v>
      </c>
      <c r="D464" s="0" t="n">
        <v>2</v>
      </c>
      <c r="E464" s="18" t="n">
        <v>1</v>
      </c>
      <c r="F464" s="0" t="n">
        <v>13.7425154261412</v>
      </c>
      <c r="G464" s="0" t="n">
        <v>45.5607901870421</v>
      </c>
      <c r="H464" s="0" t="n">
        <v>0.550703444443412</v>
      </c>
      <c r="I464" s="0" t="n">
        <v>0.146</v>
      </c>
      <c r="J464" s="18" t="n">
        <v>20</v>
      </c>
    </row>
    <row r="465" customFormat="false" ht="12.75" hidden="false" customHeight="false" outlineLevel="0" collapsed="false">
      <c r="A465" s="18" t="n">
        <v>1</v>
      </c>
      <c r="B465" s="19" t="n">
        <v>438</v>
      </c>
      <c r="C465" s="18" t="n">
        <v>1</v>
      </c>
      <c r="D465" s="0" t="n">
        <v>2</v>
      </c>
      <c r="E465" s="18" t="n">
        <v>1</v>
      </c>
      <c r="F465" s="0" t="n">
        <v>8.71861311045653</v>
      </c>
      <c r="G465" s="0" t="n">
        <v>42.9720023347311</v>
      </c>
      <c r="H465" s="0" t="n">
        <v>0.640224169750117</v>
      </c>
      <c r="I465" s="0" t="n">
        <v>0.381</v>
      </c>
      <c r="J465" s="18" t="n">
        <v>20</v>
      </c>
    </row>
    <row r="466" customFormat="false" ht="12.75" hidden="false" customHeight="false" outlineLevel="0" collapsed="false">
      <c r="A466" s="18" t="n">
        <v>1</v>
      </c>
      <c r="B466" s="19" t="n">
        <v>439</v>
      </c>
      <c r="C466" s="18" t="n">
        <v>1</v>
      </c>
      <c r="D466" s="0" t="n">
        <v>2</v>
      </c>
      <c r="E466" s="18" t="n">
        <v>1</v>
      </c>
      <c r="F466" s="0" t="n">
        <v>2.78853417199552</v>
      </c>
      <c r="G466" s="0" t="n">
        <v>44.3132333442963</v>
      </c>
      <c r="H466" s="0" t="n">
        <v>0.609219266793904</v>
      </c>
      <c r="I466" s="0" t="n">
        <v>0.326</v>
      </c>
      <c r="J466" s="18" t="n">
        <v>20</v>
      </c>
    </row>
    <row r="467" customFormat="false" ht="12.75" hidden="false" customHeight="false" outlineLevel="0" collapsed="false">
      <c r="A467" s="18" t="n">
        <v>1</v>
      </c>
      <c r="B467" s="19" t="n">
        <v>440</v>
      </c>
      <c r="C467" s="18" t="n">
        <v>1</v>
      </c>
      <c r="D467" s="0" t="n">
        <v>1</v>
      </c>
      <c r="E467" s="18" t="n">
        <v>1</v>
      </c>
      <c r="F467" s="0" t="n">
        <v>5.38309894515093</v>
      </c>
      <c r="G467" s="0" t="n">
        <v>49.2676107422479</v>
      </c>
      <c r="H467" s="0" t="n">
        <v>0.721822140088102</v>
      </c>
      <c r="I467" s="0" t="n">
        <v>0.431</v>
      </c>
      <c r="J467" s="18" t="n">
        <v>20</v>
      </c>
    </row>
    <row r="468" customFormat="false" ht="12.75" hidden="false" customHeight="false" outlineLevel="0" collapsed="false">
      <c r="A468" s="18" t="n">
        <v>1</v>
      </c>
      <c r="B468" s="19" t="n">
        <v>441</v>
      </c>
      <c r="C468" s="18" t="n">
        <v>1</v>
      </c>
      <c r="D468" s="0" t="n">
        <v>2</v>
      </c>
      <c r="E468" s="18" t="n">
        <v>1</v>
      </c>
      <c r="F468" s="0" t="n">
        <v>4.90669794374071</v>
      </c>
      <c r="G468" s="0" t="n">
        <v>51.6137759359797</v>
      </c>
      <c r="H468" s="0" t="n">
        <v>0.557762770070414</v>
      </c>
      <c r="I468" s="0" t="n">
        <v>0.139</v>
      </c>
      <c r="J468" s="18" t="n">
        <v>20</v>
      </c>
    </row>
    <row r="469" customFormat="false" ht="12.75" hidden="false" customHeight="false" outlineLevel="0" collapsed="false">
      <c r="A469" s="18" t="n">
        <v>1</v>
      </c>
      <c r="B469" s="19" t="n">
        <v>442</v>
      </c>
      <c r="C469" s="18" t="n">
        <v>1</v>
      </c>
      <c r="D469" s="0" t="n">
        <v>2</v>
      </c>
      <c r="E469" s="18" t="n">
        <v>1</v>
      </c>
      <c r="F469" s="0" t="n">
        <v>9.5251976140737</v>
      </c>
      <c r="G469" s="0" t="n">
        <v>51.0265731864131</v>
      </c>
      <c r="H469" s="0" t="n">
        <v>0.603395144329833</v>
      </c>
      <c r="I469" s="0" t="n">
        <v>0.13</v>
      </c>
      <c r="J469" s="18" t="n">
        <v>20</v>
      </c>
    </row>
    <row r="470" customFormat="false" ht="12.75" hidden="false" customHeight="false" outlineLevel="0" collapsed="false">
      <c r="A470" s="18" t="n">
        <v>1</v>
      </c>
      <c r="B470" s="20" t="n">
        <v>443</v>
      </c>
      <c r="C470" s="18" t="n">
        <v>1</v>
      </c>
      <c r="D470" s="8" t="n">
        <v>2</v>
      </c>
      <c r="E470" s="18" t="n">
        <v>1</v>
      </c>
      <c r="F470" s="8" t="n">
        <v>9.69548670262061</v>
      </c>
      <c r="G470" s="8" t="n">
        <v>49.7029125298447</v>
      </c>
      <c r="H470" s="8" t="n">
        <v>0.709814296359663</v>
      </c>
      <c r="I470" s="8" t="n">
        <v>0.184</v>
      </c>
      <c r="J470" s="18" t="n">
        <v>20</v>
      </c>
    </row>
    <row r="471" customFormat="false" ht="12.75" hidden="false" customHeight="false" outlineLevel="0" collapsed="false">
      <c r="A471" s="18" t="n">
        <v>1</v>
      </c>
      <c r="B471" s="8" t="n">
        <v>443</v>
      </c>
      <c r="C471" s="18" t="n">
        <v>1</v>
      </c>
      <c r="D471" s="8" t="n">
        <v>2</v>
      </c>
      <c r="E471" s="18" t="n">
        <v>1</v>
      </c>
      <c r="F471" s="8" t="n">
        <v>9.8659412117807</v>
      </c>
      <c r="G471" s="8" t="n">
        <v>49.6597854382236</v>
      </c>
      <c r="H471" s="8" t="n">
        <v>0.641341317807659</v>
      </c>
      <c r="I471" s="8" t="n">
        <v>0.184</v>
      </c>
      <c r="J471" s="18" t="n">
        <v>20</v>
      </c>
    </row>
    <row r="472" customFormat="false" ht="12.75" hidden="false" customHeight="false" outlineLevel="0" collapsed="false">
      <c r="A472" s="18" t="n">
        <v>1</v>
      </c>
      <c r="B472" s="19" t="n">
        <v>444</v>
      </c>
      <c r="C472" s="18" t="n">
        <v>1</v>
      </c>
      <c r="D472" s="0" t="n">
        <v>2</v>
      </c>
      <c r="E472" s="18" t="n">
        <v>1</v>
      </c>
      <c r="F472" s="0" t="n">
        <v>15.9686033028848</v>
      </c>
      <c r="G472" s="0" t="n">
        <v>48.5590895018366</v>
      </c>
      <c r="H472" s="0" t="n">
        <v>0.70571370513203</v>
      </c>
      <c r="I472" s="0" t="n">
        <v>0.151</v>
      </c>
      <c r="J472" s="18" t="n">
        <v>20</v>
      </c>
    </row>
    <row r="473" customFormat="false" ht="12.75" hidden="false" customHeight="false" outlineLevel="0" collapsed="false">
      <c r="A473" s="18" t="n">
        <v>1</v>
      </c>
      <c r="B473" s="19" t="n">
        <v>445</v>
      </c>
      <c r="C473" s="18" t="n">
        <v>1</v>
      </c>
      <c r="D473" s="0" t="n">
        <v>1</v>
      </c>
      <c r="E473" s="18" t="n">
        <v>1</v>
      </c>
      <c r="F473" s="0" t="n">
        <v>15.0263413226435</v>
      </c>
      <c r="G473" s="0" t="n">
        <v>48.0912727546158</v>
      </c>
      <c r="H473" s="0" t="n">
        <v>0.928516208796972</v>
      </c>
      <c r="I473" s="0" t="n">
        <v>0.625</v>
      </c>
      <c r="J473" s="18" t="n">
        <v>20</v>
      </c>
    </row>
    <row r="474" customFormat="false" ht="12.75" hidden="false" customHeight="false" outlineLevel="0" collapsed="false">
      <c r="A474" s="18" t="n">
        <v>1</v>
      </c>
      <c r="B474" s="19" t="n">
        <v>446</v>
      </c>
      <c r="C474" s="18" t="n">
        <v>1</v>
      </c>
      <c r="D474" s="0" t="n">
        <v>2</v>
      </c>
      <c r="E474" s="18" t="n">
        <v>1</v>
      </c>
      <c r="F474" s="0" t="n">
        <v>16.8703682956468</v>
      </c>
      <c r="G474" s="0" t="n">
        <v>53.803483310264</v>
      </c>
      <c r="H474" s="0" t="n">
        <v>0.475145636173808</v>
      </c>
      <c r="I474" s="0" t="n">
        <v>0.122</v>
      </c>
      <c r="J474" s="18" t="n">
        <v>20</v>
      </c>
    </row>
    <row r="475" customFormat="false" ht="12.75" hidden="false" customHeight="false" outlineLevel="0" collapsed="false">
      <c r="A475" s="18" t="n">
        <v>1</v>
      </c>
      <c r="B475" s="19" t="n">
        <v>447</v>
      </c>
      <c r="C475" s="18" t="n">
        <v>1</v>
      </c>
      <c r="D475" s="0" t="n">
        <v>2</v>
      </c>
      <c r="E475" s="18" t="n">
        <v>1</v>
      </c>
      <c r="F475" s="0" t="n">
        <v>15.0097471709257</v>
      </c>
      <c r="G475" s="0" t="n">
        <v>53.9631038339981</v>
      </c>
      <c r="H475" s="0" t="n">
        <v>0.655496962880621</v>
      </c>
      <c r="I475" s="0" t="n">
        <v>0.113</v>
      </c>
      <c r="J475" s="18" t="n">
        <v>20</v>
      </c>
    </row>
    <row r="476" customFormat="false" ht="12.75" hidden="false" customHeight="false" outlineLevel="0" collapsed="false">
      <c r="A476" s="18" t="n">
        <v>1</v>
      </c>
      <c r="B476" s="19" t="n">
        <v>448</v>
      </c>
      <c r="C476" s="18" t="n">
        <v>1</v>
      </c>
      <c r="D476" s="0" t="n">
        <v>2</v>
      </c>
      <c r="E476" s="18" t="n">
        <v>1</v>
      </c>
      <c r="F476" s="0" t="n">
        <v>11.4901765140754</v>
      </c>
      <c r="G476" s="0" t="n">
        <v>52.4129268213054</v>
      </c>
      <c r="H476" s="0" t="n">
        <v>0.531981279096664</v>
      </c>
      <c r="I476" s="0" t="n">
        <v>0.141</v>
      </c>
      <c r="J476" s="18" t="n">
        <v>20</v>
      </c>
    </row>
    <row r="477" customFormat="false" ht="12.75" hidden="false" customHeight="false" outlineLevel="0" collapsed="false">
      <c r="A477" s="18" t="n">
        <v>1</v>
      </c>
      <c r="B477" s="19" t="n">
        <v>449</v>
      </c>
      <c r="C477" s="18" t="n">
        <v>1</v>
      </c>
      <c r="D477" s="0" t="n">
        <v>2</v>
      </c>
      <c r="E477" s="18" t="n">
        <v>1</v>
      </c>
      <c r="F477" s="0" t="n">
        <v>9.77128129302709</v>
      </c>
      <c r="G477" s="0" t="n">
        <v>53.3761969170032</v>
      </c>
      <c r="H477" s="0" t="n">
        <v>0.463232420617741</v>
      </c>
      <c r="I477" s="0" t="n">
        <v>0.119</v>
      </c>
      <c r="J477" s="18" t="n">
        <v>20</v>
      </c>
    </row>
    <row r="478" customFormat="false" ht="12.75" hidden="false" customHeight="false" outlineLevel="0" collapsed="false">
      <c r="A478" s="18" t="n">
        <v>1</v>
      </c>
      <c r="B478" s="19" t="n">
        <v>450</v>
      </c>
      <c r="C478" s="18" t="n">
        <v>1</v>
      </c>
      <c r="D478" s="0" t="n">
        <v>2</v>
      </c>
      <c r="E478" s="18" t="n">
        <v>1</v>
      </c>
      <c r="F478" s="0" t="n">
        <v>8.66713583701194</v>
      </c>
      <c r="G478" s="0" t="n">
        <v>54.1309973841386</v>
      </c>
      <c r="H478" s="0" t="n">
        <v>0.506963373655246</v>
      </c>
      <c r="I478" s="0" t="n">
        <v>0.155</v>
      </c>
      <c r="J478" s="18" t="n">
        <v>20</v>
      </c>
    </row>
    <row r="479" customFormat="false" ht="12.75" hidden="false" customHeight="false" outlineLevel="0" collapsed="false">
      <c r="A479" s="18" t="n">
        <v>1</v>
      </c>
      <c r="B479" s="19" t="n">
        <v>451</v>
      </c>
      <c r="C479" s="18" t="n">
        <v>1</v>
      </c>
      <c r="D479" s="0" t="n">
        <v>2</v>
      </c>
      <c r="E479" s="18" t="n">
        <v>1</v>
      </c>
      <c r="F479" s="0" t="n">
        <v>9.65940011148989</v>
      </c>
      <c r="G479" s="0" t="n">
        <v>56.4179154631746</v>
      </c>
      <c r="H479" s="0" t="n">
        <v>0.519001810183067</v>
      </c>
      <c r="I479" s="0" t="n">
        <v>0.103</v>
      </c>
      <c r="J479" s="18" t="n">
        <v>20</v>
      </c>
    </row>
    <row r="480" customFormat="false" ht="12.75" hidden="false" customHeight="false" outlineLevel="0" collapsed="false">
      <c r="A480" s="18" t="n">
        <v>1</v>
      </c>
      <c r="B480" s="19" t="n">
        <v>452</v>
      </c>
      <c r="C480" s="18" t="n">
        <v>1</v>
      </c>
      <c r="D480" s="0" t="n">
        <v>1</v>
      </c>
      <c r="E480" s="18" t="n">
        <v>1</v>
      </c>
      <c r="F480" s="0" t="n">
        <v>12.0713906420189</v>
      </c>
      <c r="G480" s="0" t="n">
        <v>58.5674562422763</v>
      </c>
      <c r="H480" s="0" t="n">
        <v>0.707364223498948</v>
      </c>
      <c r="I480" s="0" t="n">
        <v>0.359</v>
      </c>
      <c r="J480" s="18" t="n">
        <v>20</v>
      </c>
    </row>
    <row r="481" customFormat="false" ht="12.75" hidden="false" customHeight="false" outlineLevel="0" collapsed="false">
      <c r="A481" s="18" t="n">
        <v>1</v>
      </c>
      <c r="B481" s="19" t="n">
        <v>453</v>
      </c>
      <c r="C481" s="18" t="n">
        <v>1</v>
      </c>
      <c r="D481" s="0" t="n">
        <v>1</v>
      </c>
      <c r="E481" s="18" t="n">
        <v>1</v>
      </c>
      <c r="F481" s="0" t="n">
        <v>15.4297388957661</v>
      </c>
      <c r="G481" s="0" t="n">
        <v>58.4265488135027</v>
      </c>
      <c r="H481" s="0" t="n">
        <v>0.654083775016969</v>
      </c>
      <c r="I481" s="0" t="n">
        <v>0.512</v>
      </c>
      <c r="J481" s="18" t="n">
        <v>20</v>
      </c>
    </row>
    <row r="482" customFormat="false" ht="12.75" hidden="false" customHeight="false" outlineLevel="0" collapsed="false">
      <c r="A482" s="18" t="n">
        <v>1</v>
      </c>
      <c r="B482" s="20" t="n">
        <v>454</v>
      </c>
      <c r="C482" s="18" t="n">
        <v>1</v>
      </c>
      <c r="D482" s="8" t="n">
        <v>2</v>
      </c>
      <c r="E482" s="18" t="n">
        <v>1</v>
      </c>
      <c r="F482" s="8" t="n">
        <v>16.1175424282024</v>
      </c>
      <c r="G482" s="8" t="n">
        <v>56.5433408361809</v>
      </c>
      <c r="H482" s="8" t="n">
        <v>0.608737655689016</v>
      </c>
      <c r="I482" s="8" t="n">
        <v>0.186</v>
      </c>
      <c r="J482" s="18" t="n">
        <v>20</v>
      </c>
    </row>
    <row r="483" customFormat="false" ht="12.75" hidden="false" customHeight="false" outlineLevel="0" collapsed="false">
      <c r="A483" s="18" t="n">
        <v>1</v>
      </c>
      <c r="B483" s="8" t="n">
        <v>454</v>
      </c>
      <c r="C483" s="18" t="n">
        <v>1</v>
      </c>
      <c r="D483" s="8" t="n">
        <v>2</v>
      </c>
      <c r="E483" s="18" t="n">
        <v>1</v>
      </c>
      <c r="F483" s="8" t="n">
        <v>16.2545023869853</v>
      </c>
      <c r="G483" s="8" t="n">
        <v>56.5057623391023</v>
      </c>
      <c r="H483" s="8" t="n">
        <v>0.651973473725417</v>
      </c>
      <c r="I483" s="8" t="n">
        <v>0.186</v>
      </c>
      <c r="J483" s="18" t="n">
        <v>20</v>
      </c>
    </row>
    <row r="484" customFormat="false" ht="12.75" hidden="false" customHeight="false" outlineLevel="0" collapsed="false">
      <c r="A484" s="18" t="n">
        <v>1</v>
      </c>
      <c r="B484" s="19" t="n">
        <v>455</v>
      </c>
      <c r="C484" s="18" t="n">
        <v>1</v>
      </c>
      <c r="D484" s="0" t="n">
        <v>2</v>
      </c>
      <c r="E484" s="18" t="n">
        <v>1</v>
      </c>
      <c r="F484" s="0" t="n">
        <v>20.2320012085393</v>
      </c>
      <c r="G484" s="0" t="n">
        <v>56.5936998840447</v>
      </c>
      <c r="H484" s="0" t="n">
        <v>0.463251051538541</v>
      </c>
      <c r="I484" s="0" t="n">
        <v>0.13</v>
      </c>
      <c r="J484" s="18" t="n">
        <v>20</v>
      </c>
    </row>
    <row r="485" customFormat="false" ht="12.75" hidden="false" customHeight="false" outlineLevel="0" collapsed="false">
      <c r="A485" s="18" t="n">
        <v>1</v>
      </c>
      <c r="B485" s="19" t="n">
        <v>456</v>
      </c>
      <c r="C485" s="18" t="n">
        <v>1</v>
      </c>
      <c r="D485" s="0" t="n">
        <v>2</v>
      </c>
      <c r="E485" s="18" t="n">
        <v>1</v>
      </c>
      <c r="F485" s="0" t="n">
        <v>18.1646243816784</v>
      </c>
      <c r="G485" s="0" t="n">
        <v>60.1051567201466</v>
      </c>
      <c r="H485" s="0" t="n">
        <v>0.606374155221651</v>
      </c>
      <c r="I485" s="0" t="n">
        <v>0.231</v>
      </c>
      <c r="J485" s="18" t="n">
        <v>20</v>
      </c>
    </row>
    <row r="486" customFormat="false" ht="12.75" hidden="false" customHeight="false" outlineLevel="0" collapsed="false">
      <c r="A486" s="18" t="n">
        <v>1</v>
      </c>
      <c r="B486" s="19" t="n">
        <v>457</v>
      </c>
      <c r="C486" s="18" t="n">
        <v>1</v>
      </c>
      <c r="D486" s="0" t="n">
        <v>3</v>
      </c>
      <c r="E486" s="18" t="n">
        <v>1</v>
      </c>
      <c r="F486" s="0" t="n">
        <v>16.1297115018186</v>
      </c>
      <c r="G486" s="0" t="n">
        <v>62.7961358572936</v>
      </c>
      <c r="H486" s="0" t="n">
        <v>0.675575072553363</v>
      </c>
      <c r="I486" s="0" t="n">
        <v>0.297</v>
      </c>
      <c r="J486" s="18" t="n">
        <v>20</v>
      </c>
    </row>
    <row r="487" customFormat="false" ht="12.75" hidden="false" customHeight="false" outlineLevel="0" collapsed="false">
      <c r="A487" s="18" t="n">
        <v>1</v>
      </c>
      <c r="B487" s="19" t="n">
        <v>458</v>
      </c>
      <c r="C487" s="18" t="n">
        <v>1</v>
      </c>
      <c r="D487" s="0" t="n">
        <v>2</v>
      </c>
      <c r="E487" s="18" t="n">
        <v>1</v>
      </c>
      <c r="F487" s="0" t="n">
        <v>14.9044818566877</v>
      </c>
      <c r="G487" s="0" t="n">
        <v>63.5487958120176</v>
      </c>
      <c r="H487" s="0" t="n">
        <v>0.450525699977063</v>
      </c>
      <c r="I487" s="0" t="n">
        <v>0.114</v>
      </c>
      <c r="J487" s="18" t="n">
        <v>20</v>
      </c>
    </row>
    <row r="488" customFormat="false" ht="12.75" hidden="false" customHeight="false" outlineLevel="0" collapsed="false">
      <c r="A488" s="18" t="n">
        <v>1</v>
      </c>
      <c r="B488" s="19" t="n">
        <v>459</v>
      </c>
      <c r="C488" s="18" t="n">
        <v>1</v>
      </c>
      <c r="D488" s="0" t="n">
        <v>1</v>
      </c>
      <c r="E488" s="18" t="n">
        <v>1</v>
      </c>
      <c r="F488" s="0" t="n">
        <v>13.2806222241915</v>
      </c>
      <c r="G488" s="0" t="n">
        <v>62.6497037257468</v>
      </c>
      <c r="H488" s="0" t="n">
        <v>0.734044453884838</v>
      </c>
      <c r="I488" s="0" t="n">
        <v>0.413</v>
      </c>
      <c r="J488" s="18" t="n">
        <v>20</v>
      </c>
    </row>
    <row r="489" customFormat="false" ht="12.75" hidden="false" customHeight="false" outlineLevel="0" collapsed="false">
      <c r="A489" s="18" t="n">
        <v>1</v>
      </c>
      <c r="B489" s="19" t="n">
        <v>460</v>
      </c>
      <c r="C489" s="18" t="n">
        <v>1</v>
      </c>
      <c r="D489" s="0" t="n">
        <v>1</v>
      </c>
      <c r="E489" s="18" t="n">
        <v>1</v>
      </c>
      <c r="F489" s="0" t="n">
        <v>32.4286411074605</v>
      </c>
      <c r="G489" s="0" t="n">
        <v>38.9994032186239</v>
      </c>
      <c r="H489" s="0" t="n">
        <v>0.873564526886115</v>
      </c>
      <c r="I489" s="0" t="n">
        <v>0.584</v>
      </c>
      <c r="J489" s="18" t="n">
        <v>20</v>
      </c>
    </row>
    <row r="490" customFormat="false" ht="12.75" hidden="false" customHeight="false" outlineLevel="0" collapsed="false">
      <c r="A490" s="18" t="n">
        <v>1</v>
      </c>
      <c r="B490" s="19" t="n">
        <v>461</v>
      </c>
      <c r="C490" s="18" t="n">
        <v>1</v>
      </c>
      <c r="D490" s="0" t="n">
        <v>2</v>
      </c>
      <c r="E490" s="18" t="n">
        <v>1</v>
      </c>
      <c r="F490" s="0" t="n">
        <v>38.0296991382922</v>
      </c>
      <c r="G490" s="0" t="n">
        <v>35.0520812063801</v>
      </c>
      <c r="H490" s="0" t="n">
        <v>0.496530076450933</v>
      </c>
      <c r="I490" s="0" t="n">
        <v>0.166</v>
      </c>
      <c r="J490" s="18" t="n">
        <v>20</v>
      </c>
    </row>
    <row r="491" customFormat="false" ht="12.75" hidden="false" customHeight="false" outlineLevel="0" collapsed="false">
      <c r="A491" s="18" t="n">
        <v>1</v>
      </c>
      <c r="B491" s="19" t="n">
        <v>462</v>
      </c>
      <c r="C491" s="18" t="n">
        <v>1</v>
      </c>
      <c r="D491" s="0" t="n">
        <v>1</v>
      </c>
      <c r="E491" s="18" t="n">
        <v>1</v>
      </c>
      <c r="F491" s="0" t="n">
        <v>40.269064638955</v>
      </c>
      <c r="G491" s="0" t="n">
        <v>42.1328315873338</v>
      </c>
      <c r="H491" s="0" t="n">
        <v>0.61601693969398</v>
      </c>
      <c r="I491" s="0" t="n">
        <v>0.566</v>
      </c>
      <c r="J491" s="18" t="n">
        <v>20</v>
      </c>
    </row>
    <row r="492" customFormat="false" ht="12.75" hidden="false" customHeight="false" outlineLevel="0" collapsed="false">
      <c r="A492" s="18" t="n">
        <v>1</v>
      </c>
      <c r="B492" s="0" t="n">
        <v>463</v>
      </c>
      <c r="C492" s="18" t="n">
        <v>1</v>
      </c>
      <c r="D492" s="0" t="n">
        <v>3</v>
      </c>
      <c r="E492" s="18" t="n">
        <v>1</v>
      </c>
      <c r="F492" s="0" t="n">
        <v>25.5555842092994</v>
      </c>
      <c r="G492" s="0" t="n">
        <v>50.319522902181</v>
      </c>
      <c r="H492" s="0" t="n">
        <v>0.874201541272892</v>
      </c>
      <c r="I492" s="0" t="n">
        <v>0.177</v>
      </c>
      <c r="J492" s="18" t="n">
        <v>20</v>
      </c>
    </row>
    <row r="493" customFormat="false" ht="12.75" hidden="false" customHeight="false" outlineLevel="0" collapsed="false">
      <c r="A493" s="18" t="n">
        <v>1</v>
      </c>
      <c r="B493" s="0" t="n">
        <v>464</v>
      </c>
      <c r="C493" s="18" t="n">
        <v>1</v>
      </c>
      <c r="D493" s="0" t="n">
        <v>1</v>
      </c>
      <c r="E493" s="18" t="n">
        <v>1</v>
      </c>
      <c r="F493" s="0" t="n">
        <v>28.3729503462302</v>
      </c>
      <c r="G493" s="0" t="n">
        <v>46.7591205781631</v>
      </c>
      <c r="H493" s="0" t="n">
        <v>0.595787583110065</v>
      </c>
      <c r="I493" s="0" t="n">
        <v>0.515</v>
      </c>
      <c r="J493" s="18" t="n">
        <v>20</v>
      </c>
    </row>
    <row r="494" customFormat="false" ht="12.75" hidden="false" customHeight="false" outlineLevel="0" collapsed="false">
      <c r="A494" s="18" t="n">
        <v>1</v>
      </c>
      <c r="B494" s="0" t="n">
        <v>465</v>
      </c>
      <c r="C494" s="18" t="n">
        <v>1</v>
      </c>
      <c r="D494" s="0" t="n">
        <v>2</v>
      </c>
      <c r="E494" s="18" t="n">
        <v>1</v>
      </c>
      <c r="F494" s="0" t="n">
        <v>30.8778521262675</v>
      </c>
      <c r="G494" s="0" t="n">
        <v>47.903428979038</v>
      </c>
      <c r="H494" s="0" t="n">
        <v>0.558684288684055</v>
      </c>
      <c r="I494" s="0" t="n">
        <v>0.152</v>
      </c>
      <c r="J494" s="18" t="n">
        <v>20</v>
      </c>
    </row>
    <row r="495" customFormat="false" ht="12.75" hidden="false" customHeight="false" outlineLevel="0" collapsed="false">
      <c r="A495" s="18" t="n">
        <v>1</v>
      </c>
      <c r="B495" s="0" t="n">
        <v>466</v>
      </c>
      <c r="C495" s="18" t="n">
        <v>1</v>
      </c>
      <c r="D495" s="0" t="n">
        <v>2</v>
      </c>
      <c r="E495" s="18" t="n">
        <v>1</v>
      </c>
      <c r="F495" s="0" t="n">
        <v>31.6017138149992</v>
      </c>
      <c r="G495" s="0" t="n">
        <v>45.1086784810499</v>
      </c>
      <c r="H495" s="0" t="n">
        <v>0.434598137772169</v>
      </c>
      <c r="I495" s="0" t="n">
        <v>0.119</v>
      </c>
      <c r="J495" s="18" t="n">
        <v>20</v>
      </c>
    </row>
    <row r="496" customFormat="false" ht="12.75" hidden="false" customHeight="false" outlineLevel="0" collapsed="false">
      <c r="A496" s="18" t="n">
        <v>1</v>
      </c>
      <c r="B496" s="0" t="n">
        <v>467</v>
      </c>
      <c r="C496" s="18" t="n">
        <v>1</v>
      </c>
      <c r="D496" s="0" t="n">
        <v>2</v>
      </c>
      <c r="E496" s="18" t="n">
        <v>1</v>
      </c>
      <c r="F496" s="0" t="n">
        <v>32.6716655487752</v>
      </c>
      <c r="G496" s="0" t="n">
        <v>42.3975075725184</v>
      </c>
      <c r="H496" s="0" t="n">
        <v>0.613280473700302</v>
      </c>
      <c r="I496" s="0" t="n">
        <v>0.246</v>
      </c>
      <c r="J496" s="18" t="n">
        <v>20</v>
      </c>
    </row>
    <row r="497" customFormat="false" ht="12.75" hidden="false" customHeight="false" outlineLevel="0" collapsed="false">
      <c r="A497" s="18" t="n">
        <v>1</v>
      </c>
      <c r="B497" s="0" t="n">
        <v>468</v>
      </c>
      <c r="C497" s="18" t="n">
        <v>1</v>
      </c>
      <c r="D497" s="0" t="n">
        <v>2</v>
      </c>
      <c r="E497" s="18" t="n">
        <v>1</v>
      </c>
      <c r="F497" s="0" t="n">
        <v>33.5000923370646</v>
      </c>
      <c r="G497" s="0" t="n">
        <v>43.6718870797766</v>
      </c>
      <c r="H497" s="0" t="n">
        <v>0.615962488548949</v>
      </c>
      <c r="I497" s="0" t="n">
        <v>0.132</v>
      </c>
      <c r="J497" s="18" t="n">
        <v>20</v>
      </c>
    </row>
    <row r="498" customFormat="false" ht="12.75" hidden="false" customHeight="false" outlineLevel="0" collapsed="false">
      <c r="A498" s="18" t="n">
        <v>1</v>
      </c>
      <c r="B498" s="0" t="n">
        <v>469</v>
      </c>
      <c r="C498" s="18" t="n">
        <v>1</v>
      </c>
      <c r="D498" s="0" t="n">
        <v>2</v>
      </c>
      <c r="E498" s="18" t="n">
        <v>1</v>
      </c>
      <c r="F498" s="0" t="n">
        <v>35.189623943115</v>
      </c>
      <c r="G498" s="0" t="n">
        <v>42.2549546464452</v>
      </c>
      <c r="H498" s="0" t="n">
        <v>0.533439926363363</v>
      </c>
      <c r="I498" s="0" t="n">
        <v>0.189</v>
      </c>
      <c r="J498" s="18" t="n">
        <v>20</v>
      </c>
    </row>
    <row r="499" customFormat="false" ht="12.75" hidden="false" customHeight="false" outlineLevel="0" collapsed="false">
      <c r="A499" s="18" t="n">
        <v>1</v>
      </c>
      <c r="B499" s="0" t="n">
        <v>470</v>
      </c>
      <c r="C499" s="18" t="n">
        <v>1</v>
      </c>
      <c r="D499" s="0" t="n">
        <v>2</v>
      </c>
      <c r="E499" s="18" t="n">
        <v>1</v>
      </c>
      <c r="F499" s="0" t="n">
        <v>35.1468255150942</v>
      </c>
      <c r="G499" s="0" t="n">
        <v>41.1348737790077</v>
      </c>
      <c r="H499" s="0" t="n">
        <v>0.505395501608326</v>
      </c>
      <c r="I499" s="0" t="n">
        <v>0.152</v>
      </c>
      <c r="J499" s="18" t="n">
        <v>20</v>
      </c>
    </row>
    <row r="500" customFormat="false" ht="12.75" hidden="false" customHeight="false" outlineLevel="0" collapsed="false">
      <c r="A500" s="18" t="n">
        <v>1</v>
      </c>
      <c r="B500" s="0" t="n">
        <v>471</v>
      </c>
      <c r="C500" s="18" t="n">
        <v>1</v>
      </c>
      <c r="D500" s="0" t="n">
        <v>2</v>
      </c>
      <c r="E500" s="18" t="n">
        <v>1</v>
      </c>
      <c r="F500" s="0" t="n">
        <v>37.4755855400248</v>
      </c>
      <c r="G500" s="0" t="n">
        <v>41.9776066779839</v>
      </c>
      <c r="H500" s="0" t="n">
        <v>0.451345766999485</v>
      </c>
      <c r="I500" s="0" t="n">
        <v>0.124</v>
      </c>
      <c r="J500" s="18" t="n">
        <v>20</v>
      </c>
    </row>
    <row r="501" customFormat="false" ht="12.75" hidden="false" customHeight="false" outlineLevel="0" collapsed="false">
      <c r="A501" s="18" t="n">
        <v>1</v>
      </c>
      <c r="B501" s="0" t="n">
        <v>472</v>
      </c>
      <c r="C501" s="18" t="n">
        <v>1</v>
      </c>
      <c r="D501" s="0" t="n">
        <v>2</v>
      </c>
      <c r="E501" s="18" t="n">
        <v>1</v>
      </c>
      <c r="F501" s="0" t="n">
        <v>41.1056729898108</v>
      </c>
      <c r="G501" s="0" t="n">
        <v>45.6107596304971</v>
      </c>
      <c r="H501" s="0" t="n">
        <v>0.263322057765332</v>
      </c>
      <c r="I501" s="0" t="n">
        <v>0.122</v>
      </c>
      <c r="J501" s="18" t="n">
        <v>20</v>
      </c>
    </row>
    <row r="502" customFormat="false" ht="12.75" hidden="false" customHeight="false" outlineLevel="0" collapsed="false">
      <c r="A502" s="18" t="n">
        <v>1</v>
      </c>
      <c r="B502" s="0" t="n">
        <v>473</v>
      </c>
      <c r="C502" s="18" t="n">
        <v>1</v>
      </c>
      <c r="D502" s="0" t="n">
        <v>2</v>
      </c>
      <c r="E502" s="18" t="n">
        <v>1</v>
      </c>
      <c r="F502" s="0" t="n">
        <v>39.6310527614756</v>
      </c>
      <c r="G502" s="0" t="n">
        <v>45.560799326726</v>
      </c>
      <c r="H502" s="0" t="n">
        <v>0.42098454268256</v>
      </c>
      <c r="I502" s="0" t="n">
        <v>0.228</v>
      </c>
      <c r="J502" s="18" t="n">
        <v>20</v>
      </c>
    </row>
    <row r="503" customFormat="false" ht="12.75" hidden="false" customHeight="false" outlineLevel="0" collapsed="false">
      <c r="A503" s="18" t="n">
        <v>1</v>
      </c>
      <c r="B503" s="0" t="n">
        <v>474</v>
      </c>
      <c r="C503" s="18" t="n">
        <v>1</v>
      </c>
      <c r="D503" s="0" t="n">
        <v>3</v>
      </c>
      <c r="E503" s="18" t="n">
        <v>1</v>
      </c>
      <c r="F503" s="0" t="n">
        <v>36.1479875778222</v>
      </c>
      <c r="G503" s="0" t="n">
        <v>47.8955854710872</v>
      </c>
      <c r="H503" s="0" t="n">
        <v>0.554580852926547</v>
      </c>
      <c r="I503" s="0" t="n">
        <v>0.186</v>
      </c>
      <c r="J503" s="18" t="n">
        <v>20</v>
      </c>
    </row>
    <row r="504" customFormat="false" ht="12.75" hidden="false" customHeight="false" outlineLevel="0" collapsed="false">
      <c r="A504" s="18" t="n">
        <v>1</v>
      </c>
      <c r="B504" s="0" t="n">
        <v>475</v>
      </c>
      <c r="C504" s="18" t="n">
        <v>1</v>
      </c>
      <c r="D504" s="0" t="n">
        <v>2</v>
      </c>
      <c r="E504" s="18" t="n">
        <v>1</v>
      </c>
      <c r="F504" s="0" t="n">
        <v>39.7415923530768</v>
      </c>
      <c r="G504" s="0" t="n">
        <v>49.5782734757711</v>
      </c>
      <c r="H504" s="0" t="n">
        <v>0.341950427583558</v>
      </c>
      <c r="I504" s="0" t="n">
        <v>0.203</v>
      </c>
      <c r="J504" s="18" t="n">
        <v>20</v>
      </c>
    </row>
    <row r="505" customFormat="false" ht="12.75" hidden="false" customHeight="false" outlineLevel="0" collapsed="false">
      <c r="A505" s="18" t="n">
        <v>1</v>
      </c>
      <c r="B505" s="0" t="n">
        <v>476</v>
      </c>
      <c r="C505" s="18" t="n">
        <v>1</v>
      </c>
      <c r="D505" s="0" t="n">
        <v>2</v>
      </c>
      <c r="E505" s="18" t="n">
        <v>1</v>
      </c>
      <c r="F505" s="0" t="n">
        <v>38.1464100485332</v>
      </c>
      <c r="G505" s="0" t="n">
        <v>51.0418038075004</v>
      </c>
      <c r="H505" s="0" t="n">
        <v>0.295508431377322</v>
      </c>
      <c r="I505" s="0" t="n">
        <v>0.138</v>
      </c>
      <c r="J505" s="18" t="n">
        <v>20</v>
      </c>
    </row>
    <row r="506" customFormat="false" ht="12.75" hidden="false" customHeight="false" outlineLevel="0" collapsed="false">
      <c r="A506" s="18" t="n">
        <v>1</v>
      </c>
      <c r="B506" s="0" t="n">
        <v>477</v>
      </c>
      <c r="C506" s="18" t="n">
        <v>1</v>
      </c>
      <c r="D506" s="0" t="n">
        <v>2</v>
      </c>
      <c r="E506" s="18" t="n">
        <v>1</v>
      </c>
      <c r="F506" s="0" t="n">
        <v>35.9662709286599</v>
      </c>
      <c r="G506" s="0" t="n">
        <v>50.6683388290485</v>
      </c>
      <c r="H506" s="0" t="n">
        <v>0.558593642407403</v>
      </c>
      <c r="I506" s="0" t="n">
        <v>0.184</v>
      </c>
      <c r="J506" s="18" t="n">
        <v>20</v>
      </c>
    </row>
    <row r="507" customFormat="false" ht="12.75" hidden="false" customHeight="false" outlineLevel="0" collapsed="false">
      <c r="A507" s="18" t="n">
        <v>1</v>
      </c>
      <c r="B507" s="0" t="n">
        <v>478</v>
      </c>
      <c r="C507" s="18" t="n">
        <v>1</v>
      </c>
      <c r="D507" s="0" t="n">
        <v>2</v>
      </c>
      <c r="E507" s="18" t="n">
        <v>1</v>
      </c>
      <c r="F507" s="0" t="n">
        <v>36.5744475534191</v>
      </c>
      <c r="G507" s="0" t="n">
        <v>52.5109560455953</v>
      </c>
      <c r="H507" s="0" t="n">
        <v>0.426054552761968</v>
      </c>
      <c r="I507" s="0" t="n">
        <v>0.126</v>
      </c>
      <c r="J507" s="18" t="n">
        <v>20</v>
      </c>
    </row>
    <row r="508" customFormat="false" ht="12.75" hidden="false" customHeight="false" outlineLevel="0" collapsed="false">
      <c r="A508" s="18" t="n">
        <v>1</v>
      </c>
      <c r="B508" s="0" t="n">
        <v>479</v>
      </c>
      <c r="C508" s="18" t="n">
        <v>1</v>
      </c>
      <c r="D508" s="0" t="n">
        <v>2</v>
      </c>
      <c r="E508" s="18" t="n">
        <v>1</v>
      </c>
      <c r="F508" s="0" t="n">
        <v>37.6854792869983</v>
      </c>
      <c r="G508" s="0" t="n">
        <v>54.2795696752488</v>
      </c>
      <c r="H508" s="0" t="n">
        <v>0.526391691443548</v>
      </c>
      <c r="I508" s="0" t="n">
        <v>0.121</v>
      </c>
      <c r="J508" s="18" t="n">
        <v>20</v>
      </c>
    </row>
    <row r="509" customFormat="false" ht="12.75" hidden="false" customHeight="false" outlineLevel="0" collapsed="false">
      <c r="A509" s="18" t="n">
        <v>1</v>
      </c>
      <c r="B509" s="0" t="n">
        <v>480</v>
      </c>
      <c r="C509" s="18" t="n">
        <v>1</v>
      </c>
      <c r="D509" s="0" t="n">
        <v>2</v>
      </c>
      <c r="E509" s="18" t="n">
        <v>1</v>
      </c>
      <c r="F509" s="0" t="n">
        <v>36.4018091321543</v>
      </c>
      <c r="G509" s="0" t="n">
        <v>55.5736857037812</v>
      </c>
      <c r="H509" s="0" t="n">
        <v>0.357337831947457</v>
      </c>
      <c r="I509" s="0" t="n">
        <v>0.121</v>
      </c>
      <c r="J509" s="18" t="n">
        <v>20</v>
      </c>
    </row>
    <row r="510" customFormat="false" ht="12.75" hidden="false" customHeight="false" outlineLevel="0" collapsed="false">
      <c r="A510" s="18" t="n">
        <v>1</v>
      </c>
      <c r="B510" s="0" t="n">
        <v>481</v>
      </c>
      <c r="C510" s="18" t="n">
        <v>1</v>
      </c>
      <c r="D510" s="0" t="n">
        <v>1</v>
      </c>
      <c r="E510" s="18" t="n">
        <v>1</v>
      </c>
      <c r="F510" s="0" t="n">
        <v>34.3892350682881</v>
      </c>
      <c r="G510" s="0" t="n">
        <v>54.7267985482075</v>
      </c>
      <c r="H510" s="0" t="n">
        <v>0.681119272632856</v>
      </c>
      <c r="I510" s="0" t="n">
        <v>0.517</v>
      </c>
      <c r="J510" s="18" t="n">
        <v>20</v>
      </c>
    </row>
    <row r="511" customFormat="false" ht="12.75" hidden="false" customHeight="false" outlineLevel="0" collapsed="false">
      <c r="A511" s="18" t="n">
        <v>1</v>
      </c>
      <c r="B511" s="0" t="n">
        <v>482</v>
      </c>
      <c r="C511" s="18" t="n">
        <v>1</v>
      </c>
      <c r="D511" s="0" t="n">
        <v>2</v>
      </c>
      <c r="E511" s="18" t="n">
        <v>1</v>
      </c>
      <c r="F511" s="0" t="n">
        <v>33.3456615410483</v>
      </c>
      <c r="G511" s="0" t="n">
        <v>55.4080541221545</v>
      </c>
      <c r="H511" s="0" t="n">
        <v>0.50719632282611</v>
      </c>
      <c r="I511" s="0" t="n">
        <v>0.161</v>
      </c>
      <c r="J511" s="18" t="n">
        <v>20</v>
      </c>
    </row>
    <row r="512" customFormat="false" ht="12.75" hidden="false" customHeight="false" outlineLevel="0" collapsed="false">
      <c r="A512" s="18" t="n">
        <v>1</v>
      </c>
      <c r="B512" s="0" t="n">
        <v>483</v>
      </c>
      <c r="C512" s="18" t="n">
        <v>1</v>
      </c>
      <c r="D512" s="0" t="n">
        <v>2</v>
      </c>
      <c r="E512" s="18" t="n">
        <v>1</v>
      </c>
      <c r="F512" s="0" t="n">
        <v>24.3641359617802</v>
      </c>
      <c r="G512" s="0" t="n">
        <v>52.83562076063</v>
      </c>
      <c r="H512" s="0" t="n">
        <v>0.657233589809482</v>
      </c>
      <c r="I512" s="0" t="n">
        <v>0.228</v>
      </c>
      <c r="J512" s="18" t="n">
        <v>20</v>
      </c>
    </row>
    <row r="513" customFormat="false" ht="12.75" hidden="false" customHeight="false" outlineLevel="0" collapsed="false">
      <c r="A513" s="18" t="n">
        <v>1</v>
      </c>
      <c r="B513" s="0" t="n">
        <v>484</v>
      </c>
      <c r="C513" s="18" t="n">
        <v>1</v>
      </c>
      <c r="D513" s="0" t="n">
        <v>2</v>
      </c>
      <c r="E513" s="18" t="n">
        <v>1</v>
      </c>
      <c r="F513" s="0" t="n">
        <v>34.6602129553593</v>
      </c>
      <c r="G513" s="0" t="n">
        <v>58.3549725514041</v>
      </c>
      <c r="H513" s="0" t="n">
        <v>0.306045892646873</v>
      </c>
      <c r="I513" s="0" t="n">
        <v>0.182</v>
      </c>
      <c r="J513" s="18" t="n">
        <v>20</v>
      </c>
    </row>
    <row r="514" customFormat="false" ht="12.75" hidden="false" customHeight="false" outlineLevel="0" collapsed="false">
      <c r="A514" s="18" t="n">
        <v>1</v>
      </c>
      <c r="B514" s="0" t="n">
        <v>485</v>
      </c>
      <c r="C514" s="18" t="n">
        <v>1</v>
      </c>
      <c r="D514" s="0" t="n">
        <v>2</v>
      </c>
      <c r="E514" s="18" t="n">
        <v>1</v>
      </c>
      <c r="F514" s="0" t="n">
        <v>38.3921907482766</v>
      </c>
      <c r="G514" s="0" t="n">
        <v>59.9711190078921</v>
      </c>
      <c r="H514" s="0" t="n">
        <v>0.184057112701926</v>
      </c>
      <c r="I514" s="0" t="n">
        <v>0.211</v>
      </c>
      <c r="J514" s="18" t="n">
        <v>20</v>
      </c>
    </row>
    <row r="515" customFormat="false" ht="12.75" hidden="false" customHeight="false" outlineLevel="0" collapsed="false">
      <c r="A515" s="18" t="n">
        <v>1</v>
      </c>
      <c r="B515" s="0" t="n">
        <v>486</v>
      </c>
      <c r="C515" s="18" t="n">
        <v>1</v>
      </c>
      <c r="D515" s="0" t="n">
        <v>2</v>
      </c>
      <c r="E515" s="18" t="n">
        <v>1</v>
      </c>
      <c r="F515" s="0" t="n">
        <v>38.5877627844531</v>
      </c>
      <c r="G515" s="0" t="n">
        <v>57.8988019016749</v>
      </c>
      <c r="H515" s="0" t="n">
        <v>0.326376133994684</v>
      </c>
      <c r="I515" s="0" t="n">
        <v>0.152</v>
      </c>
      <c r="J515" s="18" t="n">
        <v>20</v>
      </c>
    </row>
    <row r="516" customFormat="false" ht="12.75" hidden="false" customHeight="false" outlineLevel="0" collapsed="false">
      <c r="A516" s="18" t="n">
        <v>1</v>
      </c>
      <c r="B516" s="0" t="n">
        <v>487</v>
      </c>
      <c r="C516" s="18" t="n">
        <v>1</v>
      </c>
      <c r="D516" s="0" t="n">
        <v>2</v>
      </c>
      <c r="E516" s="18" t="n">
        <v>1</v>
      </c>
      <c r="F516" s="0" t="n">
        <v>42.6217893755796</v>
      </c>
      <c r="G516" s="0" t="n">
        <v>56.567104459124</v>
      </c>
      <c r="H516" s="0" t="n">
        <v>0.309051683764029</v>
      </c>
      <c r="I516" s="0" t="n">
        <v>0.139</v>
      </c>
      <c r="J516" s="18" t="n">
        <v>20</v>
      </c>
    </row>
    <row r="517" customFormat="false" ht="12.75" hidden="false" customHeight="false" outlineLevel="0" collapsed="false">
      <c r="A517" s="18" t="n">
        <v>1</v>
      </c>
      <c r="B517" s="0" t="n">
        <v>488</v>
      </c>
      <c r="C517" s="18" t="n">
        <v>1</v>
      </c>
      <c r="D517" s="0" t="n">
        <v>2</v>
      </c>
      <c r="E517" s="18" t="n">
        <v>1</v>
      </c>
      <c r="F517" s="0" t="n">
        <v>42.6739534215144</v>
      </c>
      <c r="G517" s="0" t="n">
        <v>58.3593948571767</v>
      </c>
      <c r="H517" s="0" t="n">
        <v>0.224713015468278</v>
      </c>
      <c r="I517" s="0" t="n">
        <v>0.196</v>
      </c>
      <c r="J517" s="18" t="n">
        <v>20</v>
      </c>
    </row>
    <row r="518" customFormat="false" ht="12.75" hidden="false" customHeight="false" outlineLevel="0" collapsed="false">
      <c r="A518" s="18" t="n">
        <v>1</v>
      </c>
      <c r="B518" s="0" t="n">
        <v>489</v>
      </c>
      <c r="C518" s="18" t="n">
        <v>1</v>
      </c>
      <c r="D518" s="0" t="n">
        <v>2</v>
      </c>
      <c r="E518" s="18" t="n">
        <v>1</v>
      </c>
      <c r="F518" s="0" t="n">
        <v>39.7185185599314</v>
      </c>
      <c r="G518" s="0" t="n">
        <v>54.01360825526</v>
      </c>
      <c r="H518" s="0" t="n">
        <v>0.391702290017093</v>
      </c>
      <c r="I518" s="0" t="n">
        <v>0.198</v>
      </c>
      <c r="J518" s="18" t="n">
        <v>20</v>
      </c>
    </row>
    <row r="519" customFormat="false" ht="12.75" hidden="false" customHeight="false" outlineLevel="0" collapsed="false">
      <c r="A519" s="18" t="n">
        <v>1</v>
      </c>
      <c r="B519" s="0" t="n">
        <v>490</v>
      </c>
      <c r="C519" s="18" t="n">
        <v>1</v>
      </c>
      <c r="D519" s="0" t="n">
        <v>2</v>
      </c>
      <c r="E519" s="18" t="n">
        <v>1</v>
      </c>
      <c r="F519" s="0" t="n">
        <v>42.1031387930195</v>
      </c>
      <c r="G519" s="0" t="n">
        <v>52.2756713214518</v>
      </c>
      <c r="H519" s="0" t="n">
        <v>0.141953064348164</v>
      </c>
      <c r="I519" s="0" t="n">
        <v>0.229</v>
      </c>
      <c r="J519" s="18" t="n">
        <v>20</v>
      </c>
    </row>
    <row r="520" customFormat="false" ht="12.75" hidden="false" customHeight="false" outlineLevel="0" collapsed="false">
      <c r="A520" s="18" t="n">
        <v>1</v>
      </c>
      <c r="B520" s="0" t="n">
        <v>491</v>
      </c>
      <c r="C520" s="18" t="n">
        <v>1</v>
      </c>
      <c r="D520" s="0" t="n">
        <v>2</v>
      </c>
      <c r="E520" s="18" t="n">
        <v>1</v>
      </c>
      <c r="F520" s="0" t="n">
        <v>44.0405868149328</v>
      </c>
      <c r="G520" s="0" t="n">
        <v>58.2520377832294</v>
      </c>
      <c r="H520" s="0" t="n">
        <v>0.213123625062228</v>
      </c>
      <c r="I520" s="0" t="n">
        <v>0.171</v>
      </c>
      <c r="J520" s="18" t="n">
        <v>20</v>
      </c>
    </row>
    <row r="521" customFormat="false" ht="12.75" hidden="false" customHeight="false" outlineLevel="0" collapsed="false">
      <c r="A521" s="18" t="n">
        <v>1</v>
      </c>
      <c r="B521" s="0" t="n">
        <v>492</v>
      </c>
      <c r="C521" s="18" t="n">
        <v>1</v>
      </c>
      <c r="D521" s="0" t="n">
        <v>2</v>
      </c>
      <c r="E521" s="18" t="n">
        <v>1</v>
      </c>
      <c r="F521" s="0" t="n">
        <v>46.6529069515716</v>
      </c>
      <c r="G521" s="0" t="n">
        <v>59.0228048114787</v>
      </c>
      <c r="H521" s="0" t="n">
        <v>0.108431603543572</v>
      </c>
      <c r="I521" s="0" t="n">
        <v>0.173</v>
      </c>
      <c r="J521" s="18" t="n">
        <v>20</v>
      </c>
    </row>
    <row r="522" customFormat="false" ht="12.75" hidden="false" customHeight="false" outlineLevel="0" collapsed="false">
      <c r="A522" s="18" t="n">
        <v>1</v>
      </c>
      <c r="B522" s="0" t="n">
        <v>493</v>
      </c>
      <c r="C522" s="18" t="n">
        <v>1</v>
      </c>
      <c r="D522" s="0" t="n">
        <v>2</v>
      </c>
      <c r="E522" s="18" t="n">
        <v>1</v>
      </c>
      <c r="F522" s="0" t="n">
        <v>43.6109878629568</v>
      </c>
      <c r="G522" s="0" t="n">
        <v>60.2133582405103</v>
      </c>
      <c r="H522" s="0" t="n">
        <v>0.115866121522643</v>
      </c>
      <c r="I522" s="0" t="n">
        <v>0.128</v>
      </c>
      <c r="J522" s="18" t="n">
        <v>20</v>
      </c>
    </row>
    <row r="523" customFormat="false" ht="12.75" hidden="false" customHeight="false" outlineLevel="0" collapsed="false">
      <c r="A523" s="18" t="n">
        <v>1</v>
      </c>
      <c r="B523" s="0" t="n">
        <v>494</v>
      </c>
      <c r="C523" s="18" t="n">
        <v>1</v>
      </c>
      <c r="D523" s="0" t="n">
        <v>2</v>
      </c>
      <c r="E523" s="18" t="n">
        <v>1</v>
      </c>
      <c r="F523" s="0" t="n">
        <v>45.4822744394877</v>
      </c>
      <c r="G523" s="0" t="n">
        <v>62.3033116851676</v>
      </c>
      <c r="H523" s="0" t="n">
        <v>0.19244640744743</v>
      </c>
      <c r="I523" s="0" t="n">
        <v>0.186</v>
      </c>
      <c r="J523" s="18" t="n">
        <v>20</v>
      </c>
    </row>
    <row r="524" customFormat="false" ht="12.75" hidden="false" customHeight="false" outlineLevel="0" collapsed="false">
      <c r="A524" s="18" t="n">
        <v>1</v>
      </c>
      <c r="B524" s="0" t="n">
        <v>495</v>
      </c>
      <c r="C524" s="18" t="n">
        <v>1</v>
      </c>
      <c r="D524" s="0" t="n">
        <v>3</v>
      </c>
      <c r="E524" s="18" t="n">
        <v>1</v>
      </c>
      <c r="F524" s="0" t="n">
        <v>42.544768187877</v>
      </c>
      <c r="G524" s="0" t="n">
        <v>61.7826889109074</v>
      </c>
      <c r="H524" s="0" t="n">
        <v>0.326394918667247</v>
      </c>
      <c r="I524" s="0" t="n">
        <v>0.128</v>
      </c>
      <c r="J524" s="18" t="n">
        <v>20</v>
      </c>
    </row>
    <row r="525" customFormat="false" ht="12.75" hidden="false" customHeight="false" outlineLevel="0" collapsed="false">
      <c r="A525" s="18" t="n">
        <v>1</v>
      </c>
      <c r="B525" s="0" t="n">
        <v>496</v>
      </c>
      <c r="C525" s="18" t="n">
        <v>1</v>
      </c>
      <c r="D525" s="0" t="n">
        <v>2</v>
      </c>
      <c r="E525" s="18" t="n">
        <v>1</v>
      </c>
      <c r="F525" s="0" t="n">
        <v>41.3934120326478</v>
      </c>
      <c r="G525" s="0" t="n">
        <v>63.3475978450594</v>
      </c>
      <c r="H525" s="0" t="n">
        <v>0.0499792392586228</v>
      </c>
      <c r="I525" s="0" t="n">
        <v>0.246</v>
      </c>
      <c r="J525" s="18" t="n">
        <v>20</v>
      </c>
    </row>
    <row r="526" customFormat="false" ht="12.75" hidden="false" customHeight="false" outlineLevel="0" collapsed="false">
      <c r="A526" s="18" t="n">
        <v>1</v>
      </c>
      <c r="B526" s="0" t="n">
        <v>497</v>
      </c>
      <c r="C526" s="18" t="n">
        <v>1</v>
      </c>
      <c r="D526" s="0" t="n">
        <v>3</v>
      </c>
      <c r="E526" s="18" t="n">
        <v>1</v>
      </c>
      <c r="F526" s="0" t="n">
        <v>40.1204240492514</v>
      </c>
      <c r="G526" s="0" t="n">
        <v>62.4484948628584</v>
      </c>
      <c r="H526" s="0" t="n">
        <v>0.386057002132147</v>
      </c>
      <c r="I526" s="0" t="n">
        <v>0.183</v>
      </c>
      <c r="J526" s="18" t="n">
        <v>20</v>
      </c>
    </row>
    <row r="527" customFormat="false" ht="12.75" hidden="false" customHeight="false" outlineLevel="0" collapsed="false">
      <c r="A527" s="18" t="n">
        <v>1</v>
      </c>
      <c r="B527" s="0" t="n">
        <v>498</v>
      </c>
      <c r="C527" s="18" t="n">
        <v>1</v>
      </c>
      <c r="D527" s="0" t="n">
        <v>2</v>
      </c>
      <c r="E527" s="18" t="n">
        <v>1</v>
      </c>
      <c r="F527" s="0" t="n">
        <v>42.9213711146773</v>
      </c>
      <c r="G527" s="0" t="n">
        <v>65.4119119131362</v>
      </c>
      <c r="H527" s="0" t="n">
        <v>-0.00456175710560169</v>
      </c>
      <c r="I527" s="0" t="n">
        <v>0.116</v>
      </c>
      <c r="J527" s="18" t="n">
        <v>20</v>
      </c>
    </row>
    <row r="528" customFormat="false" ht="12.75" hidden="false" customHeight="false" outlineLevel="0" collapsed="false">
      <c r="A528" s="18" t="n">
        <v>1</v>
      </c>
      <c r="B528" s="0" t="n">
        <v>499</v>
      </c>
      <c r="C528" s="18" t="n">
        <v>1</v>
      </c>
      <c r="D528" s="0" t="n">
        <v>2</v>
      </c>
      <c r="E528" s="18" t="n">
        <v>1</v>
      </c>
      <c r="F528" s="0" t="n">
        <v>37.2411807561618</v>
      </c>
      <c r="G528" s="0" t="n">
        <v>63.4200233762472</v>
      </c>
      <c r="H528" s="0" t="n">
        <v>0.241933124997718</v>
      </c>
      <c r="I528" s="0" t="n">
        <v>0.189</v>
      </c>
      <c r="J528" s="18" t="n">
        <v>20</v>
      </c>
    </row>
    <row r="529" customFormat="false" ht="12.75" hidden="false" customHeight="false" outlineLevel="0" collapsed="false">
      <c r="A529" s="18" t="n">
        <v>1</v>
      </c>
      <c r="B529" s="0" t="n">
        <v>500</v>
      </c>
      <c r="C529" s="18" t="n">
        <v>1</v>
      </c>
      <c r="D529" s="0" t="n">
        <v>2</v>
      </c>
      <c r="E529" s="18" t="n">
        <v>1</v>
      </c>
      <c r="F529" s="0" t="n">
        <v>35.8769166570609</v>
      </c>
      <c r="G529" s="0" t="n">
        <v>64.4511530536875</v>
      </c>
      <c r="H529" s="0" t="n">
        <v>0.263958142216834</v>
      </c>
      <c r="I529" s="0" t="n">
        <v>0.103</v>
      </c>
      <c r="J529" s="18" t="n">
        <v>20</v>
      </c>
    </row>
    <row r="530" customFormat="false" ht="12.75" hidden="false" customHeight="false" outlineLevel="0" collapsed="false">
      <c r="A530" s="18" t="n">
        <v>1</v>
      </c>
      <c r="B530" s="0" t="n">
        <v>501</v>
      </c>
      <c r="C530" s="18" t="n">
        <v>1</v>
      </c>
      <c r="D530" s="0" t="n">
        <v>2</v>
      </c>
      <c r="E530" s="18" t="n">
        <v>1</v>
      </c>
      <c r="F530" s="0" t="n">
        <v>36.3097560961658</v>
      </c>
      <c r="G530" s="0" t="n">
        <v>66.7976114774231</v>
      </c>
      <c r="H530" s="0" t="n">
        <v>0.162817422225226</v>
      </c>
      <c r="I530" s="0" t="n">
        <v>0.138</v>
      </c>
      <c r="J530" s="18" t="n">
        <v>20</v>
      </c>
    </row>
    <row r="531" customFormat="false" ht="12.75" hidden="false" customHeight="false" outlineLevel="0" collapsed="false">
      <c r="A531" s="18" t="n">
        <v>1</v>
      </c>
      <c r="B531" s="0" t="n">
        <v>502</v>
      </c>
      <c r="C531" s="18" t="n">
        <v>1</v>
      </c>
      <c r="D531" s="0" t="n">
        <v>2</v>
      </c>
      <c r="E531" s="18" t="n">
        <v>1</v>
      </c>
      <c r="F531" s="0" t="n">
        <v>34.810696124502</v>
      </c>
      <c r="G531" s="0" t="n">
        <v>66.1927951181459</v>
      </c>
      <c r="H531" s="0" t="n">
        <v>0.477398038671055</v>
      </c>
      <c r="I531" s="0" t="n">
        <v>0.131</v>
      </c>
      <c r="J531" s="18" t="n">
        <v>20</v>
      </c>
    </row>
    <row r="532" customFormat="false" ht="12.75" hidden="false" customHeight="false" outlineLevel="0" collapsed="false">
      <c r="A532" s="18" t="n">
        <v>1</v>
      </c>
      <c r="B532" s="0" t="n">
        <v>503</v>
      </c>
      <c r="C532" s="18" t="n">
        <v>1</v>
      </c>
      <c r="D532" s="0" t="n">
        <v>2</v>
      </c>
      <c r="E532" s="18" t="n">
        <v>1</v>
      </c>
      <c r="F532" s="0" t="n">
        <v>35.0022579242453</v>
      </c>
      <c r="G532" s="0" t="n">
        <v>67.7019362010518</v>
      </c>
      <c r="H532" s="0" t="n">
        <v>0.223559782372118</v>
      </c>
      <c r="I532" s="0" t="n">
        <v>0.113</v>
      </c>
      <c r="J532" s="18" t="n">
        <v>20</v>
      </c>
    </row>
    <row r="533" customFormat="false" ht="12.75" hidden="false" customHeight="false" outlineLevel="0" collapsed="false">
      <c r="A533" s="18" t="n">
        <v>1</v>
      </c>
      <c r="B533" s="0" t="n">
        <v>504</v>
      </c>
      <c r="C533" s="18" t="n">
        <v>1</v>
      </c>
      <c r="D533" s="0" t="n">
        <v>3</v>
      </c>
      <c r="E533" s="18" t="n">
        <v>1</v>
      </c>
      <c r="F533" s="0" t="n">
        <v>34.6082064234287</v>
      </c>
      <c r="G533" s="0" t="n">
        <v>62.1136381903775</v>
      </c>
      <c r="H533" s="0" t="n">
        <v>0.297650581467017</v>
      </c>
      <c r="I533" s="0" t="n">
        <v>0.172</v>
      </c>
      <c r="J533" s="18" t="n">
        <v>20</v>
      </c>
    </row>
    <row r="534" customFormat="false" ht="12.75" hidden="false" customHeight="false" outlineLevel="0" collapsed="false">
      <c r="A534" s="18" t="n">
        <v>1</v>
      </c>
      <c r="B534" s="0" t="n">
        <v>505</v>
      </c>
      <c r="C534" s="18" t="n">
        <v>1</v>
      </c>
      <c r="D534" s="0" t="n">
        <v>2</v>
      </c>
      <c r="E534" s="18" t="n">
        <v>1</v>
      </c>
      <c r="F534" s="0" t="n">
        <v>32.7756783171777</v>
      </c>
      <c r="G534" s="0" t="n">
        <v>61.272788815654</v>
      </c>
      <c r="H534" s="0" t="n">
        <v>0.326374721165897</v>
      </c>
      <c r="I534" s="0" t="n">
        <v>0.144</v>
      </c>
      <c r="J534" s="18" t="n">
        <v>20</v>
      </c>
    </row>
    <row r="535" customFormat="false" ht="12.75" hidden="false" customHeight="false" outlineLevel="0" collapsed="false">
      <c r="A535" s="18" t="n">
        <v>1</v>
      </c>
      <c r="B535" s="0" t="n">
        <v>506</v>
      </c>
      <c r="C535" s="18" t="n">
        <v>1</v>
      </c>
      <c r="D535" s="0" t="n">
        <v>2</v>
      </c>
      <c r="E535" s="18" t="n">
        <v>1</v>
      </c>
      <c r="F535" s="0" t="n">
        <v>29.6966563561259</v>
      </c>
      <c r="G535" s="0" t="n">
        <v>57.8304160600755</v>
      </c>
      <c r="H535" s="0" t="n">
        <v>0.521223516848978</v>
      </c>
      <c r="I535" s="0" t="n">
        <v>0.112</v>
      </c>
      <c r="J535" s="18" t="n">
        <v>20</v>
      </c>
    </row>
    <row r="536" customFormat="false" ht="12.75" hidden="false" customHeight="false" outlineLevel="0" collapsed="false">
      <c r="A536" s="18" t="n">
        <v>1</v>
      </c>
      <c r="B536" s="0" t="n">
        <v>507</v>
      </c>
      <c r="C536" s="18" t="n">
        <v>1</v>
      </c>
      <c r="D536" s="0" t="n">
        <v>2</v>
      </c>
      <c r="E536" s="18" t="n">
        <v>1</v>
      </c>
      <c r="F536" s="0" t="n">
        <v>29.1756379954755</v>
      </c>
      <c r="G536" s="0" t="n">
        <v>56.7630362482298</v>
      </c>
      <c r="H536" s="0" t="n">
        <v>0.562021942653679</v>
      </c>
      <c r="I536" s="0" t="n">
        <v>0.21</v>
      </c>
      <c r="J536" s="18" t="n">
        <v>20</v>
      </c>
    </row>
    <row r="537" customFormat="false" ht="12.75" hidden="false" customHeight="false" outlineLevel="0" collapsed="false">
      <c r="A537" s="18" t="n">
        <v>1</v>
      </c>
      <c r="B537" s="0" t="n">
        <v>508</v>
      </c>
      <c r="C537" s="18" t="n">
        <v>1</v>
      </c>
      <c r="D537" s="0" t="n">
        <v>2</v>
      </c>
      <c r="E537" s="18" t="n">
        <v>1</v>
      </c>
      <c r="F537" s="0" t="n">
        <v>27.0154446503663</v>
      </c>
      <c r="G537" s="0" t="n">
        <v>56.6699767768189</v>
      </c>
      <c r="H537" s="0" t="n">
        <v>0.478783044161159</v>
      </c>
      <c r="I537" s="0" t="n">
        <v>0.127</v>
      </c>
      <c r="J537" s="18" t="n">
        <v>20</v>
      </c>
    </row>
    <row r="538" customFormat="false" ht="12.75" hidden="false" customHeight="false" outlineLevel="0" collapsed="false">
      <c r="A538" s="18" t="n">
        <v>1</v>
      </c>
      <c r="B538" s="0" t="n">
        <v>509</v>
      </c>
      <c r="C538" s="18" t="n">
        <v>1</v>
      </c>
      <c r="D538" s="0" t="n">
        <v>3</v>
      </c>
      <c r="E538" s="18" t="n">
        <v>1</v>
      </c>
      <c r="F538" s="0" t="n">
        <v>5.04447694844154</v>
      </c>
      <c r="G538" s="0" t="n">
        <v>68.506464494137</v>
      </c>
      <c r="H538" s="0" t="n">
        <v>0.772072612192361</v>
      </c>
      <c r="I538" s="0" t="n">
        <v>0.416</v>
      </c>
      <c r="J538" s="18" t="n">
        <v>20</v>
      </c>
    </row>
    <row r="539" customFormat="false" ht="12.75" hidden="false" customHeight="false" outlineLevel="0" collapsed="false">
      <c r="A539" s="18" t="n">
        <v>1</v>
      </c>
      <c r="B539" s="0" t="n">
        <v>510</v>
      </c>
      <c r="C539" s="18" t="n">
        <v>1</v>
      </c>
      <c r="D539" s="0" t="n">
        <v>2</v>
      </c>
      <c r="E539" s="18" t="n">
        <v>1</v>
      </c>
      <c r="F539" s="0" t="n">
        <v>9.10894774166247</v>
      </c>
      <c r="G539" s="0" t="n">
        <v>67.8003896806404</v>
      </c>
      <c r="H539" s="0" t="n">
        <v>0.470066555596539</v>
      </c>
      <c r="I539" s="0" t="n">
        <v>0.111</v>
      </c>
      <c r="J539" s="18" t="n">
        <v>20</v>
      </c>
    </row>
    <row r="540" customFormat="false" ht="12.75" hidden="false" customHeight="false" outlineLevel="0" collapsed="false">
      <c r="A540" s="18" t="n">
        <v>1</v>
      </c>
      <c r="B540" s="0" t="n">
        <v>511</v>
      </c>
      <c r="C540" s="18" t="n">
        <v>1</v>
      </c>
      <c r="D540" s="0" t="n">
        <v>2</v>
      </c>
      <c r="E540" s="18" t="n">
        <v>1</v>
      </c>
      <c r="F540" s="0" t="n">
        <v>8.53816723346629</v>
      </c>
      <c r="G540" s="0" t="n">
        <v>69.9508789215864</v>
      </c>
      <c r="H540" s="0" t="n">
        <v>0.39482056439818</v>
      </c>
      <c r="I540" s="0" t="n">
        <v>0.119</v>
      </c>
      <c r="J540" s="18" t="n">
        <v>20</v>
      </c>
    </row>
    <row r="541" customFormat="false" ht="12.75" hidden="false" customHeight="false" outlineLevel="0" collapsed="false">
      <c r="A541" s="18" t="n">
        <v>1</v>
      </c>
      <c r="B541" s="8" t="n">
        <v>512</v>
      </c>
      <c r="C541" s="18" t="n">
        <v>1</v>
      </c>
      <c r="D541" s="8" t="n">
        <v>2</v>
      </c>
      <c r="E541" s="18" t="n">
        <v>1</v>
      </c>
      <c r="F541" s="8" t="n">
        <v>8.44756392826825</v>
      </c>
      <c r="G541" s="8" t="n">
        <v>71.842418287001</v>
      </c>
      <c r="H541" s="8" t="n">
        <v>0.553047288578521</v>
      </c>
      <c r="I541" s="8" t="n">
        <v>0.157</v>
      </c>
      <c r="J541" s="18" t="n">
        <v>20</v>
      </c>
    </row>
    <row r="542" customFormat="false" ht="12.75" hidden="false" customHeight="false" outlineLevel="0" collapsed="false">
      <c r="A542" s="18" t="n">
        <v>1</v>
      </c>
      <c r="B542" s="8" t="n">
        <v>512</v>
      </c>
      <c r="C542" s="18" t="n">
        <v>1</v>
      </c>
      <c r="D542" s="8" t="n">
        <v>2</v>
      </c>
      <c r="E542" s="18" t="n">
        <v>1</v>
      </c>
      <c r="F542" s="8" t="n">
        <v>8.49396315279359</v>
      </c>
      <c r="G542" s="8" t="n">
        <v>71.6792862968672</v>
      </c>
      <c r="H542" s="8" t="n">
        <v>0.440904903228137</v>
      </c>
      <c r="I542" s="8" t="n">
        <v>0.157</v>
      </c>
      <c r="J542" s="18" t="n">
        <v>20</v>
      </c>
    </row>
    <row r="543" customFormat="false" ht="12.75" hidden="false" customHeight="false" outlineLevel="0" collapsed="false">
      <c r="A543" s="18" t="n">
        <v>1</v>
      </c>
      <c r="B543" s="8" t="n">
        <v>513</v>
      </c>
      <c r="C543" s="18" t="n">
        <v>1</v>
      </c>
      <c r="D543" s="8" t="n">
        <v>2</v>
      </c>
      <c r="E543" s="18" t="n">
        <v>1</v>
      </c>
      <c r="F543" s="8" t="n">
        <v>6.25950674919143</v>
      </c>
      <c r="G543" s="8" t="n">
        <v>71.2511625055537</v>
      </c>
      <c r="H543" s="8" t="n">
        <v>0.425311614190666</v>
      </c>
      <c r="I543" s="8" t="n">
        <v>0.113</v>
      </c>
      <c r="J543" s="18" t="n">
        <v>20</v>
      </c>
    </row>
    <row r="544" customFormat="false" ht="12.75" hidden="false" customHeight="false" outlineLevel="0" collapsed="false">
      <c r="A544" s="18" t="n">
        <v>1</v>
      </c>
      <c r="B544" s="8" t="n">
        <v>513</v>
      </c>
      <c r="C544" s="18" t="n">
        <v>1</v>
      </c>
      <c r="D544" s="8" t="n">
        <v>2</v>
      </c>
      <c r="E544" s="18" t="n">
        <v>1</v>
      </c>
      <c r="F544" s="8" t="n">
        <v>6.34838645828952</v>
      </c>
      <c r="G544" s="8" t="n">
        <v>71.2339632705007</v>
      </c>
      <c r="H544" s="8" t="n">
        <v>0.384432838993981</v>
      </c>
      <c r="I544" s="8" t="n">
        <v>0.113</v>
      </c>
      <c r="J544" s="18" t="n">
        <v>20</v>
      </c>
    </row>
    <row r="545" customFormat="false" ht="12.75" hidden="false" customHeight="false" outlineLevel="0" collapsed="false">
      <c r="A545" s="18" t="n">
        <v>1</v>
      </c>
      <c r="B545" s="0" t="n">
        <v>514</v>
      </c>
      <c r="C545" s="18" t="n">
        <v>1</v>
      </c>
      <c r="D545" s="0" t="n">
        <v>2</v>
      </c>
      <c r="E545" s="18" t="n">
        <v>1</v>
      </c>
      <c r="F545" s="0" t="n">
        <v>7.05042356602734</v>
      </c>
      <c r="G545" s="0" t="n">
        <v>74.5994084712494</v>
      </c>
      <c r="H545" s="0" t="n">
        <v>0.455144023019369</v>
      </c>
      <c r="I545" s="0" t="n">
        <v>0.223</v>
      </c>
      <c r="J545" s="18" t="n">
        <v>20</v>
      </c>
    </row>
    <row r="546" customFormat="false" ht="12.75" hidden="false" customHeight="false" outlineLevel="0" collapsed="false">
      <c r="A546" s="18" t="n">
        <v>1</v>
      </c>
      <c r="B546" s="0" t="n">
        <v>515</v>
      </c>
      <c r="C546" s="18" t="n">
        <v>1</v>
      </c>
      <c r="D546" s="0" t="n">
        <v>2</v>
      </c>
      <c r="E546" s="18" t="n">
        <v>1</v>
      </c>
      <c r="F546" s="0" t="n">
        <v>8.48164134619748</v>
      </c>
      <c r="G546" s="0" t="n">
        <v>76.43987917067</v>
      </c>
      <c r="H546" s="0" t="n">
        <v>0.21319033459257</v>
      </c>
      <c r="I546" s="0" t="n">
        <v>0.106</v>
      </c>
      <c r="J546" s="18" t="n">
        <v>20</v>
      </c>
    </row>
    <row r="547" customFormat="false" ht="12.75" hidden="false" customHeight="false" outlineLevel="0" collapsed="false">
      <c r="A547" s="18" t="n">
        <v>1</v>
      </c>
      <c r="B547" s="0" t="n">
        <v>516</v>
      </c>
      <c r="C547" s="18" t="n">
        <v>1</v>
      </c>
      <c r="D547" s="0" t="n">
        <v>2</v>
      </c>
      <c r="E547" s="18" t="n">
        <v>1</v>
      </c>
      <c r="F547" s="0" t="n">
        <v>12.2570979673709</v>
      </c>
      <c r="G547" s="0" t="n">
        <v>75.1656837415537</v>
      </c>
      <c r="H547" s="0" t="n">
        <v>0.363884551735497</v>
      </c>
      <c r="I547" s="0" t="n">
        <v>0.103</v>
      </c>
      <c r="J547" s="18" t="n">
        <v>20</v>
      </c>
    </row>
    <row r="548" customFormat="false" ht="12.75" hidden="false" customHeight="false" outlineLevel="0" collapsed="false">
      <c r="A548" s="18" t="n">
        <v>1</v>
      </c>
      <c r="B548" s="0" t="n">
        <v>517</v>
      </c>
      <c r="C548" s="18" t="n">
        <v>1</v>
      </c>
      <c r="D548" s="0" t="n">
        <v>2</v>
      </c>
      <c r="E548" s="18" t="n">
        <v>1</v>
      </c>
      <c r="F548" s="0" t="n">
        <v>13.5275549622849</v>
      </c>
      <c r="G548" s="0" t="n">
        <v>76.7589589556928</v>
      </c>
      <c r="H548" s="0" t="n">
        <v>0.238360737202042</v>
      </c>
      <c r="I548" s="0" t="n">
        <v>0.122</v>
      </c>
      <c r="J548" s="18" t="n">
        <v>20</v>
      </c>
    </row>
    <row r="549" customFormat="false" ht="12.75" hidden="false" customHeight="false" outlineLevel="0" collapsed="false">
      <c r="A549" s="18" t="n">
        <v>1</v>
      </c>
      <c r="B549" s="0" t="n">
        <v>518</v>
      </c>
      <c r="C549" s="18" t="n">
        <v>1</v>
      </c>
      <c r="D549" s="0" t="n">
        <v>2</v>
      </c>
      <c r="E549" s="18" t="n">
        <v>1</v>
      </c>
      <c r="F549" s="0" t="n">
        <v>14.6337627246156</v>
      </c>
      <c r="G549" s="0" t="n">
        <v>74.5090806106818</v>
      </c>
      <c r="H549" s="0" t="n">
        <v>0.388956581249367</v>
      </c>
      <c r="I549" s="0" t="n">
        <v>0.11</v>
      </c>
      <c r="J549" s="18" t="n">
        <v>20</v>
      </c>
    </row>
    <row r="550" customFormat="false" ht="12.75" hidden="false" customHeight="false" outlineLevel="0" collapsed="false">
      <c r="A550" s="18" t="n">
        <v>1</v>
      </c>
      <c r="B550" s="0" t="n">
        <v>519</v>
      </c>
      <c r="C550" s="18" t="n">
        <v>1</v>
      </c>
      <c r="D550" s="0" t="n">
        <v>2</v>
      </c>
      <c r="E550" s="18" t="n">
        <v>1</v>
      </c>
      <c r="F550" s="0" t="n">
        <v>14.3107511963524</v>
      </c>
      <c r="G550" s="0" t="n">
        <v>73.1907372651745</v>
      </c>
      <c r="H550" s="0" t="n">
        <v>0.260580604940185</v>
      </c>
      <c r="I550" s="0" t="n">
        <v>0.124</v>
      </c>
      <c r="J550" s="18" t="n">
        <v>20</v>
      </c>
    </row>
    <row r="551" customFormat="false" ht="12.75" hidden="false" customHeight="false" outlineLevel="0" collapsed="false">
      <c r="A551" s="18" t="n">
        <v>1</v>
      </c>
      <c r="B551" s="8" t="n">
        <v>520</v>
      </c>
      <c r="C551" s="18" t="n">
        <v>1</v>
      </c>
      <c r="D551" s="8" t="n">
        <v>1</v>
      </c>
      <c r="E551" s="18" t="n">
        <v>1</v>
      </c>
      <c r="F551" s="8" t="n">
        <v>13.6804369896294</v>
      </c>
      <c r="G551" s="8" t="n">
        <v>73.5464287834904</v>
      </c>
      <c r="H551" s="8" t="n">
        <v>0.466365646739866</v>
      </c>
      <c r="I551" s="8" t="n">
        <v>0.441</v>
      </c>
      <c r="J551" s="18" t="n">
        <v>20</v>
      </c>
    </row>
    <row r="552" customFormat="false" ht="12.75" hidden="false" customHeight="false" outlineLevel="0" collapsed="false">
      <c r="A552" s="18" t="n">
        <v>1</v>
      </c>
      <c r="B552" s="8" t="n">
        <v>520</v>
      </c>
      <c r="C552" s="18" t="n">
        <v>1</v>
      </c>
      <c r="D552" s="8" t="n">
        <v>1</v>
      </c>
      <c r="E552" s="18" t="n">
        <v>1</v>
      </c>
      <c r="F552" s="8" t="n">
        <v>13.7091197694389</v>
      </c>
      <c r="G552" s="8" t="n">
        <v>73.6414045304133</v>
      </c>
      <c r="H552" s="8" t="n">
        <v>0.572690291169961</v>
      </c>
      <c r="I552" s="8" t="n">
        <v>0.441</v>
      </c>
      <c r="J552" s="18" t="n">
        <v>20</v>
      </c>
    </row>
    <row r="553" customFormat="false" ht="12.75" hidden="false" customHeight="false" outlineLevel="0" collapsed="false">
      <c r="A553" s="18" t="n">
        <v>1</v>
      </c>
      <c r="B553" s="0" t="n">
        <v>521</v>
      </c>
      <c r="C553" s="18" t="n">
        <v>1</v>
      </c>
      <c r="D553" s="0" t="n">
        <v>2</v>
      </c>
      <c r="E553" s="18" t="n">
        <v>1</v>
      </c>
      <c r="F553" s="0" t="n">
        <v>12.9374126430194</v>
      </c>
      <c r="G553" s="0" t="n">
        <v>70.2872406159723</v>
      </c>
      <c r="H553" s="0" t="n">
        <v>0.563283100478892</v>
      </c>
      <c r="I553" s="0" t="n">
        <v>0.131</v>
      </c>
      <c r="J553" s="18" t="n">
        <v>20</v>
      </c>
    </row>
    <row r="554" customFormat="false" ht="12.75" hidden="false" customHeight="false" outlineLevel="0" collapsed="false">
      <c r="A554" s="18" t="n">
        <v>1</v>
      </c>
      <c r="B554" s="8" t="n">
        <v>522</v>
      </c>
      <c r="C554" s="18" t="n">
        <v>1</v>
      </c>
      <c r="D554" s="8" t="n">
        <v>1</v>
      </c>
      <c r="E554" s="18" t="n">
        <v>1</v>
      </c>
      <c r="F554" s="8" t="n">
        <v>14.1797810190341</v>
      </c>
      <c r="G554" s="8" t="n">
        <v>69.6243967686833</v>
      </c>
      <c r="H554" s="8" t="n">
        <v>0.646444759596751</v>
      </c>
      <c r="I554" s="8" t="n">
        <v>0.441</v>
      </c>
      <c r="J554" s="18" t="n">
        <v>20</v>
      </c>
    </row>
    <row r="555" customFormat="false" ht="12.75" hidden="false" customHeight="false" outlineLevel="0" collapsed="false">
      <c r="A555" s="18" t="n">
        <v>1</v>
      </c>
      <c r="B555" s="8" t="n">
        <v>522</v>
      </c>
      <c r="C555" s="18" t="n">
        <v>1</v>
      </c>
      <c r="D555" s="8" t="n">
        <v>1</v>
      </c>
      <c r="E555" s="18" t="n">
        <v>1</v>
      </c>
      <c r="F555" s="8" t="n">
        <v>14.1692691146942</v>
      </c>
      <c r="G555" s="8" t="n">
        <v>69.61937651021</v>
      </c>
      <c r="H555" s="8" t="n">
        <v>0.508153359887622</v>
      </c>
      <c r="I555" s="8" t="n">
        <v>0.441</v>
      </c>
      <c r="J555" s="18" t="n">
        <v>20</v>
      </c>
    </row>
    <row r="556" customFormat="false" ht="12.75" hidden="false" customHeight="false" outlineLevel="0" collapsed="false">
      <c r="A556" s="18" t="n">
        <v>1</v>
      </c>
      <c r="B556" s="0" t="n">
        <v>523</v>
      </c>
      <c r="C556" s="18" t="n">
        <v>1</v>
      </c>
      <c r="D556" s="0" t="n">
        <v>2</v>
      </c>
      <c r="E556" s="18" t="n">
        <v>1</v>
      </c>
      <c r="F556" s="0" t="n">
        <v>13.5323410497954</v>
      </c>
      <c r="G556" s="0" t="n">
        <v>67.9476588955541</v>
      </c>
      <c r="H556" s="0" t="n">
        <v>0.448065903335531</v>
      </c>
      <c r="I556" s="0" t="n">
        <v>0.143</v>
      </c>
      <c r="J556" s="18" t="n">
        <v>20</v>
      </c>
    </row>
    <row r="557" customFormat="false" ht="12.75" hidden="false" customHeight="false" outlineLevel="0" collapsed="false">
      <c r="A557" s="18" t="n">
        <v>1</v>
      </c>
      <c r="B557" s="0" t="n">
        <v>524</v>
      </c>
      <c r="C557" s="18" t="n">
        <v>1</v>
      </c>
      <c r="D557" s="0" t="n">
        <v>1</v>
      </c>
      <c r="E557" s="18" t="n">
        <v>1</v>
      </c>
      <c r="F557" s="0" t="n">
        <v>12.4198102204976</v>
      </c>
      <c r="G557" s="0" t="n">
        <v>67.8402432237371</v>
      </c>
      <c r="H557" s="0" t="n">
        <v>0.605867159714236</v>
      </c>
      <c r="I557" s="0" t="n">
        <v>0.388</v>
      </c>
      <c r="J557" s="18" t="n">
        <v>20</v>
      </c>
    </row>
    <row r="558" customFormat="false" ht="12.75" hidden="false" customHeight="false" outlineLevel="0" collapsed="false">
      <c r="A558" s="18" t="n">
        <v>1</v>
      </c>
      <c r="B558" s="0" t="n">
        <v>525</v>
      </c>
      <c r="C558" s="18" t="n">
        <v>1</v>
      </c>
      <c r="D558" s="0" t="n">
        <v>2</v>
      </c>
      <c r="E558" s="18" t="n">
        <v>1</v>
      </c>
      <c r="F558" s="0" t="n">
        <v>16.9548678105517</v>
      </c>
      <c r="G558" s="0" t="n">
        <v>65.8733552893275</v>
      </c>
      <c r="H558" s="0" t="n">
        <v>0.530996335665463</v>
      </c>
      <c r="I558" s="0" t="n">
        <v>0.16</v>
      </c>
      <c r="J558" s="18" t="n">
        <v>20</v>
      </c>
    </row>
    <row r="559" customFormat="false" ht="12.75" hidden="false" customHeight="false" outlineLevel="0" collapsed="false">
      <c r="A559" s="18" t="n">
        <v>1</v>
      </c>
      <c r="B559" s="8" t="n">
        <v>526</v>
      </c>
      <c r="C559" s="18" t="n">
        <v>1</v>
      </c>
      <c r="D559" s="8" t="n">
        <v>2</v>
      </c>
      <c r="E559" s="18" t="n">
        <v>1</v>
      </c>
      <c r="F559" s="8" t="n">
        <v>18.5991286268901</v>
      </c>
      <c r="G559" s="8" t="n">
        <v>69.8016140664615</v>
      </c>
      <c r="H559" s="8" t="n">
        <v>0.516783353679681</v>
      </c>
      <c r="I559" s="8" t="n">
        <v>0.127</v>
      </c>
      <c r="J559" s="18" t="n">
        <v>20</v>
      </c>
    </row>
    <row r="560" customFormat="false" ht="12.75" hidden="false" customHeight="false" outlineLevel="0" collapsed="false">
      <c r="A560" s="18" t="n">
        <v>1</v>
      </c>
      <c r="B560" s="8" t="n">
        <v>526</v>
      </c>
      <c r="C560" s="18" t="n">
        <v>1</v>
      </c>
      <c r="D560" s="8" t="n">
        <v>2</v>
      </c>
      <c r="E560" s="18" t="n">
        <v>1</v>
      </c>
      <c r="F560" s="8" t="n">
        <v>18.7357534634083</v>
      </c>
      <c r="G560" s="8" t="n">
        <v>69.7483629307688</v>
      </c>
      <c r="H560" s="8" t="n">
        <v>0.524275510068188</v>
      </c>
      <c r="I560" s="8" t="n">
        <v>0.127</v>
      </c>
      <c r="J560" s="18" t="n">
        <v>20</v>
      </c>
    </row>
    <row r="561" customFormat="false" ht="12.75" hidden="false" customHeight="false" outlineLevel="0" collapsed="false">
      <c r="A561" s="18" t="n">
        <v>1</v>
      </c>
      <c r="B561" s="0" t="n">
        <v>527</v>
      </c>
      <c r="C561" s="18" t="n">
        <v>1</v>
      </c>
      <c r="D561" s="0" t="n">
        <v>3</v>
      </c>
      <c r="E561" s="18" t="n">
        <v>1</v>
      </c>
      <c r="F561" s="0" t="n">
        <v>22.682115424139</v>
      </c>
      <c r="G561" s="0" t="n">
        <v>70.8291899767457</v>
      </c>
      <c r="H561" s="0" t="n">
        <v>0.477422065951104</v>
      </c>
      <c r="I561" s="0" t="n">
        <v>0.109</v>
      </c>
      <c r="J561" s="18" t="n">
        <v>20</v>
      </c>
    </row>
    <row r="562" customFormat="false" ht="12.75" hidden="false" customHeight="false" outlineLevel="0" collapsed="false">
      <c r="A562" s="18" t="n">
        <v>1</v>
      </c>
      <c r="B562" s="8" t="n">
        <v>528</v>
      </c>
      <c r="C562" s="18" t="n">
        <v>1</v>
      </c>
      <c r="D562" s="8" t="n">
        <v>2</v>
      </c>
      <c r="E562" s="18" t="n">
        <v>1</v>
      </c>
      <c r="F562" s="8" t="n">
        <v>22.4904224620581</v>
      </c>
      <c r="G562" s="8" t="n">
        <v>74.6660733229525</v>
      </c>
      <c r="H562" s="8" t="n">
        <v>0.421518081545622</v>
      </c>
      <c r="I562" s="8" t="n">
        <v>0.161</v>
      </c>
      <c r="J562" s="18" t="n">
        <v>20</v>
      </c>
    </row>
    <row r="563" customFormat="false" ht="12.75" hidden="false" customHeight="false" outlineLevel="0" collapsed="false">
      <c r="A563" s="18" t="n">
        <v>1</v>
      </c>
      <c r="B563" s="8" t="n">
        <v>528</v>
      </c>
      <c r="C563" s="18" t="n">
        <v>1</v>
      </c>
      <c r="D563" s="8" t="n">
        <v>2</v>
      </c>
      <c r="E563" s="18" t="n">
        <v>1</v>
      </c>
      <c r="F563" s="8" t="n">
        <v>22.4783406513051</v>
      </c>
      <c r="G563" s="8" t="n">
        <v>74.4833419961931</v>
      </c>
      <c r="H563" s="8" t="n">
        <v>0.439883405440557</v>
      </c>
      <c r="I563" s="8" t="n">
        <v>0.161</v>
      </c>
      <c r="J563" s="18" t="n">
        <v>20</v>
      </c>
    </row>
    <row r="564" customFormat="false" ht="12.75" hidden="false" customHeight="false" outlineLevel="0" collapsed="false">
      <c r="A564" s="18" t="n">
        <v>1</v>
      </c>
      <c r="B564" s="0" t="n">
        <v>529</v>
      </c>
      <c r="C564" s="18" t="n">
        <v>1</v>
      </c>
      <c r="D564" s="0" t="n">
        <v>2</v>
      </c>
      <c r="E564" s="18" t="n">
        <v>1</v>
      </c>
      <c r="F564" s="0" t="n">
        <v>24.5100951815758</v>
      </c>
      <c r="G564" s="0" t="n">
        <v>77.3761495800701</v>
      </c>
      <c r="H564" s="0" t="n">
        <v>0.476938680989784</v>
      </c>
      <c r="I564" s="0" t="n">
        <v>0.117</v>
      </c>
      <c r="J564" s="18" t="n">
        <v>20</v>
      </c>
    </row>
    <row r="565" customFormat="false" ht="12.75" hidden="false" customHeight="false" outlineLevel="0" collapsed="false">
      <c r="A565" s="18" t="n">
        <v>1</v>
      </c>
      <c r="B565" s="0" t="n">
        <v>530</v>
      </c>
      <c r="C565" s="18" t="n">
        <v>1</v>
      </c>
      <c r="D565" s="0" t="n">
        <v>2</v>
      </c>
      <c r="E565" s="18" t="n">
        <v>1</v>
      </c>
      <c r="F565" s="0" t="n">
        <v>26.3792070476189</v>
      </c>
      <c r="G565" s="0" t="n">
        <v>74.9934270583067</v>
      </c>
      <c r="H565" s="0" t="n">
        <v>0.325349754162751</v>
      </c>
      <c r="I565" s="0" t="n">
        <v>0.113</v>
      </c>
      <c r="J565" s="18" t="n">
        <v>20</v>
      </c>
    </row>
    <row r="566" customFormat="false" ht="12.75" hidden="false" customHeight="false" outlineLevel="0" collapsed="false">
      <c r="A566" s="18" t="n">
        <v>1</v>
      </c>
      <c r="B566" s="0" t="n">
        <v>531</v>
      </c>
      <c r="C566" s="18" t="n">
        <v>1</v>
      </c>
      <c r="D566" s="0" t="n">
        <v>3</v>
      </c>
      <c r="E566" s="18" t="n">
        <v>1</v>
      </c>
      <c r="F566" s="0" t="n">
        <v>24.6163631198525</v>
      </c>
      <c r="G566" s="0" t="n">
        <v>72.6708540684905</v>
      </c>
      <c r="H566" s="0" t="n">
        <v>0.57609933626496</v>
      </c>
      <c r="I566" s="0" t="n">
        <v>0.169</v>
      </c>
      <c r="J566" s="18" t="n">
        <v>20</v>
      </c>
    </row>
    <row r="567" customFormat="false" ht="12.75" hidden="false" customHeight="false" outlineLevel="0" collapsed="false">
      <c r="A567" s="18" t="n">
        <v>1</v>
      </c>
      <c r="B567" s="0" t="n">
        <v>532</v>
      </c>
      <c r="C567" s="18" t="n">
        <v>1</v>
      </c>
      <c r="D567" s="0" t="n">
        <v>2</v>
      </c>
      <c r="E567" s="18" t="n">
        <v>1</v>
      </c>
      <c r="F567" s="0" t="n">
        <v>28.4251879033321</v>
      </c>
      <c r="G567" s="0" t="n">
        <v>71.5175683012193</v>
      </c>
      <c r="H567" s="0" t="n">
        <v>0.579248119734968</v>
      </c>
      <c r="I567" s="0" t="n">
        <v>0.493</v>
      </c>
      <c r="J567" s="18" t="n">
        <v>20</v>
      </c>
    </row>
    <row r="568" customFormat="false" ht="12.75" hidden="false" customHeight="false" outlineLevel="0" collapsed="false">
      <c r="A568" s="18" t="n">
        <v>1</v>
      </c>
      <c r="B568" s="0" t="n">
        <v>533</v>
      </c>
      <c r="C568" s="18" t="n">
        <v>1</v>
      </c>
      <c r="D568" s="0" t="n">
        <v>2</v>
      </c>
      <c r="E568" s="18" t="n">
        <v>1</v>
      </c>
      <c r="F568" s="0" t="n">
        <v>24.8825020932909</v>
      </c>
      <c r="G568" s="0" t="n">
        <v>67.6399303514054</v>
      </c>
      <c r="H568" s="0" t="n">
        <v>0.376171885234256</v>
      </c>
      <c r="I568" s="0" t="n">
        <v>0.119</v>
      </c>
      <c r="J568" s="18" t="n">
        <v>20</v>
      </c>
    </row>
    <row r="569" customFormat="false" ht="12.75" hidden="false" customHeight="false" outlineLevel="0" collapsed="false">
      <c r="A569" s="18" t="n">
        <v>1</v>
      </c>
      <c r="B569" s="0" t="n">
        <v>534</v>
      </c>
      <c r="C569" s="18" t="n">
        <v>1</v>
      </c>
      <c r="D569" s="0" t="n">
        <v>2</v>
      </c>
      <c r="E569" s="18" t="n">
        <v>1</v>
      </c>
      <c r="F569" s="0" t="n">
        <v>28.1339554542257</v>
      </c>
      <c r="G569" s="0" t="n">
        <v>65.3843671694522</v>
      </c>
      <c r="H569" s="0" t="n">
        <v>0.441052280636107</v>
      </c>
      <c r="I569" s="0" t="n">
        <v>0.164</v>
      </c>
      <c r="J569" s="18" t="n">
        <v>20</v>
      </c>
    </row>
    <row r="570" customFormat="false" ht="12.75" hidden="false" customHeight="false" outlineLevel="0" collapsed="false">
      <c r="A570" s="18" t="n">
        <v>1</v>
      </c>
      <c r="B570" s="0" t="n">
        <v>535</v>
      </c>
      <c r="C570" s="18" t="n">
        <v>1</v>
      </c>
      <c r="D570" s="0" t="n">
        <v>2</v>
      </c>
      <c r="E570" s="18" t="n">
        <v>1</v>
      </c>
      <c r="F570" s="0" t="n">
        <v>30.7882941842194</v>
      </c>
      <c r="G570" s="0" t="n">
        <v>65.4220007069052</v>
      </c>
      <c r="H570" s="0" t="n">
        <v>0.384473821837976</v>
      </c>
      <c r="I570" s="0" t="n">
        <v>0.16</v>
      </c>
      <c r="J570" s="18" t="n">
        <v>20</v>
      </c>
    </row>
    <row r="571" customFormat="false" ht="12.75" hidden="false" customHeight="false" outlineLevel="0" collapsed="false">
      <c r="A571" s="18" t="n">
        <v>1</v>
      </c>
      <c r="B571" s="0" t="n">
        <v>536</v>
      </c>
      <c r="C571" s="18" t="n">
        <v>1</v>
      </c>
      <c r="D571" s="0" t="n">
        <v>2</v>
      </c>
      <c r="E571" s="18" t="n">
        <v>1</v>
      </c>
      <c r="F571" s="0" t="n">
        <v>30.1997485817537</v>
      </c>
      <c r="G571" s="0" t="n">
        <v>67.230088757673</v>
      </c>
      <c r="H571" s="0" t="n">
        <v>0.29672294166554</v>
      </c>
      <c r="I571" s="0" t="n">
        <v>0.161</v>
      </c>
      <c r="J571" s="18" t="n">
        <v>20</v>
      </c>
    </row>
    <row r="572" customFormat="false" ht="12.75" hidden="false" customHeight="false" outlineLevel="0" collapsed="false">
      <c r="A572" s="18" t="n">
        <v>1</v>
      </c>
      <c r="B572" s="0" t="n">
        <v>537</v>
      </c>
      <c r="C572" s="18" t="n">
        <v>1</v>
      </c>
      <c r="D572" s="0" t="n">
        <v>2</v>
      </c>
      <c r="E572" s="18" t="n">
        <v>1</v>
      </c>
      <c r="F572" s="0" t="n">
        <v>35.2021197791022</v>
      </c>
      <c r="G572" s="0" t="n">
        <v>70.7257019272884</v>
      </c>
      <c r="H572" s="0" t="n">
        <v>0.389282148289965</v>
      </c>
      <c r="I572" s="0" t="n">
        <v>0.18</v>
      </c>
      <c r="J572" s="18" t="n">
        <v>20</v>
      </c>
    </row>
    <row r="573" customFormat="false" ht="12.75" hidden="false" customHeight="false" outlineLevel="0" collapsed="false">
      <c r="A573" s="18" t="n">
        <v>1</v>
      </c>
      <c r="B573" s="0" t="n">
        <v>538</v>
      </c>
      <c r="C573" s="18" t="n">
        <v>1</v>
      </c>
      <c r="D573" s="0" t="n">
        <v>2</v>
      </c>
      <c r="E573" s="18" t="n">
        <v>1</v>
      </c>
      <c r="F573" s="0" t="n">
        <v>36.9194882046282</v>
      </c>
      <c r="G573" s="0" t="n">
        <v>69.739586558263</v>
      </c>
      <c r="H573" s="0" t="n">
        <v>0.117233920118626</v>
      </c>
      <c r="I573" s="0" t="n">
        <v>0.13</v>
      </c>
      <c r="J573" s="18" t="n">
        <v>20</v>
      </c>
    </row>
    <row r="574" customFormat="false" ht="12.75" hidden="false" customHeight="false" outlineLevel="0" collapsed="false">
      <c r="A574" s="18" t="n">
        <v>1</v>
      </c>
      <c r="B574" s="0" t="n">
        <v>539</v>
      </c>
      <c r="C574" s="18" t="n">
        <v>1</v>
      </c>
      <c r="D574" s="0" t="n">
        <v>2</v>
      </c>
      <c r="E574" s="18" t="n">
        <v>1</v>
      </c>
      <c r="F574" s="0" t="n">
        <v>39.0009265766564</v>
      </c>
      <c r="G574" s="0" t="n">
        <v>73.1674319436526</v>
      </c>
      <c r="H574" s="0" t="n">
        <v>0.182028879644101</v>
      </c>
      <c r="I574" s="0" t="n">
        <v>0.136</v>
      </c>
      <c r="J574" s="18" t="n">
        <v>20</v>
      </c>
    </row>
    <row r="575" customFormat="false" ht="12.75" hidden="false" customHeight="false" outlineLevel="0" collapsed="false">
      <c r="A575" s="18" t="n">
        <v>1</v>
      </c>
      <c r="B575" s="0" t="n">
        <v>540</v>
      </c>
      <c r="C575" s="18" t="n">
        <v>1</v>
      </c>
      <c r="D575" s="0" t="n">
        <v>1</v>
      </c>
      <c r="E575" s="18" t="n">
        <v>1</v>
      </c>
      <c r="F575" s="0" t="n">
        <v>42.1689072245556</v>
      </c>
      <c r="G575" s="0" t="n">
        <v>74.8041905866099</v>
      </c>
      <c r="H575" s="0" t="n">
        <v>0.295204654964384</v>
      </c>
      <c r="I575" s="0" t="n">
        <v>0.571</v>
      </c>
      <c r="J575" s="18" t="n">
        <v>20</v>
      </c>
    </row>
    <row r="576" customFormat="false" ht="12.75" hidden="false" customHeight="false" outlineLevel="0" collapsed="false">
      <c r="A576" s="18" t="n">
        <v>1</v>
      </c>
      <c r="B576" s="0" t="n">
        <v>541</v>
      </c>
      <c r="C576" s="18" t="n">
        <v>1</v>
      </c>
      <c r="D576" s="0" t="n">
        <v>3</v>
      </c>
      <c r="E576" s="18" t="n">
        <v>1</v>
      </c>
      <c r="F576" s="0" t="n">
        <v>37.5806984323308</v>
      </c>
      <c r="G576" s="0" t="n">
        <v>75.7180736988245</v>
      </c>
      <c r="H576" s="0" t="n">
        <v>0.163140256839951</v>
      </c>
      <c r="I576" s="0" t="n">
        <v>0.197</v>
      </c>
      <c r="J576" s="18" t="n">
        <v>20</v>
      </c>
    </row>
    <row r="577" customFormat="false" ht="12.75" hidden="false" customHeight="false" outlineLevel="0" collapsed="false">
      <c r="A577" s="18" t="n">
        <v>1</v>
      </c>
      <c r="B577" s="0" t="n">
        <v>542</v>
      </c>
      <c r="C577" s="18" t="n">
        <v>1</v>
      </c>
      <c r="D577" s="0" t="n">
        <v>2</v>
      </c>
      <c r="E577" s="18" t="n">
        <v>1</v>
      </c>
      <c r="F577" s="0" t="n">
        <v>37.1204581568233</v>
      </c>
      <c r="G577" s="0" t="n">
        <v>74.187712667934</v>
      </c>
      <c r="H577" s="0" t="n">
        <v>0.314037795989776</v>
      </c>
      <c r="I577" s="0" t="n">
        <v>0.115</v>
      </c>
      <c r="J577" s="18" t="n">
        <v>20</v>
      </c>
    </row>
    <row r="578" customFormat="false" ht="12.75" hidden="false" customHeight="false" outlineLevel="0" collapsed="false">
      <c r="A578" s="18" t="n">
        <v>1</v>
      </c>
      <c r="B578" s="0" t="n">
        <v>543</v>
      </c>
      <c r="C578" s="18" t="n">
        <v>1</v>
      </c>
      <c r="D578" s="0" t="n">
        <v>2</v>
      </c>
      <c r="E578" s="18" t="n">
        <v>1</v>
      </c>
      <c r="F578" s="0" t="n">
        <v>35.0308605668965</v>
      </c>
      <c r="G578" s="0" t="n">
        <v>73.3495257818165</v>
      </c>
      <c r="H578" s="0" t="n">
        <v>0.26264372597327</v>
      </c>
      <c r="I578" s="0" t="n">
        <v>0.243</v>
      </c>
      <c r="J578" s="18" t="n">
        <v>20</v>
      </c>
    </row>
    <row r="579" customFormat="false" ht="12.75" hidden="false" customHeight="false" outlineLevel="0" collapsed="false">
      <c r="A579" s="18" t="n">
        <v>1</v>
      </c>
      <c r="B579" s="0" t="n">
        <v>544</v>
      </c>
      <c r="C579" s="18" t="n">
        <v>1</v>
      </c>
      <c r="D579" s="0" t="n">
        <v>2</v>
      </c>
      <c r="E579" s="18" t="n">
        <v>1</v>
      </c>
      <c r="F579" s="0" t="n">
        <v>33.496745911709</v>
      </c>
      <c r="G579" s="0" t="n">
        <v>74.6767076088549</v>
      </c>
      <c r="H579" s="0" t="n">
        <v>0.238569971446494</v>
      </c>
      <c r="I579" s="0" t="n">
        <v>0.113</v>
      </c>
      <c r="J579" s="18" t="n">
        <v>20</v>
      </c>
    </row>
    <row r="580" customFormat="false" ht="12.75" hidden="false" customHeight="false" outlineLevel="0" collapsed="false">
      <c r="A580" s="18" t="n">
        <v>1</v>
      </c>
      <c r="B580" s="0" t="n">
        <v>545</v>
      </c>
      <c r="C580" s="18" t="n">
        <v>1</v>
      </c>
      <c r="D580" s="0" t="n">
        <v>3</v>
      </c>
      <c r="E580" s="18" t="n">
        <v>1</v>
      </c>
      <c r="F580" s="0" t="n">
        <v>34.1917599924361</v>
      </c>
      <c r="G580" s="0" t="n">
        <v>78.4464797814156</v>
      </c>
      <c r="H580" s="0" t="n">
        <v>0.294100384018137</v>
      </c>
      <c r="I580" s="0" t="n">
        <v>0.246</v>
      </c>
      <c r="J580" s="18" t="n">
        <v>20</v>
      </c>
    </row>
    <row r="581" customFormat="false" ht="12.75" hidden="false" customHeight="false" outlineLevel="0" collapsed="false">
      <c r="A581" s="18" t="n">
        <v>1</v>
      </c>
      <c r="B581" s="0" t="n">
        <v>546</v>
      </c>
      <c r="C581" s="18" t="n">
        <v>1</v>
      </c>
      <c r="D581" s="0" t="n">
        <v>2</v>
      </c>
      <c r="E581" s="18" t="n">
        <v>1</v>
      </c>
      <c r="F581" s="0" t="n">
        <v>28.4573643083683</v>
      </c>
      <c r="G581" s="0" t="n">
        <v>59.9809414911602</v>
      </c>
      <c r="H581" s="0" t="n">
        <v>0.438689742610911</v>
      </c>
      <c r="I581" s="0" t="n">
        <v>0.232</v>
      </c>
      <c r="J581" s="18" t="n">
        <v>20</v>
      </c>
    </row>
    <row r="582" customFormat="false" ht="12.75" hidden="false" customHeight="false" outlineLevel="0" collapsed="false">
      <c r="A582" s="18" t="n">
        <v>1</v>
      </c>
      <c r="B582" s="0" t="n">
        <v>547</v>
      </c>
      <c r="C582" s="18" t="n">
        <v>1</v>
      </c>
      <c r="D582" s="0" t="n">
        <v>2</v>
      </c>
      <c r="E582" s="18" t="n">
        <v>1</v>
      </c>
      <c r="F582" s="0" t="n">
        <v>25.5702951502722</v>
      </c>
      <c r="G582" s="0" t="n">
        <v>58.0827259131738</v>
      </c>
      <c r="H582" s="0" t="n">
        <v>0.426881531518564</v>
      </c>
      <c r="I582" s="0" t="n">
        <v>0.138</v>
      </c>
      <c r="J582" s="18" t="n">
        <v>20</v>
      </c>
    </row>
    <row r="583" customFormat="false" ht="12.75" hidden="false" customHeight="false" outlineLevel="0" collapsed="false">
      <c r="A583" s="18" t="n">
        <v>1</v>
      </c>
      <c r="B583" s="0" t="n">
        <v>548</v>
      </c>
      <c r="C583" s="18" t="n">
        <v>1</v>
      </c>
      <c r="D583" s="0" t="n">
        <v>2</v>
      </c>
      <c r="E583" s="18" t="n">
        <v>1</v>
      </c>
      <c r="F583" s="0" t="n">
        <v>24.8590599807565</v>
      </c>
      <c r="G583" s="0" t="n">
        <v>56.1977513003421</v>
      </c>
      <c r="H583" s="0" t="n">
        <v>0.38896062375403</v>
      </c>
      <c r="I583" s="0" t="n">
        <v>0.145</v>
      </c>
      <c r="J583" s="18" t="n">
        <v>20</v>
      </c>
    </row>
    <row r="584" customFormat="false" ht="12.75" hidden="false" customHeight="false" outlineLevel="0" collapsed="false">
      <c r="A584" s="18" t="n">
        <v>1</v>
      </c>
      <c r="B584" s="0" t="n">
        <v>549</v>
      </c>
      <c r="C584" s="18" t="n">
        <v>1</v>
      </c>
      <c r="D584" s="0" t="n">
        <v>2</v>
      </c>
      <c r="E584" s="18" t="n">
        <v>1</v>
      </c>
      <c r="F584" s="0" t="n">
        <v>23.5892789143682</v>
      </c>
      <c r="G584" s="0" t="n">
        <v>55.3684016438754</v>
      </c>
      <c r="H584" s="0" t="n">
        <v>0.42163220512133</v>
      </c>
      <c r="I584" s="0" t="n">
        <v>0.202</v>
      </c>
      <c r="J584" s="18" t="n">
        <v>20</v>
      </c>
    </row>
    <row r="585" customFormat="false" ht="12.75" hidden="false" customHeight="false" outlineLevel="0" collapsed="false">
      <c r="A585" s="18" t="n">
        <v>1</v>
      </c>
      <c r="B585" s="0" t="n">
        <v>550</v>
      </c>
      <c r="C585" s="18" t="n">
        <v>1</v>
      </c>
      <c r="D585" s="0" t="n">
        <v>2</v>
      </c>
      <c r="E585" s="18" t="n">
        <v>1</v>
      </c>
      <c r="F585" s="0" t="n">
        <v>23.1528143621165</v>
      </c>
      <c r="G585" s="0" t="n">
        <v>56.7741952657284</v>
      </c>
      <c r="H585" s="0" t="n">
        <v>0.506820426165068</v>
      </c>
      <c r="I585" s="0" t="n">
        <v>0.206</v>
      </c>
      <c r="J585" s="18" t="n">
        <v>20</v>
      </c>
    </row>
    <row r="586" customFormat="false" ht="12.75" hidden="false" customHeight="false" outlineLevel="0" collapsed="false">
      <c r="A586" s="18" t="n">
        <v>1</v>
      </c>
      <c r="B586" s="0" t="n">
        <v>551</v>
      </c>
      <c r="C586" s="18" t="n">
        <v>1</v>
      </c>
      <c r="D586" s="0" t="n">
        <v>2</v>
      </c>
      <c r="E586" s="18" t="n">
        <v>1</v>
      </c>
      <c r="F586" s="0" t="n">
        <v>24.9017736087355</v>
      </c>
      <c r="G586" s="0" t="n">
        <v>61.901426584885</v>
      </c>
      <c r="H586" s="0" t="n">
        <v>0.426872440833608</v>
      </c>
      <c r="I586" s="0" t="n">
        <v>0.115</v>
      </c>
      <c r="J586" s="18" t="n">
        <v>20</v>
      </c>
    </row>
    <row r="587" customFormat="false" ht="12.75" hidden="false" customHeight="false" outlineLevel="0" collapsed="false">
      <c r="A587" s="18" t="n">
        <v>1</v>
      </c>
      <c r="B587" s="0" t="n">
        <v>552</v>
      </c>
      <c r="C587" s="18" t="n">
        <v>1</v>
      </c>
      <c r="D587" s="0" t="n">
        <v>1</v>
      </c>
      <c r="E587" s="18" t="n">
        <v>1</v>
      </c>
      <c r="F587" s="0" t="n">
        <v>25.6222386406334</v>
      </c>
      <c r="G587" s="0" t="n">
        <v>62.1636951315326</v>
      </c>
      <c r="H587" s="0" t="n">
        <v>0.596273757103064</v>
      </c>
      <c r="I587" s="0" t="n">
        <v>0.615</v>
      </c>
      <c r="J587" s="18" t="n">
        <v>20</v>
      </c>
    </row>
    <row r="588" customFormat="false" ht="12.75" hidden="false" customHeight="false" outlineLevel="0" collapsed="false">
      <c r="A588" s="18" t="n">
        <v>1</v>
      </c>
      <c r="B588" s="0" t="n">
        <v>553</v>
      </c>
      <c r="C588" s="18" t="n">
        <v>1</v>
      </c>
      <c r="D588" s="0" t="n">
        <v>2</v>
      </c>
      <c r="E588" s="18" t="n">
        <v>1</v>
      </c>
      <c r="F588" s="0" t="n">
        <v>-2.16138409906976</v>
      </c>
      <c r="G588" s="0" t="n">
        <v>37.2522368886748</v>
      </c>
      <c r="H588" s="0" t="n">
        <v>0.567767438491087</v>
      </c>
      <c r="I588" s="0" t="n">
        <v>0.337</v>
      </c>
      <c r="J588" s="18" t="n">
        <v>20</v>
      </c>
    </row>
    <row r="589" customFormat="false" ht="12.75" hidden="false" customHeight="false" outlineLevel="0" collapsed="false">
      <c r="A589" s="18" t="n">
        <v>1</v>
      </c>
      <c r="B589" s="0" t="n">
        <v>554</v>
      </c>
      <c r="C589" s="18" t="n">
        <v>1</v>
      </c>
      <c r="D589" s="0" t="n">
        <v>2</v>
      </c>
      <c r="E589" s="18" t="n">
        <v>1</v>
      </c>
      <c r="F589" s="0" t="n">
        <v>-5.10946844154134</v>
      </c>
      <c r="G589" s="0" t="n">
        <v>40.7937706901061</v>
      </c>
      <c r="H589" s="0" t="n">
        <v>0.285347302056492</v>
      </c>
      <c r="I589" s="0" t="n">
        <v>0.408</v>
      </c>
      <c r="J589" s="18" t="n">
        <v>20</v>
      </c>
    </row>
    <row r="590" customFormat="false" ht="12.75" hidden="false" customHeight="false" outlineLevel="0" collapsed="false">
      <c r="A590" s="18" t="n">
        <v>1</v>
      </c>
      <c r="B590" s="0" t="n">
        <v>555</v>
      </c>
      <c r="C590" s="18" t="n">
        <v>1</v>
      </c>
      <c r="D590" s="0" t="n">
        <v>1</v>
      </c>
      <c r="E590" s="18" t="n">
        <v>1</v>
      </c>
      <c r="F590" s="0" t="n">
        <v>-8.61178750576293</v>
      </c>
      <c r="G590" s="0" t="n">
        <v>42.3675445247442</v>
      </c>
      <c r="H590" s="0" t="n">
        <v>0.404870904857866</v>
      </c>
      <c r="I590" s="0" t="n">
        <v>0.54</v>
      </c>
      <c r="J590" s="18" t="n">
        <v>20</v>
      </c>
    </row>
    <row r="591" customFormat="false" ht="12.75" hidden="false" customHeight="false" outlineLevel="0" collapsed="false">
      <c r="A591" s="18" t="n">
        <v>1</v>
      </c>
      <c r="B591" s="0" t="n">
        <v>556</v>
      </c>
      <c r="C591" s="18" t="n">
        <v>1</v>
      </c>
      <c r="D591" s="0" t="n">
        <v>3</v>
      </c>
      <c r="E591" s="18" t="n">
        <v>1</v>
      </c>
      <c r="F591" s="0" t="n">
        <v>-17.4753964394982</v>
      </c>
      <c r="G591" s="0" t="n">
        <v>43.7467615663291</v>
      </c>
      <c r="H591" s="0" t="n">
        <v>-0.105940068205571</v>
      </c>
      <c r="I591" s="0" t="n">
        <v>0.217</v>
      </c>
      <c r="J591" s="18" t="n">
        <v>20</v>
      </c>
    </row>
    <row r="592" customFormat="false" ht="12.75" hidden="false" customHeight="false" outlineLevel="0" collapsed="false">
      <c r="A592" s="18" t="n">
        <v>1</v>
      </c>
      <c r="B592" s="0" t="n">
        <v>557</v>
      </c>
      <c r="C592" s="18" t="n">
        <v>1</v>
      </c>
      <c r="D592" s="0" t="n">
        <v>2</v>
      </c>
      <c r="E592" s="18" t="n">
        <v>1</v>
      </c>
      <c r="F592" s="0" t="n">
        <v>-20.3431510873147</v>
      </c>
      <c r="G592" s="0" t="n">
        <v>44.3132276393128</v>
      </c>
      <c r="H592" s="0" t="n">
        <v>-0.122538075321056</v>
      </c>
      <c r="I592" s="0" t="n">
        <v>0.129</v>
      </c>
      <c r="J592" s="18" t="n">
        <v>20</v>
      </c>
    </row>
    <row r="593" customFormat="false" ht="12.75" hidden="false" customHeight="false" outlineLevel="0" collapsed="false">
      <c r="A593" s="18" t="n">
        <v>1</v>
      </c>
      <c r="B593" s="0" t="n">
        <v>558</v>
      </c>
      <c r="C593" s="18" t="n">
        <v>1</v>
      </c>
      <c r="D593" s="0" t="n">
        <v>1</v>
      </c>
      <c r="E593" s="18" t="n">
        <v>1</v>
      </c>
      <c r="F593" s="0" t="n">
        <v>-20.7626357456141</v>
      </c>
      <c r="G593" s="0" t="n">
        <v>47.9095130656351</v>
      </c>
      <c r="H593" s="0" t="n">
        <v>0.0402575006185096</v>
      </c>
      <c r="I593" s="0" t="n">
        <v>0.189</v>
      </c>
      <c r="J593" s="18" t="n">
        <v>20</v>
      </c>
    </row>
    <row r="594" customFormat="false" ht="12.75" hidden="false" customHeight="false" outlineLevel="0" collapsed="false">
      <c r="A594" s="18" t="n">
        <v>1</v>
      </c>
      <c r="B594" s="0" t="n">
        <v>559</v>
      </c>
      <c r="C594" s="18" t="n">
        <v>1</v>
      </c>
      <c r="D594" s="0" t="n">
        <v>1</v>
      </c>
      <c r="E594" s="18" t="n">
        <v>1</v>
      </c>
      <c r="F594" s="0" t="n">
        <v>-20.0321707438995</v>
      </c>
      <c r="G594" s="0" t="n">
        <v>48.6307338481698</v>
      </c>
      <c r="H594" s="0" t="n">
        <v>0.208048224684676</v>
      </c>
      <c r="I594" s="0" t="n">
        <v>0.121</v>
      </c>
      <c r="J594" s="18" t="n">
        <v>20</v>
      </c>
    </row>
    <row r="595" customFormat="false" ht="12.75" hidden="false" customHeight="false" outlineLevel="0" collapsed="false">
      <c r="A595" s="18" t="n">
        <v>1</v>
      </c>
      <c r="B595" s="0" t="n">
        <v>560</v>
      </c>
      <c r="C595" s="18" t="n">
        <v>1</v>
      </c>
      <c r="D595" s="0" t="n">
        <v>2</v>
      </c>
      <c r="E595" s="18" t="n">
        <v>1</v>
      </c>
      <c r="F595" s="0" t="n">
        <v>-18.8856774663962</v>
      </c>
      <c r="G595" s="0" t="n">
        <v>49.9778855879223</v>
      </c>
      <c r="H595" s="0" t="n">
        <v>-0.0172681648630187</v>
      </c>
      <c r="I595" s="0" t="n">
        <v>0.117</v>
      </c>
      <c r="J595" s="18" t="n">
        <v>20</v>
      </c>
    </row>
    <row r="596" customFormat="false" ht="12.75" hidden="false" customHeight="false" outlineLevel="0" collapsed="false">
      <c r="A596" s="18" t="n">
        <v>1</v>
      </c>
      <c r="B596" s="0" t="n">
        <v>561</v>
      </c>
      <c r="C596" s="18" t="n">
        <v>1</v>
      </c>
      <c r="D596" s="0" t="n">
        <v>1</v>
      </c>
      <c r="E596" s="18" t="n">
        <v>1</v>
      </c>
      <c r="F596" s="0" t="n">
        <v>-19.1615134369472</v>
      </c>
      <c r="G596" s="0" t="n">
        <v>51.0805864982581</v>
      </c>
      <c r="H596" s="0" t="n">
        <v>0.127105726129309</v>
      </c>
      <c r="I596" s="0" t="n">
        <v>0.111</v>
      </c>
      <c r="J596" s="18" t="n">
        <v>20</v>
      </c>
    </row>
    <row r="597" customFormat="false" ht="12.75" hidden="false" customHeight="false" outlineLevel="0" collapsed="false">
      <c r="A597" s="18" t="n">
        <v>1</v>
      </c>
      <c r="B597" s="0" t="n">
        <v>562</v>
      </c>
      <c r="C597" s="18" t="n">
        <v>1</v>
      </c>
      <c r="D597" s="0" t="n">
        <v>2</v>
      </c>
      <c r="E597" s="18" t="n">
        <v>1</v>
      </c>
      <c r="F597" s="0" t="n">
        <v>-17.2882833714796</v>
      </c>
      <c r="G597" s="0" t="n">
        <v>51.5995413144572</v>
      </c>
      <c r="H597" s="0" t="n">
        <v>-0.278846670403848</v>
      </c>
      <c r="I597" s="0" t="n">
        <v>0.124</v>
      </c>
      <c r="J597" s="18" t="n">
        <v>20</v>
      </c>
    </row>
    <row r="598" customFormat="false" ht="12.75" hidden="false" customHeight="false" outlineLevel="0" collapsed="false">
      <c r="A598" s="18" t="n">
        <v>1</v>
      </c>
      <c r="B598" s="0" t="n">
        <v>563</v>
      </c>
      <c r="C598" s="18" t="n">
        <v>1</v>
      </c>
      <c r="D598" s="0" t="n">
        <v>3</v>
      </c>
      <c r="E598" s="18" t="n">
        <v>1</v>
      </c>
      <c r="F598" s="0" t="n">
        <v>-15.8658803553566</v>
      </c>
      <c r="G598" s="0" t="n">
        <v>50.5897494508354</v>
      </c>
      <c r="H598" s="0" t="n">
        <v>0.282891551325066</v>
      </c>
      <c r="I598" s="0" t="n">
        <v>0.151</v>
      </c>
      <c r="J598" s="18" t="n">
        <v>20</v>
      </c>
    </row>
    <row r="599" customFormat="false" ht="12.75" hidden="false" customHeight="false" outlineLevel="0" collapsed="false">
      <c r="A599" s="18" t="n">
        <v>1</v>
      </c>
      <c r="B599" s="0" t="n">
        <v>564</v>
      </c>
      <c r="C599" s="18" t="n">
        <v>1</v>
      </c>
      <c r="D599" s="0" t="n">
        <v>2</v>
      </c>
      <c r="E599" s="18" t="n">
        <v>1</v>
      </c>
      <c r="F599" s="0" t="n">
        <v>-16.1239640644213</v>
      </c>
      <c r="G599" s="0" t="n">
        <v>49.2799575052671</v>
      </c>
      <c r="H599" s="0" t="n">
        <v>0.0325805511564888</v>
      </c>
      <c r="I599" s="0" t="n">
        <v>0.118</v>
      </c>
      <c r="J599" s="18" t="n">
        <v>20</v>
      </c>
    </row>
    <row r="600" customFormat="false" ht="12.75" hidden="false" customHeight="false" outlineLevel="0" collapsed="false">
      <c r="A600" s="18" t="n">
        <v>1</v>
      </c>
      <c r="B600" s="0" t="n">
        <v>565</v>
      </c>
      <c r="C600" s="18" t="n">
        <v>1</v>
      </c>
      <c r="D600" s="0" t="n">
        <v>2</v>
      </c>
      <c r="E600" s="18" t="n">
        <v>1</v>
      </c>
      <c r="F600" s="0" t="n">
        <v>-14.9787634982062</v>
      </c>
      <c r="G600" s="0" t="n">
        <v>47.9201826974232</v>
      </c>
      <c r="H600" s="0" t="n">
        <v>0.0684607003076218</v>
      </c>
      <c r="I600" s="0" t="n">
        <v>0.103</v>
      </c>
      <c r="J600" s="18" t="n">
        <v>20</v>
      </c>
    </row>
    <row r="601" customFormat="false" ht="12.75" hidden="false" customHeight="false" outlineLevel="0" collapsed="false">
      <c r="A601" s="18" t="n">
        <v>1</v>
      </c>
      <c r="B601" s="0" t="n">
        <v>566</v>
      </c>
      <c r="C601" s="18" t="n">
        <v>1</v>
      </c>
      <c r="D601" s="0" t="n">
        <v>2</v>
      </c>
      <c r="E601" s="18" t="n">
        <v>1</v>
      </c>
      <c r="F601" s="0" t="n">
        <v>-13.5017180621528</v>
      </c>
      <c r="G601" s="0" t="n">
        <v>48.8089545169149</v>
      </c>
      <c r="H601" s="0" t="n">
        <v>0.0980744711696407</v>
      </c>
      <c r="I601" s="0" t="n">
        <v>0.127</v>
      </c>
      <c r="J601" s="18" t="n">
        <v>20</v>
      </c>
    </row>
    <row r="602" customFormat="false" ht="12.75" hidden="false" customHeight="false" outlineLevel="0" collapsed="false">
      <c r="A602" s="18" t="n">
        <v>1</v>
      </c>
      <c r="B602" s="0" t="n">
        <v>567</v>
      </c>
      <c r="C602" s="18" t="n">
        <v>1</v>
      </c>
      <c r="D602" s="0" t="n">
        <v>3</v>
      </c>
      <c r="E602" s="18" t="n">
        <v>1</v>
      </c>
      <c r="F602" s="0" t="n">
        <v>-12.7666615624696</v>
      </c>
      <c r="G602" s="0" t="n">
        <v>47.3925354761961</v>
      </c>
      <c r="H602" s="0" t="n">
        <v>0.1121655793148</v>
      </c>
      <c r="I602" s="0" t="n">
        <v>0.214</v>
      </c>
      <c r="J602" s="18" t="n">
        <v>20</v>
      </c>
    </row>
    <row r="603" customFormat="false" ht="12.75" hidden="false" customHeight="false" outlineLevel="0" collapsed="false">
      <c r="A603" s="18" t="n">
        <v>1</v>
      </c>
      <c r="B603" s="0" t="n">
        <v>568</v>
      </c>
      <c r="C603" s="18" t="n">
        <v>1</v>
      </c>
      <c r="D603" s="0" t="n">
        <v>3</v>
      </c>
      <c r="E603" s="18" t="n">
        <v>1</v>
      </c>
      <c r="F603" s="0" t="n">
        <v>-12.6474455327238</v>
      </c>
      <c r="G603" s="0" t="n">
        <v>49.6372679424465</v>
      </c>
      <c r="H603" s="0" t="n">
        <v>0.227975076909836</v>
      </c>
      <c r="I603" s="0" t="n">
        <v>0.123</v>
      </c>
      <c r="J603" s="18" t="n">
        <v>20</v>
      </c>
    </row>
    <row r="604" customFormat="false" ht="12.75" hidden="false" customHeight="false" outlineLevel="0" collapsed="false">
      <c r="A604" s="18" t="n">
        <v>1</v>
      </c>
      <c r="B604" s="0" t="n">
        <v>569</v>
      </c>
      <c r="C604" s="18" t="n">
        <v>1</v>
      </c>
      <c r="D604" s="0" t="n">
        <v>2</v>
      </c>
      <c r="E604" s="18" t="n">
        <v>1</v>
      </c>
      <c r="F604" s="0" t="n">
        <v>-11.8361578262437</v>
      </c>
      <c r="G604" s="0" t="n">
        <v>50.2548201110166</v>
      </c>
      <c r="H604" s="0" t="n">
        <v>0.222217075193594</v>
      </c>
      <c r="I604" s="0" t="n">
        <v>0.124</v>
      </c>
      <c r="J604" s="18" t="n">
        <v>20</v>
      </c>
    </row>
    <row r="605" customFormat="false" ht="12.75" hidden="false" customHeight="false" outlineLevel="0" collapsed="false">
      <c r="A605" s="18" t="n">
        <v>1</v>
      </c>
      <c r="B605" s="0" t="n">
        <v>570</v>
      </c>
      <c r="C605" s="18" t="n">
        <v>1</v>
      </c>
      <c r="D605" s="0" t="n">
        <v>2</v>
      </c>
      <c r="E605" s="18" t="n">
        <v>1</v>
      </c>
      <c r="F605" s="0" t="n">
        <v>-11.1986345387235</v>
      </c>
      <c r="G605" s="0" t="n">
        <v>48.4903465200884</v>
      </c>
      <c r="H605" s="0" t="n">
        <v>0.202719245685844</v>
      </c>
      <c r="I605" s="0" t="n">
        <v>0.144</v>
      </c>
      <c r="J605" s="18" t="n">
        <v>20</v>
      </c>
    </row>
    <row r="606" customFormat="false" ht="12.75" hidden="false" customHeight="false" outlineLevel="0" collapsed="false">
      <c r="A606" s="18" t="n">
        <v>1</v>
      </c>
      <c r="B606" s="0" t="n">
        <v>571</v>
      </c>
      <c r="C606" s="18" t="n">
        <v>1</v>
      </c>
      <c r="D606" s="0" t="n">
        <v>2</v>
      </c>
      <c r="E606" s="18" t="n">
        <v>1</v>
      </c>
      <c r="F606" s="0" t="n">
        <v>-17.8271427182906</v>
      </c>
      <c r="G606" s="0" t="n">
        <v>53.6160576333126</v>
      </c>
      <c r="H606" s="0" t="n">
        <v>0.163088555684155</v>
      </c>
      <c r="I606" s="0" t="n">
        <v>0.158</v>
      </c>
      <c r="J606" s="18" t="n">
        <v>20</v>
      </c>
    </row>
    <row r="607" customFormat="false" ht="12.75" hidden="false" customHeight="false" outlineLevel="0" collapsed="false">
      <c r="A607" s="18" t="n">
        <v>1</v>
      </c>
      <c r="B607" s="0" t="n">
        <v>572</v>
      </c>
      <c r="C607" s="18" t="n">
        <v>1</v>
      </c>
      <c r="D607" s="0" t="n">
        <v>2</v>
      </c>
      <c r="E607" s="18" t="n">
        <v>1</v>
      </c>
      <c r="F607" s="0" t="n">
        <v>-8.30000352893617</v>
      </c>
      <c r="G607" s="0" t="n">
        <v>49.6192274859432</v>
      </c>
      <c r="H607" s="0" t="n">
        <v>0.421862076539959</v>
      </c>
      <c r="I607" s="0" t="n">
        <v>0.132</v>
      </c>
      <c r="J607" s="18" t="n">
        <v>20</v>
      </c>
    </row>
    <row r="608" customFormat="false" ht="12.75" hidden="false" customHeight="false" outlineLevel="0" collapsed="false">
      <c r="A608" s="18" t="n">
        <v>1</v>
      </c>
      <c r="B608" s="0" t="n">
        <v>573</v>
      </c>
      <c r="C608" s="18" t="n">
        <v>1</v>
      </c>
      <c r="D608" s="0" t="n">
        <v>2</v>
      </c>
      <c r="E608" s="18" t="n">
        <v>1</v>
      </c>
      <c r="F608" s="0" t="n">
        <v>-7.19828984630671</v>
      </c>
      <c r="G608" s="0" t="n">
        <v>47.7775133129299</v>
      </c>
      <c r="H608" s="0" t="n">
        <v>0.349666817149738</v>
      </c>
      <c r="I608" s="0" t="n">
        <v>0.118</v>
      </c>
      <c r="J608" s="18" t="n">
        <v>20</v>
      </c>
    </row>
    <row r="609" customFormat="false" ht="12.75" hidden="false" customHeight="false" outlineLevel="0" collapsed="false">
      <c r="A609" s="18" t="n">
        <v>1</v>
      </c>
      <c r="B609" s="0" t="n">
        <v>574</v>
      </c>
      <c r="C609" s="18" t="n">
        <v>1</v>
      </c>
      <c r="D609" s="0" t="n">
        <v>2</v>
      </c>
      <c r="E609" s="18" t="n">
        <v>1</v>
      </c>
      <c r="F609" s="0" t="n">
        <v>-3.02452688649819</v>
      </c>
      <c r="G609" s="0" t="n">
        <v>48.2067690365953</v>
      </c>
      <c r="H609" s="0" t="n">
        <v>0.634831064519731</v>
      </c>
      <c r="I609" s="0" t="n">
        <v>0.361</v>
      </c>
      <c r="J609" s="18" t="n">
        <v>20</v>
      </c>
    </row>
    <row r="610" customFormat="false" ht="12.75" hidden="false" customHeight="false" outlineLevel="0" collapsed="false">
      <c r="A610" s="18" t="n">
        <v>1</v>
      </c>
      <c r="B610" s="0" t="n">
        <v>575</v>
      </c>
      <c r="C610" s="18" t="n">
        <v>1</v>
      </c>
      <c r="D610" s="0" t="n">
        <v>2</v>
      </c>
      <c r="E610" s="18" t="n">
        <v>1</v>
      </c>
      <c r="F610" s="0" t="n">
        <v>-1.58854136717125</v>
      </c>
      <c r="G610" s="0" t="n">
        <v>51.668629651697</v>
      </c>
      <c r="H610" s="0" t="n">
        <v>0.501035614343233</v>
      </c>
      <c r="I610" s="0" t="n">
        <v>0.335</v>
      </c>
      <c r="J610" s="18" t="n">
        <v>20</v>
      </c>
    </row>
    <row r="611" customFormat="false" ht="12.75" hidden="false" customHeight="false" outlineLevel="0" collapsed="false">
      <c r="A611" s="18" t="n">
        <v>1</v>
      </c>
      <c r="B611" s="0" t="n">
        <v>576</v>
      </c>
      <c r="C611" s="18" t="n">
        <v>1</v>
      </c>
      <c r="D611" s="0" t="n">
        <v>2</v>
      </c>
      <c r="E611" s="18" t="n">
        <v>1</v>
      </c>
      <c r="F611" s="0" t="n">
        <v>-7.61916490186785</v>
      </c>
      <c r="G611" s="0" t="n">
        <v>52.5352984673799</v>
      </c>
      <c r="H611" s="0" t="n">
        <v>0.402591573681264</v>
      </c>
      <c r="I611" s="0" t="n">
        <v>0.15</v>
      </c>
      <c r="J611" s="18" t="n">
        <v>20</v>
      </c>
    </row>
    <row r="612" customFormat="false" ht="12.75" hidden="false" customHeight="false" outlineLevel="0" collapsed="false">
      <c r="A612" s="18" t="n">
        <v>1</v>
      </c>
      <c r="B612" s="0" t="n">
        <v>577</v>
      </c>
      <c r="C612" s="18" t="n">
        <v>1</v>
      </c>
      <c r="D612" s="0" t="n">
        <v>2</v>
      </c>
      <c r="E612" s="18" t="n">
        <v>1</v>
      </c>
      <c r="F612" s="0" t="n">
        <v>-8.41615074303593</v>
      </c>
      <c r="G612" s="0" t="n">
        <v>53.7916600826278</v>
      </c>
      <c r="H612" s="0" t="n">
        <v>0.360678165002808</v>
      </c>
      <c r="I612" s="0" t="n">
        <v>0.109</v>
      </c>
      <c r="J612" s="18" t="n">
        <v>20</v>
      </c>
    </row>
    <row r="613" customFormat="false" ht="12.75" hidden="false" customHeight="false" outlineLevel="0" collapsed="false">
      <c r="A613" s="18" t="n">
        <v>1</v>
      </c>
      <c r="B613" s="0" t="n">
        <v>578</v>
      </c>
      <c r="C613" s="18" t="n">
        <v>1</v>
      </c>
      <c r="D613" s="0" t="n">
        <v>2</v>
      </c>
      <c r="E613" s="18" t="n">
        <v>1</v>
      </c>
      <c r="F613" s="0" t="n">
        <v>-8.69548874337303</v>
      </c>
      <c r="G613" s="0" t="n">
        <v>56.1070769977357</v>
      </c>
      <c r="H613" s="0" t="n">
        <v>0.355824639690466</v>
      </c>
      <c r="I613" s="0" t="n">
        <v>0.129</v>
      </c>
      <c r="J613" s="18" t="n">
        <v>20</v>
      </c>
    </row>
    <row r="614" customFormat="false" ht="12.75" hidden="false" customHeight="false" outlineLevel="0" collapsed="false">
      <c r="A614" s="18" t="n">
        <v>1</v>
      </c>
      <c r="B614" s="0" t="n">
        <v>579</v>
      </c>
      <c r="C614" s="18" t="n">
        <v>1</v>
      </c>
      <c r="D614" s="0" t="n">
        <v>1</v>
      </c>
      <c r="E614" s="18" t="n">
        <v>1</v>
      </c>
      <c r="F614" s="0" t="n">
        <v>-12.0072294458821</v>
      </c>
      <c r="G614" s="0" t="n">
        <v>55.5884044551693</v>
      </c>
      <c r="H614" s="0" t="n">
        <v>0.440948972080264</v>
      </c>
      <c r="I614" s="0" t="n">
        <v>0.531</v>
      </c>
      <c r="J614" s="18" t="n">
        <v>20</v>
      </c>
    </row>
    <row r="615" customFormat="false" ht="12.75" hidden="false" customHeight="false" outlineLevel="0" collapsed="false">
      <c r="A615" s="18" t="n">
        <v>1</v>
      </c>
      <c r="B615" s="0" t="n">
        <v>580</v>
      </c>
      <c r="C615" s="18" t="n">
        <v>1</v>
      </c>
      <c r="D615" s="0" t="n">
        <v>2</v>
      </c>
      <c r="E615" s="18" t="n">
        <v>1</v>
      </c>
      <c r="F615" s="0" t="n">
        <v>-15.0328431153656</v>
      </c>
      <c r="G615" s="0" t="n">
        <v>57.3396211124315</v>
      </c>
      <c r="H615" s="0" t="n">
        <v>0.277667726873384</v>
      </c>
      <c r="I615" s="0" t="n">
        <v>0.182</v>
      </c>
      <c r="J615" s="18" t="n">
        <v>20</v>
      </c>
    </row>
    <row r="616" customFormat="false" ht="12.75" hidden="false" customHeight="false" outlineLevel="0" collapsed="false">
      <c r="A616" s="18" t="n">
        <v>1</v>
      </c>
      <c r="B616" s="0" t="n">
        <v>581</v>
      </c>
      <c r="C616" s="18" t="n">
        <v>1</v>
      </c>
      <c r="D616" s="0" t="n">
        <v>3</v>
      </c>
      <c r="E616" s="18" t="n">
        <v>1</v>
      </c>
      <c r="F616" s="0" t="n">
        <v>-16.89389575228</v>
      </c>
      <c r="G616" s="0" t="n">
        <v>57.8946860682716</v>
      </c>
      <c r="H616" s="0" t="n">
        <v>0.406607296682303</v>
      </c>
      <c r="I616" s="0" t="n">
        <v>0.092</v>
      </c>
      <c r="J616" s="18" t="n">
        <v>20</v>
      </c>
    </row>
    <row r="617" customFormat="false" ht="12.75" hidden="false" customHeight="false" outlineLevel="0" collapsed="false">
      <c r="A617" s="18" t="n">
        <v>1</v>
      </c>
      <c r="B617" s="0" t="n">
        <v>582</v>
      </c>
      <c r="C617" s="18" t="n">
        <v>1</v>
      </c>
      <c r="D617" s="0" t="n">
        <v>1</v>
      </c>
      <c r="E617" s="18" t="n">
        <v>1</v>
      </c>
      <c r="F617" s="0" t="n">
        <v>-14.7745565341698</v>
      </c>
      <c r="G617" s="0" t="n">
        <v>64.8323082750534</v>
      </c>
      <c r="H617" s="0" t="n">
        <v>0.565971054110892</v>
      </c>
      <c r="I617" s="0" t="n">
        <v>0.141</v>
      </c>
      <c r="J617" s="18" t="n">
        <v>20</v>
      </c>
    </row>
    <row r="618" customFormat="false" ht="12.75" hidden="false" customHeight="false" outlineLevel="0" collapsed="false">
      <c r="A618" s="18" t="n">
        <v>1</v>
      </c>
      <c r="B618" s="0" t="n">
        <v>583</v>
      </c>
      <c r="C618" s="18" t="n">
        <v>1</v>
      </c>
      <c r="D618" s="0" t="n">
        <v>1</v>
      </c>
      <c r="E618" s="18" t="n">
        <v>1</v>
      </c>
      <c r="F618" s="0" t="n">
        <v>-13.550541895619</v>
      </c>
      <c r="G618" s="0" t="n">
        <v>66.637857332861</v>
      </c>
      <c r="H618" s="0" t="n">
        <v>0.566777061931938</v>
      </c>
      <c r="I618" s="0" t="n">
        <v>0.115</v>
      </c>
      <c r="J618" s="18" t="n">
        <v>20</v>
      </c>
    </row>
    <row r="619" customFormat="false" ht="12.75" hidden="false" customHeight="false" outlineLevel="0" collapsed="false">
      <c r="A619" s="18" t="n">
        <v>1</v>
      </c>
      <c r="B619" s="0" t="n">
        <v>584</v>
      </c>
      <c r="C619" s="18" t="n">
        <v>1</v>
      </c>
      <c r="D619" s="0" t="n">
        <v>2</v>
      </c>
      <c r="E619" s="18" t="n">
        <v>1</v>
      </c>
      <c r="F619" s="0" t="n">
        <v>-8.35023212824673</v>
      </c>
      <c r="G619" s="0" t="n">
        <v>66.9421755383618</v>
      </c>
      <c r="H619" s="0" t="n">
        <v>0.463890736233202</v>
      </c>
      <c r="I619" s="0" t="n">
        <v>0.383</v>
      </c>
      <c r="J619" s="18" t="n">
        <v>20</v>
      </c>
    </row>
    <row r="620" customFormat="false" ht="12.75" hidden="false" customHeight="false" outlineLevel="0" collapsed="false">
      <c r="A620" s="18" t="n">
        <v>1</v>
      </c>
      <c r="B620" s="0" t="n">
        <v>585</v>
      </c>
      <c r="C620" s="18" t="n">
        <v>1</v>
      </c>
      <c r="D620" s="0" t="n">
        <v>1</v>
      </c>
      <c r="E620" s="18" t="n">
        <v>1</v>
      </c>
      <c r="F620" s="0" t="n">
        <v>-6.55072277064908</v>
      </c>
      <c r="G620" s="0" t="n">
        <v>69.2428600330706</v>
      </c>
      <c r="H620" s="0" t="n">
        <v>0.338087326217188</v>
      </c>
      <c r="I620" s="0" t="n">
        <v>0.319</v>
      </c>
      <c r="J620" s="18" t="n">
        <v>20</v>
      </c>
    </row>
    <row r="621" customFormat="false" ht="12.75" hidden="false" customHeight="false" outlineLevel="0" collapsed="false">
      <c r="A621" s="18" t="n">
        <v>1</v>
      </c>
      <c r="B621" s="0" t="n">
        <v>586</v>
      </c>
      <c r="C621" s="18" t="n">
        <v>1</v>
      </c>
      <c r="D621" s="0" t="n">
        <v>2</v>
      </c>
      <c r="E621" s="18" t="n">
        <v>1</v>
      </c>
      <c r="F621" s="0" t="n">
        <v>-3.42183546186069</v>
      </c>
      <c r="G621" s="0" t="n">
        <v>68.651673327691</v>
      </c>
      <c r="H621" s="0" t="n">
        <v>0.67997765776397</v>
      </c>
      <c r="I621" s="0" t="n">
        <v>0.586</v>
      </c>
      <c r="J621" s="18" t="n">
        <v>20</v>
      </c>
    </row>
    <row r="622" customFormat="false" ht="12.75" hidden="false" customHeight="false" outlineLevel="0" collapsed="false">
      <c r="A622" s="18" t="n">
        <v>1</v>
      </c>
      <c r="B622" s="0" t="n">
        <v>587</v>
      </c>
      <c r="C622" s="18" t="n">
        <v>1</v>
      </c>
      <c r="D622" s="0" t="n">
        <v>1</v>
      </c>
      <c r="E622" s="18" t="n">
        <v>1</v>
      </c>
      <c r="F622" s="0" t="n">
        <v>-3.54531491265743</v>
      </c>
      <c r="G622" s="0" t="n">
        <v>66.557199189658</v>
      </c>
      <c r="H622" s="0" t="n">
        <v>0.297965441490551</v>
      </c>
      <c r="I622" s="0" t="n">
        <v>0.1</v>
      </c>
      <c r="J622" s="18" t="n">
        <v>20</v>
      </c>
    </row>
    <row r="623" customFormat="false" ht="12.75" hidden="false" customHeight="false" outlineLevel="0" collapsed="false">
      <c r="A623" s="18" t="n">
        <v>1</v>
      </c>
      <c r="B623" s="0" t="n">
        <v>588</v>
      </c>
      <c r="C623" s="18" t="n">
        <v>1</v>
      </c>
      <c r="D623" s="0" t="n">
        <v>2</v>
      </c>
      <c r="E623" s="18" t="n">
        <v>1</v>
      </c>
      <c r="F623" s="0" t="n">
        <v>-7.68759215179297</v>
      </c>
      <c r="G623" s="0" t="n">
        <v>72.8562700696225</v>
      </c>
      <c r="H623" s="0" t="n">
        <v>0.333221268931828</v>
      </c>
      <c r="I623" s="0" t="n">
        <v>0.314</v>
      </c>
      <c r="J623" s="18" t="n">
        <v>20</v>
      </c>
    </row>
    <row r="624" customFormat="false" ht="12.75" hidden="false" customHeight="false" outlineLevel="0" collapsed="false">
      <c r="A624" s="18" t="n">
        <v>1</v>
      </c>
      <c r="B624" s="0" t="n">
        <v>589</v>
      </c>
      <c r="C624" s="18" t="n">
        <v>1</v>
      </c>
      <c r="D624" s="0" t="n">
        <v>2</v>
      </c>
      <c r="E624" s="18" t="n">
        <v>1</v>
      </c>
      <c r="F624" s="0" t="n">
        <v>-10.3737536021833</v>
      </c>
      <c r="G624" s="0" t="n">
        <v>70.088387218421</v>
      </c>
      <c r="H624" s="0" t="n">
        <v>0.249506572449032</v>
      </c>
      <c r="I624" s="0" t="n">
        <v>0.313</v>
      </c>
      <c r="J624" s="18" t="n">
        <v>20</v>
      </c>
    </row>
    <row r="625" customFormat="false" ht="12.75" hidden="false" customHeight="false" outlineLevel="0" collapsed="false">
      <c r="A625" s="18" t="n">
        <v>1</v>
      </c>
      <c r="B625" s="0" t="n">
        <v>590</v>
      </c>
      <c r="C625" s="18" t="n">
        <v>1</v>
      </c>
      <c r="D625" s="0" t="n">
        <v>1</v>
      </c>
      <c r="E625" s="18" t="n">
        <v>1</v>
      </c>
      <c r="F625" s="0" t="n">
        <v>-11.1881810237906</v>
      </c>
      <c r="G625" s="0" t="n">
        <v>74.2546962551836</v>
      </c>
      <c r="H625" s="0" t="n">
        <v>0.347804611174682</v>
      </c>
      <c r="I625" s="0" t="n">
        <v>0.449</v>
      </c>
      <c r="J625" s="18" t="n">
        <v>20</v>
      </c>
    </row>
    <row r="626" customFormat="false" ht="12.75" hidden="false" customHeight="false" outlineLevel="0" collapsed="false">
      <c r="A626" s="18" t="n">
        <v>1</v>
      </c>
      <c r="B626" s="0" t="n">
        <v>591</v>
      </c>
      <c r="C626" s="18" t="n">
        <v>1</v>
      </c>
      <c r="D626" s="0" t="n">
        <v>1</v>
      </c>
      <c r="E626" s="18" t="n">
        <v>1</v>
      </c>
      <c r="F626" s="0" t="n">
        <v>-7.27525329056228</v>
      </c>
      <c r="G626" s="0" t="n">
        <v>77.5770066962429</v>
      </c>
      <c r="H626" s="0" t="n">
        <v>0.183003747543773</v>
      </c>
      <c r="I626" s="0" t="n">
        <v>0.115</v>
      </c>
      <c r="J626" s="18" t="n">
        <v>20</v>
      </c>
    </row>
    <row r="627" customFormat="false" ht="12.75" hidden="false" customHeight="false" outlineLevel="0" collapsed="false">
      <c r="A627" s="18" t="n">
        <v>1</v>
      </c>
      <c r="B627" s="0" t="n">
        <v>592</v>
      </c>
      <c r="C627" s="18" t="n">
        <v>1</v>
      </c>
      <c r="D627" s="0" t="n">
        <v>1</v>
      </c>
      <c r="E627" s="18" t="n">
        <v>1</v>
      </c>
      <c r="F627" s="0" t="n">
        <v>-7.3377758305743</v>
      </c>
      <c r="G627" s="0" t="n">
        <v>79.345153016619</v>
      </c>
      <c r="H627" s="0" t="n">
        <v>0.235691312028686</v>
      </c>
      <c r="I627" s="0" t="n">
        <v>0.348</v>
      </c>
      <c r="J627" s="18" t="n">
        <v>20</v>
      </c>
    </row>
    <row r="628" customFormat="false" ht="12.75" hidden="false" customHeight="false" outlineLevel="0" collapsed="false">
      <c r="A628" s="18" t="n">
        <v>1</v>
      </c>
      <c r="B628" s="0" t="n">
        <v>593</v>
      </c>
      <c r="C628" s="18" t="n">
        <v>1</v>
      </c>
      <c r="D628" s="0" t="n">
        <v>2</v>
      </c>
      <c r="E628" s="18" t="n">
        <v>1</v>
      </c>
      <c r="F628" s="0" t="n">
        <v>-5.25298695024757</v>
      </c>
      <c r="G628" s="0" t="n">
        <v>82.5399763525927</v>
      </c>
      <c r="H628" s="0" t="n">
        <v>0.256737843377007</v>
      </c>
      <c r="I628" s="0" t="n">
        <v>0.389</v>
      </c>
      <c r="J628" s="18" t="n">
        <v>20</v>
      </c>
    </row>
    <row r="629" customFormat="false" ht="12.75" hidden="false" customHeight="false" outlineLevel="0" collapsed="false">
      <c r="A629" s="18" t="n">
        <v>1</v>
      </c>
      <c r="B629" s="0" t="n">
        <v>594</v>
      </c>
      <c r="C629" s="18" t="n">
        <v>1</v>
      </c>
      <c r="D629" s="0" t="n">
        <v>2</v>
      </c>
      <c r="E629" s="18" t="n">
        <v>1</v>
      </c>
      <c r="F629" s="0" t="n">
        <v>-2.79223112512381</v>
      </c>
      <c r="G629" s="0" t="n">
        <v>82.2393462950189</v>
      </c>
      <c r="H629" s="0" t="n">
        <v>0.344597470623405</v>
      </c>
      <c r="I629" s="0" t="n">
        <v>0.368</v>
      </c>
      <c r="J629" s="18" t="n">
        <v>20</v>
      </c>
    </row>
    <row r="630" customFormat="false" ht="12.75" hidden="false" customHeight="false" outlineLevel="0" collapsed="false">
      <c r="A630" s="18" t="n">
        <v>1</v>
      </c>
      <c r="B630" s="0" t="n">
        <v>595</v>
      </c>
      <c r="C630" s="18" t="n">
        <v>1</v>
      </c>
      <c r="D630" s="0" t="n">
        <v>2</v>
      </c>
      <c r="E630" s="18" t="n">
        <v>1</v>
      </c>
      <c r="F630" s="0" t="n">
        <v>1.97755783915767</v>
      </c>
      <c r="G630" s="0" t="n">
        <v>79.7090764120764</v>
      </c>
      <c r="H630" s="0" t="n">
        <v>0.207071210662078</v>
      </c>
      <c r="I630" s="0" t="n">
        <v>0.12</v>
      </c>
      <c r="J630" s="18" t="n">
        <v>20</v>
      </c>
    </row>
    <row r="631" customFormat="false" ht="12.75" hidden="false" customHeight="false" outlineLevel="0" collapsed="false">
      <c r="A631" s="18" t="n">
        <v>1</v>
      </c>
      <c r="B631" s="8" t="n">
        <v>596</v>
      </c>
      <c r="C631" s="18" t="n">
        <v>1</v>
      </c>
      <c r="D631" s="8" t="n">
        <v>2</v>
      </c>
      <c r="E631" s="18" t="n">
        <v>1</v>
      </c>
      <c r="F631" s="8" t="n">
        <v>2.36863939625671</v>
      </c>
      <c r="G631" s="8" t="n">
        <v>82.9837582725798</v>
      </c>
      <c r="H631" s="8" t="n">
        <v>0.262525662123363</v>
      </c>
      <c r="I631" s="8" t="n">
        <v>0.111</v>
      </c>
      <c r="J631" s="18" t="n">
        <v>20</v>
      </c>
    </row>
    <row r="632" customFormat="false" ht="12.75" hidden="false" customHeight="false" outlineLevel="0" collapsed="false">
      <c r="A632" s="18" t="n">
        <v>1</v>
      </c>
      <c r="B632" s="8" t="n">
        <v>596</v>
      </c>
      <c r="C632" s="18" t="n">
        <v>1</v>
      </c>
      <c r="D632" s="8" t="n">
        <v>2</v>
      </c>
      <c r="E632" s="18" t="n">
        <v>1</v>
      </c>
      <c r="F632" s="8" t="n">
        <v>2.30147938378856</v>
      </c>
      <c r="G632" s="8" t="n">
        <v>82.8636704455623</v>
      </c>
      <c r="H632" s="8" t="n">
        <v>0.136512079487183</v>
      </c>
      <c r="I632" s="8" t="n">
        <v>0.111</v>
      </c>
      <c r="J632" s="18" t="n">
        <v>20</v>
      </c>
    </row>
    <row r="633" customFormat="false" ht="12.75" hidden="false" customHeight="false" outlineLevel="0" collapsed="false">
      <c r="A633" s="18" t="n">
        <v>1</v>
      </c>
      <c r="B633" s="0" t="n">
        <v>597</v>
      </c>
      <c r="C633" s="18" t="n">
        <v>1</v>
      </c>
      <c r="D633" s="0" t="n">
        <v>3</v>
      </c>
      <c r="E633" s="18" t="n">
        <v>1</v>
      </c>
      <c r="F633" s="0" t="n">
        <v>3.44087634812542</v>
      </c>
      <c r="G633" s="0" t="n">
        <v>84.8971268134751</v>
      </c>
      <c r="H633" s="0" t="n">
        <v>0.244922173882661</v>
      </c>
      <c r="I633" s="0" t="n">
        <v>0.098</v>
      </c>
      <c r="J633" s="18" t="n">
        <v>20</v>
      </c>
    </row>
    <row r="634" customFormat="false" ht="12.75" hidden="false" customHeight="false" outlineLevel="0" collapsed="false">
      <c r="A634" s="18" t="n">
        <v>1</v>
      </c>
      <c r="B634" s="0" t="n">
        <v>598</v>
      </c>
      <c r="C634" s="18" t="n">
        <v>1</v>
      </c>
      <c r="D634" s="0" t="n">
        <v>2</v>
      </c>
      <c r="E634" s="18" t="n">
        <v>1</v>
      </c>
      <c r="F634" s="0" t="n">
        <v>2.82640533879361</v>
      </c>
      <c r="G634" s="0" t="n">
        <v>86.1834880611615</v>
      </c>
      <c r="H634" s="0" t="n">
        <v>0.293950884634196</v>
      </c>
      <c r="I634" s="0" t="n">
        <v>0.109</v>
      </c>
      <c r="J634" s="18" t="n">
        <v>20</v>
      </c>
    </row>
    <row r="635" customFormat="false" ht="12.75" hidden="false" customHeight="false" outlineLevel="0" collapsed="false">
      <c r="A635" s="18" t="n">
        <v>1</v>
      </c>
      <c r="B635" s="0" t="n">
        <v>599</v>
      </c>
      <c r="C635" s="18" t="n">
        <v>1</v>
      </c>
      <c r="D635" s="0" t="n">
        <v>1</v>
      </c>
      <c r="E635" s="18" t="n">
        <v>1</v>
      </c>
      <c r="F635" s="0" t="n">
        <v>4.97290487282757</v>
      </c>
      <c r="G635" s="0" t="n">
        <v>80.8703577777581</v>
      </c>
      <c r="H635" s="0" t="n">
        <v>0.496949028616696</v>
      </c>
      <c r="I635" s="0" t="n">
        <v>0.52</v>
      </c>
      <c r="J635" s="18" t="n">
        <v>20</v>
      </c>
    </row>
    <row r="636" customFormat="false" ht="12.75" hidden="false" customHeight="false" outlineLevel="0" collapsed="false">
      <c r="A636" s="18" t="n">
        <v>1</v>
      </c>
      <c r="B636" s="0" t="n">
        <v>600</v>
      </c>
      <c r="C636" s="18" t="n">
        <v>1</v>
      </c>
      <c r="D636" s="0" t="n">
        <v>2</v>
      </c>
      <c r="E636" s="18" t="n">
        <v>1</v>
      </c>
      <c r="F636" s="0" t="n">
        <v>6.71696826086763</v>
      </c>
      <c r="G636" s="0" t="n">
        <v>80.533998601936</v>
      </c>
      <c r="H636" s="0" t="n">
        <v>0.398771015547195</v>
      </c>
      <c r="I636" s="0" t="n">
        <v>0.15</v>
      </c>
      <c r="J636" s="18" t="n">
        <v>20</v>
      </c>
    </row>
    <row r="637" customFormat="false" ht="12.75" hidden="false" customHeight="false" outlineLevel="0" collapsed="false">
      <c r="A637" s="18" t="n">
        <v>1</v>
      </c>
      <c r="B637" s="8" t="n">
        <v>601</v>
      </c>
      <c r="C637" s="18" t="n">
        <v>1</v>
      </c>
      <c r="D637" s="8" t="n">
        <v>1</v>
      </c>
      <c r="E637" s="18" t="n">
        <v>1</v>
      </c>
      <c r="F637" s="8" t="n">
        <v>5.8230389284829</v>
      </c>
      <c r="G637" s="8" t="n">
        <v>81.5988790684374</v>
      </c>
      <c r="H637" s="8" t="n">
        <v>0.345911558946077</v>
      </c>
      <c r="I637" s="8" t="n">
        <v>0.113</v>
      </c>
      <c r="J637" s="18" t="n">
        <v>20</v>
      </c>
    </row>
    <row r="638" customFormat="false" ht="12.75" hidden="false" customHeight="false" outlineLevel="0" collapsed="false">
      <c r="A638" s="18" t="n">
        <v>1</v>
      </c>
      <c r="B638" s="8" t="n">
        <v>601</v>
      </c>
      <c r="C638" s="18" t="n">
        <v>1</v>
      </c>
      <c r="D638" s="8" t="n">
        <v>1</v>
      </c>
      <c r="E638" s="18" t="n">
        <v>1</v>
      </c>
      <c r="F638" s="8" t="n">
        <v>5.7283346109934</v>
      </c>
      <c r="G638" s="8" t="n">
        <v>81.4078458049071</v>
      </c>
      <c r="H638" s="8" t="n">
        <v>0.311603965213687</v>
      </c>
      <c r="I638" s="8" t="n">
        <v>0.113</v>
      </c>
      <c r="J638" s="18" t="n">
        <v>20</v>
      </c>
    </row>
    <row r="639" customFormat="false" ht="12.75" hidden="false" customHeight="false" outlineLevel="0" collapsed="false">
      <c r="A639" s="18" t="n">
        <v>1</v>
      </c>
      <c r="B639" s="0" t="n">
        <v>602</v>
      </c>
      <c r="C639" s="18" t="n">
        <v>1</v>
      </c>
      <c r="D639" s="0" t="n">
        <v>2</v>
      </c>
      <c r="E639" s="18" t="n">
        <v>1</v>
      </c>
      <c r="F639" s="0" t="n">
        <v>4.99035334530732</v>
      </c>
      <c r="G639" s="0" t="n">
        <v>78.4456136633759</v>
      </c>
      <c r="H639" s="0" t="n">
        <v>0.445212603886375</v>
      </c>
      <c r="I639" s="0" t="n">
        <v>0.128</v>
      </c>
      <c r="J639" s="18" t="n">
        <v>20</v>
      </c>
    </row>
    <row r="640" customFormat="false" ht="12.75" hidden="false" customHeight="false" outlineLevel="0" collapsed="false">
      <c r="A640" s="18" t="n">
        <v>1</v>
      </c>
      <c r="B640" s="0" t="n">
        <v>603</v>
      </c>
      <c r="C640" s="18" t="n">
        <v>1</v>
      </c>
      <c r="D640" s="0" t="n">
        <v>1</v>
      </c>
      <c r="E640" s="18" t="n">
        <v>1</v>
      </c>
      <c r="F640" s="0" t="n">
        <v>8.51160634450247</v>
      </c>
      <c r="G640" s="0" t="n">
        <v>64.5193392676546</v>
      </c>
      <c r="H640" s="0" t="n">
        <v>0.66047654980147</v>
      </c>
      <c r="I640" s="0" t="n">
        <v>0.459</v>
      </c>
      <c r="J640" s="18" t="n">
        <v>20</v>
      </c>
    </row>
    <row r="641" customFormat="false" ht="12.75" hidden="false" customHeight="false" outlineLevel="0" collapsed="false">
      <c r="A641" s="18" t="n">
        <v>1</v>
      </c>
      <c r="B641" s="0" t="n">
        <v>604</v>
      </c>
      <c r="C641" s="18" t="n">
        <v>1</v>
      </c>
      <c r="D641" s="0" t="n">
        <v>1</v>
      </c>
      <c r="E641" s="18" t="n">
        <v>1</v>
      </c>
      <c r="F641" s="0" t="n">
        <v>4.08315046944868</v>
      </c>
      <c r="G641" s="0" t="n">
        <v>61.5481678018809</v>
      </c>
      <c r="H641" s="0" t="n">
        <v>0.525387806342687</v>
      </c>
      <c r="I641" s="0" t="n">
        <v>0.402</v>
      </c>
      <c r="J641" s="18" t="n">
        <v>20</v>
      </c>
    </row>
    <row r="642" customFormat="false" ht="12.75" hidden="false" customHeight="false" outlineLevel="0" collapsed="false">
      <c r="A642" s="18" t="n">
        <v>1</v>
      </c>
      <c r="B642" s="0" t="n">
        <v>605</v>
      </c>
      <c r="C642" s="18" t="n">
        <v>1</v>
      </c>
      <c r="D642" s="0" t="n">
        <v>2</v>
      </c>
      <c r="E642" s="18" t="n">
        <v>1</v>
      </c>
      <c r="F642" s="0" t="n">
        <v>1.87306401287786</v>
      </c>
      <c r="G642" s="0" t="n">
        <v>62.343933285138</v>
      </c>
      <c r="H642" s="0" t="n">
        <v>0.553226703303298</v>
      </c>
      <c r="I642" s="0" t="n">
        <v>0.401</v>
      </c>
      <c r="J642" s="18" t="n">
        <v>20</v>
      </c>
    </row>
    <row r="643" customFormat="false" ht="12.75" hidden="false" customHeight="false" outlineLevel="0" collapsed="false">
      <c r="A643" s="18" t="n">
        <v>1</v>
      </c>
      <c r="B643" s="0" t="n">
        <v>606</v>
      </c>
      <c r="C643" s="18" t="n">
        <v>1</v>
      </c>
      <c r="D643" s="0" t="n">
        <v>2</v>
      </c>
      <c r="E643" s="18" t="n">
        <v>1</v>
      </c>
      <c r="F643" s="0" t="n">
        <v>0.114417989464232</v>
      </c>
      <c r="G643" s="0" t="n">
        <v>60.6213575049125</v>
      </c>
      <c r="H643" s="0" t="n">
        <v>0.384862368858822</v>
      </c>
      <c r="I643" s="0" t="n">
        <v>0.349</v>
      </c>
      <c r="J643" s="18" t="n">
        <v>20</v>
      </c>
    </row>
    <row r="644" customFormat="false" ht="12.75" hidden="false" customHeight="false" outlineLevel="0" collapsed="false">
      <c r="A644" s="18" t="n">
        <v>1</v>
      </c>
      <c r="B644" s="0" t="n">
        <v>607</v>
      </c>
      <c r="C644" s="18" t="n">
        <v>1</v>
      </c>
      <c r="D644" s="0" t="n">
        <v>1</v>
      </c>
      <c r="E644" s="18" t="n">
        <v>1</v>
      </c>
      <c r="F644" s="0" t="n">
        <v>-3.57698488112352</v>
      </c>
      <c r="G644" s="0" t="n">
        <v>62.2888014469922</v>
      </c>
      <c r="H644" s="0" t="n">
        <v>0.401113152456359</v>
      </c>
      <c r="I644" s="0" t="n">
        <v>0.332</v>
      </c>
      <c r="J644" s="18" t="n">
        <v>20</v>
      </c>
    </row>
    <row r="645" customFormat="false" ht="12.75" hidden="false" customHeight="false" outlineLevel="0" collapsed="false">
      <c r="A645" s="18" t="n">
        <v>1</v>
      </c>
      <c r="B645" s="0" t="n">
        <v>608</v>
      </c>
      <c r="C645" s="18" t="n">
        <v>1</v>
      </c>
      <c r="D645" s="0" t="n">
        <v>2</v>
      </c>
      <c r="E645" s="18" t="n">
        <v>1</v>
      </c>
      <c r="F645" s="0" t="n">
        <v>-1.38284907336887</v>
      </c>
      <c r="G645" s="0" t="n">
        <v>58.2676320892787</v>
      </c>
      <c r="H645" s="0" t="n">
        <v>0.431565848404597</v>
      </c>
      <c r="I645" s="0" t="n">
        <v>0.354</v>
      </c>
      <c r="J645" s="18" t="n">
        <v>20</v>
      </c>
    </row>
    <row r="646" customFormat="false" ht="12.75" hidden="false" customHeight="false" outlineLevel="0" collapsed="false">
      <c r="A646" s="18" t="n">
        <v>1</v>
      </c>
      <c r="B646" s="0" t="n">
        <v>609</v>
      </c>
      <c r="C646" s="18" t="n">
        <v>1</v>
      </c>
      <c r="D646" s="0" t="n">
        <v>2</v>
      </c>
      <c r="E646" s="18" t="n">
        <v>1</v>
      </c>
      <c r="F646" s="0" t="n">
        <v>3.19365052184332</v>
      </c>
      <c r="G646" s="0" t="n">
        <v>57.3490478898816</v>
      </c>
      <c r="H646" s="0" t="n">
        <v>0.470560869709793</v>
      </c>
      <c r="I646" s="0" t="n">
        <v>0.373</v>
      </c>
      <c r="J646" s="18" t="n">
        <v>20</v>
      </c>
    </row>
    <row r="647" customFormat="false" ht="12.75" hidden="false" customHeight="false" outlineLevel="0" collapsed="false">
      <c r="A647" s="18" t="n">
        <v>1</v>
      </c>
      <c r="B647" s="0" t="n">
        <v>610</v>
      </c>
      <c r="C647" s="18" t="n">
        <v>1</v>
      </c>
      <c r="D647" s="0" t="n">
        <v>2</v>
      </c>
      <c r="E647" s="18" t="n">
        <v>1</v>
      </c>
      <c r="F647" s="0" t="n">
        <v>10.4418615962092</v>
      </c>
      <c r="G647" s="0" t="n">
        <v>86.4569622074656</v>
      </c>
      <c r="H647" s="0" t="n">
        <v>0.231277526220309</v>
      </c>
      <c r="I647" s="0" t="n">
        <v>0.106</v>
      </c>
      <c r="J647" s="18" t="n">
        <v>20</v>
      </c>
    </row>
    <row r="648" customFormat="false" ht="12.75" hidden="false" customHeight="false" outlineLevel="0" collapsed="false">
      <c r="A648" s="18" t="n">
        <v>1</v>
      </c>
      <c r="B648" s="0" t="n">
        <v>611</v>
      </c>
      <c r="C648" s="18" t="n">
        <v>1</v>
      </c>
      <c r="D648" s="0" t="n">
        <v>1</v>
      </c>
      <c r="E648" s="18" t="n">
        <v>1</v>
      </c>
      <c r="F648" s="0" t="n">
        <v>11.137438409079</v>
      </c>
      <c r="G648" s="0" t="n">
        <v>85.9214293275492</v>
      </c>
      <c r="H648" s="0" t="n">
        <v>0.565453585162966</v>
      </c>
      <c r="I648" s="0" t="n">
        <v>0.53</v>
      </c>
      <c r="J648" s="18" t="n">
        <v>20</v>
      </c>
    </row>
    <row r="649" customFormat="false" ht="12.75" hidden="false" customHeight="false" outlineLevel="0" collapsed="false">
      <c r="A649" s="18" t="n">
        <v>1</v>
      </c>
      <c r="B649" s="0" t="n">
        <v>612</v>
      </c>
      <c r="C649" s="18" t="n">
        <v>1</v>
      </c>
      <c r="D649" s="0" t="n">
        <v>2</v>
      </c>
      <c r="E649" s="18" t="n">
        <v>1</v>
      </c>
      <c r="F649" s="0" t="n">
        <v>10.6595846634555</v>
      </c>
      <c r="G649" s="0" t="n">
        <v>84.4217665419644</v>
      </c>
      <c r="H649" s="0" t="n">
        <v>0.373564452197889</v>
      </c>
      <c r="I649" s="0" t="n">
        <v>0.106</v>
      </c>
      <c r="J649" s="18" t="n">
        <v>20</v>
      </c>
    </row>
    <row r="650" customFormat="false" ht="12.75" hidden="false" customHeight="false" outlineLevel="0" collapsed="false">
      <c r="A650" s="18" t="n">
        <v>1</v>
      </c>
      <c r="B650" s="0" t="n">
        <v>613</v>
      </c>
      <c r="C650" s="18" t="n">
        <v>1</v>
      </c>
      <c r="D650" s="0" t="n">
        <v>2</v>
      </c>
      <c r="E650" s="18" t="n">
        <v>1</v>
      </c>
      <c r="F650" s="0" t="n">
        <v>13.0526359651738</v>
      </c>
      <c r="G650" s="0" t="n">
        <v>83.7663002763816</v>
      </c>
      <c r="H650" s="0" t="n">
        <v>0.287881620902672</v>
      </c>
      <c r="I650" s="0" t="n">
        <v>0.123</v>
      </c>
      <c r="J650" s="18" t="n">
        <v>20</v>
      </c>
    </row>
    <row r="651" customFormat="false" ht="12.75" hidden="false" customHeight="false" outlineLevel="0" collapsed="false">
      <c r="A651" s="18" t="n">
        <v>1</v>
      </c>
      <c r="B651" s="0" t="n">
        <v>614</v>
      </c>
      <c r="C651" s="18" t="n">
        <v>1</v>
      </c>
      <c r="D651" s="0" t="n">
        <v>1</v>
      </c>
      <c r="E651" s="18" t="n">
        <v>1</v>
      </c>
      <c r="F651" s="0" t="n">
        <v>12.8519555316185</v>
      </c>
      <c r="G651" s="0" t="n">
        <v>83.3009041026769</v>
      </c>
      <c r="H651" s="0" t="n">
        <v>0.367397048281759</v>
      </c>
      <c r="I651" s="0" t="n">
        <v>0.543</v>
      </c>
      <c r="J651" s="18" t="n">
        <v>20</v>
      </c>
    </row>
    <row r="652" customFormat="false" ht="12.75" hidden="false" customHeight="false" outlineLevel="0" collapsed="false">
      <c r="A652" s="18" t="n">
        <v>1</v>
      </c>
      <c r="B652" s="0" t="n">
        <v>615</v>
      </c>
      <c r="C652" s="18" t="n">
        <v>1</v>
      </c>
      <c r="D652" s="0" t="n">
        <v>2</v>
      </c>
      <c r="E652" s="18" t="n">
        <v>1</v>
      </c>
      <c r="F652" s="0" t="n">
        <v>13.4253177357738</v>
      </c>
      <c r="G652" s="0" t="n">
        <v>90.3695323404197</v>
      </c>
      <c r="H652" s="0" t="n">
        <v>0.0751340542044977</v>
      </c>
      <c r="I652" s="0" t="n">
        <v>0.161</v>
      </c>
      <c r="J652" s="18" t="n">
        <v>20</v>
      </c>
    </row>
    <row r="653" customFormat="false" ht="12.75" hidden="false" customHeight="false" outlineLevel="0" collapsed="false">
      <c r="A653" s="18" t="n">
        <v>1</v>
      </c>
      <c r="B653" s="0" t="n">
        <v>616</v>
      </c>
      <c r="C653" s="18" t="n">
        <v>1</v>
      </c>
      <c r="D653" s="0" t="n">
        <v>1</v>
      </c>
      <c r="E653" s="18" t="n">
        <v>1</v>
      </c>
      <c r="F653" s="0" t="n">
        <v>9.69149583998239</v>
      </c>
      <c r="G653" s="0" t="n">
        <v>91.9082150268212</v>
      </c>
      <c r="H653" s="0" t="n">
        <v>0.303419334456999</v>
      </c>
      <c r="I653" s="0" t="n">
        <v>0.404</v>
      </c>
      <c r="J653" s="18" t="n">
        <v>20</v>
      </c>
    </row>
    <row r="654" customFormat="false" ht="12.75" hidden="false" customHeight="false" outlineLevel="0" collapsed="false">
      <c r="A654" s="18" t="n">
        <v>1</v>
      </c>
      <c r="B654" s="0" t="n">
        <v>617</v>
      </c>
      <c r="C654" s="18" t="n">
        <v>1</v>
      </c>
      <c r="D654" s="0" t="n">
        <v>2</v>
      </c>
      <c r="E654" s="18" t="n">
        <v>1</v>
      </c>
      <c r="F654" s="0" t="n">
        <v>5.71485116544279</v>
      </c>
      <c r="G654" s="0" t="n">
        <v>93.8916451536405</v>
      </c>
      <c r="H654" s="0" t="n">
        <v>0.278090579719142</v>
      </c>
      <c r="I654" s="0" t="n">
        <v>0.469</v>
      </c>
      <c r="J654" s="18" t="n">
        <v>20</v>
      </c>
    </row>
    <row r="655" customFormat="false" ht="12.75" hidden="false" customHeight="false" outlineLevel="0" collapsed="false">
      <c r="A655" s="18" t="n">
        <v>1</v>
      </c>
      <c r="B655" s="0" t="n">
        <v>618</v>
      </c>
      <c r="C655" s="18" t="n">
        <v>1</v>
      </c>
      <c r="D655" s="0" t="n">
        <v>1</v>
      </c>
      <c r="E655" s="18" t="n">
        <v>1</v>
      </c>
      <c r="F655" s="0" t="n">
        <v>6.1531258750098</v>
      </c>
      <c r="G655" s="0" t="n">
        <v>91.1622881502142</v>
      </c>
      <c r="H655" s="0" t="n">
        <v>0.550971227679236</v>
      </c>
      <c r="I655" s="0" t="n">
        <v>0.419</v>
      </c>
      <c r="J655" s="18" t="n">
        <v>20</v>
      </c>
    </row>
    <row r="656" customFormat="false" ht="12.75" hidden="false" customHeight="false" outlineLevel="0" collapsed="false">
      <c r="A656" s="18" t="n">
        <v>1</v>
      </c>
      <c r="B656" s="0" t="n">
        <v>619</v>
      </c>
      <c r="C656" s="18" t="n">
        <v>1</v>
      </c>
      <c r="D656" s="0" t="n">
        <v>2</v>
      </c>
      <c r="E656" s="18" t="n">
        <v>1</v>
      </c>
      <c r="F656" s="0" t="n">
        <v>3.65262099605846</v>
      </c>
      <c r="G656" s="0" t="n">
        <v>89.1449380187498</v>
      </c>
      <c r="H656" s="0" t="n">
        <v>0.429482822567475</v>
      </c>
      <c r="I656" s="0" t="n">
        <v>0.116</v>
      </c>
      <c r="J656" s="18" t="n">
        <v>20</v>
      </c>
    </row>
    <row r="657" customFormat="false" ht="12.75" hidden="false" customHeight="false" outlineLevel="0" collapsed="false">
      <c r="A657" s="18" t="n">
        <v>1</v>
      </c>
      <c r="B657" s="0" t="n">
        <v>620</v>
      </c>
      <c r="C657" s="18" t="n">
        <v>1</v>
      </c>
      <c r="D657" s="0" t="n">
        <v>1</v>
      </c>
      <c r="E657" s="18" t="n">
        <v>1</v>
      </c>
      <c r="F657" s="0" t="n">
        <v>1.71785411762789</v>
      </c>
      <c r="G657" s="0" t="n">
        <v>91.8951986561803</v>
      </c>
      <c r="H657" s="0" t="n">
        <v>0.212086314942927</v>
      </c>
      <c r="I657" s="0" t="n">
        <v>0.134</v>
      </c>
      <c r="J657" s="18" t="n">
        <v>20</v>
      </c>
    </row>
    <row r="658" customFormat="false" ht="12.75" hidden="false" customHeight="false" outlineLevel="0" collapsed="false">
      <c r="A658" s="18" t="n">
        <v>1</v>
      </c>
      <c r="B658" s="0" t="n">
        <v>621</v>
      </c>
      <c r="C658" s="18" t="n">
        <v>1</v>
      </c>
      <c r="D658" s="0" t="n">
        <v>1</v>
      </c>
      <c r="E658" s="18" t="n">
        <v>1</v>
      </c>
      <c r="F658" s="0" t="n">
        <v>-6.66464628490875</v>
      </c>
      <c r="G658" s="0" t="n">
        <v>87.3454139034494</v>
      </c>
      <c r="H658" s="0" t="n">
        <v>0.214335310688686</v>
      </c>
      <c r="I658" s="0" t="n">
        <v>0.378</v>
      </c>
      <c r="J658" s="18" t="n">
        <v>20</v>
      </c>
    </row>
    <row r="659" customFormat="false" ht="12.75" hidden="false" customHeight="false" outlineLevel="0" collapsed="false">
      <c r="A659" s="18" t="n">
        <v>1</v>
      </c>
      <c r="B659" s="0" t="n">
        <v>622</v>
      </c>
      <c r="C659" s="18" t="n">
        <v>1</v>
      </c>
      <c r="D659" s="0" t="n">
        <v>1</v>
      </c>
      <c r="E659" s="18" t="n">
        <v>1</v>
      </c>
      <c r="F659" s="0" t="n">
        <v>-7.60113817752893</v>
      </c>
      <c r="G659" s="0" t="n">
        <v>89.413261433364</v>
      </c>
      <c r="H659" s="0" t="n">
        <v>-0.155087169046153</v>
      </c>
      <c r="I659" s="0" t="n">
        <v>0.106</v>
      </c>
      <c r="J659" s="18" t="n">
        <v>20</v>
      </c>
    </row>
    <row r="660" customFormat="false" ht="12.75" hidden="false" customHeight="false" outlineLevel="0" collapsed="false">
      <c r="A660" s="18" t="n">
        <v>1</v>
      </c>
      <c r="B660" s="0" t="n">
        <v>623</v>
      </c>
      <c r="C660" s="18" t="n">
        <v>1</v>
      </c>
      <c r="D660" s="0" t="n">
        <v>1</v>
      </c>
      <c r="E660" s="18" t="n">
        <v>1</v>
      </c>
      <c r="F660" s="0" t="n">
        <v>-7.54306440577255</v>
      </c>
      <c r="G660" s="0" t="n">
        <v>86.5920245905903</v>
      </c>
      <c r="H660" s="0" t="n">
        <v>0.500788011340732</v>
      </c>
      <c r="I660" s="0" t="n">
        <v>0.115</v>
      </c>
      <c r="J660" s="18" t="n">
        <v>20</v>
      </c>
    </row>
    <row r="661" customFormat="false" ht="12.75" hidden="false" customHeight="false" outlineLevel="0" collapsed="false">
      <c r="A661" s="18" t="n">
        <v>1</v>
      </c>
      <c r="B661" s="0" t="n">
        <v>624</v>
      </c>
      <c r="C661" s="18" t="n">
        <v>1</v>
      </c>
      <c r="D661" s="0" t="n">
        <v>2</v>
      </c>
      <c r="E661" s="18" t="n">
        <v>1</v>
      </c>
      <c r="F661" s="0" t="n">
        <v>-6.39384128923076</v>
      </c>
      <c r="G661" s="0" t="n">
        <v>86.7356470221379</v>
      </c>
      <c r="H661" s="0" t="n">
        <v>0.3538150352397</v>
      </c>
      <c r="I661" s="0" t="n">
        <v>0.139</v>
      </c>
      <c r="J661" s="18" t="n">
        <v>20</v>
      </c>
    </row>
    <row r="662" customFormat="false" ht="12.75" hidden="false" customHeight="false" outlineLevel="0" collapsed="false">
      <c r="A662" s="18" t="n">
        <v>1</v>
      </c>
      <c r="B662" s="0" t="n">
        <v>625</v>
      </c>
      <c r="C662" s="18" t="n">
        <v>1</v>
      </c>
      <c r="D662" s="0" t="n">
        <v>1</v>
      </c>
      <c r="E662" s="18" t="n">
        <v>1</v>
      </c>
      <c r="F662" s="0" t="n">
        <v>-3.90570528223463</v>
      </c>
      <c r="G662" s="0" t="n">
        <v>91.8706115390441</v>
      </c>
      <c r="H662" s="0" t="n">
        <v>0.391797156306271</v>
      </c>
      <c r="I662" s="0" t="n">
        <v>0.106</v>
      </c>
      <c r="J662" s="18" t="n">
        <v>20</v>
      </c>
    </row>
    <row r="663" customFormat="false" ht="12.75" hidden="false" customHeight="false" outlineLevel="0" collapsed="false">
      <c r="A663" s="18" t="n">
        <v>1</v>
      </c>
      <c r="B663" s="0" t="n">
        <v>626</v>
      </c>
      <c r="C663" s="18" t="n">
        <v>1</v>
      </c>
      <c r="D663" s="0" t="n">
        <v>2</v>
      </c>
      <c r="E663" s="18" t="n">
        <v>1</v>
      </c>
      <c r="F663" s="0" t="n">
        <v>-3.08962222931937</v>
      </c>
      <c r="G663" s="0" t="n">
        <v>93.9335957831362</v>
      </c>
      <c r="H663" s="0" t="n">
        <v>0.306060117269876</v>
      </c>
      <c r="I663" s="0" t="n">
        <v>0.178</v>
      </c>
      <c r="J663" s="18" t="n">
        <v>20</v>
      </c>
    </row>
    <row r="664" customFormat="false" ht="12.75" hidden="false" customHeight="false" outlineLevel="0" collapsed="false">
      <c r="A664" s="18" t="n">
        <v>1</v>
      </c>
      <c r="B664" s="0" t="n">
        <v>627</v>
      </c>
      <c r="C664" s="18" t="n">
        <v>1</v>
      </c>
      <c r="D664" s="0" t="n">
        <v>1</v>
      </c>
      <c r="E664" s="18" t="n">
        <v>1</v>
      </c>
      <c r="F664" s="0" t="n">
        <v>-2.97805830401537</v>
      </c>
      <c r="G664" s="0" t="n">
        <v>98.03343221365</v>
      </c>
      <c r="H664" s="0" t="n">
        <v>0.446634749984384</v>
      </c>
      <c r="I664" s="0" t="n">
        <v>0.102</v>
      </c>
      <c r="J664" s="18" t="n">
        <v>20</v>
      </c>
    </row>
    <row r="665" customFormat="false" ht="12.75" hidden="false" customHeight="false" outlineLevel="0" collapsed="false">
      <c r="A665" s="18" t="n">
        <v>1</v>
      </c>
      <c r="B665" s="0" t="n">
        <v>628</v>
      </c>
      <c r="C665" s="18" t="n">
        <v>1</v>
      </c>
      <c r="D665" s="0" t="n">
        <v>1</v>
      </c>
      <c r="E665" s="18" t="n">
        <v>1</v>
      </c>
      <c r="F665" s="0" t="n">
        <v>-3.08714106344565</v>
      </c>
      <c r="G665" s="0" t="n">
        <v>100.226404446025</v>
      </c>
      <c r="H665" s="0" t="n">
        <v>-0.00715512680838482</v>
      </c>
      <c r="I665" s="0" t="n">
        <v>0.109</v>
      </c>
      <c r="J665" s="18" t="n">
        <v>20</v>
      </c>
    </row>
    <row r="666" customFormat="false" ht="12.75" hidden="false" customHeight="false" outlineLevel="0" collapsed="false">
      <c r="A666" s="18" t="n">
        <v>1</v>
      </c>
      <c r="B666" s="0" t="n">
        <v>629</v>
      </c>
      <c r="C666" s="18" t="n">
        <v>1</v>
      </c>
      <c r="D666" s="0" t="n">
        <v>1</v>
      </c>
      <c r="E666" s="18" t="n">
        <v>1</v>
      </c>
      <c r="F666" s="0" t="n">
        <v>-2.64059931806393</v>
      </c>
      <c r="G666" s="0" t="n">
        <v>103.461775444622</v>
      </c>
      <c r="H666" s="0" t="n">
        <v>-0.15343206540949</v>
      </c>
      <c r="I666" s="0" t="n">
        <v>0.165</v>
      </c>
      <c r="J666" s="18" t="n">
        <v>20</v>
      </c>
    </row>
    <row r="667" customFormat="false" ht="12.75" hidden="false" customHeight="false" outlineLevel="0" collapsed="false">
      <c r="A667" s="18" t="n">
        <v>1</v>
      </c>
      <c r="B667" s="0" t="n">
        <v>630</v>
      </c>
      <c r="C667" s="18" t="n">
        <v>1</v>
      </c>
      <c r="D667" s="0" t="n">
        <v>3</v>
      </c>
      <c r="E667" s="18" t="n">
        <v>1</v>
      </c>
      <c r="F667" s="0" t="n">
        <v>-0.664548625703045</v>
      </c>
      <c r="G667" s="0" t="n">
        <v>104.787270878599</v>
      </c>
      <c r="H667" s="0" t="n">
        <v>0.105211008437057</v>
      </c>
      <c r="I667" s="0" t="n">
        <v>0.097</v>
      </c>
      <c r="J667" s="18" t="n">
        <v>20</v>
      </c>
    </row>
    <row r="668" customFormat="false" ht="12.75" hidden="false" customHeight="false" outlineLevel="0" collapsed="false">
      <c r="A668" s="18" t="n">
        <v>1</v>
      </c>
      <c r="B668" s="0" t="n">
        <v>631</v>
      </c>
      <c r="C668" s="18" t="n">
        <v>1</v>
      </c>
      <c r="D668" s="0" t="n">
        <v>2</v>
      </c>
      <c r="E668" s="18" t="n">
        <v>1</v>
      </c>
      <c r="F668" s="0" t="n">
        <v>1.09025302543057</v>
      </c>
      <c r="G668" s="0" t="n">
        <v>103.095706000443</v>
      </c>
      <c r="H668" s="0" t="n">
        <v>-0.122043431341441</v>
      </c>
      <c r="I668" s="0" t="n">
        <v>0.103</v>
      </c>
      <c r="J668" s="18" t="n">
        <v>20</v>
      </c>
    </row>
    <row r="669" customFormat="false" ht="12.75" hidden="false" customHeight="false" outlineLevel="0" collapsed="false">
      <c r="A669" s="18" t="n">
        <v>1</v>
      </c>
      <c r="B669" s="0" t="n">
        <v>632</v>
      </c>
      <c r="C669" s="18" t="n">
        <v>1</v>
      </c>
      <c r="D669" s="0" t="n">
        <v>2</v>
      </c>
      <c r="E669" s="18" t="n">
        <v>1</v>
      </c>
      <c r="F669" s="0" t="n">
        <v>6.53495744345468</v>
      </c>
      <c r="G669" s="0" t="n">
        <v>105.835401757465</v>
      </c>
      <c r="H669" s="0" t="n">
        <v>0.128321855531729</v>
      </c>
      <c r="I669" s="0" t="n">
        <v>0.458</v>
      </c>
      <c r="J669" s="18" t="n">
        <v>20</v>
      </c>
    </row>
    <row r="670" customFormat="false" ht="12.75" hidden="false" customHeight="false" outlineLevel="0" collapsed="false">
      <c r="A670" s="18" t="n">
        <v>1</v>
      </c>
      <c r="B670" s="0" t="n">
        <v>633</v>
      </c>
      <c r="C670" s="18" t="n">
        <v>1</v>
      </c>
      <c r="D670" s="0" t="n">
        <v>2</v>
      </c>
      <c r="E670" s="18" t="n">
        <v>1</v>
      </c>
      <c r="F670" s="0" t="n">
        <v>4.47910693373095</v>
      </c>
      <c r="G670" s="0" t="n">
        <v>112.040651901164</v>
      </c>
      <c r="H670" s="0" t="n">
        <v>-0.272159665322227</v>
      </c>
      <c r="I670" s="0" t="n">
        <v>0.15</v>
      </c>
      <c r="J670" s="18" t="n">
        <v>20</v>
      </c>
    </row>
    <row r="671" customFormat="false" ht="12.75" hidden="false" customHeight="false" outlineLevel="0" collapsed="false">
      <c r="A671" s="18" t="n">
        <v>1</v>
      </c>
      <c r="B671" s="0" t="n">
        <v>634</v>
      </c>
      <c r="C671" s="18" t="n">
        <v>1</v>
      </c>
      <c r="D671" s="0" t="n">
        <v>3</v>
      </c>
      <c r="E671" s="18" t="n">
        <v>1</v>
      </c>
      <c r="F671" s="0" t="n">
        <v>5.49670650140838</v>
      </c>
      <c r="G671" s="0" t="n">
        <v>115.127817601694</v>
      </c>
      <c r="H671" s="0" t="n">
        <v>-0.242001958348211</v>
      </c>
      <c r="I671" s="0" t="n">
        <v>0.095</v>
      </c>
      <c r="J671" s="18" t="n">
        <v>20</v>
      </c>
    </row>
    <row r="672" customFormat="false" ht="12.75" hidden="false" customHeight="false" outlineLevel="0" collapsed="false">
      <c r="A672" s="18" t="n">
        <v>1</v>
      </c>
      <c r="B672" s="0" t="n">
        <v>635</v>
      </c>
      <c r="C672" s="18" t="n">
        <v>1</v>
      </c>
      <c r="D672" s="0" t="n">
        <v>2</v>
      </c>
      <c r="E672" s="18" t="n">
        <v>1</v>
      </c>
      <c r="F672" s="0" t="n">
        <v>4.40662133943197</v>
      </c>
      <c r="G672" s="0" t="n">
        <v>122.19232539426</v>
      </c>
      <c r="H672" s="0" t="n">
        <v>-0.287298278542442</v>
      </c>
      <c r="I672" s="0" t="n">
        <v>0.494</v>
      </c>
      <c r="J672" s="18" t="n">
        <v>20</v>
      </c>
    </row>
    <row r="673" customFormat="false" ht="12.75" hidden="false" customHeight="false" outlineLevel="0" collapsed="false">
      <c r="A673" s="18" t="n">
        <v>1</v>
      </c>
      <c r="B673" s="0" t="n">
        <v>636</v>
      </c>
      <c r="C673" s="18" t="n">
        <v>1</v>
      </c>
      <c r="D673" s="0" t="n">
        <v>1</v>
      </c>
      <c r="E673" s="18" t="n">
        <v>1</v>
      </c>
      <c r="F673" s="0" t="n">
        <v>9.53653088197797</v>
      </c>
      <c r="G673" s="0" t="n">
        <v>121.673929045404</v>
      </c>
      <c r="H673" s="0" t="n">
        <v>-0.291501617929957</v>
      </c>
      <c r="I673" s="0" t="n">
        <v>0.386</v>
      </c>
      <c r="J673" s="18" t="n">
        <v>20</v>
      </c>
    </row>
    <row r="674" customFormat="false" ht="12.75" hidden="false" customHeight="false" outlineLevel="0" collapsed="false">
      <c r="A674" s="18" t="n">
        <v>1</v>
      </c>
      <c r="B674" s="0" t="n">
        <v>637</v>
      </c>
      <c r="C674" s="18" t="n">
        <v>1</v>
      </c>
      <c r="D674" s="0" t="n">
        <v>3</v>
      </c>
      <c r="E674" s="18" t="n">
        <v>1</v>
      </c>
      <c r="F674" s="0" t="n">
        <v>11.9997212948746</v>
      </c>
      <c r="G674" s="0" t="n">
        <v>123.259979791202</v>
      </c>
      <c r="H674" s="0" t="n">
        <v>-0.667758851691753</v>
      </c>
      <c r="I674" s="0" t="n">
        <v>0.222</v>
      </c>
      <c r="J674" s="18" t="n">
        <v>20</v>
      </c>
    </row>
    <row r="675" customFormat="false" ht="12.75" hidden="false" customHeight="false" outlineLevel="0" collapsed="false">
      <c r="A675" s="18" t="n">
        <v>1</v>
      </c>
      <c r="B675" s="0" t="n">
        <v>638</v>
      </c>
      <c r="C675" s="18" t="n">
        <v>1</v>
      </c>
      <c r="D675" s="0" t="n">
        <v>1</v>
      </c>
      <c r="E675" s="18" t="n">
        <v>1</v>
      </c>
      <c r="F675" s="0" t="n">
        <v>18.3963433356728</v>
      </c>
      <c r="G675" s="0" t="n">
        <v>119.646644634397</v>
      </c>
      <c r="H675" s="0" t="n">
        <v>0.0910435290829617</v>
      </c>
      <c r="I675" s="0" t="n">
        <v>0.462</v>
      </c>
      <c r="J675" s="18" t="n">
        <v>20</v>
      </c>
    </row>
    <row r="676" customFormat="false" ht="12.75" hidden="false" customHeight="false" outlineLevel="0" collapsed="false">
      <c r="A676" s="18" t="n">
        <v>1</v>
      </c>
      <c r="B676" s="0" t="n">
        <v>639</v>
      </c>
      <c r="C676" s="18" t="n">
        <v>1</v>
      </c>
      <c r="D676" s="0" t="n">
        <v>2</v>
      </c>
      <c r="E676" s="18" t="n">
        <v>1</v>
      </c>
      <c r="F676" s="0" t="n">
        <v>20.0798038692357</v>
      </c>
      <c r="G676" s="0" t="n">
        <v>116.068023063968</v>
      </c>
      <c r="H676" s="0" t="n">
        <v>0.0811081927691658</v>
      </c>
      <c r="I676" s="0" t="n">
        <v>0.476</v>
      </c>
      <c r="J676" s="18" t="n">
        <v>20</v>
      </c>
    </row>
    <row r="677" customFormat="false" ht="12.75" hidden="false" customHeight="false" outlineLevel="0" collapsed="false">
      <c r="A677" s="18" t="n">
        <v>1</v>
      </c>
      <c r="B677" s="0" t="n">
        <v>640</v>
      </c>
      <c r="C677" s="18" t="n">
        <v>1</v>
      </c>
      <c r="D677" s="0" t="n">
        <v>2</v>
      </c>
      <c r="E677" s="18" t="n">
        <v>1</v>
      </c>
      <c r="F677" s="0" t="n">
        <v>13.2415105878575</v>
      </c>
      <c r="G677" s="0" t="n">
        <v>113.506813281303</v>
      </c>
      <c r="H677" s="0" t="n">
        <v>-0.0189902686005259</v>
      </c>
      <c r="I677" s="0" t="n">
        <v>0.492</v>
      </c>
      <c r="J677" s="18" t="n">
        <v>20</v>
      </c>
    </row>
    <row r="678" customFormat="false" ht="12.75" hidden="false" customHeight="false" outlineLevel="0" collapsed="false">
      <c r="A678" s="18" t="n">
        <v>1</v>
      </c>
      <c r="B678" s="0" t="n">
        <v>641</v>
      </c>
      <c r="C678" s="18" t="n">
        <v>1</v>
      </c>
      <c r="D678" s="0" t="n">
        <v>1</v>
      </c>
      <c r="E678" s="18" t="n">
        <v>1</v>
      </c>
      <c r="F678" s="0" t="n">
        <v>13.9246352036428</v>
      </c>
      <c r="G678" s="0" t="n">
        <v>111.833538392558</v>
      </c>
      <c r="H678" s="0" t="n">
        <v>0.176135373275349</v>
      </c>
      <c r="I678" s="0" t="n">
        <v>0.567</v>
      </c>
      <c r="J678" s="18" t="n">
        <v>20</v>
      </c>
    </row>
    <row r="679" customFormat="false" ht="12.75" hidden="false" customHeight="false" outlineLevel="0" collapsed="false">
      <c r="A679" s="18" t="n">
        <v>1</v>
      </c>
      <c r="B679" s="0" t="n">
        <v>642</v>
      </c>
      <c r="C679" s="18" t="n">
        <v>1</v>
      </c>
      <c r="D679" s="0" t="n">
        <v>1</v>
      </c>
      <c r="E679" s="18" t="n">
        <v>1</v>
      </c>
      <c r="F679" s="0" t="n">
        <v>15.0528841133209</v>
      </c>
      <c r="G679" s="0" t="n">
        <v>108.774219086218</v>
      </c>
      <c r="H679" s="0" t="n">
        <v>0.268152058768348</v>
      </c>
      <c r="I679" s="0" t="n">
        <v>0.454</v>
      </c>
      <c r="J679" s="18" t="n">
        <v>20</v>
      </c>
    </row>
    <row r="680" customFormat="false" ht="12.75" hidden="false" customHeight="false" outlineLevel="0" collapsed="false">
      <c r="A680" s="18" t="n">
        <v>1</v>
      </c>
      <c r="B680" s="0" t="n">
        <v>643</v>
      </c>
      <c r="C680" s="18" t="n">
        <v>1</v>
      </c>
      <c r="D680" s="0" t="n">
        <v>1</v>
      </c>
      <c r="E680" s="18" t="n">
        <v>1</v>
      </c>
      <c r="F680" s="0" t="n">
        <v>14.1642668063049</v>
      </c>
      <c r="G680" s="0" t="n">
        <v>107.55008981265</v>
      </c>
      <c r="H680" s="0" t="n">
        <v>0.0121725196682098</v>
      </c>
      <c r="I680" s="0" t="n">
        <v>0.414</v>
      </c>
      <c r="J680" s="18" t="n">
        <v>20</v>
      </c>
    </row>
    <row r="681" customFormat="false" ht="12.75" hidden="false" customHeight="false" outlineLevel="0" collapsed="false">
      <c r="A681" s="18" t="n">
        <v>1</v>
      </c>
      <c r="B681" s="0" t="n">
        <v>644</v>
      </c>
      <c r="C681" s="18" t="n">
        <v>1</v>
      </c>
      <c r="D681" s="0" t="n">
        <v>1</v>
      </c>
      <c r="E681" s="18" t="n">
        <v>1</v>
      </c>
      <c r="F681" s="0" t="n">
        <v>13.1558244714184</v>
      </c>
      <c r="G681" s="0" t="n">
        <v>99.9602420816553</v>
      </c>
      <c r="H681" s="0" t="n">
        <v>-0.0589002118066073</v>
      </c>
      <c r="I681" s="0" t="n">
        <v>0.2</v>
      </c>
      <c r="J681" s="18" t="n">
        <v>20</v>
      </c>
    </row>
    <row r="682" customFormat="false" ht="12.75" hidden="false" customHeight="false" outlineLevel="0" collapsed="false">
      <c r="A682" s="18" t="n">
        <v>1</v>
      </c>
      <c r="B682" s="0" t="n">
        <v>645</v>
      </c>
      <c r="C682" s="18" t="n">
        <v>1</v>
      </c>
      <c r="D682" s="0" t="n">
        <v>1</v>
      </c>
      <c r="E682" s="18" t="n">
        <v>1</v>
      </c>
      <c r="F682" s="0" t="n">
        <v>9.84170287501762</v>
      </c>
      <c r="G682" s="0" t="n">
        <v>100.264592652163</v>
      </c>
      <c r="H682" s="0" t="n">
        <v>-0.107683013515248</v>
      </c>
      <c r="I682" s="0" t="n">
        <v>0.169</v>
      </c>
      <c r="J682" s="18" t="n">
        <v>20</v>
      </c>
    </row>
    <row r="683" customFormat="false" ht="12.75" hidden="false" customHeight="false" outlineLevel="0" collapsed="false">
      <c r="A683" s="18" t="n">
        <v>1</v>
      </c>
      <c r="B683" s="0" t="n">
        <v>646</v>
      </c>
      <c r="C683" s="18" t="n">
        <v>1</v>
      </c>
      <c r="D683" s="0" t="n">
        <v>1</v>
      </c>
      <c r="E683" s="18" t="n">
        <v>1</v>
      </c>
      <c r="F683" s="0" t="n">
        <v>10.1231438934456</v>
      </c>
      <c r="G683" s="0" t="n">
        <v>96.5951089706595</v>
      </c>
      <c r="H683" s="0" t="n">
        <v>0.20667546362118</v>
      </c>
      <c r="I683" s="0" t="n">
        <v>0.419</v>
      </c>
      <c r="J683" s="18" t="n">
        <v>20</v>
      </c>
    </row>
    <row r="684" customFormat="false" ht="12.75" hidden="false" customHeight="false" outlineLevel="0" collapsed="false">
      <c r="A684" s="18" t="n">
        <v>1</v>
      </c>
      <c r="B684" s="0" t="n">
        <v>647</v>
      </c>
      <c r="C684" s="18" t="n">
        <v>1</v>
      </c>
      <c r="D684" s="0" t="n">
        <v>1</v>
      </c>
      <c r="E684" s="18" t="n">
        <v>1</v>
      </c>
      <c r="F684" s="0" t="n">
        <v>12.7959602077008</v>
      </c>
      <c r="G684" s="0" t="n">
        <v>96.6481705355245</v>
      </c>
      <c r="H684" s="0" t="n">
        <v>-0.00306749371280202</v>
      </c>
      <c r="I684" s="0" t="n">
        <v>0.142</v>
      </c>
      <c r="J684" s="18" t="n">
        <v>20</v>
      </c>
    </row>
    <row r="685" customFormat="false" ht="12.75" hidden="false" customHeight="false" outlineLevel="0" collapsed="false">
      <c r="A685" s="18" t="n">
        <v>1</v>
      </c>
      <c r="B685" s="0" t="n">
        <v>648</v>
      </c>
      <c r="C685" s="18" t="n">
        <v>1</v>
      </c>
      <c r="D685" s="0" t="n">
        <v>2</v>
      </c>
      <c r="E685" s="18" t="n">
        <v>1</v>
      </c>
      <c r="F685" s="0" t="n">
        <v>16.4009241953121</v>
      </c>
      <c r="G685" s="0" t="n">
        <v>96.8026321124016</v>
      </c>
      <c r="H685" s="0" t="n">
        <v>-0.0266438321751753</v>
      </c>
      <c r="I685" s="0" t="n">
        <v>0.15</v>
      </c>
      <c r="J685" s="18" t="n">
        <v>20</v>
      </c>
    </row>
    <row r="686" customFormat="false" ht="12.75" hidden="false" customHeight="false" outlineLevel="0" collapsed="false">
      <c r="A686" s="18" t="n">
        <v>1</v>
      </c>
      <c r="B686" s="0" t="n">
        <v>649</v>
      </c>
      <c r="C686" s="18" t="n">
        <v>1</v>
      </c>
      <c r="D686" s="0" t="n">
        <v>2</v>
      </c>
      <c r="E686" s="18" t="n">
        <v>1</v>
      </c>
      <c r="F686" s="0" t="n">
        <v>15.6916962372322</v>
      </c>
      <c r="G686" s="0" t="n">
        <v>93.7563825630205</v>
      </c>
      <c r="H686" s="0" t="n">
        <v>0.127838375453684</v>
      </c>
      <c r="I686" s="0" t="n">
        <v>0.124</v>
      </c>
      <c r="J686" s="18" t="n">
        <v>20</v>
      </c>
    </row>
    <row r="687" customFormat="false" ht="12.75" hidden="false" customHeight="false" outlineLevel="0" collapsed="false">
      <c r="A687" s="18" t="n">
        <v>1</v>
      </c>
      <c r="B687" s="0" t="n">
        <v>650</v>
      </c>
      <c r="C687" s="18" t="n">
        <v>1</v>
      </c>
      <c r="D687" s="0" t="n">
        <v>1</v>
      </c>
      <c r="E687" s="18" t="n">
        <v>1</v>
      </c>
      <c r="F687" s="0" t="n">
        <v>15.4003470449341</v>
      </c>
      <c r="G687" s="0" t="n">
        <v>93.015694298329</v>
      </c>
      <c r="H687" s="0" t="n">
        <v>0.18373965432523</v>
      </c>
      <c r="I687" s="0" t="n">
        <v>0.478</v>
      </c>
      <c r="J687" s="18" t="n">
        <v>20</v>
      </c>
    </row>
    <row r="688" customFormat="false" ht="12.75" hidden="false" customHeight="false" outlineLevel="0" collapsed="false">
      <c r="A688" s="18" t="n">
        <v>1</v>
      </c>
      <c r="B688" s="0" t="n">
        <v>651</v>
      </c>
      <c r="C688" s="18" t="n">
        <v>1</v>
      </c>
      <c r="D688" s="0" t="n">
        <v>2</v>
      </c>
      <c r="E688" s="18" t="n">
        <v>1</v>
      </c>
      <c r="F688" s="0" t="n">
        <v>19.1012151912647</v>
      </c>
      <c r="G688" s="0" t="n">
        <v>79.833688069286</v>
      </c>
      <c r="H688" s="0" t="n">
        <v>0.449281289652451</v>
      </c>
      <c r="I688" s="0" t="n">
        <v>0.494</v>
      </c>
      <c r="J688" s="18" t="n">
        <v>20</v>
      </c>
    </row>
    <row r="689" customFormat="false" ht="12.75" hidden="false" customHeight="false" outlineLevel="0" collapsed="false">
      <c r="A689" s="18" t="n">
        <v>1</v>
      </c>
      <c r="B689" s="0" t="n">
        <v>652</v>
      </c>
      <c r="C689" s="18" t="n">
        <v>1</v>
      </c>
      <c r="D689" s="0" t="n">
        <v>2</v>
      </c>
      <c r="E689" s="18" t="n">
        <v>1</v>
      </c>
      <c r="F689" s="0" t="n">
        <v>25.7304099247993</v>
      </c>
      <c r="G689" s="0" t="n">
        <v>82.0940861514617</v>
      </c>
      <c r="H689" s="0" t="n">
        <v>0.310076822127782</v>
      </c>
      <c r="I689" s="0" t="n">
        <v>0.171</v>
      </c>
      <c r="J689" s="18" t="n">
        <v>20</v>
      </c>
    </row>
    <row r="690" customFormat="false" ht="12.75" hidden="false" customHeight="false" outlineLevel="0" collapsed="false">
      <c r="A690" s="18" t="n">
        <v>1</v>
      </c>
      <c r="B690" s="0" t="n">
        <v>653</v>
      </c>
      <c r="C690" s="18" t="n">
        <v>1</v>
      </c>
      <c r="D690" s="0" t="n">
        <v>2</v>
      </c>
      <c r="E690" s="18" t="n">
        <v>1</v>
      </c>
      <c r="F690" s="0" t="n">
        <v>27.5420134956372</v>
      </c>
      <c r="G690" s="0" t="n">
        <v>81.519054307615</v>
      </c>
      <c r="H690" s="0" t="n">
        <v>0.398378405517531</v>
      </c>
      <c r="I690" s="0" t="n">
        <v>0.192</v>
      </c>
      <c r="J690" s="18" t="n">
        <v>20</v>
      </c>
    </row>
    <row r="691" customFormat="false" ht="12.75" hidden="false" customHeight="false" outlineLevel="0" collapsed="false">
      <c r="A691" s="18" t="n">
        <v>1</v>
      </c>
      <c r="B691" s="0" t="n">
        <v>654</v>
      </c>
      <c r="C691" s="18" t="n">
        <v>1</v>
      </c>
      <c r="D691" s="0" t="n">
        <v>2</v>
      </c>
      <c r="E691" s="18" t="n">
        <v>1</v>
      </c>
      <c r="F691" s="0" t="n">
        <v>28.5283868942176</v>
      </c>
      <c r="G691" s="0" t="n">
        <v>76.9951019963716</v>
      </c>
      <c r="H691" s="0" t="n">
        <v>0.333744855727277</v>
      </c>
      <c r="I691" s="0" t="n">
        <v>0.203</v>
      </c>
      <c r="J691" s="18" t="n">
        <v>20</v>
      </c>
    </row>
    <row r="692" customFormat="false" ht="12.75" hidden="false" customHeight="false" outlineLevel="0" collapsed="false">
      <c r="A692" s="18" t="n">
        <v>1</v>
      </c>
      <c r="B692" s="0" t="n">
        <v>655</v>
      </c>
      <c r="C692" s="18" t="n">
        <v>1</v>
      </c>
      <c r="D692" s="0" t="n">
        <v>2</v>
      </c>
      <c r="E692" s="18" t="n">
        <v>1</v>
      </c>
      <c r="F692" s="0" t="n">
        <v>25.3285241001381</v>
      </c>
      <c r="G692" s="0" t="n">
        <v>83.3784572880054</v>
      </c>
      <c r="H692" s="0" t="n">
        <v>0.292309755721368</v>
      </c>
      <c r="I692" s="0" t="n">
        <v>0.11</v>
      </c>
      <c r="J692" s="18" t="n">
        <v>20</v>
      </c>
    </row>
    <row r="693" customFormat="false" ht="12.75" hidden="false" customHeight="false" outlineLevel="0" collapsed="false">
      <c r="A693" s="18" t="n">
        <v>1</v>
      </c>
      <c r="B693" s="0" t="n">
        <v>656</v>
      </c>
      <c r="C693" s="18" t="n">
        <v>1</v>
      </c>
      <c r="D693" s="0" t="n">
        <v>2</v>
      </c>
      <c r="E693" s="18" t="n">
        <v>1</v>
      </c>
      <c r="F693" s="0" t="n">
        <v>26.8518338531973</v>
      </c>
      <c r="G693" s="0" t="n">
        <v>85.205379567425</v>
      </c>
      <c r="H693" s="0" t="n">
        <v>0.385662249466953</v>
      </c>
      <c r="I693" s="0" t="n">
        <v>0.172</v>
      </c>
      <c r="J693" s="18" t="n">
        <v>20</v>
      </c>
    </row>
    <row r="694" customFormat="false" ht="12.75" hidden="false" customHeight="false" outlineLevel="0" collapsed="false">
      <c r="A694" s="18" t="n">
        <v>1</v>
      </c>
      <c r="B694" s="0" t="n">
        <v>657</v>
      </c>
      <c r="C694" s="18" t="n">
        <v>1</v>
      </c>
      <c r="D694" s="0" t="n">
        <v>1</v>
      </c>
      <c r="E694" s="18" t="n">
        <v>1</v>
      </c>
      <c r="F694" s="0" t="n">
        <v>31.2454820969866</v>
      </c>
      <c r="G694" s="0" t="n">
        <v>88.9395487898687</v>
      </c>
      <c r="H694" s="0" t="n">
        <v>0.446700242153615</v>
      </c>
      <c r="I694" s="0" t="n">
        <v>0.437</v>
      </c>
      <c r="J694" s="18" t="n">
        <v>20</v>
      </c>
    </row>
    <row r="695" customFormat="false" ht="12.75" hidden="false" customHeight="false" outlineLevel="0" collapsed="false">
      <c r="A695" s="18" t="n">
        <v>1</v>
      </c>
      <c r="B695" s="0" t="n">
        <v>658</v>
      </c>
      <c r="C695" s="18" t="n">
        <v>1</v>
      </c>
      <c r="D695" s="0" t="n">
        <v>3</v>
      </c>
      <c r="E695" s="18" t="n">
        <v>1</v>
      </c>
      <c r="F695" s="0" t="n">
        <v>33.8896511230422</v>
      </c>
      <c r="G695" s="0" t="n">
        <v>91.7579440425263</v>
      </c>
      <c r="H695" s="0" t="n">
        <v>0.014064765599226</v>
      </c>
      <c r="I695" s="0" t="n">
        <v>0.174</v>
      </c>
      <c r="J695" s="18" t="n">
        <v>20</v>
      </c>
    </row>
    <row r="696" customFormat="false" ht="12.75" hidden="false" customHeight="false" outlineLevel="0" collapsed="false">
      <c r="A696" s="18" t="n">
        <v>1</v>
      </c>
      <c r="B696" s="0" t="n">
        <v>659</v>
      </c>
      <c r="C696" s="18" t="n">
        <v>1</v>
      </c>
      <c r="D696" s="0" t="n">
        <v>1</v>
      </c>
      <c r="E696" s="18" t="n">
        <v>1</v>
      </c>
      <c r="F696" s="0" t="n">
        <v>33.5329391919528</v>
      </c>
      <c r="G696" s="0" t="n">
        <v>93.497671786124</v>
      </c>
      <c r="H696" s="0" t="n">
        <v>0.0268706488794215</v>
      </c>
      <c r="I696" s="0" t="n">
        <v>0.456</v>
      </c>
      <c r="J696" s="18" t="n">
        <v>20</v>
      </c>
    </row>
    <row r="697" customFormat="false" ht="12.75" hidden="false" customHeight="false" outlineLevel="0" collapsed="false">
      <c r="A697" s="18" t="n">
        <v>1</v>
      </c>
      <c r="B697" s="0" t="n">
        <v>660</v>
      </c>
      <c r="C697" s="18" t="n">
        <v>1</v>
      </c>
      <c r="D697" s="0" t="n">
        <v>1</v>
      </c>
      <c r="E697" s="18" t="n">
        <v>1</v>
      </c>
      <c r="F697" s="0" t="n">
        <v>36.6761670353614</v>
      </c>
      <c r="G697" s="0" t="n">
        <v>98.9532079065004</v>
      </c>
      <c r="H697" s="0" t="n">
        <v>0.153833190976024</v>
      </c>
      <c r="I697" s="0" t="n">
        <v>0.454</v>
      </c>
      <c r="J697" s="18" t="n">
        <v>20</v>
      </c>
    </row>
    <row r="698" customFormat="false" ht="12.75" hidden="false" customHeight="false" outlineLevel="0" collapsed="false">
      <c r="A698" s="18" t="n">
        <v>1</v>
      </c>
      <c r="B698" s="0" t="n">
        <v>661</v>
      </c>
      <c r="C698" s="18" t="n">
        <v>1</v>
      </c>
      <c r="D698" s="0" t="n">
        <v>1</v>
      </c>
      <c r="E698" s="18" t="n">
        <v>1</v>
      </c>
      <c r="F698" s="0" t="n">
        <v>31.6012638874351</v>
      </c>
      <c r="G698" s="0" t="n">
        <v>102.187284730954</v>
      </c>
      <c r="H698" s="0" t="n">
        <v>0.0856798443013742</v>
      </c>
      <c r="I698" s="0" t="n">
        <v>0.45</v>
      </c>
      <c r="J698" s="18" t="n">
        <v>20</v>
      </c>
    </row>
    <row r="699" customFormat="false" ht="12.75" hidden="false" customHeight="false" outlineLevel="0" collapsed="false">
      <c r="A699" s="18" t="n">
        <v>1</v>
      </c>
      <c r="B699" s="0" t="n">
        <v>662</v>
      </c>
      <c r="C699" s="18" t="n">
        <v>1</v>
      </c>
      <c r="D699" s="0" t="n">
        <v>2</v>
      </c>
      <c r="E699" s="18" t="n">
        <v>1</v>
      </c>
      <c r="F699" s="0" t="n">
        <v>31.0004861801819</v>
      </c>
      <c r="G699" s="0" t="n">
        <v>106.243513456645</v>
      </c>
      <c r="H699" s="0" t="n">
        <v>0.0213710671572587</v>
      </c>
      <c r="I699" s="0" t="n">
        <v>0.21</v>
      </c>
      <c r="J699" s="18" t="n">
        <v>20</v>
      </c>
    </row>
    <row r="700" customFormat="false" ht="12.75" hidden="false" customHeight="false" outlineLevel="0" collapsed="false">
      <c r="A700" s="18" t="n">
        <v>1</v>
      </c>
      <c r="B700" s="0" t="n">
        <v>663</v>
      </c>
      <c r="C700" s="18" t="n">
        <v>1</v>
      </c>
      <c r="D700" s="0" t="n">
        <v>1</v>
      </c>
      <c r="E700" s="18" t="n">
        <v>1</v>
      </c>
      <c r="F700" s="0" t="n">
        <v>31.9801554306395</v>
      </c>
      <c r="G700" s="0" t="n">
        <v>108.552503864042</v>
      </c>
      <c r="H700" s="0" t="n">
        <v>0.0333459042712959</v>
      </c>
      <c r="I700" s="0" t="n">
        <v>0.394</v>
      </c>
      <c r="J700" s="18" t="n">
        <v>20</v>
      </c>
    </row>
    <row r="701" customFormat="false" ht="12.75" hidden="false" customHeight="false" outlineLevel="0" collapsed="false">
      <c r="A701" s="18" t="n">
        <v>1</v>
      </c>
      <c r="B701" s="0" t="n">
        <v>664</v>
      </c>
      <c r="C701" s="18" t="n">
        <v>1</v>
      </c>
      <c r="D701" s="0" t="n">
        <v>3</v>
      </c>
      <c r="E701" s="18" t="n">
        <v>1</v>
      </c>
      <c r="F701" s="0" t="n">
        <v>30.890572611586</v>
      </c>
      <c r="G701" s="0" t="n">
        <v>111.405434423027</v>
      </c>
      <c r="H701" s="0" t="n">
        <v>-0.100674145978382</v>
      </c>
      <c r="I701" s="0" t="n">
        <v>0.181</v>
      </c>
      <c r="J701" s="18" t="n">
        <v>20</v>
      </c>
    </row>
    <row r="702" customFormat="false" ht="12.75" hidden="false" customHeight="false" outlineLevel="0" collapsed="false">
      <c r="A702" s="18" t="n">
        <v>1</v>
      </c>
      <c r="B702" s="0" t="n">
        <v>665</v>
      </c>
      <c r="C702" s="18" t="n">
        <v>1</v>
      </c>
      <c r="D702" s="0" t="n">
        <v>2</v>
      </c>
      <c r="E702" s="18" t="n">
        <v>1</v>
      </c>
      <c r="F702" s="0" t="n">
        <v>29.2493372453894</v>
      </c>
      <c r="G702" s="0" t="n">
        <v>108.143091917128</v>
      </c>
      <c r="H702" s="0" t="n">
        <v>-0.0771503261724913</v>
      </c>
      <c r="I702" s="0" t="n">
        <v>0.125</v>
      </c>
      <c r="J702" s="18" t="n">
        <v>20</v>
      </c>
    </row>
    <row r="703" customFormat="false" ht="12.75" hidden="false" customHeight="false" outlineLevel="0" collapsed="false">
      <c r="A703" s="18" t="n">
        <v>1</v>
      </c>
      <c r="B703" s="0" t="n">
        <v>666</v>
      </c>
      <c r="C703" s="18" t="n">
        <v>1</v>
      </c>
      <c r="D703" s="0" t="n">
        <v>2</v>
      </c>
      <c r="E703" s="18" t="n">
        <v>1</v>
      </c>
      <c r="F703" s="0" t="n">
        <v>27.0518024251054</v>
      </c>
      <c r="G703" s="0" t="n">
        <v>110.303109990441</v>
      </c>
      <c r="H703" s="0" t="n">
        <v>-0.0965107840492</v>
      </c>
      <c r="I703" s="0" t="n">
        <v>0.138</v>
      </c>
      <c r="J703" s="18" t="n">
        <v>20</v>
      </c>
    </row>
    <row r="704" customFormat="false" ht="12.75" hidden="false" customHeight="false" outlineLevel="0" collapsed="false">
      <c r="A704" s="18" t="n">
        <v>1</v>
      </c>
      <c r="B704" s="0" t="n">
        <v>667</v>
      </c>
      <c r="C704" s="18" t="n">
        <v>1</v>
      </c>
      <c r="D704" s="0" t="n">
        <v>1</v>
      </c>
      <c r="E704" s="18" t="n">
        <v>1</v>
      </c>
      <c r="F704" s="0" t="n">
        <v>25.5255305686759</v>
      </c>
      <c r="G704" s="0" t="n">
        <v>110.723358466723</v>
      </c>
      <c r="H704" s="0" t="n">
        <v>-0.239630042349094</v>
      </c>
      <c r="I704" s="0" t="n">
        <v>0.387</v>
      </c>
      <c r="J704" s="18" t="n">
        <v>20</v>
      </c>
    </row>
    <row r="705" customFormat="false" ht="12.75" hidden="false" customHeight="false" outlineLevel="0" collapsed="false">
      <c r="A705" s="18" t="n">
        <v>1</v>
      </c>
      <c r="B705" s="0" t="n">
        <v>668</v>
      </c>
      <c r="C705" s="18" t="n">
        <v>1</v>
      </c>
      <c r="D705" s="0" t="n">
        <v>3</v>
      </c>
      <c r="E705" s="18" t="n">
        <v>1</v>
      </c>
      <c r="F705" s="0" t="n">
        <v>29.1267317298826</v>
      </c>
      <c r="G705" s="0" t="n">
        <v>115.103385597794</v>
      </c>
      <c r="H705" s="0" t="n">
        <v>-0.136558350176792</v>
      </c>
      <c r="I705" s="0" t="n">
        <v>0.182</v>
      </c>
      <c r="J705" s="18" t="n">
        <v>20</v>
      </c>
    </row>
    <row r="706" customFormat="false" ht="12.75" hidden="false" customHeight="false" outlineLevel="0" collapsed="false">
      <c r="A706" s="18" t="n">
        <v>1</v>
      </c>
      <c r="B706" s="0" t="n">
        <v>669</v>
      </c>
      <c r="C706" s="18" t="n">
        <v>1</v>
      </c>
      <c r="D706" s="0" t="n">
        <v>1</v>
      </c>
      <c r="E706" s="18" t="n">
        <v>1</v>
      </c>
      <c r="F706" s="0" t="n">
        <v>27.6701992629686</v>
      </c>
      <c r="G706" s="0" t="n">
        <v>118.536446602628</v>
      </c>
      <c r="H706" s="0" t="n">
        <v>-0.217184924375485</v>
      </c>
      <c r="I706" s="0" t="n">
        <v>0.564</v>
      </c>
      <c r="J706" s="18" t="n">
        <v>20</v>
      </c>
    </row>
    <row r="707" customFormat="false" ht="12.75" hidden="false" customHeight="false" outlineLevel="0" collapsed="false">
      <c r="A707" s="18" t="n">
        <v>1</v>
      </c>
      <c r="B707" s="0" t="n">
        <v>670</v>
      </c>
      <c r="C707" s="18" t="n">
        <v>1</v>
      </c>
      <c r="D707" s="0" t="n">
        <v>1</v>
      </c>
      <c r="E707" s="18" t="n">
        <v>1</v>
      </c>
      <c r="F707" s="0" t="n">
        <v>22.5193044069503</v>
      </c>
      <c r="G707" s="0" t="n">
        <v>108.755233856879</v>
      </c>
      <c r="H707" s="0" t="n">
        <v>0.145926188556999</v>
      </c>
      <c r="I707" s="0" t="n">
        <v>0.494</v>
      </c>
      <c r="J707" s="18" t="n">
        <v>20</v>
      </c>
    </row>
    <row r="708" customFormat="false" ht="12.75" hidden="false" customHeight="false" outlineLevel="0" collapsed="false">
      <c r="A708" s="18" t="n">
        <v>1</v>
      </c>
      <c r="B708" s="0" t="n">
        <v>671</v>
      </c>
      <c r="C708" s="18" t="n">
        <v>1</v>
      </c>
      <c r="D708" s="0" t="n">
        <v>2</v>
      </c>
      <c r="E708" s="18" t="n">
        <v>1</v>
      </c>
      <c r="F708" s="0" t="n">
        <v>24.3954514864167</v>
      </c>
      <c r="G708" s="0" t="n">
        <v>104.999316464591</v>
      </c>
      <c r="H708" s="0" t="n">
        <v>-0.00930730511066336</v>
      </c>
      <c r="I708" s="0" t="n">
        <v>0.116</v>
      </c>
      <c r="J708" s="18" t="n">
        <v>20</v>
      </c>
    </row>
    <row r="709" customFormat="false" ht="12.75" hidden="false" customHeight="false" outlineLevel="0" collapsed="false">
      <c r="A709" s="18" t="n">
        <v>1</v>
      </c>
      <c r="B709" s="0" t="n">
        <v>672</v>
      </c>
      <c r="C709" s="18" t="n">
        <v>1</v>
      </c>
      <c r="D709" s="0" t="n">
        <v>2</v>
      </c>
      <c r="E709" s="18" t="n">
        <v>1</v>
      </c>
      <c r="F709" s="0" t="n">
        <v>22.167053210854</v>
      </c>
      <c r="G709" s="0" t="n">
        <v>104.415135489416</v>
      </c>
      <c r="H709" s="0" t="n">
        <v>-0.0489996785152255</v>
      </c>
      <c r="I709" s="0" t="n">
        <v>0.144</v>
      </c>
      <c r="J709" s="18" t="n">
        <v>20</v>
      </c>
    </row>
    <row r="710" customFormat="false" ht="12.75" hidden="false" customHeight="false" outlineLevel="0" collapsed="false">
      <c r="A710" s="18" t="n">
        <v>1</v>
      </c>
      <c r="B710" s="0" t="n">
        <v>673</v>
      </c>
      <c r="C710" s="18" t="n">
        <v>1</v>
      </c>
      <c r="D710" s="0" t="n">
        <v>1</v>
      </c>
      <c r="E710" s="18" t="n">
        <v>1</v>
      </c>
      <c r="F710" s="0" t="n">
        <v>21.0335752924975</v>
      </c>
      <c r="G710" s="0" t="n">
        <v>104.235503398926</v>
      </c>
      <c r="H710" s="0" t="n">
        <v>0.0547625966973904</v>
      </c>
      <c r="I710" s="0" t="n">
        <v>0.505</v>
      </c>
      <c r="J710" s="18" t="n">
        <v>20</v>
      </c>
    </row>
    <row r="711" customFormat="false" ht="12.75" hidden="false" customHeight="false" outlineLevel="0" collapsed="false">
      <c r="A711" s="18" t="n">
        <v>1</v>
      </c>
      <c r="B711" s="0" t="n">
        <v>674</v>
      </c>
      <c r="C711" s="18" t="n">
        <v>1</v>
      </c>
      <c r="D711" s="0" t="n">
        <v>1</v>
      </c>
      <c r="E711" s="18" t="n">
        <v>1</v>
      </c>
      <c r="F711" s="0" t="n">
        <v>23.0134662446924</v>
      </c>
      <c r="G711" s="0" t="n">
        <v>101.830595676427</v>
      </c>
      <c r="H711" s="0" t="n">
        <v>-0.162304337615075</v>
      </c>
      <c r="I711" s="0" t="n">
        <v>0.171</v>
      </c>
      <c r="J711" s="18" t="n">
        <v>20</v>
      </c>
    </row>
    <row r="712" customFormat="false" ht="12.75" hidden="false" customHeight="false" outlineLevel="0" collapsed="false">
      <c r="A712" s="18" t="n">
        <v>1</v>
      </c>
      <c r="B712" s="0" t="n">
        <v>675</v>
      </c>
      <c r="C712" s="18" t="n">
        <v>1</v>
      </c>
      <c r="D712" s="0" t="n">
        <v>1</v>
      </c>
      <c r="E712" s="18" t="n">
        <v>1</v>
      </c>
      <c r="F712" s="0" t="n">
        <v>27.0654297606356</v>
      </c>
      <c r="G712" s="0" t="n">
        <v>99.2306009745175</v>
      </c>
      <c r="H712" s="0" t="n">
        <v>0.215452291052667</v>
      </c>
      <c r="I712" s="0" t="n">
        <v>0.394</v>
      </c>
      <c r="J712" s="18" t="n">
        <v>20</v>
      </c>
    </row>
    <row r="713" customFormat="false" ht="12.75" hidden="false" customHeight="false" outlineLevel="0" collapsed="false">
      <c r="A713" s="18" t="n">
        <v>1</v>
      </c>
      <c r="B713" s="0" t="n">
        <v>676</v>
      </c>
      <c r="C713" s="18" t="n">
        <v>1</v>
      </c>
      <c r="D713" s="0" t="n">
        <v>1</v>
      </c>
      <c r="E713" s="18" t="n">
        <v>1</v>
      </c>
      <c r="F713" s="0" t="n">
        <v>25.5160580204402</v>
      </c>
      <c r="G713" s="0" t="n">
        <v>95.3989515463439</v>
      </c>
      <c r="H713" s="0" t="n">
        <v>0.0125362085680509</v>
      </c>
      <c r="I713" s="0" t="n">
        <v>0.124</v>
      </c>
      <c r="J713" s="18" t="n">
        <v>20</v>
      </c>
    </row>
    <row r="714" customFormat="false" ht="12.75" hidden="false" customHeight="false" outlineLevel="0" collapsed="false">
      <c r="A714" s="18" t="n">
        <v>1</v>
      </c>
      <c r="B714" s="0" t="n">
        <v>677</v>
      </c>
      <c r="C714" s="18" t="n">
        <v>1</v>
      </c>
      <c r="D714" s="0" t="n">
        <v>1</v>
      </c>
      <c r="E714" s="18" t="n">
        <v>1</v>
      </c>
      <c r="F714" s="0" t="n">
        <v>23.8949856192468</v>
      </c>
      <c r="G714" s="0" t="n">
        <v>92.3564877247027</v>
      </c>
      <c r="H714" s="0" t="n">
        <v>-0.0103945035777513</v>
      </c>
      <c r="I714" s="0" t="n">
        <v>0.105</v>
      </c>
      <c r="J714" s="18" t="n">
        <v>20</v>
      </c>
    </row>
    <row r="715" customFormat="false" ht="12.75" hidden="false" customHeight="false" outlineLevel="0" collapsed="false">
      <c r="A715" s="18" t="n">
        <v>1</v>
      </c>
      <c r="B715" s="0" t="n">
        <v>678</v>
      </c>
      <c r="C715" s="18" t="n">
        <v>1</v>
      </c>
      <c r="D715" s="0" t="n">
        <v>2</v>
      </c>
      <c r="E715" s="18" t="n">
        <v>1</v>
      </c>
      <c r="F715" s="0" t="n">
        <v>21.5263805657344</v>
      </c>
      <c r="G715" s="0" t="n">
        <v>92.0291048931517</v>
      </c>
      <c r="H715" s="0" t="n">
        <v>0.0889465271335705</v>
      </c>
      <c r="I715" s="0" t="n">
        <v>0.155</v>
      </c>
      <c r="J715" s="18" t="n">
        <v>20</v>
      </c>
    </row>
    <row r="716" customFormat="false" ht="12.75" hidden="false" customHeight="false" outlineLevel="0" collapsed="false">
      <c r="A716" s="18" t="n">
        <v>1</v>
      </c>
      <c r="B716" s="0" t="n">
        <v>679</v>
      </c>
      <c r="C716" s="18" t="n">
        <v>1</v>
      </c>
      <c r="D716" s="0" t="n">
        <v>1</v>
      </c>
      <c r="E716" s="18" t="n">
        <v>1</v>
      </c>
      <c r="F716" s="0" t="n">
        <v>20.5182988571811</v>
      </c>
      <c r="G716" s="0" t="n">
        <v>95.5842202762763</v>
      </c>
      <c r="H716" s="0" t="n">
        <v>-0.0750580803995631</v>
      </c>
      <c r="I716" s="0" t="n">
        <v>0.143</v>
      </c>
      <c r="J716" s="18" t="n">
        <v>20</v>
      </c>
    </row>
    <row r="717" customFormat="false" ht="12.75" hidden="false" customHeight="false" outlineLevel="0" collapsed="false">
      <c r="A717" s="18" t="n">
        <v>1</v>
      </c>
      <c r="B717" s="0" t="n">
        <v>680</v>
      </c>
      <c r="C717" s="18" t="n">
        <v>1</v>
      </c>
      <c r="D717" s="0" t="n">
        <v>1</v>
      </c>
      <c r="E717" s="18" t="n">
        <v>1</v>
      </c>
      <c r="F717" s="0" t="n">
        <v>21.4900900460601</v>
      </c>
      <c r="G717" s="0" t="n">
        <v>86.8845567590968</v>
      </c>
      <c r="H717" s="0" t="n">
        <v>0.389486863895198</v>
      </c>
      <c r="I717" s="0" t="n">
        <v>0.4</v>
      </c>
      <c r="J717" s="18" t="n">
        <v>20</v>
      </c>
    </row>
    <row r="718" customFormat="false" ht="12.75" hidden="false" customHeight="false" outlineLevel="0" collapsed="false">
      <c r="A718" s="18" t="n">
        <v>1</v>
      </c>
      <c r="B718" s="0" t="n">
        <v>681</v>
      </c>
      <c r="C718" s="18" t="n">
        <v>1</v>
      </c>
      <c r="D718" s="0" t="n">
        <v>2</v>
      </c>
      <c r="E718" s="18" t="n">
        <v>1</v>
      </c>
      <c r="F718" s="0" t="n">
        <v>21.3374781961832</v>
      </c>
      <c r="G718" s="0" t="n">
        <v>89.0118236781835</v>
      </c>
      <c r="H718" s="0" t="n">
        <v>0.0887281687967618</v>
      </c>
      <c r="I718" s="0" t="n">
        <v>0.185</v>
      </c>
      <c r="J718" s="18" t="n">
        <v>20</v>
      </c>
    </row>
    <row r="719" customFormat="false" ht="12.75" hidden="false" customHeight="false" outlineLevel="0" collapsed="false">
      <c r="A719" s="18" t="n">
        <v>1</v>
      </c>
      <c r="B719" s="0" t="n">
        <v>682</v>
      </c>
      <c r="C719" s="18" t="n">
        <v>1</v>
      </c>
      <c r="D719" s="0" t="n">
        <v>1</v>
      </c>
      <c r="E719" s="18" t="n">
        <v>1</v>
      </c>
      <c r="F719" s="0" t="n">
        <v>23.5388175350814</v>
      </c>
      <c r="G719" s="0" t="n">
        <v>89.7422232409779</v>
      </c>
      <c r="H719" s="0" t="n">
        <v>0.311581170674704</v>
      </c>
      <c r="I719" s="0" t="n">
        <v>0.552</v>
      </c>
      <c r="J719" s="18" t="n">
        <v>20</v>
      </c>
    </row>
    <row r="720" customFormat="false" ht="12.75" hidden="false" customHeight="false" outlineLevel="0" collapsed="false">
      <c r="A720" s="18" t="n">
        <v>1</v>
      </c>
      <c r="B720" s="0" t="n">
        <v>683</v>
      </c>
      <c r="C720" s="18" t="n">
        <v>1</v>
      </c>
      <c r="D720" s="0" t="n">
        <v>2</v>
      </c>
      <c r="E720" s="18" t="n">
        <v>1</v>
      </c>
      <c r="F720" s="0" t="n">
        <v>23.1723160661346</v>
      </c>
      <c r="G720" s="0" t="n">
        <v>87.9225107636036</v>
      </c>
      <c r="H720" s="0" t="n">
        <v>0.0337302908101428</v>
      </c>
      <c r="I720" s="0" t="n">
        <v>0.109</v>
      </c>
      <c r="J720" s="18" t="n">
        <v>20</v>
      </c>
    </row>
    <row r="721" customFormat="false" ht="12.75" hidden="false" customHeight="false" outlineLevel="0" collapsed="false">
      <c r="A721" s="18" t="n">
        <v>1</v>
      </c>
      <c r="B721" s="0" t="n">
        <v>684</v>
      </c>
      <c r="C721" s="18" t="n">
        <v>1</v>
      </c>
      <c r="D721" s="0" t="n">
        <v>1</v>
      </c>
      <c r="E721" s="18" t="n">
        <v>1</v>
      </c>
      <c r="F721" s="0" t="n">
        <v>27.1806570285852</v>
      </c>
      <c r="G721" s="0" t="n">
        <v>92.7563493187132</v>
      </c>
      <c r="H721" s="0" t="n">
        <v>0.149338446576382</v>
      </c>
      <c r="I721" s="0" t="n">
        <v>0.127</v>
      </c>
      <c r="J721" s="18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8:24:55Z</dcterms:created>
  <dc:creator>mmvar</dc:creator>
  <dc:description/>
  <dc:language>en-US</dc:language>
  <cp:lastModifiedBy>mmvar</cp:lastModifiedBy>
  <cp:revision>0</cp:revision>
  <dc:subject/>
  <dc:title/>
</cp:coreProperties>
</file>