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3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A99" activeCellId="0" sqref="A1:IV16384"/>
    </sheetView>
  </sheetViews>
  <sheetFormatPr defaultColWidth="9.13671875" defaultRowHeight="197.2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3.14"/>
    <col collapsed="false" customWidth="true" hidden="false" outlineLevel="0" max="3" min="3" style="3" width="46.56"/>
    <col collapsed="false" customWidth="false" hidden="false" outlineLevel="0" max="257" min="4" style="4" width="9.14"/>
  </cols>
  <sheetData>
    <row r="1" customFormat="false" ht="197.25" hidden="false" customHeight="true" outlineLevel="0" collapsed="false">
      <c r="A1" s="1" t="n">
        <v>480</v>
      </c>
      <c r="C1" s="3" t="n">
        <f aca="false">A1+1</f>
        <v>481</v>
      </c>
    </row>
    <row r="2" customFormat="false" ht="197.25" hidden="false" customHeight="true" outlineLevel="0" collapsed="false">
      <c r="A2" s="1" t="n">
        <f aca="false">C1+1</f>
        <v>482</v>
      </c>
      <c r="C2" s="3" t="n">
        <f aca="false">A2+1</f>
        <v>483</v>
      </c>
    </row>
    <row r="3" customFormat="false" ht="197.25" hidden="false" customHeight="true" outlineLevel="0" collapsed="false">
      <c r="A3" s="1" t="n">
        <f aca="false">C2+1</f>
        <v>484</v>
      </c>
      <c r="C3" s="3" t="n">
        <f aca="false">A3+1</f>
        <v>485</v>
      </c>
    </row>
    <row r="4" customFormat="false" ht="197.25" hidden="false" customHeight="true" outlineLevel="0" collapsed="false">
      <c r="A4" s="1" t="n">
        <f aca="false">C3+1</f>
        <v>486</v>
      </c>
      <c r="C4" s="3" t="n">
        <f aca="false">A4+1</f>
        <v>487</v>
      </c>
    </row>
    <row r="5" customFormat="false" ht="197.25" hidden="false" customHeight="true" outlineLevel="0" collapsed="false">
      <c r="A5" s="1" t="n">
        <f aca="false">C4+1</f>
        <v>488</v>
      </c>
      <c r="C5" s="3" t="n">
        <f aca="false">A5+1</f>
        <v>489</v>
      </c>
    </row>
    <row r="6" customFormat="false" ht="197.25" hidden="false" customHeight="true" outlineLevel="0" collapsed="false">
      <c r="A6" s="1" t="n">
        <f aca="false">C5+1</f>
        <v>490</v>
      </c>
      <c r="C6" s="3" t="n">
        <f aca="false">A6+1</f>
        <v>491</v>
      </c>
    </row>
    <row r="7" customFormat="false" ht="197.25" hidden="false" customHeight="true" outlineLevel="0" collapsed="false">
      <c r="A7" s="1" t="n">
        <f aca="false">C6+1</f>
        <v>492</v>
      </c>
      <c r="C7" s="3" t="n">
        <f aca="false">A7+1</f>
        <v>493</v>
      </c>
    </row>
    <row r="8" customFormat="false" ht="197.25" hidden="false" customHeight="true" outlineLevel="0" collapsed="false">
      <c r="A8" s="1" t="n">
        <f aca="false">C7+1</f>
        <v>494</v>
      </c>
      <c r="C8" s="3" t="n">
        <f aca="false">A8+1</f>
        <v>495</v>
      </c>
    </row>
    <row r="9" customFormat="false" ht="197.25" hidden="false" customHeight="true" outlineLevel="0" collapsed="false">
      <c r="A9" s="1" t="n">
        <f aca="false">C8+1</f>
        <v>496</v>
      </c>
      <c r="C9" s="3" t="n">
        <f aca="false">A9+1</f>
        <v>497</v>
      </c>
    </row>
    <row r="10" customFormat="false" ht="197.25" hidden="false" customHeight="true" outlineLevel="0" collapsed="false">
      <c r="A10" s="1" t="n">
        <f aca="false">C9+1</f>
        <v>498</v>
      </c>
      <c r="C10" s="3" t="n">
        <f aca="false">A10+1</f>
        <v>499</v>
      </c>
    </row>
    <row r="11" customFormat="false" ht="197.25" hidden="false" customHeight="true" outlineLevel="0" collapsed="false">
      <c r="A11" s="1" t="n">
        <f aca="false">C10+1</f>
        <v>500</v>
      </c>
      <c r="C11" s="3" t="n">
        <f aca="false">A11+1</f>
        <v>501</v>
      </c>
    </row>
    <row r="12" customFormat="false" ht="197.25" hidden="false" customHeight="true" outlineLevel="0" collapsed="false">
      <c r="A12" s="1" t="n">
        <f aca="false">C11+1</f>
        <v>502</v>
      </c>
      <c r="C12" s="3" t="n">
        <f aca="false">A12+1</f>
        <v>503</v>
      </c>
    </row>
    <row r="13" customFormat="false" ht="197.25" hidden="false" customHeight="true" outlineLevel="0" collapsed="false">
      <c r="A13" s="1" t="n">
        <f aca="false">C12+1</f>
        <v>504</v>
      </c>
      <c r="C13" s="3" t="n">
        <f aca="false">A13+1</f>
        <v>505</v>
      </c>
    </row>
    <row r="14" customFormat="false" ht="197.25" hidden="false" customHeight="true" outlineLevel="0" collapsed="false">
      <c r="A14" s="1" t="n">
        <f aca="false">C13+1</f>
        <v>506</v>
      </c>
      <c r="C14" s="3" t="n">
        <f aca="false">A14+1</f>
        <v>507</v>
      </c>
    </row>
    <row r="15" customFormat="false" ht="197.25" hidden="false" customHeight="true" outlineLevel="0" collapsed="false">
      <c r="A15" s="1" t="n">
        <f aca="false">C14+1</f>
        <v>508</v>
      </c>
      <c r="C15" s="3" t="n">
        <f aca="false">A15+1</f>
        <v>509</v>
      </c>
    </row>
    <row r="16" customFormat="false" ht="197.25" hidden="false" customHeight="true" outlineLevel="0" collapsed="false">
      <c r="A16" s="1" t="n">
        <f aca="false">C15+1</f>
        <v>510</v>
      </c>
      <c r="C16" s="3" t="n">
        <f aca="false">A16+1</f>
        <v>511</v>
      </c>
    </row>
    <row r="17" customFormat="false" ht="197.25" hidden="false" customHeight="true" outlineLevel="0" collapsed="false">
      <c r="A17" s="1" t="n">
        <f aca="false">C16+1</f>
        <v>512</v>
      </c>
      <c r="C17" s="3" t="n">
        <f aca="false">A17+1</f>
        <v>513</v>
      </c>
    </row>
    <row r="18" customFormat="false" ht="197.25" hidden="false" customHeight="true" outlineLevel="0" collapsed="false">
      <c r="A18" s="1" t="n">
        <f aca="false">C17+1</f>
        <v>514</v>
      </c>
      <c r="C18" s="3" t="n">
        <f aca="false">A18+1</f>
        <v>515</v>
      </c>
    </row>
    <row r="19" customFormat="false" ht="197.25" hidden="false" customHeight="true" outlineLevel="0" collapsed="false">
      <c r="A19" s="1" t="n">
        <f aca="false">C18+1</f>
        <v>516</v>
      </c>
      <c r="C19" s="3" t="n">
        <f aca="false">A19+1</f>
        <v>517</v>
      </c>
    </row>
    <row r="20" customFormat="false" ht="197.25" hidden="false" customHeight="true" outlineLevel="0" collapsed="false">
      <c r="A20" s="1" t="n">
        <f aca="false">C19+1</f>
        <v>518</v>
      </c>
      <c r="C20" s="3" t="n">
        <f aca="false">A20+1</f>
        <v>519</v>
      </c>
    </row>
    <row r="21" customFormat="false" ht="197.25" hidden="false" customHeight="true" outlineLevel="0" collapsed="false">
      <c r="A21" s="1" t="n">
        <f aca="false">C20+1</f>
        <v>520</v>
      </c>
      <c r="C21" s="3" t="n">
        <f aca="false">A21+1</f>
        <v>521</v>
      </c>
    </row>
    <row r="22" customFormat="false" ht="197.25" hidden="false" customHeight="true" outlineLevel="0" collapsed="false">
      <c r="A22" s="1" t="n">
        <f aca="false">C21+1</f>
        <v>522</v>
      </c>
      <c r="C22" s="3" t="n">
        <f aca="false">A22+1</f>
        <v>523</v>
      </c>
    </row>
    <row r="23" customFormat="false" ht="197.25" hidden="false" customHeight="true" outlineLevel="0" collapsed="false">
      <c r="A23" s="1" t="n">
        <f aca="false">C22+1</f>
        <v>524</v>
      </c>
      <c r="C23" s="3" t="n">
        <f aca="false">A23+1</f>
        <v>525</v>
      </c>
    </row>
    <row r="24" customFormat="false" ht="197.25" hidden="false" customHeight="true" outlineLevel="0" collapsed="false">
      <c r="A24" s="1" t="n">
        <f aca="false">C23+1</f>
        <v>526</v>
      </c>
      <c r="C24" s="3" t="n">
        <f aca="false">A24+1</f>
        <v>527</v>
      </c>
    </row>
    <row r="25" customFormat="false" ht="197.25" hidden="false" customHeight="true" outlineLevel="0" collapsed="false">
      <c r="A25" s="1" t="n">
        <f aca="false">C24+1</f>
        <v>528</v>
      </c>
      <c r="C25" s="3" t="n">
        <f aca="false">A25+1</f>
        <v>529</v>
      </c>
    </row>
    <row r="26" customFormat="false" ht="197.25" hidden="false" customHeight="true" outlineLevel="0" collapsed="false">
      <c r="A26" s="1" t="n">
        <f aca="false">C25+1</f>
        <v>530</v>
      </c>
      <c r="C26" s="3" t="n">
        <f aca="false">A26+1</f>
        <v>531</v>
      </c>
    </row>
    <row r="27" customFormat="false" ht="197.25" hidden="false" customHeight="true" outlineLevel="0" collapsed="false">
      <c r="A27" s="1" t="n">
        <f aca="false">C26+1</f>
        <v>532</v>
      </c>
      <c r="C27" s="3" t="n">
        <f aca="false">A27+1</f>
        <v>533</v>
      </c>
    </row>
    <row r="28" customFormat="false" ht="197.25" hidden="false" customHeight="true" outlineLevel="0" collapsed="false">
      <c r="A28" s="1" t="n">
        <f aca="false">C27+1</f>
        <v>534</v>
      </c>
      <c r="C28" s="3" t="n">
        <f aca="false">A28+1</f>
        <v>535</v>
      </c>
    </row>
    <row r="29" customFormat="false" ht="197.25" hidden="false" customHeight="true" outlineLevel="0" collapsed="false">
      <c r="A29" s="1" t="n">
        <f aca="false">C28+1</f>
        <v>536</v>
      </c>
      <c r="C29" s="3" t="n">
        <f aca="false">A29+1</f>
        <v>537</v>
      </c>
    </row>
    <row r="30" customFormat="false" ht="197.25" hidden="false" customHeight="true" outlineLevel="0" collapsed="false">
      <c r="A30" s="1" t="n">
        <f aca="false">C29+1</f>
        <v>538</v>
      </c>
      <c r="C30" s="3" t="n">
        <f aca="false">A30+1</f>
        <v>539</v>
      </c>
    </row>
    <row r="31" customFormat="false" ht="197.25" hidden="false" customHeight="true" outlineLevel="0" collapsed="false">
      <c r="A31" s="1" t="n">
        <f aca="false">C30+1</f>
        <v>540</v>
      </c>
      <c r="C31" s="3" t="n">
        <f aca="false">A31+1</f>
        <v>541</v>
      </c>
    </row>
    <row r="32" customFormat="false" ht="197.25" hidden="false" customHeight="true" outlineLevel="0" collapsed="false">
      <c r="A32" s="1" t="n">
        <f aca="false">C31+1</f>
        <v>542</v>
      </c>
      <c r="C32" s="3" t="n">
        <f aca="false">A32+1</f>
        <v>543</v>
      </c>
    </row>
    <row r="33" customFormat="false" ht="197.25" hidden="false" customHeight="true" outlineLevel="0" collapsed="false">
      <c r="A33" s="1" t="n">
        <f aca="false">C32+1</f>
        <v>544</v>
      </c>
      <c r="C33" s="3" t="n">
        <f aca="false">A33+1</f>
        <v>545</v>
      </c>
    </row>
    <row r="34" customFormat="false" ht="197.25" hidden="false" customHeight="true" outlineLevel="0" collapsed="false">
      <c r="A34" s="1" t="n">
        <f aca="false">C33+1</f>
        <v>546</v>
      </c>
      <c r="C34" s="3" t="n">
        <f aca="false">A34+1</f>
        <v>547</v>
      </c>
    </row>
    <row r="35" customFormat="false" ht="197.25" hidden="false" customHeight="true" outlineLevel="0" collapsed="false">
      <c r="A35" s="1" t="n">
        <f aca="false">C34+1</f>
        <v>548</v>
      </c>
      <c r="C35" s="3" t="n">
        <f aca="false">A35+1</f>
        <v>549</v>
      </c>
    </row>
    <row r="36" customFormat="false" ht="197.25" hidden="false" customHeight="true" outlineLevel="0" collapsed="false">
      <c r="A36" s="1" t="n">
        <f aca="false">C35+1</f>
        <v>550</v>
      </c>
      <c r="C36" s="3" t="n">
        <f aca="false">A36+1</f>
        <v>551</v>
      </c>
    </row>
    <row r="37" customFormat="false" ht="197.25" hidden="false" customHeight="true" outlineLevel="0" collapsed="false">
      <c r="A37" s="1" t="n">
        <f aca="false">C36+1</f>
        <v>552</v>
      </c>
      <c r="C37" s="3" t="n">
        <f aca="false">A37+1</f>
        <v>553</v>
      </c>
    </row>
    <row r="38" customFormat="false" ht="197.25" hidden="false" customHeight="true" outlineLevel="0" collapsed="false">
      <c r="A38" s="1" t="n">
        <f aca="false">C37+1</f>
        <v>554</v>
      </c>
      <c r="C38" s="3" t="n">
        <f aca="false">A38+1</f>
        <v>555</v>
      </c>
    </row>
    <row r="39" customFormat="false" ht="197.25" hidden="false" customHeight="true" outlineLevel="0" collapsed="false">
      <c r="A39" s="1" t="n">
        <f aca="false">C38+1</f>
        <v>556</v>
      </c>
      <c r="C39" s="3" t="n">
        <f aca="false">A39+1</f>
        <v>557</v>
      </c>
    </row>
    <row r="40" customFormat="false" ht="197.25" hidden="false" customHeight="true" outlineLevel="0" collapsed="false">
      <c r="A40" s="1" t="n">
        <f aca="false">C39+1</f>
        <v>558</v>
      </c>
      <c r="C40" s="3" t="n">
        <f aca="false">A40+1</f>
        <v>559</v>
      </c>
    </row>
    <row r="41" customFormat="false" ht="197.25" hidden="false" customHeight="true" outlineLevel="0" collapsed="false">
      <c r="A41" s="1" t="n">
        <f aca="false">C40+1</f>
        <v>560</v>
      </c>
      <c r="C41" s="3" t="n">
        <f aca="false">A41+1</f>
        <v>561</v>
      </c>
    </row>
    <row r="42" customFormat="false" ht="197.25" hidden="false" customHeight="true" outlineLevel="0" collapsed="false">
      <c r="A42" s="1" t="n">
        <f aca="false">C41+1</f>
        <v>562</v>
      </c>
      <c r="C42" s="3" t="n">
        <f aca="false">A42+1</f>
        <v>563</v>
      </c>
    </row>
    <row r="43" customFormat="false" ht="197.25" hidden="false" customHeight="true" outlineLevel="0" collapsed="false">
      <c r="A43" s="1" t="n">
        <f aca="false">C42+1</f>
        <v>564</v>
      </c>
      <c r="C43" s="3" t="n">
        <f aca="false">A43+1</f>
        <v>565</v>
      </c>
    </row>
    <row r="44" customFormat="false" ht="197.25" hidden="false" customHeight="true" outlineLevel="0" collapsed="false">
      <c r="A44" s="1" t="n">
        <f aca="false">C43+1</f>
        <v>566</v>
      </c>
      <c r="C44" s="3" t="n">
        <f aca="false">A44+1</f>
        <v>567</v>
      </c>
    </row>
    <row r="45" customFormat="false" ht="197.25" hidden="false" customHeight="true" outlineLevel="0" collapsed="false">
      <c r="A45" s="1" t="n">
        <f aca="false">C44+1</f>
        <v>568</v>
      </c>
      <c r="C45" s="3" t="n">
        <f aca="false">A45+1</f>
        <v>569</v>
      </c>
    </row>
    <row r="46" customFormat="false" ht="197.25" hidden="false" customHeight="true" outlineLevel="0" collapsed="false">
      <c r="A46" s="1" t="n">
        <f aca="false">C45+1</f>
        <v>570</v>
      </c>
      <c r="C46" s="3" t="n">
        <f aca="false">A46+1</f>
        <v>571</v>
      </c>
    </row>
    <row r="47" customFormat="false" ht="197.25" hidden="false" customHeight="true" outlineLevel="0" collapsed="false">
      <c r="A47" s="1" t="n">
        <f aca="false">C46+1</f>
        <v>572</v>
      </c>
      <c r="C47" s="3" t="n">
        <f aca="false">A47+1</f>
        <v>573</v>
      </c>
    </row>
    <row r="48" customFormat="false" ht="197.25" hidden="false" customHeight="true" outlineLevel="0" collapsed="false">
      <c r="A48" s="1" t="n">
        <f aca="false">C47+1</f>
        <v>574</v>
      </c>
      <c r="C48" s="3" t="n">
        <f aca="false">A48+1</f>
        <v>575</v>
      </c>
    </row>
    <row r="49" customFormat="false" ht="197.25" hidden="false" customHeight="true" outlineLevel="0" collapsed="false">
      <c r="A49" s="1" t="n">
        <f aca="false">C48+1</f>
        <v>576</v>
      </c>
      <c r="C49" s="3" t="n">
        <f aca="false">A49+1</f>
        <v>577</v>
      </c>
    </row>
    <row r="50" customFormat="false" ht="197.25" hidden="false" customHeight="true" outlineLevel="0" collapsed="false">
      <c r="A50" s="1" t="n">
        <f aca="false">C49+1</f>
        <v>578</v>
      </c>
      <c r="C50" s="3" t="n">
        <f aca="false">A50+1</f>
        <v>579</v>
      </c>
    </row>
    <row r="51" customFormat="false" ht="197.25" hidden="false" customHeight="true" outlineLevel="0" collapsed="false">
      <c r="A51" s="1" t="n">
        <f aca="false">C50+1</f>
        <v>580</v>
      </c>
      <c r="C51" s="3" t="n">
        <f aca="false">A51+1</f>
        <v>581</v>
      </c>
    </row>
    <row r="52" customFormat="false" ht="197.25" hidden="false" customHeight="true" outlineLevel="0" collapsed="false">
      <c r="A52" s="1" t="n">
        <f aca="false">C51+1</f>
        <v>582</v>
      </c>
      <c r="C52" s="3" t="n">
        <f aca="false">A52+1</f>
        <v>583</v>
      </c>
    </row>
    <row r="53" customFormat="false" ht="197.25" hidden="false" customHeight="true" outlineLevel="0" collapsed="false">
      <c r="A53" s="1" t="n">
        <f aca="false">C52+1</f>
        <v>584</v>
      </c>
      <c r="C53" s="3" t="n">
        <f aca="false">A53+1</f>
        <v>585</v>
      </c>
    </row>
    <row r="54" customFormat="false" ht="197.25" hidden="false" customHeight="true" outlineLevel="0" collapsed="false">
      <c r="A54" s="1" t="n">
        <f aca="false">C53+1</f>
        <v>586</v>
      </c>
      <c r="C54" s="3" t="n">
        <f aca="false">A54+1</f>
        <v>587</v>
      </c>
    </row>
    <row r="55" customFormat="false" ht="197.25" hidden="false" customHeight="true" outlineLevel="0" collapsed="false">
      <c r="A55" s="1" t="n">
        <f aca="false">C54+1</f>
        <v>588</v>
      </c>
      <c r="C55" s="3" t="n">
        <f aca="false">A55+1</f>
        <v>589</v>
      </c>
    </row>
    <row r="56" customFormat="false" ht="197.25" hidden="false" customHeight="true" outlineLevel="0" collapsed="false">
      <c r="A56" s="1" t="n">
        <f aca="false">C55+1</f>
        <v>590</v>
      </c>
      <c r="C56" s="3" t="n">
        <f aca="false">A56+1</f>
        <v>591</v>
      </c>
    </row>
    <row r="57" customFormat="false" ht="197.25" hidden="false" customHeight="true" outlineLevel="0" collapsed="false">
      <c r="A57" s="1" t="n">
        <f aca="false">C56+1</f>
        <v>592</v>
      </c>
      <c r="C57" s="3" t="n">
        <f aca="false">A57+1</f>
        <v>593</v>
      </c>
    </row>
    <row r="58" customFormat="false" ht="197.25" hidden="false" customHeight="true" outlineLevel="0" collapsed="false">
      <c r="A58" s="1" t="n">
        <f aca="false">C57+1</f>
        <v>594</v>
      </c>
      <c r="C58" s="3" t="n">
        <f aca="false">A58+1</f>
        <v>595</v>
      </c>
    </row>
    <row r="59" customFormat="false" ht="197.25" hidden="false" customHeight="true" outlineLevel="0" collapsed="false">
      <c r="A59" s="1" t="n">
        <f aca="false">C58+1</f>
        <v>596</v>
      </c>
      <c r="C59" s="3" t="n">
        <f aca="false">A59+1</f>
        <v>597</v>
      </c>
    </row>
    <row r="60" customFormat="false" ht="197.25" hidden="false" customHeight="true" outlineLevel="0" collapsed="false">
      <c r="A60" s="1" t="n">
        <f aca="false">C59+1</f>
        <v>598</v>
      </c>
      <c r="C60" s="3" t="n">
        <f aca="false">A60+1</f>
        <v>599</v>
      </c>
    </row>
    <row r="61" customFormat="false" ht="197.25" hidden="false" customHeight="true" outlineLevel="0" collapsed="false">
      <c r="A61" s="1" t="n">
        <f aca="false">C60+1</f>
        <v>600</v>
      </c>
      <c r="C61" s="3" t="n">
        <f aca="false">A61+1</f>
        <v>601</v>
      </c>
    </row>
    <row r="62" customFormat="false" ht="197.25" hidden="false" customHeight="true" outlineLevel="0" collapsed="false">
      <c r="A62" s="1" t="n">
        <f aca="false">C61+1</f>
        <v>602</v>
      </c>
      <c r="C62" s="3" t="n">
        <f aca="false">A62+1</f>
        <v>603</v>
      </c>
    </row>
    <row r="63" customFormat="false" ht="197.25" hidden="false" customHeight="true" outlineLevel="0" collapsed="false">
      <c r="A63" s="1" t="n">
        <f aca="false">C62+1</f>
        <v>604</v>
      </c>
      <c r="C63" s="3" t="n">
        <f aca="false">A63+1</f>
        <v>605</v>
      </c>
    </row>
    <row r="64" customFormat="false" ht="197.25" hidden="false" customHeight="true" outlineLevel="0" collapsed="false">
      <c r="A64" s="1" t="n">
        <f aca="false">C63+1</f>
        <v>606</v>
      </c>
      <c r="C64" s="3" t="n">
        <f aca="false">A64+1</f>
        <v>607</v>
      </c>
    </row>
    <row r="65" customFormat="false" ht="197.25" hidden="false" customHeight="true" outlineLevel="0" collapsed="false">
      <c r="A65" s="1" t="n">
        <f aca="false">C64+1</f>
        <v>608</v>
      </c>
      <c r="C65" s="3" t="n">
        <f aca="false">A65+1</f>
        <v>609</v>
      </c>
    </row>
    <row r="66" customFormat="false" ht="197.25" hidden="false" customHeight="true" outlineLevel="0" collapsed="false">
      <c r="A66" s="1" t="n">
        <f aca="false">C65+1</f>
        <v>610</v>
      </c>
      <c r="C66" s="3" t="n">
        <f aca="false">A66+1</f>
        <v>611</v>
      </c>
    </row>
    <row r="67" customFormat="false" ht="197.25" hidden="false" customHeight="true" outlineLevel="0" collapsed="false">
      <c r="A67" s="1" t="n">
        <f aca="false">C66+1</f>
        <v>612</v>
      </c>
      <c r="C67" s="3" t="n">
        <f aca="false">A67+1</f>
        <v>613</v>
      </c>
    </row>
    <row r="68" customFormat="false" ht="197.25" hidden="false" customHeight="true" outlineLevel="0" collapsed="false">
      <c r="A68" s="1" t="n">
        <f aca="false">C67+1</f>
        <v>614</v>
      </c>
      <c r="C68" s="3" t="n">
        <f aca="false">A68+1</f>
        <v>615</v>
      </c>
    </row>
    <row r="69" customFormat="false" ht="197.25" hidden="false" customHeight="true" outlineLevel="0" collapsed="false">
      <c r="A69" s="1" t="n">
        <f aca="false">C68+1</f>
        <v>616</v>
      </c>
      <c r="C69" s="3" t="n">
        <f aca="false">A69+1</f>
        <v>617</v>
      </c>
    </row>
    <row r="70" customFormat="false" ht="197.25" hidden="false" customHeight="true" outlineLevel="0" collapsed="false">
      <c r="A70" s="1" t="n">
        <f aca="false">C69+1</f>
        <v>618</v>
      </c>
      <c r="C70" s="3" t="n">
        <f aca="false">A70+1</f>
        <v>619</v>
      </c>
    </row>
    <row r="71" customFormat="false" ht="197.25" hidden="false" customHeight="true" outlineLevel="0" collapsed="false">
      <c r="A71" s="1" t="n">
        <f aca="false">C70+1</f>
        <v>620</v>
      </c>
      <c r="C71" s="3" t="n">
        <f aca="false">A71+1</f>
        <v>621</v>
      </c>
    </row>
    <row r="72" customFormat="false" ht="197.25" hidden="false" customHeight="true" outlineLevel="0" collapsed="false">
      <c r="A72" s="1" t="n">
        <f aca="false">C71+1</f>
        <v>622</v>
      </c>
      <c r="C72" s="3" t="n">
        <f aca="false">A72+1</f>
        <v>623</v>
      </c>
    </row>
    <row r="73" customFormat="false" ht="197.25" hidden="false" customHeight="true" outlineLevel="0" collapsed="false">
      <c r="A73" s="1" t="n">
        <f aca="false">C72+1</f>
        <v>624</v>
      </c>
      <c r="C73" s="3" t="n">
        <f aca="false">A73+1</f>
        <v>625</v>
      </c>
    </row>
    <row r="74" customFormat="false" ht="197.25" hidden="false" customHeight="true" outlineLevel="0" collapsed="false">
      <c r="A74" s="1" t="n">
        <f aca="false">C73+1</f>
        <v>626</v>
      </c>
      <c r="C74" s="3" t="n">
        <f aca="false">A74+1</f>
        <v>627</v>
      </c>
    </row>
    <row r="75" customFormat="false" ht="197.25" hidden="false" customHeight="true" outlineLevel="0" collapsed="false">
      <c r="A75" s="1" t="n">
        <f aca="false">C74+1</f>
        <v>628</v>
      </c>
      <c r="C75" s="3" t="n">
        <f aca="false">A75+1</f>
        <v>629</v>
      </c>
    </row>
    <row r="76" customFormat="false" ht="197.25" hidden="false" customHeight="true" outlineLevel="0" collapsed="false">
      <c r="A76" s="1" t="n">
        <f aca="false">C75+1</f>
        <v>630</v>
      </c>
      <c r="C76" s="3" t="n">
        <f aca="false">A76+1</f>
        <v>631</v>
      </c>
    </row>
    <row r="77" customFormat="false" ht="197.25" hidden="false" customHeight="true" outlineLevel="0" collapsed="false">
      <c r="A77" s="1" t="n">
        <f aca="false">C76+1</f>
        <v>632</v>
      </c>
      <c r="C77" s="3" t="n">
        <f aca="false">A77+1</f>
        <v>633</v>
      </c>
    </row>
    <row r="78" customFormat="false" ht="197.25" hidden="false" customHeight="true" outlineLevel="0" collapsed="false">
      <c r="A78" s="1" t="n">
        <f aca="false">C77+1</f>
        <v>634</v>
      </c>
      <c r="C78" s="3" t="n">
        <f aca="false">A78+1</f>
        <v>635</v>
      </c>
    </row>
    <row r="79" customFormat="false" ht="197.25" hidden="false" customHeight="true" outlineLevel="0" collapsed="false">
      <c r="A79" s="1" t="n">
        <f aca="false">C78+1</f>
        <v>636</v>
      </c>
      <c r="C79" s="3" t="n">
        <f aca="false">A79+1</f>
        <v>637</v>
      </c>
    </row>
    <row r="80" customFormat="false" ht="197.25" hidden="false" customHeight="true" outlineLevel="0" collapsed="false">
      <c r="A80" s="1" t="n">
        <f aca="false">C79+1</f>
        <v>638</v>
      </c>
      <c r="C80" s="3" t="n">
        <f aca="false">A80+1</f>
        <v>639</v>
      </c>
    </row>
    <row r="81" customFormat="false" ht="197.25" hidden="false" customHeight="true" outlineLevel="0" collapsed="false">
      <c r="A81" s="1" t="n">
        <f aca="false">C80+1</f>
        <v>640</v>
      </c>
      <c r="C81" s="3" t="n">
        <f aca="false">A81+1</f>
        <v>641</v>
      </c>
    </row>
    <row r="82" customFormat="false" ht="197.25" hidden="false" customHeight="true" outlineLevel="0" collapsed="false">
      <c r="A82" s="1" t="n">
        <f aca="false">C81+1</f>
        <v>642</v>
      </c>
      <c r="C82" s="3" t="n">
        <f aca="false">A82+1</f>
        <v>643</v>
      </c>
    </row>
    <row r="83" customFormat="false" ht="197.25" hidden="false" customHeight="true" outlineLevel="0" collapsed="false">
      <c r="A83" s="1" t="n">
        <f aca="false">C82+1</f>
        <v>644</v>
      </c>
      <c r="C83" s="3" t="n">
        <f aca="false">A83+1</f>
        <v>645</v>
      </c>
    </row>
    <row r="84" customFormat="false" ht="197.25" hidden="false" customHeight="true" outlineLevel="0" collapsed="false">
      <c r="A84" s="1" t="n">
        <f aca="false">C83+1</f>
        <v>646</v>
      </c>
      <c r="C84" s="3" t="n">
        <f aca="false">A84+1</f>
        <v>647</v>
      </c>
    </row>
    <row r="85" customFormat="false" ht="197.25" hidden="false" customHeight="true" outlineLevel="0" collapsed="false">
      <c r="A85" s="1" t="n">
        <f aca="false">C84+1</f>
        <v>648</v>
      </c>
      <c r="C85" s="3" t="n">
        <f aca="false">A85+1</f>
        <v>649</v>
      </c>
    </row>
    <row r="86" customFormat="false" ht="197.25" hidden="false" customHeight="true" outlineLevel="0" collapsed="false">
      <c r="A86" s="1" t="n">
        <f aca="false">C85+1</f>
        <v>650</v>
      </c>
      <c r="C86" s="3" t="n">
        <f aca="false">A86+1</f>
        <v>651</v>
      </c>
    </row>
    <row r="87" customFormat="false" ht="197.25" hidden="false" customHeight="true" outlineLevel="0" collapsed="false">
      <c r="A87" s="1" t="n">
        <f aca="false">C86+1</f>
        <v>652</v>
      </c>
      <c r="C87" s="3" t="n">
        <f aca="false">A87+1</f>
        <v>653</v>
      </c>
    </row>
    <row r="88" customFormat="false" ht="197.25" hidden="false" customHeight="true" outlineLevel="0" collapsed="false">
      <c r="A88" s="1" t="n">
        <f aca="false">C87+1</f>
        <v>654</v>
      </c>
      <c r="C88" s="3" t="n">
        <f aca="false">A88+1</f>
        <v>655</v>
      </c>
    </row>
    <row r="89" customFormat="false" ht="197.25" hidden="false" customHeight="true" outlineLevel="0" collapsed="false">
      <c r="A89" s="1" t="n">
        <f aca="false">C88+1</f>
        <v>656</v>
      </c>
      <c r="C89" s="3" t="n">
        <f aca="false">A89+1</f>
        <v>657</v>
      </c>
    </row>
    <row r="90" customFormat="false" ht="197.25" hidden="false" customHeight="true" outlineLevel="0" collapsed="false">
      <c r="A90" s="1" t="n">
        <f aca="false">C89+1</f>
        <v>658</v>
      </c>
      <c r="C90" s="3" t="n">
        <f aca="false">A90+1</f>
        <v>659</v>
      </c>
    </row>
    <row r="91" customFormat="false" ht="197.25" hidden="false" customHeight="true" outlineLevel="0" collapsed="false">
      <c r="A91" s="1" t="n">
        <f aca="false">C90+1</f>
        <v>660</v>
      </c>
      <c r="C91" s="3" t="n">
        <f aca="false">A91+1</f>
        <v>661</v>
      </c>
    </row>
    <row r="92" customFormat="false" ht="197.25" hidden="false" customHeight="true" outlineLevel="0" collapsed="false">
      <c r="A92" s="1" t="n">
        <f aca="false">C91+1</f>
        <v>662</v>
      </c>
      <c r="C92" s="3" t="n">
        <f aca="false">A92+1</f>
        <v>663</v>
      </c>
    </row>
    <row r="93" customFormat="false" ht="197.25" hidden="false" customHeight="true" outlineLevel="0" collapsed="false">
      <c r="A93" s="1" t="n">
        <f aca="false">C92+1</f>
        <v>664</v>
      </c>
      <c r="C93" s="3" t="n">
        <f aca="false">A93+1</f>
        <v>665</v>
      </c>
    </row>
    <row r="94" customFormat="false" ht="197.25" hidden="false" customHeight="true" outlineLevel="0" collapsed="false">
      <c r="A94" s="1" t="n">
        <f aca="false">C93+1</f>
        <v>666</v>
      </c>
      <c r="C94" s="3" t="n">
        <f aca="false">A94+1</f>
        <v>667</v>
      </c>
    </row>
    <row r="95" customFormat="false" ht="197.25" hidden="false" customHeight="true" outlineLevel="0" collapsed="false">
      <c r="A95" s="1" t="n">
        <f aca="false">C94+1</f>
        <v>668</v>
      </c>
      <c r="C95" s="3" t="n">
        <f aca="false">A95+1</f>
        <v>669</v>
      </c>
    </row>
    <row r="96" customFormat="false" ht="197.25" hidden="false" customHeight="true" outlineLevel="0" collapsed="false">
      <c r="A96" s="1" t="n">
        <f aca="false">C95+1</f>
        <v>670</v>
      </c>
      <c r="C96" s="3" t="n">
        <f aca="false">A96+1</f>
        <v>671</v>
      </c>
    </row>
    <row r="97" customFormat="false" ht="197.25" hidden="false" customHeight="true" outlineLevel="0" collapsed="false">
      <c r="A97" s="1" t="n">
        <f aca="false">C96+1</f>
        <v>672</v>
      </c>
      <c r="C97" s="3" t="n">
        <f aca="false">A97+1</f>
        <v>673</v>
      </c>
    </row>
    <row r="98" customFormat="false" ht="197.25" hidden="false" customHeight="true" outlineLevel="0" collapsed="false">
      <c r="A98" s="1" t="n">
        <f aca="false">C97+1</f>
        <v>674</v>
      </c>
      <c r="C98" s="3" t="n">
        <f aca="false">A98+1</f>
        <v>675</v>
      </c>
    </row>
    <row r="99" customFormat="false" ht="197.25" hidden="false" customHeight="true" outlineLevel="0" collapsed="false">
      <c r="A99" s="1" t="n">
        <f aca="false">C98+1</f>
        <v>676</v>
      </c>
      <c r="C99" s="3" t="n">
        <f aca="false">A99+1</f>
        <v>677</v>
      </c>
    </row>
    <row r="100" customFormat="false" ht="197.25" hidden="false" customHeight="true" outlineLevel="0" collapsed="false">
      <c r="A100" s="1" t="n">
        <f aca="false">C99+1</f>
        <v>678</v>
      </c>
      <c r="C100" s="3" t="n">
        <f aca="false">A100+1</f>
        <v>679</v>
      </c>
    </row>
    <row r="101" customFormat="false" ht="197.25" hidden="false" customHeight="true" outlineLevel="0" collapsed="false">
      <c r="A101" s="1" t="n">
        <f aca="false">C100+1</f>
        <v>680</v>
      </c>
      <c r="C101" s="3" t="n">
        <f aca="false">A101+1</f>
        <v>681</v>
      </c>
    </row>
    <row r="102" customFormat="false" ht="197.25" hidden="false" customHeight="true" outlineLevel="0" collapsed="false">
      <c r="A102" s="1" t="n">
        <f aca="false">C101+1</f>
        <v>682</v>
      </c>
      <c r="C102" s="3" t="n">
        <f aca="false">A102+1</f>
        <v>683</v>
      </c>
    </row>
    <row r="103" customFormat="false" ht="197.25" hidden="false" customHeight="true" outlineLevel="0" collapsed="false">
      <c r="A103" s="1" t="n">
        <f aca="false">C102+1</f>
        <v>684</v>
      </c>
      <c r="C103" s="3" t="n">
        <f aca="false">A103+1</f>
        <v>685</v>
      </c>
    </row>
    <row r="104" customFormat="false" ht="197.25" hidden="false" customHeight="true" outlineLevel="0" collapsed="false">
      <c r="A104" s="1" t="n">
        <f aca="false">C103+1</f>
        <v>686</v>
      </c>
      <c r="C104" s="3" t="n">
        <f aca="false">A104+1</f>
        <v>687</v>
      </c>
    </row>
    <row r="105" customFormat="false" ht="197.25" hidden="false" customHeight="true" outlineLevel="0" collapsed="false">
      <c r="A105" s="1" t="n">
        <f aca="false">C104+1</f>
        <v>688</v>
      </c>
      <c r="C105" s="3" t="n">
        <f aca="false">A105+1</f>
        <v>689</v>
      </c>
    </row>
    <row r="106" customFormat="false" ht="197.25" hidden="false" customHeight="true" outlineLevel="0" collapsed="false">
      <c r="A106" s="1" t="n">
        <f aca="false">C105+1</f>
        <v>690</v>
      </c>
      <c r="C106" s="3" t="n">
        <f aca="false">A106+1</f>
        <v>691</v>
      </c>
    </row>
    <row r="107" customFormat="false" ht="197.25" hidden="false" customHeight="true" outlineLevel="0" collapsed="false">
      <c r="A107" s="1" t="n">
        <f aca="false">C106+1</f>
        <v>692</v>
      </c>
      <c r="C107" s="3" t="n">
        <f aca="false">A107+1</f>
        <v>693</v>
      </c>
    </row>
    <row r="108" customFormat="false" ht="197.25" hidden="false" customHeight="true" outlineLevel="0" collapsed="false">
      <c r="A108" s="1" t="n">
        <f aca="false">C107+1</f>
        <v>694</v>
      </c>
      <c r="C108" s="3" t="n">
        <f aca="false">A108+1</f>
        <v>695</v>
      </c>
    </row>
    <row r="109" customFormat="false" ht="197.25" hidden="false" customHeight="true" outlineLevel="0" collapsed="false">
      <c r="A109" s="1" t="n">
        <f aca="false">C108+1</f>
        <v>696</v>
      </c>
      <c r="C109" s="3" t="n">
        <f aca="false">A109+1</f>
        <v>697</v>
      </c>
    </row>
    <row r="110" customFormat="false" ht="197.25" hidden="false" customHeight="true" outlineLevel="0" collapsed="false">
      <c r="A110" s="1" t="n">
        <f aca="false">C109+1</f>
        <v>698</v>
      </c>
      <c r="C110" s="3" t="n">
        <f aca="false">A110+1</f>
        <v>699</v>
      </c>
    </row>
    <row r="111" customFormat="false" ht="197.25" hidden="false" customHeight="true" outlineLevel="0" collapsed="false">
      <c r="A111" s="1" t="n">
        <f aca="false">C110+1</f>
        <v>700</v>
      </c>
      <c r="C111" s="3" t="n">
        <f aca="false">A111+1</f>
        <v>701</v>
      </c>
    </row>
    <row r="112" customFormat="false" ht="197.25" hidden="false" customHeight="true" outlineLevel="0" collapsed="false">
      <c r="A112" s="1" t="n">
        <f aca="false">C111+1</f>
        <v>702</v>
      </c>
      <c r="C112" s="3" t="n">
        <f aca="false">A112+1</f>
        <v>703</v>
      </c>
    </row>
    <row r="113" customFormat="false" ht="197.25" hidden="false" customHeight="true" outlineLevel="0" collapsed="false">
      <c r="A113" s="1" t="n">
        <f aca="false">C112+1</f>
        <v>704</v>
      </c>
      <c r="C113" s="3" t="n">
        <f aca="false">A113+1</f>
        <v>705</v>
      </c>
    </row>
    <row r="114" customFormat="false" ht="197.25" hidden="false" customHeight="true" outlineLevel="0" collapsed="false">
      <c r="A114" s="1" t="n">
        <f aca="false">C113+1</f>
        <v>706</v>
      </c>
      <c r="C114" s="3" t="n">
        <f aca="false">A114+1</f>
        <v>707</v>
      </c>
    </row>
    <row r="115" customFormat="false" ht="197.25" hidden="false" customHeight="true" outlineLevel="0" collapsed="false">
      <c r="A115" s="1" t="n">
        <f aca="false">C114+1</f>
        <v>708</v>
      </c>
      <c r="C115" s="3" t="n">
        <f aca="false">A115+1</f>
        <v>709</v>
      </c>
    </row>
    <row r="116" customFormat="false" ht="197.25" hidden="false" customHeight="true" outlineLevel="0" collapsed="false">
      <c r="A116" s="1" t="n">
        <f aca="false">C115+1</f>
        <v>710</v>
      </c>
      <c r="C116" s="3" t="n">
        <f aca="false">A116+1</f>
        <v>711</v>
      </c>
    </row>
    <row r="117" customFormat="false" ht="197.25" hidden="false" customHeight="true" outlineLevel="0" collapsed="false">
      <c r="A117" s="1" t="n">
        <f aca="false">C116+1</f>
        <v>712</v>
      </c>
      <c r="C117" s="3" t="n">
        <f aca="false">A117+1</f>
        <v>713</v>
      </c>
    </row>
    <row r="118" customFormat="false" ht="197.25" hidden="false" customHeight="true" outlineLevel="0" collapsed="false">
      <c r="A118" s="1" t="n">
        <f aca="false">C117+1</f>
        <v>714</v>
      </c>
      <c r="C118" s="3" t="n">
        <f aca="false">A118+1</f>
        <v>715</v>
      </c>
    </row>
    <row r="119" customFormat="false" ht="197.25" hidden="false" customHeight="true" outlineLevel="0" collapsed="false">
      <c r="A119" s="1" t="n">
        <f aca="false">C118+1</f>
        <v>716</v>
      </c>
      <c r="C119" s="3" t="n">
        <f aca="false">A119+1</f>
        <v>717</v>
      </c>
    </row>
    <row r="120" customFormat="false" ht="197.25" hidden="false" customHeight="true" outlineLevel="0" collapsed="false">
      <c r="A120" s="1" t="n">
        <f aca="false">C119+1</f>
        <v>718</v>
      </c>
      <c r="C120" s="3" t="n">
        <f aca="false">A120+1</f>
        <v>719</v>
      </c>
    </row>
    <row r="121" customFormat="false" ht="197.25" hidden="false" customHeight="true" outlineLevel="0" collapsed="false">
      <c r="A121" s="1" t="n">
        <f aca="false">C120+1</f>
        <v>720</v>
      </c>
      <c r="C121" s="3" t="n">
        <f aca="false">A121+1</f>
        <v>721</v>
      </c>
    </row>
    <row r="122" customFormat="false" ht="197.25" hidden="false" customHeight="true" outlineLevel="0" collapsed="false">
      <c r="A122" s="1" t="n">
        <f aca="false">C121+1</f>
        <v>722</v>
      </c>
      <c r="C122" s="3" t="n">
        <f aca="false">A122+1</f>
        <v>723</v>
      </c>
    </row>
    <row r="123" customFormat="false" ht="197.25" hidden="false" customHeight="true" outlineLevel="0" collapsed="false">
      <c r="A123" s="1" t="n">
        <f aca="false">C122+1</f>
        <v>724</v>
      </c>
      <c r="C123" s="3" t="n">
        <f aca="false">A123+1</f>
        <v>725</v>
      </c>
    </row>
    <row r="124" customFormat="false" ht="197.25" hidden="false" customHeight="true" outlineLevel="0" collapsed="false">
      <c r="A124" s="1" t="n">
        <f aca="false">C123+1</f>
        <v>726</v>
      </c>
      <c r="C124" s="3" t="n">
        <f aca="false">A124+1</f>
        <v>727</v>
      </c>
    </row>
    <row r="125" customFormat="false" ht="197.25" hidden="false" customHeight="true" outlineLevel="0" collapsed="false">
      <c r="A125" s="1" t="n">
        <f aca="false">C124+1</f>
        <v>728</v>
      </c>
      <c r="C125" s="3" t="n">
        <f aca="false">A125+1</f>
        <v>729</v>
      </c>
    </row>
    <row r="126" customFormat="false" ht="197.25" hidden="false" customHeight="true" outlineLevel="0" collapsed="false">
      <c r="A126" s="1" t="n">
        <f aca="false">C125+1</f>
        <v>730</v>
      </c>
      <c r="C126" s="3" t="n">
        <f aca="false">A126+1</f>
        <v>731</v>
      </c>
    </row>
    <row r="127" customFormat="false" ht="197.25" hidden="false" customHeight="true" outlineLevel="0" collapsed="false">
      <c r="A127" s="1" t="n">
        <f aca="false">C126+1</f>
        <v>732</v>
      </c>
      <c r="C127" s="3" t="n">
        <f aca="false">A127+1</f>
        <v>733</v>
      </c>
    </row>
    <row r="128" customFormat="false" ht="197.25" hidden="false" customHeight="true" outlineLevel="0" collapsed="false">
      <c r="A128" s="1" t="n">
        <f aca="false">C127+1</f>
        <v>734</v>
      </c>
      <c r="C128" s="3" t="n">
        <f aca="false">A128+1</f>
        <v>735</v>
      </c>
    </row>
    <row r="129" customFormat="false" ht="197.25" hidden="false" customHeight="true" outlineLevel="0" collapsed="false">
      <c r="A129" s="1" t="n">
        <f aca="false">C128+1</f>
        <v>736</v>
      </c>
      <c r="C129" s="3" t="n">
        <f aca="false">A129+1</f>
        <v>737</v>
      </c>
    </row>
    <row r="130" customFormat="false" ht="197.25" hidden="false" customHeight="true" outlineLevel="0" collapsed="false">
      <c r="A130" s="1" t="n">
        <f aca="false">C129+1</f>
        <v>738</v>
      </c>
      <c r="C130" s="3" t="n">
        <f aca="false">A130+1</f>
        <v>739</v>
      </c>
    </row>
    <row r="131" customFormat="false" ht="197.25" hidden="false" customHeight="true" outlineLevel="0" collapsed="false">
      <c r="A131" s="1" t="n">
        <f aca="false">C130+1</f>
        <v>740</v>
      </c>
      <c r="C131" s="3" t="n">
        <f aca="false">A131+1</f>
        <v>741</v>
      </c>
    </row>
    <row r="132" customFormat="false" ht="197.25" hidden="false" customHeight="true" outlineLevel="0" collapsed="false">
      <c r="A132" s="1" t="n">
        <f aca="false">C131+1</f>
        <v>742</v>
      </c>
      <c r="C132" s="3" t="n">
        <f aca="false">A132+1</f>
        <v>743</v>
      </c>
    </row>
    <row r="133" customFormat="false" ht="197.25" hidden="false" customHeight="true" outlineLevel="0" collapsed="false">
      <c r="A133" s="1" t="n">
        <f aca="false">C132+1</f>
        <v>744</v>
      </c>
      <c r="C133" s="3" t="n">
        <f aca="false">A133+1</f>
        <v>745</v>
      </c>
    </row>
    <row r="134" customFormat="false" ht="197.25" hidden="false" customHeight="true" outlineLevel="0" collapsed="false">
      <c r="A134" s="1" t="n">
        <f aca="false">C133+1</f>
        <v>746</v>
      </c>
      <c r="C134" s="3" t="n">
        <f aca="false">A134+1</f>
        <v>747</v>
      </c>
    </row>
    <row r="135" customFormat="false" ht="197.25" hidden="false" customHeight="true" outlineLevel="0" collapsed="false">
      <c r="A135" s="1" t="n">
        <f aca="false">C134+1</f>
        <v>748</v>
      </c>
      <c r="C135" s="3" t="n">
        <f aca="false">A135+1</f>
        <v>749</v>
      </c>
    </row>
    <row r="136" customFormat="false" ht="197.25" hidden="false" customHeight="true" outlineLevel="0" collapsed="false">
      <c r="A136" s="1" t="n">
        <f aca="false">C135+1</f>
        <v>750</v>
      </c>
      <c r="C136" s="3" t="n">
        <f aca="false">A136+1</f>
        <v>751</v>
      </c>
    </row>
    <row r="137" customFormat="false" ht="197.25" hidden="false" customHeight="true" outlineLevel="0" collapsed="false">
      <c r="A137" s="1" t="n">
        <f aca="false">C136+1</f>
        <v>752</v>
      </c>
      <c r="C137" s="3" t="n">
        <f aca="false">A137+1</f>
        <v>753</v>
      </c>
    </row>
    <row r="138" customFormat="false" ht="197.25" hidden="false" customHeight="true" outlineLevel="0" collapsed="false">
      <c r="A138" s="1" t="n">
        <f aca="false">C137+1</f>
        <v>754</v>
      </c>
      <c r="C138" s="3" t="n">
        <f aca="false">A138+1</f>
        <v>755</v>
      </c>
    </row>
    <row r="139" customFormat="false" ht="197.25" hidden="false" customHeight="true" outlineLevel="0" collapsed="false">
      <c r="A139" s="1" t="n">
        <f aca="false">C138+1</f>
        <v>756</v>
      </c>
      <c r="C139" s="3" t="n">
        <f aca="false">A139+1</f>
        <v>757</v>
      </c>
    </row>
    <row r="140" customFormat="false" ht="197.25" hidden="false" customHeight="true" outlineLevel="0" collapsed="false">
      <c r="A140" s="1" t="n">
        <f aca="false">C139+1</f>
        <v>758</v>
      </c>
      <c r="C140" s="3" t="n">
        <f aca="false">A140+1</f>
        <v>759</v>
      </c>
    </row>
    <row r="141" customFormat="false" ht="197.25" hidden="false" customHeight="true" outlineLevel="0" collapsed="false">
      <c r="A141" s="1" t="n">
        <f aca="false">C140+1</f>
        <v>760</v>
      </c>
      <c r="C141" s="3" t="n">
        <f aca="false">A141+1</f>
        <v>761</v>
      </c>
    </row>
    <row r="142" customFormat="false" ht="197.25" hidden="false" customHeight="true" outlineLevel="0" collapsed="false">
      <c r="A142" s="1" t="n">
        <f aca="false">C141+1</f>
        <v>762</v>
      </c>
      <c r="C142" s="3" t="n">
        <f aca="false">A142+1</f>
        <v>763</v>
      </c>
    </row>
    <row r="143" customFormat="false" ht="197.25" hidden="false" customHeight="true" outlineLevel="0" collapsed="false">
      <c r="A143" s="1" t="n">
        <f aca="false">C142+1</f>
        <v>764</v>
      </c>
      <c r="C143" s="3" t="n">
        <f aca="false">A143+1</f>
        <v>765</v>
      </c>
    </row>
    <row r="144" customFormat="false" ht="197.25" hidden="false" customHeight="true" outlineLevel="0" collapsed="false">
      <c r="A144" s="1" t="n">
        <f aca="false">C143+1</f>
        <v>766</v>
      </c>
      <c r="C144" s="3" t="n">
        <f aca="false">A144+1</f>
        <v>767</v>
      </c>
    </row>
    <row r="145" customFormat="false" ht="197.25" hidden="false" customHeight="true" outlineLevel="0" collapsed="false">
      <c r="A145" s="1" t="n">
        <f aca="false">C144+1</f>
        <v>768</v>
      </c>
      <c r="C145" s="3" t="n">
        <f aca="false">A145+1</f>
        <v>769</v>
      </c>
    </row>
    <row r="146" customFormat="false" ht="197.25" hidden="false" customHeight="true" outlineLevel="0" collapsed="false">
      <c r="A146" s="1" t="n">
        <f aca="false">C145+1</f>
        <v>770</v>
      </c>
      <c r="C146" s="3" t="n">
        <f aca="false">A146+1</f>
        <v>771</v>
      </c>
    </row>
    <row r="147" customFormat="false" ht="197.25" hidden="false" customHeight="true" outlineLevel="0" collapsed="false">
      <c r="A147" s="1" t="n">
        <f aca="false">C146+1</f>
        <v>772</v>
      </c>
      <c r="C147" s="3" t="n">
        <f aca="false">A147+1</f>
        <v>773</v>
      </c>
    </row>
    <row r="148" customFormat="false" ht="197.25" hidden="false" customHeight="true" outlineLevel="0" collapsed="false">
      <c r="A148" s="1" t="n">
        <f aca="false">C147+1</f>
        <v>774</v>
      </c>
      <c r="C148" s="3" t="n">
        <f aca="false">A148+1</f>
        <v>775</v>
      </c>
    </row>
    <row r="149" customFormat="false" ht="197.25" hidden="false" customHeight="true" outlineLevel="0" collapsed="false">
      <c r="A149" s="1" t="n">
        <f aca="false">C148+1</f>
        <v>776</v>
      </c>
      <c r="C149" s="3" t="n">
        <f aca="false">A149+1</f>
        <v>777</v>
      </c>
    </row>
    <row r="150" customFormat="false" ht="197.25" hidden="false" customHeight="true" outlineLevel="0" collapsed="false">
      <c r="A150" s="1" t="n">
        <f aca="false">C149+1</f>
        <v>778</v>
      </c>
      <c r="C150" s="3" t="n">
        <f aca="false">A150+1</f>
        <v>779</v>
      </c>
    </row>
    <row r="151" customFormat="false" ht="197.25" hidden="false" customHeight="true" outlineLevel="0" collapsed="false">
      <c r="A151" s="1" t="n">
        <f aca="false">C150+1</f>
        <v>780</v>
      </c>
      <c r="C151" s="3" t="n">
        <f aca="false">A151+1</f>
        <v>781</v>
      </c>
    </row>
    <row r="152" customFormat="false" ht="197.25" hidden="false" customHeight="true" outlineLevel="0" collapsed="false">
      <c r="A152" s="1" t="n">
        <f aca="false">C151+1</f>
        <v>782</v>
      </c>
      <c r="C152" s="3" t="n">
        <f aca="false">A152+1</f>
        <v>783</v>
      </c>
    </row>
    <row r="153" customFormat="false" ht="197.25" hidden="false" customHeight="true" outlineLevel="0" collapsed="false">
      <c r="A153" s="1" t="n">
        <f aca="false">C152+1</f>
        <v>784</v>
      </c>
      <c r="C153" s="3" t="n">
        <f aca="false">A153+1</f>
        <v>785</v>
      </c>
    </row>
    <row r="154" customFormat="false" ht="197.25" hidden="false" customHeight="true" outlineLevel="0" collapsed="false">
      <c r="A154" s="1" t="n">
        <f aca="false">C153+1</f>
        <v>786</v>
      </c>
      <c r="C154" s="3" t="n">
        <f aca="false">A154+1</f>
        <v>787</v>
      </c>
    </row>
    <row r="155" customFormat="false" ht="197.25" hidden="false" customHeight="true" outlineLevel="0" collapsed="false">
      <c r="A155" s="1" t="n">
        <f aca="false">C154+1</f>
        <v>788</v>
      </c>
      <c r="C155" s="3" t="n">
        <f aca="false">A155+1</f>
        <v>789</v>
      </c>
    </row>
    <row r="156" customFormat="false" ht="197.25" hidden="false" customHeight="true" outlineLevel="0" collapsed="false">
      <c r="A156" s="1" t="n">
        <f aca="false">C155+1</f>
        <v>790</v>
      </c>
      <c r="C156" s="3" t="n">
        <f aca="false">A156+1</f>
        <v>791</v>
      </c>
    </row>
    <row r="157" customFormat="false" ht="197.25" hidden="false" customHeight="true" outlineLevel="0" collapsed="false">
      <c r="A157" s="1" t="n">
        <f aca="false">C156+1</f>
        <v>792</v>
      </c>
      <c r="C157" s="3" t="n">
        <f aca="false">A157+1</f>
        <v>793</v>
      </c>
    </row>
    <row r="158" customFormat="false" ht="197.25" hidden="false" customHeight="true" outlineLevel="0" collapsed="false">
      <c r="A158" s="1" t="n">
        <f aca="false">C157+1</f>
        <v>794</v>
      </c>
      <c r="C158" s="3" t="n">
        <f aca="false">A158+1</f>
        <v>795</v>
      </c>
    </row>
    <row r="159" customFormat="false" ht="197.25" hidden="false" customHeight="true" outlineLevel="0" collapsed="false">
      <c r="A159" s="1" t="n">
        <f aca="false">C158+1</f>
        <v>796</v>
      </c>
      <c r="C159" s="3" t="n">
        <f aca="false">A159+1</f>
        <v>797</v>
      </c>
    </row>
    <row r="160" customFormat="false" ht="197.25" hidden="false" customHeight="true" outlineLevel="0" collapsed="false">
      <c r="A160" s="1" t="n">
        <f aca="false">C159+1</f>
        <v>798</v>
      </c>
      <c r="C160" s="3" t="n">
        <f aca="false">A160+1</f>
        <v>799</v>
      </c>
    </row>
    <row r="161" customFormat="false" ht="197.25" hidden="false" customHeight="true" outlineLevel="0" collapsed="false">
      <c r="A161" s="1" t="n">
        <f aca="false">C160+1</f>
        <v>800</v>
      </c>
      <c r="C161" s="3" t="n">
        <f aca="false">A161+1</f>
        <v>801</v>
      </c>
    </row>
    <row r="162" customFormat="false" ht="197.25" hidden="false" customHeight="true" outlineLevel="0" collapsed="false">
      <c r="A162" s="1" t="n">
        <f aca="false">C161+1</f>
        <v>802</v>
      </c>
      <c r="C162" s="3" t="n">
        <f aca="false">A162+1</f>
        <v>803</v>
      </c>
    </row>
    <row r="163" customFormat="false" ht="197.25" hidden="false" customHeight="true" outlineLevel="0" collapsed="false">
      <c r="A163" s="1" t="n">
        <f aca="false">C162+1</f>
        <v>804</v>
      </c>
      <c r="C163" s="3" t="n">
        <f aca="false">A163+1</f>
        <v>805</v>
      </c>
    </row>
    <row r="164" customFormat="false" ht="197.25" hidden="false" customHeight="true" outlineLevel="0" collapsed="false">
      <c r="A164" s="1" t="n">
        <f aca="false">C163+1</f>
        <v>806</v>
      </c>
      <c r="C164" s="3" t="n">
        <f aca="false">A164+1</f>
        <v>807</v>
      </c>
    </row>
    <row r="165" customFormat="false" ht="197.25" hidden="false" customHeight="true" outlineLevel="0" collapsed="false">
      <c r="A165" s="1" t="n">
        <f aca="false">C164+1</f>
        <v>808</v>
      </c>
      <c r="C165" s="3" t="n">
        <f aca="false">A165+1</f>
        <v>809</v>
      </c>
    </row>
    <row r="166" customFormat="false" ht="197.25" hidden="false" customHeight="true" outlineLevel="0" collapsed="false">
      <c r="A166" s="1" t="n">
        <f aca="false">C165+1</f>
        <v>810</v>
      </c>
      <c r="C166" s="3" t="n">
        <f aca="false">A166+1</f>
        <v>811</v>
      </c>
    </row>
    <row r="167" customFormat="false" ht="197.25" hidden="false" customHeight="true" outlineLevel="0" collapsed="false">
      <c r="A167" s="1" t="n">
        <f aca="false">C166+1</f>
        <v>812</v>
      </c>
      <c r="C167" s="3" t="n">
        <f aca="false">A167+1</f>
        <v>813</v>
      </c>
    </row>
    <row r="168" customFormat="false" ht="197.25" hidden="false" customHeight="true" outlineLevel="0" collapsed="false">
      <c r="A168" s="1" t="n">
        <f aca="false">C167+1</f>
        <v>814</v>
      </c>
      <c r="C168" s="3" t="n">
        <f aca="false">A168+1</f>
        <v>815</v>
      </c>
    </row>
    <row r="169" customFormat="false" ht="197.25" hidden="false" customHeight="true" outlineLevel="0" collapsed="false">
      <c r="A169" s="1" t="n">
        <f aca="false">C168+1</f>
        <v>816</v>
      </c>
      <c r="C169" s="3" t="n">
        <f aca="false">A169+1</f>
        <v>817</v>
      </c>
    </row>
    <row r="170" customFormat="false" ht="197.25" hidden="false" customHeight="true" outlineLevel="0" collapsed="false">
      <c r="A170" s="1" t="n">
        <f aca="false">C169+1</f>
        <v>818</v>
      </c>
      <c r="C170" s="3" t="n">
        <f aca="false">A170+1</f>
        <v>819</v>
      </c>
    </row>
    <row r="171" customFormat="false" ht="197.25" hidden="false" customHeight="true" outlineLevel="0" collapsed="false">
      <c r="A171" s="1" t="n">
        <f aca="false">C170+1</f>
        <v>820</v>
      </c>
      <c r="C171" s="3" t="n">
        <f aca="false">A171+1</f>
        <v>821</v>
      </c>
    </row>
    <row r="172" customFormat="false" ht="197.25" hidden="false" customHeight="true" outlineLevel="0" collapsed="false">
      <c r="A172" s="1" t="n">
        <f aca="false">C171+1</f>
        <v>822</v>
      </c>
      <c r="C172" s="3" t="n">
        <f aca="false">A172+1</f>
        <v>823</v>
      </c>
    </row>
    <row r="173" customFormat="false" ht="197.25" hidden="false" customHeight="true" outlineLevel="0" collapsed="false">
      <c r="A173" s="1" t="n">
        <f aca="false">C172+1</f>
        <v>824</v>
      </c>
      <c r="C173" s="3" t="n">
        <f aca="false">A173+1</f>
        <v>825</v>
      </c>
    </row>
    <row r="174" customFormat="false" ht="197.25" hidden="false" customHeight="true" outlineLevel="0" collapsed="false">
      <c r="A174" s="1" t="n">
        <f aca="false">C173+1</f>
        <v>826</v>
      </c>
      <c r="C174" s="3" t="n">
        <f aca="false">A174+1</f>
        <v>827</v>
      </c>
    </row>
    <row r="175" customFormat="false" ht="197.25" hidden="false" customHeight="true" outlineLevel="0" collapsed="false">
      <c r="A175" s="1" t="n">
        <f aca="false">C174+1</f>
        <v>828</v>
      </c>
      <c r="C175" s="3" t="n">
        <f aca="false">A175+1</f>
        <v>829</v>
      </c>
    </row>
    <row r="176" customFormat="false" ht="197.25" hidden="false" customHeight="true" outlineLevel="0" collapsed="false">
      <c r="A176" s="1" t="n">
        <f aca="false">C175+1</f>
        <v>830</v>
      </c>
      <c r="C176" s="3" t="n">
        <f aca="false">A176+1</f>
        <v>831</v>
      </c>
    </row>
    <row r="177" customFormat="false" ht="197.25" hidden="false" customHeight="true" outlineLevel="0" collapsed="false">
      <c r="A177" s="1" t="n">
        <f aca="false">C176+1</f>
        <v>832</v>
      </c>
      <c r="C177" s="3" t="n">
        <f aca="false">A177+1</f>
        <v>833</v>
      </c>
    </row>
    <row r="178" customFormat="false" ht="197.25" hidden="false" customHeight="true" outlineLevel="0" collapsed="false">
      <c r="A178" s="1" t="n">
        <f aca="false">C177+1</f>
        <v>834</v>
      </c>
      <c r="C178" s="3" t="n">
        <f aca="false">A178+1</f>
        <v>835</v>
      </c>
    </row>
    <row r="179" customFormat="false" ht="197.25" hidden="false" customHeight="true" outlineLevel="0" collapsed="false">
      <c r="A179" s="1" t="n">
        <f aca="false">C178+1</f>
        <v>836</v>
      </c>
      <c r="C179" s="3" t="n">
        <f aca="false">A179+1</f>
        <v>837</v>
      </c>
    </row>
    <row r="180" customFormat="false" ht="197.25" hidden="false" customHeight="true" outlineLevel="0" collapsed="false">
      <c r="A180" s="1" t="n">
        <f aca="false">C179+1</f>
        <v>838</v>
      </c>
      <c r="C180" s="3" t="n">
        <f aca="false">A180+1</f>
        <v>839</v>
      </c>
    </row>
    <row r="181" customFormat="false" ht="197.25" hidden="false" customHeight="true" outlineLevel="0" collapsed="false">
      <c r="A181" s="1" t="n">
        <f aca="false">C180+1</f>
        <v>840</v>
      </c>
      <c r="C181" s="3" t="n">
        <f aca="false">A181+1</f>
        <v>841</v>
      </c>
    </row>
    <row r="182" customFormat="false" ht="197.25" hidden="false" customHeight="true" outlineLevel="0" collapsed="false">
      <c r="A182" s="1" t="n">
        <f aca="false">C181+1</f>
        <v>842</v>
      </c>
      <c r="C182" s="3" t="n">
        <f aca="false">A182+1</f>
        <v>843</v>
      </c>
    </row>
    <row r="183" customFormat="false" ht="197.25" hidden="false" customHeight="true" outlineLevel="0" collapsed="false">
      <c r="A183" s="1" t="n">
        <f aca="false">C182+1</f>
        <v>844</v>
      </c>
      <c r="C183" s="3" t="n">
        <f aca="false">A183+1</f>
        <v>845</v>
      </c>
    </row>
    <row r="184" customFormat="false" ht="197.25" hidden="false" customHeight="true" outlineLevel="0" collapsed="false">
      <c r="A184" s="1" t="n">
        <f aca="false">C183+1</f>
        <v>846</v>
      </c>
      <c r="C184" s="3" t="n">
        <f aca="false">A184+1</f>
        <v>847</v>
      </c>
    </row>
    <row r="185" customFormat="false" ht="197.25" hidden="false" customHeight="true" outlineLevel="0" collapsed="false">
      <c r="A185" s="1" t="n">
        <f aca="false">C184+1</f>
        <v>848</v>
      </c>
      <c r="C185" s="3" t="n">
        <f aca="false">A185+1</f>
        <v>849</v>
      </c>
    </row>
    <row r="186" customFormat="false" ht="197.25" hidden="false" customHeight="true" outlineLevel="0" collapsed="false">
      <c r="A186" s="1" t="n">
        <f aca="false">C185+1</f>
        <v>850</v>
      </c>
      <c r="C186" s="3" t="n">
        <f aca="false">A186+1</f>
        <v>851</v>
      </c>
    </row>
    <row r="187" customFormat="false" ht="197.25" hidden="false" customHeight="true" outlineLevel="0" collapsed="false">
      <c r="A187" s="1" t="n">
        <f aca="false">C186+1</f>
        <v>852</v>
      </c>
      <c r="C187" s="3" t="n">
        <f aca="false">A187+1</f>
        <v>853</v>
      </c>
    </row>
    <row r="188" customFormat="false" ht="197.25" hidden="false" customHeight="true" outlineLevel="0" collapsed="false">
      <c r="A188" s="1" t="n">
        <f aca="false">C187+1</f>
        <v>854</v>
      </c>
      <c r="C188" s="3" t="n">
        <f aca="false">A188+1</f>
        <v>855</v>
      </c>
    </row>
    <row r="189" customFormat="false" ht="197.25" hidden="false" customHeight="true" outlineLevel="0" collapsed="false">
      <c r="A189" s="1" t="n">
        <f aca="false">C188+1</f>
        <v>856</v>
      </c>
      <c r="C189" s="3" t="n">
        <f aca="false">A189+1</f>
        <v>857</v>
      </c>
    </row>
    <row r="190" customFormat="false" ht="197.25" hidden="false" customHeight="true" outlineLevel="0" collapsed="false">
      <c r="A190" s="1" t="n">
        <f aca="false">C189+1</f>
        <v>858</v>
      </c>
      <c r="C190" s="3" t="n">
        <f aca="false">A190+1</f>
        <v>859</v>
      </c>
    </row>
    <row r="191" customFormat="false" ht="197.25" hidden="false" customHeight="true" outlineLevel="0" collapsed="false">
      <c r="A191" s="1" t="n">
        <f aca="false">C190+1</f>
        <v>860</v>
      </c>
      <c r="C191" s="3" t="n">
        <f aca="false">A191+1</f>
        <v>861</v>
      </c>
    </row>
    <row r="192" customFormat="false" ht="197.25" hidden="false" customHeight="true" outlineLevel="0" collapsed="false">
      <c r="A192" s="1" t="n">
        <f aca="false">C191+1</f>
        <v>862</v>
      </c>
      <c r="C192" s="3" t="n">
        <f aca="false">A192+1</f>
        <v>863</v>
      </c>
    </row>
    <row r="193" customFormat="false" ht="197.25" hidden="false" customHeight="true" outlineLevel="0" collapsed="false">
      <c r="A193" s="1" t="n">
        <f aca="false">C192+1</f>
        <v>864</v>
      </c>
      <c r="C193" s="3" t="n">
        <f aca="false">A193+1</f>
        <v>865</v>
      </c>
    </row>
    <row r="194" customFormat="false" ht="197.25" hidden="false" customHeight="true" outlineLevel="0" collapsed="false">
      <c r="A194" s="1" t="n">
        <f aca="false">C193+1</f>
        <v>866</v>
      </c>
      <c r="C194" s="3" t="n">
        <f aca="false">A194+1</f>
        <v>867</v>
      </c>
    </row>
    <row r="195" customFormat="false" ht="197.25" hidden="false" customHeight="true" outlineLevel="0" collapsed="false">
      <c r="A195" s="1" t="n">
        <f aca="false">C194+1</f>
        <v>868</v>
      </c>
      <c r="C195" s="3" t="n">
        <f aca="false">A195+1</f>
        <v>869</v>
      </c>
    </row>
    <row r="196" customFormat="false" ht="197.25" hidden="false" customHeight="true" outlineLevel="0" collapsed="false">
      <c r="A196" s="1" t="n">
        <f aca="false">C195+1</f>
        <v>870</v>
      </c>
      <c r="C196" s="3" t="n">
        <f aca="false">A196+1</f>
        <v>871</v>
      </c>
    </row>
    <row r="197" customFormat="false" ht="197.25" hidden="false" customHeight="true" outlineLevel="0" collapsed="false">
      <c r="A197" s="1" t="n">
        <f aca="false">C196+1</f>
        <v>872</v>
      </c>
      <c r="C197" s="3" t="n">
        <f aca="false">A197+1</f>
        <v>873</v>
      </c>
    </row>
    <row r="198" customFormat="false" ht="197.25" hidden="false" customHeight="true" outlineLevel="0" collapsed="false">
      <c r="A198" s="1" t="n">
        <f aca="false">C197+1</f>
        <v>874</v>
      </c>
      <c r="C198" s="3" t="n">
        <f aca="false">A198+1</f>
        <v>875</v>
      </c>
    </row>
    <row r="199" customFormat="false" ht="197.25" hidden="false" customHeight="true" outlineLevel="0" collapsed="false">
      <c r="A199" s="1" t="n">
        <f aca="false">C198+1</f>
        <v>876</v>
      </c>
      <c r="C199" s="3" t="n">
        <f aca="false">A199+1</f>
        <v>877</v>
      </c>
    </row>
    <row r="200" customFormat="false" ht="197.25" hidden="false" customHeight="true" outlineLevel="0" collapsed="false">
      <c r="A200" s="1" t="n">
        <f aca="false">C199+1</f>
        <v>878</v>
      </c>
      <c r="C200" s="3" t="n">
        <f aca="false">A200+1</f>
        <v>879</v>
      </c>
    </row>
    <row r="201" customFormat="false" ht="197.25" hidden="false" customHeight="true" outlineLevel="0" collapsed="false">
      <c r="A201" s="1" t="n">
        <f aca="false">C200+1</f>
        <v>880</v>
      </c>
      <c r="C201" s="3" t="n">
        <f aca="false">A201+1</f>
        <v>881</v>
      </c>
    </row>
    <row r="202" customFormat="false" ht="197.25" hidden="false" customHeight="true" outlineLevel="0" collapsed="false">
      <c r="A202" s="1" t="n">
        <f aca="false">C201+1</f>
        <v>882</v>
      </c>
      <c r="C202" s="3" t="n">
        <f aca="false">A202+1</f>
        <v>883</v>
      </c>
    </row>
    <row r="203" customFormat="false" ht="197.25" hidden="false" customHeight="true" outlineLevel="0" collapsed="false">
      <c r="A203" s="1" t="n">
        <f aca="false">C202+1</f>
        <v>884</v>
      </c>
      <c r="C203" s="3" t="n">
        <f aca="false">A203+1</f>
        <v>885</v>
      </c>
    </row>
    <row r="204" customFormat="false" ht="197.25" hidden="false" customHeight="true" outlineLevel="0" collapsed="false">
      <c r="A204" s="1" t="n">
        <f aca="false">C203+1</f>
        <v>886</v>
      </c>
      <c r="C204" s="3" t="n">
        <f aca="false">A204+1</f>
        <v>887</v>
      </c>
    </row>
    <row r="205" customFormat="false" ht="197.25" hidden="false" customHeight="true" outlineLevel="0" collapsed="false">
      <c r="A205" s="1" t="n">
        <f aca="false">C204+1</f>
        <v>888</v>
      </c>
      <c r="C205" s="3" t="n">
        <f aca="false">A205+1</f>
        <v>889</v>
      </c>
    </row>
    <row r="206" customFormat="false" ht="197.25" hidden="false" customHeight="true" outlineLevel="0" collapsed="false">
      <c r="A206" s="1" t="n">
        <f aca="false">C205+1</f>
        <v>890</v>
      </c>
      <c r="C206" s="3" t="n">
        <f aca="false">A206+1</f>
        <v>891</v>
      </c>
    </row>
    <row r="207" customFormat="false" ht="197.25" hidden="false" customHeight="true" outlineLevel="0" collapsed="false">
      <c r="A207" s="1" t="n">
        <f aca="false">C206+1</f>
        <v>892</v>
      </c>
      <c r="C207" s="3" t="n">
        <f aca="false">A207+1</f>
        <v>893</v>
      </c>
    </row>
    <row r="208" customFormat="false" ht="197.25" hidden="false" customHeight="true" outlineLevel="0" collapsed="false">
      <c r="A208" s="1" t="n">
        <f aca="false">C207+1</f>
        <v>894</v>
      </c>
      <c r="C208" s="3" t="n">
        <f aca="false">A208+1</f>
        <v>895</v>
      </c>
    </row>
    <row r="209" customFormat="false" ht="197.25" hidden="false" customHeight="true" outlineLevel="0" collapsed="false">
      <c r="A209" s="1" t="n">
        <f aca="false">C208+1</f>
        <v>896</v>
      </c>
      <c r="C209" s="3" t="n">
        <f aca="false">A209+1</f>
        <v>897</v>
      </c>
    </row>
    <row r="210" customFormat="false" ht="197.25" hidden="false" customHeight="true" outlineLevel="0" collapsed="false">
      <c r="A210" s="1" t="n">
        <f aca="false">C209+1</f>
        <v>898</v>
      </c>
      <c r="C210" s="3" t="n">
        <f aca="false">A210+1</f>
        <v>899</v>
      </c>
    </row>
    <row r="211" customFormat="false" ht="197.25" hidden="false" customHeight="true" outlineLevel="0" collapsed="false">
      <c r="A211" s="1" t="n">
        <f aca="false">C210+1</f>
        <v>900</v>
      </c>
      <c r="C211" s="3" t="n">
        <f aca="false">A211+1</f>
        <v>901</v>
      </c>
    </row>
    <row r="212" customFormat="false" ht="197.25" hidden="false" customHeight="true" outlineLevel="0" collapsed="false">
      <c r="A212" s="1" t="n">
        <f aca="false">C211+1</f>
        <v>902</v>
      </c>
      <c r="C212" s="3" t="n">
        <f aca="false">A212+1</f>
        <v>903</v>
      </c>
    </row>
    <row r="213" customFormat="false" ht="197.25" hidden="false" customHeight="true" outlineLevel="0" collapsed="false">
      <c r="A213" s="1" t="n">
        <f aca="false">C212+1</f>
        <v>904</v>
      </c>
      <c r="C213" s="3" t="n">
        <f aca="false">A213+1</f>
        <v>905</v>
      </c>
    </row>
    <row r="214" customFormat="false" ht="197.25" hidden="false" customHeight="true" outlineLevel="0" collapsed="false">
      <c r="A214" s="1" t="n">
        <f aca="false">C213+1</f>
        <v>906</v>
      </c>
      <c r="C214" s="3" t="n">
        <f aca="false">A214+1</f>
        <v>907</v>
      </c>
    </row>
    <row r="215" customFormat="false" ht="197.25" hidden="false" customHeight="true" outlineLevel="0" collapsed="false">
      <c r="A215" s="1" t="n">
        <f aca="false">C214+1</f>
        <v>908</v>
      </c>
      <c r="C215" s="3" t="n">
        <f aca="false">A215+1</f>
        <v>909</v>
      </c>
    </row>
    <row r="216" customFormat="false" ht="197.25" hidden="false" customHeight="true" outlineLevel="0" collapsed="false">
      <c r="A216" s="1" t="n">
        <f aca="false">C215+1</f>
        <v>910</v>
      </c>
      <c r="C216" s="3" t="n">
        <f aca="false">A216+1</f>
        <v>911</v>
      </c>
    </row>
    <row r="217" customFormat="false" ht="197.25" hidden="false" customHeight="true" outlineLevel="0" collapsed="false">
      <c r="A217" s="1" t="n">
        <f aca="false">C216+1</f>
        <v>912</v>
      </c>
      <c r="C217" s="3" t="n">
        <f aca="false">A217+1</f>
        <v>913</v>
      </c>
    </row>
    <row r="218" customFormat="false" ht="197.25" hidden="false" customHeight="true" outlineLevel="0" collapsed="false">
      <c r="A218" s="1" t="n">
        <f aca="false">C217+1</f>
        <v>914</v>
      </c>
      <c r="C218" s="3" t="n">
        <f aca="false">A218+1</f>
        <v>915</v>
      </c>
    </row>
    <row r="219" customFormat="false" ht="197.25" hidden="false" customHeight="true" outlineLevel="0" collapsed="false">
      <c r="A219" s="1" t="n">
        <f aca="false">C218+1</f>
        <v>916</v>
      </c>
      <c r="C219" s="3" t="n">
        <f aca="false">A219+1</f>
        <v>917</v>
      </c>
    </row>
    <row r="220" customFormat="false" ht="197.25" hidden="false" customHeight="true" outlineLevel="0" collapsed="false">
      <c r="A220" s="1" t="n">
        <f aca="false">C219+1</f>
        <v>918</v>
      </c>
      <c r="C220" s="3" t="n">
        <f aca="false">A220+1</f>
        <v>919</v>
      </c>
    </row>
    <row r="221" customFormat="false" ht="197.25" hidden="false" customHeight="true" outlineLevel="0" collapsed="false">
      <c r="A221" s="1" t="n">
        <f aca="false">C220+1</f>
        <v>920</v>
      </c>
      <c r="C221" s="3" t="n">
        <f aca="false">A221+1</f>
        <v>921</v>
      </c>
    </row>
    <row r="222" customFormat="false" ht="197.25" hidden="false" customHeight="true" outlineLevel="0" collapsed="false">
      <c r="A222" s="1" t="n">
        <f aca="false">C221+1</f>
        <v>922</v>
      </c>
      <c r="C222" s="3" t="n">
        <f aca="false">A222+1</f>
        <v>923</v>
      </c>
    </row>
    <row r="223" customFormat="false" ht="197.25" hidden="false" customHeight="true" outlineLevel="0" collapsed="false">
      <c r="A223" s="1" t="n">
        <f aca="false">C222+1</f>
        <v>924</v>
      </c>
      <c r="C223" s="3" t="n">
        <f aca="false">A223+1</f>
        <v>925</v>
      </c>
    </row>
    <row r="224" customFormat="false" ht="197.25" hidden="false" customHeight="true" outlineLevel="0" collapsed="false">
      <c r="A224" s="1" t="n">
        <f aca="false">C223+1</f>
        <v>926</v>
      </c>
      <c r="C224" s="3" t="n">
        <f aca="false">A224+1</f>
        <v>927</v>
      </c>
    </row>
    <row r="225" customFormat="false" ht="197.25" hidden="false" customHeight="true" outlineLevel="0" collapsed="false">
      <c r="A225" s="1" t="n">
        <f aca="false">C224+1</f>
        <v>928</v>
      </c>
      <c r="C225" s="3" t="n">
        <f aca="false">A225+1</f>
        <v>929</v>
      </c>
    </row>
    <row r="226" customFormat="false" ht="197.25" hidden="false" customHeight="true" outlineLevel="0" collapsed="false">
      <c r="A226" s="1" t="n">
        <f aca="false">C225+1</f>
        <v>930</v>
      </c>
      <c r="C226" s="3" t="n">
        <f aca="false">A226+1</f>
        <v>931</v>
      </c>
    </row>
    <row r="227" customFormat="false" ht="197.25" hidden="false" customHeight="true" outlineLevel="0" collapsed="false">
      <c r="A227" s="1" t="n">
        <f aca="false">C226+1</f>
        <v>932</v>
      </c>
      <c r="C227" s="3" t="n">
        <f aca="false">A227+1</f>
        <v>933</v>
      </c>
    </row>
    <row r="228" customFormat="false" ht="197.25" hidden="false" customHeight="true" outlineLevel="0" collapsed="false">
      <c r="A228" s="1" t="n">
        <f aca="false">C227+1</f>
        <v>934</v>
      </c>
      <c r="C228" s="3" t="n">
        <f aca="false">A228+1</f>
        <v>935</v>
      </c>
    </row>
    <row r="229" customFormat="false" ht="197.25" hidden="false" customHeight="true" outlineLevel="0" collapsed="false">
      <c r="A229" s="1" t="n">
        <f aca="false">C228+1</f>
        <v>936</v>
      </c>
      <c r="C229" s="3" t="n">
        <f aca="false">A229+1</f>
        <v>937</v>
      </c>
    </row>
    <row r="230" customFormat="false" ht="197.25" hidden="false" customHeight="true" outlineLevel="0" collapsed="false">
      <c r="A230" s="1" t="n">
        <f aca="false">C229+1</f>
        <v>938</v>
      </c>
      <c r="C230" s="3" t="n">
        <f aca="false">A230+1</f>
        <v>939</v>
      </c>
    </row>
    <row r="231" customFormat="false" ht="197.25" hidden="false" customHeight="true" outlineLevel="0" collapsed="false">
      <c r="A231" s="1" t="n">
        <f aca="false">C230+1</f>
        <v>940</v>
      </c>
      <c r="C231" s="3" t="n">
        <f aca="false">A231+1</f>
        <v>941</v>
      </c>
    </row>
    <row r="232" customFormat="false" ht="197.25" hidden="false" customHeight="true" outlineLevel="0" collapsed="false">
      <c r="A232" s="1" t="n">
        <f aca="false">C231+1</f>
        <v>942</v>
      </c>
      <c r="C232" s="3" t="n">
        <f aca="false">A232+1</f>
        <v>943</v>
      </c>
    </row>
    <row r="233" customFormat="false" ht="197.25" hidden="false" customHeight="true" outlineLevel="0" collapsed="false">
      <c r="A233" s="1" t="n">
        <f aca="false">C232+1</f>
        <v>944</v>
      </c>
      <c r="C233" s="3" t="n">
        <f aca="false">A233+1</f>
        <v>945</v>
      </c>
    </row>
  </sheetData>
  <printOptions headings="false" gridLines="false" gridLinesSet="true" horizontalCentered="false" verticalCentered="false"/>
  <pageMargins left="0.118055555555556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13:19:53Z</dcterms:created>
  <dc:creator>mmvar</dc:creator>
  <dc:description/>
  <dc:language>en-US</dc:language>
  <cp:lastModifiedBy>mmvar</cp:lastModifiedBy>
  <cp:lastPrinted>2003-03-04T13:33:15Z</cp:lastPrinted>
  <cp:revision>0</cp:revision>
  <dc:subject/>
  <dc:title/>
</cp:coreProperties>
</file>