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27">
  <si>
    <t xml:space="preserve">Njarj</t>
  </si>
  <si>
    <t xml:space="preserve">FELL_N</t>
  </si>
  <si>
    <t xml:space="preserve">DATE</t>
  </si>
  <si>
    <t xml:space="preserve">TIME</t>
  </si>
  <si>
    <t xml:space="preserve">Time(secs)</t>
  </si>
  <si>
    <t xml:space="preserve">Nlogs</t>
  </si>
  <si>
    <t xml:space="preserve">LenLogs</t>
  </si>
  <si>
    <t xml:space="preserve">Dtop</t>
  </si>
  <si>
    <t xml:space="preserve">Latva</t>
  </si>
  <si>
    <t xml:space="preserve">H(mit)</t>
  </si>
  <si>
    <t xml:space="preserve">H(moto)</t>
  </si>
  <si>
    <t xml:space="preserve">D(top,maasto)</t>
  </si>
  <si>
    <t xml:space="preserve">D(Dtop)</t>
  </si>
  <si>
    <t xml:space="preserve">Spec</t>
  </si>
  <si>
    <t xml:space="preserve">D13</t>
  </si>
  <si>
    <t xml:space="preserve">Time_D</t>
  </si>
  <si>
    <t xml:space="preserve">PL</t>
  </si>
  <si>
    <t xml:space="preserve">d13</t>
  </si>
  <si>
    <t xml:space="preserve">D(d)</t>
  </si>
  <si>
    <t xml:space="preserve">D(pl)</t>
  </si>
  <si>
    <t xml:space="preserve">BaseType</t>
  </si>
  <si>
    <t xml:space="preserve">Ntree</t>
  </si>
  <si>
    <t xml:space="preserve">tp</t>
  </si>
  <si>
    <t xml:space="preserve">puu</t>
  </si>
  <si>
    <t xml:space="preserve">aika</t>
  </si>
  <si>
    <t xml:space="preserve">Secs</t>
  </si>
  <si>
    <t xml:space="preserve">huom.</t>
  </si>
  <si>
    <t xml:space="preserve">No</t>
  </si>
  <si>
    <t xml:space="preserve">huom</t>
  </si>
  <si>
    <t xml:space="preserve">h</t>
  </si>
  <si>
    <t xml:space="preserve">Ikä (labra)</t>
  </si>
  <si>
    <t xml:space="preserve">3. Apr</t>
  </si>
  <si>
    <t xml:space="preserve">koro!</t>
  </si>
  <si>
    <t xml:space="preserve">koivu, kuollut</t>
  </si>
  <si>
    <t xml:space="preserve">koivu, latva poikki</t>
  </si>
  <si>
    <t xml:space="preserve">leikko</t>
  </si>
  <si>
    <t xml:space="preserve">ra-ko</t>
  </si>
  <si>
    <t xml:space="preserve">latva kuiduksi, katkesi aiemmin</t>
  </si>
  <si>
    <t xml:space="preserve">2 haaraa</t>
  </si>
  <si>
    <t xml:space="preserve">mä</t>
  </si>
  <si>
    <t xml:space="preserve">2 haaraa, latvojen sahausta</t>
  </si>
  <si>
    <t xml:space="preserve">hylky</t>
  </si>
  <si>
    <t xml:space="preserve">latva katkesi aiemmin</t>
  </si>
  <si>
    <t xml:space="preserve">latvan sahausta</t>
  </si>
  <si>
    <t xml:space="preserve">latvan sahausta, poimi maasta</t>
  </si>
  <si>
    <t xml:space="preserve">kituva, mä</t>
  </si>
  <si>
    <t xml:space="preserve">kuollut, mä</t>
  </si>
  <si>
    <t xml:space="preserve">harsu, mä</t>
  </si>
  <si>
    <t xml:space="preserve">468 kaatui, 467:n latva katkesi, latva katkesi</t>
  </si>
  <si>
    <t xml:space="preserve">poimi maasta</t>
  </si>
  <si>
    <t xml:space="preserve">ra-ko, l.supist</t>
  </si>
  <si>
    <t xml:space="preserve">408 latva katkesi</t>
  </si>
  <si>
    <t xml:space="preserve">ra-ko, kituva</t>
  </si>
  <si>
    <t xml:space="preserve">latva poikki</t>
  </si>
  <si>
    <t xml:space="preserve">kuskilla tauko</t>
  </si>
  <si>
    <t xml:space="preserve">latva katkesi</t>
  </si>
  <si>
    <t xml:space="preserve">poikaoksa, leikko</t>
  </si>
  <si>
    <t xml:space="preserve">177:n latva katkesi</t>
  </si>
  <si>
    <t xml:space="preserve">poikaoksa</t>
  </si>
  <si>
    <t xml:space="preserve">kuollut</t>
  </si>
  <si>
    <t xml:space="preserve">koivu, pökkelö</t>
  </si>
  <si>
    <t xml:space="preserve">koivu</t>
  </si>
  <si>
    <t xml:space="preserve">245 meni nurin</t>
  </si>
  <si>
    <t xml:space="preserve">2 haarainen, laho, haarat samassa nipussa</t>
  </si>
  <si>
    <t xml:space="preserve">tauko</t>
  </si>
  <si>
    <t xml:space="preserve">mä, harsu</t>
  </si>
  <si>
    <t xml:space="preserve">ketju katkesi, huoltotauko</t>
  </si>
  <si>
    <t xml:space="preserve">latvan leikkaus maasta</t>
  </si>
  <si>
    <t xml:space="preserve">leikko välissä</t>
  </si>
  <si>
    <t xml:space="preserve">poikaoksa, leikko, oksasta kuitu, loppurunko</t>
  </si>
  <si>
    <t xml:space="preserve">näre, kuollut</t>
  </si>
  <si>
    <t xml:space="preserve">mä, l.supist</t>
  </si>
  <si>
    <t xml:space="preserve">l.poikki, d = 7cm</t>
  </si>
  <si>
    <t xml:space="preserve">l.toisp. S</t>
  </si>
  <si>
    <t xml:space="preserve">570:n latva katkesi</t>
  </si>
  <si>
    <t xml:space="preserve">ei puutavaraa</t>
  </si>
  <si>
    <t xml:space="preserve">tyvipaksunn.</t>
  </si>
  <si>
    <t xml:space="preserve">2-latv. 7 m</t>
  </si>
  <si>
    <t xml:space="preserve">mä iso hars. latvus</t>
  </si>
  <si>
    <t xml:space="preserve">mä l.poikki, kituva</t>
  </si>
  <si>
    <t xml:space="preserve">latvasahausta maasta</t>
  </si>
  <si>
    <t xml:space="preserve">latvan sahausta maasta</t>
  </si>
  <si>
    <t xml:space="preserve">kuollut, katk.</t>
  </si>
  <si>
    <t xml:space="preserve">vain yksi num.lappu</t>
  </si>
  <si>
    <t xml:space="preserve">leikko välissä, missä 683  ?</t>
  </si>
  <si>
    <t xml:space="preserve">mä, koro tyv.</t>
  </si>
  <si>
    <t xml:space="preserve">mä harsu</t>
  </si>
  <si>
    <t xml:space="preserve">poimittu maasta</t>
  </si>
  <si>
    <t xml:space="preserve">526 kaatunut, latvan sahausta</t>
  </si>
  <si>
    <t xml:space="preserve">mä 2-haar. 12 m</t>
  </si>
  <si>
    <t xml:space="preserve">koro, kuusi</t>
  </si>
  <si>
    <t xml:space="preserve">tai 433!</t>
  </si>
  <si>
    <t xml:space="preserve">414 meni nurin</t>
  </si>
  <si>
    <t xml:space="preserve">maasta poimittu</t>
  </si>
  <si>
    <t xml:space="preserve">missä 394?, työpisteen 83 sijainti epävarma, uran sivussa</t>
  </si>
  <si>
    <t xml:space="preserve">latva maasta</t>
  </si>
  <si>
    <t xml:space="preserve">296:n latva katkesi, kuskilla tauko</t>
  </si>
  <si>
    <t xml:space="preserve">Aika nollasta?!</t>
  </si>
  <si>
    <t xml:space="preserve">ei ainespuuta, yksi työpiste paikantamatta</t>
  </si>
  <si>
    <t xml:space="preserve">4. Apr</t>
  </si>
  <si>
    <t xml:space="preserve">2-haar.</t>
  </si>
  <si>
    <t xml:space="preserve">sijainti epävarma</t>
  </si>
  <si>
    <t xml:space="preserve">latva</t>
  </si>
  <si>
    <t xml:space="preserve">kone ajoi yli, ei pistettä</t>
  </si>
  <si>
    <t xml:space="preserve">327 meni nurin</t>
  </si>
  <si>
    <t xml:space="preserve">ei kaatosahausta</t>
  </si>
  <si>
    <t xml:space="preserve">sijainti hiukan epävarma</t>
  </si>
  <si>
    <t xml:space="preserve">latva, -&gt; tauko, uusi tiedosto</t>
  </si>
  <si>
    <t xml:space="preserve">poikaoksa, leikko välissä, oksa erikseen kuiduksi</t>
  </si>
  <si>
    <t xml:space="preserve">latva meni poikki, kuskilla tauko</t>
  </si>
  <si>
    <t xml:space="preserve">latvan sahausta (35)</t>
  </si>
  <si>
    <t xml:space="preserve">latva, kantoshausta</t>
  </si>
  <si>
    <t xml:space="preserve">ei paikannettu, kuskilla tauko</t>
  </si>
  <si>
    <t xml:space="preserve">huoltotauko</t>
  </si>
  <si>
    <t xml:space="preserve">517:n latva meni poikki</t>
  </si>
  <si>
    <t xml:space="preserve">poikaoksa, kaksi leikkoa välissä</t>
  </si>
  <si>
    <t xml:space="preserve">kuskilla tauko, 516 meni nurin, 523 meni nurin, latva poikki</t>
  </si>
  <si>
    <t xml:space="preserve">ei  mitattu</t>
  </si>
  <si>
    <t xml:space="preserve">ei ainespuuta</t>
  </si>
  <si>
    <t xml:space="preserve">ei mitattu</t>
  </si>
  <si>
    <t xml:space="preserve">x</t>
  </si>
  <si>
    <t xml:space="preserve">latva, tauko</t>
  </si>
  <si>
    <t xml:space="preserve">kaatui pisteen 81 päälle, kuitenkin 81 oikealla kohdalla ilmeisesti</t>
  </si>
  <si>
    <t xml:space="preserve">meni poikki kaatuessa</t>
  </si>
  <si>
    <t xml:space="preserve">Pystyyn jätettiin  puut </t>
  </si>
  <si>
    <t xml:space="preserve">kelo</t>
  </si>
  <si>
    <t xml:space="preserve">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14"/>
    <col collapsed="false" customWidth="true" hidden="false" outlineLevel="0" max="36" min="36" style="0" width="14.99"/>
    <col collapsed="false" customWidth="true" hidden="false" outlineLevel="0" max="37" min="37" style="0" width="7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2" t="s">
        <v>21</v>
      </c>
      <c r="W1" s="1" t="s">
        <v>22</v>
      </c>
      <c r="X1" s="1" t="s">
        <v>23</v>
      </c>
      <c r="Y1" s="1" t="s">
        <v>24</v>
      </c>
      <c r="Z1" s="3" t="s">
        <v>25</v>
      </c>
      <c r="AA1" s="1" t="s">
        <v>26</v>
      </c>
      <c r="AB1" s="3"/>
      <c r="AG1" s="0" t="s">
        <v>27</v>
      </c>
      <c r="AH1" s="0" t="s">
        <v>17</v>
      </c>
      <c r="AI1" s="0" t="s">
        <v>16</v>
      </c>
      <c r="AJ1" s="0" t="s">
        <v>28</v>
      </c>
      <c r="AK1" s="0" t="s">
        <v>29</v>
      </c>
      <c r="AO1" s="1" t="s">
        <v>30</v>
      </c>
      <c r="AP1" s="1" t="n">
        <v>200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31</v>
      </c>
      <c r="D2" s="0" t="n">
        <v>54537</v>
      </c>
      <c r="E2" s="4" t="n">
        <f aca="false">VALUE(RIGHT(D2,2))+MID(TEXT(D2,"000000"),3,2)*60+MID(TEXT(D2,"000000"),1,2)*60*60</f>
        <v>20737</v>
      </c>
      <c r="F2" s="0" t="n">
        <v>5</v>
      </c>
      <c r="G2" s="0" t="n">
        <v>23.67</v>
      </c>
      <c r="H2" s="1" t="n">
        <v>110</v>
      </c>
      <c r="J2" s="0" t="n">
        <f aca="false">VLOOKUP($V2,$AG$2:$AK$685,5,FALSE())</f>
        <v>0</v>
      </c>
      <c r="N2" s="0" t="n">
        <v>2</v>
      </c>
      <c r="O2" s="0" t="n">
        <v>479</v>
      </c>
      <c r="P2" s="4" t="n">
        <f aca="false">VLOOKUP($V2,$X$2:$Z$728,3,FALSE())-E2</f>
        <v>0</v>
      </c>
      <c r="Q2" s="0" t="n">
        <f aca="false">VLOOKUP($V2,$AG$2:$AK$685,3,FALSE())</f>
        <v>2</v>
      </c>
      <c r="R2" s="0" t="n">
        <f aca="false">VLOOKUP($V2,$AG$2:$AK$685,2,FALSE())</f>
        <v>494</v>
      </c>
      <c r="S2" s="0" t="n">
        <f aca="false">R2-O2</f>
        <v>15</v>
      </c>
      <c r="T2" s="0" t="n">
        <f aca="false">Q2-N2</f>
        <v>0</v>
      </c>
      <c r="V2" s="0" t="n">
        <f aca="false">X2</f>
        <v>635</v>
      </c>
      <c r="W2" s="0" t="n">
        <v>1</v>
      </c>
      <c r="X2" s="0" t="n">
        <v>635</v>
      </c>
      <c r="Y2" s="0" t="n">
        <v>15344</v>
      </c>
      <c r="Z2" s="5" t="n">
        <f aca="false">VALUE(RIGHT(Y2,2))+MID(TEXT(Y2,"000000"),3,2)*60+MID(TEXT(Y2,"000000"),1,2)*60*60+13913</f>
        <v>20737</v>
      </c>
      <c r="AA2" s="4"/>
      <c r="AG2" s="0" t="n">
        <v>1</v>
      </c>
      <c r="AH2" s="0" t="n">
        <v>476</v>
      </c>
      <c r="AI2" s="0" t="n">
        <v>2</v>
      </c>
      <c r="AK2" s="0" t="n">
        <v>28.5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s">
        <v>31</v>
      </c>
      <c r="D3" s="0" t="n">
        <v>54716</v>
      </c>
      <c r="E3" s="4" t="n">
        <f aca="false">VALUE(RIGHT(D3,2))+MID(TEXT(D3,"000000"),3,2)*60+MID(TEXT(D3,"000000"),1,2)*60*60</f>
        <v>20836</v>
      </c>
      <c r="F3" s="0" t="n">
        <v>5</v>
      </c>
      <c r="G3" s="0" t="n">
        <v>21.66</v>
      </c>
      <c r="H3" s="1" t="n">
        <v>102</v>
      </c>
      <c r="J3" s="0" t="n">
        <f aca="false">VLOOKUP($V3,$AG$2:$AK$685,5,FALSE())</f>
        <v>24.4</v>
      </c>
      <c r="N3" s="0" t="n">
        <v>1</v>
      </c>
      <c r="O3" s="0" t="n">
        <v>367</v>
      </c>
      <c r="P3" s="4" t="n">
        <f aca="false">VLOOKUP($V3,$X$2:$Z$728,3,FALSE())-E3</f>
        <v>-1</v>
      </c>
      <c r="Q3" s="0" t="n">
        <f aca="false">VLOOKUP($V3,$AG$2:$AK$685,3,FALSE())</f>
        <v>1</v>
      </c>
      <c r="R3" s="0" t="n">
        <f aca="false">VLOOKUP($V3,$AG$2:$AK$685,2,FALSE())</f>
        <v>386</v>
      </c>
      <c r="S3" s="0" t="n">
        <f aca="false">R3-O3</f>
        <v>19</v>
      </c>
      <c r="T3" s="0" t="n">
        <f aca="false">Q3-N3</f>
        <v>0</v>
      </c>
      <c r="V3" s="0" t="n">
        <f aca="false">X3</f>
        <v>636</v>
      </c>
      <c r="W3" s="0" t="n">
        <v>2</v>
      </c>
      <c r="X3" s="0" t="n">
        <v>636</v>
      </c>
      <c r="Y3" s="0" t="n">
        <v>15522</v>
      </c>
      <c r="Z3" s="5" t="n">
        <f aca="false">VALUE(RIGHT(Y3,2))+MID(TEXT(Y3,"000000"),3,2)*60+MID(TEXT(Y3,"000000"),1,2)*60*60+13913</f>
        <v>20835</v>
      </c>
      <c r="AG3" s="0" t="n">
        <v>2</v>
      </c>
      <c r="AH3" s="0" t="n">
        <v>264</v>
      </c>
      <c r="AI3" s="0" t="n">
        <v>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s">
        <v>31</v>
      </c>
      <c r="D4" s="0" t="n">
        <v>54805</v>
      </c>
      <c r="E4" s="4" t="n">
        <f aca="false">VALUE(RIGHT(D4,2))+MID(TEXT(D4,"000000"),3,2)*60+MID(TEXT(D4,"000000"),1,2)*60*60</f>
        <v>20885</v>
      </c>
      <c r="F4" s="0" t="n">
        <v>3</v>
      </c>
      <c r="G4" s="0" t="n">
        <v>9.11</v>
      </c>
      <c r="H4" s="1" t="n">
        <v>77</v>
      </c>
      <c r="J4" s="0" t="n">
        <f aca="false">VLOOKUP($V4,$AG$2:$AK$685,5,FALSE())</f>
        <v>0</v>
      </c>
      <c r="N4" s="0" t="n">
        <v>3</v>
      </c>
      <c r="O4" s="0" t="n">
        <v>209</v>
      </c>
      <c r="P4" s="4" t="n">
        <f aca="false">VLOOKUP($V4,$X$2:$Z$728,3,FALSE())-E4</f>
        <v>0</v>
      </c>
      <c r="Q4" s="0" t="n">
        <f aca="false">VLOOKUP($V4,$AG$2:$AK$685,3,FALSE())</f>
        <v>3</v>
      </c>
      <c r="R4" s="0" t="n">
        <f aca="false">VLOOKUP($V4,$AG$2:$AK$685,2,FALSE())</f>
        <v>222</v>
      </c>
      <c r="S4" s="0" t="n">
        <f aca="false">R4-O4</f>
        <v>13</v>
      </c>
      <c r="T4" s="0" t="n">
        <f aca="false">Q4-N4</f>
        <v>0</v>
      </c>
      <c r="V4" s="0" t="n">
        <f aca="false">X4</f>
        <v>637</v>
      </c>
      <c r="W4" s="0" t="n">
        <v>2</v>
      </c>
      <c r="X4" s="0" t="n">
        <v>637</v>
      </c>
      <c r="Y4" s="0" t="n">
        <v>15612</v>
      </c>
      <c r="Z4" s="5" t="n">
        <f aca="false">VALUE(RIGHT(Y4,2))+MID(TEXT(Y4,"000000"),3,2)*60+MID(TEXT(Y4,"000000"),1,2)*60*60+13913</f>
        <v>20885</v>
      </c>
      <c r="AG4" s="0" t="n">
        <v>3</v>
      </c>
      <c r="AH4" s="0" t="n">
        <v>371</v>
      </c>
      <c r="AI4" s="0" t="n">
        <v>2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s">
        <v>31</v>
      </c>
      <c r="D5" s="0" t="n">
        <v>54839</v>
      </c>
      <c r="E5" s="4" t="n">
        <f aca="false">VALUE(RIGHT(D5,2))+MID(TEXT(D5,"000000"),3,2)*60+MID(TEXT(D5,"000000"),1,2)*60*60</f>
        <v>20919</v>
      </c>
      <c r="F5" s="0" t="n">
        <v>1</v>
      </c>
      <c r="G5" s="0" t="n">
        <v>3.01</v>
      </c>
      <c r="H5" s="1" t="n">
        <v>67</v>
      </c>
      <c r="J5" s="0" t="n">
        <f aca="false">VLOOKUP($V5,$AG$2:$AK$685,5,FALSE())</f>
        <v>0</v>
      </c>
      <c r="N5" s="0" t="n">
        <v>3</v>
      </c>
      <c r="O5" s="0" t="n">
        <v>83</v>
      </c>
      <c r="P5" s="4" t="n">
        <f aca="false">VLOOKUP($V5,$X$2:$Z$728,3,FALSE())-E5</f>
        <v>0</v>
      </c>
      <c r="Q5" s="0" t="n">
        <f aca="false">VLOOKUP($V5,$AG$2:$AK$685,3,FALSE())</f>
        <v>3</v>
      </c>
      <c r="R5" s="0" t="n">
        <f aca="false">VLOOKUP($V5,$AG$2:$AK$685,2,FALSE())</f>
        <v>95</v>
      </c>
      <c r="S5" s="0" t="n">
        <f aca="false">R5-O5</f>
        <v>12</v>
      </c>
      <c r="T5" s="0" t="n">
        <f aca="false">Q5-N5</f>
        <v>0</v>
      </c>
      <c r="V5" s="0" t="n">
        <f aca="false">X5</f>
        <v>634</v>
      </c>
      <c r="W5" s="0" t="n">
        <v>2</v>
      </c>
      <c r="X5" s="0" t="n">
        <v>634</v>
      </c>
      <c r="Y5" s="0" t="n">
        <v>15646</v>
      </c>
      <c r="Z5" s="5" t="n">
        <f aca="false">VALUE(RIGHT(Y5,2))+MID(TEXT(Y5,"000000"),3,2)*60+MID(TEXT(Y5,"000000"),1,2)*60*60+13913</f>
        <v>20919</v>
      </c>
      <c r="AG5" s="0" t="n">
        <v>4</v>
      </c>
      <c r="AH5" s="0" t="n">
        <v>328</v>
      </c>
      <c r="AI5" s="0" t="n">
        <v>2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s">
        <v>31</v>
      </c>
      <c r="D6" s="0" t="n">
        <v>54930</v>
      </c>
      <c r="E6" s="4" t="n">
        <f aca="false">VALUE(RIGHT(D6,2))+MID(TEXT(D6,"000000"),3,2)*60+MID(TEXT(D6,"000000"),1,2)*60*60</f>
        <v>20970</v>
      </c>
      <c r="F6" s="0" t="n">
        <v>6</v>
      </c>
      <c r="G6" s="0" t="n">
        <v>25.08</v>
      </c>
      <c r="H6" s="1" t="n">
        <v>112</v>
      </c>
      <c r="J6" s="0" t="n">
        <f aca="false">VLOOKUP($V6,$AG$2:$AK$685,5,FALSE())</f>
        <v>0</v>
      </c>
      <c r="N6" s="0" t="n">
        <v>1</v>
      </c>
      <c r="O6" s="0" t="n">
        <v>452</v>
      </c>
      <c r="P6" s="4" t="n">
        <f aca="false">VLOOKUP($V6,$X$2:$Z$728,3,FALSE())-E6</f>
        <v>-1</v>
      </c>
      <c r="Q6" s="0" t="n">
        <f aca="false">VLOOKUP($V6,$AG$2:$AK$685,3,FALSE())</f>
        <v>1</v>
      </c>
      <c r="R6" s="0" t="n">
        <f aca="false">VLOOKUP($V6,$AG$2:$AK$685,2,FALSE())</f>
        <v>462</v>
      </c>
      <c r="S6" s="0" t="n">
        <f aca="false">R6-O6</f>
        <v>10</v>
      </c>
      <c r="T6" s="0" t="n">
        <f aca="false">Q6-N6</f>
        <v>0</v>
      </c>
      <c r="V6" s="0" t="n">
        <f aca="false">X6</f>
        <v>638</v>
      </c>
      <c r="W6" s="0" t="n">
        <v>3</v>
      </c>
      <c r="X6" s="0" t="n">
        <v>638</v>
      </c>
      <c r="Y6" s="0" t="n">
        <v>15736</v>
      </c>
      <c r="Z6" s="5" t="n">
        <f aca="false">VALUE(RIGHT(Y6,2))+MID(TEXT(Y6,"000000"),3,2)*60+MID(TEXT(Y6,"000000"),1,2)*60*60+13913</f>
        <v>20969</v>
      </c>
      <c r="AG6" s="0" t="n">
        <v>5</v>
      </c>
      <c r="AH6" s="0" t="n">
        <v>287</v>
      </c>
      <c r="AI6" s="0" t="n">
        <v>2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s">
        <v>31</v>
      </c>
      <c r="D7" s="0" t="n">
        <v>55102</v>
      </c>
      <c r="E7" s="4" t="n">
        <f aca="false">VALUE(RIGHT(D7,2))+MID(TEXT(D7,"000000"),3,2)*60+MID(TEXT(D7,"000000"),1,2)*60*60</f>
        <v>21062</v>
      </c>
      <c r="F7" s="0" t="n">
        <v>5</v>
      </c>
      <c r="G7" s="0" t="n">
        <v>25.6</v>
      </c>
      <c r="H7" s="1" t="n">
        <v>127</v>
      </c>
      <c r="J7" s="0" t="n">
        <f aca="false">VLOOKUP($V7,$AG$2:$AK$685,5,FALSE())</f>
        <v>0</v>
      </c>
      <c r="N7" s="0" t="n">
        <v>2</v>
      </c>
      <c r="O7" s="0" t="n">
        <v>448</v>
      </c>
      <c r="P7" s="4" t="n">
        <f aca="false">VLOOKUP($V7,$X$2:$Z$728,3,FALSE())-E7</f>
        <v>-24</v>
      </c>
      <c r="Q7" s="0" t="n">
        <f aca="false">VLOOKUP($V7,$AG$2:$AK$685,3,FALSE())</f>
        <v>2</v>
      </c>
      <c r="R7" s="0" t="n">
        <f aca="false">VLOOKUP($V7,$AG$2:$AK$685,2,FALSE())</f>
        <v>476</v>
      </c>
      <c r="S7" s="0" t="n">
        <f aca="false">R7-O7</f>
        <v>28</v>
      </c>
      <c r="T7" s="0" t="n">
        <f aca="false">Q7-N7</f>
        <v>0</v>
      </c>
      <c r="V7" s="0" t="n">
        <f aca="false">X7</f>
        <v>639</v>
      </c>
      <c r="W7" s="0" t="n">
        <v>3</v>
      </c>
      <c r="X7" s="0" t="n">
        <v>639</v>
      </c>
      <c r="Y7" s="0" t="n">
        <v>15845</v>
      </c>
      <c r="Z7" s="5" t="n">
        <f aca="false">VALUE(RIGHT(Y7,2))+MID(TEXT(Y7,"000000"),3,2)*60+MID(TEXT(Y7,"000000"),1,2)*60*60+13913</f>
        <v>21038</v>
      </c>
      <c r="AG7" s="0" t="n">
        <v>6</v>
      </c>
      <c r="AH7" s="0" t="n">
        <v>305</v>
      </c>
      <c r="AI7" s="0" t="n">
        <v>2</v>
      </c>
      <c r="AK7" s="0" t="n">
        <v>26.2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s">
        <v>31</v>
      </c>
      <c r="D8" s="0" t="n">
        <v>55304</v>
      </c>
      <c r="E8" s="4" t="n">
        <f aca="false">VALUE(RIGHT(D8,2))+MID(TEXT(D8,"000000"),3,2)*60+MID(TEXT(D8,"000000"),1,2)*60*60</f>
        <v>21184</v>
      </c>
      <c r="F8" s="0" t="n">
        <v>6</v>
      </c>
      <c r="G8" s="0" t="n">
        <v>27.39</v>
      </c>
      <c r="H8" s="1" t="n">
        <v>95</v>
      </c>
      <c r="J8" s="0" t="n">
        <f aca="false">VLOOKUP($V8,$AG$2:$AK$685,5,FALSE())</f>
        <v>0</v>
      </c>
      <c r="N8" s="0" t="n">
        <v>1</v>
      </c>
      <c r="O8" s="0" t="n">
        <v>509</v>
      </c>
      <c r="P8" s="4" t="n">
        <f aca="false">VLOOKUP($V8,$X$2:$Z$728,3,FALSE())-E8</f>
        <v>-21</v>
      </c>
      <c r="Q8" s="0" t="n">
        <f aca="false">VLOOKUP($V8,$AG$2:$AK$685,3,FALSE())</f>
        <v>1</v>
      </c>
      <c r="R8" s="0" t="n">
        <f aca="false">VLOOKUP($V8,$AG$2:$AK$685,2,FALSE())</f>
        <v>567</v>
      </c>
      <c r="S8" s="0" t="n">
        <f aca="false">R8-O8</f>
        <v>58</v>
      </c>
      <c r="T8" s="0" t="n">
        <f aca="false">Q8-N8</f>
        <v>0</v>
      </c>
      <c r="V8" s="0" t="n">
        <f aca="false">X8</f>
        <v>641</v>
      </c>
      <c r="W8" s="0" t="n">
        <v>3</v>
      </c>
      <c r="X8" s="0" t="n">
        <v>641</v>
      </c>
      <c r="Y8" s="0" t="n">
        <v>20050</v>
      </c>
      <c r="Z8" s="5" t="n">
        <f aca="false">VALUE(RIGHT(Y8,2))+MID(TEXT(Y8,"000000"),3,2)*60+MID(TEXT(Y8,"000000"),1,2)*60*60+13913</f>
        <v>21163</v>
      </c>
      <c r="AG8" s="0" t="n">
        <v>7</v>
      </c>
      <c r="AH8" s="0" t="n">
        <v>362</v>
      </c>
      <c r="AI8" s="0" t="n">
        <v>2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s">
        <v>31</v>
      </c>
      <c r="D9" s="0" t="n">
        <v>55455</v>
      </c>
      <c r="E9" s="4" t="n">
        <f aca="false">VALUE(RIGHT(D9,2))+MID(TEXT(D9,"000000"),3,2)*60+MID(TEXT(D9,"000000"),1,2)*60*60</f>
        <v>21295</v>
      </c>
      <c r="F9" s="0" t="n">
        <v>6</v>
      </c>
      <c r="G9" s="0" t="n">
        <v>24.31</v>
      </c>
      <c r="H9" s="1" t="n">
        <v>128</v>
      </c>
      <c r="J9" s="0" t="n">
        <f aca="false">VLOOKUP($V9,$AG$2:$AK$685,5,FALSE())</f>
        <v>0</v>
      </c>
      <c r="N9" s="0" t="n">
        <v>2</v>
      </c>
      <c r="O9" s="0" t="n">
        <v>466</v>
      </c>
      <c r="P9" s="4" t="n">
        <f aca="false">VLOOKUP($V9,$X$2:$Z$728,3,FALSE())-E9</f>
        <v>-17</v>
      </c>
      <c r="Q9" s="0" t="n">
        <f aca="false">VLOOKUP($V9,$AG$2:$AK$685,3,FALSE())</f>
        <v>2</v>
      </c>
      <c r="R9" s="0" t="n">
        <f aca="false">VLOOKUP($V9,$AG$2:$AK$685,2,FALSE())</f>
        <v>492</v>
      </c>
      <c r="S9" s="0" t="n">
        <f aca="false">R9-O9</f>
        <v>26</v>
      </c>
      <c r="T9" s="0" t="n">
        <f aca="false">Q9-N9</f>
        <v>0</v>
      </c>
      <c r="V9" s="0" t="n">
        <f aca="false">X9</f>
        <v>640</v>
      </c>
      <c r="W9" s="0" t="n">
        <v>4</v>
      </c>
      <c r="X9" s="0" t="n">
        <v>640</v>
      </c>
      <c r="Y9" s="0" t="n">
        <v>20245</v>
      </c>
      <c r="Z9" s="5" t="n">
        <f aca="false">VALUE(RIGHT(Y9,2))+MID(TEXT(Y9,"000000"),3,2)*60+MID(TEXT(Y9,"000000"),1,2)*60*60+13913</f>
        <v>21278</v>
      </c>
      <c r="AG9" s="0" t="n">
        <v>8</v>
      </c>
      <c r="AH9" s="0" t="n">
        <v>322</v>
      </c>
      <c r="AI9" s="0" t="n">
        <v>2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s">
        <v>31</v>
      </c>
      <c r="D10" s="0" t="n">
        <v>55757</v>
      </c>
      <c r="E10" s="4" t="n">
        <f aca="false">VALUE(RIGHT(D10,2))+MID(TEXT(D10,"000000"),3,2)*60+MID(TEXT(D10,"000000"),1,2)*60*60</f>
        <v>21477</v>
      </c>
      <c r="F10" s="0" t="n">
        <v>3</v>
      </c>
      <c r="G10" s="0" t="n">
        <v>9.11</v>
      </c>
      <c r="H10" s="1" t="n">
        <v>82</v>
      </c>
      <c r="J10" s="0" t="n">
        <f aca="false">VLOOKUP($V10,$AG$2:$AK$685,5,FALSE())</f>
        <v>0</v>
      </c>
      <c r="N10" s="0" t="n">
        <v>3</v>
      </c>
      <c r="O10" s="0" t="n">
        <v>184</v>
      </c>
      <c r="P10" s="4" t="n">
        <f aca="false">VLOOKUP($V10,$X$2:$Z$728,3,FALSE())-E10</f>
        <v>0</v>
      </c>
      <c r="Q10" s="0" t="n">
        <f aca="false">VLOOKUP($V10,$AG$2:$AK$685,3,FALSE())</f>
        <v>3</v>
      </c>
      <c r="R10" s="0" t="n">
        <f aca="false">VLOOKUP($V10,$AG$2:$AK$685,2,FALSE())</f>
        <v>182</v>
      </c>
      <c r="S10" s="0" t="n">
        <f aca="false">R10-O10</f>
        <v>-2</v>
      </c>
      <c r="T10" s="0" t="n">
        <f aca="false">Q10-N10</f>
        <v>0</v>
      </c>
      <c r="V10" s="0" t="n">
        <f aca="false">X10</f>
        <v>668</v>
      </c>
      <c r="W10" s="0" t="n">
        <v>5</v>
      </c>
      <c r="X10" s="0" t="n">
        <v>668</v>
      </c>
      <c r="Y10" s="0" t="n">
        <v>20604</v>
      </c>
      <c r="Z10" s="5" t="n">
        <f aca="false">VALUE(RIGHT(Y10,2))+MID(TEXT(Y10,"000000"),3,2)*60+MID(TEXT(Y10,"000000"),1,2)*60*60+13913</f>
        <v>21477</v>
      </c>
      <c r="AG10" s="0" t="n">
        <v>9</v>
      </c>
      <c r="AH10" s="0" t="n">
        <v>356</v>
      </c>
      <c r="AI10" s="0" t="n">
        <v>2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s">
        <v>31</v>
      </c>
      <c r="D11" s="0" t="n">
        <v>55821</v>
      </c>
      <c r="E11" s="4" t="n">
        <f aca="false">VALUE(RIGHT(D11,2))+MID(TEXT(D11,"000000"),3,2)*60+MID(TEXT(D11,"000000"),1,2)*60*60</f>
        <v>21501</v>
      </c>
      <c r="F11" s="0" t="n">
        <v>4</v>
      </c>
      <c r="G11" s="0" t="n">
        <v>12.11</v>
      </c>
      <c r="H11" s="1" t="n">
        <v>78</v>
      </c>
      <c r="J11" s="0" t="n">
        <f aca="false">VLOOKUP($V11,$AG$2:$AK$685,5,FALSE())</f>
        <v>0</v>
      </c>
      <c r="N11" s="0" t="n">
        <v>3</v>
      </c>
      <c r="O11" s="0" t="n">
        <v>183</v>
      </c>
      <c r="P11" s="4" t="n">
        <f aca="false">VLOOKUP($V11,$X$2:$Z$728,3,FALSE())-E11</f>
        <v>0</v>
      </c>
      <c r="Q11" s="0" t="n">
        <f aca="false">VLOOKUP($V11,$AG$2:$AK$685,3,FALSE())</f>
        <v>3</v>
      </c>
      <c r="R11" s="0" t="n">
        <f aca="false">VLOOKUP($V11,$AG$2:$AK$685,2,FALSE())</f>
        <v>181</v>
      </c>
      <c r="S11" s="0" t="n">
        <f aca="false">R11-O11</f>
        <v>-2</v>
      </c>
      <c r="T11" s="0" t="n">
        <f aca="false">Q11-N11</f>
        <v>0</v>
      </c>
      <c r="V11" s="0" t="n">
        <f aca="false">X11</f>
        <v>664</v>
      </c>
      <c r="W11" s="0" t="n">
        <v>5</v>
      </c>
      <c r="X11" s="0" t="n">
        <v>664</v>
      </c>
      <c r="Y11" s="0" t="n">
        <v>20628</v>
      </c>
      <c r="Z11" s="5" t="n">
        <f aca="false">VALUE(RIGHT(Y11,2))+MID(TEXT(Y11,"000000"),3,2)*60+MID(TEXT(Y11,"000000"),1,2)*60*60+13913</f>
        <v>21501</v>
      </c>
      <c r="AG11" s="0" t="n">
        <v>10</v>
      </c>
      <c r="AH11" s="0" t="n">
        <v>333</v>
      </c>
      <c r="AI11" s="0" t="n">
        <v>2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s">
        <v>31</v>
      </c>
      <c r="D12" s="0" t="n">
        <v>55846</v>
      </c>
      <c r="E12" s="4" t="n">
        <f aca="false">VALUE(RIGHT(D12,2))+MID(TEXT(D12,"000000"),3,2)*60+MID(TEXT(D12,"000000"),1,2)*60*60</f>
        <v>21526</v>
      </c>
      <c r="F12" s="0" t="n">
        <v>1</v>
      </c>
      <c r="G12" s="0" t="n">
        <v>5.65</v>
      </c>
      <c r="H12" s="1" t="n">
        <v>102</v>
      </c>
      <c r="J12" s="0" t="n">
        <f aca="false">VLOOKUP($V12,$AG$2:$AK$685,5,FALSE())</f>
        <v>11.2</v>
      </c>
      <c r="N12" s="0" t="n">
        <v>2</v>
      </c>
      <c r="O12" s="0" t="n">
        <v>144</v>
      </c>
      <c r="P12" s="4" t="n">
        <f aca="false">VLOOKUP($V12,$X$2:$Z$728,3,FALSE())-E12</f>
        <v>1</v>
      </c>
      <c r="Q12" s="0" t="n">
        <f aca="false">VLOOKUP($V12,$AG$2:$AK$685,3,FALSE())</f>
        <v>2</v>
      </c>
      <c r="R12" s="0" t="n">
        <f aca="false">VLOOKUP($V12,$AG$2:$AK$685,2,FALSE())</f>
        <v>138</v>
      </c>
      <c r="S12" s="0" t="n">
        <f aca="false">R12-O12</f>
        <v>-6</v>
      </c>
      <c r="T12" s="0" t="n">
        <f aca="false">Q12-N12</f>
        <v>0</v>
      </c>
      <c r="V12" s="0" t="n">
        <f aca="false">X12</f>
        <v>666</v>
      </c>
      <c r="W12" s="0" t="n">
        <v>5</v>
      </c>
      <c r="X12" s="0" t="n">
        <v>666</v>
      </c>
      <c r="Y12" s="0" t="n">
        <v>20654</v>
      </c>
      <c r="Z12" s="5" t="n">
        <f aca="false">VALUE(RIGHT(Y12,2))+MID(TEXT(Y12,"000000"),3,2)*60+MID(TEXT(Y12,"000000"),1,2)*60*60+13913</f>
        <v>21527</v>
      </c>
      <c r="AG12" s="0" t="n">
        <v>11</v>
      </c>
      <c r="AH12" s="0" t="n">
        <v>483</v>
      </c>
      <c r="AI12" s="0" t="n">
        <v>2</v>
      </c>
      <c r="AK12" s="0" t="n">
        <v>30.8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s">
        <v>31</v>
      </c>
      <c r="D13" s="0" t="n">
        <v>55940</v>
      </c>
      <c r="E13" s="4" t="n">
        <f aca="false">VALUE(RIGHT(D13,2))+MID(TEXT(D13,"000000"),3,2)*60+MID(TEXT(D13,"000000"),1,2)*60*60</f>
        <v>21580</v>
      </c>
      <c r="F13" s="0" t="n">
        <v>6</v>
      </c>
      <c r="G13" s="0" t="n">
        <v>25.75</v>
      </c>
      <c r="H13" s="1" t="n">
        <v>144</v>
      </c>
      <c r="J13" s="0" t="n">
        <f aca="false">VLOOKUP($V13,$AG$2:$AK$685,5,FALSE())</f>
        <v>0</v>
      </c>
      <c r="N13" s="0" t="n">
        <v>1</v>
      </c>
      <c r="O13" s="0" t="n">
        <v>501</v>
      </c>
      <c r="P13" s="4" t="n">
        <f aca="false">VLOOKUP($V13,$X$2:$Z$728,3,FALSE())-E13</f>
        <v>3</v>
      </c>
      <c r="Q13" s="0" t="n">
        <f aca="false">VLOOKUP($V13,$AG$2:$AK$685,3,FALSE())</f>
        <v>1</v>
      </c>
      <c r="R13" s="0" t="n">
        <f aca="false">VLOOKUP($V13,$AG$2:$AK$685,2,FALSE())</f>
        <v>564</v>
      </c>
      <c r="S13" s="0" t="n">
        <f aca="false">R13-O13</f>
        <v>63</v>
      </c>
      <c r="T13" s="0" t="n">
        <f aca="false">Q13-N13</f>
        <v>0</v>
      </c>
      <c r="V13" s="0" t="n">
        <f aca="false">X13</f>
        <v>669</v>
      </c>
      <c r="W13" s="0" t="n">
        <v>5</v>
      </c>
      <c r="X13" s="0" t="n">
        <v>669</v>
      </c>
      <c r="Y13" s="0" t="n">
        <v>20750</v>
      </c>
      <c r="Z13" s="5" t="n">
        <f aca="false">VALUE(RIGHT(Y13,2))+MID(TEXT(Y13,"000000"),3,2)*60+MID(TEXT(Y13,"000000"),1,2)*60*60+13913</f>
        <v>21583</v>
      </c>
      <c r="AG13" s="0" t="n">
        <v>12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s">
        <v>31</v>
      </c>
      <c r="D14" s="0" t="n">
        <v>60112</v>
      </c>
      <c r="E14" s="4" t="n">
        <f aca="false">VALUE(RIGHT(D14,2))+MID(TEXT(D14,"000000"),3,2)*60+MID(TEXT(D14,"000000"),1,2)*60*60</f>
        <v>21672</v>
      </c>
      <c r="F14" s="0" t="n">
        <v>6</v>
      </c>
      <c r="G14" s="0" t="n">
        <v>25.6</v>
      </c>
      <c r="H14" s="1" t="n">
        <v>104</v>
      </c>
      <c r="J14" s="0" t="n">
        <f aca="false">VLOOKUP($V14,$AG$2:$AK$685,5,FALSE())</f>
        <v>0</v>
      </c>
      <c r="N14" s="0" t="n">
        <v>1</v>
      </c>
      <c r="O14" s="0" t="n">
        <v>379</v>
      </c>
      <c r="P14" s="4" t="n">
        <f aca="false">VLOOKUP($V14,$X$2:$Z$728,3,FALSE())-E14</f>
        <v>1</v>
      </c>
      <c r="Q14" s="0" t="n">
        <f aca="false">VLOOKUP($V14,$AG$2:$AK$685,3,FALSE())</f>
        <v>1</v>
      </c>
      <c r="R14" s="0" t="n">
        <f aca="false">VLOOKUP($V14,$AG$2:$AK$685,2,FALSE())</f>
        <v>387</v>
      </c>
      <c r="S14" s="0" t="n">
        <f aca="false">R14-O14</f>
        <v>8</v>
      </c>
      <c r="T14" s="0" t="n">
        <f aca="false">Q14-N14</f>
        <v>0</v>
      </c>
      <c r="V14" s="0" t="n">
        <f aca="false">X14</f>
        <v>667</v>
      </c>
      <c r="W14" s="0" t="n">
        <v>5</v>
      </c>
      <c r="X14" s="0" t="n">
        <v>667</v>
      </c>
      <c r="Y14" s="0" t="n">
        <v>20920</v>
      </c>
      <c r="Z14" s="5" t="n">
        <f aca="false">VALUE(RIGHT(Y14,2))+MID(TEXT(Y14,"000000"),3,2)*60+MID(TEXT(Y14,"000000"),1,2)*60*60+13913</f>
        <v>21673</v>
      </c>
      <c r="AG14" s="0" t="n">
        <v>13</v>
      </c>
      <c r="AH14" s="0" t="n">
        <v>337</v>
      </c>
      <c r="AI14" s="0" t="n">
        <v>2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s">
        <v>31</v>
      </c>
      <c r="D15" s="0" t="n">
        <v>60237</v>
      </c>
      <c r="E15" s="4" t="n">
        <f aca="false">VALUE(RIGHT(D15,2))+MID(TEXT(D15,"000000"),3,2)*60+MID(TEXT(D15,"000000"),1,2)*60*60</f>
        <v>21757</v>
      </c>
      <c r="F15" s="0" t="n">
        <v>1</v>
      </c>
      <c r="G15" s="0" t="n">
        <v>3.94</v>
      </c>
      <c r="H15" s="1" t="n">
        <v>87</v>
      </c>
      <c r="J15" s="0" t="n">
        <f aca="false">VLOOKUP($V15,$AG$2:$AK$685,5,FALSE())</f>
        <v>0</v>
      </c>
      <c r="N15" s="0" t="n">
        <v>2</v>
      </c>
      <c r="O15" s="0" t="n">
        <v>129</v>
      </c>
      <c r="P15" s="4" t="n">
        <f aca="false">VLOOKUP($V15,$X$2:$Z$728,3,FALSE())-E15</f>
        <v>0</v>
      </c>
      <c r="Q15" s="0" t="n">
        <f aca="false">VLOOKUP($V15,$AG$2:$AK$685,3,FALSE())</f>
        <v>2</v>
      </c>
      <c r="R15" s="0" t="n">
        <f aca="false">VLOOKUP($V15,$AG$2:$AK$685,2,FALSE())</f>
        <v>125</v>
      </c>
      <c r="S15" s="0" t="n">
        <f aca="false">R15-O15</f>
        <v>-4</v>
      </c>
      <c r="T15" s="0" t="n">
        <f aca="false">Q15-N15</f>
        <v>0</v>
      </c>
      <c r="V15" s="0" t="n">
        <f aca="false">X15</f>
        <v>665</v>
      </c>
      <c r="W15" s="0" t="n">
        <v>6</v>
      </c>
      <c r="X15" s="0" t="n">
        <v>665</v>
      </c>
      <c r="Y15" s="0" t="n">
        <v>21044</v>
      </c>
      <c r="Z15" s="5" t="n">
        <f aca="false">VALUE(RIGHT(Y15,2))+MID(TEXT(Y15,"000000"),3,2)*60+MID(TEXT(Y15,"000000"),1,2)*60*60+13913</f>
        <v>21757</v>
      </c>
      <c r="AG15" s="0" t="n">
        <v>14</v>
      </c>
      <c r="AH15" s="0" t="n">
        <v>272</v>
      </c>
      <c r="AI15" s="0" t="n">
        <v>2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s">
        <v>31</v>
      </c>
      <c r="D16" s="0" t="n">
        <v>60300</v>
      </c>
      <c r="E16" s="4" t="n">
        <f aca="false">VALUE(RIGHT(D16,2))+MID(TEXT(D16,"000000"),3,2)*60+MID(TEXT(D16,"000000"),1,2)*60*60</f>
        <v>21780</v>
      </c>
      <c r="F16" s="0" t="n">
        <v>2</v>
      </c>
      <c r="G16" s="0" t="n">
        <v>9.08</v>
      </c>
      <c r="H16" s="1" t="n">
        <v>104</v>
      </c>
      <c r="J16" s="0" t="n">
        <f aca="false">VLOOKUP($V16,$AG$2:$AK$685,5,FALSE())</f>
        <v>0</v>
      </c>
      <c r="N16" s="0" t="n">
        <v>2</v>
      </c>
      <c r="O16" s="0" t="n">
        <v>211</v>
      </c>
      <c r="P16" s="4" t="n">
        <f aca="false">VLOOKUP($V16,$X$2:$Z$728,3,FALSE())-E16</f>
        <v>-1</v>
      </c>
      <c r="Q16" s="0" t="n">
        <f aca="false">VLOOKUP($V16,$AG$2:$AK$685,3,FALSE())</f>
        <v>2</v>
      </c>
      <c r="R16" s="0" t="n">
        <f aca="false">VLOOKUP($V16,$AG$2:$AK$685,2,FALSE())</f>
        <v>210</v>
      </c>
      <c r="S16" s="0" t="n">
        <f aca="false">R16-O16</f>
        <v>-1</v>
      </c>
      <c r="T16" s="0" t="n">
        <f aca="false">Q16-N16</f>
        <v>0</v>
      </c>
      <c r="V16" s="0" t="n">
        <f aca="false">X16</f>
        <v>662</v>
      </c>
      <c r="W16" s="0" t="n">
        <v>6</v>
      </c>
      <c r="X16" s="0" t="n">
        <v>662</v>
      </c>
      <c r="Y16" s="0" t="n">
        <v>21106</v>
      </c>
      <c r="Z16" s="5" t="n">
        <f aca="false">VALUE(RIGHT(Y16,2))+MID(TEXT(Y16,"000000"),3,2)*60+MID(TEXT(Y16,"000000"),1,2)*60*60+13913</f>
        <v>21779</v>
      </c>
      <c r="AG16" s="0" t="n">
        <v>15</v>
      </c>
      <c r="AH16" s="0" t="n">
        <v>356</v>
      </c>
      <c r="AI16" s="0" t="n">
        <v>2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s">
        <v>31</v>
      </c>
      <c r="D17" s="0" t="n">
        <v>60348</v>
      </c>
      <c r="E17" s="4" t="n">
        <f aca="false">VALUE(RIGHT(D17,2))+MID(TEXT(D17,"000000"),3,2)*60+MID(TEXT(D17,"000000"),1,2)*60*60</f>
        <v>21828</v>
      </c>
      <c r="F17" s="0" t="n">
        <v>5</v>
      </c>
      <c r="G17" s="0" t="n">
        <v>24.2</v>
      </c>
      <c r="H17" s="1" t="n">
        <v>119</v>
      </c>
      <c r="J17" s="0" t="n">
        <f aca="false">VLOOKUP($V17,$AG$2:$AK$685,5,FALSE())</f>
        <v>0</v>
      </c>
      <c r="N17" s="0" t="n">
        <v>1</v>
      </c>
      <c r="O17" s="0" t="n">
        <v>391</v>
      </c>
      <c r="P17" s="4" t="n">
        <f aca="false">VLOOKUP($V17,$X$2:$Z$728,3,FALSE())-E17</f>
        <v>0</v>
      </c>
      <c r="Q17" s="0" t="n">
        <f aca="false">VLOOKUP($V17,$AG$2:$AK$685,3,FALSE())</f>
        <v>1</v>
      </c>
      <c r="R17" s="0" t="n">
        <f aca="false">VLOOKUP($V17,$AG$2:$AK$685,2,FALSE())</f>
        <v>394</v>
      </c>
      <c r="S17" s="0" t="n">
        <f aca="false">R17-O17</f>
        <v>3</v>
      </c>
      <c r="T17" s="0" t="n">
        <f aca="false">Q17-N17</f>
        <v>0</v>
      </c>
      <c r="V17" s="0" t="n">
        <f aca="false">X17</f>
        <v>663</v>
      </c>
      <c r="W17" s="0" t="n">
        <v>6</v>
      </c>
      <c r="X17" s="0" t="n">
        <v>663</v>
      </c>
      <c r="Y17" s="0" t="n">
        <v>21155</v>
      </c>
      <c r="Z17" s="5" t="n">
        <f aca="false">VALUE(RIGHT(Y17,2))+MID(TEXT(Y17,"000000"),3,2)*60+MID(TEXT(Y17,"000000"),1,2)*60*60+13913</f>
        <v>21828</v>
      </c>
      <c r="AG17" s="0" t="n">
        <v>16</v>
      </c>
      <c r="AH17" s="0" t="n">
        <v>354</v>
      </c>
      <c r="AI17" s="0" t="n">
        <v>2</v>
      </c>
      <c r="AK17" s="0" t="n">
        <v>27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s">
        <v>31</v>
      </c>
      <c r="D18" s="0" t="n">
        <v>60441</v>
      </c>
      <c r="E18" s="4" t="n">
        <f aca="false">VALUE(RIGHT(D18,2))+MID(TEXT(D18,"000000"),3,2)*60+MID(TEXT(D18,"000000"),1,2)*60*60</f>
        <v>21881</v>
      </c>
      <c r="F18" s="0" t="n">
        <v>1</v>
      </c>
      <c r="G18" s="0" t="n">
        <v>2.96</v>
      </c>
      <c r="H18" s="1" t="n">
        <v>103</v>
      </c>
      <c r="J18" s="0" t="n">
        <f aca="false">VLOOKUP($V18,$AG$2:$AK$685,5,FALSE())</f>
        <v>0</v>
      </c>
      <c r="N18" s="0" t="n">
        <v>2</v>
      </c>
      <c r="O18" s="0" t="n">
        <v>122</v>
      </c>
      <c r="P18" s="4" t="n">
        <f aca="false">VLOOKUP($V18,$X$2:$Z$728,3,FALSE())-E18</f>
        <v>0</v>
      </c>
      <c r="Q18" s="0" t="n">
        <f aca="false">VLOOKUP($V18,$AG$2:$AK$685,3,FALSE())</f>
        <v>2</v>
      </c>
      <c r="R18" s="0" t="n">
        <f aca="false">VLOOKUP($V18,$AG$2:$AK$685,2,FALSE())</f>
        <v>116</v>
      </c>
      <c r="S18" s="0" t="n">
        <f aca="false">R18-O18</f>
        <v>-6</v>
      </c>
      <c r="T18" s="0" t="n">
        <f aca="false">Q18-N18</f>
        <v>0</v>
      </c>
      <c r="V18" s="0" t="n">
        <f aca="false">X18</f>
        <v>671</v>
      </c>
      <c r="W18" s="0" t="n">
        <v>6</v>
      </c>
      <c r="X18" s="0" t="n">
        <v>671</v>
      </c>
      <c r="Y18" s="0" t="n">
        <v>21248</v>
      </c>
      <c r="Z18" s="5" t="n">
        <f aca="false">VALUE(RIGHT(Y18,2))+MID(TEXT(Y18,"000000"),3,2)*60+MID(TEXT(Y18,"000000"),1,2)*60*60+13913</f>
        <v>21881</v>
      </c>
      <c r="AG18" s="0" t="n">
        <v>17</v>
      </c>
      <c r="AH18" s="0" t="n">
        <v>365</v>
      </c>
      <c r="AI18" s="0" t="n">
        <v>2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s">
        <v>31</v>
      </c>
      <c r="D19" s="0" t="n">
        <v>60502</v>
      </c>
      <c r="E19" s="4" t="n">
        <f aca="false">VALUE(RIGHT(D19,2))+MID(TEXT(D19,"000000"),3,2)*60+MID(TEXT(D19,"000000"),1,2)*60*60</f>
        <v>21902</v>
      </c>
      <c r="F19" s="0" t="n">
        <v>1</v>
      </c>
      <c r="G19" s="0" t="n">
        <v>5.51</v>
      </c>
      <c r="H19" s="1" t="n">
        <v>107</v>
      </c>
      <c r="J19" s="0" t="n">
        <f aca="false">VLOOKUP($V19,$AG$2:$AK$685,5,FALSE())</f>
        <v>0</v>
      </c>
      <c r="N19" s="0" t="n">
        <v>2</v>
      </c>
      <c r="O19" s="0" t="n">
        <v>147</v>
      </c>
      <c r="P19" s="4" t="n">
        <f aca="false">VLOOKUP($V19,$X$2:$Z$728,3,FALSE())-E19</f>
        <v>0</v>
      </c>
      <c r="Q19" s="0" t="n">
        <f aca="false">VLOOKUP($V19,$AG$2:$AK$685,3,FALSE())</f>
        <v>2</v>
      </c>
      <c r="R19" s="0" t="n">
        <f aca="false">VLOOKUP($V19,$AG$2:$AK$685,2,FALSE())</f>
        <v>144</v>
      </c>
      <c r="S19" s="0" t="n">
        <f aca="false">R19-O19</f>
        <v>-3</v>
      </c>
      <c r="T19" s="0" t="n">
        <f aca="false">Q19-N19</f>
        <v>0</v>
      </c>
      <c r="V19" s="0" t="n">
        <f aca="false">X19</f>
        <v>672</v>
      </c>
      <c r="W19" s="0" t="n">
        <v>6</v>
      </c>
      <c r="X19" s="0" t="n">
        <v>672</v>
      </c>
      <c r="Y19" s="0" t="n">
        <v>21309</v>
      </c>
      <c r="Z19" s="5" t="n">
        <f aca="false">VALUE(RIGHT(Y19,2))+MID(TEXT(Y19,"000000"),3,2)*60+MID(TEXT(Y19,"000000"),1,2)*60*60+13913</f>
        <v>21902</v>
      </c>
      <c r="AG19" s="0" t="n">
        <v>18</v>
      </c>
      <c r="AH19" s="0" t="n">
        <v>347</v>
      </c>
      <c r="AI19" s="0" t="n">
        <v>2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s">
        <v>31</v>
      </c>
      <c r="D20" s="0" t="n">
        <v>60527</v>
      </c>
      <c r="E20" s="4" t="n">
        <f aca="false">VALUE(RIGHT(D20,2))+MID(TEXT(D20,"000000"),3,2)*60+MID(TEXT(D20,"000000"),1,2)*60*60</f>
        <v>21927</v>
      </c>
      <c r="F20" s="0" t="n">
        <v>2</v>
      </c>
      <c r="G20" s="0" t="n">
        <v>8.2</v>
      </c>
      <c r="H20" s="1" t="n">
        <v>82</v>
      </c>
      <c r="J20" s="0" t="n">
        <f aca="false">VLOOKUP($V20,$AG$2:$AK$685,5,FALSE())</f>
        <v>0</v>
      </c>
      <c r="N20" s="0" t="n">
        <v>1</v>
      </c>
      <c r="O20" s="0" t="n">
        <v>156</v>
      </c>
      <c r="P20" s="4" t="n">
        <f aca="false">VLOOKUP($V20,$X$2:$Z$728,3,FALSE())-E20</f>
        <v>-1</v>
      </c>
      <c r="Q20" s="0" t="n">
        <f aca="false">VLOOKUP($V20,$AG$2:$AK$685,3,FALSE())</f>
        <v>1</v>
      </c>
      <c r="R20" s="0" t="n">
        <f aca="false">VLOOKUP($V20,$AG$2:$AK$685,2,FALSE())</f>
        <v>171</v>
      </c>
      <c r="S20" s="0" t="n">
        <f aca="false">R20-O20</f>
        <v>15</v>
      </c>
      <c r="T20" s="0" t="n">
        <f aca="false">Q20-N20</f>
        <v>0</v>
      </c>
      <c r="V20" s="0" t="n">
        <f aca="false">X20</f>
        <v>674</v>
      </c>
      <c r="W20" s="0" t="n">
        <v>6</v>
      </c>
      <c r="X20" s="0" t="n">
        <v>674</v>
      </c>
      <c r="Y20" s="0" t="n">
        <v>21333</v>
      </c>
      <c r="Z20" s="5" t="n">
        <f aca="false">VALUE(RIGHT(Y20,2))+MID(TEXT(Y20,"000000"),3,2)*60+MID(TEXT(Y20,"000000"),1,2)*60*60+13913</f>
        <v>21926</v>
      </c>
      <c r="AG20" s="0" t="n">
        <v>19</v>
      </c>
      <c r="AH20" s="0" t="n">
        <v>386</v>
      </c>
      <c r="AI20" s="0" t="n">
        <v>2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s">
        <v>31</v>
      </c>
      <c r="D21" s="0" t="n">
        <v>60617</v>
      </c>
      <c r="E21" s="4" t="n">
        <f aca="false">VALUE(RIGHT(D21,2))+MID(TEXT(D21,"000000"),3,2)*60+MID(TEXT(D21,"000000"),1,2)*60*60</f>
        <v>21977</v>
      </c>
      <c r="F21" s="0" t="n">
        <v>6</v>
      </c>
      <c r="G21" s="0" t="n">
        <v>27.81</v>
      </c>
      <c r="H21" s="1" t="n">
        <v>111</v>
      </c>
      <c r="J21" s="0" t="n">
        <f aca="false">VLOOKUP($V21,$AG$2:$AK$685,5,FALSE())</f>
        <v>0</v>
      </c>
      <c r="N21" s="0" t="n">
        <v>1</v>
      </c>
      <c r="O21" s="0" t="n">
        <v>469</v>
      </c>
      <c r="P21" s="4" t="n">
        <f aca="false">VLOOKUP($V21,$X$2:$Z$728,3,FALSE())-E21</f>
        <v>-2</v>
      </c>
      <c r="Q21" s="0" t="n">
        <f aca="false">VLOOKUP($V21,$AG$2:$AK$685,3,FALSE())</f>
        <v>1</v>
      </c>
      <c r="R21" s="0" t="n">
        <f aca="false">VLOOKUP($V21,$AG$2:$AK$685,2,FALSE())</f>
        <v>494</v>
      </c>
      <c r="S21" s="0" t="n">
        <f aca="false">R21-O21</f>
        <v>25</v>
      </c>
      <c r="T21" s="0" t="n">
        <f aca="false">Q21-N21</f>
        <v>0</v>
      </c>
      <c r="V21" s="0" t="n">
        <f aca="false">X21</f>
        <v>670</v>
      </c>
      <c r="W21" s="0" t="n">
        <v>6</v>
      </c>
      <c r="X21" s="0" t="n">
        <v>670</v>
      </c>
      <c r="Y21" s="0" t="n">
        <v>21422</v>
      </c>
      <c r="Z21" s="5" t="n">
        <f aca="false">VALUE(RIGHT(Y21,2))+MID(TEXT(Y21,"000000"),3,2)*60+MID(TEXT(Y21,"000000"),1,2)*60*60+13913</f>
        <v>21975</v>
      </c>
      <c r="AG21" s="0" t="n">
        <v>20</v>
      </c>
      <c r="AH21" s="0" t="n">
        <v>329</v>
      </c>
      <c r="AI21" s="0" t="n">
        <v>2</v>
      </c>
    </row>
    <row r="22" customFormat="false" ht="12.75" hidden="false" customHeight="false" outlineLevel="0" collapsed="false">
      <c r="A22" s="0" t="n">
        <v>21</v>
      </c>
      <c r="B22" s="0" t="n">
        <v>21</v>
      </c>
      <c r="C22" s="0" t="s">
        <v>31</v>
      </c>
      <c r="D22" s="0" t="n">
        <v>60757</v>
      </c>
      <c r="E22" s="4" t="n">
        <f aca="false">VALUE(RIGHT(D22,2))+MID(TEXT(D22,"000000"),3,2)*60+MID(TEXT(D22,"000000"),1,2)*60*60</f>
        <v>22077</v>
      </c>
      <c r="F22" s="0" t="n">
        <v>7</v>
      </c>
      <c r="G22" s="0" t="n">
        <v>25.32</v>
      </c>
      <c r="H22" s="1" t="n">
        <v>147</v>
      </c>
      <c r="J22" s="0" t="n">
        <f aca="false">VLOOKUP($V22,$AG$2:$AK$685,5,FALSE())</f>
        <v>0</v>
      </c>
      <c r="N22" s="0" t="n">
        <v>1</v>
      </c>
      <c r="O22" s="0" t="n">
        <v>435</v>
      </c>
      <c r="P22" s="4" t="n">
        <f aca="false">VLOOKUP($V22,$X$2:$Z$728,3,FALSE())-E22</f>
        <v>-2</v>
      </c>
      <c r="Q22" s="0" t="n">
        <f aca="false">VLOOKUP($V22,$AG$2:$AK$685,3,FALSE())</f>
        <v>1</v>
      </c>
      <c r="R22" s="0" t="n">
        <f aca="false">VLOOKUP($V22,$AG$2:$AK$685,2,FALSE())</f>
        <v>450</v>
      </c>
      <c r="S22" s="0" t="n">
        <f aca="false">R22-O22</f>
        <v>15</v>
      </c>
      <c r="T22" s="0" t="n">
        <f aca="false">Q22-N22</f>
        <v>0</v>
      </c>
      <c r="V22" s="0" t="n">
        <f aca="false">X22</f>
        <v>661</v>
      </c>
      <c r="W22" s="0" t="n">
        <v>7</v>
      </c>
      <c r="X22" s="0" t="n">
        <v>661</v>
      </c>
      <c r="Y22" s="0" t="n">
        <v>21602</v>
      </c>
      <c r="Z22" s="5" t="n">
        <f aca="false">VALUE(RIGHT(Y22,2))+MID(TEXT(Y22,"000000"),3,2)*60+MID(TEXT(Y22,"000000"),1,2)*60*60+13913</f>
        <v>22075</v>
      </c>
      <c r="AA22" s="0" t="s">
        <v>32</v>
      </c>
      <c r="AG22" s="0" t="n">
        <v>21</v>
      </c>
      <c r="AH22" s="0" t="n">
        <v>206</v>
      </c>
      <c r="AI22" s="0" t="n">
        <v>2</v>
      </c>
      <c r="AK22" s="0" t="n">
        <v>20.7</v>
      </c>
    </row>
    <row r="23" customFormat="false" ht="12.75" hidden="false" customHeight="false" outlineLevel="0" collapsed="false">
      <c r="A23" s="0" t="n">
        <v>22</v>
      </c>
      <c r="B23" s="0" t="n">
        <v>22</v>
      </c>
      <c r="C23" s="0" t="s">
        <v>31</v>
      </c>
      <c r="D23" s="0" t="n">
        <v>60910</v>
      </c>
      <c r="E23" s="4" t="n">
        <f aca="false">VALUE(RIGHT(D23,2))+MID(TEXT(D23,"000000"),3,2)*60+MID(TEXT(D23,"000000"),1,2)*60*60</f>
        <v>22150</v>
      </c>
      <c r="F23" s="0" t="n">
        <v>6</v>
      </c>
      <c r="G23" s="0" t="n">
        <v>26.82</v>
      </c>
      <c r="H23" s="1" t="n">
        <v>92</v>
      </c>
      <c r="J23" s="0" t="n">
        <f aca="false">VLOOKUP($V23,$AG$2:$AK$685,5,FALSE())</f>
        <v>0</v>
      </c>
      <c r="N23" s="0" t="n">
        <v>1</v>
      </c>
      <c r="O23" s="0" t="n">
        <v>381</v>
      </c>
      <c r="P23" s="4" t="n">
        <f aca="false">VLOOKUP($V23,$X$2:$Z$728,3,FALSE())-E23</f>
        <v>1</v>
      </c>
      <c r="Q23" s="0" t="n">
        <f aca="false">VLOOKUP($V23,$AG$2:$AK$685,3,FALSE())</f>
        <v>1</v>
      </c>
      <c r="R23" s="0" t="n">
        <f aca="false">VLOOKUP($V23,$AG$2:$AK$685,2,FALSE())</f>
        <v>394</v>
      </c>
      <c r="S23" s="0" t="n">
        <f aca="false">R23-O23</f>
        <v>13</v>
      </c>
      <c r="T23" s="0" t="n">
        <f aca="false">Q23-N23</f>
        <v>0</v>
      </c>
      <c r="V23" s="0" t="n">
        <f aca="false">X23</f>
        <v>675</v>
      </c>
      <c r="W23" s="0" t="n">
        <v>7</v>
      </c>
      <c r="X23" s="0" t="n">
        <v>675</v>
      </c>
      <c r="Y23" s="0" t="n">
        <v>21718</v>
      </c>
      <c r="Z23" s="5" t="n">
        <f aca="false">VALUE(RIGHT(Y23,2))+MID(TEXT(Y23,"000000"),3,2)*60+MID(TEXT(Y23,"000000"),1,2)*60*60+13913</f>
        <v>22151</v>
      </c>
      <c r="AG23" s="0" t="n">
        <v>22</v>
      </c>
      <c r="AH23" s="0" t="n">
        <v>301</v>
      </c>
      <c r="AI23" s="0" t="n">
        <v>2</v>
      </c>
    </row>
    <row r="24" customFormat="false" ht="12.75" hidden="false" customHeight="false" outlineLevel="0" collapsed="false">
      <c r="A24" s="0" t="n">
        <v>23</v>
      </c>
      <c r="B24" s="0" t="n">
        <v>23</v>
      </c>
      <c r="C24" s="0" t="s">
        <v>31</v>
      </c>
      <c r="D24" s="0" t="n">
        <v>61002</v>
      </c>
      <c r="E24" s="4" t="n">
        <f aca="false">VALUE(RIGHT(D24,2))+MID(TEXT(D24,"000000"),3,2)*60+MID(TEXT(D24,"000000"),1,2)*60*60</f>
        <v>22202</v>
      </c>
      <c r="F24" s="0" t="n">
        <v>2</v>
      </c>
      <c r="G24" s="0" t="n">
        <v>6.91</v>
      </c>
      <c r="H24" s="1" t="n">
        <v>78</v>
      </c>
      <c r="J24" s="0" t="n">
        <f aca="false">VLOOKUP($V24,$AG$2:$AK$685,5,FALSE())</f>
        <v>12.1</v>
      </c>
      <c r="N24" s="0" t="n">
        <v>1</v>
      </c>
      <c r="O24" s="0" t="n">
        <v>117</v>
      </c>
      <c r="P24" s="4" t="n">
        <f aca="false">VLOOKUP($V24,$X$2:$Z$728,3,FALSE())-E24</f>
        <v>1</v>
      </c>
      <c r="Q24" s="0" t="n">
        <f aca="false">VLOOKUP($V24,$AG$2:$AK$685,3,FALSE())</f>
        <v>1</v>
      </c>
      <c r="R24" s="0" t="n">
        <f aca="false">VLOOKUP($V24,$AG$2:$AK$685,2,FALSE())</f>
        <v>124</v>
      </c>
      <c r="S24" s="0" t="n">
        <f aca="false">R24-O24</f>
        <v>7</v>
      </c>
      <c r="T24" s="0" t="n">
        <f aca="false">Q24-N24</f>
        <v>0</v>
      </c>
      <c r="V24" s="0" t="n">
        <f aca="false">X24</f>
        <v>676</v>
      </c>
      <c r="W24" s="0" t="n">
        <v>7</v>
      </c>
      <c r="X24" s="0" t="n">
        <v>676</v>
      </c>
      <c r="Y24" s="0" t="n">
        <v>21810</v>
      </c>
      <c r="Z24" s="5" t="n">
        <f aca="false">VALUE(RIGHT(Y24,2))+MID(TEXT(Y24,"000000"),3,2)*60+MID(TEXT(Y24,"000000"),1,2)*60*60+13913</f>
        <v>22203</v>
      </c>
      <c r="AG24" s="0" t="n">
        <v>23</v>
      </c>
      <c r="AH24" s="0" t="n">
        <v>301</v>
      </c>
      <c r="AI24" s="0" t="n">
        <v>2</v>
      </c>
    </row>
    <row r="25" customFormat="false" ht="12.75" hidden="false" customHeight="false" outlineLevel="0" collapsed="false">
      <c r="A25" s="0" t="n">
        <v>24</v>
      </c>
      <c r="B25" s="0" t="n">
        <v>24</v>
      </c>
      <c r="C25" s="0" t="s">
        <v>31</v>
      </c>
      <c r="D25" s="0" t="n">
        <v>61107</v>
      </c>
      <c r="E25" s="4" t="n">
        <f aca="false">VALUE(RIGHT(D25,2))+MID(TEXT(D25,"000000"),3,2)*60+MID(TEXT(D25,"000000"),1,2)*60*60</f>
        <v>22267</v>
      </c>
      <c r="F25" s="0" t="n">
        <v>5</v>
      </c>
      <c r="G25" s="0" t="n">
        <v>24.21</v>
      </c>
      <c r="H25" s="1" t="n">
        <v>134</v>
      </c>
      <c r="J25" s="0" t="n">
        <f aca="false">VLOOKUP($V25,$AG$2:$AK$685,5,FALSE())</f>
        <v>0</v>
      </c>
      <c r="N25" s="0" t="n">
        <v>1</v>
      </c>
      <c r="O25" s="0" t="n">
        <v>434</v>
      </c>
      <c r="P25" s="4" t="n">
        <f aca="false">VLOOKUP($V25,$X$2:$Z$728,3,FALSE())-E25</f>
        <v>0</v>
      </c>
      <c r="Q25" s="0" t="n">
        <f aca="false">VLOOKUP($V25,$AG$2:$AK$685,3,FALSE())</f>
        <v>1</v>
      </c>
      <c r="R25" s="0" t="n">
        <f aca="false">VLOOKUP($V25,$AG$2:$AK$685,2,FALSE())</f>
        <v>454</v>
      </c>
      <c r="S25" s="0" t="n">
        <f aca="false">R25-O25</f>
        <v>20</v>
      </c>
      <c r="T25" s="0" t="n">
        <f aca="false">Q25-N25</f>
        <v>0</v>
      </c>
      <c r="V25" s="0" t="n">
        <f aca="false">X25</f>
        <v>660</v>
      </c>
      <c r="W25" s="0" t="n">
        <v>8</v>
      </c>
      <c r="X25" s="0" t="n">
        <v>660</v>
      </c>
      <c r="Y25" s="0" t="n">
        <v>21914</v>
      </c>
      <c r="Z25" s="5" t="n">
        <f aca="false">VALUE(RIGHT(Y25,2))+MID(TEXT(Y25,"000000"),3,2)*60+MID(TEXT(Y25,"000000"),1,2)*60*60+13913</f>
        <v>22267</v>
      </c>
      <c r="AG25" s="0" t="n">
        <v>24</v>
      </c>
      <c r="AH25" s="0" t="n">
        <v>241</v>
      </c>
      <c r="AI25" s="0" t="n">
        <v>2</v>
      </c>
    </row>
    <row r="26" customFormat="false" ht="12.75" hidden="false" customHeight="false" outlineLevel="0" collapsed="false">
      <c r="A26" s="0" t="n">
        <v>25</v>
      </c>
      <c r="B26" s="0" t="n">
        <v>25</v>
      </c>
      <c r="C26" s="0" t="s">
        <v>31</v>
      </c>
      <c r="D26" s="0" t="n">
        <v>61210</v>
      </c>
      <c r="E26" s="4" t="n">
        <f aca="false">VALUE(RIGHT(D26,2))+MID(TEXT(D26,"000000"),3,2)*60+MID(TEXT(D26,"000000"),1,2)*60*60</f>
        <v>22330</v>
      </c>
      <c r="F26" s="0" t="n">
        <v>7</v>
      </c>
      <c r="G26" s="0" t="n">
        <v>26.27</v>
      </c>
      <c r="H26" s="1" t="n">
        <v>119</v>
      </c>
      <c r="J26" s="0" t="n">
        <f aca="false">VLOOKUP($V26,$AG$2:$AK$685,5,FALSE())</f>
        <v>0</v>
      </c>
      <c r="N26" s="0" t="n">
        <v>1</v>
      </c>
      <c r="O26" s="0" t="n">
        <v>440</v>
      </c>
      <c r="P26" s="4" t="n">
        <f aca="false">VLOOKUP($V26,$X$2:$Z$728,3,FALSE())-E26</f>
        <v>-1</v>
      </c>
      <c r="Q26" s="0" t="n">
        <f aca="false">VLOOKUP($V26,$AG$2:$AK$685,3,FALSE())</f>
        <v>1</v>
      </c>
      <c r="R26" s="0" t="n">
        <f aca="false">VLOOKUP($V26,$AG$2:$AK$685,2,FALSE())</f>
        <v>456</v>
      </c>
      <c r="S26" s="0" t="n">
        <f aca="false">R26-O26</f>
        <v>16</v>
      </c>
      <c r="T26" s="0" t="n">
        <f aca="false">Q26-N26</f>
        <v>0</v>
      </c>
      <c r="V26" s="0" t="n">
        <f aca="false">X26</f>
        <v>659</v>
      </c>
      <c r="W26" s="0" t="n">
        <v>8</v>
      </c>
      <c r="X26" s="0" t="n">
        <v>659</v>
      </c>
      <c r="Y26" s="0" t="n">
        <v>22016</v>
      </c>
      <c r="Z26" s="5" t="n">
        <f aca="false">VALUE(RIGHT(Y26,2))+MID(TEXT(Y26,"000000"),3,2)*60+MID(TEXT(Y26,"000000"),1,2)*60*60+13913</f>
        <v>22329</v>
      </c>
      <c r="AG26" s="0" t="n">
        <v>25</v>
      </c>
      <c r="AH26" s="0" t="n">
        <v>214</v>
      </c>
      <c r="AI26" s="0" t="n">
        <v>3</v>
      </c>
      <c r="AJ26" s="0" t="s">
        <v>33</v>
      </c>
    </row>
    <row r="27" customFormat="false" ht="12.75" hidden="false" customHeight="false" outlineLevel="0" collapsed="false">
      <c r="A27" s="0" t="n">
        <v>26</v>
      </c>
      <c r="B27" s="0" t="n">
        <v>26</v>
      </c>
      <c r="C27" s="0" t="s">
        <v>31</v>
      </c>
      <c r="D27" s="0" t="n">
        <v>61313</v>
      </c>
      <c r="E27" s="4" t="n">
        <f aca="false">VALUE(RIGHT(D27,2))+MID(TEXT(D27,"000000"),3,2)*60+MID(TEXT(D27,"000000"),1,2)*60*60</f>
        <v>22393</v>
      </c>
      <c r="F27" s="0" t="n">
        <v>3</v>
      </c>
      <c r="G27" s="0" t="n">
        <v>9.11</v>
      </c>
      <c r="H27" s="1" t="n">
        <v>84</v>
      </c>
      <c r="J27" s="0" t="n">
        <f aca="false">VLOOKUP($V27,$AG$2:$AK$685,5,FALSE())</f>
        <v>0</v>
      </c>
      <c r="N27" s="0" t="n">
        <v>3</v>
      </c>
      <c r="O27" s="0" t="n">
        <v>161</v>
      </c>
      <c r="P27" s="4" t="n">
        <f aca="false">VLOOKUP($V27,$X$2:$Z$728,3,FALSE())-E27</f>
        <v>0</v>
      </c>
      <c r="Q27" s="0" t="n">
        <f aca="false">VLOOKUP($V27,$AG$2:$AK$685,3,FALSE())</f>
        <v>3</v>
      </c>
      <c r="R27" s="0" t="n">
        <f aca="false">VLOOKUP($V27,$AG$2:$AK$685,2,FALSE())</f>
        <v>174</v>
      </c>
      <c r="S27" s="0" t="n">
        <f aca="false">R27-O27</f>
        <v>13</v>
      </c>
      <c r="T27" s="0" t="n">
        <f aca="false">Q27-N27</f>
        <v>0</v>
      </c>
      <c r="V27" s="0" t="n">
        <f aca="false">X27</f>
        <v>658</v>
      </c>
      <c r="W27" s="0" t="n">
        <v>8</v>
      </c>
      <c r="X27" s="0" t="n">
        <v>658</v>
      </c>
      <c r="Y27" s="0" t="n">
        <v>22120</v>
      </c>
      <c r="Z27" s="5" t="n">
        <f aca="false">VALUE(RIGHT(Y27,2))+MID(TEXT(Y27,"000000"),3,2)*60+MID(TEXT(Y27,"000000"),1,2)*60*60+13913</f>
        <v>22393</v>
      </c>
      <c r="AG27" s="0" t="n">
        <v>26</v>
      </c>
      <c r="AH27" s="0" t="n">
        <v>259</v>
      </c>
      <c r="AI27" s="0" t="n">
        <v>2</v>
      </c>
      <c r="AK27" s="0" t="n">
        <v>25.8</v>
      </c>
    </row>
    <row r="28" customFormat="false" ht="12.75" hidden="false" customHeight="false" outlineLevel="0" collapsed="false">
      <c r="A28" s="0" t="n">
        <v>27</v>
      </c>
      <c r="B28" s="0" t="n">
        <v>27</v>
      </c>
      <c r="C28" s="0" t="s">
        <v>31</v>
      </c>
      <c r="D28" s="0" t="n">
        <v>61335</v>
      </c>
      <c r="E28" s="4" t="n">
        <f aca="false">VALUE(RIGHT(D28,2))+MID(TEXT(D28,"000000"),3,2)*60+MID(TEXT(D28,"000000"),1,2)*60*60</f>
        <v>22415</v>
      </c>
      <c r="F28" s="0" t="n">
        <v>2</v>
      </c>
      <c r="G28" s="0" t="n">
        <v>5.76</v>
      </c>
      <c r="H28" s="1" t="n">
        <v>97</v>
      </c>
      <c r="J28" s="0" t="e">
        <f aca="false">VLOOKUP($V28,$AG$2:$AK$685,5,FALSE())</f>
        <v>#N/A</v>
      </c>
      <c r="N28" s="0" t="n">
        <v>3</v>
      </c>
      <c r="O28" s="0" t="n">
        <v>125</v>
      </c>
      <c r="P28" s="4" t="e">
        <f aca="false">VLOOKUP($V28,$X$2:$Z$728,3,FALSE())-E28</f>
        <v>#N/A</v>
      </c>
      <c r="Q28" s="0" t="e">
        <f aca="false">VLOOKUP($V28,$AG$2:$AK$685,3,FALSE())</f>
        <v>#N/A</v>
      </c>
      <c r="R28" s="0" t="e">
        <f aca="false">VLOOKUP($V28,$AG$2:$AK$685,2,FALSE())</f>
        <v>#N/A</v>
      </c>
      <c r="S28" s="0" t="e">
        <f aca="false">R28-O28</f>
        <v>#N/A</v>
      </c>
      <c r="T28" s="0" t="e">
        <f aca="false">Q28-N28</f>
        <v>#N/A</v>
      </c>
      <c r="W28" s="0" t="n">
        <v>8</v>
      </c>
      <c r="Y28" s="0" t="n">
        <v>22143</v>
      </c>
      <c r="Z28" s="5" t="n">
        <f aca="false">VALUE(RIGHT(Y28,2))+MID(TEXT(Y28,"000000"),3,2)*60+MID(TEXT(Y28,"000000"),1,2)*60*60+13913</f>
        <v>22416</v>
      </c>
      <c r="AA28" s="0" t="s">
        <v>34</v>
      </c>
      <c r="AG28" s="0" t="n">
        <v>27</v>
      </c>
      <c r="AH28" s="0" t="n">
        <v>289</v>
      </c>
      <c r="AI28" s="0" t="n">
        <v>2</v>
      </c>
    </row>
    <row r="29" customFormat="false" ht="12.75" hidden="false" customHeight="false" outlineLevel="0" collapsed="false">
      <c r="A29" s="0" t="n">
        <v>28</v>
      </c>
      <c r="B29" s="0" t="n">
        <v>28</v>
      </c>
      <c r="C29" s="0" t="s">
        <v>31</v>
      </c>
      <c r="D29" s="0" t="n">
        <v>61410</v>
      </c>
      <c r="E29" s="4" t="n">
        <f aca="false">VALUE(RIGHT(D29,2))+MID(TEXT(D29,"000000"),3,2)*60+MID(TEXT(D29,"000000"),1,2)*60*60</f>
        <v>22450</v>
      </c>
      <c r="F29" s="0" t="n">
        <v>5</v>
      </c>
      <c r="G29" s="0" t="n">
        <v>24.96</v>
      </c>
      <c r="H29" s="1" t="n">
        <v>120</v>
      </c>
      <c r="J29" s="0" t="n">
        <f aca="false">VLOOKUP($V29,$AG$2:$AK$685,5,FALSE())</f>
        <v>0</v>
      </c>
      <c r="N29" s="0" t="n">
        <v>1</v>
      </c>
      <c r="O29" s="0" t="n">
        <v>417</v>
      </c>
      <c r="P29" s="4" t="n">
        <f aca="false">VLOOKUP($V29,$X$2:$Z$728,3,FALSE())-E29</f>
        <v>3</v>
      </c>
      <c r="Q29" s="0" t="n">
        <f aca="false">VLOOKUP($V29,$AG$2:$AK$685,3,FALSE())</f>
        <v>1</v>
      </c>
      <c r="R29" s="0" t="n">
        <f aca="false">VLOOKUP($V29,$AG$2:$AK$685,2,FALSE())</f>
        <v>437</v>
      </c>
      <c r="S29" s="0" t="n">
        <f aca="false">R29-O29</f>
        <v>20</v>
      </c>
      <c r="T29" s="0" t="n">
        <f aca="false">Q29-N29</f>
        <v>0</v>
      </c>
      <c r="V29" s="0" t="n">
        <f aca="false">X29</f>
        <v>657</v>
      </c>
      <c r="W29" s="0" t="n">
        <v>9</v>
      </c>
      <c r="X29" s="0" t="n">
        <v>657</v>
      </c>
      <c r="Y29" s="0" t="n">
        <v>22220</v>
      </c>
      <c r="Z29" s="5" t="n">
        <f aca="false">VALUE(RIGHT(Y29,2))+MID(TEXT(Y29,"000000"),3,2)*60+MID(TEXT(Y29,"000000"),1,2)*60*60+13913</f>
        <v>22453</v>
      </c>
      <c r="AG29" s="0" t="n">
        <v>28</v>
      </c>
      <c r="AH29" s="0" t="n">
        <v>376</v>
      </c>
      <c r="AI29" s="0" t="n">
        <v>2</v>
      </c>
    </row>
    <row r="30" customFormat="false" ht="12.75" hidden="false" customHeight="false" outlineLevel="0" collapsed="false">
      <c r="A30" s="0" t="n">
        <v>29</v>
      </c>
      <c r="B30" s="0" t="n">
        <v>29</v>
      </c>
      <c r="C30" s="0" t="s">
        <v>31</v>
      </c>
      <c r="D30" s="0" t="n">
        <v>61505</v>
      </c>
      <c r="E30" s="4" t="n">
        <f aca="false">VALUE(RIGHT(D30,2))+MID(TEXT(D30,"000000"),3,2)*60+MID(TEXT(D30,"000000"),1,2)*60*60</f>
        <v>22505</v>
      </c>
      <c r="F30" s="0" t="n">
        <v>2</v>
      </c>
      <c r="G30" s="0" t="n">
        <v>8.25</v>
      </c>
      <c r="H30" s="1" t="n">
        <v>97</v>
      </c>
      <c r="J30" s="0" t="n">
        <f aca="false">VLOOKUP($V30,$AG$2:$AK$685,5,FALSE())</f>
        <v>13</v>
      </c>
      <c r="N30" s="0" t="n">
        <v>2</v>
      </c>
      <c r="O30" s="0" t="n">
        <v>169</v>
      </c>
      <c r="P30" s="4" t="n">
        <f aca="false">VLOOKUP($V30,$X$2:$Z$728,3,FALSE())-E30</f>
        <v>1</v>
      </c>
      <c r="Q30" s="0" t="n">
        <f aca="false">VLOOKUP($V30,$AG$2:$AK$685,3,FALSE())</f>
        <v>2</v>
      </c>
      <c r="R30" s="0" t="n">
        <f aca="false">VLOOKUP($V30,$AG$2:$AK$685,2,FALSE())</f>
        <v>172</v>
      </c>
      <c r="S30" s="0" t="n">
        <f aca="false">R30-O30</f>
        <v>3</v>
      </c>
      <c r="T30" s="0" t="n">
        <f aca="false">Q30-N30</f>
        <v>0</v>
      </c>
      <c r="V30" s="0" t="n">
        <f aca="false">X30</f>
        <v>656</v>
      </c>
      <c r="W30" s="0" t="n">
        <v>9</v>
      </c>
      <c r="X30" s="0" t="n">
        <v>656</v>
      </c>
      <c r="Y30" s="0" t="n">
        <v>22313</v>
      </c>
      <c r="Z30" s="5" t="n">
        <f aca="false">VALUE(RIGHT(Y30,2))+MID(TEXT(Y30,"000000"),3,2)*60+MID(TEXT(Y30,"000000"),1,2)*60*60+13913</f>
        <v>22506</v>
      </c>
      <c r="AG30" s="0" t="n">
        <v>29</v>
      </c>
      <c r="AH30" s="0" t="n">
        <v>262</v>
      </c>
      <c r="AI30" s="0" t="n">
        <v>2</v>
      </c>
    </row>
    <row r="31" customFormat="false" ht="12.75" hidden="false" customHeight="false" outlineLevel="0" collapsed="false">
      <c r="A31" s="0" t="n">
        <v>30</v>
      </c>
      <c r="B31" s="0" t="n">
        <v>30</v>
      </c>
      <c r="C31" s="0" t="s">
        <v>31</v>
      </c>
      <c r="D31" s="0" t="n">
        <v>61549</v>
      </c>
      <c r="E31" s="4" t="n">
        <f aca="false">VALUE(RIGHT(D31,2))+MID(TEXT(D31,"000000"),3,2)*60+MID(TEXT(D31,"000000"),1,2)*60*60</f>
        <v>22549</v>
      </c>
      <c r="F31" s="0" t="n">
        <v>4</v>
      </c>
      <c r="G31" s="0" t="n">
        <v>12.11</v>
      </c>
      <c r="H31" s="1" t="n">
        <v>91</v>
      </c>
      <c r="J31" s="0" t="n">
        <f aca="false">VLOOKUP($V31,$AG$2:$AK$685,5,FALSE())</f>
        <v>0</v>
      </c>
      <c r="N31" s="0" t="n">
        <v>3</v>
      </c>
      <c r="O31" s="0" t="n">
        <v>204</v>
      </c>
      <c r="P31" s="4" t="n">
        <f aca="false">VLOOKUP($V31,$X$2:$Z$728,3,FALSE())-E31</f>
        <v>0</v>
      </c>
      <c r="Q31" s="0" t="n">
        <f aca="false">VLOOKUP($V31,$AG$2:$AK$685,3,FALSE())</f>
        <v>3</v>
      </c>
      <c r="R31" s="0" t="n">
        <f aca="false">VLOOKUP($V31,$AG$2:$AK$685,2,FALSE())</f>
        <v>197</v>
      </c>
      <c r="S31" s="0" t="n">
        <f aca="false">R31-O31</f>
        <v>-7</v>
      </c>
      <c r="T31" s="0" t="n">
        <f aca="false">Q31-N31</f>
        <v>0</v>
      </c>
      <c r="V31" s="0" t="n">
        <f aca="false">X31</f>
        <v>541</v>
      </c>
      <c r="W31" s="0" t="n">
        <v>10</v>
      </c>
      <c r="X31" s="0" t="n">
        <v>541</v>
      </c>
      <c r="Y31" s="0" t="n">
        <v>22356</v>
      </c>
      <c r="Z31" s="5" t="n">
        <f aca="false">VALUE(RIGHT(Y31,2))+MID(TEXT(Y31,"000000"),3,2)*60+MID(TEXT(Y31,"000000"),1,2)*60*60+13913</f>
        <v>22549</v>
      </c>
      <c r="AG31" s="0" t="n">
        <v>30</v>
      </c>
      <c r="AH31" s="0" t="n">
        <v>376</v>
      </c>
      <c r="AI31" s="0" t="n">
        <v>2</v>
      </c>
    </row>
    <row r="32" customFormat="false" ht="12.75" hidden="false" customHeight="false" outlineLevel="0" collapsed="false">
      <c r="A32" s="0" t="n">
        <v>31</v>
      </c>
      <c r="B32" s="0" t="n">
        <v>31</v>
      </c>
      <c r="C32" s="0" t="s">
        <v>31</v>
      </c>
      <c r="D32" s="0" t="n">
        <v>61616</v>
      </c>
      <c r="E32" s="4" t="n">
        <f aca="false">VALUE(RIGHT(D32,2))+MID(TEXT(D32,"000000"),3,2)*60+MID(TEXT(D32,"000000"),1,2)*60*60</f>
        <v>22576</v>
      </c>
      <c r="F32" s="0" t="n">
        <v>2</v>
      </c>
      <c r="G32" s="0" t="n">
        <v>5.25</v>
      </c>
      <c r="H32" s="1" t="n">
        <v>85</v>
      </c>
      <c r="J32" s="0" t="n">
        <f aca="false">VLOOKUP($V32,$AG$2:$AK$685,5,FALSE())</f>
        <v>0</v>
      </c>
      <c r="N32" s="0" t="n">
        <v>2</v>
      </c>
      <c r="O32" s="0" t="n">
        <v>128</v>
      </c>
      <c r="P32" s="4" t="n">
        <f aca="false">VLOOKUP($V32,$X$2:$Z$728,3,FALSE())-E32</f>
        <v>0</v>
      </c>
      <c r="Q32" s="0" t="n">
        <f aca="false">VLOOKUP($V32,$AG$2:$AK$685,3,FALSE())</f>
        <v>2</v>
      </c>
      <c r="R32" s="0" t="n">
        <f aca="false">VLOOKUP($V32,$AG$2:$AK$685,2,FALSE())</f>
        <v>136</v>
      </c>
      <c r="S32" s="0" t="n">
        <f aca="false">R32-O32</f>
        <v>8</v>
      </c>
      <c r="T32" s="0" t="n">
        <f aca="false">Q32-N32</f>
        <v>0</v>
      </c>
      <c r="V32" s="0" t="n">
        <f aca="false">X32</f>
        <v>539</v>
      </c>
      <c r="W32" s="0" t="n">
        <v>10</v>
      </c>
      <c r="X32" s="0" t="n">
        <v>539</v>
      </c>
      <c r="Y32" s="0" t="n">
        <v>22423</v>
      </c>
      <c r="Z32" s="5" t="n">
        <f aca="false">VALUE(RIGHT(Y32,2))+MID(TEXT(Y32,"000000"),3,2)*60+MID(TEXT(Y32,"000000"),1,2)*60*60+13913</f>
        <v>22576</v>
      </c>
      <c r="AG32" s="0" t="n">
        <v>31</v>
      </c>
      <c r="AH32" s="0" t="n">
        <v>397</v>
      </c>
      <c r="AI32" s="0" t="n">
        <v>2</v>
      </c>
      <c r="AK32" s="0" t="n">
        <v>28.5</v>
      </c>
    </row>
    <row r="33" customFormat="false" ht="12.75" hidden="false" customHeight="false" outlineLevel="0" collapsed="false">
      <c r="A33" s="0" t="n">
        <v>32</v>
      </c>
      <c r="B33" s="0" t="n">
        <v>32</v>
      </c>
      <c r="C33" s="0" t="s">
        <v>31</v>
      </c>
      <c r="D33" s="0" t="n">
        <v>61642</v>
      </c>
      <c r="E33" s="4" t="n">
        <f aca="false">VALUE(RIGHT(D33,2))+MID(TEXT(D33,"000000"),3,2)*60+MID(TEXT(D33,"000000"),1,2)*60*60</f>
        <v>22602</v>
      </c>
      <c r="F33" s="0" t="n">
        <v>1</v>
      </c>
      <c r="G33" s="0" t="n">
        <v>5.21</v>
      </c>
      <c r="H33" s="1" t="n">
        <v>84</v>
      </c>
      <c r="J33" s="0" t="n">
        <f aca="false">VLOOKUP($V33,$AG$2:$AK$685,5,FALSE())</f>
        <v>0</v>
      </c>
      <c r="N33" s="0" t="n">
        <v>2</v>
      </c>
      <c r="O33" s="0" t="n">
        <v>112</v>
      </c>
      <c r="P33" s="4" t="n">
        <f aca="false">VLOOKUP($V33,$X$2:$Z$728,3,FALSE())-E33</f>
        <v>2</v>
      </c>
      <c r="Q33" s="0" t="n">
        <f aca="false">VLOOKUP($V33,$AG$2:$AK$685,3,FALSE())</f>
        <v>2</v>
      </c>
      <c r="R33" s="0" t="n">
        <f aca="false">VLOOKUP($V33,$AG$2:$AK$685,2,FALSE())</f>
        <v>115</v>
      </c>
      <c r="S33" s="0" t="n">
        <f aca="false">R33-O33</f>
        <v>3</v>
      </c>
      <c r="T33" s="0" t="n">
        <f aca="false">Q33-N33</f>
        <v>0</v>
      </c>
      <c r="V33" s="0" t="n">
        <f aca="false">X33</f>
        <v>542</v>
      </c>
      <c r="W33" s="0" t="n">
        <v>10</v>
      </c>
      <c r="X33" s="0" t="n">
        <v>542</v>
      </c>
      <c r="Y33" s="0" t="n">
        <v>22451</v>
      </c>
      <c r="Z33" s="5" t="n">
        <f aca="false">VALUE(RIGHT(Y33,2))+MID(TEXT(Y33,"000000"),3,2)*60+MID(TEXT(Y33,"000000"),1,2)*60*60+13913</f>
        <v>22604</v>
      </c>
      <c r="AG33" s="0" t="n">
        <v>32</v>
      </c>
      <c r="AH33" s="0" t="n">
        <v>196</v>
      </c>
      <c r="AI33" s="0" t="n">
        <v>2</v>
      </c>
    </row>
    <row r="34" customFormat="false" ht="12.75" hidden="false" customHeight="false" outlineLevel="0" collapsed="false">
      <c r="A34" s="0" t="n">
        <v>33</v>
      </c>
      <c r="B34" s="0" t="n">
        <v>33</v>
      </c>
      <c r="C34" s="0" t="s">
        <v>31</v>
      </c>
      <c r="D34" s="0" t="n">
        <v>61705</v>
      </c>
      <c r="E34" s="4" t="n">
        <f aca="false">VALUE(RIGHT(D34,2))+MID(TEXT(D34,"000000"),3,2)*60+MID(TEXT(D34,"000000"),1,2)*60*60</f>
        <v>22625</v>
      </c>
      <c r="F34" s="0" t="n">
        <v>3</v>
      </c>
      <c r="G34" s="0" t="n">
        <v>10.41</v>
      </c>
      <c r="H34" s="1" t="n">
        <v>123</v>
      </c>
      <c r="J34" s="0" t="n">
        <f aca="false">VLOOKUP($V34,$AG$2:$AK$685,5,FALSE())</f>
        <v>0</v>
      </c>
      <c r="N34" s="0" t="n">
        <v>2</v>
      </c>
      <c r="O34" s="0" t="n">
        <v>225</v>
      </c>
      <c r="P34" s="4" t="n">
        <f aca="false">VLOOKUP($V34,$X$2:$Z$728,3,FALSE())-E34</f>
        <v>3</v>
      </c>
      <c r="Q34" s="0" t="n">
        <f aca="false">VLOOKUP($V34,$AG$2:$AK$685,3,FALSE())</f>
        <v>2</v>
      </c>
      <c r="R34" s="0" t="n">
        <f aca="false">VLOOKUP($V34,$AG$2:$AK$685,2,FALSE())</f>
        <v>243</v>
      </c>
      <c r="S34" s="0" t="n">
        <f aca="false">R34-O34</f>
        <v>18</v>
      </c>
      <c r="T34" s="0" t="n">
        <f aca="false">Q34-N34</f>
        <v>0</v>
      </c>
      <c r="V34" s="0" t="n">
        <f aca="false">X34</f>
        <v>543</v>
      </c>
      <c r="W34" s="0" t="n">
        <v>10</v>
      </c>
      <c r="X34" s="0" t="n">
        <v>543</v>
      </c>
      <c r="Y34" s="0" t="n">
        <v>22515</v>
      </c>
      <c r="Z34" s="5" t="n">
        <f aca="false">VALUE(RIGHT(Y34,2))+MID(TEXT(Y34,"000000"),3,2)*60+MID(TEXT(Y34,"000000"),1,2)*60*60+13913</f>
        <v>22628</v>
      </c>
      <c r="AA34" s="0" t="s">
        <v>35</v>
      </c>
      <c r="AG34" s="0" t="n">
        <v>33</v>
      </c>
      <c r="AH34" s="0" t="n">
        <v>354</v>
      </c>
      <c r="AI34" s="0" t="n">
        <v>2</v>
      </c>
    </row>
    <row r="35" customFormat="false" ht="12.75" hidden="false" customHeight="false" outlineLevel="0" collapsed="false">
      <c r="A35" s="0" t="n">
        <v>34</v>
      </c>
      <c r="B35" s="0" t="n">
        <v>34</v>
      </c>
      <c r="C35" s="0" t="s">
        <v>31</v>
      </c>
      <c r="D35" s="0" t="n">
        <v>61750</v>
      </c>
      <c r="E35" s="4" t="n">
        <f aca="false">VALUE(RIGHT(D35,2))+MID(TEXT(D35,"000000"),3,2)*60+MID(TEXT(D35,"000000"),1,2)*60*60</f>
        <v>22670</v>
      </c>
      <c r="F35" s="0" t="n">
        <v>3</v>
      </c>
      <c r="G35" s="0" t="n">
        <v>11.06</v>
      </c>
      <c r="H35" s="1" t="n">
        <v>136</v>
      </c>
      <c r="J35" s="0" t="n">
        <f aca="false">VLOOKUP($V35,$AG$2:$AK$685,5,FALSE())</f>
        <v>0</v>
      </c>
      <c r="N35" s="0" t="n">
        <v>3</v>
      </c>
      <c r="O35" s="0" t="n">
        <v>246</v>
      </c>
      <c r="P35" s="4" t="n">
        <f aca="false">VLOOKUP($V35,$X$2:$Z$728,3,FALSE())-E35</f>
        <v>3</v>
      </c>
      <c r="Q35" s="0" t="n">
        <f aca="false">VLOOKUP($V35,$AG$2:$AK$685,3,FALSE())</f>
        <v>3</v>
      </c>
      <c r="R35" s="0" t="n">
        <f aca="false">VLOOKUP($V35,$AG$2:$AK$685,2,FALSE())</f>
        <v>246</v>
      </c>
      <c r="S35" s="0" t="n">
        <f aca="false">R35-O35</f>
        <v>0</v>
      </c>
      <c r="T35" s="0" t="n">
        <f aca="false">Q35-N35</f>
        <v>0</v>
      </c>
      <c r="V35" s="0" t="n">
        <f aca="false">X35</f>
        <v>545</v>
      </c>
      <c r="W35" s="0" t="n">
        <v>10</v>
      </c>
      <c r="X35" s="0" t="n">
        <v>545</v>
      </c>
      <c r="Y35" s="0" t="n">
        <v>22600</v>
      </c>
      <c r="Z35" s="5" t="n">
        <f aca="false">VALUE(RIGHT(Y35,2))+MID(TEXT(Y35,"000000"),3,2)*60+MID(TEXT(Y35,"000000"),1,2)*60*60+13913</f>
        <v>22673</v>
      </c>
      <c r="AG35" s="0" t="n">
        <v>34</v>
      </c>
      <c r="AH35" s="0" t="n">
        <v>413</v>
      </c>
      <c r="AI35" s="0" t="n">
        <v>2</v>
      </c>
    </row>
    <row r="36" customFormat="false" ht="12.75" hidden="false" customHeight="false" outlineLevel="0" collapsed="false">
      <c r="A36" s="0" t="n">
        <v>35</v>
      </c>
      <c r="B36" s="0" t="n">
        <v>35</v>
      </c>
      <c r="C36" s="0" t="s">
        <v>31</v>
      </c>
      <c r="D36" s="0" t="n">
        <v>61829</v>
      </c>
      <c r="E36" s="4" t="n">
        <f aca="false">VALUE(RIGHT(D36,2))+MID(TEXT(D36,"000000"),3,2)*60+MID(TEXT(D36,"000000"),1,2)*60*60</f>
        <v>22709</v>
      </c>
      <c r="F36" s="0" t="n">
        <v>2</v>
      </c>
      <c r="G36" s="0" t="n">
        <v>9.82</v>
      </c>
      <c r="H36" s="1" t="n">
        <v>97</v>
      </c>
      <c r="J36" s="0" t="n">
        <f aca="false">VLOOKUP($V36,$AG$2:$AK$685,5,FALSE())</f>
        <v>0</v>
      </c>
      <c r="N36" s="0" t="n">
        <v>2</v>
      </c>
      <c r="O36" s="0" t="n">
        <v>201</v>
      </c>
      <c r="P36" s="4" t="n">
        <f aca="false">VLOOKUP($V36,$X$2:$Z$728,3,FALSE())-E36</f>
        <v>0</v>
      </c>
      <c r="Q36" s="0" t="n">
        <f aca="false">VLOOKUP($V36,$AG$2:$AK$685,3,FALSE())</f>
        <v>2</v>
      </c>
      <c r="R36" s="0" t="n">
        <f aca="false">VLOOKUP($V36,$AG$2:$AK$685,2,FALSE())</f>
        <v>203</v>
      </c>
      <c r="S36" s="0" t="n">
        <f aca="false">R36-O36</f>
        <v>2</v>
      </c>
      <c r="T36" s="0" t="n">
        <f aca="false">Q36-N36</f>
        <v>0</v>
      </c>
      <c r="V36" s="0" t="n">
        <f aca="false">X36</f>
        <v>654</v>
      </c>
      <c r="W36" s="0" t="n">
        <v>10</v>
      </c>
      <c r="X36" s="0" t="n">
        <v>654</v>
      </c>
      <c r="Y36" s="0" t="n">
        <v>22636</v>
      </c>
      <c r="Z36" s="5" t="n">
        <f aca="false">VALUE(RIGHT(Y36,2))+MID(TEXT(Y36,"000000"),3,2)*60+MID(TEXT(Y36,"000000"),1,2)*60*60+13913</f>
        <v>22709</v>
      </c>
      <c r="AG36" s="0" t="n">
        <v>35</v>
      </c>
      <c r="AH36" s="0" t="n">
        <v>372</v>
      </c>
      <c r="AI36" s="0" t="n">
        <v>3</v>
      </c>
      <c r="AJ36" s="0" t="s">
        <v>36</v>
      </c>
    </row>
    <row r="37" customFormat="false" ht="12.75" hidden="false" customHeight="false" outlineLevel="0" collapsed="false">
      <c r="A37" s="0" t="n">
        <v>36</v>
      </c>
      <c r="B37" s="0" t="n">
        <v>36</v>
      </c>
      <c r="C37" s="0" t="s">
        <v>31</v>
      </c>
      <c r="D37" s="0" t="n">
        <v>61908</v>
      </c>
      <c r="E37" s="4" t="n">
        <f aca="false">VALUE(RIGHT(D37,2))+MID(TEXT(D37,"000000"),3,2)*60+MID(TEXT(D37,"000000"),1,2)*60*60</f>
        <v>22748</v>
      </c>
      <c r="F37" s="0" t="n">
        <v>1</v>
      </c>
      <c r="G37" s="0" t="n">
        <v>3.84</v>
      </c>
      <c r="H37" s="1" t="n">
        <v>86</v>
      </c>
      <c r="J37" s="0" t="n">
        <f aca="false">VLOOKUP($V37,$AG$2:$AK$685,5,FALSE())</f>
        <v>0</v>
      </c>
      <c r="N37" s="0" t="n">
        <v>2</v>
      </c>
      <c r="O37" s="0" t="n">
        <v>115</v>
      </c>
      <c r="P37" s="4" t="n">
        <f aca="false">VLOOKUP($V37,$X$2:$Z$728,3,FALSE())-E37</f>
        <v>0</v>
      </c>
      <c r="Q37" s="0" t="n">
        <f aca="false">VLOOKUP($V37,$AG$2:$AK$685,3,FALSE())</f>
        <v>2</v>
      </c>
      <c r="R37" s="0" t="n">
        <f aca="false">VLOOKUP($V37,$AG$2:$AK$685,2,FALSE())</f>
        <v>113</v>
      </c>
      <c r="S37" s="0" t="n">
        <f aca="false">R37-O37</f>
        <v>-2</v>
      </c>
      <c r="T37" s="0" t="n">
        <f aca="false">Q37-N37</f>
        <v>0</v>
      </c>
      <c r="V37" s="0" t="n">
        <f aca="false">X37</f>
        <v>544</v>
      </c>
      <c r="W37" s="0" t="n">
        <v>10</v>
      </c>
      <c r="X37" s="0" t="n">
        <v>544</v>
      </c>
      <c r="Y37" s="0" t="n">
        <v>22715</v>
      </c>
      <c r="Z37" s="5" t="n">
        <f aca="false">VALUE(RIGHT(Y37,2))+MID(TEXT(Y37,"000000"),3,2)*60+MID(TEXT(Y37,"000000"),1,2)*60*60+13913</f>
        <v>22748</v>
      </c>
      <c r="AG37" s="0" t="n">
        <v>36</v>
      </c>
      <c r="AH37" s="0" t="n">
        <v>459</v>
      </c>
      <c r="AI37" s="0" t="n">
        <v>2</v>
      </c>
      <c r="AK37" s="0" t="n">
        <v>29.7</v>
      </c>
    </row>
    <row r="38" customFormat="false" ht="12.75" hidden="false" customHeight="false" outlineLevel="0" collapsed="false">
      <c r="A38" s="0" t="n">
        <v>37</v>
      </c>
      <c r="B38" s="0" t="n">
        <v>37</v>
      </c>
      <c r="C38" s="0" t="s">
        <v>31</v>
      </c>
      <c r="D38" s="0" t="n">
        <v>61933</v>
      </c>
      <c r="E38" s="4" t="n">
        <f aca="false">VALUE(RIGHT(D38,2))+MID(TEXT(D38,"000000"),3,2)*60+MID(TEXT(D38,"000000"),1,2)*60*60</f>
        <v>22773</v>
      </c>
      <c r="F38" s="0" t="n">
        <v>3</v>
      </c>
      <c r="G38" s="0" t="n">
        <v>9.71</v>
      </c>
      <c r="H38" s="1" t="n">
        <v>93</v>
      </c>
      <c r="J38" s="0" t="n">
        <f aca="false">VLOOKUP($V38,$AG$2:$AK$685,5,FALSE())</f>
        <v>0</v>
      </c>
      <c r="N38" s="0" t="n">
        <v>2</v>
      </c>
      <c r="O38" s="0" t="n">
        <v>196</v>
      </c>
      <c r="P38" s="4" t="n">
        <f aca="false">VLOOKUP($V38,$X$2:$Z$728,3,FALSE())-E38</f>
        <v>0</v>
      </c>
      <c r="Q38" s="0" t="n">
        <f aca="false">VLOOKUP($V38,$AG$2:$AK$685,3,FALSE())</f>
        <v>2</v>
      </c>
      <c r="R38" s="0" t="n">
        <f aca="false">VLOOKUP($V38,$AG$2:$AK$685,2,FALSE())</f>
        <v>192</v>
      </c>
      <c r="S38" s="0" t="n">
        <f aca="false">R38-O38</f>
        <v>-4</v>
      </c>
      <c r="T38" s="0" t="n">
        <f aca="false">Q38-N38</f>
        <v>0</v>
      </c>
      <c r="V38" s="0" t="n">
        <f aca="false">X38</f>
        <v>653</v>
      </c>
      <c r="W38" s="0" t="n">
        <v>10</v>
      </c>
      <c r="X38" s="0" t="n">
        <v>653</v>
      </c>
      <c r="Y38" s="0" t="n">
        <v>22740</v>
      </c>
      <c r="Z38" s="5" t="n">
        <f aca="false">VALUE(RIGHT(Y38,2))+MID(TEXT(Y38,"000000"),3,2)*60+MID(TEXT(Y38,"000000"),1,2)*60*60+13913</f>
        <v>22773</v>
      </c>
      <c r="AG38" s="0" t="n">
        <v>37</v>
      </c>
      <c r="AH38" s="0" t="n">
        <v>389</v>
      </c>
      <c r="AI38" s="0" t="n">
        <v>2</v>
      </c>
    </row>
    <row r="39" customFormat="false" ht="12.75" hidden="false" customHeight="false" outlineLevel="0" collapsed="false">
      <c r="A39" s="0" t="n">
        <v>38</v>
      </c>
      <c r="B39" s="0" t="n">
        <v>38</v>
      </c>
      <c r="C39" s="0" t="s">
        <v>31</v>
      </c>
      <c r="D39" s="0" t="n">
        <v>62107</v>
      </c>
      <c r="E39" s="4" t="n">
        <f aca="false">VALUE(RIGHT(D39,2))+MID(TEXT(D39,"000000"),3,2)*60+MID(TEXT(D39,"000000"),1,2)*60*60</f>
        <v>22867</v>
      </c>
      <c r="F39" s="0" t="n">
        <v>6</v>
      </c>
      <c r="G39" s="0" t="n">
        <v>26.96</v>
      </c>
      <c r="H39" s="1" t="n">
        <v>130</v>
      </c>
      <c r="J39" s="0" t="n">
        <f aca="false">VLOOKUP($V39,$AG$2:$AK$685,5,FALSE())</f>
        <v>0</v>
      </c>
      <c r="N39" s="0" t="n">
        <v>1</v>
      </c>
      <c r="O39" s="0" t="n">
        <v>515</v>
      </c>
      <c r="P39" s="4" t="n">
        <f aca="false">VLOOKUP($V39,$X$2:$Z$728,3,FALSE())-E39</f>
        <v>0</v>
      </c>
      <c r="Q39" s="0" t="n">
        <f aca="false">VLOOKUP($V39,$AG$2:$AK$685,3,FALSE())</f>
        <v>1</v>
      </c>
      <c r="R39" s="0" t="n">
        <f aca="false">VLOOKUP($V39,$AG$2:$AK$685,2,FALSE())</f>
        <v>571</v>
      </c>
      <c r="S39" s="0" t="n">
        <f aca="false">R39-O39</f>
        <v>56</v>
      </c>
      <c r="T39" s="0" t="n">
        <f aca="false">Q39-N39</f>
        <v>0</v>
      </c>
      <c r="V39" s="0" t="n">
        <f aca="false">X39</f>
        <v>540</v>
      </c>
      <c r="W39" s="0" t="n">
        <v>11</v>
      </c>
      <c r="X39" s="0" t="n">
        <v>540</v>
      </c>
      <c r="Y39" s="0" t="n">
        <v>22914</v>
      </c>
      <c r="Z39" s="5" t="n">
        <f aca="false">VALUE(RIGHT(Y39,2))+MID(TEXT(Y39,"000000"),3,2)*60+MID(TEXT(Y39,"000000"),1,2)*60*60+13913</f>
        <v>22867</v>
      </c>
      <c r="AG39" s="0" t="n">
        <v>38</v>
      </c>
      <c r="AH39" s="0" t="n">
        <v>154</v>
      </c>
      <c r="AI39" s="0" t="n">
        <v>2</v>
      </c>
    </row>
    <row r="40" customFormat="false" ht="12.75" hidden="false" customHeight="false" outlineLevel="0" collapsed="false">
      <c r="A40" s="0" t="n">
        <v>39</v>
      </c>
      <c r="B40" s="0" t="n">
        <v>39</v>
      </c>
      <c r="C40" s="0" t="s">
        <v>31</v>
      </c>
      <c r="D40" s="0" t="n">
        <v>62229</v>
      </c>
      <c r="E40" s="4" t="n">
        <f aca="false">VALUE(RIGHT(D40,2))+MID(TEXT(D40,"000000"),3,2)*60+MID(TEXT(D40,"000000"),1,2)*60*60</f>
        <v>22949</v>
      </c>
      <c r="F40" s="0" t="n">
        <v>2</v>
      </c>
      <c r="G40" s="0" t="n">
        <v>7.57</v>
      </c>
      <c r="H40" s="1" t="n">
        <v>82</v>
      </c>
      <c r="J40" s="0" t="n">
        <f aca="false">VLOOKUP($V40,$AG$2:$AK$685,5,FALSE())</f>
        <v>0</v>
      </c>
      <c r="N40" s="0" t="n">
        <v>2</v>
      </c>
      <c r="O40" s="0" t="n">
        <v>129</v>
      </c>
      <c r="P40" s="4" t="n">
        <f aca="false">VLOOKUP($V40,$X$2:$Z$728,3,FALSE())-E40</f>
        <v>0</v>
      </c>
      <c r="Q40" s="0" t="n">
        <f aca="false">VLOOKUP($V40,$AG$2:$AK$685,3,FALSE())</f>
        <v>2</v>
      </c>
      <c r="R40" s="0" t="n">
        <f aca="false">VLOOKUP($V40,$AG$2:$AK$685,2,FALSE())</f>
        <v>130</v>
      </c>
      <c r="S40" s="0" t="n">
        <f aca="false">R40-O40</f>
        <v>1</v>
      </c>
      <c r="T40" s="0" t="n">
        <f aca="false">Q40-N40</f>
        <v>0</v>
      </c>
      <c r="V40" s="0" t="n">
        <f aca="false">X40</f>
        <v>538</v>
      </c>
      <c r="W40" s="0" t="n">
        <v>11</v>
      </c>
      <c r="X40" s="0" t="n">
        <v>538</v>
      </c>
      <c r="Y40" s="0" t="n">
        <v>23036</v>
      </c>
      <c r="Z40" s="5" t="n">
        <f aca="false">VALUE(RIGHT(Y40,2))+MID(TEXT(Y40,"000000"),3,2)*60+MID(TEXT(Y40,"000000"),1,2)*60*60+13913</f>
        <v>22949</v>
      </c>
      <c r="AG40" s="0" t="n">
        <v>39</v>
      </c>
      <c r="AH40" s="0" t="n">
        <v>117</v>
      </c>
      <c r="AI40" s="0" t="n">
        <v>2</v>
      </c>
    </row>
    <row r="41" customFormat="false" ht="12.75" hidden="false" customHeight="false" outlineLevel="0" collapsed="false">
      <c r="A41" s="0" t="n">
        <v>40</v>
      </c>
      <c r="B41" s="0" t="n">
        <v>40</v>
      </c>
      <c r="C41" s="0" t="s">
        <v>31</v>
      </c>
      <c r="D41" s="0" t="n">
        <v>62252</v>
      </c>
      <c r="E41" s="4" t="n">
        <f aca="false">VALUE(RIGHT(D41,2))+MID(TEXT(D41,"000000"),3,2)*60+MID(TEXT(D41,"000000"),1,2)*60*60</f>
        <v>22972</v>
      </c>
      <c r="F41" s="0" t="n">
        <v>2</v>
      </c>
      <c r="G41" s="0" t="n">
        <v>7.21</v>
      </c>
      <c r="H41" s="1" t="n">
        <v>94</v>
      </c>
      <c r="J41" s="0" t="n">
        <f aca="false">VLOOKUP($V41,$AG$2:$AK$685,5,FALSE())</f>
        <v>0</v>
      </c>
      <c r="N41" s="0" t="n">
        <v>2</v>
      </c>
      <c r="O41" s="0" t="n">
        <v>138</v>
      </c>
      <c r="P41" s="4" t="n">
        <f aca="false">VLOOKUP($V41,$X$2:$Z$728,3,FALSE())-E41</f>
        <v>1</v>
      </c>
      <c r="Q41" s="0" t="n">
        <f aca="false">VLOOKUP($V41,$AG$2:$AK$685,3,FALSE())</f>
        <v>2</v>
      </c>
      <c r="R41" s="0" t="n">
        <f aca="false">VLOOKUP($V41,$AG$2:$AK$685,2,FALSE())</f>
        <v>138</v>
      </c>
      <c r="S41" s="0" t="n">
        <f aca="false">R41-O41</f>
        <v>0</v>
      </c>
      <c r="T41" s="0" t="n">
        <f aca="false">Q41-N41</f>
        <v>0</v>
      </c>
      <c r="V41" s="0" t="n">
        <f aca="false">X41</f>
        <v>501</v>
      </c>
      <c r="W41" s="0" t="n">
        <v>11</v>
      </c>
      <c r="X41" s="0" t="n">
        <v>501</v>
      </c>
      <c r="Y41" s="0" t="n">
        <v>23100</v>
      </c>
      <c r="Z41" s="5" t="n">
        <f aca="false">VALUE(RIGHT(Y41,2))+MID(TEXT(Y41,"000000"),3,2)*60+MID(TEXT(Y41,"000000"),1,2)*60*60+13913</f>
        <v>22973</v>
      </c>
      <c r="AG41" s="0" t="n">
        <v>40</v>
      </c>
      <c r="AH41" s="0" t="n">
        <v>129</v>
      </c>
      <c r="AI41" s="0" t="n">
        <v>2</v>
      </c>
    </row>
    <row r="42" customFormat="false" ht="12.75" hidden="false" customHeight="false" outlineLevel="0" collapsed="false">
      <c r="A42" s="0" t="n">
        <v>41</v>
      </c>
      <c r="B42" s="0" t="n">
        <v>41</v>
      </c>
      <c r="C42" s="0" t="s">
        <v>31</v>
      </c>
      <c r="D42" s="0" t="n">
        <v>62317</v>
      </c>
      <c r="E42" s="4" t="n">
        <f aca="false">VALUE(RIGHT(D42,2))+MID(TEXT(D42,"000000"),3,2)*60+MID(TEXT(D42,"000000"),1,2)*60*60</f>
        <v>22997</v>
      </c>
      <c r="F42" s="0" t="n">
        <v>1</v>
      </c>
      <c r="G42" s="0" t="n">
        <v>5.51</v>
      </c>
      <c r="H42" s="1" t="n">
        <v>85</v>
      </c>
      <c r="J42" s="0" t="n">
        <f aca="false">VLOOKUP($V42,$AG$2:$AK$685,5,FALSE())</f>
        <v>0</v>
      </c>
      <c r="N42" s="0" t="n">
        <v>2</v>
      </c>
      <c r="O42" s="0" t="n">
        <v>124</v>
      </c>
      <c r="P42" s="4" t="n">
        <f aca="false">VLOOKUP($V42,$X$2:$Z$728,3,FALSE())-E42</f>
        <v>0</v>
      </c>
      <c r="Q42" s="0" t="n">
        <f aca="false">VLOOKUP($V42,$AG$2:$AK$685,3,FALSE())</f>
        <v>2</v>
      </c>
      <c r="R42" s="0" t="n">
        <f aca="false">VLOOKUP($V42,$AG$2:$AK$685,2,FALSE())</f>
        <v>113</v>
      </c>
      <c r="S42" s="0" t="n">
        <f aca="false">R42-O42</f>
        <v>-11</v>
      </c>
      <c r="T42" s="0" t="n">
        <f aca="false">Q42-N42</f>
        <v>0</v>
      </c>
      <c r="V42" s="0" t="n">
        <f aca="false">X42</f>
        <v>503</v>
      </c>
      <c r="W42" s="0" t="n">
        <v>11</v>
      </c>
      <c r="X42" s="0" t="n">
        <v>503</v>
      </c>
      <c r="Y42" s="0" t="n">
        <v>23124</v>
      </c>
      <c r="Z42" s="5" t="n">
        <f aca="false">VALUE(RIGHT(Y42,2))+MID(TEXT(Y42,"000000"),3,2)*60+MID(TEXT(Y42,"000000"),1,2)*60*60+13913</f>
        <v>22997</v>
      </c>
      <c r="AG42" s="0" t="n">
        <v>41</v>
      </c>
      <c r="AH42" s="0" t="n">
        <v>130</v>
      </c>
      <c r="AI42" s="0" t="n">
        <v>2</v>
      </c>
      <c r="AK42" s="0" t="n">
        <v>10.3</v>
      </c>
    </row>
    <row r="43" customFormat="false" ht="12.75" hidden="false" customHeight="false" outlineLevel="0" collapsed="false">
      <c r="A43" s="0" t="n">
        <v>42</v>
      </c>
      <c r="B43" s="0" t="n">
        <v>42</v>
      </c>
      <c r="C43" s="0" t="s">
        <v>31</v>
      </c>
      <c r="D43" s="0" t="n">
        <v>62340</v>
      </c>
      <c r="E43" s="4" t="n">
        <f aca="false">VALUE(RIGHT(D43,2))+MID(TEXT(D43,"000000"),3,2)*60+MID(TEXT(D43,"000000"),1,2)*60*60</f>
        <v>23020</v>
      </c>
      <c r="F43" s="0" t="n">
        <v>1</v>
      </c>
      <c r="G43" s="0" t="n">
        <v>5.49</v>
      </c>
      <c r="H43" s="1" t="n">
        <v>96</v>
      </c>
      <c r="J43" s="0" t="n">
        <f aca="false">VLOOKUP($V43,$AG$2:$AK$685,5,FALSE())</f>
        <v>0</v>
      </c>
      <c r="N43" s="0" t="n">
        <v>2</v>
      </c>
      <c r="O43" s="0" t="n">
        <v>129</v>
      </c>
      <c r="P43" s="4" t="n">
        <f aca="false">VLOOKUP($V43,$X$2:$Z$728,3,FALSE())-E43</f>
        <v>0</v>
      </c>
      <c r="Q43" s="0" t="n">
        <f aca="false">VLOOKUP($V43,$AG$2:$AK$685,3,FALSE())</f>
        <v>2</v>
      </c>
      <c r="R43" s="0" t="n">
        <f aca="false">VLOOKUP($V43,$AG$2:$AK$685,2,FALSE())</f>
        <v>131</v>
      </c>
      <c r="S43" s="0" t="n">
        <f aca="false">R43-O43</f>
        <v>2</v>
      </c>
      <c r="T43" s="0" t="n">
        <f aca="false">Q43-N43</f>
        <v>0</v>
      </c>
      <c r="V43" s="0" t="n">
        <f aca="false">X43</f>
        <v>502</v>
      </c>
      <c r="W43" s="0" t="n">
        <v>11</v>
      </c>
      <c r="X43" s="0" t="n">
        <v>502</v>
      </c>
      <c r="Y43" s="0" t="n">
        <v>23147</v>
      </c>
      <c r="Z43" s="5" t="n">
        <f aca="false">VALUE(RIGHT(Y43,2))+MID(TEXT(Y43,"000000"),3,2)*60+MID(TEXT(Y43,"000000"),1,2)*60*60+13913</f>
        <v>23020</v>
      </c>
      <c r="AG43" s="0" t="n">
        <v>42</v>
      </c>
      <c r="AH43" s="0" t="n">
        <v>450</v>
      </c>
      <c r="AI43" s="0" t="n">
        <v>2</v>
      </c>
      <c r="AK43" s="0" t="n">
        <v>30.2</v>
      </c>
    </row>
    <row r="44" customFormat="false" ht="12.75" hidden="false" customHeight="false" outlineLevel="0" collapsed="false">
      <c r="A44" s="0" t="n">
        <v>43</v>
      </c>
      <c r="B44" s="0" t="n">
        <v>43</v>
      </c>
      <c r="C44" s="0" t="s">
        <v>31</v>
      </c>
      <c r="D44" s="0" t="n">
        <v>62405</v>
      </c>
      <c r="E44" s="4" t="n">
        <f aca="false">VALUE(RIGHT(D44,2))+MID(TEXT(D44,"000000"),3,2)*60+MID(TEXT(D44,"000000"),1,2)*60*60</f>
        <v>23045</v>
      </c>
      <c r="F44" s="0" t="n">
        <v>2</v>
      </c>
      <c r="G44" s="0" t="n">
        <v>10.44</v>
      </c>
      <c r="H44" s="1" t="n">
        <v>88</v>
      </c>
      <c r="J44" s="0" t="n">
        <f aca="false">VLOOKUP($V44,$AG$2:$AK$685,5,FALSE())</f>
        <v>0</v>
      </c>
      <c r="N44" s="0" t="n">
        <v>2</v>
      </c>
      <c r="O44" s="0" t="n">
        <v>170</v>
      </c>
      <c r="P44" s="4" t="n">
        <f aca="false">VLOOKUP($V44,$X$2:$Z$728,3,FALSE())-E44</f>
        <v>1</v>
      </c>
      <c r="Q44" s="0" t="n">
        <f aca="false">VLOOKUP($V44,$AG$2:$AK$685,3,FALSE())</f>
        <v>2</v>
      </c>
      <c r="R44" s="0" t="n">
        <f aca="false">VLOOKUP($V44,$AG$2:$AK$685,2,FALSE())</f>
        <v>180</v>
      </c>
      <c r="S44" s="0" t="n">
        <f aca="false">R44-O44</f>
        <v>10</v>
      </c>
      <c r="T44" s="0" t="n">
        <f aca="false">Q44-N44</f>
        <v>0</v>
      </c>
      <c r="V44" s="0" t="n">
        <f aca="false">X44</f>
        <v>537</v>
      </c>
      <c r="W44" s="0" t="n">
        <v>11</v>
      </c>
      <c r="X44" s="0" t="n">
        <v>537</v>
      </c>
      <c r="Y44" s="0" t="n">
        <v>23213</v>
      </c>
      <c r="Z44" s="5" t="n">
        <f aca="false">VALUE(RIGHT(Y44,2))+MID(TEXT(Y44,"000000"),3,2)*60+MID(TEXT(Y44,"000000"),1,2)*60*60+13913</f>
        <v>23046</v>
      </c>
      <c r="AG44" s="0" t="n">
        <v>43</v>
      </c>
      <c r="AH44" s="0" t="n">
        <v>223</v>
      </c>
      <c r="AI44" s="0" t="n">
        <v>2</v>
      </c>
    </row>
    <row r="45" customFormat="false" ht="12.75" hidden="false" customHeight="false" outlineLevel="0" collapsed="false">
      <c r="A45" s="0" t="n">
        <v>44</v>
      </c>
      <c r="B45" s="0" t="n">
        <v>44</v>
      </c>
      <c r="C45" s="0" t="s">
        <v>31</v>
      </c>
      <c r="D45" s="0" t="n">
        <v>62450</v>
      </c>
      <c r="E45" s="4" t="n">
        <f aca="false">VALUE(RIGHT(D45,2))+MID(TEXT(D45,"000000"),3,2)*60+MID(TEXT(D45,"000000"),1,2)*60*60</f>
        <v>23090</v>
      </c>
      <c r="F45" s="0" t="n">
        <v>1</v>
      </c>
      <c r="G45" s="0" t="n">
        <v>4.51</v>
      </c>
      <c r="H45" s="1" t="n">
        <v>90</v>
      </c>
      <c r="J45" s="0" t="n">
        <f aca="false">VLOOKUP($V45,$AG$2:$AK$685,5,FALSE())</f>
        <v>0</v>
      </c>
      <c r="N45" s="0" t="n">
        <v>2</v>
      </c>
      <c r="O45" s="0" t="n">
        <v>119</v>
      </c>
      <c r="P45" s="4" t="n">
        <f aca="false">VLOOKUP($V45,$X$2:$Z$728,3,FALSE())-E45</f>
        <v>1</v>
      </c>
      <c r="Q45" s="0" t="n">
        <f aca="false">VLOOKUP($V45,$AG$2:$AK$685,3,FALSE())</f>
        <v>2</v>
      </c>
      <c r="R45" s="0" t="n">
        <f aca="false">VLOOKUP($V45,$AG$2:$AK$685,2,FALSE())</f>
        <v>116</v>
      </c>
      <c r="S45" s="0" t="n">
        <f aca="false">R45-O45</f>
        <v>-3</v>
      </c>
      <c r="T45" s="0" t="n">
        <f aca="false">Q45-N45</f>
        <v>0</v>
      </c>
      <c r="V45" s="0" t="n">
        <f aca="false">X45</f>
        <v>498</v>
      </c>
      <c r="W45" s="0" t="n">
        <v>12</v>
      </c>
      <c r="X45" s="0" t="n">
        <v>498</v>
      </c>
      <c r="Y45" s="0" t="n">
        <v>23258</v>
      </c>
      <c r="Z45" s="5" t="n">
        <f aca="false">VALUE(RIGHT(Y45,2))+MID(TEXT(Y45,"000000"),3,2)*60+MID(TEXT(Y45,"000000"),1,2)*60*60+13913</f>
        <v>23091</v>
      </c>
      <c r="AG45" s="0" t="n">
        <v>44</v>
      </c>
      <c r="AH45" s="0" t="n">
        <v>418</v>
      </c>
      <c r="AI45" s="0" t="n">
        <v>2</v>
      </c>
    </row>
    <row r="46" customFormat="false" ht="12.75" hidden="false" customHeight="false" outlineLevel="0" collapsed="false">
      <c r="A46" s="0" t="n">
        <v>45</v>
      </c>
      <c r="B46" s="0" t="n">
        <v>45</v>
      </c>
      <c r="C46" s="0" t="s">
        <v>31</v>
      </c>
      <c r="D46" s="0" t="n">
        <v>62509</v>
      </c>
      <c r="E46" s="4" t="n">
        <f aca="false">VALUE(RIGHT(D46,2))+MID(TEXT(D46,"000000"),3,2)*60+MID(TEXT(D46,"000000"),1,2)*60*60</f>
        <v>23109</v>
      </c>
      <c r="F46" s="0" t="n">
        <v>3</v>
      </c>
      <c r="G46" s="0" t="n">
        <v>10.48</v>
      </c>
      <c r="H46" s="1" t="n">
        <v>85</v>
      </c>
      <c r="J46" s="0" t="n">
        <f aca="false">VLOOKUP($V46,$AG$2:$AK$685,5,FALSE())</f>
        <v>0</v>
      </c>
      <c r="N46" s="0" t="n">
        <v>2</v>
      </c>
      <c r="O46" s="0" t="n">
        <v>184</v>
      </c>
      <c r="P46" s="4" t="n">
        <f aca="false">VLOOKUP($V46,$X$2:$Z$728,3,FALSE())-E46</f>
        <v>0</v>
      </c>
      <c r="Q46" s="0" t="n">
        <f aca="false">VLOOKUP($V46,$AG$2:$AK$685,3,FALSE())</f>
        <v>2</v>
      </c>
      <c r="R46" s="0" t="n">
        <f aca="false">VLOOKUP($V46,$AG$2:$AK$685,2,FALSE())</f>
        <v>186</v>
      </c>
      <c r="S46" s="0" t="n">
        <f aca="false">R46-O46</f>
        <v>2</v>
      </c>
      <c r="T46" s="0" t="n">
        <f aca="false">Q46-N46</f>
        <v>0</v>
      </c>
      <c r="V46" s="0" t="n">
        <f aca="false">X46</f>
        <v>494</v>
      </c>
      <c r="W46" s="0" t="n">
        <v>12</v>
      </c>
      <c r="X46" s="0" t="n">
        <v>494</v>
      </c>
      <c r="Y46" s="0" t="n">
        <v>23316</v>
      </c>
      <c r="Z46" s="5" t="n">
        <f aca="false">VALUE(RIGHT(Y46,2))+MID(TEXT(Y46,"000000"),3,2)*60+MID(TEXT(Y46,"000000"),1,2)*60*60+13913</f>
        <v>23109</v>
      </c>
      <c r="AG46" s="0" t="n">
        <v>45</v>
      </c>
      <c r="AH46" s="0" t="n">
        <v>398</v>
      </c>
      <c r="AI46" s="0" t="n">
        <v>2</v>
      </c>
    </row>
    <row r="47" customFormat="false" ht="12.75" hidden="false" customHeight="false" outlineLevel="0" collapsed="false">
      <c r="A47" s="0" t="n">
        <v>46</v>
      </c>
      <c r="B47" s="0" t="n">
        <v>46</v>
      </c>
      <c r="C47" s="0" t="s">
        <v>31</v>
      </c>
      <c r="D47" s="0" t="n">
        <v>62542</v>
      </c>
      <c r="E47" s="4" t="n">
        <f aca="false">VALUE(RIGHT(D47,2))+MID(TEXT(D47,"000000"),3,2)*60+MID(TEXT(D47,"000000"),1,2)*60*60</f>
        <v>23142</v>
      </c>
      <c r="F47" s="0" t="n">
        <v>3</v>
      </c>
      <c r="G47" s="0" t="n">
        <v>7.74</v>
      </c>
      <c r="H47" s="1" t="n">
        <v>89</v>
      </c>
      <c r="J47" s="0" t="n">
        <f aca="false">VLOOKUP($V47,$AG$2:$AK$685,5,FALSE())</f>
        <v>12.7</v>
      </c>
      <c r="N47" s="0" t="n">
        <v>2</v>
      </c>
      <c r="O47" s="0" t="n">
        <v>252</v>
      </c>
      <c r="P47" s="4" t="n">
        <f aca="false">VLOOKUP($V47,$X$2:$Z$728,3,FALSE())-E47</f>
        <v>-1</v>
      </c>
      <c r="Q47" s="0" t="n">
        <f aca="false">VLOOKUP($V47,$AG$2:$AK$685,3,FALSE())</f>
        <v>2</v>
      </c>
      <c r="R47" s="0" t="n">
        <f aca="false">VLOOKUP($V47,$AG$2:$AK$685,2,FALSE())</f>
        <v>246</v>
      </c>
      <c r="S47" s="0" t="n">
        <f aca="false">R47-O47</f>
        <v>-6</v>
      </c>
      <c r="T47" s="0" t="n">
        <f aca="false">Q47-N47</f>
        <v>0</v>
      </c>
      <c r="V47" s="0" t="n">
        <f aca="false">X47</f>
        <v>496</v>
      </c>
      <c r="W47" s="0" t="n">
        <v>12</v>
      </c>
      <c r="X47" s="0" t="n">
        <v>496</v>
      </c>
      <c r="Y47" s="0" t="n">
        <v>23348</v>
      </c>
      <c r="Z47" s="5" t="n">
        <f aca="false">VALUE(RIGHT(Y47,2))+MID(TEXT(Y47,"000000"),3,2)*60+MID(TEXT(Y47,"000000"),1,2)*60*60+13913</f>
        <v>23141</v>
      </c>
      <c r="AG47" s="0" t="n">
        <v>46</v>
      </c>
      <c r="AH47" s="0" t="n">
        <v>332</v>
      </c>
      <c r="AI47" s="0" t="n">
        <v>2</v>
      </c>
      <c r="AK47" s="0" t="n">
        <v>28.1</v>
      </c>
    </row>
    <row r="48" customFormat="false" ht="12.75" hidden="false" customHeight="false" outlineLevel="0" collapsed="false">
      <c r="A48" s="0" t="n">
        <v>47</v>
      </c>
      <c r="B48" s="0" t="n">
        <v>47</v>
      </c>
      <c r="C48" s="0" t="s">
        <v>31</v>
      </c>
      <c r="D48" s="0" t="n">
        <v>62627</v>
      </c>
      <c r="E48" s="4" t="n">
        <f aca="false">VALUE(RIGHT(D48,2))+MID(TEXT(D48,"000000"),3,2)*60+MID(TEXT(D48,"000000"),1,2)*60*60</f>
        <v>23187</v>
      </c>
      <c r="F48" s="0" t="n">
        <v>3</v>
      </c>
      <c r="G48" s="0" t="n">
        <v>9.02</v>
      </c>
      <c r="H48" s="1" t="n">
        <v>77</v>
      </c>
      <c r="J48" s="0" t="n">
        <f aca="false">VLOOKUP($V48,$AG$2:$AK$685,5,FALSE())</f>
        <v>0</v>
      </c>
      <c r="N48" s="0" t="n">
        <v>3</v>
      </c>
      <c r="O48" s="0" t="n">
        <v>128</v>
      </c>
      <c r="P48" s="4" t="n">
        <f aca="false">VLOOKUP($V48,$X$2:$Z$728,3,FALSE())-E48</f>
        <v>6</v>
      </c>
      <c r="Q48" s="0" t="n">
        <f aca="false">VLOOKUP($V48,$AG$2:$AK$685,3,FALSE())</f>
        <v>3</v>
      </c>
      <c r="R48" s="0" t="n">
        <f aca="false">VLOOKUP($V48,$AG$2:$AK$685,2,FALSE())</f>
        <v>128</v>
      </c>
      <c r="S48" s="0" t="n">
        <f aca="false">R48-O48</f>
        <v>0</v>
      </c>
      <c r="T48" s="0" t="n">
        <f aca="false">Q48-N48</f>
        <v>0</v>
      </c>
      <c r="V48" s="0" t="n">
        <f aca="false">X49</f>
        <v>495</v>
      </c>
      <c r="W48" s="0" t="n">
        <v>12</v>
      </c>
      <c r="X48" s="1" t="n">
        <v>487</v>
      </c>
      <c r="Y48" s="0" t="n">
        <v>23430</v>
      </c>
      <c r="Z48" s="5" t="n">
        <f aca="false">VALUE(RIGHT(Y48,2))+MID(TEXT(Y48,"000000"),3,2)*60+MID(TEXT(Y48,"000000"),1,2)*60*60+13913</f>
        <v>23183</v>
      </c>
      <c r="AA48" s="0" t="s">
        <v>37</v>
      </c>
      <c r="AG48" s="0" t="n">
        <v>47</v>
      </c>
      <c r="AH48" s="0" t="n">
        <v>331</v>
      </c>
      <c r="AI48" s="0" t="n">
        <v>2</v>
      </c>
    </row>
    <row r="49" customFormat="false" ht="12.75" hidden="false" customHeight="false" outlineLevel="0" collapsed="false">
      <c r="A49" s="0" t="n">
        <v>48</v>
      </c>
      <c r="B49" s="0" t="n">
        <v>48</v>
      </c>
      <c r="C49" s="0" t="s">
        <v>31</v>
      </c>
      <c r="D49" s="0" t="n">
        <v>62649</v>
      </c>
      <c r="E49" s="4" t="n">
        <f aca="false">VALUE(RIGHT(D49,2))+MID(TEXT(D49,"000000"),3,2)*60+MID(TEXT(D49,"000000"),1,2)*60*60</f>
        <v>23209</v>
      </c>
      <c r="F49" s="0" t="n">
        <v>2</v>
      </c>
      <c r="G49" s="0" t="n">
        <v>6.87</v>
      </c>
      <c r="H49" s="1" t="n">
        <v>88</v>
      </c>
      <c r="J49" s="0" t="n">
        <f aca="false">VLOOKUP($V49,$AG$2:$AK$685,5,FALSE())</f>
        <v>0</v>
      </c>
      <c r="N49" s="0" t="n">
        <v>2</v>
      </c>
      <c r="O49" s="0" t="n">
        <v>126</v>
      </c>
      <c r="P49" s="4" t="n">
        <f aca="false">VLOOKUP($V49,$X$2:$Z$728,3,FALSE())-E49</f>
        <v>0</v>
      </c>
      <c r="Q49" s="0" t="n">
        <f aca="false">VLOOKUP($V49,$AG$2:$AK$685,3,FALSE())</f>
        <v>2</v>
      </c>
      <c r="R49" s="0" t="n">
        <f aca="false">VLOOKUP($V49,$AG$2:$AK$685,2,FALSE())</f>
        <v>128</v>
      </c>
      <c r="S49" s="0" t="n">
        <f aca="false">R49-O49</f>
        <v>2</v>
      </c>
      <c r="T49" s="0" t="n">
        <f aca="false">Q49-N49</f>
        <v>0</v>
      </c>
      <c r="V49" s="0" t="n">
        <f aca="false">X50</f>
        <v>493</v>
      </c>
      <c r="W49" s="0" t="n">
        <v>12</v>
      </c>
      <c r="X49" s="0" t="n">
        <v>495</v>
      </c>
      <c r="Y49" s="0" t="n">
        <v>23440</v>
      </c>
      <c r="Z49" s="5" t="n">
        <f aca="false">VALUE(RIGHT(Y49,2))+MID(TEXT(Y49,"000000"),3,2)*60+MID(TEXT(Y49,"000000"),1,2)*60*60+13913</f>
        <v>23193</v>
      </c>
      <c r="AG49" s="0" t="n">
        <v>48</v>
      </c>
      <c r="AH49" s="0" t="n">
        <v>319</v>
      </c>
      <c r="AI49" s="0" t="n">
        <v>2</v>
      </c>
    </row>
    <row r="50" customFormat="false" ht="12.75" hidden="false" customHeight="false" outlineLevel="0" collapsed="false">
      <c r="A50" s="0" t="n">
        <v>49</v>
      </c>
      <c r="B50" s="0" t="n">
        <v>49</v>
      </c>
      <c r="C50" s="0" t="s">
        <v>31</v>
      </c>
      <c r="D50" s="0" t="n">
        <v>62714</v>
      </c>
      <c r="E50" s="4" t="n">
        <f aca="false">VALUE(RIGHT(D50,2))+MID(TEXT(D50,"000000"),3,2)*60+MID(TEXT(D50,"000000"),1,2)*60*60</f>
        <v>23234</v>
      </c>
      <c r="F50" s="0" t="n">
        <v>5</v>
      </c>
      <c r="G50" s="0" t="n">
        <v>11.81</v>
      </c>
      <c r="H50" s="1" t="n">
        <v>96</v>
      </c>
      <c r="J50" s="0" t="n">
        <f aca="false">VLOOKUP($V50,$AG$2:$AK$685,5,FALSE())</f>
        <v>0</v>
      </c>
      <c r="N50" s="0" t="n">
        <v>3</v>
      </c>
      <c r="O50" s="0" t="n">
        <v>189</v>
      </c>
      <c r="P50" s="4" t="n">
        <f aca="false">VLOOKUP($V50,$X$2:$Z$728,3,FALSE())-E50</f>
        <v>0</v>
      </c>
      <c r="Q50" s="0" t="n">
        <f aca="false">VLOOKUP($V50,$AG$2:$AK$685,3,FALSE())</f>
        <v>3</v>
      </c>
      <c r="R50" s="0" t="n">
        <f aca="false">VLOOKUP($V50,$AG$2:$AK$685,2,FALSE())</f>
        <v>183</v>
      </c>
      <c r="S50" s="0" t="n">
        <f aca="false">R50-O50</f>
        <v>-6</v>
      </c>
      <c r="T50" s="0" t="n">
        <f aca="false">Q50-N50</f>
        <v>0</v>
      </c>
      <c r="V50" s="0" t="n">
        <f aca="false">X51</f>
        <v>497</v>
      </c>
      <c r="W50" s="0" t="n">
        <v>12</v>
      </c>
      <c r="X50" s="0" t="n">
        <v>493</v>
      </c>
      <c r="Y50" s="0" t="n">
        <v>23456</v>
      </c>
      <c r="Z50" s="5" t="n">
        <f aca="false">VALUE(RIGHT(Y50,2))+MID(TEXT(Y50,"000000"),3,2)*60+MID(TEXT(Y50,"000000"),1,2)*60*60+13913</f>
        <v>23209</v>
      </c>
      <c r="AG50" s="0" t="n">
        <v>49</v>
      </c>
      <c r="AH50" s="0" t="n">
        <v>200</v>
      </c>
      <c r="AI50" s="0" t="n">
        <v>2</v>
      </c>
    </row>
    <row r="51" customFormat="false" ht="12.75" hidden="false" customHeight="false" outlineLevel="0" collapsed="false">
      <c r="A51" s="0" t="n">
        <v>50</v>
      </c>
      <c r="B51" s="0" t="n">
        <v>50</v>
      </c>
      <c r="C51" s="0" t="s">
        <v>31</v>
      </c>
      <c r="D51" s="0" t="n">
        <v>62753</v>
      </c>
      <c r="E51" s="4" t="n">
        <f aca="false">VALUE(RIGHT(D51,2))+MID(TEXT(D51,"000000"),3,2)*60+MID(TEXT(D51,"000000"),1,2)*60*60</f>
        <v>23273</v>
      </c>
      <c r="F51" s="0" t="n">
        <v>3</v>
      </c>
      <c r="G51" s="0" t="n">
        <v>13.71</v>
      </c>
      <c r="H51" s="1" t="n">
        <v>89</v>
      </c>
      <c r="J51" s="0" t="n">
        <f aca="false">VLOOKUP($V51,$AG$2:$AK$685,5,FALSE())</f>
        <v>0</v>
      </c>
      <c r="N51" s="0" t="n">
        <v>2</v>
      </c>
      <c r="O51" s="0" t="n">
        <v>214</v>
      </c>
      <c r="P51" s="4" t="n">
        <f aca="false">VLOOKUP($V51,$X$2:$Z$728,3,FALSE())-E51</f>
        <v>2</v>
      </c>
      <c r="Q51" s="0" t="n">
        <f aca="false">VLOOKUP($V51,$AG$2:$AK$685,3,FALSE())</f>
        <v>2</v>
      </c>
      <c r="R51" s="0" t="n">
        <f aca="false">VLOOKUP($V51,$AG$2:$AK$685,2,FALSE())</f>
        <v>211</v>
      </c>
      <c r="S51" s="0" t="n">
        <f aca="false">R51-O51</f>
        <v>-3</v>
      </c>
      <c r="T51" s="0" t="n">
        <f aca="false">Q51-N51</f>
        <v>0</v>
      </c>
      <c r="V51" s="0" t="n">
        <f aca="false">X52</f>
        <v>485</v>
      </c>
      <c r="W51" s="0" t="n">
        <v>12</v>
      </c>
      <c r="X51" s="0" t="n">
        <v>497</v>
      </c>
      <c r="Y51" s="0" t="n">
        <v>23521</v>
      </c>
      <c r="Z51" s="5" t="n">
        <f aca="false">VALUE(RIGHT(Y51,2))+MID(TEXT(Y51,"000000"),3,2)*60+MID(TEXT(Y51,"000000"),1,2)*60*60+13913</f>
        <v>23234</v>
      </c>
      <c r="AG51" s="0" t="n">
        <v>50</v>
      </c>
      <c r="AH51" s="0" t="n">
        <v>387</v>
      </c>
      <c r="AI51" s="0" t="n">
        <v>2</v>
      </c>
    </row>
    <row r="52" customFormat="false" ht="12.75" hidden="false" customHeight="false" outlineLevel="0" collapsed="false">
      <c r="A52" s="0" t="n">
        <v>51</v>
      </c>
      <c r="B52" s="0" t="n">
        <v>51</v>
      </c>
      <c r="C52" s="0" t="s">
        <v>31</v>
      </c>
      <c r="D52" s="0" t="n">
        <v>62824</v>
      </c>
      <c r="E52" s="4" t="n">
        <f aca="false">VALUE(RIGHT(D52,2))+MID(TEXT(D52,"000000"),3,2)*60+MID(TEXT(D52,"000000"),1,2)*60*60</f>
        <v>23304</v>
      </c>
      <c r="F52" s="0" t="n">
        <v>2</v>
      </c>
      <c r="G52" s="0" t="n">
        <v>9.84</v>
      </c>
      <c r="H52" s="1" t="n">
        <v>115</v>
      </c>
      <c r="J52" s="0" t="n">
        <f aca="false">VLOOKUP($V52,$AG$2:$AK$685,5,FALSE())</f>
        <v>0</v>
      </c>
      <c r="N52" s="0" t="n">
        <v>2</v>
      </c>
      <c r="O52" s="0" t="n">
        <v>197</v>
      </c>
      <c r="P52" s="4" t="n">
        <f aca="false">VLOOKUP($V52,$X$2:$Z$728,3,FALSE())-E52</f>
        <v>1</v>
      </c>
      <c r="Q52" s="0" t="n">
        <f aca="false">VLOOKUP($V52,$AG$2:$AK$685,3,FALSE())</f>
        <v>2</v>
      </c>
      <c r="R52" s="0" t="n">
        <f aca="false">VLOOKUP($V52,$AG$2:$AK$685,2,FALSE())</f>
        <v>189</v>
      </c>
      <c r="S52" s="0" t="n">
        <f aca="false">R52-O52</f>
        <v>-8</v>
      </c>
      <c r="T52" s="0" t="n">
        <f aca="false">Q52-N52</f>
        <v>0</v>
      </c>
      <c r="V52" s="0" t="n">
        <f aca="false">X53</f>
        <v>499</v>
      </c>
      <c r="W52" s="0" t="n">
        <v>12</v>
      </c>
      <c r="X52" s="0" t="n">
        <v>485</v>
      </c>
      <c r="Y52" s="0" t="n">
        <v>23602</v>
      </c>
      <c r="Z52" s="5" t="n">
        <f aca="false">VALUE(RIGHT(Y52,2))+MID(TEXT(Y52,"000000"),3,2)*60+MID(TEXT(Y52,"000000"),1,2)*60*60+13913</f>
        <v>23275</v>
      </c>
      <c r="AG52" s="0" t="n">
        <v>51</v>
      </c>
      <c r="AH52" s="0" t="n">
        <v>334</v>
      </c>
      <c r="AI52" s="0" t="n">
        <v>2</v>
      </c>
      <c r="AK52" s="0" t="n">
        <v>27.3</v>
      </c>
    </row>
    <row r="53" customFormat="false" ht="12.75" hidden="false" customHeight="false" outlineLevel="0" collapsed="false">
      <c r="A53" s="0" t="n">
        <v>52</v>
      </c>
      <c r="B53" s="0" t="n">
        <v>52</v>
      </c>
      <c r="C53" s="0" t="s">
        <v>31</v>
      </c>
      <c r="D53" s="0" t="n">
        <v>62854</v>
      </c>
      <c r="E53" s="4" t="n">
        <f aca="false">VALUE(RIGHT(D53,2))+MID(TEXT(D53,"000000"),3,2)*60+MID(TEXT(D53,"000000"),1,2)*60*60</f>
        <v>23334</v>
      </c>
      <c r="F53" s="0" t="n">
        <v>1</v>
      </c>
      <c r="G53" s="0" t="n">
        <v>3.31</v>
      </c>
      <c r="H53" s="1" t="n">
        <v>83</v>
      </c>
      <c r="J53" s="0" t="n">
        <f aca="false">VLOOKUP($V53,$AG$2:$AK$685,5,FALSE())</f>
        <v>0</v>
      </c>
      <c r="N53" s="0" t="n">
        <v>2</v>
      </c>
      <c r="O53" s="0" t="n">
        <v>100</v>
      </c>
      <c r="P53" s="4" t="n">
        <f aca="false">VLOOKUP($V53,$X$2:$Z$728,3,FALSE())-E53</f>
        <v>-1</v>
      </c>
      <c r="Q53" s="0" t="n">
        <f aca="false">VLOOKUP($V53,$AG$2:$AK$685,3,FALSE())</f>
        <v>2</v>
      </c>
      <c r="R53" s="0" t="n">
        <f aca="false">VLOOKUP($V53,$AG$2:$AK$685,2,FALSE())</f>
        <v>103</v>
      </c>
      <c r="S53" s="0" t="n">
        <f aca="false">R53-O53</f>
        <v>3</v>
      </c>
      <c r="T53" s="0" t="n">
        <f aca="false">Q53-N53</f>
        <v>0</v>
      </c>
      <c r="V53" s="0" t="n">
        <f aca="false">X54</f>
        <v>500</v>
      </c>
      <c r="W53" s="0" t="n">
        <v>12</v>
      </c>
      <c r="X53" s="0" t="n">
        <v>499</v>
      </c>
      <c r="Y53" s="0" t="n">
        <v>23632</v>
      </c>
      <c r="Z53" s="5" t="n">
        <f aca="false">VALUE(RIGHT(Y53,2))+MID(TEXT(Y53,"000000"),3,2)*60+MID(TEXT(Y53,"000000"),1,2)*60*60+13913</f>
        <v>23305</v>
      </c>
      <c r="AA53" s="0" t="s">
        <v>38</v>
      </c>
      <c r="AG53" s="0" t="n">
        <v>52</v>
      </c>
      <c r="AH53" s="0" t="n">
        <v>540</v>
      </c>
      <c r="AI53" s="0" t="n">
        <v>1</v>
      </c>
      <c r="AJ53" s="0" t="s">
        <v>39</v>
      </c>
    </row>
    <row r="54" customFormat="false" ht="12.75" hidden="false" customHeight="false" outlineLevel="0" collapsed="false">
      <c r="A54" s="0" t="n">
        <v>53</v>
      </c>
      <c r="B54" s="0" t="n">
        <v>53</v>
      </c>
      <c r="C54" s="0" t="s">
        <v>31</v>
      </c>
      <c r="D54" s="0" t="n">
        <v>62914</v>
      </c>
      <c r="E54" s="4" t="n">
        <f aca="false">VALUE(RIGHT(D54,2))+MID(TEXT(D54,"000000"),3,2)*60+MID(TEXT(D54,"000000"),1,2)*60*60</f>
        <v>23354</v>
      </c>
      <c r="F54" s="0" t="n">
        <v>3</v>
      </c>
      <c r="G54" s="0" t="n">
        <v>10.5</v>
      </c>
      <c r="H54" s="1" t="n">
        <v>86</v>
      </c>
      <c r="J54" s="0" t="n">
        <f aca="false">VLOOKUP($V54,$AG$2:$AK$685,5,FALSE())</f>
        <v>0</v>
      </c>
      <c r="N54" s="0" t="n">
        <v>2</v>
      </c>
      <c r="O54" s="0" t="n">
        <v>196</v>
      </c>
      <c r="P54" s="4" t="n">
        <f aca="false">VLOOKUP($V54,$X$2:$Z$728,3,FALSE())-E54</f>
        <v>1</v>
      </c>
      <c r="Q54" s="0" t="n">
        <f aca="false">VLOOKUP($V54,$AG$2:$AK$685,3,FALSE())</f>
        <v>2</v>
      </c>
      <c r="R54" s="0" t="n">
        <f aca="false">VLOOKUP($V54,$AG$2:$AK$685,2,FALSE())</f>
        <v>182</v>
      </c>
      <c r="S54" s="0" t="n">
        <f aca="false">R54-O54</f>
        <v>-14</v>
      </c>
      <c r="T54" s="0" t="n">
        <f aca="false">Q54-N54</f>
        <v>0</v>
      </c>
      <c r="V54" s="0" t="n">
        <f aca="false">X55</f>
        <v>484</v>
      </c>
      <c r="W54" s="0" t="n">
        <v>12</v>
      </c>
      <c r="X54" s="0" t="n">
        <v>500</v>
      </c>
      <c r="Y54" s="0" t="n">
        <v>23700</v>
      </c>
      <c r="Z54" s="5" t="n">
        <f aca="false">VALUE(RIGHT(Y54,2))+MID(TEXT(Y54,"000000"),3,2)*60+MID(TEXT(Y54,"000000"),1,2)*60*60+13913</f>
        <v>23333</v>
      </c>
      <c r="AG54" s="0" t="n">
        <v>53</v>
      </c>
      <c r="AH54" s="0" t="n">
        <v>283</v>
      </c>
      <c r="AI54" s="0" t="n">
        <v>2</v>
      </c>
    </row>
    <row r="55" customFormat="false" ht="12.75" hidden="false" customHeight="false" outlineLevel="0" collapsed="false">
      <c r="A55" s="0" t="n">
        <v>54</v>
      </c>
      <c r="B55" s="0" t="n">
        <v>54</v>
      </c>
      <c r="C55" s="0" t="s">
        <v>31</v>
      </c>
      <c r="D55" s="0" t="n">
        <v>62947</v>
      </c>
      <c r="E55" s="4" t="n">
        <f aca="false">VALUE(RIGHT(D55,2))+MID(TEXT(D55,"000000"),3,2)*60+MID(TEXT(D55,"000000"),1,2)*60*60</f>
        <v>23387</v>
      </c>
      <c r="F55" s="0" t="n">
        <v>1</v>
      </c>
      <c r="G55" s="0" t="n">
        <v>5.57</v>
      </c>
      <c r="H55" s="1" t="n">
        <v>132</v>
      </c>
      <c r="J55" s="0" t="n">
        <f aca="false">VLOOKUP($V55,$AG$2:$AK$685,5,FALSE())</f>
        <v>16.7</v>
      </c>
      <c r="N55" s="0" t="n">
        <v>2</v>
      </c>
      <c r="O55" s="0" t="n">
        <v>160</v>
      </c>
      <c r="P55" s="4" t="n">
        <f aca="false">VLOOKUP($V55,$X$2:$Z$728,3,FALSE())-E55</f>
        <v>0</v>
      </c>
      <c r="Q55" s="0" t="n">
        <f aca="false">VLOOKUP($V55,$AG$2:$AK$685,3,FALSE())</f>
        <v>2</v>
      </c>
      <c r="R55" s="0" t="n">
        <f aca="false">VLOOKUP($V55,$AG$2:$AK$685,2,FALSE())</f>
        <v>152</v>
      </c>
      <c r="S55" s="0" t="n">
        <f aca="false">R55-O55</f>
        <v>-8</v>
      </c>
      <c r="T55" s="0" t="n">
        <f aca="false">Q55-N55</f>
        <v>0</v>
      </c>
      <c r="V55" s="0" t="n">
        <f aca="false">X56</f>
        <v>486</v>
      </c>
      <c r="W55" s="0" t="n">
        <v>12</v>
      </c>
      <c r="X55" s="0" t="n">
        <v>484</v>
      </c>
      <c r="Y55" s="0" t="n">
        <v>23722</v>
      </c>
      <c r="Z55" s="5" t="n">
        <f aca="false">VALUE(RIGHT(Y55,2))+MID(TEXT(Y55,"000000"),3,2)*60+MID(TEXT(Y55,"000000"),1,2)*60*60+13913</f>
        <v>23355</v>
      </c>
      <c r="AG55" s="0" t="n">
        <v>54</v>
      </c>
      <c r="AH55" s="0" t="n">
        <v>229</v>
      </c>
      <c r="AI55" s="0" t="n">
        <v>2</v>
      </c>
    </row>
    <row r="56" customFormat="false" ht="12.75" hidden="false" customHeight="false" outlineLevel="0" collapsed="false">
      <c r="A56" s="0" t="n">
        <v>55</v>
      </c>
      <c r="B56" s="0" t="n">
        <v>55</v>
      </c>
      <c r="C56" s="0" t="s">
        <v>31</v>
      </c>
      <c r="D56" s="0" t="n">
        <v>63025</v>
      </c>
      <c r="E56" s="4" t="n">
        <f aca="false">VALUE(RIGHT(D56,2))+MID(TEXT(D56,"000000"),3,2)*60+MID(TEXT(D56,"000000"),1,2)*60*60</f>
        <v>23425</v>
      </c>
      <c r="F56" s="0" t="n">
        <v>4</v>
      </c>
      <c r="G56" s="0" t="n">
        <v>9.35</v>
      </c>
      <c r="H56" s="1" t="n">
        <v>101</v>
      </c>
      <c r="J56" s="0" t="n">
        <f aca="false">VLOOKUP($V56,$AG$2:$AK$685,5,FALSE())</f>
        <v>0</v>
      </c>
      <c r="N56" s="0" t="n">
        <v>2</v>
      </c>
      <c r="O56" s="0" t="n">
        <v>176</v>
      </c>
      <c r="P56" s="4" t="n">
        <f aca="false">VLOOKUP($V56,$X$2:$Z$728,3,FALSE())-E56</f>
        <v>0</v>
      </c>
      <c r="Q56" s="0" t="n">
        <f aca="false">VLOOKUP($V56,$AG$2:$AK$685,3,FALSE())</f>
        <v>3</v>
      </c>
      <c r="R56" s="0" t="n">
        <f aca="false">VLOOKUP($V56,$AG$2:$AK$685,2,FALSE())</f>
        <v>172</v>
      </c>
      <c r="S56" s="0" t="n">
        <f aca="false">R56-O56</f>
        <v>-4</v>
      </c>
      <c r="T56" s="0" t="n">
        <f aca="false">Q56-N56</f>
        <v>1</v>
      </c>
      <c r="V56" s="0" t="n">
        <f aca="false">X57</f>
        <v>504</v>
      </c>
      <c r="W56" s="0" t="n">
        <v>12</v>
      </c>
      <c r="X56" s="0" t="n">
        <v>486</v>
      </c>
      <c r="Y56" s="0" t="n">
        <v>23754</v>
      </c>
      <c r="Z56" s="5" t="n">
        <f aca="false">VALUE(RIGHT(Y56,2))+MID(TEXT(Y56,"000000"),3,2)*60+MID(TEXT(Y56,"000000"),1,2)*60*60+13913</f>
        <v>23387</v>
      </c>
      <c r="AA56" s="0" t="s">
        <v>40</v>
      </c>
      <c r="AG56" s="0" t="n">
        <v>55</v>
      </c>
      <c r="AH56" s="0" t="n">
        <v>276</v>
      </c>
      <c r="AI56" s="0" t="n">
        <v>2</v>
      </c>
    </row>
    <row r="57" customFormat="false" ht="12.75" hidden="false" customHeight="false" outlineLevel="0" collapsed="false">
      <c r="A57" s="0" t="n">
        <v>56</v>
      </c>
      <c r="B57" s="0" t="n">
        <v>56</v>
      </c>
      <c r="C57" s="0" t="s">
        <v>31</v>
      </c>
      <c r="D57" s="0" t="n">
        <v>63055</v>
      </c>
      <c r="E57" s="4" t="n">
        <f aca="false">VALUE(RIGHT(D57,2))+MID(TEXT(D57,"000000"),3,2)*60+MID(TEXT(D57,"000000"),1,2)*60*60</f>
        <v>23455</v>
      </c>
      <c r="F57" s="0" t="n">
        <v>2</v>
      </c>
      <c r="G57" s="0" t="n">
        <v>8.43</v>
      </c>
      <c r="H57" s="1" t="n">
        <v>89</v>
      </c>
      <c r="J57" s="0" t="n">
        <f aca="false">VLOOKUP($V57,$AG$2:$AK$685,5,FALSE())</f>
        <v>0</v>
      </c>
      <c r="N57" s="0" t="n">
        <v>2</v>
      </c>
      <c r="O57" s="0" t="n">
        <v>146</v>
      </c>
      <c r="P57" s="4" t="n">
        <f aca="false">VLOOKUP($V57,$X$2:$Z$728,3,FALSE())-E57</f>
        <v>0</v>
      </c>
      <c r="Q57" s="0" t="n">
        <f aca="false">VLOOKUP($V57,$AG$2:$AK$685,3,FALSE())</f>
        <v>2</v>
      </c>
      <c r="R57" s="0" t="n">
        <f aca="false">VLOOKUP($V57,$AG$2:$AK$685,2,FALSE())</f>
        <v>144</v>
      </c>
      <c r="S57" s="0" t="n">
        <f aca="false">R57-O57</f>
        <v>-2</v>
      </c>
      <c r="T57" s="0" t="n">
        <f aca="false">Q57-N57</f>
        <v>0</v>
      </c>
      <c r="V57" s="0" t="n">
        <f aca="false">X58</f>
        <v>505</v>
      </c>
      <c r="W57" s="0" t="n">
        <v>12</v>
      </c>
      <c r="X57" s="0" t="n">
        <v>504</v>
      </c>
      <c r="Y57" s="0" t="n">
        <v>23832</v>
      </c>
      <c r="Z57" s="5" t="n">
        <f aca="false">VALUE(RIGHT(Y57,2))+MID(TEXT(Y57,"000000"),3,2)*60+MID(TEXT(Y57,"000000"),1,2)*60*60+13913</f>
        <v>23425</v>
      </c>
      <c r="AG57" s="0" t="n">
        <v>56</v>
      </c>
      <c r="AH57" s="0" t="n">
        <v>287</v>
      </c>
      <c r="AI57" s="0" t="n">
        <v>2</v>
      </c>
      <c r="AK57" s="0" t="n">
        <v>26.5</v>
      </c>
    </row>
    <row r="58" customFormat="false" ht="12.75" hidden="false" customHeight="false" outlineLevel="0" collapsed="false">
      <c r="A58" s="0" t="n">
        <v>57</v>
      </c>
      <c r="B58" s="0" t="n">
        <v>57</v>
      </c>
      <c r="C58" s="0" t="s">
        <v>31</v>
      </c>
      <c r="D58" s="0" t="n">
        <v>63134</v>
      </c>
      <c r="E58" s="4" t="n">
        <f aca="false">VALUE(RIGHT(D58,2))+MID(TEXT(D58,"000000"),3,2)*60+MID(TEXT(D58,"000000"),1,2)*60*60</f>
        <v>23494</v>
      </c>
      <c r="F58" s="0" t="n">
        <v>1</v>
      </c>
      <c r="G58" s="0" t="n">
        <v>3.81</v>
      </c>
      <c r="H58" s="1" t="n">
        <v>192</v>
      </c>
      <c r="J58" s="0" t="n">
        <f aca="false">VLOOKUP($V58,$AG$2:$AK$685,5,FALSE())</f>
        <v>0</v>
      </c>
      <c r="N58" s="0" t="n">
        <v>2</v>
      </c>
      <c r="O58" s="0" t="n">
        <v>207</v>
      </c>
      <c r="P58" s="4" t="n">
        <f aca="false">VLOOKUP($V58,$X$2:$Z$728,3,FALSE())-E58</f>
        <v>0</v>
      </c>
      <c r="Q58" s="0" t="n">
        <f aca="false">VLOOKUP($V58,$AG$2:$AK$685,3,FALSE())</f>
        <v>2</v>
      </c>
      <c r="R58" s="0" t="n">
        <f aca="false">VLOOKUP($V58,$AG$2:$AK$685,2,FALSE())</f>
        <v>196</v>
      </c>
      <c r="S58" s="0" t="n">
        <f aca="false">R58-O58</f>
        <v>-11</v>
      </c>
      <c r="T58" s="0" t="n">
        <f aca="false">Q58-N58</f>
        <v>0</v>
      </c>
      <c r="V58" s="0" t="n">
        <f aca="false">X59</f>
        <v>488</v>
      </c>
      <c r="W58" s="0" t="n">
        <v>12</v>
      </c>
      <c r="X58" s="0" t="n">
        <v>505</v>
      </c>
      <c r="Y58" s="0" t="n">
        <v>23902</v>
      </c>
      <c r="Z58" s="5" t="n">
        <f aca="false">VALUE(RIGHT(Y58,2))+MID(TEXT(Y58,"000000"),3,2)*60+MID(TEXT(Y58,"000000"),1,2)*60*60+13913</f>
        <v>23455</v>
      </c>
      <c r="AG58" s="0" t="n">
        <v>57</v>
      </c>
      <c r="AH58" s="0" t="n">
        <v>277</v>
      </c>
      <c r="AI58" s="0" t="n">
        <v>2</v>
      </c>
    </row>
    <row r="59" customFormat="false" ht="12.75" hidden="false" customHeight="false" outlineLevel="0" collapsed="false">
      <c r="A59" s="0" t="n">
        <v>58</v>
      </c>
      <c r="B59" s="0" t="n">
        <v>58</v>
      </c>
      <c r="C59" s="0" t="s">
        <v>31</v>
      </c>
      <c r="D59" s="0" t="n">
        <v>63153</v>
      </c>
      <c r="E59" s="4" t="n">
        <f aca="false">VALUE(RIGHT(D59,2))+MID(TEXT(D59,"000000"),3,2)*60+MID(TEXT(D59,"000000"),1,2)*60*60</f>
        <v>23513</v>
      </c>
      <c r="F59" s="0" t="n">
        <v>1</v>
      </c>
      <c r="G59" s="0" t="n">
        <v>4.28</v>
      </c>
      <c r="H59" s="1" t="n">
        <v>125</v>
      </c>
      <c r="J59" s="0" t="n">
        <f aca="false">VLOOKUP($V59,$AG$2:$AK$685,5,FALSE())</f>
        <v>0</v>
      </c>
      <c r="N59" s="0" t="n">
        <v>2</v>
      </c>
      <c r="O59" s="0" t="n">
        <v>142</v>
      </c>
      <c r="P59" s="6" t="n">
        <f aca="false">VLOOKUP($V59,$X$2:$Z$728,3,FALSE())-E59</f>
        <v>-330</v>
      </c>
      <c r="Q59" s="1" t="n">
        <f aca="false">VLOOKUP($V59,$AG$2:$AK$685,3,FALSE())</f>
        <v>2</v>
      </c>
      <c r="R59" s="1" t="n">
        <f aca="false">VLOOKUP($V59,$AG$2:$AK$685,2,FALSE())</f>
        <v>139</v>
      </c>
      <c r="S59" s="1" t="n">
        <f aca="false">R59-O59</f>
        <v>-3</v>
      </c>
      <c r="T59" s="1" t="n">
        <f aca="false">Q59-N59</f>
        <v>0</v>
      </c>
      <c r="V59" s="1" t="n">
        <f aca="false">X60</f>
        <v>487</v>
      </c>
      <c r="W59" s="0" t="n">
        <v>13</v>
      </c>
      <c r="X59" s="0" t="n">
        <v>488</v>
      </c>
      <c r="Y59" s="0" t="n">
        <v>23941</v>
      </c>
      <c r="Z59" s="5" t="n">
        <f aca="false">VALUE(RIGHT(Y59,2))+MID(TEXT(Y59,"000000"),3,2)*60+MID(TEXT(Y59,"000000"),1,2)*60*60+13913</f>
        <v>23494</v>
      </c>
      <c r="AA59" s="0" t="s">
        <v>41</v>
      </c>
      <c r="AG59" s="0" t="n">
        <v>58</v>
      </c>
      <c r="AH59" s="0" t="n">
        <v>289</v>
      </c>
      <c r="AI59" s="0" t="n">
        <v>2</v>
      </c>
    </row>
    <row r="60" customFormat="false" ht="12.75" hidden="false" customHeight="false" outlineLevel="0" collapsed="false">
      <c r="A60" s="0" t="n">
        <v>59</v>
      </c>
      <c r="B60" s="0" t="n">
        <v>59</v>
      </c>
      <c r="C60" s="0" t="s">
        <v>31</v>
      </c>
      <c r="D60" s="0" t="n">
        <v>63213</v>
      </c>
      <c r="E60" s="4" t="n">
        <f aca="false">VALUE(RIGHT(D60,2))+MID(TEXT(D60,"000000"),3,2)*60+MID(TEXT(D60,"000000"),1,2)*60*60</f>
        <v>23533</v>
      </c>
      <c r="F60" s="0" t="n">
        <v>3</v>
      </c>
      <c r="G60" s="0" t="n">
        <v>11.23</v>
      </c>
      <c r="H60" s="1" t="n">
        <v>90</v>
      </c>
      <c r="J60" s="0" t="n">
        <f aca="false">VLOOKUP($V60,$AG$2:$AK$685,5,FALSE())</f>
        <v>0</v>
      </c>
      <c r="N60" s="0" t="n">
        <v>2</v>
      </c>
      <c r="O60" s="0" t="n">
        <v>184</v>
      </c>
      <c r="P60" s="4" t="n">
        <f aca="false">VLOOKUP($V60,$X$2:$Z$728,3,FALSE())-E60</f>
        <v>0</v>
      </c>
      <c r="Q60" s="0" t="n">
        <f aca="false">VLOOKUP($V60,$AG$2:$AK$685,3,FALSE())</f>
        <v>2</v>
      </c>
      <c r="R60" s="0" t="n">
        <f aca="false">VLOOKUP($V60,$AG$2:$AK$685,2,FALSE())</f>
        <v>171</v>
      </c>
      <c r="S60" s="0" t="n">
        <f aca="false">R60-O60</f>
        <v>-13</v>
      </c>
      <c r="T60" s="0" t="n">
        <f aca="false">Q60-N60</f>
        <v>0</v>
      </c>
      <c r="V60" s="0" t="n">
        <f aca="false">X61</f>
        <v>491</v>
      </c>
      <c r="W60" s="0" t="n">
        <v>13</v>
      </c>
      <c r="X60" s="1" t="n">
        <v>487</v>
      </c>
      <c r="Y60" s="0" t="n">
        <v>24007</v>
      </c>
      <c r="Z60" s="5" t="n">
        <f aca="false">VALUE(RIGHT(Y60,2))+MID(TEXT(Y60,"000000"),3,2)*60+MID(TEXT(Y60,"000000"),1,2)*60*60+13913</f>
        <v>23520</v>
      </c>
      <c r="AA60" s="0" t="s">
        <v>42</v>
      </c>
      <c r="AG60" s="0" t="n">
        <v>59</v>
      </c>
      <c r="AH60" s="0" t="n">
        <v>338</v>
      </c>
      <c r="AI60" s="0" t="n">
        <v>2</v>
      </c>
    </row>
    <row r="61" customFormat="false" ht="12.75" hidden="false" customHeight="false" outlineLevel="0" collapsed="false">
      <c r="A61" s="0" t="n">
        <v>60</v>
      </c>
      <c r="B61" s="0" t="n">
        <v>60</v>
      </c>
      <c r="C61" s="0" t="s">
        <v>31</v>
      </c>
      <c r="D61" s="0" t="n">
        <v>63259</v>
      </c>
      <c r="E61" s="4" t="n">
        <f aca="false">VALUE(RIGHT(D61,2))+MID(TEXT(D61,"000000"),3,2)*60+MID(TEXT(D61,"000000"),1,2)*60*60</f>
        <v>23579</v>
      </c>
      <c r="F61" s="0" t="n">
        <v>3</v>
      </c>
      <c r="G61" s="0" t="n">
        <v>7.62</v>
      </c>
      <c r="H61" s="1" t="n">
        <v>97</v>
      </c>
      <c r="J61" s="0" t="e">
        <f aca="false">VLOOKUP($V61,$AG$2:$AK$685,5,FALSE())</f>
        <v>#N/A</v>
      </c>
      <c r="N61" s="0" t="n">
        <v>2</v>
      </c>
      <c r="O61" s="0" t="n">
        <v>168</v>
      </c>
      <c r="P61" s="4" t="e">
        <f aca="false">VLOOKUP($V61,$X$2:$Z$728,3,FALSE())-E61</f>
        <v>#N/A</v>
      </c>
      <c r="Q61" s="0" t="e">
        <f aca="false">VLOOKUP($V61,$AG$2:$AK$685,3,FALSE())</f>
        <v>#N/A</v>
      </c>
      <c r="R61" s="0" t="e">
        <f aca="false">VLOOKUP($V61,$AG$2:$AK$685,2,FALSE())</f>
        <v>#N/A</v>
      </c>
      <c r="S61" s="0" t="e">
        <f aca="false">R61-O61</f>
        <v>#N/A</v>
      </c>
      <c r="T61" s="0" t="e">
        <f aca="false">Q61-N61</f>
        <v>#N/A</v>
      </c>
      <c r="W61" s="0" t="n">
        <v>13</v>
      </c>
      <c r="X61" s="0" t="n">
        <v>491</v>
      </c>
      <c r="Y61" s="0" t="n">
        <v>24020</v>
      </c>
      <c r="Z61" s="5" t="n">
        <f aca="false">VALUE(RIGHT(Y61,2))+MID(TEXT(Y61,"000000"),3,2)*60+MID(TEXT(Y61,"000000"),1,2)*60*60+13913</f>
        <v>23533</v>
      </c>
      <c r="AG61" s="0" t="n">
        <v>60</v>
      </c>
      <c r="AH61" s="0" t="n">
        <v>241</v>
      </c>
      <c r="AI61" s="0" t="n">
        <v>2</v>
      </c>
    </row>
    <row r="62" customFormat="false" ht="12.75" hidden="false" customHeight="false" outlineLevel="0" collapsed="false">
      <c r="A62" s="0" t="n">
        <v>61</v>
      </c>
      <c r="B62" s="0" t="n">
        <v>61</v>
      </c>
      <c r="C62" s="0" t="s">
        <v>31</v>
      </c>
      <c r="D62" s="0" t="n">
        <v>63329</v>
      </c>
      <c r="E62" s="4" t="n">
        <f aca="false">VALUE(RIGHT(D62,2))+MID(TEXT(D62,"000000"),3,2)*60+MID(TEXT(D62,"000000"),1,2)*60*60</f>
        <v>23609</v>
      </c>
      <c r="F62" s="0" t="n">
        <v>1</v>
      </c>
      <c r="G62" s="0" t="n">
        <v>3.73</v>
      </c>
      <c r="H62" s="1" t="n">
        <v>85</v>
      </c>
      <c r="J62" s="0" t="e">
        <f aca="false">VLOOKUP($V62,$AG$2:$AK$685,5,FALSE())</f>
        <v>#N/A</v>
      </c>
      <c r="N62" s="0" t="n">
        <v>2</v>
      </c>
      <c r="O62" s="0" t="n">
        <v>111</v>
      </c>
      <c r="P62" s="4" t="e">
        <f aca="false">VLOOKUP($V62,$X$2:$Z$728,3,FALSE())-E62</f>
        <v>#N/A</v>
      </c>
      <c r="Q62" s="0" t="e">
        <f aca="false">VLOOKUP($V62,$AG$2:$AK$685,3,FALSE())</f>
        <v>#N/A</v>
      </c>
      <c r="R62" s="0" t="e">
        <f aca="false">VLOOKUP($V62,$AG$2:$AK$685,2,FALSE())</f>
        <v>#N/A</v>
      </c>
      <c r="S62" s="0" t="e">
        <f aca="false">R62-O62</f>
        <v>#N/A</v>
      </c>
      <c r="T62" s="0" t="e">
        <f aca="false">Q62-N62</f>
        <v>#N/A</v>
      </c>
      <c r="W62" s="0" t="n">
        <v>13</v>
      </c>
      <c r="Y62" s="0" t="n">
        <v>24107</v>
      </c>
      <c r="Z62" s="5" t="n">
        <f aca="false">VALUE(RIGHT(Y62,2))+MID(TEXT(Y62,"000000"),3,2)*60+MID(TEXT(Y62,"000000"),1,2)*60*60+13913</f>
        <v>23580</v>
      </c>
      <c r="AA62" s="0" t="s">
        <v>43</v>
      </c>
      <c r="AG62" s="0" t="n">
        <v>61</v>
      </c>
      <c r="AH62" s="0" t="n">
        <v>302</v>
      </c>
      <c r="AI62" s="0" t="n">
        <v>2</v>
      </c>
      <c r="AK62" s="0" t="n">
        <v>27.8</v>
      </c>
    </row>
    <row r="63" customFormat="false" ht="12.75" hidden="false" customHeight="false" outlineLevel="0" collapsed="false">
      <c r="A63" s="0" t="n">
        <v>62</v>
      </c>
      <c r="B63" s="0" t="n">
        <v>62</v>
      </c>
      <c r="C63" s="0" t="s">
        <v>31</v>
      </c>
      <c r="D63" s="0" t="n">
        <v>63343</v>
      </c>
      <c r="E63" s="4" t="n">
        <f aca="false">VALUE(RIGHT(D63,2))+MID(TEXT(D63,"000000"),3,2)*60+MID(TEXT(D63,"000000"),1,2)*60*60</f>
        <v>23623</v>
      </c>
      <c r="F63" s="0" t="n">
        <v>3</v>
      </c>
      <c r="G63" s="0" t="n">
        <v>10.53</v>
      </c>
      <c r="H63" s="1" t="n">
        <v>93</v>
      </c>
      <c r="J63" s="0" t="n">
        <f aca="false">VLOOKUP($V63,$AG$2:$AK$685,5,FALSE())</f>
        <v>0</v>
      </c>
      <c r="N63" s="0" t="n">
        <v>2</v>
      </c>
      <c r="O63" s="0" t="n">
        <v>173</v>
      </c>
      <c r="P63" s="4" t="n">
        <f aca="false">VLOOKUP($V63,$X$2:$Z$728,3,FALSE())-E63</f>
        <v>0</v>
      </c>
      <c r="Q63" s="0" t="n">
        <f aca="false">VLOOKUP($V63,$AG$2:$AK$685,3,FALSE())</f>
        <v>2</v>
      </c>
      <c r="R63" s="0" t="n">
        <f aca="false">VLOOKUP($V63,$AG$2:$AK$685,2,FALSE())</f>
        <v>173</v>
      </c>
      <c r="S63" s="0" t="n">
        <f aca="false">R63-O63</f>
        <v>0</v>
      </c>
      <c r="T63" s="0" t="n">
        <f aca="false">Q63-N63</f>
        <v>0</v>
      </c>
      <c r="V63" s="0" t="n">
        <f aca="false">X64</f>
        <v>492</v>
      </c>
      <c r="W63" s="0" t="n">
        <v>13</v>
      </c>
      <c r="Y63" s="0" t="n">
        <v>24130</v>
      </c>
      <c r="Z63" s="5" t="n">
        <f aca="false">VALUE(RIGHT(Y63,2))+MID(TEXT(Y63,"000000"),3,2)*60+MID(TEXT(Y63,"000000"),1,2)*60*60+13913</f>
        <v>23603</v>
      </c>
      <c r="AA63" s="0" t="s">
        <v>44</v>
      </c>
      <c r="AG63" s="0" t="n">
        <v>62</v>
      </c>
      <c r="AH63" s="0" t="n">
        <v>468</v>
      </c>
      <c r="AI63" s="0" t="n">
        <v>1</v>
      </c>
      <c r="AJ63" s="0" t="s">
        <v>45</v>
      </c>
    </row>
    <row r="64" customFormat="false" ht="12.75" hidden="false" customHeight="false" outlineLevel="0" collapsed="false">
      <c r="A64" s="0" t="n">
        <v>63</v>
      </c>
      <c r="B64" s="0" t="n">
        <v>63</v>
      </c>
      <c r="C64" s="0" t="s">
        <v>31</v>
      </c>
      <c r="D64" s="0" t="n">
        <v>63415</v>
      </c>
      <c r="E64" s="4" t="n">
        <f aca="false">VALUE(RIGHT(D64,2))+MID(TEXT(D64,"000000"),3,2)*60+MID(TEXT(D64,"000000"),1,2)*60*60</f>
        <v>23655</v>
      </c>
      <c r="F64" s="0" t="n">
        <v>4</v>
      </c>
      <c r="G64" s="0" t="n">
        <v>11.75</v>
      </c>
      <c r="H64" s="1" t="n">
        <v>95</v>
      </c>
      <c r="J64" s="0" t="n">
        <f aca="false">VLOOKUP($V64,$AG$2:$AK$685,5,FALSE())</f>
        <v>0</v>
      </c>
      <c r="N64" s="0" t="n">
        <v>2</v>
      </c>
      <c r="O64" s="0" t="n">
        <v>233</v>
      </c>
      <c r="P64" s="4" t="n">
        <f aca="false">VLOOKUP($V64,$X$2:$Z$728,3,FALSE())-E64</f>
        <v>-1</v>
      </c>
      <c r="Q64" s="0" t="n">
        <f aca="false">VLOOKUP($V64,$AG$2:$AK$685,3,FALSE())</f>
        <v>2</v>
      </c>
      <c r="R64" s="0" t="n">
        <f aca="false">VLOOKUP($V64,$AG$2:$AK$685,2,FALSE())</f>
        <v>229</v>
      </c>
      <c r="S64" s="0" t="n">
        <f aca="false">R64-O64</f>
        <v>-4</v>
      </c>
      <c r="T64" s="0" t="n">
        <f aca="false">Q64-N64</f>
        <v>0</v>
      </c>
      <c r="V64" s="0" t="n">
        <f aca="false">X65</f>
        <v>490</v>
      </c>
      <c r="W64" s="0" t="n">
        <v>13</v>
      </c>
      <c r="X64" s="0" t="n">
        <v>492</v>
      </c>
      <c r="Y64" s="0" t="n">
        <v>24150</v>
      </c>
      <c r="Z64" s="5" t="n">
        <f aca="false">VALUE(RIGHT(Y64,2))+MID(TEXT(Y64,"000000"),3,2)*60+MID(TEXT(Y64,"000000"),1,2)*60*60+13913</f>
        <v>23623</v>
      </c>
      <c r="AG64" s="0" t="n">
        <v>63</v>
      </c>
      <c r="AH64" s="0" t="n">
        <v>600</v>
      </c>
      <c r="AI64" s="0" t="n">
        <v>1</v>
      </c>
      <c r="AJ64" s="0" t="s">
        <v>39</v>
      </c>
    </row>
    <row r="65" customFormat="false" ht="12.75" hidden="false" customHeight="false" outlineLevel="0" collapsed="false">
      <c r="A65" s="0" t="n">
        <v>64</v>
      </c>
      <c r="B65" s="0" t="n">
        <v>64</v>
      </c>
      <c r="C65" s="0" t="s">
        <v>31</v>
      </c>
      <c r="D65" s="0" t="n">
        <v>63449</v>
      </c>
      <c r="E65" s="4" t="n">
        <f aca="false">VALUE(RIGHT(D65,2))+MID(TEXT(D65,"000000"),3,2)*60+MID(TEXT(D65,"000000"),1,2)*60*60</f>
        <v>23689</v>
      </c>
      <c r="F65" s="0" t="n">
        <v>4</v>
      </c>
      <c r="G65" s="0" t="n">
        <v>13.36</v>
      </c>
      <c r="H65" s="1" t="n">
        <v>101</v>
      </c>
      <c r="J65" s="0" t="n">
        <f aca="false">VLOOKUP($V65,$AG$2:$AK$685,5,FALSE())</f>
        <v>0</v>
      </c>
      <c r="N65" s="0" t="n">
        <v>2</v>
      </c>
      <c r="O65" s="0" t="n">
        <v>208</v>
      </c>
      <c r="P65" s="4" t="n">
        <f aca="false">VLOOKUP($V65,$X$2:$Z$728,3,FALSE())-E65</f>
        <v>0</v>
      </c>
      <c r="Q65" s="0" t="n">
        <f aca="false">VLOOKUP($V65,$AG$2:$AK$685,3,FALSE())</f>
        <v>2</v>
      </c>
      <c r="R65" s="0" t="n">
        <f aca="false">VLOOKUP($V65,$AG$2:$AK$685,2,FALSE())</f>
        <v>198</v>
      </c>
      <c r="S65" s="0" t="n">
        <f aca="false">R65-O65</f>
        <v>-10</v>
      </c>
      <c r="T65" s="0" t="n">
        <f aca="false">Q65-N65</f>
        <v>0</v>
      </c>
      <c r="V65" s="0" t="n">
        <f aca="false">X66</f>
        <v>489</v>
      </c>
      <c r="W65" s="0" t="n">
        <v>13</v>
      </c>
      <c r="X65" s="0" t="n">
        <v>490</v>
      </c>
      <c r="Y65" s="0" t="n">
        <v>24221</v>
      </c>
      <c r="Z65" s="5" t="n">
        <f aca="false">VALUE(RIGHT(Y65,2))+MID(TEXT(Y65,"000000"),3,2)*60+MID(TEXT(Y65,"000000"),1,2)*60*60+13913</f>
        <v>23654</v>
      </c>
      <c r="AG65" s="0" t="n">
        <v>64</v>
      </c>
      <c r="AH65" s="0" t="n">
        <v>483</v>
      </c>
      <c r="AI65" s="0" t="n">
        <v>1</v>
      </c>
      <c r="AJ65" s="0" t="s">
        <v>39</v>
      </c>
    </row>
    <row r="66" customFormat="false" ht="12.75" hidden="false" customHeight="false" outlineLevel="0" collapsed="false">
      <c r="A66" s="0" t="n">
        <v>65</v>
      </c>
      <c r="B66" s="0" t="n">
        <v>65</v>
      </c>
      <c r="C66" s="0" t="s">
        <v>31</v>
      </c>
      <c r="D66" s="0" t="n">
        <v>63522</v>
      </c>
      <c r="E66" s="4" t="n">
        <f aca="false">VALUE(RIGHT(D66,2))+MID(TEXT(D66,"000000"),3,2)*60+MID(TEXT(D66,"000000"),1,2)*60*60</f>
        <v>23722</v>
      </c>
      <c r="F66" s="0" t="n">
        <v>3</v>
      </c>
      <c r="G66" s="0" t="n">
        <v>13.21</v>
      </c>
      <c r="H66" s="1" t="n">
        <v>87</v>
      </c>
      <c r="J66" s="0" t="n">
        <f aca="false">VLOOKUP($V66,$AG$2:$AK$685,5,FALSE())</f>
        <v>0</v>
      </c>
      <c r="N66" s="0" t="n">
        <v>2</v>
      </c>
      <c r="O66" s="0" t="n">
        <v>211</v>
      </c>
      <c r="P66" s="4" t="n">
        <f aca="false">VLOOKUP($V66,$X$2:$Z$728,3,FALSE())-E66</f>
        <v>1</v>
      </c>
      <c r="Q66" s="0" t="n">
        <f aca="false">VLOOKUP($V66,$AG$2:$AK$685,3,FALSE())</f>
        <v>2</v>
      </c>
      <c r="R66" s="0" t="n">
        <f aca="false">VLOOKUP($V66,$AG$2:$AK$685,2,FALSE())</f>
        <v>203</v>
      </c>
      <c r="S66" s="0" t="n">
        <f aca="false">R66-O66</f>
        <v>-8</v>
      </c>
      <c r="T66" s="0" t="n">
        <f aca="false">Q66-N66</f>
        <v>0</v>
      </c>
      <c r="V66" s="0" t="n">
        <f aca="false">X67</f>
        <v>475</v>
      </c>
      <c r="W66" s="0" t="n">
        <v>13</v>
      </c>
      <c r="X66" s="0" t="n">
        <v>489</v>
      </c>
      <c r="Y66" s="0" t="n">
        <v>24256</v>
      </c>
      <c r="Z66" s="5" t="n">
        <f aca="false">VALUE(RIGHT(Y66,2))+MID(TEXT(Y66,"000000"),3,2)*60+MID(TEXT(Y66,"000000"),1,2)*60*60+13913</f>
        <v>23689</v>
      </c>
      <c r="AG66" s="0" t="n">
        <v>65</v>
      </c>
      <c r="AH66" s="0" t="n">
        <v>268</v>
      </c>
      <c r="AI66" s="0" t="n">
        <v>2</v>
      </c>
    </row>
    <row r="67" customFormat="false" ht="12.75" hidden="false" customHeight="false" outlineLevel="0" collapsed="false">
      <c r="A67" s="0" t="n">
        <v>66</v>
      </c>
      <c r="B67" s="0" t="n">
        <v>66</v>
      </c>
      <c r="C67" s="0" t="s">
        <v>31</v>
      </c>
      <c r="D67" s="0" t="n">
        <v>63552</v>
      </c>
      <c r="E67" s="4" t="n">
        <f aca="false">VALUE(RIGHT(D67,2))+MID(TEXT(D67,"000000"),3,2)*60+MID(TEXT(D67,"000000"),1,2)*60*60</f>
        <v>23752</v>
      </c>
      <c r="F67" s="0" t="n">
        <v>1</v>
      </c>
      <c r="G67" s="0" t="n">
        <v>5.26</v>
      </c>
      <c r="H67" s="1" t="n">
        <v>127</v>
      </c>
      <c r="J67" s="0" t="n">
        <f aca="false">VLOOKUP($V67,$AG$2:$AK$685,5,FALSE())</f>
        <v>15.4</v>
      </c>
      <c r="N67" s="0" t="n">
        <v>2</v>
      </c>
      <c r="O67" s="0" t="n">
        <v>139</v>
      </c>
      <c r="P67" s="4" t="n">
        <f aca="false">VLOOKUP($V67,$X$2:$Z$728,3,FALSE())-E67</f>
        <v>2</v>
      </c>
      <c r="Q67" s="0" t="n">
        <f aca="false">VLOOKUP($V67,$AG$2:$AK$685,3,FALSE())</f>
        <v>2</v>
      </c>
      <c r="R67" s="0" t="n">
        <f aca="false">VLOOKUP($V67,$AG$2:$AK$685,2,FALSE())</f>
        <v>138</v>
      </c>
      <c r="S67" s="0" t="n">
        <f aca="false">R67-O67</f>
        <v>-1</v>
      </c>
      <c r="T67" s="0" t="n">
        <f aca="false">Q67-N67</f>
        <v>0</v>
      </c>
      <c r="V67" s="0" t="n">
        <f aca="false">X68</f>
        <v>476</v>
      </c>
      <c r="W67" s="0" t="n">
        <v>13</v>
      </c>
      <c r="X67" s="0" t="n">
        <v>475</v>
      </c>
      <c r="Y67" s="0" t="n">
        <v>24330</v>
      </c>
      <c r="Z67" s="5" t="n">
        <f aca="false">VALUE(RIGHT(Y67,2))+MID(TEXT(Y67,"000000"),3,2)*60+MID(TEXT(Y67,"000000"),1,2)*60*60+13913</f>
        <v>23723</v>
      </c>
      <c r="AG67" s="0" t="n">
        <v>66</v>
      </c>
      <c r="AH67" s="0" t="n">
        <v>344</v>
      </c>
      <c r="AI67" s="0" t="n">
        <v>2</v>
      </c>
      <c r="AK67" s="0" t="n">
        <v>28.6</v>
      </c>
    </row>
    <row r="68" customFormat="false" ht="12.75" hidden="false" customHeight="false" outlineLevel="0" collapsed="false">
      <c r="A68" s="0" t="n">
        <v>67</v>
      </c>
      <c r="B68" s="0" t="n">
        <v>67</v>
      </c>
      <c r="C68" s="0" t="s">
        <v>31</v>
      </c>
      <c r="D68" s="0" t="n">
        <v>63613</v>
      </c>
      <c r="E68" s="4" t="n">
        <f aca="false">VALUE(RIGHT(D68,2))+MID(TEXT(D68,"000000"),3,2)*60+MID(TEXT(D68,"000000"),1,2)*60*60</f>
        <v>23773</v>
      </c>
      <c r="F68" s="0" t="n">
        <v>1</v>
      </c>
      <c r="G68" s="0" t="n">
        <v>4.96</v>
      </c>
      <c r="H68" s="1" t="n">
        <v>104</v>
      </c>
      <c r="J68" s="0" t="n">
        <f aca="false">VLOOKUP($V68,$AG$2:$AK$685,5,FALSE())</f>
        <v>0</v>
      </c>
      <c r="N68" s="0" t="n">
        <v>2</v>
      </c>
      <c r="O68" s="0" t="n">
        <v>125</v>
      </c>
      <c r="P68" s="4" t="n">
        <f aca="false">VLOOKUP($V68,$X$2:$Z$728,3,FALSE())-E68</f>
        <v>1</v>
      </c>
      <c r="Q68" s="0" t="n">
        <f aca="false">VLOOKUP($V68,$AG$2:$AK$685,3,FALSE())</f>
        <v>2</v>
      </c>
      <c r="R68" s="0" t="n">
        <f aca="false">VLOOKUP($V68,$AG$2:$AK$685,2,FALSE())</f>
        <v>121</v>
      </c>
      <c r="S68" s="0" t="n">
        <f aca="false">R68-O68</f>
        <v>-4</v>
      </c>
      <c r="T68" s="0" t="n">
        <f aca="false">Q68-N68</f>
        <v>0</v>
      </c>
      <c r="V68" s="0" t="n">
        <f aca="false">X69</f>
        <v>479</v>
      </c>
      <c r="W68" s="0" t="n">
        <v>13</v>
      </c>
      <c r="X68" s="0" t="n">
        <v>476</v>
      </c>
      <c r="Y68" s="0" t="n">
        <v>24401</v>
      </c>
      <c r="Z68" s="5" t="n">
        <f aca="false">VALUE(RIGHT(Y68,2))+MID(TEXT(Y68,"000000"),3,2)*60+MID(TEXT(Y68,"000000"),1,2)*60*60+13913</f>
        <v>23754</v>
      </c>
      <c r="AG68" s="0" t="n">
        <v>67</v>
      </c>
      <c r="AH68" s="0" t="n">
        <v>325</v>
      </c>
      <c r="AI68" s="0" t="n">
        <v>2</v>
      </c>
    </row>
    <row r="69" customFormat="false" ht="12.75" hidden="false" customHeight="false" outlineLevel="0" collapsed="false">
      <c r="A69" s="0" t="n">
        <v>68</v>
      </c>
      <c r="B69" s="0" t="n">
        <v>68</v>
      </c>
      <c r="C69" s="0" t="s">
        <v>31</v>
      </c>
      <c r="D69" s="0" t="n">
        <v>63637</v>
      </c>
      <c r="E69" s="4" t="n">
        <f aca="false">VALUE(RIGHT(D69,2))+MID(TEXT(D69,"000000"),3,2)*60+MID(TEXT(D69,"000000"),1,2)*60*60</f>
        <v>23797</v>
      </c>
      <c r="F69" s="0" t="n">
        <v>2</v>
      </c>
      <c r="G69" s="0" t="n">
        <v>6.62</v>
      </c>
      <c r="H69" s="1" t="n">
        <v>84</v>
      </c>
      <c r="J69" s="0" t="n">
        <f aca="false">VLOOKUP($V69,$AG$2:$AK$685,5,FALSE())</f>
        <v>0</v>
      </c>
      <c r="N69" s="0" t="n">
        <v>2</v>
      </c>
      <c r="O69" s="0" t="n">
        <v>130</v>
      </c>
      <c r="P69" s="4" t="n">
        <f aca="false">VLOOKUP($V69,$X$2:$Z$728,3,FALSE())-E69</f>
        <v>1</v>
      </c>
      <c r="Q69" s="0" t="n">
        <f aca="false">VLOOKUP($V69,$AG$2:$AK$685,3,FALSE())</f>
        <v>2</v>
      </c>
      <c r="R69" s="0" t="n">
        <f aca="false">VLOOKUP($V69,$AG$2:$AK$685,2,FALSE())</f>
        <v>126</v>
      </c>
      <c r="S69" s="0" t="n">
        <f aca="false">R69-O69</f>
        <v>-4</v>
      </c>
      <c r="T69" s="0" t="n">
        <f aca="false">Q69-N69</f>
        <v>0</v>
      </c>
      <c r="V69" s="0" t="n">
        <f aca="false">X70</f>
        <v>478</v>
      </c>
      <c r="W69" s="0" t="n">
        <v>13</v>
      </c>
      <c r="X69" s="0" t="n">
        <v>479</v>
      </c>
      <c r="Y69" s="0" t="n">
        <v>24421</v>
      </c>
      <c r="Z69" s="5" t="n">
        <f aca="false">VALUE(RIGHT(Y69,2))+MID(TEXT(Y69,"000000"),3,2)*60+MID(TEXT(Y69,"000000"),1,2)*60*60+13913</f>
        <v>23774</v>
      </c>
      <c r="AG69" s="0" t="n">
        <v>68</v>
      </c>
      <c r="AH69" s="0" t="n">
        <v>425</v>
      </c>
      <c r="AI69" s="0" t="n">
        <v>2</v>
      </c>
    </row>
    <row r="70" customFormat="false" ht="12.75" hidden="false" customHeight="false" outlineLevel="0" collapsed="false">
      <c r="A70" s="0" t="n">
        <v>69</v>
      </c>
      <c r="B70" s="0" t="n">
        <v>69</v>
      </c>
      <c r="C70" s="0" t="s">
        <v>31</v>
      </c>
      <c r="D70" s="0" t="n">
        <v>63658</v>
      </c>
      <c r="E70" s="4" t="n">
        <f aca="false">VALUE(RIGHT(D70,2))+MID(TEXT(D70,"000000"),3,2)*60+MID(TEXT(D70,"000000"),1,2)*60*60</f>
        <v>23818</v>
      </c>
      <c r="F70" s="0" t="n">
        <v>3</v>
      </c>
      <c r="G70" s="0" t="n">
        <v>10.95</v>
      </c>
      <c r="H70" s="1" t="n">
        <v>85</v>
      </c>
      <c r="J70" s="0" t="n">
        <f aca="false">VLOOKUP($V70,$AG$2:$AK$685,5,FALSE())</f>
        <v>0</v>
      </c>
      <c r="N70" s="0" t="n">
        <v>2</v>
      </c>
      <c r="O70" s="0" t="n">
        <v>192</v>
      </c>
      <c r="P70" s="4" t="n">
        <f aca="false">VLOOKUP($V70,$X$2:$Z$728,3,FALSE())-E70</f>
        <v>1</v>
      </c>
      <c r="Q70" s="0" t="n">
        <f aca="false">VLOOKUP($V70,$AG$2:$AK$685,3,FALSE())</f>
        <v>2</v>
      </c>
      <c r="R70" s="0" t="n">
        <f aca="false">VLOOKUP($V70,$AG$2:$AK$685,2,FALSE())</f>
        <v>184</v>
      </c>
      <c r="S70" s="0" t="n">
        <f aca="false">R70-O70</f>
        <v>-8</v>
      </c>
      <c r="T70" s="0" t="n">
        <f aca="false">Q70-N70</f>
        <v>0</v>
      </c>
      <c r="V70" s="0" t="n">
        <f aca="false">X71</f>
        <v>477</v>
      </c>
      <c r="W70" s="0" t="n">
        <v>13</v>
      </c>
      <c r="X70" s="0" t="n">
        <v>478</v>
      </c>
      <c r="Y70" s="0" t="n">
        <v>24445</v>
      </c>
      <c r="Z70" s="5" t="n">
        <f aca="false">VALUE(RIGHT(Y70,2))+MID(TEXT(Y70,"000000"),3,2)*60+MID(TEXT(Y70,"000000"),1,2)*60*60+13913</f>
        <v>23798</v>
      </c>
      <c r="AG70" s="0" t="n">
        <v>69</v>
      </c>
      <c r="AH70" s="0" t="n">
        <v>271</v>
      </c>
      <c r="AI70" s="0" t="n">
        <v>2</v>
      </c>
    </row>
    <row r="71" customFormat="false" ht="12.75" hidden="false" customHeight="false" outlineLevel="0" collapsed="false">
      <c r="A71" s="0" t="n">
        <v>70</v>
      </c>
      <c r="B71" s="0" t="n">
        <v>70</v>
      </c>
      <c r="C71" s="0" t="s">
        <v>31</v>
      </c>
      <c r="D71" s="0" t="n">
        <v>63727</v>
      </c>
      <c r="E71" s="4" t="n">
        <f aca="false">VALUE(RIGHT(D71,2))+MID(TEXT(D71,"000000"),3,2)*60+MID(TEXT(D71,"000000"),1,2)*60*60</f>
        <v>23847</v>
      </c>
      <c r="F71" s="0" t="n">
        <v>3</v>
      </c>
      <c r="G71" s="0" t="n">
        <v>7.49</v>
      </c>
      <c r="H71" s="1" t="n">
        <v>83</v>
      </c>
      <c r="J71" s="0" t="n">
        <f aca="false">VLOOKUP($V71,$AG$2:$AK$685,5,FALSE())</f>
        <v>0</v>
      </c>
      <c r="N71" s="0" t="n">
        <v>2</v>
      </c>
      <c r="O71" s="0" t="n">
        <v>125</v>
      </c>
      <c r="P71" s="4" t="n">
        <f aca="false">VLOOKUP($V71,$X$2:$Z$728,3,FALSE())-E71</f>
        <v>0</v>
      </c>
      <c r="Q71" s="0" t="n">
        <f aca="false">VLOOKUP($V71,$AG$2:$AK$685,3,FALSE())</f>
        <v>2</v>
      </c>
      <c r="R71" s="0" t="n">
        <f aca="false">VLOOKUP($V71,$AG$2:$AK$685,2,FALSE())</f>
        <v>121</v>
      </c>
      <c r="S71" s="0" t="n">
        <f aca="false">R71-O71</f>
        <v>-4</v>
      </c>
      <c r="T71" s="0" t="n">
        <f aca="false">Q71-N71</f>
        <v>0</v>
      </c>
      <c r="V71" s="0" t="n">
        <f aca="false">X72</f>
        <v>480</v>
      </c>
      <c r="W71" s="0" t="n">
        <v>13</v>
      </c>
      <c r="X71" s="0" t="n">
        <v>477</v>
      </c>
      <c r="Y71" s="0" t="n">
        <v>24506</v>
      </c>
      <c r="Z71" s="5" t="n">
        <f aca="false">VALUE(RIGHT(Y71,2))+MID(TEXT(Y71,"000000"),3,2)*60+MID(TEXT(Y71,"000000"),1,2)*60*60+13913</f>
        <v>23819</v>
      </c>
      <c r="AG71" s="0" t="n">
        <v>70</v>
      </c>
      <c r="AH71" s="0" t="n">
        <v>465</v>
      </c>
      <c r="AI71" s="0" t="n">
        <v>1</v>
      </c>
      <c r="AJ71" s="0" t="s">
        <v>46</v>
      </c>
    </row>
    <row r="72" customFormat="false" ht="12.75" hidden="false" customHeight="false" outlineLevel="0" collapsed="false">
      <c r="A72" s="0" t="n">
        <v>71</v>
      </c>
      <c r="B72" s="0" t="n">
        <v>71</v>
      </c>
      <c r="C72" s="0" t="s">
        <v>31</v>
      </c>
      <c r="D72" s="0" t="n">
        <v>63820</v>
      </c>
      <c r="E72" s="4" t="n">
        <f aca="false">VALUE(RIGHT(D72,2))+MID(TEXT(D72,"000000"),3,2)*60+MID(TEXT(D72,"000000"),1,2)*60*60</f>
        <v>23900</v>
      </c>
      <c r="F72" s="0" t="n">
        <v>4</v>
      </c>
      <c r="G72" s="0" t="n">
        <v>21.13</v>
      </c>
      <c r="H72" s="1" t="n">
        <v>253</v>
      </c>
      <c r="J72" s="0" t="n">
        <f aca="false">VLOOKUP($V72,$AG$2:$AK$685,5,FALSE())</f>
        <v>27.7</v>
      </c>
      <c r="N72" s="0" t="n">
        <v>1</v>
      </c>
      <c r="O72" s="0" t="n">
        <v>498</v>
      </c>
      <c r="P72" s="4" t="n">
        <f aca="false">VLOOKUP($V72,$X$2:$Z$728,3,FALSE())-E72</f>
        <v>-1</v>
      </c>
      <c r="Q72" s="0" t="n">
        <f aca="false">VLOOKUP($V72,$AG$2:$AK$685,3,FALSE())</f>
        <v>1</v>
      </c>
      <c r="R72" s="0" t="n">
        <f aca="false">VLOOKUP($V72,$AG$2:$AK$685,2,FALSE())</f>
        <v>517</v>
      </c>
      <c r="S72" s="0" t="n">
        <f aca="false">R72-O72</f>
        <v>19</v>
      </c>
      <c r="T72" s="0" t="n">
        <f aca="false">Q72-N72</f>
        <v>0</v>
      </c>
      <c r="V72" s="0" t="n">
        <f aca="false">X73</f>
        <v>481</v>
      </c>
      <c r="W72" s="0" t="n">
        <v>13</v>
      </c>
      <c r="X72" s="0" t="n">
        <v>480</v>
      </c>
      <c r="Y72" s="0" t="n">
        <v>24534</v>
      </c>
      <c r="Z72" s="5" t="n">
        <f aca="false">VALUE(RIGHT(Y72,2))+MID(TEXT(Y72,"000000"),3,2)*60+MID(TEXT(Y72,"000000"),1,2)*60*60+13913</f>
        <v>23847</v>
      </c>
      <c r="AG72" s="0" t="n">
        <v>71</v>
      </c>
      <c r="AH72" s="0" t="n">
        <v>468</v>
      </c>
      <c r="AI72" s="0" t="n">
        <v>1</v>
      </c>
      <c r="AJ72" s="0" t="s">
        <v>47</v>
      </c>
      <c r="AK72" s="0" t="n">
        <v>25</v>
      </c>
    </row>
    <row r="73" customFormat="false" ht="12.75" hidden="false" customHeight="false" outlineLevel="0" collapsed="false">
      <c r="A73" s="0" t="n">
        <v>72</v>
      </c>
      <c r="B73" s="0" t="n">
        <v>72</v>
      </c>
      <c r="C73" s="0" t="s">
        <v>31</v>
      </c>
      <c r="D73" s="0" t="n">
        <v>63952</v>
      </c>
      <c r="E73" s="4" t="n">
        <f aca="false">VALUE(RIGHT(D73,2))+MID(TEXT(D73,"000000"),3,2)*60+MID(TEXT(D73,"000000"),1,2)*60*60</f>
        <v>23992</v>
      </c>
      <c r="F73" s="0" t="n">
        <v>2</v>
      </c>
      <c r="G73" s="0" t="n">
        <v>9.16</v>
      </c>
      <c r="H73" s="1" t="n">
        <v>99</v>
      </c>
      <c r="J73" s="0" t="n">
        <f aca="false">VLOOKUP($V73,$AG$2:$AK$685,5,FALSE())</f>
        <v>0</v>
      </c>
      <c r="N73" s="0" t="n">
        <v>2</v>
      </c>
      <c r="O73" s="0" t="n">
        <v>163</v>
      </c>
      <c r="P73" s="4" t="n">
        <f aca="false">VLOOKUP($V73,$X$2:$Z$728,3,FALSE())-E73</f>
        <v>-1</v>
      </c>
      <c r="Q73" s="0" t="n">
        <f aca="false">VLOOKUP($V73,$AG$2:$AK$685,3,FALSE())</f>
        <v>2</v>
      </c>
      <c r="R73" s="0" t="n">
        <f aca="false">VLOOKUP($V73,$AG$2:$AK$685,2,FALSE())</f>
        <v>161</v>
      </c>
      <c r="S73" s="0" t="n">
        <f aca="false">R73-O73</f>
        <v>-2</v>
      </c>
      <c r="T73" s="0" t="n">
        <f aca="false">Q73-N73</f>
        <v>0</v>
      </c>
      <c r="V73" s="0" t="n">
        <f aca="false">X74</f>
        <v>482</v>
      </c>
      <c r="W73" s="0" t="n">
        <v>13</v>
      </c>
      <c r="X73" s="0" t="n">
        <v>481</v>
      </c>
      <c r="Y73" s="0" t="n">
        <v>24626</v>
      </c>
      <c r="Z73" s="5" t="n">
        <f aca="false">VALUE(RIGHT(Y73,2))+MID(TEXT(Y73,"000000"),3,2)*60+MID(TEXT(Y73,"000000"),1,2)*60*60+13913</f>
        <v>23899</v>
      </c>
      <c r="AA73" s="0" t="s">
        <v>48</v>
      </c>
      <c r="AG73" s="0" t="n">
        <v>72</v>
      </c>
      <c r="AH73" s="0" t="n">
        <v>499</v>
      </c>
      <c r="AI73" s="0" t="n">
        <v>1</v>
      </c>
    </row>
    <row r="74" customFormat="false" ht="12.75" hidden="false" customHeight="false" outlineLevel="0" collapsed="false">
      <c r="A74" s="0" t="n">
        <v>73</v>
      </c>
      <c r="B74" s="0" t="n">
        <v>73</v>
      </c>
      <c r="C74" s="0" t="s">
        <v>31</v>
      </c>
      <c r="D74" s="0" t="n">
        <v>64040</v>
      </c>
      <c r="E74" s="4" t="n">
        <f aca="false">VALUE(RIGHT(D74,2))+MID(TEXT(D74,"000000"),3,2)*60+MID(TEXT(D74,"000000"),1,2)*60*60</f>
        <v>24040</v>
      </c>
      <c r="F74" s="0" t="n">
        <v>1</v>
      </c>
      <c r="G74" s="0" t="n">
        <v>4.8</v>
      </c>
      <c r="H74" s="1" t="n">
        <v>85</v>
      </c>
      <c r="J74" s="0" t="n">
        <f aca="false">VLOOKUP($V74,$AG$2:$AK$685,5,FALSE())</f>
        <v>0</v>
      </c>
      <c r="N74" s="0" t="n">
        <v>2</v>
      </c>
      <c r="O74" s="0" t="n">
        <v>119</v>
      </c>
      <c r="P74" s="4" t="n">
        <f aca="false">VLOOKUP($V74,$X$2:$Z$728,3,FALSE())-E74</f>
        <v>3</v>
      </c>
      <c r="Q74" s="0" t="n">
        <f aca="false">VLOOKUP($V74,$AG$2:$AK$685,3,FALSE())</f>
        <v>2</v>
      </c>
      <c r="R74" s="0" t="n">
        <f aca="false">VLOOKUP($V74,$AG$2:$AK$685,2,FALSE())</f>
        <v>122</v>
      </c>
      <c r="S74" s="0" t="n">
        <f aca="false">R74-O74</f>
        <v>3</v>
      </c>
      <c r="T74" s="0" t="n">
        <f aca="false">Q74-N74</f>
        <v>0</v>
      </c>
      <c r="V74" s="0" t="n">
        <f aca="false">X75</f>
        <v>472</v>
      </c>
      <c r="W74" s="0" t="n">
        <v>13</v>
      </c>
      <c r="X74" s="0" t="n">
        <v>482</v>
      </c>
      <c r="Y74" s="0" t="n">
        <v>24758</v>
      </c>
      <c r="Z74" s="5" t="n">
        <f aca="false">VALUE(RIGHT(Y74,2))+MID(TEXT(Y74,"000000"),3,2)*60+MID(TEXT(Y74,"000000"),1,2)*60*60+13913</f>
        <v>23991</v>
      </c>
      <c r="AG74" s="0" t="n">
        <v>73</v>
      </c>
      <c r="AH74" s="0" t="n">
        <v>389</v>
      </c>
      <c r="AI74" s="0" t="n">
        <v>2</v>
      </c>
      <c r="AK74" s="0" t="n">
        <v>28.7</v>
      </c>
    </row>
    <row r="75" customFormat="false" ht="12.75" hidden="false" customHeight="false" outlineLevel="0" collapsed="false">
      <c r="A75" s="0" t="n">
        <v>74</v>
      </c>
      <c r="B75" s="0" t="n">
        <v>74</v>
      </c>
      <c r="C75" s="0" t="s">
        <v>31</v>
      </c>
      <c r="D75" s="0" t="n">
        <v>64058</v>
      </c>
      <c r="E75" s="4" t="n">
        <f aca="false">VALUE(RIGHT(D75,2))+MID(TEXT(D75,"000000"),3,2)*60+MID(TEXT(D75,"000000"),1,2)*60*60</f>
        <v>24058</v>
      </c>
      <c r="F75" s="0" t="n">
        <v>3</v>
      </c>
      <c r="G75" s="0" t="n">
        <v>13.81</v>
      </c>
      <c r="H75" s="1" t="n">
        <v>89</v>
      </c>
      <c r="J75" s="0" t="n">
        <f aca="false">VLOOKUP($V75,$AG$2:$AK$685,5,FALSE())</f>
        <v>0</v>
      </c>
      <c r="N75" s="0" t="n">
        <v>2</v>
      </c>
      <c r="O75" s="0" t="n">
        <v>232</v>
      </c>
      <c r="P75" s="4" t="n">
        <f aca="false">VLOOKUP($V75,$X$2:$Z$728,3,FALSE())-E75</f>
        <v>0</v>
      </c>
      <c r="Q75" s="0" t="n">
        <f aca="false">VLOOKUP($V75,$AG$2:$AK$685,3,FALSE())</f>
        <v>2</v>
      </c>
      <c r="R75" s="0" t="n">
        <f aca="false">VLOOKUP($V75,$AG$2:$AK$685,2,FALSE())</f>
        <v>228</v>
      </c>
      <c r="S75" s="0" t="n">
        <f aca="false">R75-O75</f>
        <v>-4</v>
      </c>
      <c r="T75" s="0" t="n">
        <f aca="false">Q75-N75</f>
        <v>0</v>
      </c>
      <c r="V75" s="0" t="n">
        <f aca="false">X76</f>
        <v>473</v>
      </c>
      <c r="W75" s="0" t="n">
        <v>14</v>
      </c>
      <c r="X75" s="0" t="n">
        <v>472</v>
      </c>
      <c r="Y75" s="0" t="n">
        <v>24850</v>
      </c>
      <c r="Z75" s="5" t="n">
        <f aca="false">VALUE(RIGHT(Y75,2))+MID(TEXT(Y75,"000000"),3,2)*60+MID(TEXT(Y75,"000000"),1,2)*60*60+13913</f>
        <v>24043</v>
      </c>
      <c r="AG75" s="0" t="n">
        <v>74</v>
      </c>
      <c r="AH75" s="0" t="n">
        <v>295</v>
      </c>
      <c r="AI75" s="0" t="n">
        <v>2</v>
      </c>
    </row>
    <row r="76" customFormat="false" ht="12.75" hidden="false" customHeight="false" outlineLevel="0" collapsed="false">
      <c r="A76" s="0" t="n">
        <v>75</v>
      </c>
      <c r="B76" s="0" t="n">
        <v>75</v>
      </c>
      <c r="C76" s="0" t="s">
        <v>31</v>
      </c>
      <c r="D76" s="0" t="n">
        <v>64126</v>
      </c>
      <c r="E76" s="4" t="n">
        <f aca="false">VALUE(RIGHT(D76,2))+MID(TEXT(D76,"000000"),3,2)*60+MID(TEXT(D76,"000000"),1,2)*60*60</f>
        <v>24086</v>
      </c>
      <c r="F76" s="0" t="n">
        <v>1</v>
      </c>
      <c r="G76" s="0" t="n">
        <v>2.76</v>
      </c>
      <c r="H76" s="1" t="n">
        <v>81</v>
      </c>
      <c r="J76" s="0" t="e">
        <f aca="false">VLOOKUP($V76,$AG$2:$AK$685,5,FALSE())</f>
        <v>#N/A</v>
      </c>
      <c r="N76" s="0" t="n">
        <v>2</v>
      </c>
      <c r="O76" s="0" t="n">
        <v>96</v>
      </c>
      <c r="P76" s="4" t="e">
        <f aca="false">VLOOKUP($V76,$X$2:$Z$728,3,FALSE())-E76</f>
        <v>#N/A</v>
      </c>
      <c r="Q76" s="0" t="e">
        <f aca="false">VLOOKUP($V76,$AG$2:$AK$685,3,FALSE())</f>
        <v>#N/A</v>
      </c>
      <c r="R76" s="0" t="e">
        <f aca="false">VLOOKUP($V76,$AG$2:$AK$685,2,FALSE())</f>
        <v>#N/A</v>
      </c>
      <c r="S76" s="0" t="e">
        <f aca="false">R76-O76</f>
        <v>#N/A</v>
      </c>
      <c r="T76" s="0" t="e">
        <f aca="false">Q76-N76</f>
        <v>#N/A</v>
      </c>
      <c r="W76" s="0" t="n">
        <v>14</v>
      </c>
      <c r="X76" s="0" t="n">
        <v>473</v>
      </c>
      <c r="Y76" s="0" t="n">
        <v>24905</v>
      </c>
      <c r="Z76" s="5" t="n">
        <f aca="false">VALUE(RIGHT(Y76,2))+MID(TEXT(Y76,"000000"),3,2)*60+MID(TEXT(Y76,"000000"),1,2)*60*60+13913</f>
        <v>24058</v>
      </c>
      <c r="AG76" s="0" t="n">
        <v>75</v>
      </c>
      <c r="AH76" s="0" t="n">
        <v>475</v>
      </c>
      <c r="AI76" s="0" t="n">
        <v>1</v>
      </c>
      <c r="AJ76" s="0" t="s">
        <v>39</v>
      </c>
    </row>
    <row r="77" customFormat="false" ht="12.75" hidden="false" customHeight="false" outlineLevel="0" collapsed="false">
      <c r="A77" s="0" t="n">
        <v>76</v>
      </c>
      <c r="B77" s="0" t="n">
        <v>76</v>
      </c>
      <c r="C77" s="0" t="s">
        <v>31</v>
      </c>
      <c r="D77" s="0" t="n">
        <v>64208</v>
      </c>
      <c r="E77" s="4" t="n">
        <f aca="false">VALUE(RIGHT(D77,2))+MID(TEXT(D77,"000000"),3,2)*60+MID(TEXT(D77,"000000"),1,2)*60*60</f>
        <v>24128</v>
      </c>
      <c r="F77" s="0" t="n">
        <v>2</v>
      </c>
      <c r="G77" s="0" t="n">
        <v>7.35</v>
      </c>
      <c r="H77" s="1" t="n">
        <v>86</v>
      </c>
      <c r="J77" s="0" t="n">
        <f aca="false">VLOOKUP($V77,$AG$2:$AK$685,5,FALSE())</f>
        <v>0</v>
      </c>
      <c r="N77" s="0" t="n">
        <v>2</v>
      </c>
      <c r="O77" s="0" t="n">
        <v>131</v>
      </c>
      <c r="P77" s="4" t="n">
        <f aca="false">VLOOKUP($V77,$X$2:$Z$728,3,FALSE())-E77</f>
        <v>-15</v>
      </c>
      <c r="Q77" s="0" t="n">
        <f aca="false">VLOOKUP($V77,$AG$2:$AK$685,3,FALSE())</f>
        <v>2</v>
      </c>
      <c r="R77" s="0" t="n">
        <f aca="false">VLOOKUP($V77,$AG$2:$AK$685,2,FALSE())</f>
        <v>132</v>
      </c>
      <c r="S77" s="0" t="n">
        <f aca="false">R77-O77</f>
        <v>1</v>
      </c>
      <c r="T77" s="0" t="n">
        <f aca="false">Q77-N77</f>
        <v>0</v>
      </c>
      <c r="V77" s="0" t="n">
        <f aca="false">X78</f>
        <v>468</v>
      </c>
      <c r="W77" s="0" t="n">
        <v>14</v>
      </c>
      <c r="Y77" s="0" t="n">
        <v>24935</v>
      </c>
      <c r="Z77" s="5" t="n">
        <f aca="false">VALUE(RIGHT(Y77,2))+MID(TEXT(Y77,"000000"),3,2)*60+MID(TEXT(Y77,"000000"),1,2)*60*60+13913</f>
        <v>24088</v>
      </c>
      <c r="AG77" s="0" t="n">
        <v>76</v>
      </c>
      <c r="AH77" s="0" t="n">
        <v>389</v>
      </c>
      <c r="AI77" s="0" t="n">
        <v>2</v>
      </c>
      <c r="AK77" s="0" t="n">
        <v>28</v>
      </c>
    </row>
    <row r="78" customFormat="false" ht="12.75" hidden="false" customHeight="false" outlineLevel="0" collapsed="false">
      <c r="A78" s="0" t="n">
        <v>77</v>
      </c>
      <c r="B78" s="0" t="n">
        <v>77</v>
      </c>
      <c r="C78" s="0" t="s">
        <v>31</v>
      </c>
      <c r="D78" s="0" t="n">
        <v>64227</v>
      </c>
      <c r="E78" s="4" t="n">
        <f aca="false">VALUE(RIGHT(D78,2))+MID(TEXT(D78,"000000"),3,2)*60+MID(TEXT(D78,"000000"),1,2)*60*60</f>
        <v>24147</v>
      </c>
      <c r="F78" s="0" t="n">
        <v>1</v>
      </c>
      <c r="G78" s="0" t="n">
        <v>6.01</v>
      </c>
      <c r="H78" s="1" t="n">
        <v>85</v>
      </c>
      <c r="J78" s="0" t="n">
        <f aca="false">VLOOKUP($V78,$AG$2:$AK$685,5,FALSE())</f>
        <v>0</v>
      </c>
      <c r="N78" s="0" t="n">
        <v>2</v>
      </c>
      <c r="O78" s="0" t="n">
        <v>130</v>
      </c>
      <c r="P78" s="4" t="n">
        <f aca="false">VLOOKUP($V78,$X$2:$Z$728,3,FALSE())-E78</f>
        <v>0</v>
      </c>
      <c r="Q78" s="0" t="n">
        <f aca="false">VLOOKUP($V78,$AG$2:$AK$685,3,FALSE())</f>
        <v>2</v>
      </c>
      <c r="R78" s="0" t="n">
        <f aca="false">VLOOKUP($V78,$AG$2:$AK$685,2,FALSE())</f>
        <v>124</v>
      </c>
      <c r="S78" s="0" t="n">
        <f aca="false">R78-O78</f>
        <v>-6</v>
      </c>
      <c r="T78" s="0" t="n">
        <f aca="false">Q78-N78</f>
        <v>0</v>
      </c>
      <c r="V78" s="0" t="n">
        <f aca="false">X79</f>
        <v>471</v>
      </c>
      <c r="W78" s="0" t="n">
        <v>14</v>
      </c>
      <c r="X78" s="0" t="n">
        <v>468</v>
      </c>
      <c r="Y78" s="0" t="n">
        <v>25000</v>
      </c>
      <c r="Z78" s="5" t="n">
        <f aca="false">VALUE(RIGHT(Y78,2))+MID(TEXT(Y78,"000000"),3,2)*60+MID(TEXT(Y78,"000000"),1,2)*60*60+13913</f>
        <v>24113</v>
      </c>
      <c r="AA78" s="0" t="s">
        <v>49</v>
      </c>
      <c r="AG78" s="0" t="n">
        <v>77</v>
      </c>
      <c r="AH78" s="0" t="n">
        <v>265</v>
      </c>
      <c r="AI78" s="0" t="n">
        <v>2</v>
      </c>
    </row>
    <row r="79" customFormat="false" ht="12.75" hidden="false" customHeight="false" outlineLevel="0" collapsed="false">
      <c r="A79" s="0" t="n">
        <v>78</v>
      </c>
      <c r="B79" s="0" t="n">
        <v>78</v>
      </c>
      <c r="C79" s="0" t="s">
        <v>31</v>
      </c>
      <c r="D79" s="0" t="n">
        <v>64258</v>
      </c>
      <c r="E79" s="4" t="n">
        <f aca="false">VALUE(RIGHT(D79,2))+MID(TEXT(D79,"000000"),3,2)*60+MID(TEXT(D79,"000000"),1,2)*60*60</f>
        <v>24178</v>
      </c>
      <c r="F79" s="0" t="n">
        <v>1</v>
      </c>
      <c r="G79" s="0" t="n">
        <v>2.91</v>
      </c>
      <c r="H79" s="1" t="n">
        <v>83</v>
      </c>
      <c r="J79" s="0" t="n">
        <f aca="false">VLOOKUP($V79,$AG$2:$AK$685,5,FALSE())</f>
        <v>0</v>
      </c>
      <c r="N79" s="0" t="n">
        <v>2</v>
      </c>
      <c r="O79" s="0" t="n">
        <v>97</v>
      </c>
      <c r="P79" s="4" t="n">
        <f aca="false">VLOOKUP($V79,$X$2:$Z$728,3,FALSE())-E79</f>
        <v>19</v>
      </c>
      <c r="Q79" s="0" t="n">
        <f aca="false">VLOOKUP($V79,$AG$2:$AK$685,3,FALSE())</f>
        <v>2</v>
      </c>
      <c r="R79" s="0" t="n">
        <f aca="false">VLOOKUP($V79,$AG$2:$AK$685,2,FALSE())</f>
        <v>189</v>
      </c>
      <c r="S79" s="0" t="n">
        <f aca="false">R79-O79</f>
        <v>92</v>
      </c>
      <c r="T79" s="0" t="n">
        <f aca="false">Q79-N79</f>
        <v>0</v>
      </c>
      <c r="V79" s="0" t="n">
        <f aca="false">X80</f>
        <v>469</v>
      </c>
      <c r="W79" s="0" t="n">
        <v>14</v>
      </c>
      <c r="X79" s="0" t="n">
        <v>471</v>
      </c>
      <c r="Y79" s="0" t="n">
        <v>25034</v>
      </c>
      <c r="Z79" s="5" t="n">
        <f aca="false">VALUE(RIGHT(Y79,2))+MID(TEXT(Y79,"000000"),3,2)*60+MID(TEXT(Y79,"000000"),1,2)*60*60+13913</f>
        <v>24147</v>
      </c>
      <c r="AA79" s="0" t="s">
        <v>43</v>
      </c>
      <c r="AG79" s="0" t="n">
        <v>78</v>
      </c>
      <c r="AH79" s="0" t="n">
        <v>354</v>
      </c>
      <c r="AI79" s="0" t="n">
        <v>2</v>
      </c>
    </row>
    <row r="80" customFormat="false" ht="12.75" hidden="false" customHeight="false" outlineLevel="0" collapsed="false">
      <c r="A80" s="0" t="n">
        <v>79</v>
      </c>
      <c r="B80" s="0" t="n">
        <v>79</v>
      </c>
      <c r="C80" s="0" t="s">
        <v>31</v>
      </c>
      <c r="D80" s="0" t="n">
        <v>64313</v>
      </c>
      <c r="E80" s="4" t="n">
        <f aca="false">VALUE(RIGHT(D80,2))+MID(TEXT(D80,"000000"),3,2)*60+MID(TEXT(D80,"000000"),1,2)*60*60</f>
        <v>24193</v>
      </c>
      <c r="F80" s="0" t="n">
        <v>3</v>
      </c>
      <c r="G80" s="0" t="n">
        <v>13.03</v>
      </c>
      <c r="H80" s="1" t="n">
        <v>86</v>
      </c>
      <c r="J80" s="0" t="n">
        <f aca="false">VLOOKUP($V80,$AG$2:$AK$685,5,FALSE())</f>
        <v>0</v>
      </c>
      <c r="N80" s="0" t="n">
        <v>2</v>
      </c>
      <c r="O80" s="0" t="n">
        <v>195</v>
      </c>
      <c r="P80" s="4" t="n">
        <f aca="false">VLOOKUP($V80,$X$2:$Z$728,3,FALSE())-E80</f>
        <v>4</v>
      </c>
      <c r="Q80" s="0" t="n">
        <f aca="false">VLOOKUP($V80,$AG$2:$AK$685,3,FALSE())</f>
        <v>2</v>
      </c>
      <c r="R80" s="0" t="n">
        <f aca="false">VLOOKUP($V80,$AG$2:$AK$685,2,FALSE())</f>
        <v>189</v>
      </c>
      <c r="S80" s="0" t="n">
        <f aca="false">R80-O80</f>
        <v>-6</v>
      </c>
      <c r="T80" s="0" t="n">
        <f aca="false">Q80-N80</f>
        <v>0</v>
      </c>
      <c r="V80" s="0" t="n">
        <v>469</v>
      </c>
      <c r="W80" s="0" t="n">
        <v>14</v>
      </c>
      <c r="X80" s="0" t="n">
        <v>469</v>
      </c>
      <c r="Y80" s="0" t="n">
        <v>25124</v>
      </c>
      <c r="Z80" s="5" t="n">
        <f aca="false">VALUE(RIGHT(Y80,2))+MID(TEXT(Y80,"000000"),3,2)*60+MID(TEXT(Y80,"000000"),1,2)*60*60+13913</f>
        <v>24197</v>
      </c>
      <c r="AG80" s="0" t="n">
        <v>79</v>
      </c>
      <c r="AH80" s="0" t="n">
        <v>287</v>
      </c>
      <c r="AI80" s="0" t="n">
        <v>2</v>
      </c>
    </row>
    <row r="81" customFormat="false" ht="12.75" hidden="false" customHeight="false" outlineLevel="0" collapsed="false">
      <c r="A81" s="0" t="n">
        <v>80</v>
      </c>
      <c r="B81" s="0" t="n">
        <v>80</v>
      </c>
      <c r="C81" s="0" t="s">
        <v>31</v>
      </c>
      <c r="D81" s="0" t="n">
        <v>64344</v>
      </c>
      <c r="E81" s="4" t="n">
        <f aca="false">VALUE(RIGHT(D81,2))+MID(TEXT(D81,"000000"),3,2)*60+MID(TEXT(D81,"000000"),1,2)*60*60</f>
        <v>24224</v>
      </c>
      <c r="F81" s="0" t="n">
        <v>2</v>
      </c>
      <c r="G81" s="0" t="n">
        <v>9.78</v>
      </c>
      <c r="H81" s="1" t="n">
        <v>90</v>
      </c>
      <c r="J81" s="0" t="n">
        <f aca="false">VLOOKUP($V81,$AG$2:$AK$685,5,FALSE())</f>
        <v>0</v>
      </c>
      <c r="N81" s="0" t="n">
        <v>2</v>
      </c>
      <c r="O81" s="0" t="n">
        <v>158</v>
      </c>
      <c r="P81" s="4" t="n">
        <f aca="false">VLOOKUP($V81,$X$2:$Z$728,3,FALSE())-E81</f>
        <v>0</v>
      </c>
      <c r="Q81" s="0" t="n">
        <f aca="false">VLOOKUP($V81,$AG$2:$AK$685,3,FALSE())</f>
        <v>2</v>
      </c>
      <c r="R81" s="0" t="n">
        <f aca="false">VLOOKUP($V81,$AG$2:$AK$685,2,FALSE())</f>
        <v>152</v>
      </c>
      <c r="S81" s="0" t="n">
        <f aca="false">R81-O81</f>
        <v>-6</v>
      </c>
      <c r="T81" s="0" t="n">
        <f aca="false">Q81-N81</f>
        <v>0</v>
      </c>
      <c r="V81" s="0" t="n">
        <f aca="false">X81</f>
        <v>470</v>
      </c>
      <c r="W81" s="0" t="n">
        <v>14</v>
      </c>
      <c r="X81" s="0" t="n">
        <v>470</v>
      </c>
      <c r="Y81" s="0" t="n">
        <v>25151</v>
      </c>
      <c r="Z81" s="5" t="n">
        <f aca="false">VALUE(RIGHT(Y81,2))+MID(TEXT(Y81,"000000"),3,2)*60+MID(TEXT(Y81,"000000"),1,2)*60*60+13913</f>
        <v>24224</v>
      </c>
      <c r="AG81" s="0" t="n">
        <v>80</v>
      </c>
      <c r="AH81" s="0" t="n">
        <v>269</v>
      </c>
      <c r="AI81" s="0" t="n">
        <v>2</v>
      </c>
    </row>
    <row r="82" customFormat="false" ht="12.75" hidden="false" customHeight="false" outlineLevel="0" collapsed="false">
      <c r="A82" s="0" t="n">
        <v>81</v>
      </c>
      <c r="B82" s="0" t="n">
        <v>81</v>
      </c>
      <c r="C82" s="0" t="s">
        <v>31</v>
      </c>
      <c r="D82" s="0" t="n">
        <v>64414</v>
      </c>
      <c r="E82" s="4" t="n">
        <f aca="false">VALUE(RIGHT(D82,2))+MID(TEXT(D82,"000000"),3,2)*60+MID(TEXT(D82,"000000"),1,2)*60*60</f>
        <v>24254</v>
      </c>
      <c r="F82" s="0" t="n">
        <v>4</v>
      </c>
      <c r="G82" s="0" t="n">
        <v>12.04</v>
      </c>
      <c r="H82" s="1" t="n">
        <v>89</v>
      </c>
      <c r="J82" s="0" t="n">
        <f aca="false">VLOOKUP($V82,$AG$2:$AK$685,5,FALSE())</f>
        <v>0</v>
      </c>
      <c r="N82" s="0" t="n">
        <v>3</v>
      </c>
      <c r="O82" s="0" t="n">
        <v>189</v>
      </c>
      <c r="P82" s="4" t="n">
        <f aca="false">VLOOKUP($V82,$X$2:$Z$728,3,FALSE())-E82</f>
        <v>0</v>
      </c>
      <c r="Q82" s="0" t="n">
        <f aca="false">VLOOKUP($V82,$AG$2:$AK$685,3,FALSE())</f>
        <v>3</v>
      </c>
      <c r="R82" s="0" t="n">
        <f aca="false">VLOOKUP($V82,$AG$2:$AK$685,2,FALSE())</f>
        <v>186</v>
      </c>
      <c r="S82" s="0" t="n">
        <f aca="false">R82-O82</f>
        <v>-3</v>
      </c>
      <c r="T82" s="0" t="n">
        <f aca="false">Q82-N82</f>
        <v>0</v>
      </c>
      <c r="V82" s="0" t="n">
        <f aca="false">X82</f>
        <v>474</v>
      </c>
      <c r="W82" s="0" t="n">
        <v>14</v>
      </c>
      <c r="X82" s="0" t="n">
        <v>474</v>
      </c>
      <c r="Y82" s="0" t="n">
        <v>25221</v>
      </c>
      <c r="Z82" s="5" t="n">
        <f aca="false">VALUE(RIGHT(Y82,2))+MID(TEXT(Y82,"000000"),3,2)*60+MID(TEXT(Y82,"000000"),1,2)*60*60+13913</f>
        <v>24254</v>
      </c>
      <c r="AG82" s="0" t="n">
        <v>81</v>
      </c>
      <c r="AH82" s="0" t="n">
        <v>374</v>
      </c>
      <c r="AI82" s="0" t="n">
        <v>2</v>
      </c>
      <c r="AK82" s="0" t="n">
        <v>29.8</v>
      </c>
    </row>
    <row r="83" customFormat="false" ht="12.75" hidden="false" customHeight="false" outlineLevel="0" collapsed="false">
      <c r="A83" s="0" t="n">
        <v>82</v>
      </c>
      <c r="B83" s="0" t="n">
        <v>82</v>
      </c>
      <c r="C83" s="0" t="s">
        <v>31</v>
      </c>
      <c r="D83" s="0" t="n">
        <v>64451</v>
      </c>
      <c r="E83" s="4" t="n">
        <f aca="false">VALUE(RIGHT(D83,2))+MID(TEXT(D83,"000000"),3,2)*60+MID(TEXT(D83,"000000"),1,2)*60*60</f>
        <v>24291</v>
      </c>
      <c r="F83" s="0" t="n">
        <v>3</v>
      </c>
      <c r="G83" s="0" t="n">
        <v>8.21</v>
      </c>
      <c r="H83" s="1" t="n">
        <v>149</v>
      </c>
      <c r="J83" s="0" t="n">
        <f aca="false">VLOOKUP($V83,$AG$2:$AK$685,5,FALSE())</f>
        <v>0</v>
      </c>
      <c r="N83" s="0" t="n">
        <v>2</v>
      </c>
      <c r="O83" s="0" t="n">
        <v>249</v>
      </c>
      <c r="P83" s="4" t="n">
        <f aca="false">VLOOKUP($V83,$X$2:$Z$728,3,FALSE())-E83</f>
        <v>0</v>
      </c>
      <c r="Q83" s="0" t="n">
        <f aca="false">VLOOKUP($V83,$AG$2:$AK$685,3,FALSE())</f>
        <v>2</v>
      </c>
      <c r="R83" s="0" t="n">
        <f aca="false">VLOOKUP($V83,$AG$2:$AK$685,2,FALSE())</f>
        <v>246</v>
      </c>
      <c r="S83" s="0" t="n">
        <f aca="false">R83-O83</f>
        <v>-3</v>
      </c>
      <c r="T83" s="0" t="n">
        <f aca="false">Q83-N83</f>
        <v>0</v>
      </c>
      <c r="V83" s="0" t="n">
        <f aca="false">X83</f>
        <v>467</v>
      </c>
      <c r="W83" s="0" t="n">
        <v>14</v>
      </c>
      <c r="X83" s="0" t="n">
        <v>467</v>
      </c>
      <c r="Y83" s="0" t="n">
        <v>25258</v>
      </c>
      <c r="Z83" s="5" t="n">
        <f aca="false">VALUE(RIGHT(Y83,2))+MID(TEXT(Y83,"000000"),3,2)*60+MID(TEXT(Y83,"000000"),1,2)*60*60+13913</f>
        <v>24291</v>
      </c>
      <c r="AA83" s="0" t="s">
        <v>42</v>
      </c>
      <c r="AG83" s="0" t="n">
        <v>82</v>
      </c>
      <c r="AH83" s="0" t="n">
        <v>236</v>
      </c>
      <c r="AI83" s="0" t="n">
        <v>2</v>
      </c>
    </row>
    <row r="84" customFormat="false" ht="12.75" hidden="false" customHeight="false" outlineLevel="0" collapsed="false">
      <c r="A84" s="0" t="n">
        <v>83</v>
      </c>
      <c r="B84" s="0" t="n">
        <v>83</v>
      </c>
      <c r="C84" s="0" t="s">
        <v>31</v>
      </c>
      <c r="D84" s="0" t="n">
        <v>64528</v>
      </c>
      <c r="E84" s="4" t="n">
        <f aca="false">VALUE(RIGHT(D84,2))+MID(TEXT(D84,"000000"),3,2)*60+MID(TEXT(D84,"000000"),1,2)*60*60</f>
        <v>24328</v>
      </c>
      <c r="F84" s="0" t="n">
        <v>1</v>
      </c>
      <c r="G84" s="0" t="n">
        <v>5.51</v>
      </c>
      <c r="H84" s="1" t="n">
        <v>96</v>
      </c>
      <c r="J84" s="0" t="n">
        <f aca="false">VLOOKUP($V84,$AG$2:$AK$685,5,FALSE())</f>
        <v>14.9</v>
      </c>
      <c r="N84" s="0" t="n">
        <v>2</v>
      </c>
      <c r="O84" s="0" t="n">
        <v>120</v>
      </c>
      <c r="P84" s="4" t="n">
        <f aca="false">VLOOKUP($V84,$X$2:$Z$728,3,FALSE())-E84</f>
        <v>1</v>
      </c>
      <c r="Q84" s="0" t="n">
        <f aca="false">VLOOKUP($V84,$AG$2:$AK$685,3,FALSE())</f>
        <v>2</v>
      </c>
      <c r="R84" s="0" t="n">
        <f aca="false">VLOOKUP($V84,$AG$2:$AK$685,2,FALSE())</f>
        <v>119</v>
      </c>
      <c r="S84" s="0" t="n">
        <f aca="false">R84-O84</f>
        <v>-1</v>
      </c>
      <c r="T84" s="0" t="n">
        <f aca="false">Q84-N84</f>
        <v>0</v>
      </c>
      <c r="V84" s="0" t="n">
        <f aca="false">X84</f>
        <v>466</v>
      </c>
      <c r="W84" s="0" t="n">
        <v>14</v>
      </c>
      <c r="X84" s="0" t="n">
        <v>466</v>
      </c>
      <c r="Y84" s="0" t="n">
        <v>25336</v>
      </c>
      <c r="Z84" s="5" t="n">
        <f aca="false">VALUE(RIGHT(Y84,2))+MID(TEXT(Y84,"000000"),3,2)*60+MID(TEXT(Y84,"000000"),1,2)*60*60+13913</f>
        <v>24329</v>
      </c>
      <c r="AG84" s="0" t="n">
        <v>83</v>
      </c>
      <c r="AH84" s="0" t="n">
        <v>262</v>
      </c>
      <c r="AI84" s="0" t="n">
        <v>2</v>
      </c>
    </row>
    <row r="85" customFormat="false" ht="12.75" hidden="false" customHeight="false" outlineLevel="0" collapsed="false">
      <c r="A85" s="0" t="n">
        <v>84</v>
      </c>
      <c r="B85" s="0" t="n">
        <v>84</v>
      </c>
      <c r="C85" s="0" t="s">
        <v>31</v>
      </c>
      <c r="D85" s="0" t="n">
        <v>64551</v>
      </c>
      <c r="E85" s="4" t="n">
        <f aca="false">VALUE(RIGHT(D85,2))+MID(TEXT(D85,"000000"),3,2)*60+MID(TEXT(D85,"000000"),1,2)*60*60</f>
        <v>24351</v>
      </c>
      <c r="F85" s="0" t="n">
        <v>2</v>
      </c>
      <c r="G85" s="0" t="n">
        <v>8.93</v>
      </c>
      <c r="H85" s="1" t="n">
        <v>83</v>
      </c>
      <c r="J85" s="0" t="n">
        <f aca="false">VLOOKUP($V85,$AG$2:$AK$685,5,FALSE())</f>
        <v>0</v>
      </c>
      <c r="N85" s="0" t="n">
        <v>2</v>
      </c>
      <c r="O85" s="0" t="n">
        <v>156</v>
      </c>
      <c r="P85" s="4" t="n">
        <f aca="false">VLOOKUP($V85,$X$2:$Z$728,3,FALSE())-E85</f>
        <v>0</v>
      </c>
      <c r="Q85" s="0" t="n">
        <f aca="false">VLOOKUP($V85,$AG$2:$AK$685,3,FALSE())</f>
        <v>2</v>
      </c>
      <c r="R85" s="0" t="n">
        <f aca="false">VLOOKUP($V85,$AG$2:$AK$685,2,FALSE())</f>
        <v>152</v>
      </c>
      <c r="S85" s="0" t="n">
        <f aca="false">R85-O85</f>
        <v>-4</v>
      </c>
      <c r="T85" s="0" t="n">
        <f aca="false">Q85-N85</f>
        <v>0</v>
      </c>
      <c r="V85" s="0" t="n">
        <f aca="false">X85</f>
        <v>465</v>
      </c>
      <c r="W85" s="0" t="n">
        <v>14</v>
      </c>
      <c r="X85" s="0" t="n">
        <v>465</v>
      </c>
      <c r="Y85" s="0" t="n">
        <v>25358</v>
      </c>
      <c r="Z85" s="5" t="n">
        <f aca="false">VALUE(RIGHT(Y85,2))+MID(TEXT(Y85,"000000"),3,2)*60+MID(TEXT(Y85,"000000"),1,2)*60*60+13913</f>
        <v>24351</v>
      </c>
      <c r="AG85" s="0" t="n">
        <v>84</v>
      </c>
      <c r="AH85" s="0" t="n">
        <v>237</v>
      </c>
      <c r="AI85" s="0" t="n">
        <v>3</v>
      </c>
      <c r="AJ85" s="0" t="s">
        <v>50</v>
      </c>
    </row>
    <row r="86" customFormat="false" ht="12.75" hidden="false" customHeight="false" outlineLevel="0" collapsed="false">
      <c r="A86" s="0" t="n">
        <v>85</v>
      </c>
      <c r="B86" s="0" t="n">
        <v>85</v>
      </c>
      <c r="C86" s="0" t="s">
        <v>31</v>
      </c>
      <c r="D86" s="0" t="n">
        <v>64631</v>
      </c>
      <c r="E86" s="4" t="n">
        <f aca="false">VALUE(RIGHT(D86,2))+MID(TEXT(D86,"000000"),3,2)*60+MID(TEXT(D86,"000000"),1,2)*60*60</f>
        <v>24391</v>
      </c>
      <c r="F86" s="0" t="n">
        <v>2</v>
      </c>
      <c r="G86" s="0" t="n">
        <v>8.93</v>
      </c>
      <c r="H86" s="1" t="n">
        <v>89</v>
      </c>
      <c r="J86" s="0" t="n">
        <f aca="false">VLOOKUP($V86,$AG$2:$AK$685,5,FALSE())</f>
        <v>0</v>
      </c>
      <c r="N86" s="0" t="n">
        <v>2</v>
      </c>
      <c r="O86" s="0" t="n">
        <v>176</v>
      </c>
      <c r="P86" s="4" t="n">
        <f aca="false">VLOOKUP($V86,$X$2:$Z$728,3,FALSE())-E86</f>
        <v>1</v>
      </c>
      <c r="Q86" s="0" t="n">
        <f aca="false">VLOOKUP($V86,$AG$2:$AK$685,3,FALSE())</f>
        <v>2</v>
      </c>
      <c r="R86" s="0" t="n">
        <f aca="false">VLOOKUP($V86,$AG$2:$AK$685,2,FALSE())</f>
        <v>170</v>
      </c>
      <c r="S86" s="0" t="n">
        <f aca="false">R86-O86</f>
        <v>-6</v>
      </c>
      <c r="T86" s="0" t="n">
        <f aca="false">Q86-N86</f>
        <v>0</v>
      </c>
      <c r="V86" s="0" t="n">
        <f aca="false">X86</f>
        <v>402</v>
      </c>
      <c r="W86" s="0" t="n">
        <v>15</v>
      </c>
      <c r="X86" s="0" t="n">
        <v>402</v>
      </c>
      <c r="Y86" s="0" t="n">
        <v>25439</v>
      </c>
      <c r="Z86" s="5" t="n">
        <f aca="false">VALUE(RIGHT(Y86,2))+MID(TEXT(Y86,"000000"),3,2)*60+MID(TEXT(Y86,"000000"),1,2)*60*60+13913</f>
        <v>24392</v>
      </c>
      <c r="AG86" s="0" t="n">
        <v>85</v>
      </c>
      <c r="AH86" s="0" t="n">
        <v>321</v>
      </c>
      <c r="AI86" s="0" t="n">
        <v>2</v>
      </c>
    </row>
    <row r="87" customFormat="false" ht="12.75" hidden="false" customHeight="false" outlineLevel="0" collapsed="false">
      <c r="A87" s="0" t="n">
        <v>86</v>
      </c>
      <c r="B87" s="0" t="n">
        <v>86</v>
      </c>
      <c r="C87" s="0" t="s">
        <v>31</v>
      </c>
      <c r="D87" s="0" t="n">
        <v>64658</v>
      </c>
      <c r="E87" s="4" t="n">
        <f aca="false">VALUE(RIGHT(D87,2))+MID(TEXT(D87,"000000"),3,2)*60+MID(TEXT(D87,"000000"),1,2)*60*60</f>
        <v>24418</v>
      </c>
      <c r="F87" s="0" t="n">
        <v>2</v>
      </c>
      <c r="G87" s="0" t="n">
        <v>9.13</v>
      </c>
      <c r="H87" s="1" t="n">
        <v>89</v>
      </c>
      <c r="J87" s="0" t="n">
        <f aca="false">VLOOKUP($V87,$AG$2:$AK$685,5,FALSE())</f>
        <v>15.9</v>
      </c>
      <c r="N87" s="0" t="n">
        <v>2</v>
      </c>
      <c r="O87" s="0" t="n">
        <v>159</v>
      </c>
      <c r="P87" s="4" t="n">
        <f aca="false">VLOOKUP($V87,$X$2:$Z$728,3,FALSE())-E87</f>
        <v>5</v>
      </c>
      <c r="Q87" s="0" t="n">
        <f aca="false">VLOOKUP($V87,$AG$2:$AK$685,3,FALSE())</f>
        <v>2</v>
      </c>
      <c r="R87" s="0" t="n">
        <f aca="false">VLOOKUP($V87,$AG$2:$AK$685,2,FALSE())</f>
        <v>166</v>
      </c>
      <c r="S87" s="0" t="n">
        <f aca="false">R87-O87</f>
        <v>7</v>
      </c>
      <c r="T87" s="0" t="n">
        <f aca="false">Q87-N87</f>
        <v>0</v>
      </c>
      <c r="V87" s="0" t="n">
        <f aca="false">X87</f>
        <v>461</v>
      </c>
      <c r="W87" s="0" t="n">
        <v>15</v>
      </c>
      <c r="X87" s="0" t="n">
        <v>461</v>
      </c>
      <c r="Y87" s="0" t="n">
        <v>25510</v>
      </c>
      <c r="Z87" s="5" t="n">
        <f aca="false">VALUE(RIGHT(Y87,2))+MID(TEXT(Y87,"000000"),3,2)*60+MID(TEXT(Y87,"000000"),1,2)*60*60+13913</f>
        <v>24423</v>
      </c>
      <c r="AG87" s="0" t="n">
        <v>86</v>
      </c>
      <c r="AH87" s="0" t="n">
        <v>282</v>
      </c>
      <c r="AI87" s="0" t="n">
        <v>2</v>
      </c>
      <c r="AK87" s="0" t="n">
        <v>24.8</v>
      </c>
    </row>
    <row r="88" customFormat="false" ht="12.75" hidden="false" customHeight="false" outlineLevel="0" collapsed="false">
      <c r="A88" s="0" t="n">
        <v>87</v>
      </c>
      <c r="B88" s="0" t="n">
        <v>87</v>
      </c>
      <c r="C88" s="0" t="s">
        <v>31</v>
      </c>
      <c r="D88" s="0" t="n">
        <v>64744</v>
      </c>
      <c r="E88" s="4" t="n">
        <f aca="false">VALUE(RIGHT(D88,2))+MID(TEXT(D88,"000000"),3,2)*60+MID(TEXT(D88,"000000"),1,2)*60*60</f>
        <v>24464</v>
      </c>
      <c r="F88" s="0" t="n">
        <v>1</v>
      </c>
      <c r="G88" s="0" t="n">
        <v>4.41</v>
      </c>
      <c r="H88" s="1" t="n">
        <v>84</v>
      </c>
      <c r="J88" s="0" t="n">
        <f aca="false">VLOOKUP($V88,$AG$2:$AK$685,5,FALSE())</f>
        <v>0</v>
      </c>
      <c r="N88" s="0" t="n">
        <v>2</v>
      </c>
      <c r="O88" s="0" t="n">
        <v>113</v>
      </c>
      <c r="P88" s="4" t="n">
        <f aca="false">VLOOKUP($V88,$X$2:$Z$728,3,FALSE())-E88</f>
        <v>-1</v>
      </c>
      <c r="Q88" s="0" t="n">
        <f aca="false">VLOOKUP($V88,$AG$2:$AK$685,3,FALSE())</f>
        <v>2</v>
      </c>
      <c r="R88" s="0" t="n">
        <f aca="false">VLOOKUP($V88,$AG$2:$AK$685,2,FALSE())</f>
        <v>115</v>
      </c>
      <c r="S88" s="0" t="n">
        <f aca="false">R88-O88</f>
        <v>2</v>
      </c>
      <c r="T88" s="0" t="n">
        <f aca="false">Q88-N88</f>
        <v>0</v>
      </c>
      <c r="V88" s="0" t="n">
        <f aca="false">X88</f>
        <v>403</v>
      </c>
      <c r="W88" s="0" t="n">
        <v>15</v>
      </c>
      <c r="X88" s="0" t="n">
        <v>403</v>
      </c>
      <c r="Y88" s="0" t="n">
        <v>25550</v>
      </c>
      <c r="Z88" s="5" t="n">
        <f aca="false">VALUE(RIGHT(Y88,2))+MID(TEXT(Y88,"000000"),3,2)*60+MID(TEXT(Y88,"000000"),1,2)*60*60+13913</f>
        <v>24463</v>
      </c>
      <c r="AG88" s="0" t="n">
        <v>87</v>
      </c>
      <c r="AH88" s="0" t="n">
        <v>262</v>
      </c>
      <c r="AI88" s="0" t="n">
        <v>2</v>
      </c>
    </row>
    <row r="89" customFormat="false" ht="12.75" hidden="false" customHeight="false" outlineLevel="0" collapsed="false">
      <c r="A89" s="0" t="n">
        <v>88</v>
      </c>
      <c r="B89" s="0" t="n">
        <v>88</v>
      </c>
      <c r="C89" s="0" t="s">
        <v>31</v>
      </c>
      <c r="D89" s="0" t="n">
        <v>64802</v>
      </c>
      <c r="E89" s="4" t="n">
        <f aca="false">VALUE(RIGHT(D89,2))+MID(TEXT(D89,"000000"),3,2)*60+MID(TEXT(D89,"000000"),1,2)*60*60</f>
        <v>24482</v>
      </c>
      <c r="F89" s="0" t="n">
        <v>1</v>
      </c>
      <c r="G89" s="0" t="n">
        <v>4.02</v>
      </c>
      <c r="H89" s="1" t="n">
        <v>85</v>
      </c>
      <c r="J89" s="0" t="e">
        <f aca="false">VLOOKUP($V89,$AG$2:$AK$685,5,FALSE())</f>
        <v>#N/A</v>
      </c>
      <c r="N89" s="0" t="n">
        <v>2</v>
      </c>
      <c r="O89" s="0" t="n">
        <v>99</v>
      </c>
      <c r="P89" s="4" t="e">
        <f aca="false">VLOOKUP($V89,$X$2:$Z$728,3,FALSE())-E89</f>
        <v>#N/A</v>
      </c>
      <c r="Q89" s="0" t="e">
        <f aca="false">VLOOKUP($V89,$AG$2:$AK$685,3,FALSE())</f>
        <v>#N/A</v>
      </c>
      <c r="R89" s="0" t="e">
        <f aca="false">VLOOKUP($V89,$AG$2:$AK$685,2,FALSE())</f>
        <v>#N/A</v>
      </c>
      <c r="S89" s="0" t="e">
        <f aca="false">R89-O89</f>
        <v>#N/A</v>
      </c>
      <c r="T89" s="0" t="e">
        <f aca="false">Q89-N89</f>
        <v>#N/A</v>
      </c>
      <c r="W89" s="0" t="n">
        <v>15</v>
      </c>
      <c r="Y89" s="0" t="n">
        <v>25609</v>
      </c>
      <c r="Z89" s="5" t="n">
        <f aca="false">VALUE(RIGHT(Y89,2))+MID(TEXT(Y89,"000000"),3,2)*60+MID(TEXT(Y89,"000000"),1,2)*60*60+13913</f>
        <v>24482</v>
      </c>
      <c r="AG89" s="0" t="n">
        <v>88</v>
      </c>
      <c r="AH89" s="0" t="n">
        <v>320</v>
      </c>
      <c r="AI89" s="0" t="n">
        <v>2</v>
      </c>
    </row>
    <row r="90" customFormat="false" ht="12.75" hidden="false" customHeight="false" outlineLevel="0" collapsed="false">
      <c r="A90" s="0" t="n">
        <v>89</v>
      </c>
      <c r="B90" s="0" t="n">
        <v>89</v>
      </c>
      <c r="C90" s="0" t="s">
        <v>31</v>
      </c>
      <c r="D90" s="0" t="n">
        <v>64822</v>
      </c>
      <c r="E90" s="4" t="n">
        <f aca="false">VALUE(RIGHT(D90,2))+MID(TEXT(D90,"000000"),3,2)*60+MID(TEXT(D90,"000000"),1,2)*60*60</f>
        <v>24502</v>
      </c>
      <c r="F90" s="0" t="n">
        <v>2</v>
      </c>
      <c r="G90" s="0" t="n">
        <v>8.83</v>
      </c>
      <c r="H90" s="1" t="n">
        <v>84</v>
      </c>
      <c r="J90" s="0" t="n">
        <f aca="false">VLOOKUP($V90,$AG$2:$AK$685,5,FALSE())</f>
        <v>0</v>
      </c>
      <c r="N90" s="0" t="n">
        <v>2</v>
      </c>
      <c r="O90" s="0" t="n">
        <v>175</v>
      </c>
      <c r="P90" s="4" t="n">
        <f aca="false">VLOOKUP($V90,$X$2:$Z$728,3,FALSE())-E90</f>
        <v>3</v>
      </c>
      <c r="Q90" s="0" t="n">
        <f aca="false">VLOOKUP($V90,$AG$2:$AK$685,3,FALSE())</f>
        <v>2</v>
      </c>
      <c r="R90" s="0" t="n">
        <f aca="false">VLOOKUP($V90,$AG$2:$AK$685,2,FALSE())</f>
        <v>177</v>
      </c>
      <c r="S90" s="0" t="n">
        <f aca="false">R90-O90</f>
        <v>2</v>
      </c>
      <c r="T90" s="0" t="n">
        <f aca="false">Q90-N90</f>
        <v>0</v>
      </c>
      <c r="V90" s="0" t="n">
        <f aca="false">X90</f>
        <v>424</v>
      </c>
      <c r="W90" s="0" t="n">
        <v>15</v>
      </c>
      <c r="X90" s="0" t="n">
        <v>424</v>
      </c>
      <c r="Y90" s="0" t="n">
        <v>25632</v>
      </c>
      <c r="Z90" s="5" t="n">
        <f aca="false">VALUE(RIGHT(Y90,2))+MID(TEXT(Y90,"000000"),3,2)*60+MID(TEXT(Y90,"000000"),1,2)*60*60+13913</f>
        <v>24505</v>
      </c>
      <c r="AG90" s="0" t="n">
        <v>89</v>
      </c>
      <c r="AH90" s="0" t="n">
        <v>293</v>
      </c>
      <c r="AI90" s="0" t="n">
        <v>1</v>
      </c>
      <c r="AJ90" s="0" t="s">
        <v>39</v>
      </c>
    </row>
    <row r="91" customFormat="false" ht="12.75" hidden="false" customHeight="false" outlineLevel="0" collapsed="false">
      <c r="A91" s="0" t="n">
        <v>90</v>
      </c>
      <c r="B91" s="0" t="n">
        <v>90</v>
      </c>
      <c r="C91" s="0" t="s">
        <v>31</v>
      </c>
      <c r="D91" s="0" t="n">
        <v>64850</v>
      </c>
      <c r="E91" s="4" t="n">
        <f aca="false">VALUE(RIGHT(D91,2))+MID(TEXT(D91,"000000"),3,2)*60+MID(TEXT(D91,"000000"),1,2)*60*60</f>
        <v>24530</v>
      </c>
      <c r="F91" s="0" t="n">
        <v>1</v>
      </c>
      <c r="G91" s="0" t="n">
        <v>5.6</v>
      </c>
      <c r="H91" s="1" t="n">
        <v>93</v>
      </c>
      <c r="J91" s="0" t="n">
        <f aca="false">VLOOKUP($V91,$AG$2:$AK$685,5,FALSE())</f>
        <v>0</v>
      </c>
      <c r="N91" s="0" t="n">
        <v>2</v>
      </c>
      <c r="O91" s="0" t="n">
        <v>126</v>
      </c>
      <c r="P91" s="4" t="n">
        <f aca="false">VLOOKUP($V91,$X$2:$Z$728,3,FALSE())-E91</f>
        <v>0</v>
      </c>
      <c r="Q91" s="0" t="n">
        <f aca="false">VLOOKUP($V91,$AG$2:$AK$685,3,FALSE())</f>
        <v>2</v>
      </c>
      <c r="R91" s="0" t="n">
        <f aca="false">VLOOKUP($V91,$AG$2:$AK$685,2,FALSE())</f>
        <v>122</v>
      </c>
      <c r="S91" s="0" t="n">
        <f aca="false">R91-O91</f>
        <v>-4</v>
      </c>
      <c r="T91" s="0" t="n">
        <f aca="false">Q91-N91</f>
        <v>0</v>
      </c>
      <c r="V91" s="0" t="n">
        <f aca="false">X91</f>
        <v>404</v>
      </c>
      <c r="W91" s="0" t="n">
        <v>15</v>
      </c>
      <c r="X91" s="0" t="n">
        <v>404</v>
      </c>
      <c r="Y91" s="0" t="n">
        <v>25657</v>
      </c>
      <c r="Z91" s="5" t="n">
        <f aca="false">VALUE(RIGHT(Y91,2))+MID(TEXT(Y91,"000000"),3,2)*60+MID(TEXT(Y91,"000000"),1,2)*60*60+13913</f>
        <v>24530</v>
      </c>
      <c r="AG91" s="0" t="n">
        <v>90</v>
      </c>
      <c r="AH91" s="0" t="n">
        <v>384</v>
      </c>
      <c r="AI91" s="0" t="n">
        <v>2</v>
      </c>
    </row>
    <row r="92" customFormat="false" ht="12.75" hidden="false" customHeight="false" outlineLevel="0" collapsed="false">
      <c r="A92" s="0" t="n">
        <v>91</v>
      </c>
      <c r="B92" s="0" t="n">
        <v>91</v>
      </c>
      <c r="C92" s="0" t="s">
        <v>31</v>
      </c>
      <c r="D92" s="0" t="n">
        <v>64955</v>
      </c>
      <c r="E92" s="4" t="n">
        <f aca="false">VALUE(RIGHT(D92,2))+MID(TEXT(D92,"000000"),3,2)*60+MID(TEXT(D92,"000000"),1,2)*60*60</f>
        <v>24595</v>
      </c>
      <c r="F92" s="0" t="n">
        <v>6</v>
      </c>
      <c r="G92" s="0" t="n">
        <v>26.11</v>
      </c>
      <c r="H92" s="1" t="n">
        <v>106</v>
      </c>
      <c r="J92" s="0" t="n">
        <f aca="false">VLOOKUP($V92,$AG$2:$AK$685,5,FALSE())</f>
        <v>0</v>
      </c>
      <c r="N92" s="0" t="n">
        <v>1</v>
      </c>
      <c r="O92" s="0" t="n">
        <v>521</v>
      </c>
      <c r="P92" s="4" t="n">
        <f aca="false">VLOOKUP($V92,$X$2:$Z$728,3,FALSE())-E92</f>
        <v>-15</v>
      </c>
      <c r="Q92" s="0" t="n">
        <f aca="false">VLOOKUP($V92,$AG$2:$AK$685,3,FALSE())</f>
        <v>1</v>
      </c>
      <c r="R92" s="0" t="n">
        <f aca="false">VLOOKUP($V92,$AG$2:$AK$685,2,FALSE())</f>
        <v>566</v>
      </c>
      <c r="S92" s="0" t="n">
        <f aca="false">R92-O92</f>
        <v>45</v>
      </c>
      <c r="T92" s="0" t="n">
        <f aca="false">Q92-N92</f>
        <v>0</v>
      </c>
      <c r="V92" s="0" t="n">
        <f aca="false">X92</f>
        <v>462</v>
      </c>
      <c r="W92" s="0" t="n">
        <v>15</v>
      </c>
      <c r="X92" s="0" t="n">
        <v>462</v>
      </c>
      <c r="Y92" s="0" t="n">
        <v>25747</v>
      </c>
      <c r="Z92" s="5" t="n">
        <f aca="false">VALUE(RIGHT(Y92,2))+MID(TEXT(Y92,"000000"),3,2)*60+MID(TEXT(Y92,"000000"),1,2)*60*60+13913</f>
        <v>24580</v>
      </c>
      <c r="AG92" s="0" t="n">
        <v>91</v>
      </c>
      <c r="AH92" s="0" t="n">
        <v>409</v>
      </c>
      <c r="AI92" s="0" t="n">
        <v>2</v>
      </c>
      <c r="AK92" s="0" t="n">
        <v>29.5</v>
      </c>
    </row>
    <row r="93" customFormat="false" ht="12.75" hidden="false" customHeight="false" outlineLevel="0" collapsed="false">
      <c r="A93" s="0" t="n">
        <v>92</v>
      </c>
      <c r="B93" s="0" t="n">
        <v>92</v>
      </c>
      <c r="C93" s="0" t="s">
        <v>31</v>
      </c>
      <c r="D93" s="0" t="n">
        <v>65143</v>
      </c>
      <c r="E93" s="4" t="n">
        <f aca="false">VALUE(RIGHT(D93,2))+MID(TEXT(D93,"000000"),3,2)*60+MID(TEXT(D93,"000000"),1,2)*60*60</f>
        <v>24703</v>
      </c>
      <c r="F93" s="0" t="n">
        <v>5</v>
      </c>
      <c r="G93" s="0" t="n">
        <v>26.54</v>
      </c>
      <c r="H93" s="1" t="n">
        <v>147</v>
      </c>
      <c r="J93" s="0" t="n">
        <f aca="false">VLOOKUP($V93,$AG$2:$AK$685,5,FALSE())</f>
        <v>0</v>
      </c>
      <c r="N93" s="0" t="n">
        <v>1</v>
      </c>
      <c r="O93" s="0" t="n">
        <v>549</v>
      </c>
      <c r="P93" s="4" t="n">
        <f aca="false">VLOOKUP($V93,$X$2:$Z$728,3,FALSE())-E93</f>
        <v>-1</v>
      </c>
      <c r="Q93" s="0" t="n">
        <f aca="false">VLOOKUP($V93,$AG$2:$AK$685,3,FALSE())</f>
        <v>1</v>
      </c>
      <c r="R93" s="0" t="n">
        <f aca="false">VLOOKUP($V93,$AG$2:$AK$685,2,FALSE())</f>
        <v>584</v>
      </c>
      <c r="S93" s="0" t="n">
        <f aca="false">R93-O93</f>
        <v>35</v>
      </c>
      <c r="T93" s="0" t="n">
        <f aca="false">Q93-N93</f>
        <v>0</v>
      </c>
      <c r="V93" s="0" t="n">
        <f aca="false">X93</f>
        <v>460</v>
      </c>
      <c r="W93" s="0" t="n">
        <v>15</v>
      </c>
      <c r="X93" s="0" t="n">
        <v>460</v>
      </c>
      <c r="Y93" s="0" t="n">
        <v>25949</v>
      </c>
      <c r="Z93" s="5" t="n">
        <f aca="false">VALUE(RIGHT(Y93,2))+MID(TEXT(Y93,"000000"),3,2)*60+MID(TEXT(Y93,"000000"),1,2)*60*60+13913</f>
        <v>24702</v>
      </c>
      <c r="AA93" s="0" t="s">
        <v>51</v>
      </c>
      <c r="AG93" s="0" t="n">
        <v>92</v>
      </c>
      <c r="AH93" s="0" t="n">
        <v>267</v>
      </c>
      <c r="AI93" s="0" t="n">
        <v>2</v>
      </c>
    </row>
    <row r="94" customFormat="false" ht="12.75" hidden="false" customHeight="false" outlineLevel="0" collapsed="false">
      <c r="A94" s="0" t="n">
        <v>93</v>
      </c>
      <c r="B94" s="0" t="n">
        <v>93</v>
      </c>
      <c r="C94" s="0" t="s">
        <v>31</v>
      </c>
      <c r="D94" s="0" t="n">
        <v>65342</v>
      </c>
      <c r="E94" s="4" t="n">
        <f aca="false">VALUE(RIGHT(D94,2))+MID(TEXT(D94,"000000"),3,2)*60+MID(TEXT(D94,"000000"),1,2)*60*60</f>
        <v>24822</v>
      </c>
      <c r="F94" s="0" t="n">
        <v>1</v>
      </c>
      <c r="G94" s="0" t="n">
        <v>3.5</v>
      </c>
      <c r="H94" s="1" t="n">
        <v>84</v>
      </c>
      <c r="J94" s="0" t="e">
        <f aca="false">VLOOKUP($V94,$AG$2:$AK$685,5,FALSE())</f>
        <v>#N/A</v>
      </c>
      <c r="N94" s="0" t="n">
        <v>2</v>
      </c>
      <c r="O94" s="0" t="n">
        <v>96</v>
      </c>
      <c r="P94" s="4" t="e">
        <f aca="false">VLOOKUP($V94,$X$2:$Z$728,3,FALSE())-E94</f>
        <v>#N/A</v>
      </c>
      <c r="Q94" s="0" t="e">
        <f aca="false">VLOOKUP($V94,$AG$2:$AK$685,3,FALSE())</f>
        <v>#N/A</v>
      </c>
      <c r="R94" s="0" t="e">
        <f aca="false">VLOOKUP($V94,$AG$2:$AK$685,2,FALSE())</f>
        <v>#N/A</v>
      </c>
      <c r="S94" s="0" t="e">
        <f aca="false">R94-O94</f>
        <v>#N/A</v>
      </c>
      <c r="T94" s="0" t="e">
        <f aca="false">Q94-N94</f>
        <v>#N/A</v>
      </c>
      <c r="W94" s="0" t="n">
        <v>16</v>
      </c>
      <c r="Y94" s="0" t="n">
        <v>30150</v>
      </c>
      <c r="Z94" s="5" t="n">
        <f aca="false">VALUE(RIGHT(Y94,2))+MID(TEXT(Y94,"000000"),3,2)*60+MID(TEXT(Y94,"000000"),1,2)*60*60+13913</f>
        <v>24823</v>
      </c>
      <c r="AG94" s="0" t="n">
        <v>93</v>
      </c>
      <c r="AH94" s="0" t="n">
        <v>325</v>
      </c>
      <c r="AI94" s="0" t="n">
        <v>2</v>
      </c>
    </row>
    <row r="95" customFormat="false" ht="12.75" hidden="false" customHeight="false" outlineLevel="0" collapsed="false">
      <c r="A95" s="0" t="n">
        <v>94</v>
      </c>
      <c r="B95" s="0" t="n">
        <v>94</v>
      </c>
      <c r="C95" s="0" t="s">
        <v>31</v>
      </c>
      <c r="D95" s="0" t="n">
        <v>65356</v>
      </c>
      <c r="E95" s="4" t="n">
        <f aca="false">VALUE(RIGHT(D95,2))+MID(TEXT(D95,"000000"),3,2)*60+MID(TEXT(D95,"000000"),1,2)*60*60</f>
        <v>24836</v>
      </c>
      <c r="F95" s="0" t="n">
        <v>1</v>
      </c>
      <c r="G95" s="0" t="n">
        <v>3.51</v>
      </c>
      <c r="H95" s="1" t="n">
        <v>93</v>
      </c>
      <c r="J95" s="0" t="e">
        <f aca="false">VLOOKUP($V95,$AG$2:$AK$685,5,FALSE())</f>
        <v>#N/A</v>
      </c>
      <c r="N95" s="0" t="n">
        <v>2</v>
      </c>
      <c r="O95" s="0" t="n">
        <v>108</v>
      </c>
      <c r="P95" s="4" t="e">
        <f aca="false">VLOOKUP($V95,$X$2:$Z$728,3,FALSE())-E95</f>
        <v>#N/A</v>
      </c>
      <c r="Q95" s="0" t="e">
        <f aca="false">VLOOKUP($V95,$AG$2:$AK$685,3,FALSE())</f>
        <v>#N/A</v>
      </c>
      <c r="R95" s="0" t="e">
        <f aca="false">VLOOKUP($V95,$AG$2:$AK$685,2,FALSE())</f>
        <v>#N/A</v>
      </c>
      <c r="S95" s="0" t="e">
        <f aca="false">R95-O95</f>
        <v>#N/A</v>
      </c>
      <c r="T95" s="0" t="e">
        <f aca="false">Q95-N95</f>
        <v>#N/A</v>
      </c>
      <c r="W95" s="0" t="n">
        <v>16</v>
      </c>
      <c r="Y95" s="0" t="n">
        <v>30205</v>
      </c>
      <c r="Z95" s="5" t="n">
        <f aca="false">VALUE(RIGHT(Y95,2))+MID(TEXT(Y95,"000000"),3,2)*60+MID(TEXT(Y95,"000000"),1,2)*60*60+13913</f>
        <v>24838</v>
      </c>
      <c r="AG95" s="0" t="n">
        <v>94</v>
      </c>
      <c r="AH95" s="0" t="n">
        <v>256</v>
      </c>
      <c r="AI95" s="0" t="n">
        <v>2</v>
      </c>
    </row>
    <row r="96" customFormat="false" ht="12.75" hidden="false" customHeight="false" outlineLevel="0" collapsed="false">
      <c r="A96" s="0" t="n">
        <v>95</v>
      </c>
      <c r="B96" s="0" t="n">
        <v>95</v>
      </c>
      <c r="C96" s="0" t="s">
        <v>31</v>
      </c>
      <c r="D96" s="0" t="n">
        <v>65412</v>
      </c>
      <c r="E96" s="4" t="n">
        <f aca="false">VALUE(RIGHT(D96,2))+MID(TEXT(D96,"000000"),3,2)*60+MID(TEXT(D96,"000000"),1,2)*60*60</f>
        <v>24852</v>
      </c>
      <c r="F96" s="0" t="n">
        <v>1</v>
      </c>
      <c r="G96" s="0" t="n">
        <v>5.51</v>
      </c>
      <c r="H96" s="1" t="n">
        <v>90</v>
      </c>
      <c r="J96" s="0" t="n">
        <f aca="false">VLOOKUP($V96,$AG$2:$AK$685,5,FALSE())</f>
        <v>0</v>
      </c>
      <c r="N96" s="0" t="n">
        <v>2</v>
      </c>
      <c r="O96" s="0" t="n">
        <v>126</v>
      </c>
      <c r="P96" s="4" t="n">
        <f aca="false">VLOOKUP($V96,$X$2:$Z$728,3,FALSE())-E96</f>
        <v>1</v>
      </c>
      <c r="Q96" s="0" t="n">
        <f aca="false">VLOOKUP($V96,$AG$2:$AK$685,3,FALSE())</f>
        <v>2</v>
      </c>
      <c r="R96" s="0" t="n">
        <f aca="false">VLOOKUP($V96,$AG$2:$AK$685,2,FALSE())</f>
        <v>0</v>
      </c>
      <c r="S96" s="0" t="n">
        <f aca="false">R96-O96</f>
        <v>-126</v>
      </c>
      <c r="T96" s="0" t="n">
        <f aca="false">Q96-N96</f>
        <v>0</v>
      </c>
      <c r="V96" s="0" t="n">
        <f aca="false">X96</f>
        <v>399</v>
      </c>
      <c r="W96" s="0" t="n">
        <v>16</v>
      </c>
      <c r="X96" s="0" t="n">
        <v>399</v>
      </c>
      <c r="Y96" s="0" t="n">
        <v>30220</v>
      </c>
      <c r="Z96" s="5" t="n">
        <f aca="false">VALUE(RIGHT(Y96,2))+MID(TEXT(Y96,"000000"),3,2)*60+MID(TEXT(Y96,"000000"),1,2)*60*60+13913</f>
        <v>24853</v>
      </c>
      <c r="AG96" s="0" t="n">
        <v>95</v>
      </c>
      <c r="AH96" s="0" t="n">
        <v>298</v>
      </c>
      <c r="AI96" s="0" t="n">
        <v>3</v>
      </c>
      <c r="AJ96" s="0" t="s">
        <v>52</v>
      </c>
    </row>
    <row r="97" customFormat="false" ht="12.75" hidden="false" customHeight="false" outlineLevel="0" collapsed="false">
      <c r="A97" s="0" t="n">
        <v>96</v>
      </c>
      <c r="B97" s="0" t="n">
        <v>96</v>
      </c>
      <c r="C97" s="0" t="s">
        <v>31</v>
      </c>
      <c r="D97" s="0" t="n">
        <v>65432</v>
      </c>
      <c r="E97" s="4" t="n">
        <f aca="false">VALUE(RIGHT(D97,2))+MID(TEXT(D97,"000000"),3,2)*60+MID(TEXT(D97,"000000"),1,2)*60*60</f>
        <v>24872</v>
      </c>
      <c r="F97" s="0" t="n">
        <v>4</v>
      </c>
      <c r="G97" s="0" t="n">
        <v>12.36</v>
      </c>
      <c r="H97" s="1" t="n">
        <v>81</v>
      </c>
      <c r="J97" s="0" t="n">
        <f aca="false">VLOOKUP($V97,$AG$2:$AK$685,5,FALSE())</f>
        <v>20.1</v>
      </c>
      <c r="N97" s="0" t="n">
        <v>3</v>
      </c>
      <c r="O97" s="0" t="n">
        <v>180</v>
      </c>
      <c r="P97" s="4" t="n">
        <f aca="false">VLOOKUP($V97,$X$2:$Z$728,3,FALSE())-E97</f>
        <v>4</v>
      </c>
      <c r="Q97" s="0" t="n">
        <f aca="false">VLOOKUP($V97,$AG$2:$AK$685,3,FALSE())</f>
        <v>3</v>
      </c>
      <c r="R97" s="0" t="n">
        <f aca="false">VLOOKUP($V97,$AG$2:$AK$685,2,FALSE())</f>
        <v>187</v>
      </c>
      <c r="S97" s="0" t="n">
        <f aca="false">R97-O97</f>
        <v>7</v>
      </c>
      <c r="T97" s="0" t="n">
        <f aca="false">Q97-N97</f>
        <v>0</v>
      </c>
      <c r="V97" s="0" t="n">
        <f aca="false">X97</f>
        <v>401</v>
      </c>
      <c r="W97" s="0" t="n">
        <v>16</v>
      </c>
      <c r="X97" s="0" t="n">
        <v>401</v>
      </c>
      <c r="Y97" s="0" t="n">
        <v>30243</v>
      </c>
      <c r="Z97" s="5" t="n">
        <f aca="false">VALUE(RIGHT(Y97,2))+MID(TEXT(Y97,"000000"),3,2)*60+MID(TEXT(Y97,"000000"),1,2)*60*60+13913</f>
        <v>24876</v>
      </c>
      <c r="AG97" s="0" t="n">
        <v>96</v>
      </c>
      <c r="AH97" s="0" t="n">
        <v>357</v>
      </c>
      <c r="AI97" s="0" t="n">
        <v>2</v>
      </c>
      <c r="AK97" s="0" t="n">
        <v>26.1</v>
      </c>
    </row>
    <row r="98" customFormat="false" ht="12.75" hidden="false" customHeight="false" outlineLevel="0" collapsed="false">
      <c r="A98" s="0" t="n">
        <v>97</v>
      </c>
      <c r="B98" s="0" t="n">
        <v>97</v>
      </c>
      <c r="C98" s="0" t="s">
        <v>31</v>
      </c>
      <c r="D98" s="0" t="n">
        <v>65506</v>
      </c>
      <c r="E98" s="4" t="n">
        <f aca="false">VALUE(RIGHT(D98,2))+MID(TEXT(D98,"000000"),3,2)*60+MID(TEXT(D98,"000000"),1,2)*60*60</f>
        <v>24906</v>
      </c>
      <c r="F98" s="0" t="n">
        <v>4</v>
      </c>
      <c r="G98" s="0" t="n">
        <v>12.11</v>
      </c>
      <c r="H98" s="1" t="n">
        <v>80</v>
      </c>
      <c r="J98" s="0" t="n">
        <f aca="false">VLOOKUP($V98,$AG$2:$AK$685,5,FALSE())</f>
        <v>0</v>
      </c>
      <c r="N98" s="0" t="n">
        <v>3</v>
      </c>
      <c r="O98" s="0" t="n">
        <v>174</v>
      </c>
      <c r="P98" s="4" t="n">
        <f aca="false">VLOOKUP($V98,$X$2:$Z$728,3,FALSE())-E98</f>
        <v>-1</v>
      </c>
      <c r="Q98" s="0" t="n">
        <f aca="false">VLOOKUP($V98,$AG$2:$AK$685,3,FALSE())</f>
        <v>3</v>
      </c>
      <c r="R98" s="0" t="n">
        <f aca="false">VLOOKUP($V98,$AG$2:$AK$685,2,FALSE())</f>
        <v>170</v>
      </c>
      <c r="S98" s="0" t="n">
        <f aca="false">R98-O98</f>
        <v>-4</v>
      </c>
      <c r="T98" s="0" t="n">
        <f aca="false">Q98-N98</f>
        <v>0</v>
      </c>
      <c r="V98" s="0" t="n">
        <f aca="false">X98</f>
        <v>400</v>
      </c>
      <c r="W98" s="0" t="n">
        <v>16</v>
      </c>
      <c r="X98" s="0" t="n">
        <v>400</v>
      </c>
      <c r="Y98" s="0" t="n">
        <v>30312</v>
      </c>
      <c r="Z98" s="5" t="n">
        <f aca="false">VALUE(RIGHT(Y98,2))+MID(TEXT(Y98,"000000"),3,2)*60+MID(TEXT(Y98,"000000"),1,2)*60*60+13913</f>
        <v>24905</v>
      </c>
      <c r="AG98" s="0" t="n">
        <v>97</v>
      </c>
      <c r="AH98" s="0" t="n">
        <v>461</v>
      </c>
      <c r="AI98" s="0" t="n">
        <v>2</v>
      </c>
    </row>
    <row r="99" customFormat="false" ht="12.75" hidden="false" customHeight="false" outlineLevel="0" collapsed="false">
      <c r="A99" s="0" t="n">
        <v>98</v>
      </c>
      <c r="B99" s="0" t="n">
        <v>98</v>
      </c>
      <c r="C99" s="0" t="s">
        <v>31</v>
      </c>
      <c r="D99" s="0" t="n">
        <v>65530</v>
      </c>
      <c r="E99" s="4" t="n">
        <f aca="false">VALUE(RIGHT(D99,2))+MID(TEXT(D99,"000000"),3,2)*60+MID(TEXT(D99,"000000"),1,2)*60*60</f>
        <v>24930</v>
      </c>
      <c r="F99" s="0" t="n">
        <v>1</v>
      </c>
      <c r="G99" s="0" t="n">
        <v>3.76</v>
      </c>
      <c r="H99" s="1" t="n">
        <v>91</v>
      </c>
      <c r="J99" s="0" t="n">
        <f aca="false">VLOOKUP($V99,$AG$2:$AK$685,5,FALSE())</f>
        <v>0</v>
      </c>
      <c r="N99" s="0" t="n">
        <v>2</v>
      </c>
      <c r="O99" s="0" t="n">
        <v>120</v>
      </c>
      <c r="P99" s="4" t="n">
        <f aca="false">VLOOKUP($V99,$X$2:$Z$728,3,FALSE())-E99</f>
        <v>0</v>
      </c>
      <c r="Q99" s="0" t="n">
        <f aca="false">VLOOKUP($V99,$AG$2:$AK$685,3,FALSE())</f>
        <v>2</v>
      </c>
      <c r="R99" s="0" t="n">
        <f aca="false">VLOOKUP($V99,$AG$2:$AK$685,2,FALSE())</f>
        <v>121</v>
      </c>
      <c r="S99" s="0" t="n">
        <f aca="false">R99-O99</f>
        <v>1</v>
      </c>
      <c r="T99" s="0" t="n">
        <f aca="false">Q99-N99</f>
        <v>0</v>
      </c>
      <c r="V99" s="0" t="n">
        <f aca="false">X99</f>
        <v>398</v>
      </c>
      <c r="W99" s="0" t="n">
        <v>16</v>
      </c>
      <c r="X99" s="0" t="n">
        <v>398</v>
      </c>
      <c r="Y99" s="0" t="n">
        <v>30337</v>
      </c>
      <c r="Z99" s="5" t="n">
        <f aca="false">VALUE(RIGHT(Y99,2))+MID(TEXT(Y99,"000000"),3,2)*60+MID(TEXT(Y99,"000000"),1,2)*60*60+13913</f>
        <v>24930</v>
      </c>
      <c r="AG99" s="0" t="n">
        <v>98</v>
      </c>
      <c r="AH99" s="0" t="n">
        <v>375</v>
      </c>
      <c r="AI99" s="0" t="n">
        <v>2</v>
      </c>
    </row>
    <row r="100" customFormat="false" ht="12.75" hidden="false" customHeight="false" outlineLevel="0" collapsed="false">
      <c r="A100" s="0" t="n">
        <v>99</v>
      </c>
      <c r="B100" s="0" t="n">
        <v>99</v>
      </c>
      <c r="C100" s="0" t="s">
        <v>31</v>
      </c>
      <c r="D100" s="0" t="n">
        <v>65550</v>
      </c>
      <c r="E100" s="4" t="n">
        <f aca="false">VALUE(RIGHT(D100,2))+MID(TEXT(D100,"000000"),3,2)*60+MID(TEXT(D100,"000000"),1,2)*60*60</f>
        <v>24950</v>
      </c>
      <c r="F100" s="0" t="n">
        <v>1</v>
      </c>
      <c r="G100" s="0" t="n">
        <v>5.38</v>
      </c>
      <c r="H100" s="1" t="n">
        <v>99</v>
      </c>
      <c r="J100" s="0" t="n">
        <f aca="false">VLOOKUP($V100,$AG$2:$AK$685,5,FALSE())</f>
        <v>11.9</v>
      </c>
      <c r="N100" s="0" t="n">
        <v>2</v>
      </c>
      <c r="O100" s="0" t="n">
        <v>133</v>
      </c>
      <c r="P100" s="4" t="n">
        <f aca="false">VLOOKUP($V100,$X$2:$Z$728,3,FALSE())-E100</f>
        <v>1</v>
      </c>
      <c r="Q100" s="0" t="n">
        <f aca="false">VLOOKUP($V100,$AG$2:$AK$685,3,FALSE())</f>
        <v>2</v>
      </c>
      <c r="R100" s="0" t="n">
        <f aca="false">VLOOKUP($V100,$AG$2:$AK$685,2,FALSE())</f>
        <v>130</v>
      </c>
      <c r="S100" s="0" t="n">
        <f aca="false">R100-O100</f>
        <v>-3</v>
      </c>
      <c r="T100" s="0" t="n">
        <f aca="false">Q100-N100</f>
        <v>0</v>
      </c>
      <c r="V100" s="0" t="n">
        <f aca="false">X100</f>
        <v>396</v>
      </c>
      <c r="W100" s="0" t="n">
        <v>16</v>
      </c>
      <c r="X100" s="0" t="n">
        <v>396</v>
      </c>
      <c r="Y100" s="0" t="n">
        <v>30358</v>
      </c>
      <c r="Z100" s="5" t="n">
        <f aca="false">VALUE(RIGHT(Y100,2))+MID(TEXT(Y100,"000000"),3,2)*60+MID(TEXT(Y100,"000000"),1,2)*60*60+13913</f>
        <v>24951</v>
      </c>
      <c r="AG100" s="0" t="n">
        <v>99</v>
      </c>
      <c r="AH100" s="0" t="n">
        <v>352</v>
      </c>
      <c r="AI100" s="0" t="n">
        <v>2</v>
      </c>
    </row>
    <row r="101" customFormat="false" ht="12.75" hidden="false" customHeight="false" outlineLevel="0" collapsed="false">
      <c r="A101" s="0" t="n">
        <v>100</v>
      </c>
      <c r="B101" s="0" t="n">
        <v>100</v>
      </c>
      <c r="C101" s="0" t="s">
        <v>31</v>
      </c>
      <c r="D101" s="0" t="n">
        <v>65615</v>
      </c>
      <c r="E101" s="4" t="n">
        <f aca="false">VALUE(RIGHT(D101,2))+MID(TEXT(D101,"000000"),3,2)*60+MID(TEXT(D101,"000000"),1,2)*60*60</f>
        <v>24975</v>
      </c>
      <c r="F101" s="0" t="n">
        <v>5</v>
      </c>
      <c r="G101" s="0" t="n">
        <v>15.11</v>
      </c>
      <c r="H101" s="1" t="n">
        <v>83</v>
      </c>
      <c r="J101" s="0" t="n">
        <f aca="false">VLOOKUP($V101,$AG$2:$AK$685,5,FALSE())</f>
        <v>0</v>
      </c>
      <c r="N101" s="0" t="n">
        <v>3</v>
      </c>
      <c r="O101" s="0" t="n">
        <v>206</v>
      </c>
      <c r="P101" s="4" t="n">
        <f aca="false">VLOOKUP($V101,$X$2:$Z$728,3,FALSE())-E101</f>
        <v>0</v>
      </c>
      <c r="Q101" s="0" t="n">
        <f aca="false">VLOOKUP($V101,$AG$2:$AK$685,3,FALSE())</f>
        <v>3</v>
      </c>
      <c r="R101" s="0" t="n">
        <f aca="false">VLOOKUP($V101,$AG$2:$AK$685,2,FALSE())</f>
        <v>188</v>
      </c>
      <c r="S101" s="0" t="n">
        <f aca="false">R101-O101</f>
        <v>-18</v>
      </c>
      <c r="T101" s="0" t="n">
        <f aca="false">Q101-N101</f>
        <v>0</v>
      </c>
      <c r="V101" s="0" t="n">
        <f aca="false">X101</f>
        <v>397</v>
      </c>
      <c r="W101" s="0" t="n">
        <v>16</v>
      </c>
      <c r="X101" s="0" t="n">
        <v>397</v>
      </c>
      <c r="Y101" s="0" t="n">
        <v>30422</v>
      </c>
      <c r="Z101" s="5" t="n">
        <f aca="false">VALUE(RIGHT(Y101,2))+MID(TEXT(Y101,"000000"),3,2)*60+MID(TEXT(Y101,"000000"),1,2)*60*60+13913</f>
        <v>24975</v>
      </c>
      <c r="AG101" s="0" t="n">
        <v>100</v>
      </c>
      <c r="AH101" s="0" t="n">
        <v>269</v>
      </c>
      <c r="AI101" s="0" t="n">
        <v>2</v>
      </c>
    </row>
    <row r="102" customFormat="false" ht="12.75" hidden="false" customHeight="false" outlineLevel="0" collapsed="false">
      <c r="A102" s="0" t="n">
        <v>101</v>
      </c>
      <c r="B102" s="0" t="n">
        <v>101</v>
      </c>
      <c r="C102" s="0" t="s">
        <v>31</v>
      </c>
      <c r="D102" s="0" t="n">
        <v>65747</v>
      </c>
      <c r="E102" s="4" t="n">
        <f aca="false">VALUE(RIGHT(D102,2))+MID(TEXT(D102,"000000"),3,2)*60+MID(TEXT(D102,"000000"),1,2)*60*60</f>
        <v>25067</v>
      </c>
      <c r="F102" s="0" t="n">
        <v>6</v>
      </c>
      <c r="G102" s="0" t="n">
        <v>26.54</v>
      </c>
      <c r="H102" s="1" t="n">
        <v>106</v>
      </c>
      <c r="J102" s="0" t="n">
        <f aca="false">VLOOKUP($V102,$AG$2:$AK$685,5,FALSE())</f>
        <v>28.7</v>
      </c>
      <c r="N102" s="0" t="n">
        <v>1</v>
      </c>
      <c r="O102" s="0" t="n">
        <v>479</v>
      </c>
      <c r="P102" s="4" t="n">
        <f aca="false">VLOOKUP($V102,$X$2:$Z$728,3,FALSE())-E102</f>
        <v>6</v>
      </c>
      <c r="Q102" s="0" t="n">
        <f aca="false">VLOOKUP($V102,$AG$2:$AK$685,3,FALSE())</f>
        <v>1</v>
      </c>
      <c r="R102" s="0" t="n">
        <f aca="false">VLOOKUP($V102,$AG$2:$AK$685,2,FALSE())</f>
        <v>531</v>
      </c>
      <c r="S102" s="0" t="n">
        <f aca="false">R102-O102</f>
        <v>52</v>
      </c>
      <c r="T102" s="0" t="n">
        <f aca="false">Q102-N102</f>
        <v>0</v>
      </c>
      <c r="V102" s="0" t="n">
        <f aca="false">X102</f>
        <v>406</v>
      </c>
      <c r="W102" s="0" t="n">
        <v>16</v>
      </c>
      <c r="X102" s="0" t="n">
        <v>406</v>
      </c>
      <c r="Y102" s="0" t="n">
        <v>30600</v>
      </c>
      <c r="Z102" s="5" t="n">
        <f aca="false">VALUE(RIGHT(Y102,2))+MID(TEXT(Y102,"000000"),3,2)*60+MID(TEXT(Y102,"000000"),1,2)*60*60+13913</f>
        <v>25073</v>
      </c>
      <c r="AG102" s="0" t="n">
        <v>101</v>
      </c>
      <c r="AH102" s="0" t="n">
        <v>488</v>
      </c>
      <c r="AI102" s="0" t="n">
        <v>2</v>
      </c>
      <c r="AK102" s="0" t="n">
        <v>30</v>
      </c>
    </row>
    <row r="103" customFormat="false" ht="12.75" hidden="false" customHeight="false" outlineLevel="0" collapsed="false">
      <c r="A103" s="0" t="n">
        <v>102</v>
      </c>
      <c r="B103" s="0" t="n">
        <v>102</v>
      </c>
      <c r="C103" s="0" t="s">
        <v>31</v>
      </c>
      <c r="D103" s="0" t="n">
        <v>65908</v>
      </c>
      <c r="E103" s="4" t="n">
        <f aca="false">VALUE(RIGHT(D103,2))+MID(TEXT(D103,"000000"),3,2)*60+MID(TEXT(D103,"000000"),1,2)*60*60</f>
        <v>25148</v>
      </c>
      <c r="F103" s="0" t="n">
        <v>2</v>
      </c>
      <c r="G103" s="0" t="n">
        <v>8.52</v>
      </c>
      <c r="H103" s="1" t="n">
        <v>90</v>
      </c>
      <c r="J103" s="0" t="n">
        <f aca="false">VLOOKUP($V103,$AG$2:$AK$685,5,FALSE())</f>
        <v>0</v>
      </c>
      <c r="N103" s="0" t="n">
        <v>2</v>
      </c>
      <c r="O103" s="0" t="n">
        <v>140</v>
      </c>
      <c r="P103" s="4" t="n">
        <f aca="false">VLOOKUP($V103,$X$2:$Z$728,3,FALSE())-E103</f>
        <v>0</v>
      </c>
      <c r="Q103" s="0" t="n">
        <f aca="false">VLOOKUP($V103,$AG$2:$AK$685,3,FALSE())</f>
        <v>2</v>
      </c>
      <c r="R103" s="0" t="n">
        <f aca="false">VLOOKUP($V103,$AG$2:$AK$685,2,FALSE())</f>
        <v>141</v>
      </c>
      <c r="S103" s="0" t="n">
        <f aca="false">R103-O103</f>
        <v>1</v>
      </c>
      <c r="T103" s="0" t="n">
        <f aca="false">Q103-N103</f>
        <v>0</v>
      </c>
      <c r="V103" s="0" t="n">
        <f aca="false">X103</f>
        <v>393</v>
      </c>
      <c r="W103" s="0" t="n">
        <v>17</v>
      </c>
      <c r="X103" s="0" t="n">
        <v>393</v>
      </c>
      <c r="Y103" s="0" t="n">
        <v>30715</v>
      </c>
      <c r="Z103" s="5" t="n">
        <f aca="false">VALUE(RIGHT(Y103,2))+MID(TEXT(Y103,"000000"),3,2)*60+MID(TEXT(Y103,"000000"),1,2)*60*60+13913</f>
        <v>25148</v>
      </c>
      <c r="AG103" s="0" t="n">
        <v>102</v>
      </c>
      <c r="AH103" s="0" t="n">
        <v>320</v>
      </c>
      <c r="AI103" s="0" t="n">
        <v>2</v>
      </c>
    </row>
    <row r="104" customFormat="false" ht="12.75" hidden="false" customHeight="false" outlineLevel="0" collapsed="false">
      <c r="A104" s="0" t="n">
        <v>103</v>
      </c>
      <c r="B104" s="0" t="n">
        <v>103</v>
      </c>
      <c r="C104" s="0" t="s">
        <v>31</v>
      </c>
      <c r="D104" s="0" t="n">
        <v>65934</v>
      </c>
      <c r="E104" s="4" t="n">
        <f aca="false">VALUE(RIGHT(D104,2))+MID(TEXT(D104,"000000"),3,2)*60+MID(TEXT(D104,"000000"),1,2)*60*60</f>
        <v>25174</v>
      </c>
      <c r="F104" s="0" t="n">
        <v>1</v>
      </c>
      <c r="G104" s="0" t="n">
        <v>4.34</v>
      </c>
      <c r="H104" s="1" t="n">
        <v>85</v>
      </c>
      <c r="J104" s="0" t="n">
        <f aca="false">VLOOKUP($V104,$AG$2:$AK$685,5,FALSE())</f>
        <v>0</v>
      </c>
      <c r="N104" s="0" t="n">
        <v>2</v>
      </c>
      <c r="O104" s="0" t="n">
        <v>105</v>
      </c>
      <c r="P104" s="4" t="n">
        <f aca="false">VLOOKUP($V104,$X$2:$Z$728,3,FALSE())-E104</f>
        <v>-1</v>
      </c>
      <c r="Q104" s="0" t="n">
        <f aca="false">VLOOKUP($V104,$AG$2:$AK$685,3,FALSE())</f>
        <v>2</v>
      </c>
      <c r="R104" s="0" t="n">
        <f aca="false">VLOOKUP($V104,$AG$2:$AK$685,2,FALSE())</f>
        <v>107</v>
      </c>
      <c r="S104" s="0" t="n">
        <f aca="false">R104-O104</f>
        <v>2</v>
      </c>
      <c r="T104" s="0" t="n">
        <f aca="false">Q104-N104</f>
        <v>0</v>
      </c>
      <c r="V104" s="0" t="n">
        <f aca="false">X104</f>
        <v>395</v>
      </c>
      <c r="W104" s="0" t="n">
        <v>17</v>
      </c>
      <c r="X104" s="0" t="n">
        <v>395</v>
      </c>
      <c r="Y104" s="0" t="n">
        <v>30740</v>
      </c>
      <c r="Z104" s="5" t="n">
        <f aca="false">VALUE(RIGHT(Y104,2))+MID(TEXT(Y104,"000000"),3,2)*60+MID(TEXT(Y104,"000000"),1,2)*60*60+13913</f>
        <v>25173</v>
      </c>
      <c r="AG104" s="0" t="n">
        <v>103</v>
      </c>
      <c r="AH104" s="0" t="n">
        <v>207</v>
      </c>
      <c r="AI104" s="0" t="n">
        <v>2</v>
      </c>
    </row>
    <row r="105" customFormat="false" ht="12.75" hidden="false" customHeight="false" outlineLevel="0" collapsed="false">
      <c r="A105" s="0" t="n">
        <v>104</v>
      </c>
      <c r="B105" s="0" t="n">
        <v>104</v>
      </c>
      <c r="C105" s="0" t="s">
        <v>31</v>
      </c>
      <c r="D105" s="0" t="n">
        <v>65953</v>
      </c>
      <c r="E105" s="4" t="n">
        <f aca="false">VALUE(RIGHT(D105,2))+MID(TEXT(D105,"000000"),3,2)*60+MID(TEXT(D105,"000000"),1,2)*60*60</f>
        <v>25193</v>
      </c>
      <c r="F105" s="0" t="n">
        <v>1</v>
      </c>
      <c r="G105" s="0" t="n">
        <v>2.81</v>
      </c>
      <c r="H105" s="1" t="n">
        <v>87</v>
      </c>
      <c r="J105" s="0" t="e">
        <f aca="false">VLOOKUP($V105,$AG$2:$AK$685,5,FALSE())</f>
        <v>#N/A</v>
      </c>
      <c r="N105" s="0" t="n">
        <v>2</v>
      </c>
      <c r="O105" s="0" t="n">
        <v>95</v>
      </c>
      <c r="P105" s="4" t="e">
        <f aca="false">VLOOKUP($V105,$X$2:$Z$728,3,FALSE())-E105</f>
        <v>#N/A</v>
      </c>
      <c r="Q105" s="0" t="e">
        <f aca="false">VLOOKUP($V105,$AG$2:$AK$685,3,FALSE())</f>
        <v>#N/A</v>
      </c>
      <c r="R105" s="0" t="e">
        <f aca="false">VLOOKUP($V105,$AG$2:$AK$685,2,FALSE())</f>
        <v>#N/A</v>
      </c>
      <c r="S105" s="0" t="e">
        <f aca="false">R105-O105</f>
        <v>#N/A</v>
      </c>
      <c r="T105" s="0" t="e">
        <f aca="false">Q105-N105</f>
        <v>#N/A</v>
      </c>
      <c r="W105" s="0" t="n">
        <v>17</v>
      </c>
      <c r="Y105" s="0" t="n">
        <v>30801</v>
      </c>
      <c r="Z105" s="5" t="n">
        <f aca="false">VALUE(RIGHT(Y105,2))+MID(TEXT(Y105,"000000"),3,2)*60+MID(TEXT(Y105,"000000"),1,2)*60*60+13913</f>
        <v>25194</v>
      </c>
      <c r="AG105" s="0" t="n">
        <v>104</v>
      </c>
      <c r="AH105" s="0" t="n">
        <v>259</v>
      </c>
      <c r="AI105" s="0" t="n">
        <v>2</v>
      </c>
    </row>
    <row r="106" customFormat="false" ht="12.75" hidden="false" customHeight="false" outlineLevel="0" collapsed="false">
      <c r="A106" s="0" t="n">
        <v>105</v>
      </c>
      <c r="B106" s="0" t="n">
        <v>105</v>
      </c>
      <c r="C106" s="0" t="s">
        <v>31</v>
      </c>
      <c r="D106" s="0" t="n">
        <v>70013</v>
      </c>
      <c r="E106" s="4" t="n">
        <f aca="false">VALUE(RIGHT(D106,2))+MID(TEXT(D106,"000000"),3,2)*60+MID(TEXT(D106,"000000"),1,2)*60*60</f>
        <v>25213</v>
      </c>
      <c r="F106" s="0" t="n">
        <v>1</v>
      </c>
      <c r="G106" s="0" t="n">
        <v>5.04</v>
      </c>
      <c r="H106" s="1" t="n">
        <v>85</v>
      </c>
      <c r="J106" s="0" t="n">
        <f aca="false">VLOOKUP($V106,$AG$2:$AK$685,5,FALSE())</f>
        <v>0</v>
      </c>
      <c r="N106" s="0" t="n">
        <v>2</v>
      </c>
      <c r="O106" s="0" t="n">
        <v>123</v>
      </c>
      <c r="P106" s="4" t="n">
        <f aca="false">VLOOKUP($V106,$X$2:$Z$728,3,FALSE())-E106</f>
        <v>0</v>
      </c>
      <c r="Q106" s="0" t="n">
        <f aca="false">VLOOKUP($V106,$AG$2:$AK$685,3,FALSE())</f>
        <v>2</v>
      </c>
      <c r="R106" s="0" t="n">
        <f aca="false">VLOOKUP($V106,$AG$2:$AK$685,2,FALSE())</f>
        <v>120</v>
      </c>
      <c r="S106" s="0" t="n">
        <f aca="false">R106-O106</f>
        <v>-3</v>
      </c>
      <c r="T106" s="0" t="n">
        <f aca="false">Q106-N106</f>
        <v>0</v>
      </c>
      <c r="V106" s="0" t="n">
        <f aca="false">X106</f>
        <v>407</v>
      </c>
      <c r="W106" s="0" t="n">
        <v>17</v>
      </c>
      <c r="X106" s="0" t="n">
        <v>407</v>
      </c>
      <c r="Y106" s="0" t="n">
        <v>30820</v>
      </c>
      <c r="Z106" s="5" t="n">
        <f aca="false">VALUE(RIGHT(Y106,2))+MID(TEXT(Y106,"000000"),3,2)*60+MID(TEXT(Y106,"000000"),1,2)*60*60+13913</f>
        <v>25213</v>
      </c>
      <c r="AG106" s="0" t="n">
        <v>105</v>
      </c>
      <c r="AH106" s="0" t="n">
        <v>234</v>
      </c>
      <c r="AI106" s="0" t="n">
        <v>2</v>
      </c>
    </row>
    <row r="107" customFormat="false" ht="12.75" hidden="false" customHeight="false" outlineLevel="0" collapsed="false">
      <c r="A107" s="0" t="n">
        <v>106</v>
      </c>
      <c r="B107" s="0" t="n">
        <v>106</v>
      </c>
      <c r="C107" s="0" t="s">
        <v>31</v>
      </c>
      <c r="D107" s="0" t="n">
        <v>70036</v>
      </c>
      <c r="E107" s="4" t="n">
        <f aca="false">VALUE(RIGHT(D107,2))+MID(TEXT(D107,"000000"),3,2)*60+MID(TEXT(D107,"000000"),1,2)*60*60</f>
        <v>25236</v>
      </c>
      <c r="F107" s="0" t="n">
        <v>1</v>
      </c>
      <c r="G107" s="0" t="n">
        <v>4.01</v>
      </c>
      <c r="H107" s="1" t="n">
        <v>96</v>
      </c>
      <c r="J107" s="0" t="n">
        <f aca="false">VLOOKUP($V107,$AG$2:$AK$685,5,FALSE())</f>
        <v>0</v>
      </c>
      <c r="N107" s="0" t="n">
        <v>2</v>
      </c>
      <c r="O107" s="0" t="n">
        <v>125</v>
      </c>
      <c r="P107" s="4" t="n">
        <f aca="false">VLOOKUP($V107,$X$2:$Z$728,3,FALSE())-E107</f>
        <v>1</v>
      </c>
      <c r="Q107" s="0" t="n">
        <f aca="false">VLOOKUP($V107,$AG$2:$AK$685,3,FALSE())</f>
        <v>2</v>
      </c>
      <c r="R107" s="0" t="n">
        <f aca="false">VLOOKUP($V107,$AG$2:$AK$685,2,FALSE())</f>
        <v>124</v>
      </c>
      <c r="S107" s="0" t="n">
        <f aca="false">R107-O107</f>
        <v>-1</v>
      </c>
      <c r="T107" s="0" t="n">
        <f aca="false">Q107-N107</f>
        <v>0</v>
      </c>
      <c r="V107" s="0" t="n">
        <f aca="false">X107</f>
        <v>405</v>
      </c>
      <c r="W107" s="0" t="n">
        <v>17</v>
      </c>
      <c r="X107" s="0" t="n">
        <v>405</v>
      </c>
      <c r="Y107" s="0" t="n">
        <v>30844</v>
      </c>
      <c r="Z107" s="5" t="n">
        <f aca="false">VALUE(RIGHT(Y107,2))+MID(TEXT(Y107,"000000"),3,2)*60+MID(TEXT(Y107,"000000"),1,2)*60*60+13913</f>
        <v>25237</v>
      </c>
      <c r="AG107" s="0" t="n">
        <v>106</v>
      </c>
      <c r="AH107" s="0" t="n">
        <v>340</v>
      </c>
      <c r="AI107" s="0" t="n">
        <v>2</v>
      </c>
      <c r="AK107" s="0" t="n">
        <v>27.5</v>
      </c>
    </row>
    <row r="108" customFormat="false" ht="12.75" hidden="false" customHeight="false" outlineLevel="0" collapsed="false">
      <c r="A108" s="0" t="n">
        <v>107</v>
      </c>
      <c r="B108" s="0" t="n">
        <v>107</v>
      </c>
      <c r="C108" s="0" t="s">
        <v>31</v>
      </c>
      <c r="D108" s="0" t="n">
        <v>70104</v>
      </c>
      <c r="E108" s="4" t="n">
        <f aca="false">VALUE(RIGHT(D108,2))+MID(TEXT(D108,"000000"),3,2)*60+MID(TEXT(D108,"000000"),1,2)*60*60</f>
        <v>25264</v>
      </c>
      <c r="F108" s="0" t="n">
        <v>2</v>
      </c>
      <c r="G108" s="0" t="n">
        <v>6.14</v>
      </c>
      <c r="H108" s="1" t="n">
        <v>87</v>
      </c>
      <c r="J108" s="0" t="n">
        <f aca="false">VLOOKUP($V108,$AG$2:$AK$685,5,FALSE())</f>
        <v>0</v>
      </c>
      <c r="N108" s="0" t="n">
        <v>3</v>
      </c>
      <c r="O108" s="0" t="n">
        <v>119</v>
      </c>
      <c r="P108" s="4" t="n">
        <f aca="false">VLOOKUP($V108,$X$2:$Z$728,3,FALSE())-E108</f>
        <v>3</v>
      </c>
      <c r="Q108" s="0" t="n">
        <f aca="false">VLOOKUP($V108,$AG$2:$AK$685,3,FALSE())</f>
        <v>3</v>
      </c>
      <c r="R108" s="0" t="n">
        <f aca="false">VLOOKUP($V108,$AG$2:$AK$685,2,FALSE())</f>
        <v>123</v>
      </c>
      <c r="S108" s="0" t="n">
        <f aca="false">R108-O108</f>
        <v>4</v>
      </c>
      <c r="T108" s="0" t="n">
        <f aca="false">Q108-N108</f>
        <v>0</v>
      </c>
      <c r="V108" s="0" t="n">
        <f aca="false">X108</f>
        <v>408</v>
      </c>
      <c r="W108" s="0" t="n">
        <v>17</v>
      </c>
      <c r="X108" s="0" t="n">
        <v>408</v>
      </c>
      <c r="Y108" s="0" t="n">
        <v>30914</v>
      </c>
      <c r="Z108" s="5" t="n">
        <f aca="false">VALUE(RIGHT(Y108,2))+MID(TEXT(Y108,"000000"),3,2)*60+MID(TEXT(Y108,"000000"),1,2)*60*60+13913</f>
        <v>25267</v>
      </c>
      <c r="AA108" s="0" t="s">
        <v>53</v>
      </c>
      <c r="AG108" s="0" t="n">
        <v>107</v>
      </c>
      <c r="AH108" s="0" t="n">
        <v>352</v>
      </c>
      <c r="AI108" s="0" t="n">
        <v>2</v>
      </c>
    </row>
    <row r="109" customFormat="false" ht="12.75" hidden="false" customHeight="false" outlineLevel="0" collapsed="false">
      <c r="A109" s="0" t="n">
        <v>108</v>
      </c>
      <c r="B109" s="0" t="n">
        <v>108</v>
      </c>
      <c r="C109" s="0" t="s">
        <v>31</v>
      </c>
      <c r="D109" s="0" t="n">
        <v>70153</v>
      </c>
      <c r="E109" s="4" t="n">
        <f aca="false">VALUE(RIGHT(D109,2))+MID(TEXT(D109,"000000"),3,2)*60+MID(TEXT(D109,"000000"),1,2)*60*60</f>
        <v>25313</v>
      </c>
      <c r="F109" s="0" t="n">
        <v>2</v>
      </c>
      <c r="G109" s="0" t="n">
        <v>6.01</v>
      </c>
      <c r="H109" s="1" t="n">
        <v>75</v>
      </c>
      <c r="J109" s="0" t="n">
        <f aca="false">VLOOKUP($V109,$AG$2:$AK$685,5,FALSE())</f>
        <v>0</v>
      </c>
      <c r="N109" s="0" t="n">
        <v>3</v>
      </c>
      <c r="O109" s="0" t="n">
        <v>113</v>
      </c>
      <c r="P109" s="4" t="n">
        <f aca="false">VLOOKUP($V109,$X$2:$Z$728,3,FALSE())-E109</f>
        <v>0</v>
      </c>
      <c r="Q109" s="0" t="n">
        <f aca="false">VLOOKUP($V109,$AG$2:$AK$685,3,FALSE())</f>
        <v>3</v>
      </c>
      <c r="R109" s="0" t="n">
        <f aca="false">VLOOKUP($V109,$AG$2:$AK$685,2,FALSE())</f>
        <v>113</v>
      </c>
      <c r="S109" s="0" t="n">
        <f aca="false">R109-O109</f>
        <v>0</v>
      </c>
      <c r="T109" s="0" t="n">
        <f aca="false">Q109-N109</f>
        <v>0</v>
      </c>
      <c r="V109" s="0" t="n">
        <f aca="false">X109</f>
        <v>387</v>
      </c>
      <c r="W109" s="0" t="n">
        <v>18</v>
      </c>
      <c r="X109" s="0" t="n">
        <v>387</v>
      </c>
      <c r="Y109" s="0" t="n">
        <v>31000</v>
      </c>
      <c r="Z109" s="5" t="n">
        <f aca="false">VALUE(RIGHT(Y109,2))+MID(TEXT(Y109,"000000"),3,2)*60+MID(TEXT(Y109,"000000"),1,2)*60*60+13913</f>
        <v>25313</v>
      </c>
      <c r="AG109" s="0" t="n">
        <v>108</v>
      </c>
      <c r="AH109" s="0" t="n">
        <v>206</v>
      </c>
      <c r="AI109" s="0" t="n">
        <v>2</v>
      </c>
    </row>
    <row r="110" customFormat="false" ht="12.75" hidden="false" customHeight="false" outlineLevel="0" collapsed="false">
      <c r="A110" s="0" t="n">
        <v>109</v>
      </c>
      <c r="B110" s="0" t="n">
        <v>109</v>
      </c>
      <c r="C110" s="0" t="s">
        <v>31</v>
      </c>
      <c r="D110" s="0" t="n">
        <v>70211</v>
      </c>
      <c r="E110" s="4" t="n">
        <f aca="false">VALUE(RIGHT(D110,2))+MID(TEXT(D110,"000000"),3,2)*60+MID(TEXT(D110,"000000"),1,2)*60*60</f>
        <v>25331</v>
      </c>
      <c r="F110" s="0" t="n">
        <v>1</v>
      </c>
      <c r="G110" s="0" t="n">
        <v>4.16</v>
      </c>
      <c r="H110" s="1" t="n">
        <v>91</v>
      </c>
      <c r="J110" s="0" t="n">
        <f aca="false">VLOOKUP($V110,$AG$2:$AK$685,5,FALSE())</f>
        <v>0</v>
      </c>
      <c r="N110" s="0" t="n">
        <v>2</v>
      </c>
      <c r="O110" s="0" t="n">
        <v>106</v>
      </c>
      <c r="P110" s="4" t="n">
        <f aca="false">VLOOKUP($V110,$X$2:$Z$728,3,FALSE())-E110</f>
        <v>1</v>
      </c>
      <c r="Q110" s="0" t="n">
        <f aca="false">VLOOKUP($V110,$AG$2:$AK$685,3,FALSE())</f>
        <v>2</v>
      </c>
      <c r="R110" s="0" t="n">
        <f aca="false">VLOOKUP($V110,$AG$2:$AK$685,2,FALSE())</f>
        <v>119</v>
      </c>
      <c r="S110" s="0" t="n">
        <f aca="false">R110-O110</f>
        <v>13</v>
      </c>
      <c r="T110" s="0" t="n">
        <f aca="false">Q110-N110</f>
        <v>0</v>
      </c>
      <c r="V110" s="0" t="n">
        <f aca="false">X110</f>
        <v>389</v>
      </c>
      <c r="W110" s="0" t="n">
        <v>18</v>
      </c>
      <c r="X110" s="0" t="n">
        <v>389</v>
      </c>
      <c r="Y110" s="0" t="n">
        <v>31019</v>
      </c>
      <c r="Z110" s="5" t="n">
        <f aca="false">VALUE(RIGHT(Y110,2))+MID(TEXT(Y110,"000000"),3,2)*60+MID(TEXT(Y110,"000000"),1,2)*60*60+13913</f>
        <v>25332</v>
      </c>
      <c r="AG110" s="0" t="n">
        <v>109</v>
      </c>
      <c r="AH110" s="0" t="n">
        <v>260</v>
      </c>
      <c r="AI110" s="0" t="n">
        <v>2</v>
      </c>
    </row>
    <row r="111" customFormat="false" ht="12.75" hidden="false" customHeight="false" outlineLevel="0" collapsed="false">
      <c r="A111" s="0" t="n">
        <v>110</v>
      </c>
      <c r="B111" s="0" t="n">
        <v>110</v>
      </c>
      <c r="C111" s="0" t="s">
        <v>31</v>
      </c>
      <c r="D111" s="0" t="n">
        <v>70245</v>
      </c>
      <c r="E111" s="4" t="n">
        <f aca="false">VALUE(RIGHT(D111,2))+MID(TEXT(D111,"000000"),3,2)*60+MID(TEXT(D111,"000000"),1,2)*60*60</f>
        <v>25365</v>
      </c>
      <c r="F111" s="0" t="n">
        <v>4</v>
      </c>
      <c r="G111" s="0" t="n">
        <v>19.31</v>
      </c>
      <c r="H111" s="1" t="n">
        <v>194</v>
      </c>
      <c r="J111" s="0" t="n">
        <f aca="false">VLOOKUP($V111,$AG$2:$AK$685,5,FALSE())</f>
        <v>26</v>
      </c>
      <c r="N111" s="0" t="n">
        <v>1</v>
      </c>
      <c r="O111" s="0" t="n">
        <v>446</v>
      </c>
      <c r="P111" s="4" t="n">
        <f aca="false">VLOOKUP($V111,$X$2:$Z$728,3,FALSE())-E111</f>
        <v>-1</v>
      </c>
      <c r="Q111" s="0" t="n">
        <f aca="false">VLOOKUP($V111,$AG$2:$AK$685,3,FALSE())</f>
        <v>1</v>
      </c>
      <c r="R111" s="0" t="n">
        <f aca="false">VLOOKUP($V111,$AG$2:$AK$685,2,FALSE())</f>
        <v>470</v>
      </c>
      <c r="S111" s="0" t="n">
        <f aca="false">R111-O111</f>
        <v>24</v>
      </c>
      <c r="T111" s="0" t="n">
        <f aca="false">Q111-N111</f>
        <v>0</v>
      </c>
      <c r="V111" s="0" t="n">
        <f aca="false">X111</f>
        <v>392</v>
      </c>
      <c r="W111" s="0" t="n">
        <v>18</v>
      </c>
      <c r="X111" s="0" t="n">
        <v>392</v>
      </c>
      <c r="Y111" s="0" t="n">
        <v>31051</v>
      </c>
      <c r="Z111" s="5" t="n">
        <f aca="false">VALUE(RIGHT(Y111,2))+MID(TEXT(Y111,"000000"),3,2)*60+MID(TEXT(Y111,"000000"),1,2)*60*60+13913</f>
        <v>25364</v>
      </c>
      <c r="AG111" s="0" t="n">
        <v>110</v>
      </c>
      <c r="AH111" s="0" t="n">
        <v>207</v>
      </c>
      <c r="AI111" s="0" t="n">
        <v>2</v>
      </c>
    </row>
    <row r="112" customFormat="false" ht="12.75" hidden="false" customHeight="false" outlineLevel="0" collapsed="false">
      <c r="A112" s="0" t="n">
        <v>111</v>
      </c>
      <c r="B112" s="0" t="n">
        <v>111</v>
      </c>
      <c r="C112" s="0" t="s">
        <v>31</v>
      </c>
      <c r="D112" s="0" t="n">
        <v>70428</v>
      </c>
      <c r="E112" s="4" t="n">
        <f aca="false">VALUE(RIGHT(D112,2))+MID(TEXT(D112,"000000"),3,2)*60+MID(TEXT(D112,"000000"),1,2)*60*60</f>
        <v>25468</v>
      </c>
      <c r="F112" s="0" t="n">
        <v>1</v>
      </c>
      <c r="G112" s="0" t="n">
        <v>3.68</v>
      </c>
      <c r="H112" s="1" t="n">
        <v>89</v>
      </c>
      <c r="J112" s="0" t="n">
        <f aca="false">VLOOKUP($V112,$AG$2:$AK$685,5,FALSE())</f>
        <v>0</v>
      </c>
      <c r="N112" s="0" t="n">
        <v>2</v>
      </c>
      <c r="O112" s="0" t="n">
        <v>108</v>
      </c>
      <c r="P112" s="4" t="n">
        <f aca="false">VLOOKUP($V112,$X$2:$Z$728,3,FALSE())-E112</f>
        <v>0</v>
      </c>
      <c r="Q112" s="0" t="n">
        <f aca="false">VLOOKUP($V112,$AG$2:$AK$685,3,FALSE())</f>
        <v>2</v>
      </c>
      <c r="R112" s="0" t="n">
        <f aca="false">VLOOKUP($V112,$AG$2:$AK$685,2,FALSE())</f>
        <v>106</v>
      </c>
      <c r="S112" s="0" t="n">
        <f aca="false">R112-O112</f>
        <v>-2</v>
      </c>
      <c r="T112" s="0" t="n">
        <f aca="false">Q112-N112</f>
        <v>0</v>
      </c>
      <c r="V112" s="0" t="n">
        <f aca="false">X112</f>
        <v>390</v>
      </c>
      <c r="W112" s="0" t="n">
        <v>19</v>
      </c>
      <c r="X112" s="0" t="n">
        <v>390</v>
      </c>
      <c r="Y112" s="0" t="n">
        <v>31235</v>
      </c>
      <c r="Z112" s="5" t="n">
        <f aca="false">VALUE(RIGHT(Y112,2))+MID(TEXT(Y112,"000000"),3,2)*60+MID(TEXT(Y112,"000000"),1,2)*60*60+13913</f>
        <v>25468</v>
      </c>
      <c r="AG112" s="0" t="n">
        <v>111</v>
      </c>
      <c r="AH112" s="0" t="n">
        <v>278</v>
      </c>
      <c r="AI112" s="0" t="n">
        <v>2</v>
      </c>
      <c r="AK112" s="0" t="n">
        <v>28.3</v>
      </c>
    </row>
    <row r="113" customFormat="false" ht="12.75" hidden="false" customHeight="false" outlineLevel="0" collapsed="false">
      <c r="A113" s="0" t="n">
        <v>112</v>
      </c>
      <c r="B113" s="0" t="n">
        <v>112</v>
      </c>
      <c r="C113" s="0" t="s">
        <v>31</v>
      </c>
      <c r="D113" s="0" t="n">
        <v>70444</v>
      </c>
      <c r="E113" s="4" t="n">
        <f aca="false">VALUE(RIGHT(D113,2))+MID(TEXT(D113,"000000"),3,2)*60+MID(TEXT(D113,"000000"),1,2)*60*60</f>
        <v>25484</v>
      </c>
      <c r="F113" s="0" t="n">
        <v>2</v>
      </c>
      <c r="G113" s="0" t="n">
        <v>6.31</v>
      </c>
      <c r="H113" s="1" t="n">
        <v>81</v>
      </c>
      <c r="J113" s="0" t="n">
        <f aca="false">VLOOKUP($V113,$AG$2:$AK$685,5,FALSE())</f>
        <v>0</v>
      </c>
      <c r="N113" s="0" t="n">
        <v>2</v>
      </c>
      <c r="O113" s="0" t="n">
        <v>132</v>
      </c>
      <c r="P113" s="4" t="n">
        <f aca="false">VLOOKUP($V113,$X$2:$Z$728,3,FALSE())-E113</f>
        <v>0</v>
      </c>
      <c r="Q113" s="0" t="n">
        <f aca="false">VLOOKUP($V113,$AG$2:$AK$685,3,FALSE())</f>
        <v>2</v>
      </c>
      <c r="R113" s="0" t="n">
        <f aca="false">VLOOKUP($V113,$AG$2:$AK$685,2,FALSE())</f>
        <v>124</v>
      </c>
      <c r="S113" s="0" t="n">
        <f aca="false">R113-O113</f>
        <v>-8</v>
      </c>
      <c r="T113" s="0" t="n">
        <f aca="false">Q113-N113</f>
        <v>0</v>
      </c>
      <c r="V113" s="0" t="n">
        <f aca="false">X113</f>
        <v>391</v>
      </c>
      <c r="W113" s="0" t="n">
        <v>19</v>
      </c>
      <c r="X113" s="0" t="n">
        <v>391</v>
      </c>
      <c r="Y113" s="0" t="n">
        <v>31251</v>
      </c>
      <c r="Z113" s="5" t="n">
        <f aca="false">VALUE(RIGHT(Y113,2))+MID(TEXT(Y113,"000000"),3,2)*60+MID(TEXT(Y113,"000000"),1,2)*60*60+13913</f>
        <v>25484</v>
      </c>
      <c r="AG113" s="0" t="n">
        <v>112</v>
      </c>
      <c r="AH113" s="0" t="n">
        <v>261</v>
      </c>
      <c r="AI113" s="0" t="n">
        <v>2</v>
      </c>
    </row>
    <row r="114" customFormat="false" ht="12.75" hidden="false" customHeight="false" outlineLevel="0" collapsed="false">
      <c r="A114" s="0" t="n">
        <v>113</v>
      </c>
      <c r="B114" s="0" t="n">
        <v>113</v>
      </c>
      <c r="C114" s="0" t="s">
        <v>31</v>
      </c>
      <c r="D114" s="0" t="n">
        <v>70545</v>
      </c>
      <c r="E114" s="4" t="n">
        <f aca="false">VALUE(RIGHT(D114,2))+MID(TEXT(D114,"000000"),3,2)*60+MID(TEXT(D114,"000000"),1,2)*60*60</f>
        <v>25545</v>
      </c>
      <c r="F114" s="0" t="n">
        <v>5</v>
      </c>
      <c r="G114" s="0" t="n">
        <v>21.41</v>
      </c>
      <c r="H114" s="1" t="n">
        <v>239</v>
      </c>
      <c r="J114" s="0" t="n">
        <f aca="false">VLOOKUP($V114,$AG$2:$AK$685,5,FALSE())</f>
        <v>0</v>
      </c>
      <c r="N114" s="0" t="n">
        <v>1</v>
      </c>
      <c r="O114" s="0" t="n">
        <v>543</v>
      </c>
      <c r="P114" s="4" t="n">
        <f aca="false">VLOOKUP($V114,$X$2:$Z$728,3,FALSE())-E114</f>
        <v>4</v>
      </c>
      <c r="Q114" s="0" t="n">
        <f aca="false">VLOOKUP($V114,$AG$2:$AK$685,3,FALSE())</f>
        <v>1</v>
      </c>
      <c r="R114" s="0" t="n">
        <f aca="false">VLOOKUP($V114,$AG$2:$AK$685,2,FALSE())</f>
        <v>620</v>
      </c>
      <c r="S114" s="0" t="n">
        <f aca="false">R114-O114</f>
        <v>77</v>
      </c>
      <c r="T114" s="0" t="n">
        <f aca="false">Q114-N114</f>
        <v>0</v>
      </c>
      <c r="V114" s="0" t="n">
        <f aca="false">X114</f>
        <v>388</v>
      </c>
      <c r="W114" s="0" t="n">
        <v>19</v>
      </c>
      <c r="X114" s="0" t="n">
        <v>388</v>
      </c>
      <c r="Y114" s="0" t="n">
        <v>31356</v>
      </c>
      <c r="Z114" s="5" t="n">
        <f aca="false">VALUE(RIGHT(Y114,2))+MID(TEXT(Y114,"000000"),3,2)*60+MID(TEXT(Y114,"000000"),1,2)*60*60+13913</f>
        <v>25549</v>
      </c>
      <c r="AG114" s="0" t="n">
        <v>113</v>
      </c>
      <c r="AH114" s="0" t="n">
        <v>165</v>
      </c>
      <c r="AI114" s="0" t="n">
        <v>2</v>
      </c>
    </row>
    <row r="115" customFormat="false" ht="12.75" hidden="false" customHeight="false" outlineLevel="0" collapsed="false">
      <c r="A115" s="0" t="n">
        <v>114</v>
      </c>
      <c r="B115" s="0" t="n">
        <v>114</v>
      </c>
      <c r="C115" s="0" t="s">
        <v>31</v>
      </c>
      <c r="D115" s="0" t="n">
        <v>70735</v>
      </c>
      <c r="E115" s="4" t="n">
        <f aca="false">VALUE(RIGHT(D115,2))+MID(TEXT(D115,"000000"),3,2)*60+MID(TEXT(D115,"000000"),1,2)*60*60</f>
        <v>25655</v>
      </c>
      <c r="F115" s="0" t="n">
        <v>1</v>
      </c>
      <c r="G115" s="0" t="n">
        <v>4.21</v>
      </c>
      <c r="H115" s="1" t="n">
        <v>85</v>
      </c>
      <c r="J115" s="0" t="e">
        <f aca="false">VLOOKUP($V115,$AG$2:$AK$685,5,FALSE())</f>
        <v>#N/A</v>
      </c>
      <c r="N115" s="0" t="n">
        <v>2</v>
      </c>
      <c r="O115" s="0" t="n">
        <v>102</v>
      </c>
      <c r="P115" s="4" t="e">
        <f aca="false">VLOOKUP($V115,$X$2:$Z$728,3,FALSE())-E115</f>
        <v>#N/A</v>
      </c>
      <c r="Q115" s="0" t="e">
        <f aca="false">VLOOKUP($V115,$AG$2:$AK$685,3,FALSE())</f>
        <v>#N/A</v>
      </c>
      <c r="R115" s="0" t="e">
        <f aca="false">VLOOKUP($V115,$AG$2:$AK$685,2,FALSE())</f>
        <v>#N/A</v>
      </c>
      <c r="S115" s="0" t="e">
        <f aca="false">R115-O115</f>
        <v>#N/A</v>
      </c>
      <c r="T115" s="0" t="e">
        <f aca="false">Q115-N115</f>
        <v>#N/A</v>
      </c>
      <c r="W115" s="0" t="n">
        <v>19</v>
      </c>
      <c r="Y115" s="0" t="n">
        <v>31545</v>
      </c>
      <c r="Z115" s="5" t="n">
        <f aca="false">VALUE(RIGHT(Y115,2))+MID(TEXT(Y115,"000000"),3,2)*60+MID(TEXT(Y115,"000000"),1,2)*60*60+13913</f>
        <v>25658</v>
      </c>
      <c r="AA115" s="0" t="s">
        <v>54</v>
      </c>
      <c r="AG115" s="0" t="n">
        <v>114</v>
      </c>
      <c r="AH115" s="0" t="n">
        <v>306</v>
      </c>
      <c r="AI115" s="0" t="n">
        <v>2</v>
      </c>
    </row>
    <row r="116" customFormat="false" ht="12.75" hidden="false" customHeight="false" outlineLevel="0" collapsed="false">
      <c r="A116" s="0" t="n">
        <v>115</v>
      </c>
      <c r="B116" s="0" t="n">
        <v>115</v>
      </c>
      <c r="C116" s="0" t="s">
        <v>31</v>
      </c>
      <c r="D116" s="0" t="n">
        <v>71358</v>
      </c>
      <c r="E116" s="4" t="n">
        <f aca="false">VALUE(RIGHT(D116,2))+MID(TEXT(D116,"000000"),3,2)*60+MID(TEXT(D116,"000000"),1,2)*60*60</f>
        <v>26038</v>
      </c>
      <c r="F116" s="0" t="n">
        <v>5</v>
      </c>
      <c r="G116" s="0" t="n">
        <v>24.21</v>
      </c>
      <c r="H116" s="1" t="n">
        <v>67</v>
      </c>
      <c r="J116" s="0" t="n">
        <f aca="false">VLOOKUP($V116,$AG$2:$AK$685,5,FALSE())</f>
        <v>0</v>
      </c>
      <c r="N116" s="0" t="n">
        <v>1</v>
      </c>
      <c r="O116" s="0" t="n">
        <v>470</v>
      </c>
      <c r="P116" s="4" t="n">
        <f aca="false">VLOOKUP($V116,$X$2:$Z$728,3,FALSE())-E116</f>
        <v>0</v>
      </c>
      <c r="Q116" s="0" t="n">
        <f aca="false">VLOOKUP($V116,$AG$2:$AK$685,3,FALSE())</f>
        <v>1</v>
      </c>
      <c r="R116" s="0" t="n">
        <f aca="false">VLOOKUP($V116,$AG$2:$AK$685,2,FALSE())</f>
        <v>499</v>
      </c>
      <c r="S116" s="0" t="n">
        <f aca="false">R116-O116</f>
        <v>29</v>
      </c>
      <c r="T116" s="0" t="n">
        <f aca="false">Q116-N116</f>
        <v>0</v>
      </c>
      <c r="V116" s="0" t="n">
        <f aca="false">X116</f>
        <v>72</v>
      </c>
      <c r="W116" s="0" t="n">
        <v>20</v>
      </c>
      <c r="X116" s="0" t="n">
        <v>72</v>
      </c>
      <c r="Y116" s="0" t="n">
        <v>32205</v>
      </c>
      <c r="Z116" s="5" t="n">
        <f aca="false">VALUE(RIGHT(Y116,2))+MID(TEXT(Y116,"000000"),3,2)*60+MID(TEXT(Y116,"000000"),1,2)*60*60+13913</f>
        <v>26038</v>
      </c>
      <c r="AG116" s="0" t="n">
        <v>115</v>
      </c>
      <c r="AH116" s="0" t="n">
        <v>341</v>
      </c>
      <c r="AI116" s="0" t="n">
        <v>2</v>
      </c>
    </row>
    <row r="117" customFormat="false" ht="12.75" hidden="false" customHeight="false" outlineLevel="0" collapsed="false">
      <c r="A117" s="0" t="n">
        <v>116</v>
      </c>
      <c r="B117" s="0" t="n">
        <v>116</v>
      </c>
      <c r="C117" s="0" t="s">
        <v>31</v>
      </c>
      <c r="D117" s="0" t="n">
        <v>71536</v>
      </c>
      <c r="E117" s="4" t="n">
        <f aca="false">VALUE(RIGHT(D117,2))+MID(TEXT(D117,"000000"),3,2)*60+MID(TEXT(D117,"000000"),1,2)*60*60</f>
        <v>26136</v>
      </c>
      <c r="F117" s="0" t="n">
        <v>5</v>
      </c>
      <c r="G117" s="0" t="n">
        <v>24.44</v>
      </c>
      <c r="H117" s="1" t="n">
        <v>93</v>
      </c>
      <c r="J117" s="0" t="n">
        <f aca="false">VLOOKUP($V117,$AG$2:$AK$685,5,FALSE())</f>
        <v>28.7</v>
      </c>
      <c r="N117" s="0" t="n">
        <v>2</v>
      </c>
      <c r="O117" s="0" t="n">
        <v>371</v>
      </c>
      <c r="P117" s="4" t="n">
        <f aca="false">VLOOKUP($V117,$X$2:$Z$728,3,FALSE())-E117</f>
        <v>0</v>
      </c>
      <c r="Q117" s="0" t="n">
        <f aca="false">VLOOKUP($V117,$AG$2:$AK$685,3,FALSE())</f>
        <v>2</v>
      </c>
      <c r="R117" s="0" t="n">
        <f aca="false">VLOOKUP($V117,$AG$2:$AK$685,2,FALSE())</f>
        <v>389</v>
      </c>
      <c r="S117" s="0" t="n">
        <f aca="false">R117-O117</f>
        <v>18</v>
      </c>
      <c r="T117" s="0" t="n">
        <f aca="false">Q117-N117</f>
        <v>0</v>
      </c>
      <c r="V117" s="0" t="n">
        <f aca="false">X117</f>
        <v>73</v>
      </c>
      <c r="W117" s="0" t="n">
        <v>20</v>
      </c>
      <c r="X117" s="0" t="n">
        <v>73</v>
      </c>
      <c r="Y117" s="0" t="n">
        <v>32343</v>
      </c>
      <c r="Z117" s="5" t="n">
        <f aca="false">VALUE(RIGHT(Y117,2))+MID(TEXT(Y117,"000000"),3,2)*60+MID(TEXT(Y117,"000000"),1,2)*60*60+13913</f>
        <v>26136</v>
      </c>
      <c r="AG117" s="0" t="n">
        <v>116</v>
      </c>
      <c r="AH117" s="0" t="n">
        <v>380</v>
      </c>
      <c r="AI117" s="0" t="n">
        <v>1</v>
      </c>
      <c r="AJ117" s="0" t="s">
        <v>39</v>
      </c>
      <c r="AK117" s="0" t="n">
        <v>25.3</v>
      </c>
    </row>
    <row r="118" customFormat="false" ht="12.75" hidden="false" customHeight="false" outlineLevel="0" collapsed="false">
      <c r="A118" s="0" t="n">
        <v>117</v>
      </c>
      <c r="B118" s="0" t="n">
        <v>117</v>
      </c>
      <c r="C118" s="0" t="s">
        <v>31</v>
      </c>
      <c r="D118" s="0" t="n">
        <v>71637</v>
      </c>
      <c r="E118" s="4" t="n">
        <f aca="false">VALUE(RIGHT(D118,2))+MID(TEXT(D118,"000000"),3,2)*60+MID(TEXT(D118,"000000"),1,2)*60*60</f>
        <v>26197</v>
      </c>
      <c r="F118" s="0" t="n">
        <v>5</v>
      </c>
      <c r="G118" s="0" t="n">
        <v>22.9</v>
      </c>
      <c r="H118" s="1" t="n">
        <v>98</v>
      </c>
      <c r="J118" s="0" t="n">
        <f aca="false">VLOOKUP($V118,$AG$2:$AK$685,5,FALSE())</f>
        <v>0</v>
      </c>
      <c r="N118" s="0" t="n">
        <v>2</v>
      </c>
      <c r="O118" s="0" t="n">
        <v>276</v>
      </c>
      <c r="P118" s="4" t="n">
        <f aca="false">VLOOKUP($V118,$X$2:$Z$728,3,FALSE())-E118</f>
        <v>-1</v>
      </c>
      <c r="Q118" s="0" t="n">
        <f aca="false">VLOOKUP($V118,$AG$2:$AK$685,3,FALSE())</f>
        <v>2</v>
      </c>
      <c r="R118" s="0" t="n">
        <f aca="false">VLOOKUP($V118,$AG$2:$AK$685,2,FALSE())</f>
        <v>271</v>
      </c>
      <c r="S118" s="0" t="n">
        <f aca="false">R118-O118</f>
        <v>-5</v>
      </c>
      <c r="T118" s="0" t="n">
        <f aca="false">Q118-N118</f>
        <v>0</v>
      </c>
      <c r="V118" s="0" t="n">
        <f aca="false">X118</f>
        <v>69</v>
      </c>
      <c r="W118" s="0" t="n">
        <v>20</v>
      </c>
      <c r="X118" s="0" t="n">
        <v>69</v>
      </c>
      <c r="Y118" s="0" t="n">
        <v>32443</v>
      </c>
      <c r="Z118" s="5" t="n">
        <f aca="false">VALUE(RIGHT(Y118,2))+MID(TEXT(Y118,"000000"),3,2)*60+MID(TEXT(Y118,"000000"),1,2)*60*60+13913</f>
        <v>26196</v>
      </c>
      <c r="AG118" s="0" t="n">
        <v>117</v>
      </c>
      <c r="AH118" s="0" t="n">
        <v>237</v>
      </c>
      <c r="AI118" s="0" t="n">
        <v>2</v>
      </c>
    </row>
    <row r="119" customFormat="false" ht="12.75" hidden="false" customHeight="false" outlineLevel="0" collapsed="false">
      <c r="A119" s="0" t="n">
        <v>118</v>
      </c>
      <c r="B119" s="0" t="n">
        <v>118</v>
      </c>
      <c r="C119" s="0" t="s">
        <v>31</v>
      </c>
      <c r="D119" s="0" t="n">
        <v>71730</v>
      </c>
      <c r="E119" s="4" t="n">
        <f aca="false">VALUE(RIGHT(D119,2))+MID(TEXT(D119,"000000"),3,2)*60+MID(TEXT(D119,"000000"),1,2)*60*60</f>
        <v>26250</v>
      </c>
      <c r="F119" s="0" t="n">
        <v>5</v>
      </c>
      <c r="G119" s="0" t="n">
        <v>23.61</v>
      </c>
      <c r="H119" s="1" t="n">
        <v>99</v>
      </c>
      <c r="J119" s="0" t="n">
        <f aca="false">VLOOKUP($V119,$AG$2:$AK$685,5,FALSE())</f>
        <v>0</v>
      </c>
      <c r="N119" s="0" t="n">
        <v>2</v>
      </c>
      <c r="O119" s="0" t="n">
        <v>326</v>
      </c>
      <c r="P119" s="4" t="n">
        <f aca="false">VLOOKUP($V119,$X$2:$Z$728,3,FALSE())-E119</f>
        <v>0</v>
      </c>
      <c r="Q119" s="0" t="n">
        <f aca="false">VLOOKUP($V119,$AG$2:$AK$685,3,FALSE())</f>
        <v>2</v>
      </c>
      <c r="R119" s="0" t="n">
        <f aca="false">VLOOKUP($V119,$AG$2:$AK$685,2,FALSE())</f>
        <v>331</v>
      </c>
      <c r="S119" s="0" t="n">
        <f aca="false">R119-O119</f>
        <v>5</v>
      </c>
      <c r="T119" s="0" t="n">
        <f aca="false">Q119-N119</f>
        <v>0</v>
      </c>
      <c r="V119" s="0" t="n">
        <f aca="false">X119</f>
        <v>385</v>
      </c>
      <c r="W119" s="0" t="n">
        <v>20</v>
      </c>
      <c r="X119" s="0" t="n">
        <v>385</v>
      </c>
      <c r="Y119" s="0" t="n">
        <v>32537</v>
      </c>
      <c r="Z119" s="5" t="n">
        <f aca="false">VALUE(RIGHT(Y119,2))+MID(TEXT(Y119,"000000"),3,2)*60+MID(TEXT(Y119,"000000"),1,2)*60*60+13913</f>
        <v>26250</v>
      </c>
      <c r="AG119" s="0" t="n">
        <v>118</v>
      </c>
      <c r="AH119" s="0" t="n">
        <v>267</v>
      </c>
      <c r="AI119" s="0" t="n">
        <v>2</v>
      </c>
    </row>
    <row r="120" customFormat="false" ht="12.75" hidden="false" customHeight="false" outlineLevel="0" collapsed="false">
      <c r="A120" s="0" t="n">
        <v>119</v>
      </c>
      <c r="B120" s="0" t="n">
        <v>119</v>
      </c>
      <c r="C120" s="0" t="s">
        <v>31</v>
      </c>
      <c r="D120" s="0" t="n">
        <v>71859</v>
      </c>
      <c r="E120" s="4" t="n">
        <f aca="false">VALUE(RIGHT(D120,2))+MID(TEXT(D120,"000000"),3,2)*60+MID(TEXT(D120,"000000"),1,2)*60*60</f>
        <v>26339</v>
      </c>
      <c r="F120" s="0" t="n">
        <v>4</v>
      </c>
      <c r="G120" s="0" t="n">
        <v>18.31</v>
      </c>
      <c r="H120" s="1" t="n">
        <v>173</v>
      </c>
      <c r="J120" s="0" t="n">
        <f aca="false">VLOOKUP($V120,$AG$2:$AK$685,5,FALSE())</f>
        <v>0</v>
      </c>
      <c r="N120" s="0" t="n">
        <v>1</v>
      </c>
      <c r="O120" s="0" t="n">
        <v>445</v>
      </c>
      <c r="P120" s="4" t="n">
        <f aca="false">VLOOKUP($V120,$X$2:$Z$728,3,FALSE())-E120</f>
        <v>1</v>
      </c>
      <c r="Q120" s="0" t="n">
        <f aca="false">VLOOKUP($V120,$AG$2:$AK$685,3,FALSE())</f>
        <v>1</v>
      </c>
      <c r="R120" s="0" t="n">
        <f aca="false">VLOOKUP($V120,$AG$2:$AK$685,2,FALSE())</f>
        <v>475</v>
      </c>
      <c r="S120" s="0" t="n">
        <f aca="false">R120-O120</f>
        <v>30</v>
      </c>
      <c r="T120" s="0" t="n">
        <f aca="false">Q120-N120</f>
        <v>0</v>
      </c>
      <c r="V120" s="0" t="n">
        <f aca="false">X120</f>
        <v>75</v>
      </c>
      <c r="W120" s="0" t="n">
        <v>21</v>
      </c>
      <c r="X120" s="0" t="n">
        <v>75</v>
      </c>
      <c r="Y120" s="0" t="n">
        <v>32707</v>
      </c>
      <c r="Z120" s="5" t="n">
        <f aca="false">VALUE(RIGHT(Y120,2))+MID(TEXT(Y120,"000000"),3,2)*60+MID(TEXT(Y120,"000000"),1,2)*60*60+13913</f>
        <v>26340</v>
      </c>
      <c r="AA120" s="0" t="s">
        <v>55</v>
      </c>
      <c r="AG120" s="0" t="n">
        <v>119</v>
      </c>
      <c r="AH120" s="0" t="n">
        <v>207</v>
      </c>
      <c r="AI120" s="0" t="n">
        <v>2</v>
      </c>
    </row>
    <row r="121" customFormat="false" ht="12.75" hidden="false" customHeight="false" outlineLevel="0" collapsed="false">
      <c r="A121" s="0" t="n">
        <v>120</v>
      </c>
      <c r="B121" s="0" t="n">
        <v>120</v>
      </c>
      <c r="C121" s="0" t="s">
        <v>31</v>
      </c>
      <c r="D121" s="0" t="n">
        <v>71949</v>
      </c>
      <c r="E121" s="4" t="n">
        <f aca="false">VALUE(RIGHT(D121,2))+MID(TEXT(D121,"000000"),3,2)*60+MID(TEXT(D121,"000000"),1,2)*60*60</f>
        <v>26389</v>
      </c>
      <c r="F121" s="0" t="n">
        <v>4</v>
      </c>
      <c r="G121" s="0" t="n">
        <v>16.75</v>
      </c>
      <c r="H121" s="1" t="n">
        <v>230</v>
      </c>
      <c r="J121" s="0" t="n">
        <f aca="false">VLOOKUP($V121,$AG$2:$AK$685,5,FALSE())</f>
        <v>28</v>
      </c>
      <c r="N121" s="0" t="n">
        <v>2</v>
      </c>
      <c r="O121" s="0" t="n">
        <v>374</v>
      </c>
      <c r="P121" s="4" t="n">
        <f aca="false">VLOOKUP($V121,$X$2:$Z$728,3,FALSE())-E121</f>
        <v>-1</v>
      </c>
      <c r="Q121" s="0" t="n">
        <f aca="false">VLOOKUP($V121,$AG$2:$AK$685,3,FALSE())</f>
        <v>2</v>
      </c>
      <c r="R121" s="0" t="n">
        <f aca="false">VLOOKUP($V121,$AG$2:$AK$685,2,FALSE())</f>
        <v>389</v>
      </c>
      <c r="S121" s="0" t="n">
        <f aca="false">R121-O121</f>
        <v>15</v>
      </c>
      <c r="T121" s="0" t="n">
        <f aca="false">Q121-N121</f>
        <v>0</v>
      </c>
      <c r="V121" s="1" t="n">
        <f aca="false">X121</f>
        <v>76</v>
      </c>
      <c r="W121" s="0" t="n">
        <v>21</v>
      </c>
      <c r="X121" s="0" t="n">
        <v>76</v>
      </c>
      <c r="Y121" s="0" t="n">
        <v>32755</v>
      </c>
      <c r="Z121" s="5" t="n">
        <f aca="false">VALUE(RIGHT(Y121,2))+MID(TEXT(Y121,"000000"),3,2)*60+MID(TEXT(Y121,"000000"),1,2)*60*60+13913</f>
        <v>26388</v>
      </c>
      <c r="AA121" s="0" t="s">
        <v>56</v>
      </c>
      <c r="AG121" s="0" t="n">
        <v>120</v>
      </c>
      <c r="AH121" s="0" t="n">
        <v>309</v>
      </c>
      <c r="AI121" s="0" t="n">
        <v>1</v>
      </c>
      <c r="AJ121" s="0" t="s">
        <v>39</v>
      </c>
    </row>
    <row r="122" customFormat="false" ht="12.75" hidden="false" customHeight="false" outlineLevel="0" collapsed="false">
      <c r="A122" s="0" t="n">
        <v>121</v>
      </c>
      <c r="B122" s="0" t="n">
        <v>121</v>
      </c>
      <c r="C122" s="0" t="s">
        <v>31</v>
      </c>
      <c r="D122" s="0" t="n">
        <v>72043</v>
      </c>
      <c r="E122" s="4" t="n">
        <f aca="false">VALUE(RIGHT(D122,2))+MID(TEXT(D122,"000000"),3,2)*60+MID(TEXT(D122,"000000"),1,2)*60*60</f>
        <v>26443</v>
      </c>
      <c r="F122" s="0" t="n">
        <v>2</v>
      </c>
      <c r="G122" s="0" t="n">
        <v>6.76</v>
      </c>
      <c r="H122" s="1" t="n">
        <v>93</v>
      </c>
      <c r="J122" s="0" t="n">
        <f aca="false">VLOOKUP($V122,$AG$2:$AK$685,5,FALSE())</f>
        <v>28</v>
      </c>
      <c r="N122" s="0" t="n">
        <v>2</v>
      </c>
      <c r="O122" s="0" t="n">
        <v>173</v>
      </c>
      <c r="P122" s="6" t="n">
        <f aca="false">VLOOKUP($V122,$X$2:$Z$728,3,FALSE())-E122</f>
        <v>-55</v>
      </c>
      <c r="Q122" s="1" t="n">
        <f aca="false">VLOOKUP($V122,$AG$2:$AK$685,3,FALSE())</f>
        <v>2</v>
      </c>
      <c r="R122" s="1" t="n">
        <f aca="false">VLOOKUP($V122,$AG$2:$AK$685,2,FALSE())</f>
        <v>389</v>
      </c>
      <c r="S122" s="1" t="n">
        <f aca="false">R122-O122</f>
        <v>216</v>
      </c>
      <c r="T122" s="1" t="n">
        <f aca="false">Q122-N122</f>
        <v>0</v>
      </c>
      <c r="V122" s="1" t="n">
        <v>76</v>
      </c>
      <c r="W122" s="0" t="n">
        <v>21</v>
      </c>
      <c r="X122" s="0" t="n">
        <v>74</v>
      </c>
      <c r="Y122" s="0" t="n">
        <v>32922</v>
      </c>
      <c r="Z122" s="5" t="n">
        <f aca="false">VALUE(RIGHT(Y122,2))+MID(TEXT(Y122,"000000"),3,2)*60+MID(TEXT(Y122,"000000"),1,2)*60*60+13913</f>
        <v>26475</v>
      </c>
      <c r="AG122" s="0" t="n">
        <v>121</v>
      </c>
      <c r="AH122" s="0" t="n">
        <v>294</v>
      </c>
      <c r="AI122" s="0" t="n">
        <v>2</v>
      </c>
      <c r="AK122" s="0" t="n">
        <v>24.8</v>
      </c>
    </row>
    <row r="123" customFormat="false" ht="12.75" hidden="false" customHeight="false" outlineLevel="0" collapsed="false">
      <c r="A123" s="0" t="n">
        <v>122</v>
      </c>
      <c r="B123" s="0" t="n">
        <v>122</v>
      </c>
      <c r="C123" s="0" t="s">
        <v>31</v>
      </c>
      <c r="D123" s="0" t="n">
        <v>72115</v>
      </c>
      <c r="E123" s="4" t="n">
        <f aca="false">VALUE(RIGHT(D123,2))+MID(TEXT(D123,"000000"),3,2)*60+MID(TEXT(D123,"000000"),1,2)*60*60</f>
        <v>26475</v>
      </c>
      <c r="F123" s="0" t="n">
        <v>6</v>
      </c>
      <c r="G123" s="0" t="n">
        <v>23.96</v>
      </c>
      <c r="H123" s="1" t="n">
        <v>100</v>
      </c>
      <c r="J123" s="0" t="n">
        <f aca="false">VLOOKUP($V123,$AG$2:$AK$685,5,FALSE())</f>
        <v>0</v>
      </c>
      <c r="N123" s="0" t="n">
        <v>2</v>
      </c>
      <c r="O123" s="0" t="n">
        <v>298</v>
      </c>
      <c r="P123" s="4" t="n">
        <f aca="false">VLOOKUP($V123,$X$2:$Z$728,3,FALSE())-E123</f>
        <v>0</v>
      </c>
      <c r="Q123" s="0" t="n">
        <f aca="false">VLOOKUP($V123,$AG$2:$AK$685,3,FALSE())</f>
        <v>2</v>
      </c>
      <c r="R123" s="0" t="n">
        <f aca="false">VLOOKUP($V123,$AG$2:$AK$685,2,FALSE())</f>
        <v>295</v>
      </c>
      <c r="S123" s="0" t="n">
        <f aca="false">R123-O123</f>
        <v>-3</v>
      </c>
      <c r="T123" s="0" t="n">
        <f aca="false">Q123-N123</f>
        <v>0</v>
      </c>
      <c r="V123" s="0" t="n">
        <f aca="false">X122</f>
        <v>74</v>
      </c>
      <c r="W123" s="0" t="n">
        <v>21</v>
      </c>
      <c r="X123" s="0" t="n">
        <v>77</v>
      </c>
      <c r="Y123" s="0" t="n">
        <v>33018</v>
      </c>
      <c r="Z123" s="5" t="n">
        <f aca="false">VALUE(RIGHT(Y123,2))+MID(TEXT(Y123,"000000"),3,2)*60+MID(TEXT(Y123,"000000"),1,2)*60*60+13913</f>
        <v>26531</v>
      </c>
      <c r="AG123" s="0" t="n">
        <v>122</v>
      </c>
      <c r="AH123" s="0" t="n">
        <v>267</v>
      </c>
      <c r="AI123" s="0" t="n">
        <v>2</v>
      </c>
    </row>
    <row r="124" customFormat="false" ht="12.75" hidden="false" customHeight="false" outlineLevel="0" collapsed="false">
      <c r="A124" s="0" t="n">
        <v>123</v>
      </c>
      <c r="B124" s="0" t="n">
        <v>123</v>
      </c>
      <c r="C124" s="0" t="s">
        <v>31</v>
      </c>
      <c r="D124" s="0" t="n">
        <v>72211</v>
      </c>
      <c r="E124" s="4" t="n">
        <f aca="false">VALUE(RIGHT(D124,2))+MID(TEXT(D124,"000000"),3,2)*60+MID(TEXT(D124,"000000"),1,2)*60*60</f>
        <v>26531</v>
      </c>
      <c r="F124" s="0" t="n">
        <v>5</v>
      </c>
      <c r="G124" s="0" t="n">
        <v>21.11</v>
      </c>
      <c r="H124" s="1" t="n">
        <v>83</v>
      </c>
      <c r="J124" s="0" t="n">
        <f aca="false">VLOOKUP($V124,$AG$2:$AK$685,5,FALSE())</f>
        <v>0</v>
      </c>
      <c r="N124" s="0" t="n">
        <v>2</v>
      </c>
      <c r="O124" s="0" t="n">
        <v>271</v>
      </c>
      <c r="P124" s="4" t="n">
        <f aca="false">VLOOKUP($V124,$X$2:$Z$728,3,FALSE())-E124</f>
        <v>0</v>
      </c>
      <c r="Q124" s="0" t="n">
        <f aca="false">VLOOKUP($V124,$AG$2:$AK$685,3,FALSE())</f>
        <v>2</v>
      </c>
      <c r="R124" s="0" t="n">
        <f aca="false">VLOOKUP($V124,$AG$2:$AK$685,2,FALSE())</f>
        <v>265</v>
      </c>
      <c r="S124" s="0" t="n">
        <f aca="false">R124-O124</f>
        <v>-6</v>
      </c>
      <c r="T124" s="0" t="n">
        <f aca="false">Q124-N124</f>
        <v>0</v>
      </c>
      <c r="V124" s="0" t="n">
        <f aca="false">X123</f>
        <v>77</v>
      </c>
      <c r="W124" s="0" t="n">
        <v>21</v>
      </c>
      <c r="X124" s="0" t="n">
        <v>71</v>
      </c>
      <c r="Y124" s="0" t="n">
        <v>33118</v>
      </c>
      <c r="Z124" s="5" t="n">
        <f aca="false">VALUE(RIGHT(Y124,2))+MID(TEXT(Y124,"000000"),3,2)*60+MID(TEXT(Y124,"000000"),1,2)*60*60+13913</f>
        <v>26591</v>
      </c>
      <c r="AA124" s="0" t="s">
        <v>57</v>
      </c>
      <c r="AG124" s="0" t="n">
        <v>123</v>
      </c>
      <c r="AH124" s="0" t="n">
        <v>287</v>
      </c>
      <c r="AI124" s="0" t="n">
        <v>2</v>
      </c>
    </row>
    <row r="125" customFormat="false" ht="12.75" hidden="false" customHeight="false" outlineLevel="0" collapsed="false">
      <c r="A125" s="0" t="n">
        <v>124</v>
      </c>
      <c r="B125" s="0" t="n">
        <v>124</v>
      </c>
      <c r="C125" s="0" t="s">
        <v>31</v>
      </c>
      <c r="D125" s="0" t="n">
        <v>72313</v>
      </c>
      <c r="E125" s="4" t="n">
        <f aca="false">VALUE(RIGHT(D125,2))+MID(TEXT(D125,"000000"),3,2)*60+MID(TEXT(D125,"000000"),1,2)*60*60</f>
        <v>26593</v>
      </c>
      <c r="F125" s="0" t="n">
        <v>5</v>
      </c>
      <c r="G125" s="0" t="n">
        <v>20.61</v>
      </c>
      <c r="H125" s="1" t="n">
        <v>175</v>
      </c>
      <c r="J125" s="0" t="n">
        <f aca="false">VLOOKUP($V125,$AG$2:$AK$685,5,FALSE())</f>
        <v>25</v>
      </c>
      <c r="N125" s="0" t="n">
        <v>1</v>
      </c>
      <c r="O125" s="0" t="n">
        <v>449</v>
      </c>
      <c r="P125" s="4" t="n">
        <f aca="false">VLOOKUP($V125,$X$2:$Z$728,3,FALSE())-E125</f>
        <v>-2</v>
      </c>
      <c r="Q125" s="0" t="n">
        <f aca="false">VLOOKUP($V125,$AG$2:$AK$685,3,FALSE())</f>
        <v>1</v>
      </c>
      <c r="R125" s="0" t="n">
        <f aca="false">VLOOKUP($V125,$AG$2:$AK$685,2,FALSE())</f>
        <v>468</v>
      </c>
      <c r="S125" s="0" t="n">
        <f aca="false">R125-O125</f>
        <v>19</v>
      </c>
      <c r="T125" s="0" t="n">
        <f aca="false">Q125-N125</f>
        <v>0</v>
      </c>
      <c r="V125" s="0" t="n">
        <f aca="false">X124</f>
        <v>71</v>
      </c>
      <c r="W125" s="0" t="n">
        <v>22</v>
      </c>
      <c r="X125" s="0" t="n">
        <v>181</v>
      </c>
      <c r="Y125" s="0" t="n">
        <v>33322</v>
      </c>
      <c r="Z125" s="5" t="n">
        <f aca="false">VALUE(RIGHT(Y125,2))+MID(TEXT(Y125,"000000"),3,2)*60+MID(TEXT(Y125,"000000"),1,2)*60*60+13913</f>
        <v>26715</v>
      </c>
      <c r="AA125" s="0" t="s">
        <v>55</v>
      </c>
      <c r="AG125" s="0" t="n">
        <v>124</v>
      </c>
      <c r="AH125" s="0" t="n">
        <v>249</v>
      </c>
      <c r="AI125" s="0" t="n">
        <v>2</v>
      </c>
    </row>
    <row r="126" customFormat="false" ht="12.75" hidden="false" customHeight="false" outlineLevel="0" collapsed="false">
      <c r="A126" s="0" t="n">
        <v>125</v>
      </c>
      <c r="B126" s="0" t="n">
        <v>125</v>
      </c>
      <c r="C126" s="0" t="s">
        <v>31</v>
      </c>
      <c r="D126" s="0" t="n">
        <v>72514</v>
      </c>
      <c r="E126" s="4" t="n">
        <f aca="false">VALUE(RIGHT(D126,2))+MID(TEXT(D126,"000000"),3,2)*60+MID(TEXT(D126,"000000"),1,2)*60*60</f>
        <v>26714</v>
      </c>
      <c r="F126" s="0" t="n">
        <v>5</v>
      </c>
      <c r="G126" s="0" t="n">
        <v>23.36</v>
      </c>
      <c r="H126" s="1" t="n">
        <v>143</v>
      </c>
      <c r="J126" s="0" t="n">
        <f aca="false">VLOOKUP($V126,$AG$2:$AK$685,5,FALSE())</f>
        <v>28</v>
      </c>
      <c r="N126" s="0" t="n">
        <v>1</v>
      </c>
      <c r="O126" s="0" t="n">
        <v>484</v>
      </c>
      <c r="P126" s="4" t="n">
        <f aca="false">VLOOKUP($V126,$X$2:$Z$728,3,FALSE())-E126</f>
        <v>1</v>
      </c>
      <c r="Q126" s="0" t="n">
        <f aca="false">VLOOKUP($V126,$AG$2:$AK$685,3,FALSE())</f>
        <v>1</v>
      </c>
      <c r="R126" s="0" t="n">
        <f aca="false">VLOOKUP($V126,$AG$2:$AK$685,2,FALSE())</f>
        <v>520</v>
      </c>
      <c r="S126" s="0" t="n">
        <f aca="false">R126-O126</f>
        <v>36</v>
      </c>
      <c r="T126" s="0" t="n">
        <f aca="false">Q126-N126</f>
        <v>0</v>
      </c>
      <c r="V126" s="0" t="n">
        <f aca="false">X125</f>
        <v>181</v>
      </c>
      <c r="W126" s="0" t="n">
        <v>22</v>
      </c>
      <c r="X126" s="0" t="n">
        <v>180</v>
      </c>
      <c r="Y126" s="0" t="n">
        <v>33445</v>
      </c>
      <c r="Z126" s="5" t="n">
        <f aca="false">VALUE(RIGHT(Y126,2))+MID(TEXT(Y126,"000000"),3,2)*60+MID(TEXT(Y126,"000000"),1,2)*60*60+13913</f>
        <v>26798</v>
      </c>
      <c r="AG126" s="0" t="n">
        <v>125</v>
      </c>
      <c r="AH126" s="0" t="n">
        <v>242</v>
      </c>
      <c r="AI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126</v>
      </c>
      <c r="C127" s="0" t="s">
        <v>31</v>
      </c>
      <c r="D127" s="0" t="n">
        <v>72639</v>
      </c>
      <c r="E127" s="4" t="n">
        <f aca="false">VALUE(RIGHT(D127,2))+MID(TEXT(D127,"000000"),3,2)*60+MID(TEXT(D127,"000000"),1,2)*60*60</f>
        <v>26799</v>
      </c>
      <c r="F127" s="0" t="n">
        <v>6</v>
      </c>
      <c r="G127" s="0" t="n">
        <v>23.41</v>
      </c>
      <c r="H127" s="1" t="n">
        <v>84</v>
      </c>
      <c r="J127" s="0" t="n">
        <f aca="false">VLOOKUP($V127,$AG$2:$AK$685,5,FALSE())</f>
        <v>0</v>
      </c>
      <c r="N127" s="0" t="n">
        <v>2</v>
      </c>
      <c r="O127" s="0" t="n">
        <v>333</v>
      </c>
      <c r="P127" s="4" t="n">
        <f aca="false">VLOOKUP($V127,$X$2:$Z$728,3,FALSE())-E127</f>
        <v>-1</v>
      </c>
      <c r="Q127" s="0" t="n">
        <f aca="false">VLOOKUP($V127,$AG$2:$AK$685,3,FALSE())</f>
        <v>2</v>
      </c>
      <c r="R127" s="0" t="n">
        <f aca="false">VLOOKUP($V127,$AG$2:$AK$685,2,FALSE())</f>
        <v>343</v>
      </c>
      <c r="S127" s="0" t="n">
        <f aca="false">R127-O127</f>
        <v>10</v>
      </c>
      <c r="T127" s="0" t="n">
        <f aca="false">Q127-N127</f>
        <v>0</v>
      </c>
      <c r="V127" s="0" t="n">
        <f aca="false">X126</f>
        <v>180</v>
      </c>
      <c r="W127" s="0" t="n">
        <v>22</v>
      </c>
      <c r="X127" s="0" t="n">
        <v>90</v>
      </c>
      <c r="Y127" s="0" t="n">
        <v>33543</v>
      </c>
      <c r="Z127" s="5" t="n">
        <f aca="false">VALUE(RIGHT(Y127,2))+MID(TEXT(Y127,"000000"),3,2)*60+MID(TEXT(Y127,"000000"),1,2)*60*60+13913</f>
        <v>26856</v>
      </c>
      <c r="AG127" s="0" t="n">
        <v>126</v>
      </c>
      <c r="AH127" s="0" t="n">
        <v>302</v>
      </c>
      <c r="AI127" s="0" t="n">
        <v>2</v>
      </c>
      <c r="AK127" s="0" t="n">
        <v>25.5</v>
      </c>
    </row>
    <row r="128" customFormat="false" ht="12.75" hidden="false" customHeight="false" outlineLevel="0" collapsed="false">
      <c r="A128" s="0" t="n">
        <v>127</v>
      </c>
      <c r="B128" s="0" t="n">
        <v>127</v>
      </c>
      <c r="C128" s="0" t="s">
        <v>31</v>
      </c>
      <c r="D128" s="0" t="n">
        <v>72735</v>
      </c>
      <c r="E128" s="4" t="n">
        <f aca="false">VALUE(RIGHT(D128,2))+MID(TEXT(D128,"000000"),3,2)*60+MID(TEXT(D128,"000000"),1,2)*60*60</f>
        <v>26855</v>
      </c>
      <c r="F128" s="0" t="n">
        <v>5</v>
      </c>
      <c r="G128" s="0" t="n">
        <v>24.1</v>
      </c>
      <c r="H128" s="1" t="n">
        <v>94</v>
      </c>
      <c r="J128" s="0" t="n">
        <f aca="false">VLOOKUP($V128,$AG$2:$AK$685,5,FALSE())</f>
        <v>0</v>
      </c>
      <c r="N128" s="0" t="n">
        <v>2</v>
      </c>
      <c r="O128" s="0" t="n">
        <v>365</v>
      </c>
      <c r="P128" s="4" t="n">
        <f aca="false">VLOOKUP($V128,$X$2:$Z$728,3,FALSE())-E128</f>
        <v>1</v>
      </c>
      <c r="Q128" s="0" t="n">
        <f aca="false">VLOOKUP($V128,$AG$2:$AK$685,3,FALSE())</f>
        <v>2</v>
      </c>
      <c r="R128" s="0" t="n">
        <f aca="false">VLOOKUP($V128,$AG$2:$AK$685,2,FALSE())</f>
        <v>384</v>
      </c>
      <c r="S128" s="0" t="n">
        <f aca="false">R128-O128</f>
        <v>19</v>
      </c>
      <c r="T128" s="0" t="n">
        <f aca="false">Q128-N128</f>
        <v>0</v>
      </c>
      <c r="V128" s="0" t="n">
        <f aca="false">X127</f>
        <v>90</v>
      </c>
      <c r="W128" s="0" t="n">
        <v>22</v>
      </c>
      <c r="X128" s="0" t="n">
        <v>179</v>
      </c>
      <c r="Y128" s="0" t="n">
        <v>33629</v>
      </c>
      <c r="Z128" s="5" t="n">
        <f aca="false">VALUE(RIGHT(Y128,2))+MID(TEXT(Y128,"000000"),3,2)*60+MID(TEXT(Y128,"000000"),1,2)*60*60+13913</f>
        <v>26902</v>
      </c>
      <c r="AG128" s="0" t="n">
        <v>127</v>
      </c>
      <c r="AH128" s="0" t="n">
        <v>301</v>
      </c>
      <c r="AI128" s="0" t="n">
        <v>2</v>
      </c>
    </row>
    <row r="129" customFormat="false" ht="12.75" hidden="false" customHeight="false" outlineLevel="0" collapsed="false">
      <c r="A129" s="0" t="n">
        <v>128</v>
      </c>
      <c r="B129" s="0" t="n">
        <v>128</v>
      </c>
      <c r="C129" s="0" t="s">
        <v>31</v>
      </c>
      <c r="D129" s="0" t="n">
        <v>72822</v>
      </c>
      <c r="E129" s="4" t="n">
        <f aca="false">VALUE(RIGHT(D129,2))+MID(TEXT(D129,"000000"),3,2)*60+MID(TEXT(D129,"000000"),1,2)*60*60</f>
        <v>26902</v>
      </c>
      <c r="F129" s="0" t="n">
        <v>5</v>
      </c>
      <c r="G129" s="0" t="n">
        <v>20.96</v>
      </c>
      <c r="H129" s="1" t="n">
        <v>92</v>
      </c>
      <c r="J129" s="0" t="n">
        <f aca="false">VLOOKUP($V129,$AG$2:$AK$685,5,FALSE())</f>
        <v>0</v>
      </c>
      <c r="N129" s="0" t="n">
        <v>2</v>
      </c>
      <c r="O129" s="0" t="n">
        <v>290</v>
      </c>
      <c r="P129" s="4" t="n">
        <f aca="false">VLOOKUP($V129,$X$2:$Z$728,3,FALSE())-E129</f>
        <v>0</v>
      </c>
      <c r="Q129" s="0" t="n">
        <f aca="false">VLOOKUP($V129,$AG$2:$AK$685,3,FALSE())</f>
        <v>2</v>
      </c>
      <c r="R129" s="0" t="n">
        <f aca="false">VLOOKUP($V129,$AG$2:$AK$685,2,FALSE())</f>
        <v>296</v>
      </c>
      <c r="S129" s="0" t="n">
        <f aca="false">R129-O129</f>
        <v>6</v>
      </c>
      <c r="T129" s="0" t="n">
        <f aca="false">Q129-N129</f>
        <v>0</v>
      </c>
      <c r="V129" s="0" t="n">
        <f aca="false">X128</f>
        <v>179</v>
      </c>
      <c r="W129" s="0" t="n">
        <v>22</v>
      </c>
      <c r="X129" s="0" t="n">
        <v>89</v>
      </c>
      <c r="Y129" s="0" t="n">
        <v>33714</v>
      </c>
      <c r="Z129" s="5" t="n">
        <f aca="false">VALUE(RIGHT(Y129,2))+MID(TEXT(Y129,"000000"),3,2)*60+MID(TEXT(Y129,"000000"),1,2)*60*60+13913</f>
        <v>26947</v>
      </c>
      <c r="AG129" s="0" t="n">
        <v>128</v>
      </c>
      <c r="AH129" s="0" t="n">
        <v>209</v>
      </c>
      <c r="AI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129</v>
      </c>
      <c r="C130" s="0" t="s">
        <v>31</v>
      </c>
      <c r="D130" s="0" t="n">
        <v>72908</v>
      </c>
      <c r="E130" s="4" t="n">
        <f aca="false">VALUE(RIGHT(D130,2))+MID(TEXT(D130,"000000"),3,2)*60+MID(TEXT(D130,"000000"),1,2)*60*60</f>
        <v>26948</v>
      </c>
      <c r="F130" s="0" t="n">
        <v>4</v>
      </c>
      <c r="G130" s="0" t="n">
        <v>21.64</v>
      </c>
      <c r="H130" s="1" t="n">
        <v>88</v>
      </c>
      <c r="J130" s="0" t="n">
        <f aca="false">VLOOKUP($V130,$AG$2:$AK$685,5,FALSE())</f>
        <v>0</v>
      </c>
      <c r="N130" s="0" t="n">
        <v>1</v>
      </c>
      <c r="O130" s="0" t="n">
        <v>281</v>
      </c>
      <c r="P130" s="4" t="n">
        <f aca="false">VLOOKUP($V130,$X$2:$Z$728,3,FALSE())-E130</f>
        <v>-1</v>
      </c>
      <c r="Q130" s="0" t="n">
        <f aca="false">VLOOKUP($V130,$AG$2:$AK$685,3,FALSE())</f>
        <v>1</v>
      </c>
      <c r="R130" s="0" t="n">
        <f aca="false">VLOOKUP($V130,$AG$2:$AK$685,2,FALSE())</f>
        <v>293</v>
      </c>
      <c r="S130" s="0" t="n">
        <f aca="false">R130-O130</f>
        <v>12</v>
      </c>
      <c r="T130" s="0" t="n">
        <f aca="false">Q130-N130</f>
        <v>0</v>
      </c>
      <c r="V130" s="0" t="n">
        <f aca="false">X129</f>
        <v>89</v>
      </c>
      <c r="W130" s="0" t="n">
        <v>22</v>
      </c>
      <c r="X130" s="0" t="n">
        <v>87</v>
      </c>
      <c r="Y130" s="0" t="n">
        <v>33755</v>
      </c>
      <c r="Z130" s="5" t="n">
        <f aca="false">VALUE(RIGHT(Y130,2))+MID(TEXT(Y130,"000000"),3,2)*60+MID(TEXT(Y130,"000000"),1,2)*60*60+13913</f>
        <v>26988</v>
      </c>
      <c r="AA130" s="0" t="s">
        <v>58</v>
      </c>
      <c r="AG130" s="0" t="n">
        <v>129</v>
      </c>
      <c r="AH130" s="0" t="n">
        <v>356</v>
      </c>
      <c r="AI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130</v>
      </c>
      <c r="C131" s="0" t="s">
        <v>31</v>
      </c>
      <c r="D131" s="0" t="n">
        <v>72949</v>
      </c>
      <c r="E131" s="4" t="n">
        <f aca="false">VALUE(RIGHT(D131,2))+MID(TEXT(D131,"000000"),3,2)*60+MID(TEXT(D131,"000000"),1,2)*60*60</f>
        <v>26989</v>
      </c>
      <c r="F131" s="0" t="n">
        <v>6</v>
      </c>
      <c r="G131" s="0" t="n">
        <v>21.48</v>
      </c>
      <c r="H131" s="1" t="n">
        <v>95</v>
      </c>
      <c r="J131" s="0" t="n">
        <f aca="false">VLOOKUP($V131,$AG$2:$AK$685,5,FALSE())</f>
        <v>0</v>
      </c>
      <c r="N131" s="0" t="n">
        <v>2</v>
      </c>
      <c r="O131" s="0" t="n">
        <v>259</v>
      </c>
      <c r="P131" s="4" t="n">
        <f aca="false">VLOOKUP($V131,$X$2:$Z$728,3,FALSE())-E131</f>
        <v>-1</v>
      </c>
      <c r="Q131" s="0" t="n">
        <f aca="false">VLOOKUP($V131,$AG$2:$AK$685,3,FALSE())</f>
        <v>2</v>
      </c>
      <c r="R131" s="0" t="n">
        <f aca="false">VLOOKUP($V131,$AG$2:$AK$685,2,FALSE())</f>
        <v>262</v>
      </c>
      <c r="S131" s="0" t="n">
        <f aca="false">R131-O131</f>
        <v>3</v>
      </c>
      <c r="T131" s="0" t="n">
        <f aca="false">Q131-N131</f>
        <v>0</v>
      </c>
      <c r="V131" s="0" t="n">
        <f aca="false">X130</f>
        <v>87</v>
      </c>
      <c r="W131" s="0" t="n">
        <v>23</v>
      </c>
      <c r="X131" s="7" t="n">
        <v>190</v>
      </c>
      <c r="Y131" s="0" t="n">
        <v>33903</v>
      </c>
      <c r="Z131" s="5" t="n">
        <f aca="false">VALUE(RIGHT(Y131,2))+MID(TEXT(Y131,"000000"),3,2)*60+MID(TEXT(Y131,"000000"),1,2)*60*60+13913</f>
        <v>27056</v>
      </c>
      <c r="AG131" s="0" t="n">
        <v>130</v>
      </c>
      <c r="AH131" s="0" t="n">
        <v>230</v>
      </c>
      <c r="AI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131</v>
      </c>
      <c r="C132" s="0" t="s">
        <v>31</v>
      </c>
      <c r="D132" s="0" t="n">
        <v>73054</v>
      </c>
      <c r="E132" s="4" t="n">
        <f aca="false">VALUE(RIGHT(D132,2))+MID(TEXT(D132,"000000"),3,2)*60+MID(TEXT(D132,"000000"),1,2)*60*60</f>
        <v>27054</v>
      </c>
      <c r="F132" s="0" t="n">
        <v>6</v>
      </c>
      <c r="G132" s="0" t="n">
        <v>22.65</v>
      </c>
      <c r="H132" s="1" t="n">
        <v>95</v>
      </c>
      <c r="J132" s="0" t="n">
        <f aca="false">VLOOKUP($V132,$AG$2:$AK$685,5,FALSE())</f>
        <v>0</v>
      </c>
      <c r="N132" s="0" t="n">
        <v>2</v>
      </c>
      <c r="O132" s="0" t="n">
        <v>296</v>
      </c>
      <c r="P132" s="4" t="n">
        <f aca="false">VLOOKUP($V132,$X$2:$Z$728,3,FALSE())-E132</f>
        <v>2</v>
      </c>
      <c r="Q132" s="0" t="n">
        <f aca="false">VLOOKUP($V132,$AG$2:$AK$685,3,FALSE())</f>
        <v>2</v>
      </c>
      <c r="R132" s="0" t="n">
        <f aca="false">VLOOKUP($V132,$AG$2:$AK$685,2,FALSE())</f>
        <v>318</v>
      </c>
      <c r="S132" s="0" t="n">
        <f aca="false">R132-O132</f>
        <v>22</v>
      </c>
      <c r="T132" s="0" t="n">
        <f aca="false">Q132-N132</f>
        <v>0</v>
      </c>
      <c r="V132" s="0" t="n">
        <f aca="false">X131</f>
        <v>190</v>
      </c>
      <c r="W132" s="0" t="n">
        <v>23</v>
      </c>
      <c r="X132" s="0" t="n">
        <v>189</v>
      </c>
      <c r="Y132" s="0" t="n">
        <v>33954</v>
      </c>
      <c r="Z132" s="5" t="n">
        <f aca="false">VALUE(RIGHT(Y132,2))+MID(TEXT(Y132,"000000"),3,2)*60+MID(TEXT(Y132,"000000"),1,2)*60*60+13913</f>
        <v>27107</v>
      </c>
      <c r="AG132" s="0" t="n">
        <v>131</v>
      </c>
      <c r="AH132" s="0" t="n">
        <v>372</v>
      </c>
      <c r="AI132" s="0" t="n">
        <v>2</v>
      </c>
      <c r="AK132" s="0" t="n">
        <v>26</v>
      </c>
    </row>
    <row r="133" customFormat="false" ht="12.75" hidden="false" customHeight="false" outlineLevel="0" collapsed="false">
      <c r="A133" s="0" t="n">
        <v>132</v>
      </c>
      <c r="B133" s="0" t="n">
        <v>132</v>
      </c>
      <c r="C133" s="0" t="s">
        <v>31</v>
      </c>
      <c r="D133" s="0" t="n">
        <v>73148</v>
      </c>
      <c r="E133" s="4" t="n">
        <f aca="false">VALUE(RIGHT(D133,2))+MID(TEXT(D133,"000000"),3,2)*60+MID(TEXT(D133,"000000"),1,2)*60*60</f>
        <v>27108</v>
      </c>
      <c r="F133" s="0" t="n">
        <v>5</v>
      </c>
      <c r="G133" s="0" t="n">
        <v>23.4</v>
      </c>
      <c r="H133" s="1" t="n">
        <v>91</v>
      </c>
      <c r="J133" s="0" t="n">
        <f aca="false">VLOOKUP($V133,$AG$2:$AK$685,5,FALSE())</f>
        <v>0</v>
      </c>
      <c r="N133" s="0" t="n">
        <v>2</v>
      </c>
      <c r="O133" s="0" t="n">
        <v>366</v>
      </c>
      <c r="P133" s="4" t="n">
        <f aca="false">VLOOKUP($V133,$X$2:$Z$728,3,FALSE())-E133</f>
        <v>-1</v>
      </c>
      <c r="Q133" s="0" t="n">
        <f aca="false">VLOOKUP($V133,$AG$2:$AK$685,3,FALSE())</f>
        <v>2</v>
      </c>
      <c r="R133" s="0" t="n">
        <f aca="false">VLOOKUP($V133,$AG$2:$AK$685,2,FALSE())</f>
        <v>368</v>
      </c>
      <c r="S133" s="0" t="n">
        <f aca="false">R133-O133</f>
        <v>2</v>
      </c>
      <c r="T133" s="0" t="n">
        <f aca="false">Q133-N133</f>
        <v>0</v>
      </c>
      <c r="V133" s="0" t="n">
        <f aca="false">X132</f>
        <v>189</v>
      </c>
      <c r="W133" s="0" t="n">
        <v>23</v>
      </c>
      <c r="X133" s="0" t="n">
        <v>182</v>
      </c>
      <c r="Y133" s="0" t="n">
        <v>34044</v>
      </c>
      <c r="Z133" s="5" t="n">
        <f aca="false">VALUE(RIGHT(Y133,2))+MID(TEXT(Y133,"000000"),3,2)*60+MID(TEXT(Y133,"000000"),1,2)*60*60+13913</f>
        <v>27157</v>
      </c>
      <c r="AG133" s="0" t="n">
        <v>132</v>
      </c>
      <c r="AH133" s="0" t="n">
        <v>286</v>
      </c>
      <c r="AI133" s="0" t="n">
        <v>2</v>
      </c>
    </row>
    <row r="134" customFormat="false" ht="12.75" hidden="false" customHeight="false" outlineLevel="0" collapsed="false">
      <c r="A134" s="0" t="n">
        <v>133</v>
      </c>
      <c r="B134" s="0" t="n">
        <v>133</v>
      </c>
      <c r="C134" s="0" t="s">
        <v>31</v>
      </c>
      <c r="D134" s="0" t="n">
        <v>73236</v>
      </c>
      <c r="E134" s="4" t="n">
        <f aca="false">VALUE(RIGHT(D134,2))+MID(TEXT(D134,"000000"),3,2)*60+MID(TEXT(D134,"000000"),1,2)*60*60</f>
        <v>27156</v>
      </c>
      <c r="F134" s="0" t="n">
        <v>4</v>
      </c>
      <c r="G134" s="0" t="n">
        <v>19.11</v>
      </c>
      <c r="H134" s="1" t="n">
        <v>88</v>
      </c>
      <c r="J134" s="0" t="n">
        <f aca="false">VLOOKUP($V134,$AG$2:$AK$685,5,FALSE())</f>
        <v>0</v>
      </c>
      <c r="N134" s="0" t="n">
        <v>2</v>
      </c>
      <c r="O134" s="0" t="n">
        <v>262</v>
      </c>
      <c r="P134" s="4" t="n">
        <f aca="false">VLOOKUP($V134,$X$2:$Z$728,3,FALSE())-E134</f>
        <v>1</v>
      </c>
      <c r="Q134" s="0" t="n">
        <f aca="false">VLOOKUP($V134,$AG$2:$AK$685,3,FALSE())</f>
        <v>2</v>
      </c>
      <c r="R134" s="0" t="n">
        <f aca="false">VLOOKUP($V134,$AG$2:$AK$685,2,FALSE())</f>
        <v>270</v>
      </c>
      <c r="S134" s="0" t="n">
        <f aca="false">R134-O134</f>
        <v>8</v>
      </c>
      <c r="T134" s="0" t="n">
        <f aca="false">Q134-N134</f>
        <v>0</v>
      </c>
      <c r="V134" s="0" t="n">
        <f aca="false">X133</f>
        <v>182</v>
      </c>
      <c r="W134" s="0" t="n">
        <v>23</v>
      </c>
      <c r="X134" s="0" t="n">
        <v>178</v>
      </c>
      <c r="Y134" s="0" t="n">
        <v>34132</v>
      </c>
      <c r="Z134" s="5" t="n">
        <f aca="false">VALUE(RIGHT(Y134,2))+MID(TEXT(Y134,"000000"),3,2)*60+MID(TEXT(Y134,"000000"),1,2)*60*60+13913</f>
        <v>27205</v>
      </c>
      <c r="AG134" s="0" t="n">
        <v>133</v>
      </c>
      <c r="AH134" s="0" t="n">
        <v>207</v>
      </c>
      <c r="AI134" s="0" t="n">
        <v>2</v>
      </c>
    </row>
    <row r="135" customFormat="false" ht="12.75" hidden="false" customHeight="false" outlineLevel="0" collapsed="false">
      <c r="A135" s="0" t="n">
        <v>134</v>
      </c>
      <c r="B135" s="0" t="n">
        <v>134</v>
      </c>
      <c r="C135" s="0" t="s">
        <v>31</v>
      </c>
      <c r="D135" s="0" t="n">
        <v>73326</v>
      </c>
      <c r="E135" s="4" t="n">
        <f aca="false">VALUE(RIGHT(D135,2))+MID(TEXT(D135,"000000"),3,2)*60+MID(TEXT(D135,"000000"),1,2)*60*60</f>
        <v>27206</v>
      </c>
      <c r="F135" s="0" t="n">
        <v>6</v>
      </c>
      <c r="G135" s="0" t="n">
        <v>21.54</v>
      </c>
      <c r="H135" s="1" t="n">
        <v>94</v>
      </c>
      <c r="J135" s="0" t="n">
        <f aca="false">VLOOKUP($V135,$AG$2:$AK$685,5,FALSE())</f>
        <v>0</v>
      </c>
      <c r="N135" s="0" t="n">
        <v>2</v>
      </c>
      <c r="O135" s="0" t="n">
        <v>291</v>
      </c>
      <c r="P135" s="4" t="n">
        <f aca="false">VLOOKUP($V135,$X$2:$Z$728,3,FALSE())-E135</f>
        <v>-1</v>
      </c>
      <c r="Q135" s="0" t="n">
        <f aca="false">VLOOKUP($V135,$AG$2:$AK$685,3,FALSE())</f>
        <v>2</v>
      </c>
      <c r="R135" s="0" t="n">
        <f aca="false">VLOOKUP($V135,$AG$2:$AK$685,2,FALSE())</f>
        <v>285</v>
      </c>
      <c r="S135" s="0" t="n">
        <f aca="false">R135-O135</f>
        <v>-6</v>
      </c>
      <c r="T135" s="0" t="n">
        <f aca="false">Q135-N135</f>
        <v>0</v>
      </c>
      <c r="V135" s="0" t="n">
        <f aca="false">X134</f>
        <v>178</v>
      </c>
      <c r="W135" s="0" t="n">
        <v>24</v>
      </c>
      <c r="X135" s="0" t="n">
        <v>187</v>
      </c>
      <c r="Y135" s="0" t="n">
        <v>34237</v>
      </c>
      <c r="Z135" s="5" t="n">
        <f aca="false">VALUE(RIGHT(Y135,2))+MID(TEXT(Y135,"000000"),3,2)*60+MID(TEXT(Y135,"000000"),1,2)*60*60+13913</f>
        <v>27270</v>
      </c>
      <c r="AG135" s="0" t="n">
        <v>134</v>
      </c>
      <c r="AH135" s="0" t="n">
        <v>362</v>
      </c>
      <c r="AI135" s="0" t="n">
        <v>2</v>
      </c>
      <c r="AJ135" s="0" t="s">
        <v>59</v>
      </c>
    </row>
    <row r="136" customFormat="false" ht="12.75" hidden="false" customHeight="false" outlineLevel="0" collapsed="false">
      <c r="A136" s="0" t="n">
        <v>135</v>
      </c>
      <c r="B136" s="0" t="n">
        <v>135</v>
      </c>
      <c r="C136" s="0" t="s">
        <v>31</v>
      </c>
      <c r="D136" s="0" t="n">
        <v>73430</v>
      </c>
      <c r="E136" s="4" t="n">
        <f aca="false">VALUE(RIGHT(D136,2))+MID(TEXT(D136,"000000"),3,2)*60+MID(TEXT(D136,"000000"),1,2)*60*60</f>
        <v>27270</v>
      </c>
      <c r="F136" s="0" t="n">
        <v>4</v>
      </c>
      <c r="G136" s="0" t="n">
        <v>20.89</v>
      </c>
      <c r="H136" s="1" t="n">
        <v>98</v>
      </c>
      <c r="J136" s="0" t="n">
        <f aca="false">VLOOKUP($V136,$AG$2:$AK$685,5,FALSE())</f>
        <v>0</v>
      </c>
      <c r="N136" s="0" t="n">
        <v>2</v>
      </c>
      <c r="O136" s="0" t="n">
        <v>305</v>
      </c>
      <c r="P136" s="4" t="n">
        <f aca="false">VLOOKUP($V136,$X$2:$Z$728,3,FALSE())-E136</f>
        <v>0</v>
      </c>
      <c r="Q136" s="0" t="n">
        <f aca="false">VLOOKUP($V136,$AG$2:$AK$685,3,FALSE())</f>
        <v>2</v>
      </c>
      <c r="R136" s="0" t="n">
        <f aca="false">VLOOKUP($V136,$AG$2:$AK$685,2,FALSE())</f>
        <v>311</v>
      </c>
      <c r="S136" s="0" t="n">
        <f aca="false">R136-O136</f>
        <v>6</v>
      </c>
      <c r="T136" s="0" t="n">
        <f aca="false">Q136-N136</f>
        <v>0</v>
      </c>
      <c r="V136" s="0" t="n">
        <f aca="false">X135</f>
        <v>187</v>
      </c>
      <c r="W136" s="0" t="n">
        <v>24</v>
      </c>
      <c r="X136" s="0" t="n">
        <v>188</v>
      </c>
      <c r="Y136" s="0" t="n">
        <v>34323</v>
      </c>
      <c r="Z136" s="5" t="n">
        <f aca="false">VALUE(RIGHT(Y136,2))+MID(TEXT(Y136,"000000"),3,2)*60+MID(TEXT(Y136,"000000"),1,2)*60*60+13913</f>
        <v>27316</v>
      </c>
      <c r="AG136" s="0" t="n">
        <v>135</v>
      </c>
      <c r="AH136" s="0" t="n">
        <v>329</v>
      </c>
      <c r="AI136" s="0" t="n">
        <v>2</v>
      </c>
    </row>
    <row r="137" customFormat="false" ht="12.75" hidden="false" customHeight="false" outlineLevel="0" collapsed="false">
      <c r="A137" s="0" t="n">
        <v>136</v>
      </c>
      <c r="B137" s="0" t="n">
        <v>136</v>
      </c>
      <c r="C137" s="0" t="s">
        <v>31</v>
      </c>
      <c r="D137" s="0" t="n">
        <v>73516</v>
      </c>
      <c r="E137" s="4" t="n">
        <f aca="false">VALUE(RIGHT(D137,2))+MID(TEXT(D137,"000000"),3,2)*60+MID(TEXT(D137,"000000"),1,2)*60*60</f>
        <v>27316</v>
      </c>
      <c r="F137" s="0" t="n">
        <v>5</v>
      </c>
      <c r="G137" s="0" t="n">
        <v>22.53</v>
      </c>
      <c r="H137" s="1" t="n">
        <v>99</v>
      </c>
      <c r="J137" s="0" t="n">
        <f aca="false">VLOOKUP($V137,$AG$2:$AK$685,5,FALSE())</f>
        <v>0</v>
      </c>
      <c r="N137" s="0" t="n">
        <v>2</v>
      </c>
      <c r="O137" s="0" t="n">
        <v>373</v>
      </c>
      <c r="P137" s="4" t="n">
        <f aca="false">VLOOKUP($V137,$X$2:$Z$728,3,FALSE())-E137</f>
        <v>0</v>
      </c>
      <c r="Q137" s="0" t="n">
        <f aca="false">VLOOKUP($V137,$AG$2:$AK$685,3,FALSE())</f>
        <v>2</v>
      </c>
      <c r="R137" s="0" t="n">
        <f aca="false">VLOOKUP($V137,$AG$2:$AK$685,2,FALSE())</f>
        <v>375</v>
      </c>
      <c r="S137" s="0" t="n">
        <f aca="false">R137-O137</f>
        <v>2</v>
      </c>
      <c r="T137" s="0" t="n">
        <f aca="false">Q137-N137</f>
        <v>0</v>
      </c>
      <c r="V137" s="0" t="n">
        <f aca="false">X136</f>
        <v>188</v>
      </c>
      <c r="W137" s="0" t="n">
        <v>24</v>
      </c>
      <c r="X137" s="0" t="n">
        <v>186</v>
      </c>
      <c r="Y137" s="0" t="n">
        <v>34422</v>
      </c>
      <c r="Z137" s="5" t="n">
        <f aca="false">VALUE(RIGHT(Y137,2))+MID(TEXT(Y137,"000000"),3,2)*60+MID(TEXT(Y137,"000000"),1,2)*60*60+13913</f>
        <v>27375</v>
      </c>
      <c r="AG137" s="0" t="n">
        <v>136</v>
      </c>
      <c r="AH137" s="0" t="n">
        <v>278</v>
      </c>
      <c r="AI137" s="0" t="n">
        <v>1</v>
      </c>
      <c r="AJ137" s="0" t="s">
        <v>39</v>
      </c>
      <c r="AK137" s="0" t="n">
        <v>26.6</v>
      </c>
    </row>
    <row r="138" customFormat="false" ht="12.75" hidden="false" customHeight="false" outlineLevel="0" collapsed="false">
      <c r="A138" s="0" t="n">
        <v>137</v>
      </c>
      <c r="B138" s="0" t="n">
        <v>137</v>
      </c>
      <c r="C138" s="0" t="s">
        <v>31</v>
      </c>
      <c r="D138" s="0" t="n">
        <v>73615</v>
      </c>
      <c r="E138" s="4" t="n">
        <f aca="false">VALUE(RIGHT(D138,2))+MID(TEXT(D138,"000000"),3,2)*60+MID(TEXT(D138,"000000"),1,2)*60*60</f>
        <v>27375</v>
      </c>
      <c r="F138" s="0" t="n">
        <v>5</v>
      </c>
      <c r="G138" s="0" t="n">
        <v>21.14</v>
      </c>
      <c r="H138" s="1" t="n">
        <v>107</v>
      </c>
      <c r="J138" s="0" t="n">
        <f aca="false">VLOOKUP($V138,$AG$2:$AK$685,5,FALSE())</f>
        <v>24.6</v>
      </c>
      <c r="N138" s="0" t="n">
        <v>1</v>
      </c>
      <c r="O138" s="0" t="n">
        <v>347</v>
      </c>
      <c r="P138" s="4" t="n">
        <f aca="false">VLOOKUP($V138,$X$2:$Z$728,3,FALSE())-E138</f>
        <v>0</v>
      </c>
      <c r="Q138" s="0" t="n">
        <f aca="false">VLOOKUP($V138,$AG$2:$AK$685,3,FALSE())</f>
        <v>1</v>
      </c>
      <c r="R138" s="0" t="n">
        <f aca="false">VLOOKUP($V138,$AG$2:$AK$685,2,FALSE())</f>
        <v>366</v>
      </c>
      <c r="S138" s="0" t="n">
        <f aca="false">R138-O138</f>
        <v>19</v>
      </c>
      <c r="T138" s="0" t="n">
        <f aca="false">Q138-N138</f>
        <v>0</v>
      </c>
      <c r="V138" s="0" t="n">
        <f aca="false">X137</f>
        <v>186</v>
      </c>
      <c r="W138" s="0" t="n">
        <v>24</v>
      </c>
      <c r="X138" s="0" t="n">
        <v>185</v>
      </c>
      <c r="Y138" s="0" t="n">
        <v>34512</v>
      </c>
      <c r="Z138" s="5" t="n">
        <f aca="false">VALUE(RIGHT(Y138,2))+MID(TEXT(Y138,"000000"),3,2)*60+MID(TEXT(Y138,"000000"),1,2)*60*60+13913</f>
        <v>27425</v>
      </c>
      <c r="AG138" s="0" t="n">
        <v>137</v>
      </c>
      <c r="AH138" s="0" t="n">
        <v>281</v>
      </c>
      <c r="AI138" s="0" t="n">
        <v>1</v>
      </c>
      <c r="AJ138" s="0" t="s">
        <v>39</v>
      </c>
    </row>
    <row r="139" customFormat="false" ht="12.75" hidden="false" customHeight="false" outlineLevel="0" collapsed="false">
      <c r="A139" s="0" t="n">
        <v>138</v>
      </c>
      <c r="B139" s="0" t="n">
        <v>138</v>
      </c>
      <c r="C139" s="0" t="s">
        <v>31</v>
      </c>
      <c r="D139" s="0" t="n">
        <v>73705</v>
      </c>
      <c r="E139" s="4" t="n">
        <f aca="false">VALUE(RIGHT(D139,2))+MID(TEXT(D139,"000000"),3,2)*60+MID(TEXT(D139,"000000"),1,2)*60*60</f>
        <v>27425</v>
      </c>
      <c r="F139" s="0" t="n">
        <v>4</v>
      </c>
      <c r="G139" s="0" t="n">
        <v>19.16</v>
      </c>
      <c r="H139" s="1" t="n">
        <v>93</v>
      </c>
      <c r="J139" s="0" t="n">
        <f aca="false">VLOOKUP($V139,$AG$2:$AK$685,5,FALSE())</f>
        <v>0</v>
      </c>
      <c r="N139" s="0" t="n">
        <v>2</v>
      </c>
      <c r="O139" s="0" t="n">
        <v>265</v>
      </c>
      <c r="P139" s="4" t="n">
        <f aca="false">VLOOKUP($V139,$X$2:$Z$728,3,FALSE())-E139</f>
        <v>0</v>
      </c>
      <c r="Q139" s="0" t="n">
        <f aca="false">VLOOKUP($V139,$AG$2:$AK$685,3,FALSE())</f>
        <v>2</v>
      </c>
      <c r="R139" s="0" t="n">
        <f aca="false">VLOOKUP($V139,$AG$2:$AK$685,2,FALSE())</f>
        <v>276</v>
      </c>
      <c r="S139" s="0" t="n">
        <f aca="false">R139-O139</f>
        <v>11</v>
      </c>
      <c r="T139" s="0" t="n">
        <f aca="false">Q139-N139</f>
        <v>0</v>
      </c>
      <c r="V139" s="0" t="n">
        <f aca="false">X138</f>
        <v>185</v>
      </c>
      <c r="W139" s="0" t="n">
        <v>24</v>
      </c>
      <c r="X139" s="0" t="n">
        <v>184</v>
      </c>
      <c r="Y139" s="0" t="n">
        <v>34552</v>
      </c>
      <c r="Z139" s="5" t="n">
        <f aca="false">VALUE(RIGHT(Y139,2))+MID(TEXT(Y139,"000000"),3,2)*60+MID(TEXT(Y139,"000000"),1,2)*60*60+13913</f>
        <v>27465</v>
      </c>
      <c r="AG139" s="0" t="n">
        <v>138</v>
      </c>
      <c r="AH139" s="0" t="n">
        <v>259</v>
      </c>
      <c r="AI139" s="0" t="n">
        <v>2</v>
      </c>
    </row>
    <row r="140" customFormat="false" ht="12.75" hidden="false" customHeight="false" outlineLevel="0" collapsed="false">
      <c r="A140" s="0" t="n">
        <v>139</v>
      </c>
      <c r="B140" s="0" t="n">
        <v>139</v>
      </c>
      <c r="C140" s="0" t="s">
        <v>31</v>
      </c>
      <c r="D140" s="0" t="n">
        <v>73746</v>
      </c>
      <c r="E140" s="4" t="n">
        <f aca="false">VALUE(RIGHT(D140,2))+MID(TEXT(D140,"000000"),3,2)*60+MID(TEXT(D140,"000000"),1,2)*60*60</f>
        <v>27466</v>
      </c>
      <c r="F140" s="0" t="n">
        <v>5</v>
      </c>
      <c r="G140" s="0" t="n">
        <v>22.46</v>
      </c>
      <c r="H140" s="1" t="n">
        <v>90</v>
      </c>
      <c r="J140" s="0" t="n">
        <f aca="false">VLOOKUP($V140,$AG$2:$AK$685,5,FALSE())</f>
        <v>0</v>
      </c>
      <c r="N140" s="0" t="n">
        <v>1</v>
      </c>
      <c r="O140" s="0" t="n">
        <v>335</v>
      </c>
      <c r="P140" s="4" t="n">
        <f aca="false">VLOOKUP($V140,$X$2:$Z$728,3,FALSE())-E140</f>
        <v>-1</v>
      </c>
      <c r="Q140" s="0" t="n">
        <f aca="false">VLOOKUP($V140,$AG$2:$AK$685,3,FALSE())</f>
        <v>1</v>
      </c>
      <c r="R140" s="0" t="n">
        <f aca="false">VLOOKUP($V140,$AG$2:$AK$685,2,FALSE())</f>
        <v>360</v>
      </c>
      <c r="S140" s="0" t="n">
        <f aca="false">R140-O140</f>
        <v>25</v>
      </c>
      <c r="T140" s="0" t="n">
        <f aca="false">Q140-N140</f>
        <v>0</v>
      </c>
      <c r="V140" s="0" t="n">
        <f aca="false">X139</f>
        <v>184</v>
      </c>
      <c r="W140" s="0" t="n">
        <v>25</v>
      </c>
      <c r="X140" s="0" t="n">
        <v>191</v>
      </c>
      <c r="Y140" s="0" t="n">
        <v>34656</v>
      </c>
      <c r="Z140" s="5" t="n">
        <f aca="false">VALUE(RIGHT(Y140,2))+MID(TEXT(Y140,"000000"),3,2)*60+MID(TEXT(Y140,"000000"),1,2)*60*60+13913</f>
        <v>27529</v>
      </c>
      <c r="AG140" s="0" t="n">
        <v>139</v>
      </c>
      <c r="AH140" s="0" t="n">
        <v>372</v>
      </c>
      <c r="AI140" s="0" t="n">
        <v>2</v>
      </c>
    </row>
    <row r="141" customFormat="false" ht="12.75" hidden="false" customHeight="false" outlineLevel="0" collapsed="false">
      <c r="A141" s="0" t="n">
        <v>140</v>
      </c>
      <c r="B141" s="0" t="n">
        <v>140</v>
      </c>
      <c r="C141" s="0" t="s">
        <v>31</v>
      </c>
      <c r="D141" s="0" t="n">
        <v>73845</v>
      </c>
      <c r="E141" s="4" t="n">
        <f aca="false">VALUE(RIGHT(D141,2))+MID(TEXT(D141,"000000"),3,2)*60+MID(TEXT(D141,"000000"),1,2)*60*60</f>
        <v>27525</v>
      </c>
      <c r="F141" s="0" t="n">
        <v>4</v>
      </c>
      <c r="G141" s="0" t="n">
        <v>20.98</v>
      </c>
      <c r="H141" s="1" t="n">
        <v>87</v>
      </c>
      <c r="J141" s="0" t="n">
        <f aca="false">VLOOKUP($V141,$AG$2:$AK$685,5,FALSE())</f>
        <v>25.5</v>
      </c>
      <c r="N141" s="0" t="n">
        <v>2</v>
      </c>
      <c r="O141" s="0" t="n">
        <v>344</v>
      </c>
      <c r="P141" s="4" t="n">
        <f aca="false">VLOOKUP($V141,$X$2:$Z$728,3,FALSE())-E141</f>
        <v>4</v>
      </c>
      <c r="Q141" s="0" t="n">
        <f aca="false">VLOOKUP($V141,$AG$2:$AK$685,3,FALSE())</f>
        <v>2</v>
      </c>
      <c r="R141" s="0" t="n">
        <f aca="false">VLOOKUP($V141,$AG$2:$AK$685,2,FALSE())</f>
        <v>350</v>
      </c>
      <c r="S141" s="0" t="n">
        <f aca="false">R141-O141</f>
        <v>6</v>
      </c>
      <c r="T141" s="0" t="n">
        <f aca="false">Q141-N141</f>
        <v>0</v>
      </c>
      <c r="V141" s="0" t="n">
        <f aca="false">X140</f>
        <v>191</v>
      </c>
      <c r="W141" s="0" t="n">
        <v>25</v>
      </c>
      <c r="X141" s="0" t="n">
        <v>192</v>
      </c>
      <c r="Y141" s="0" t="n">
        <v>34804</v>
      </c>
      <c r="Z141" s="5" t="n">
        <f aca="false">VALUE(RIGHT(Y141,2))+MID(TEXT(Y141,"000000"),3,2)*60+MID(TEXT(Y141,"000000"),1,2)*60*60+13913</f>
        <v>27597</v>
      </c>
      <c r="AG141" s="0" t="n">
        <v>140</v>
      </c>
      <c r="AH141" s="0" t="n">
        <v>305</v>
      </c>
      <c r="AI141" s="0" t="n">
        <v>2</v>
      </c>
    </row>
    <row r="142" customFormat="false" ht="12.75" hidden="false" customHeight="false" outlineLevel="0" collapsed="false">
      <c r="A142" s="0" t="n">
        <v>141</v>
      </c>
      <c r="B142" s="0" t="n">
        <v>141</v>
      </c>
      <c r="C142" s="0" t="s">
        <v>31</v>
      </c>
      <c r="D142" s="0" t="n">
        <v>73957</v>
      </c>
      <c r="E142" s="4" t="n">
        <f aca="false">VALUE(RIGHT(D142,2))+MID(TEXT(D142,"000000"),3,2)*60+MID(TEXT(D142,"000000"),1,2)*60*60</f>
        <v>27597</v>
      </c>
      <c r="F142" s="0" t="n">
        <v>5</v>
      </c>
      <c r="G142" s="0" t="n">
        <v>25.04</v>
      </c>
      <c r="H142" s="1" t="n">
        <v>94</v>
      </c>
      <c r="J142" s="0" t="n">
        <f aca="false">VLOOKUP($V142,$AG$2:$AK$685,5,FALSE())</f>
        <v>0</v>
      </c>
      <c r="N142" s="0" t="n">
        <v>2</v>
      </c>
      <c r="O142" s="0" t="n">
        <v>450</v>
      </c>
      <c r="P142" s="8" t="n">
        <f aca="false">VLOOKUP($V142,$X$2:$Z$728,3,FALSE())-E142</f>
        <v>0</v>
      </c>
      <c r="Q142" s="7" t="n">
        <f aca="false">VLOOKUP($V142,$AG$2:$AK$685,3,FALSE())</f>
        <v>2</v>
      </c>
      <c r="R142" s="7" t="n">
        <f aca="false">VLOOKUP($V142,$AG$2:$AK$685,2,FALSE())</f>
        <v>438</v>
      </c>
      <c r="S142" s="7" t="n">
        <f aca="false">R142-O142</f>
        <v>-12</v>
      </c>
      <c r="T142" s="7" t="n">
        <f aca="false">Q142-N142</f>
        <v>0</v>
      </c>
      <c r="U142" s="1"/>
      <c r="V142" s="0" t="n">
        <f aca="false">X141</f>
        <v>192</v>
      </c>
      <c r="W142" s="0" t="n">
        <v>25</v>
      </c>
      <c r="X142" s="0" t="n">
        <v>202</v>
      </c>
      <c r="Y142" s="0" t="n">
        <v>34911</v>
      </c>
      <c r="Z142" s="5" t="n">
        <f aca="false">VALUE(RIGHT(Y142,2))+MID(TEXT(Y142,"000000"),3,2)*60+MID(TEXT(Y142,"000000"),1,2)*60*60+13913</f>
        <v>27664</v>
      </c>
      <c r="AG142" s="0" t="n">
        <v>141</v>
      </c>
      <c r="AH142" s="0" t="n">
        <v>318</v>
      </c>
      <c r="AI142" s="0" t="n">
        <v>2</v>
      </c>
      <c r="AK142" s="0" t="n">
        <v>26.1</v>
      </c>
    </row>
    <row r="143" customFormat="false" ht="12.75" hidden="false" customHeight="false" outlineLevel="0" collapsed="false">
      <c r="A143" s="0" t="n">
        <v>142</v>
      </c>
      <c r="B143" s="0" t="n">
        <v>142</v>
      </c>
      <c r="C143" s="0" t="s">
        <v>31</v>
      </c>
      <c r="D143" s="0" t="n">
        <v>74104</v>
      </c>
      <c r="E143" s="4" t="n">
        <f aca="false">VALUE(RIGHT(D143,2))+MID(TEXT(D143,"000000"),3,2)*60+MID(TEXT(D143,"000000"),1,2)*60*60</f>
        <v>27664</v>
      </c>
      <c r="F143" s="0" t="n">
        <v>4</v>
      </c>
      <c r="G143" s="0" t="n">
        <v>16.46</v>
      </c>
      <c r="H143" s="1" t="n">
        <v>84</v>
      </c>
      <c r="J143" s="0" t="n">
        <f aca="false">VLOOKUP($V143,$AG$2:$AK$685,5,FALSE())</f>
        <v>0</v>
      </c>
      <c r="N143" s="0" t="n">
        <v>2</v>
      </c>
      <c r="O143" s="0" t="n">
        <v>210</v>
      </c>
      <c r="P143" s="4" t="n">
        <f aca="false">VLOOKUP($V143,$X$2:$Z$728,3,FALSE())-E143</f>
        <v>0</v>
      </c>
      <c r="Q143" s="0" t="n">
        <f aca="false">VLOOKUP($V143,$AG$2:$AK$685,3,FALSE())</f>
        <v>2</v>
      </c>
      <c r="R143" s="0" t="n">
        <f aca="false">VLOOKUP($V143,$AG$2:$AK$685,2,FALSE())</f>
        <v>217</v>
      </c>
      <c r="S143" s="0" t="n">
        <f aca="false">R143-O143</f>
        <v>7</v>
      </c>
      <c r="T143" s="0" t="n">
        <f aca="false">Q143-N143</f>
        <v>0</v>
      </c>
      <c r="V143" s="0" t="n">
        <f aca="false">X142</f>
        <v>202</v>
      </c>
      <c r="W143" s="0" t="n">
        <v>25</v>
      </c>
      <c r="X143" s="0" t="n">
        <v>201</v>
      </c>
      <c r="Y143" s="0" t="n">
        <v>34956</v>
      </c>
      <c r="Z143" s="5" t="n">
        <f aca="false">VALUE(RIGHT(Y143,2))+MID(TEXT(Y143,"000000"),3,2)*60+MID(TEXT(Y143,"000000"),1,2)*60*60+13913</f>
        <v>27709</v>
      </c>
      <c r="AG143" s="0" t="n">
        <v>142</v>
      </c>
      <c r="AH143" s="0" t="n">
        <v>259</v>
      </c>
      <c r="AI143" s="0" t="n">
        <v>2</v>
      </c>
    </row>
    <row r="144" customFormat="false" ht="12.75" hidden="false" customHeight="false" outlineLevel="0" collapsed="false">
      <c r="A144" s="0" t="n">
        <v>143</v>
      </c>
      <c r="B144" s="0" t="n">
        <v>143</v>
      </c>
      <c r="C144" s="0" t="s">
        <v>31</v>
      </c>
      <c r="D144" s="0" t="n">
        <v>74150</v>
      </c>
      <c r="E144" s="4" t="n">
        <f aca="false">VALUE(RIGHT(D144,2))+MID(TEXT(D144,"000000"),3,2)*60+MID(TEXT(D144,"000000"),1,2)*60*60</f>
        <v>27710</v>
      </c>
      <c r="F144" s="0" t="n">
        <v>5</v>
      </c>
      <c r="G144" s="0" t="n">
        <v>22.2</v>
      </c>
      <c r="H144" s="1" t="n">
        <v>92</v>
      </c>
      <c r="J144" s="0" t="n">
        <f aca="false">VLOOKUP($V144,$AG$2:$AK$685,5,FALSE())</f>
        <v>26.5</v>
      </c>
      <c r="N144" s="0" t="n">
        <v>2</v>
      </c>
      <c r="O144" s="0" t="n">
        <v>305</v>
      </c>
      <c r="P144" s="4" t="n">
        <f aca="false">VLOOKUP($V144,$X$2:$Z$728,3,FALSE())-E144</f>
        <v>-1</v>
      </c>
      <c r="Q144" s="0" t="n">
        <f aca="false">VLOOKUP($V144,$AG$2:$AK$685,3,FALSE())</f>
        <v>2</v>
      </c>
      <c r="R144" s="0" t="n">
        <f aca="false">VLOOKUP($V144,$AG$2:$AK$685,2,FALSE())</f>
        <v>324</v>
      </c>
      <c r="S144" s="0" t="n">
        <f aca="false">R144-O144</f>
        <v>19</v>
      </c>
      <c r="T144" s="0" t="n">
        <f aca="false">Q144-N144</f>
        <v>0</v>
      </c>
      <c r="V144" s="0" t="n">
        <f aca="false">X143</f>
        <v>201</v>
      </c>
      <c r="W144" s="0" t="n">
        <v>26</v>
      </c>
      <c r="X144" s="0" t="n">
        <v>204</v>
      </c>
      <c r="Y144" s="0" t="n">
        <v>35109</v>
      </c>
      <c r="Z144" s="5" t="n">
        <f aca="false">VALUE(RIGHT(Y144,2))+MID(TEXT(Y144,"000000"),3,2)*60+MID(TEXT(Y144,"000000"),1,2)*60*60+13913</f>
        <v>27782</v>
      </c>
      <c r="AG144" s="0" t="n">
        <v>143</v>
      </c>
      <c r="AH144" s="0" t="n">
        <v>310</v>
      </c>
      <c r="AI144" s="0" t="n">
        <v>2</v>
      </c>
    </row>
    <row r="145" customFormat="false" ht="12.75" hidden="false" customHeight="false" outlineLevel="0" collapsed="false">
      <c r="A145" s="0" t="n">
        <v>144</v>
      </c>
      <c r="B145" s="0" t="n">
        <v>144</v>
      </c>
      <c r="C145" s="0" t="s">
        <v>31</v>
      </c>
      <c r="D145" s="0" t="n">
        <v>74302</v>
      </c>
      <c r="E145" s="4" t="n">
        <f aca="false">VALUE(RIGHT(D145,2))+MID(TEXT(D145,"000000"),3,2)*60+MID(TEXT(D145,"000000"),1,2)*60*60</f>
        <v>27782</v>
      </c>
      <c r="F145" s="0" t="n">
        <v>3</v>
      </c>
      <c r="G145" s="0" t="n">
        <v>14.11</v>
      </c>
      <c r="H145" s="1" t="n">
        <v>84</v>
      </c>
      <c r="J145" s="0" t="n">
        <f aca="false">VLOOKUP($V145,$AG$2:$AK$685,5,FALSE())</f>
        <v>0</v>
      </c>
      <c r="N145" s="0" t="n">
        <v>2</v>
      </c>
      <c r="O145" s="0" t="n">
        <v>200</v>
      </c>
      <c r="P145" s="4" t="n">
        <f aca="false">VLOOKUP($V145,$X$2:$Z$728,3,FALSE())-E145</f>
        <v>0</v>
      </c>
      <c r="Q145" s="0" t="n">
        <f aca="false">VLOOKUP($V145,$AG$2:$AK$685,3,FALSE())</f>
        <v>2</v>
      </c>
      <c r="R145" s="0" t="n">
        <f aca="false">VLOOKUP($V145,$AG$2:$AK$685,2,FALSE())</f>
        <v>196</v>
      </c>
      <c r="S145" s="0" t="n">
        <f aca="false">R145-O145</f>
        <v>-4</v>
      </c>
      <c r="T145" s="0" t="n">
        <f aca="false">Q145-N145</f>
        <v>0</v>
      </c>
      <c r="V145" s="0" t="n">
        <f aca="false">X144</f>
        <v>204</v>
      </c>
      <c r="W145" s="0" t="n">
        <v>26</v>
      </c>
      <c r="X145" s="0" t="n">
        <v>208</v>
      </c>
      <c r="Y145" s="0" t="n">
        <v>35142</v>
      </c>
      <c r="Z145" s="5" t="n">
        <f aca="false">VALUE(RIGHT(Y145,2))+MID(TEXT(Y145,"000000"),3,2)*60+MID(TEXT(Y145,"000000"),1,2)*60*60+13913</f>
        <v>27815</v>
      </c>
      <c r="AG145" s="0" t="n">
        <v>144</v>
      </c>
      <c r="AH145" s="0" t="n">
        <v>327</v>
      </c>
      <c r="AI145" s="0" t="n">
        <v>2</v>
      </c>
    </row>
    <row r="146" customFormat="false" ht="12.75" hidden="false" customHeight="false" outlineLevel="0" collapsed="false">
      <c r="A146" s="0" t="n">
        <v>145</v>
      </c>
      <c r="B146" s="0" t="n">
        <v>145</v>
      </c>
      <c r="C146" s="0" t="s">
        <v>31</v>
      </c>
      <c r="D146" s="0" t="n">
        <v>74334</v>
      </c>
      <c r="E146" s="4" t="n">
        <f aca="false">VALUE(RIGHT(D146,2))+MID(TEXT(D146,"000000"),3,2)*60+MID(TEXT(D146,"000000"),1,2)*60*60</f>
        <v>27814</v>
      </c>
      <c r="F146" s="0" t="n">
        <v>4</v>
      </c>
      <c r="G146" s="0" t="n">
        <v>18.68</v>
      </c>
      <c r="H146" s="1" t="n">
        <v>90</v>
      </c>
      <c r="J146" s="0" t="n">
        <f aca="false">VLOOKUP($V146,$AG$2:$AK$685,5,FALSE())</f>
        <v>0</v>
      </c>
      <c r="N146" s="0" t="n">
        <v>2</v>
      </c>
      <c r="O146" s="0" t="n">
        <v>286</v>
      </c>
      <c r="P146" s="4" t="n">
        <f aca="false">VLOOKUP($V146,$X$2:$Z$728,3,FALSE())-E146</f>
        <v>1</v>
      </c>
      <c r="Q146" s="0" t="n">
        <f aca="false">VLOOKUP($V146,$AG$2:$AK$685,3,FALSE())</f>
        <v>2</v>
      </c>
      <c r="R146" s="0" t="n">
        <f aca="false">VLOOKUP($V146,$AG$2:$AK$685,2,FALSE())</f>
        <v>294</v>
      </c>
      <c r="S146" s="0" t="n">
        <f aca="false">R146-O146</f>
        <v>8</v>
      </c>
      <c r="T146" s="0" t="n">
        <f aca="false">Q146-N146</f>
        <v>0</v>
      </c>
      <c r="V146" s="0" t="n">
        <f aca="false">X145</f>
        <v>208</v>
      </c>
      <c r="W146" s="0" t="n">
        <v>26</v>
      </c>
      <c r="X146" s="0" t="n">
        <v>203</v>
      </c>
      <c r="Y146" s="0" t="n">
        <v>35241</v>
      </c>
      <c r="Z146" s="5" t="n">
        <f aca="false">VALUE(RIGHT(Y146,2))+MID(TEXT(Y146,"000000"),3,2)*60+MID(TEXT(Y146,"000000"),1,2)*60*60+13913</f>
        <v>27874</v>
      </c>
      <c r="AG146" s="0" t="n">
        <v>145</v>
      </c>
      <c r="AH146" s="0" t="n">
        <v>330</v>
      </c>
      <c r="AI146" s="0" t="n">
        <v>2</v>
      </c>
    </row>
    <row r="147" customFormat="false" ht="12.75" hidden="false" customHeight="false" outlineLevel="0" collapsed="false">
      <c r="A147" s="0" t="n">
        <v>146</v>
      </c>
      <c r="B147" s="0" t="n">
        <v>146</v>
      </c>
      <c r="C147" s="0" t="s">
        <v>31</v>
      </c>
      <c r="D147" s="0" t="n">
        <v>74436</v>
      </c>
      <c r="E147" s="4" t="n">
        <f aca="false">VALUE(RIGHT(D147,2))+MID(TEXT(D147,"000000"),3,2)*60+MID(TEXT(D147,"000000"),1,2)*60*60</f>
        <v>27876</v>
      </c>
      <c r="F147" s="0" t="n">
        <v>6</v>
      </c>
      <c r="G147" s="0" t="n">
        <v>23.14</v>
      </c>
      <c r="H147" s="1" t="n">
        <v>138</v>
      </c>
      <c r="J147" s="0" t="n">
        <f aca="false">VLOOKUP($V147,$AG$2:$AK$685,5,FALSE())</f>
        <v>0</v>
      </c>
      <c r="N147" s="0" t="n">
        <v>2</v>
      </c>
      <c r="O147" s="0" t="n">
        <v>440</v>
      </c>
      <c r="P147" s="4" t="n">
        <f aca="false">VLOOKUP($V147,$X$2:$Z$728,3,FALSE())-E147</f>
        <v>-2</v>
      </c>
      <c r="Q147" s="0" t="n">
        <f aca="false">VLOOKUP($V147,$AG$2:$AK$685,3,FALSE())</f>
        <v>2</v>
      </c>
      <c r="R147" s="0" t="n">
        <f aca="false">VLOOKUP($V147,$AG$2:$AK$685,2,FALSE())</f>
        <v>456</v>
      </c>
      <c r="S147" s="0" t="n">
        <f aca="false">R147-O147</f>
        <v>16</v>
      </c>
      <c r="T147" s="0" t="n">
        <f aca="false">Q147-N147</f>
        <v>0</v>
      </c>
      <c r="V147" s="0" t="n">
        <f aca="false">X146</f>
        <v>203</v>
      </c>
      <c r="W147" s="0" t="n">
        <v>26</v>
      </c>
      <c r="X147" s="0" t="n">
        <v>205</v>
      </c>
      <c r="Y147" s="0" t="n">
        <v>35355</v>
      </c>
      <c r="Z147" s="5" t="n">
        <f aca="false">VALUE(RIGHT(Y147,2))+MID(TEXT(Y147,"000000"),3,2)*60+MID(TEXT(Y147,"000000"),1,2)*60*60+13913</f>
        <v>27948</v>
      </c>
      <c r="AG147" s="0" t="n">
        <v>146</v>
      </c>
      <c r="AH147" s="0" t="n">
        <v>273</v>
      </c>
      <c r="AI147" s="0" t="n">
        <v>2</v>
      </c>
      <c r="AK147" s="0" t="n">
        <v>23.8</v>
      </c>
    </row>
    <row r="148" customFormat="false" ht="12.75" hidden="false" customHeight="false" outlineLevel="0" collapsed="false">
      <c r="A148" s="0" t="n">
        <v>147</v>
      </c>
      <c r="B148" s="0" t="n">
        <v>147</v>
      </c>
      <c r="C148" s="0" t="s">
        <v>31</v>
      </c>
      <c r="D148" s="0" t="n">
        <v>74548</v>
      </c>
      <c r="E148" s="4" t="n">
        <f aca="false">VALUE(RIGHT(D148,2))+MID(TEXT(D148,"000000"),3,2)*60+MID(TEXT(D148,"000000"),1,2)*60*60</f>
        <v>27948</v>
      </c>
      <c r="F148" s="0" t="n">
        <v>2</v>
      </c>
      <c r="G148" s="0" t="n">
        <v>8.74</v>
      </c>
      <c r="H148" s="1" t="n">
        <v>88</v>
      </c>
      <c r="J148" s="0" t="n">
        <f aca="false">VLOOKUP($V148,$AG$2:$AK$685,5,FALSE())</f>
        <v>0</v>
      </c>
      <c r="N148" s="0" t="n">
        <v>2</v>
      </c>
      <c r="O148" s="0" t="n">
        <v>159</v>
      </c>
      <c r="P148" s="4" t="n">
        <f aca="false">VLOOKUP($V148,$X$2:$Z$728,3,FALSE())-E148</f>
        <v>0</v>
      </c>
      <c r="Q148" s="0" t="n">
        <f aca="false">VLOOKUP($V148,$AG$2:$AK$685,3,FALSE())</f>
        <v>2</v>
      </c>
      <c r="R148" s="0" t="n">
        <f aca="false">VLOOKUP($V148,$AG$2:$AK$685,2,FALSE())</f>
        <v>159</v>
      </c>
      <c r="S148" s="0" t="n">
        <f aca="false">R148-O148</f>
        <v>0</v>
      </c>
      <c r="T148" s="0" t="n">
        <f aca="false">Q148-N148</f>
        <v>0</v>
      </c>
      <c r="V148" s="0" t="n">
        <f aca="false">X147</f>
        <v>205</v>
      </c>
      <c r="W148" s="0" t="n">
        <v>26</v>
      </c>
      <c r="X148" s="0" t="n">
        <v>207</v>
      </c>
      <c r="Y148" s="0" t="n">
        <v>35423</v>
      </c>
      <c r="Z148" s="5" t="n">
        <f aca="false">VALUE(RIGHT(Y148,2))+MID(TEXT(Y148,"000000"),3,2)*60+MID(TEXT(Y148,"000000"),1,2)*60*60+13913</f>
        <v>27976</v>
      </c>
      <c r="AG148" s="0" t="n">
        <v>147</v>
      </c>
      <c r="AH148" s="0" t="n">
        <v>254</v>
      </c>
      <c r="AI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148</v>
      </c>
      <c r="C149" s="0" t="s">
        <v>31</v>
      </c>
      <c r="D149" s="0" t="n">
        <v>74617</v>
      </c>
      <c r="E149" s="4" t="n">
        <f aca="false">VALUE(RIGHT(D149,2))+MID(TEXT(D149,"000000"),3,2)*60+MID(TEXT(D149,"000000"),1,2)*60*60</f>
        <v>27977</v>
      </c>
      <c r="F149" s="0" t="n">
        <v>6</v>
      </c>
      <c r="G149" s="0" t="n">
        <v>22.35</v>
      </c>
      <c r="H149" s="1" t="n">
        <v>97</v>
      </c>
      <c r="J149" s="0" t="n">
        <f aca="false">VLOOKUP($V149,$AG$2:$AK$685,5,FALSE())</f>
        <v>0</v>
      </c>
      <c r="N149" s="0" t="n">
        <v>2</v>
      </c>
      <c r="O149" s="0" t="n">
        <v>349</v>
      </c>
      <c r="P149" s="4" t="n">
        <f aca="false">VLOOKUP($V149,$X$2:$Z$728,3,FALSE())-E149</f>
        <v>-1</v>
      </c>
      <c r="Q149" s="0" t="n">
        <f aca="false">VLOOKUP($V149,$AG$2:$AK$685,3,FALSE())</f>
        <v>2</v>
      </c>
      <c r="R149" s="0" t="n">
        <f aca="false">VLOOKUP($V149,$AG$2:$AK$685,2,FALSE())</f>
        <v>359</v>
      </c>
      <c r="S149" s="0" t="n">
        <f aca="false">R149-O149</f>
        <v>10</v>
      </c>
      <c r="T149" s="0" t="n">
        <f aca="false">Q149-N149</f>
        <v>0</v>
      </c>
      <c r="V149" s="0" t="n">
        <f aca="false">X148</f>
        <v>207</v>
      </c>
      <c r="W149" s="0" t="n">
        <v>26</v>
      </c>
      <c r="X149" s="0" t="n">
        <v>206</v>
      </c>
      <c r="Y149" s="0" t="n">
        <v>35520</v>
      </c>
      <c r="Z149" s="5" t="n">
        <f aca="false">VALUE(RIGHT(Y149,2))+MID(TEXT(Y149,"000000"),3,2)*60+MID(TEXT(Y149,"000000"),1,2)*60*60+13913</f>
        <v>28033</v>
      </c>
      <c r="AG149" s="0" t="n">
        <v>148</v>
      </c>
      <c r="AH149" s="0" t="n">
        <v>322</v>
      </c>
      <c r="AI149" s="0" t="n">
        <v>1</v>
      </c>
      <c r="AJ149" s="0" t="s">
        <v>39</v>
      </c>
    </row>
    <row r="150" customFormat="false" ht="12.75" hidden="false" customHeight="false" outlineLevel="0" collapsed="false">
      <c r="A150" s="0" t="n">
        <v>149</v>
      </c>
      <c r="B150" s="0" t="n">
        <v>149</v>
      </c>
      <c r="C150" s="0" t="s">
        <v>31</v>
      </c>
      <c r="D150" s="0" t="n">
        <v>74713</v>
      </c>
      <c r="E150" s="4" t="n">
        <f aca="false">VALUE(RIGHT(D150,2))+MID(TEXT(D150,"000000"),3,2)*60+MID(TEXT(D150,"000000"),1,2)*60*60</f>
        <v>28033</v>
      </c>
      <c r="F150" s="0" t="n">
        <v>5</v>
      </c>
      <c r="G150" s="0" t="n">
        <v>19.37</v>
      </c>
      <c r="H150" s="1" t="n">
        <v>86</v>
      </c>
      <c r="J150" s="0" t="n">
        <f aca="false">VLOOKUP($V150,$AG$2:$AK$685,5,FALSE())</f>
        <v>23.2</v>
      </c>
      <c r="N150" s="0" t="n">
        <v>2</v>
      </c>
      <c r="O150" s="0" t="n">
        <v>276</v>
      </c>
      <c r="P150" s="4" t="n">
        <f aca="false">VLOOKUP($V150,$X$2:$Z$728,3,FALSE())-E150</f>
        <v>0</v>
      </c>
      <c r="Q150" s="0" t="n">
        <f aca="false">VLOOKUP($V150,$AG$2:$AK$685,3,FALSE())</f>
        <v>2</v>
      </c>
      <c r="R150" s="0" t="n">
        <f aca="false">VLOOKUP($V150,$AG$2:$AK$685,2,FALSE())</f>
        <v>270</v>
      </c>
      <c r="S150" s="0" t="n">
        <f aca="false">R150-O150</f>
        <v>-6</v>
      </c>
      <c r="T150" s="0" t="n">
        <f aca="false">Q150-N150</f>
        <v>0</v>
      </c>
      <c r="V150" s="0" t="n">
        <f aca="false">X149</f>
        <v>206</v>
      </c>
      <c r="W150" s="0" t="n">
        <v>26</v>
      </c>
      <c r="X150" s="0" t="n">
        <v>199</v>
      </c>
      <c r="Y150" s="0" t="n">
        <v>35606</v>
      </c>
      <c r="Z150" s="5" t="n">
        <f aca="false">VALUE(RIGHT(Y150,2))+MID(TEXT(Y150,"000000"),3,2)*60+MID(TEXT(Y150,"000000"),1,2)*60*60+13913</f>
        <v>28079</v>
      </c>
      <c r="AG150" s="0" t="n">
        <v>149</v>
      </c>
      <c r="AH150" s="0" t="n">
        <v>384</v>
      </c>
      <c r="AI150" s="0" t="n">
        <v>2</v>
      </c>
    </row>
    <row r="151" customFormat="false" ht="12.75" hidden="false" customHeight="false" outlineLevel="0" collapsed="false">
      <c r="A151" s="0" t="n">
        <v>150</v>
      </c>
      <c r="B151" s="0" t="n">
        <v>150</v>
      </c>
      <c r="C151" s="0" t="s">
        <v>31</v>
      </c>
      <c r="D151" s="0" t="n">
        <v>74759</v>
      </c>
      <c r="E151" s="4" t="n">
        <f aca="false">VALUE(RIGHT(D151,2))+MID(TEXT(D151,"000000"),3,2)*60+MID(TEXT(D151,"000000"),1,2)*60*60</f>
        <v>28079</v>
      </c>
      <c r="F151" s="0" t="n">
        <v>4</v>
      </c>
      <c r="G151" s="0" t="n">
        <v>15.02</v>
      </c>
      <c r="H151" s="1" t="n">
        <v>79</v>
      </c>
      <c r="J151" s="0" t="n">
        <f aca="false">VLOOKUP($V151,$AG$2:$AK$685,5,FALSE())</f>
        <v>0</v>
      </c>
      <c r="N151" s="0" t="n">
        <v>2</v>
      </c>
      <c r="O151" s="0" t="n">
        <v>243</v>
      </c>
      <c r="P151" s="4" t="n">
        <f aca="false">VLOOKUP($V151,$X$2:$Z$728,3,FALSE())-E151</f>
        <v>0</v>
      </c>
      <c r="Q151" s="0" t="n">
        <f aca="false">VLOOKUP($V151,$AG$2:$AK$685,3,FALSE())</f>
        <v>2</v>
      </c>
      <c r="R151" s="0" t="n">
        <f aca="false">VLOOKUP($V151,$AG$2:$AK$685,2,FALSE())</f>
        <v>238</v>
      </c>
      <c r="S151" s="0" t="n">
        <f aca="false">R151-O151</f>
        <v>-5</v>
      </c>
      <c r="T151" s="0" t="n">
        <f aca="false">Q151-N151</f>
        <v>0</v>
      </c>
      <c r="V151" s="0" t="n">
        <f aca="false">X150</f>
        <v>199</v>
      </c>
      <c r="W151" s="0" t="n">
        <v>26</v>
      </c>
      <c r="X151" s="0" t="n">
        <v>200</v>
      </c>
      <c r="Y151" s="0" t="n">
        <v>35646</v>
      </c>
      <c r="Z151" s="5" t="n">
        <f aca="false">VALUE(RIGHT(Y151,2))+MID(TEXT(Y151,"000000"),3,2)*60+MID(TEXT(Y151,"000000"),1,2)*60*60+13913</f>
        <v>28119</v>
      </c>
      <c r="AG151" s="0" t="n">
        <v>150</v>
      </c>
      <c r="AH151" s="0" t="n">
        <v>294</v>
      </c>
      <c r="AI151" s="0" t="n">
        <v>2</v>
      </c>
    </row>
    <row r="152" customFormat="false" ht="12.75" hidden="false" customHeight="false" outlineLevel="0" collapsed="false">
      <c r="A152" s="0" t="n">
        <v>151</v>
      </c>
      <c r="B152" s="0" t="n">
        <v>151</v>
      </c>
      <c r="C152" s="0" t="s">
        <v>31</v>
      </c>
      <c r="D152" s="0" t="n">
        <v>74839</v>
      </c>
      <c r="E152" s="4" t="n">
        <f aca="false">VALUE(RIGHT(D152,2))+MID(TEXT(D152,"000000"),3,2)*60+MID(TEXT(D152,"000000"),1,2)*60*60</f>
        <v>28119</v>
      </c>
      <c r="F152" s="0" t="n">
        <v>6</v>
      </c>
      <c r="G152" s="0" t="n">
        <v>18.4</v>
      </c>
      <c r="H152" s="1" t="n">
        <v>85</v>
      </c>
      <c r="J152" s="0" t="n">
        <f aca="false">VLOOKUP($V152,$AG$2:$AK$685,5,FALSE())</f>
        <v>0</v>
      </c>
      <c r="N152" s="0" t="n">
        <v>2</v>
      </c>
      <c r="O152" s="0" t="n">
        <v>223</v>
      </c>
      <c r="P152" s="4" t="n">
        <f aca="false">VLOOKUP($V152,$X$2:$Z$728,3,FALSE())-E152</f>
        <v>0</v>
      </c>
      <c r="Q152" s="0" t="n">
        <f aca="false">VLOOKUP($V152,$AG$2:$AK$685,3,FALSE())</f>
        <v>2</v>
      </c>
      <c r="R152" s="0" t="n">
        <f aca="false">VLOOKUP($V152,$AG$2:$AK$685,2,FALSE())</f>
        <v>242</v>
      </c>
      <c r="S152" s="0" t="n">
        <f aca="false">R152-O152</f>
        <v>19</v>
      </c>
      <c r="T152" s="0" t="n">
        <f aca="false">Q152-N152</f>
        <v>0</v>
      </c>
      <c r="V152" s="0" t="n">
        <f aca="false">X151</f>
        <v>200</v>
      </c>
      <c r="W152" s="0" t="n">
        <v>27</v>
      </c>
      <c r="X152" s="0" t="n">
        <v>209</v>
      </c>
      <c r="Y152" s="0" t="n">
        <v>35745</v>
      </c>
      <c r="Z152" s="5" t="n">
        <f aca="false">VALUE(RIGHT(Y152,2))+MID(TEXT(Y152,"000000"),3,2)*60+MID(TEXT(Y152,"000000"),1,2)*60*60+13913</f>
        <v>28178</v>
      </c>
      <c r="AG152" s="0" t="n">
        <v>151</v>
      </c>
      <c r="AH152" s="0" t="n">
        <v>296</v>
      </c>
      <c r="AI152" s="0" t="n">
        <v>2</v>
      </c>
      <c r="AK152" s="0" t="n">
        <v>24</v>
      </c>
    </row>
    <row r="153" customFormat="false" ht="12.75" hidden="false" customHeight="false" outlineLevel="0" collapsed="false">
      <c r="A153" s="0" t="n">
        <v>152</v>
      </c>
      <c r="B153" s="0" t="n">
        <v>152</v>
      </c>
      <c r="C153" s="0" t="s">
        <v>31</v>
      </c>
      <c r="D153" s="0" t="n">
        <v>74937</v>
      </c>
      <c r="E153" s="4" t="n">
        <f aca="false">VALUE(RIGHT(D153,2))+MID(TEXT(D153,"000000"),3,2)*60+MID(TEXT(D153,"000000"),1,2)*60*60</f>
        <v>28177</v>
      </c>
      <c r="F153" s="0" t="n">
        <v>6</v>
      </c>
      <c r="G153" s="0" t="n">
        <v>23.41</v>
      </c>
      <c r="H153" s="1" t="n">
        <v>107</v>
      </c>
      <c r="J153" s="0" t="n">
        <f aca="false">VLOOKUP($V153,$AG$2:$AK$685,5,FALSE())</f>
        <v>0</v>
      </c>
      <c r="N153" s="0" t="n">
        <v>2</v>
      </c>
      <c r="O153" s="0" t="n">
        <v>413</v>
      </c>
      <c r="P153" s="4" t="n">
        <f aca="false">VLOOKUP($V153,$X$2:$Z$728,3,FALSE())-E153</f>
        <v>1</v>
      </c>
      <c r="Q153" s="0" t="n">
        <f aca="false">VLOOKUP($V153,$AG$2:$AK$685,3,FALSE())</f>
        <v>2</v>
      </c>
      <c r="R153" s="0" t="n">
        <f aca="false">VLOOKUP($V153,$AG$2:$AK$685,2,FALSE())</f>
        <v>414</v>
      </c>
      <c r="S153" s="0" t="n">
        <f aca="false">R153-O153</f>
        <v>1</v>
      </c>
      <c r="T153" s="0" t="n">
        <f aca="false">Q153-N153</f>
        <v>0</v>
      </c>
      <c r="V153" s="0" t="n">
        <f aca="false">X152</f>
        <v>209</v>
      </c>
      <c r="W153" s="0" t="n">
        <v>27</v>
      </c>
      <c r="X153" s="0" t="n">
        <v>210</v>
      </c>
      <c r="Y153" s="0" t="n">
        <v>35903</v>
      </c>
      <c r="Z153" s="5" t="n">
        <f aca="false">VALUE(RIGHT(Y153,2))+MID(TEXT(Y153,"000000"),3,2)*60+MID(TEXT(Y153,"000000"),1,2)*60*60+13913</f>
        <v>28256</v>
      </c>
      <c r="AG153" s="0" t="n">
        <v>152</v>
      </c>
      <c r="AH153" s="0" t="n">
        <v>380</v>
      </c>
      <c r="AI153" s="0" t="n">
        <v>2</v>
      </c>
    </row>
    <row r="154" customFormat="false" ht="12.75" hidden="false" customHeight="false" outlineLevel="0" collapsed="false">
      <c r="A154" s="0" t="n">
        <v>153</v>
      </c>
      <c r="B154" s="0" t="n">
        <v>153</v>
      </c>
      <c r="C154" s="0" t="s">
        <v>31</v>
      </c>
      <c r="D154" s="0" t="n">
        <v>75056</v>
      </c>
      <c r="E154" s="4" t="n">
        <f aca="false">VALUE(RIGHT(D154,2))+MID(TEXT(D154,"000000"),3,2)*60+MID(TEXT(D154,"000000"),1,2)*60*60</f>
        <v>28256</v>
      </c>
      <c r="F154" s="0" t="n">
        <v>5</v>
      </c>
      <c r="G154" s="0" t="n">
        <v>20.67</v>
      </c>
      <c r="H154" s="1" t="n">
        <v>104</v>
      </c>
      <c r="J154" s="0" t="n">
        <f aca="false">VLOOKUP($V154,$AG$2:$AK$685,5,FALSE())</f>
        <v>0</v>
      </c>
      <c r="N154" s="0" t="n">
        <v>1</v>
      </c>
      <c r="O154" s="0" t="n">
        <v>321</v>
      </c>
      <c r="P154" s="4" t="n">
        <f aca="false">VLOOKUP($V154,$X$2:$Z$728,3,FALSE())-E154</f>
        <v>0</v>
      </c>
      <c r="Q154" s="0" t="n">
        <f aca="false">VLOOKUP($V154,$AG$2:$AK$685,3,FALSE())</f>
        <v>1</v>
      </c>
      <c r="R154" s="0" t="n">
        <f aca="false">VLOOKUP($V154,$AG$2:$AK$685,2,FALSE())</f>
        <v>327</v>
      </c>
      <c r="S154" s="0" t="n">
        <f aca="false">R154-O154</f>
        <v>6</v>
      </c>
      <c r="T154" s="0" t="n">
        <f aca="false">Q154-N154</f>
        <v>0</v>
      </c>
      <c r="V154" s="0" t="n">
        <f aca="false">X153</f>
        <v>210</v>
      </c>
      <c r="W154" s="0" t="n">
        <v>27</v>
      </c>
      <c r="X154" s="0" t="n">
        <v>211</v>
      </c>
      <c r="Y154" s="0" t="n">
        <v>35950</v>
      </c>
      <c r="Z154" s="5" t="n">
        <f aca="false">VALUE(RIGHT(Y154,2))+MID(TEXT(Y154,"000000"),3,2)*60+MID(TEXT(Y154,"000000"),1,2)*60*60+13913</f>
        <v>28303</v>
      </c>
      <c r="AG154" s="0" t="n">
        <v>153</v>
      </c>
      <c r="AH154" s="0" t="n">
        <v>293</v>
      </c>
      <c r="AI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154</v>
      </c>
      <c r="C155" s="0" t="s">
        <v>31</v>
      </c>
      <c r="D155" s="0" t="n">
        <v>75145</v>
      </c>
      <c r="E155" s="4" t="n">
        <f aca="false">VALUE(RIGHT(D155,2))+MID(TEXT(D155,"000000"),3,2)*60+MID(TEXT(D155,"000000"),1,2)*60*60</f>
        <v>28305</v>
      </c>
      <c r="F155" s="0" t="n">
        <v>5</v>
      </c>
      <c r="G155" s="0" t="n">
        <v>22.87</v>
      </c>
      <c r="H155" s="1" t="n">
        <v>89</v>
      </c>
      <c r="J155" s="0" t="n">
        <f aca="false">VLOOKUP($V155,$AG$2:$AK$685,5,FALSE())</f>
        <v>26.2</v>
      </c>
      <c r="N155" s="0" t="n">
        <v>2</v>
      </c>
      <c r="O155" s="0" t="n">
        <v>389</v>
      </c>
      <c r="P155" s="4" t="n">
        <f aca="false">VLOOKUP($V155,$X$2:$Z$728,3,FALSE())-E155</f>
        <v>-2</v>
      </c>
      <c r="Q155" s="0" t="n">
        <f aca="false">VLOOKUP($V155,$AG$2:$AK$685,3,FALSE())</f>
        <v>2</v>
      </c>
      <c r="R155" s="0" t="n">
        <f aca="false">VLOOKUP($V155,$AG$2:$AK$685,2,FALSE())</f>
        <v>398</v>
      </c>
      <c r="S155" s="0" t="n">
        <f aca="false">R155-O155</f>
        <v>9</v>
      </c>
      <c r="T155" s="0" t="n">
        <f aca="false">Q155-N155</f>
        <v>0</v>
      </c>
      <c r="V155" s="0" t="n">
        <f aca="false">X154</f>
        <v>211</v>
      </c>
      <c r="W155" s="0" t="n">
        <v>28</v>
      </c>
      <c r="X155" s="0" t="n">
        <v>214</v>
      </c>
      <c r="Y155" s="0" t="n">
        <v>40108</v>
      </c>
      <c r="Z155" s="5" t="n">
        <f aca="false">VALUE(RIGHT(Y155,2))+MID(TEXT(Y155,"000000"),3,2)*60+MID(TEXT(Y155,"000000"),1,2)*60*60+13913</f>
        <v>28381</v>
      </c>
      <c r="AG155" s="0" t="n">
        <v>154</v>
      </c>
      <c r="AH155" s="0" t="n">
        <v>379</v>
      </c>
      <c r="AI155" s="0" t="n">
        <v>2</v>
      </c>
    </row>
    <row r="156" customFormat="false" ht="12.75" hidden="false" customHeight="false" outlineLevel="0" collapsed="false">
      <c r="A156" s="0" t="n">
        <v>155</v>
      </c>
      <c r="B156" s="0" t="n">
        <v>155</v>
      </c>
      <c r="C156" s="0" t="s">
        <v>31</v>
      </c>
      <c r="D156" s="0" t="n">
        <v>75301</v>
      </c>
      <c r="E156" s="4" t="n">
        <f aca="false">VALUE(RIGHT(D156,2))+MID(TEXT(D156,"000000"),3,2)*60+MID(TEXT(D156,"000000"),1,2)*60*60</f>
        <v>28381</v>
      </c>
      <c r="F156" s="0" t="n">
        <v>5</v>
      </c>
      <c r="G156" s="0" t="n">
        <v>21.82</v>
      </c>
      <c r="H156" s="1" t="n">
        <v>76</v>
      </c>
      <c r="J156" s="0" t="n">
        <f aca="false">VLOOKUP($V156,$AG$2:$AK$685,5,FALSE())</f>
        <v>0</v>
      </c>
      <c r="N156" s="0" t="n">
        <v>1</v>
      </c>
      <c r="O156" s="0" t="n">
        <v>250</v>
      </c>
      <c r="P156" s="4" t="n">
        <f aca="false">VLOOKUP($V156,$X$2:$Z$728,3,FALSE())-E156</f>
        <v>0</v>
      </c>
      <c r="Q156" s="0" t="n">
        <f aca="false">VLOOKUP($V156,$AG$2:$AK$685,3,FALSE())</f>
        <v>1</v>
      </c>
      <c r="R156" s="0" t="n">
        <f aca="false">VLOOKUP($V156,$AG$2:$AK$685,2,FALSE())</f>
        <v>267</v>
      </c>
      <c r="S156" s="0" t="n">
        <f aca="false">R156-O156</f>
        <v>17</v>
      </c>
      <c r="T156" s="0" t="n">
        <f aca="false">Q156-N156</f>
        <v>0</v>
      </c>
      <c r="V156" s="0" t="n">
        <f aca="false">X155</f>
        <v>214</v>
      </c>
      <c r="W156" s="0" t="n">
        <v>28</v>
      </c>
      <c r="X156" s="0" t="n">
        <v>219</v>
      </c>
      <c r="Y156" s="0" t="n">
        <v>40147</v>
      </c>
      <c r="Z156" s="5" t="n">
        <f aca="false">VALUE(RIGHT(Y156,2))+MID(TEXT(Y156,"000000"),3,2)*60+MID(TEXT(Y156,"000000"),1,2)*60*60+13913</f>
        <v>28420</v>
      </c>
      <c r="AG156" s="0" t="n">
        <v>155</v>
      </c>
      <c r="AH156" s="0" t="n">
        <v>235</v>
      </c>
      <c r="AI156" s="0" t="n">
        <v>3</v>
      </c>
      <c r="AJ156" s="0" t="s">
        <v>60</v>
      </c>
    </row>
    <row r="157" customFormat="false" ht="12.75" hidden="false" customHeight="false" outlineLevel="0" collapsed="false">
      <c r="A157" s="0" t="n">
        <v>156</v>
      </c>
      <c r="B157" s="0" t="n">
        <v>156</v>
      </c>
      <c r="C157" s="0" t="s">
        <v>31</v>
      </c>
      <c r="D157" s="0" t="n">
        <v>75340</v>
      </c>
      <c r="E157" s="4" t="n">
        <f aca="false">VALUE(RIGHT(D157,2))+MID(TEXT(D157,"000000"),3,2)*60+MID(TEXT(D157,"000000"),1,2)*60*60</f>
        <v>28420</v>
      </c>
      <c r="F157" s="0" t="n">
        <v>4</v>
      </c>
      <c r="G157" s="0" t="n">
        <v>15.92</v>
      </c>
      <c r="H157" s="1" t="n">
        <v>74</v>
      </c>
      <c r="J157" s="0" t="n">
        <f aca="false">VLOOKUP($V157,$AG$2:$AK$685,5,FALSE())</f>
        <v>0</v>
      </c>
      <c r="N157" s="0" t="n">
        <v>1</v>
      </c>
      <c r="O157" s="0" t="n">
        <v>181</v>
      </c>
      <c r="P157" s="4" t="n">
        <f aca="false">VLOOKUP($V157,$X$2:$Z$728,3,FALSE())-E157</f>
        <v>0</v>
      </c>
      <c r="Q157" s="0" t="n">
        <f aca="false">VLOOKUP($V157,$AG$2:$AK$685,3,FALSE())</f>
        <v>1</v>
      </c>
      <c r="R157" s="0" t="n">
        <f aca="false">VLOOKUP($V157,$AG$2:$AK$685,2,FALSE())</f>
        <v>200</v>
      </c>
      <c r="S157" s="0" t="n">
        <f aca="false">R157-O157</f>
        <v>19</v>
      </c>
      <c r="T157" s="0" t="n">
        <f aca="false">Q157-N157</f>
        <v>0</v>
      </c>
      <c r="V157" s="0" t="n">
        <f aca="false">X156</f>
        <v>219</v>
      </c>
      <c r="W157" s="0" t="n">
        <v>28</v>
      </c>
      <c r="X157" s="0" t="n">
        <v>212</v>
      </c>
      <c r="Y157" s="0" t="n">
        <v>40222</v>
      </c>
      <c r="Z157" s="5" t="n">
        <f aca="false">VALUE(RIGHT(Y157,2))+MID(TEXT(Y157,"000000"),3,2)*60+MID(TEXT(Y157,"000000"),1,2)*60*60+13913</f>
        <v>28455</v>
      </c>
      <c r="AG157" s="0" t="n">
        <v>156</v>
      </c>
      <c r="AH157" s="0" t="n">
        <v>330</v>
      </c>
      <c r="AI157" s="0" t="n">
        <v>2</v>
      </c>
      <c r="AK157" s="0" t="n">
        <v>26.4</v>
      </c>
    </row>
    <row r="158" customFormat="false" ht="12.75" hidden="false" customHeight="false" outlineLevel="0" collapsed="false">
      <c r="A158" s="0" t="n">
        <v>157</v>
      </c>
      <c r="B158" s="0" t="n">
        <v>157</v>
      </c>
      <c r="C158" s="0" t="s">
        <v>31</v>
      </c>
      <c r="D158" s="0" t="n">
        <v>75415</v>
      </c>
      <c r="E158" s="4" t="n">
        <f aca="false">VALUE(RIGHT(D158,2))+MID(TEXT(D158,"000000"),3,2)*60+MID(TEXT(D158,"000000"),1,2)*60*60</f>
        <v>28455</v>
      </c>
      <c r="F158" s="0" t="n">
        <v>4</v>
      </c>
      <c r="G158" s="0" t="n">
        <v>17.1</v>
      </c>
      <c r="H158" s="1" t="n">
        <v>82</v>
      </c>
      <c r="J158" s="0" t="n">
        <f aca="false">VLOOKUP($V158,$AG$2:$AK$685,5,FALSE())</f>
        <v>0</v>
      </c>
      <c r="N158" s="0" t="n">
        <v>1</v>
      </c>
      <c r="O158" s="0" t="n">
        <v>225</v>
      </c>
      <c r="P158" s="4" t="n">
        <f aca="false">VLOOKUP($V158,$X$2:$Z$728,3,FALSE())-E158</f>
        <v>0</v>
      </c>
      <c r="Q158" s="0" t="n">
        <f aca="false">VLOOKUP($V158,$AG$2:$AK$685,3,FALSE())</f>
        <v>1</v>
      </c>
      <c r="R158" s="0" t="n">
        <f aca="false">VLOOKUP($V158,$AG$2:$AK$685,2,FALSE())</f>
        <v>238</v>
      </c>
      <c r="S158" s="0" t="n">
        <f aca="false">R158-O158</f>
        <v>13</v>
      </c>
      <c r="T158" s="0" t="n">
        <f aca="false">Q158-N158</f>
        <v>0</v>
      </c>
      <c r="V158" s="0" t="n">
        <f aca="false">X157</f>
        <v>212</v>
      </c>
      <c r="W158" s="0" t="n">
        <v>28</v>
      </c>
      <c r="X158" s="0" t="n">
        <v>215</v>
      </c>
      <c r="Y158" s="0" t="n">
        <v>40256</v>
      </c>
      <c r="Z158" s="5" t="n">
        <f aca="false">VALUE(RIGHT(Y158,2))+MID(TEXT(Y158,"000000"),3,2)*60+MID(TEXT(Y158,"000000"),1,2)*60*60+13913</f>
        <v>28489</v>
      </c>
      <c r="AG158" s="0" t="n">
        <v>157</v>
      </c>
      <c r="AH158" s="0" t="n">
        <v>369</v>
      </c>
      <c r="AI158" s="0" t="n">
        <v>2</v>
      </c>
    </row>
    <row r="159" customFormat="false" ht="12.75" hidden="false" customHeight="false" outlineLevel="0" collapsed="false">
      <c r="A159" s="0" t="n">
        <v>158</v>
      </c>
      <c r="B159" s="0" t="n">
        <v>158</v>
      </c>
      <c r="C159" s="0" t="s">
        <v>31</v>
      </c>
      <c r="D159" s="0" t="n">
        <v>75449</v>
      </c>
      <c r="E159" s="4" t="n">
        <f aca="false">VALUE(RIGHT(D159,2))+MID(TEXT(D159,"000000"),3,2)*60+MID(TEXT(D159,"000000"),1,2)*60*60</f>
        <v>28489</v>
      </c>
      <c r="F159" s="0" t="n">
        <v>4</v>
      </c>
      <c r="G159" s="0" t="n">
        <v>22.52</v>
      </c>
      <c r="H159" s="1" t="n">
        <v>90</v>
      </c>
      <c r="J159" s="0" t="n">
        <f aca="false">VLOOKUP($V159,$AG$2:$AK$685,5,FALSE())</f>
        <v>0</v>
      </c>
      <c r="N159" s="0" t="n">
        <v>1</v>
      </c>
      <c r="O159" s="0" t="n">
        <v>299</v>
      </c>
      <c r="P159" s="4" t="n">
        <f aca="false">VLOOKUP($V159,$X$2:$Z$728,3,FALSE())-E159</f>
        <v>0</v>
      </c>
      <c r="Q159" s="0" t="n">
        <f aca="false">VLOOKUP($V159,$AG$2:$AK$685,3,FALSE())</f>
        <v>1</v>
      </c>
      <c r="R159" s="0" t="n">
        <f aca="false">VLOOKUP($V159,$AG$2:$AK$685,2,FALSE())</f>
        <v>297</v>
      </c>
      <c r="S159" s="0" t="n">
        <f aca="false">R159-O159</f>
        <v>-2</v>
      </c>
      <c r="T159" s="0" t="n">
        <f aca="false">Q159-N159</f>
        <v>0</v>
      </c>
      <c r="V159" s="0" t="n">
        <f aca="false">X158</f>
        <v>215</v>
      </c>
      <c r="W159" s="0" t="n">
        <v>28</v>
      </c>
      <c r="X159" s="0" t="n">
        <v>213</v>
      </c>
      <c r="Y159" s="0" t="n">
        <v>40342</v>
      </c>
      <c r="Z159" s="5" t="n">
        <f aca="false">VALUE(RIGHT(Y159,2))+MID(TEXT(Y159,"000000"),3,2)*60+MID(TEXT(Y159,"000000"),1,2)*60*60+13913</f>
        <v>28535</v>
      </c>
      <c r="AG159" s="0" t="n">
        <v>158</v>
      </c>
      <c r="AH159" s="0" t="n">
        <v>243</v>
      </c>
      <c r="AI159" s="0" t="n">
        <v>3</v>
      </c>
      <c r="AJ159" s="0" t="s">
        <v>61</v>
      </c>
    </row>
    <row r="160" customFormat="false" ht="12.75" hidden="false" customHeight="false" outlineLevel="0" collapsed="false">
      <c r="A160" s="0" t="n">
        <v>159</v>
      </c>
      <c r="B160" s="0" t="n">
        <v>159</v>
      </c>
      <c r="C160" s="0" t="s">
        <v>31</v>
      </c>
      <c r="D160" s="0" t="n">
        <v>75535</v>
      </c>
      <c r="E160" s="4" t="n">
        <f aca="false">VALUE(RIGHT(D160,2))+MID(TEXT(D160,"000000"),3,2)*60+MID(TEXT(D160,"000000"),1,2)*60*60</f>
        <v>28535</v>
      </c>
      <c r="F160" s="0" t="n">
        <v>5</v>
      </c>
      <c r="G160" s="0" t="n">
        <v>20.9</v>
      </c>
      <c r="H160" s="1" t="n">
        <v>82</v>
      </c>
      <c r="J160" s="0" t="n">
        <f aca="false">VLOOKUP($V160,$AG$2:$AK$685,5,FALSE())</f>
        <v>0</v>
      </c>
      <c r="N160" s="0" t="n">
        <v>1</v>
      </c>
      <c r="O160" s="0" t="n">
        <v>316</v>
      </c>
      <c r="P160" s="4" t="n">
        <f aca="false">VLOOKUP($V160,$X$2:$Z$728,3,FALSE())-E160</f>
        <v>0</v>
      </c>
      <c r="Q160" s="0" t="n">
        <f aca="false">VLOOKUP($V160,$AG$2:$AK$685,3,FALSE())</f>
        <v>1</v>
      </c>
      <c r="R160" s="0" t="n">
        <f aca="false">VLOOKUP($V160,$AG$2:$AK$685,2,FALSE())</f>
        <v>324</v>
      </c>
      <c r="S160" s="0" t="n">
        <f aca="false">R160-O160</f>
        <v>8</v>
      </c>
      <c r="T160" s="0" t="n">
        <f aca="false">Q160-N160</f>
        <v>0</v>
      </c>
      <c r="V160" s="0" t="n">
        <f aca="false">X159</f>
        <v>213</v>
      </c>
      <c r="W160" s="0" t="n">
        <v>29</v>
      </c>
      <c r="X160" s="0" t="n">
        <v>220</v>
      </c>
      <c r="Y160" s="0" t="n">
        <v>40454</v>
      </c>
      <c r="Z160" s="5" t="n">
        <f aca="false">VALUE(RIGHT(Y160,2))+MID(TEXT(Y160,"000000"),3,2)*60+MID(TEXT(Y160,"000000"),1,2)*60*60+13913</f>
        <v>28607</v>
      </c>
      <c r="AG160" s="0" t="n">
        <v>159</v>
      </c>
      <c r="AH160" s="0" t="n">
        <v>176</v>
      </c>
      <c r="AI160" s="0" t="n">
        <v>3</v>
      </c>
      <c r="AJ160" s="0" t="s">
        <v>61</v>
      </c>
    </row>
    <row r="161" customFormat="false" ht="12.75" hidden="false" customHeight="false" outlineLevel="0" collapsed="false">
      <c r="A161" s="0" t="n">
        <v>160</v>
      </c>
      <c r="B161" s="0" t="n">
        <v>160</v>
      </c>
      <c r="C161" s="0" t="s">
        <v>31</v>
      </c>
      <c r="D161" s="0" t="n">
        <v>75647</v>
      </c>
      <c r="E161" s="4" t="n">
        <f aca="false">VALUE(RIGHT(D161,2))+MID(TEXT(D161,"000000"),3,2)*60+MID(TEXT(D161,"000000"),1,2)*60*60</f>
        <v>28607</v>
      </c>
      <c r="F161" s="0" t="n">
        <v>5</v>
      </c>
      <c r="G161" s="0" t="n">
        <v>19.61</v>
      </c>
      <c r="H161" s="1" t="n">
        <v>171</v>
      </c>
      <c r="J161" s="0" t="n">
        <f aca="false">VLOOKUP($V161,$AG$2:$AK$685,5,FALSE())</f>
        <v>0</v>
      </c>
      <c r="N161" s="0" t="n">
        <v>1</v>
      </c>
      <c r="O161" s="0" t="n">
        <v>385</v>
      </c>
      <c r="P161" s="4" t="n">
        <f aca="false">VLOOKUP($V161,$X$2:$Z$728,3,FALSE())-E161</f>
        <v>0</v>
      </c>
      <c r="Q161" s="0" t="n">
        <f aca="false">VLOOKUP($V161,$AG$2:$AK$685,3,FALSE())</f>
        <v>1</v>
      </c>
      <c r="R161" s="0" t="n">
        <f aca="false">VLOOKUP($V161,$AG$2:$AK$685,2,FALSE())</f>
        <v>397</v>
      </c>
      <c r="S161" s="0" t="n">
        <f aca="false">R161-O161</f>
        <v>12</v>
      </c>
      <c r="T161" s="0" t="n">
        <f aca="false">Q161-N161</f>
        <v>0</v>
      </c>
      <c r="V161" s="0" t="n">
        <f aca="false">X160</f>
        <v>220</v>
      </c>
      <c r="W161" s="0" t="n">
        <v>29</v>
      </c>
      <c r="X161" s="0" t="n">
        <v>221</v>
      </c>
      <c r="Y161" s="0" t="n">
        <v>40543</v>
      </c>
      <c r="Z161" s="5" t="n">
        <f aca="false">VALUE(RIGHT(Y161,2))+MID(TEXT(Y161,"000000"),3,2)*60+MID(TEXT(Y161,"000000"),1,2)*60*60+13913</f>
        <v>28656</v>
      </c>
      <c r="AG161" s="0" t="n">
        <v>160</v>
      </c>
      <c r="AH161" s="0" t="n">
        <v>388</v>
      </c>
      <c r="AI161" s="0" t="n">
        <v>2</v>
      </c>
    </row>
    <row r="162" customFormat="false" ht="12.75" hidden="false" customHeight="false" outlineLevel="0" collapsed="false">
      <c r="A162" s="0" t="n">
        <v>161</v>
      </c>
      <c r="B162" s="0" t="n">
        <v>161</v>
      </c>
      <c r="C162" s="0" t="s">
        <v>31</v>
      </c>
      <c r="D162" s="0" t="n">
        <v>75737</v>
      </c>
      <c r="E162" s="4" t="n">
        <f aca="false">VALUE(RIGHT(D162,2))+MID(TEXT(D162,"000000"),3,2)*60+MID(TEXT(D162,"000000"),1,2)*60*60</f>
        <v>28657</v>
      </c>
      <c r="F162" s="0" t="n">
        <v>5</v>
      </c>
      <c r="G162" s="0" t="n">
        <v>19.71</v>
      </c>
      <c r="H162" s="1" t="n">
        <v>87</v>
      </c>
      <c r="J162" s="0" t="n">
        <f aca="false">VLOOKUP($V162,$AG$2:$AK$685,5,FALSE())</f>
        <v>23.8</v>
      </c>
      <c r="N162" s="0" t="n">
        <v>1</v>
      </c>
      <c r="O162" s="0" t="n">
        <v>310</v>
      </c>
      <c r="P162" s="4" t="n">
        <f aca="false">VLOOKUP($V162,$X$2:$Z$728,3,FALSE())-E162</f>
        <v>-1</v>
      </c>
      <c r="Q162" s="0" t="n">
        <f aca="false">VLOOKUP($V162,$AG$2:$AK$685,3,FALSE())</f>
        <v>1</v>
      </c>
      <c r="R162" s="0" t="n">
        <f aca="false">VLOOKUP($V162,$AG$2:$AK$685,2,FALSE())</f>
        <v>331</v>
      </c>
      <c r="S162" s="0" t="n">
        <f aca="false">R162-O162</f>
        <v>21</v>
      </c>
      <c r="T162" s="0" t="n">
        <f aca="false">Q162-N162</f>
        <v>0</v>
      </c>
      <c r="V162" s="0" t="n">
        <f aca="false">X161</f>
        <v>221</v>
      </c>
      <c r="W162" s="0" t="n">
        <v>29</v>
      </c>
      <c r="X162" s="0" t="n">
        <v>218</v>
      </c>
      <c r="Y162" s="0" t="n">
        <v>40634</v>
      </c>
      <c r="Z162" s="5" t="n">
        <f aca="false">VALUE(RIGHT(Y162,2))+MID(TEXT(Y162,"000000"),3,2)*60+MID(TEXT(Y162,"000000"),1,2)*60*60+13913</f>
        <v>28707</v>
      </c>
      <c r="AG162" s="0" t="n">
        <v>161</v>
      </c>
      <c r="AH162" s="0" t="n">
        <v>340</v>
      </c>
      <c r="AI162" s="0" t="n">
        <v>2</v>
      </c>
      <c r="AK162" s="0" t="n">
        <v>28.7</v>
      </c>
    </row>
    <row r="163" customFormat="false" ht="12.75" hidden="false" customHeight="false" outlineLevel="0" collapsed="false">
      <c r="A163" s="0" t="n">
        <v>162</v>
      </c>
      <c r="B163" s="0" t="n">
        <v>162</v>
      </c>
      <c r="C163" s="0" t="s">
        <v>31</v>
      </c>
      <c r="D163" s="0" t="n">
        <v>75827</v>
      </c>
      <c r="E163" s="4" t="n">
        <f aca="false">VALUE(RIGHT(D163,2))+MID(TEXT(D163,"000000"),3,2)*60+MID(TEXT(D163,"000000"),1,2)*60*60</f>
        <v>28707</v>
      </c>
      <c r="F163" s="0" t="n">
        <v>5</v>
      </c>
      <c r="G163" s="0" t="n">
        <v>20.73</v>
      </c>
      <c r="H163" s="1" t="n">
        <v>73</v>
      </c>
      <c r="J163" s="0" t="n">
        <f aca="false">VLOOKUP($V163,$AG$2:$AK$685,5,FALSE())</f>
        <v>0</v>
      </c>
      <c r="N163" s="0" t="n">
        <v>1</v>
      </c>
      <c r="O163" s="0" t="n">
        <v>270</v>
      </c>
      <c r="P163" s="4" t="n">
        <f aca="false">VLOOKUP($V163,$X$2:$Z$728,3,FALSE())-E163</f>
        <v>0</v>
      </c>
      <c r="Q163" s="0" t="n">
        <f aca="false">VLOOKUP($V163,$AG$2:$AK$685,3,FALSE())</f>
        <v>1</v>
      </c>
      <c r="R163" s="0" t="n">
        <f aca="false">VLOOKUP($V163,$AG$2:$AK$685,2,FALSE())</f>
        <v>279</v>
      </c>
      <c r="S163" s="0" t="n">
        <f aca="false">R163-O163</f>
        <v>9</v>
      </c>
      <c r="T163" s="0" t="n">
        <f aca="false">Q163-N163</f>
        <v>0</v>
      </c>
      <c r="V163" s="0" t="n">
        <f aca="false">X162</f>
        <v>218</v>
      </c>
      <c r="W163" s="0" t="n">
        <v>29</v>
      </c>
      <c r="X163" s="0" t="n">
        <v>216</v>
      </c>
      <c r="Y163" s="0" t="n">
        <v>40720</v>
      </c>
      <c r="Z163" s="5" t="n">
        <f aca="false">VALUE(RIGHT(Y163,2))+MID(TEXT(Y163,"000000"),3,2)*60+MID(TEXT(Y163,"000000"),1,2)*60*60+13913</f>
        <v>28753</v>
      </c>
      <c r="AG163" s="0" t="n">
        <v>162</v>
      </c>
      <c r="AH163" s="0" t="n">
        <v>413</v>
      </c>
      <c r="AI163" s="0" t="n">
        <v>3</v>
      </c>
      <c r="AJ163" s="0" t="s">
        <v>61</v>
      </c>
    </row>
    <row r="164" customFormat="false" ht="12.75" hidden="false" customHeight="false" outlineLevel="0" collapsed="false">
      <c r="A164" s="0" t="n">
        <v>163</v>
      </c>
      <c r="B164" s="0" t="n">
        <v>163</v>
      </c>
      <c r="C164" s="0" t="s">
        <v>31</v>
      </c>
      <c r="D164" s="0" t="n">
        <v>75914</v>
      </c>
      <c r="E164" s="4" t="n">
        <f aca="false">VALUE(RIGHT(D164,2))+MID(TEXT(D164,"000000"),3,2)*60+MID(TEXT(D164,"000000"),1,2)*60*60</f>
        <v>28754</v>
      </c>
      <c r="F164" s="0" t="n">
        <v>5</v>
      </c>
      <c r="G164" s="0" t="n">
        <v>21.91</v>
      </c>
      <c r="H164" s="1" t="n">
        <v>82</v>
      </c>
      <c r="J164" s="0" t="n">
        <f aca="false">VLOOKUP($V164,$AG$2:$AK$685,5,FALSE())</f>
        <v>25.9</v>
      </c>
      <c r="N164" s="0" t="n">
        <v>1</v>
      </c>
      <c r="O164" s="0" t="n">
        <v>277</v>
      </c>
      <c r="P164" s="4" t="n">
        <f aca="false">VLOOKUP($V164,$X$2:$Z$728,3,FALSE())-E164</f>
        <v>-1</v>
      </c>
      <c r="Q164" s="0" t="n">
        <f aca="false">VLOOKUP($V164,$AG$2:$AK$685,3,FALSE())</f>
        <v>1</v>
      </c>
      <c r="R164" s="0" t="n">
        <f aca="false">VLOOKUP($V164,$AG$2:$AK$685,2,FALSE())</f>
        <v>279</v>
      </c>
      <c r="S164" s="0" t="n">
        <f aca="false">R164-O164</f>
        <v>2</v>
      </c>
      <c r="T164" s="0" t="n">
        <f aca="false">Q164-N164</f>
        <v>0</v>
      </c>
      <c r="V164" s="0" t="n">
        <f aca="false">X163</f>
        <v>216</v>
      </c>
      <c r="W164" s="0" t="n">
        <v>30</v>
      </c>
      <c r="X164" s="0" t="n">
        <v>222</v>
      </c>
      <c r="Y164" s="0" t="n">
        <v>40816</v>
      </c>
      <c r="Z164" s="5" t="n">
        <f aca="false">VALUE(RIGHT(Y164,2))+MID(TEXT(Y164,"000000"),3,2)*60+MID(TEXT(Y164,"000000"),1,2)*60*60+13913</f>
        <v>28809</v>
      </c>
      <c r="AG164" s="0" t="n">
        <v>163</v>
      </c>
      <c r="AH164" s="0" t="n">
        <v>114</v>
      </c>
      <c r="AI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164</v>
      </c>
      <c r="C165" s="0" t="s">
        <v>31</v>
      </c>
      <c r="D165" s="0" t="n">
        <v>80010</v>
      </c>
      <c r="E165" s="4" t="n">
        <f aca="false">VALUE(RIGHT(D165,2))+MID(TEXT(D165,"000000"),3,2)*60+MID(TEXT(D165,"000000"),1,2)*60*60</f>
        <v>28810</v>
      </c>
      <c r="F165" s="0" t="n">
        <v>5</v>
      </c>
      <c r="G165" s="0" t="n">
        <v>19.6</v>
      </c>
      <c r="H165" s="1" t="n">
        <v>91</v>
      </c>
      <c r="J165" s="0" t="n">
        <f aca="false">VLOOKUP($V165,$AG$2:$AK$685,5,FALSE())</f>
        <v>0</v>
      </c>
      <c r="N165" s="0" t="n">
        <v>2</v>
      </c>
      <c r="O165" s="0" t="n">
        <v>310</v>
      </c>
      <c r="P165" s="4" t="n">
        <f aca="false">VLOOKUP($V165,$X$2:$Z$728,3,FALSE())-E165</f>
        <v>-1</v>
      </c>
      <c r="Q165" s="0" t="n">
        <f aca="false">VLOOKUP($V165,$AG$2:$AK$685,3,FALSE())</f>
        <v>2</v>
      </c>
      <c r="R165" s="0" t="n">
        <f aca="false">VLOOKUP($V165,$AG$2:$AK$685,2,FALSE())</f>
        <v>319</v>
      </c>
      <c r="S165" s="0" t="n">
        <f aca="false">R165-O165</f>
        <v>9</v>
      </c>
      <c r="T165" s="0" t="n">
        <f aca="false">Q165-N165</f>
        <v>0</v>
      </c>
      <c r="V165" s="0" t="n">
        <f aca="false">X164</f>
        <v>222</v>
      </c>
      <c r="W165" s="0" t="n">
        <v>30</v>
      </c>
      <c r="X165" s="0" t="n">
        <v>226</v>
      </c>
      <c r="Y165" s="0" t="n">
        <v>40905</v>
      </c>
      <c r="Z165" s="5" t="n">
        <f aca="false">VALUE(RIGHT(Y165,2))+MID(TEXT(Y165,"000000"),3,2)*60+MID(TEXT(Y165,"000000"),1,2)*60*60+13913</f>
        <v>28858</v>
      </c>
      <c r="AG165" s="0" t="n">
        <v>164</v>
      </c>
      <c r="AH165" s="0" t="n">
        <v>410</v>
      </c>
      <c r="AI165" s="0" t="n">
        <v>2</v>
      </c>
    </row>
    <row r="166" customFormat="false" ht="12.75" hidden="false" customHeight="false" outlineLevel="0" collapsed="false">
      <c r="A166" s="0" t="n">
        <v>165</v>
      </c>
      <c r="B166" s="0" t="n">
        <v>165</v>
      </c>
      <c r="C166" s="0" t="s">
        <v>31</v>
      </c>
      <c r="D166" s="0" t="n">
        <v>80058</v>
      </c>
      <c r="E166" s="4" t="n">
        <f aca="false">VALUE(RIGHT(D166,2))+MID(TEXT(D166,"000000"),3,2)*60+MID(TEXT(D166,"000000"),1,2)*60*60</f>
        <v>28858</v>
      </c>
      <c r="F166" s="0" t="n">
        <v>4</v>
      </c>
      <c r="G166" s="0" t="n">
        <v>18.55</v>
      </c>
      <c r="H166" s="1" t="n">
        <v>91</v>
      </c>
      <c r="J166" s="0" t="n">
        <f aca="false">VLOOKUP($V166,$AG$2:$AK$685,5,FALSE())</f>
        <v>23.1</v>
      </c>
      <c r="N166" s="0" t="n">
        <v>2</v>
      </c>
      <c r="O166" s="0" t="n">
        <v>288</v>
      </c>
      <c r="P166" s="4" t="n">
        <f aca="false">VLOOKUP($V166,$X$2:$Z$728,3,FALSE())-E166</f>
        <v>0</v>
      </c>
      <c r="Q166" s="0" t="n">
        <f aca="false">VLOOKUP($V166,$AG$2:$AK$685,3,FALSE())</f>
        <v>2</v>
      </c>
      <c r="R166" s="0" t="n">
        <f aca="false">VLOOKUP($V166,$AG$2:$AK$685,2,FALSE())</f>
        <v>285</v>
      </c>
      <c r="S166" s="0" t="n">
        <f aca="false">R166-O166</f>
        <v>-3</v>
      </c>
      <c r="T166" s="0" t="n">
        <f aca="false">Q166-N166</f>
        <v>0</v>
      </c>
      <c r="V166" s="0" t="n">
        <f aca="false">X165</f>
        <v>226</v>
      </c>
      <c r="W166" s="0" t="n">
        <v>30</v>
      </c>
      <c r="X166" s="0" t="n">
        <v>223</v>
      </c>
      <c r="Y166" s="0" t="n">
        <v>40958</v>
      </c>
      <c r="Z166" s="5" t="n">
        <f aca="false">VALUE(RIGHT(Y166,2))+MID(TEXT(Y166,"000000"),3,2)*60+MID(TEXT(Y166,"000000"),1,2)*60*60+13913</f>
        <v>28911</v>
      </c>
      <c r="AG166" s="0" t="n">
        <v>165</v>
      </c>
      <c r="AH166" s="0" t="n">
        <v>363</v>
      </c>
      <c r="AI166" s="0" t="n">
        <v>1</v>
      </c>
      <c r="AJ166" s="0" t="s">
        <v>39</v>
      </c>
    </row>
    <row r="167" customFormat="false" ht="12.75" hidden="false" customHeight="false" outlineLevel="0" collapsed="false">
      <c r="A167" s="0" t="n">
        <v>166</v>
      </c>
      <c r="B167" s="0" t="n">
        <v>166</v>
      </c>
      <c r="C167" s="0" t="s">
        <v>31</v>
      </c>
      <c r="D167" s="0" t="n">
        <v>80146</v>
      </c>
      <c r="E167" s="4" t="n">
        <f aca="false">VALUE(RIGHT(D167,2))+MID(TEXT(D167,"000000"),3,2)*60+MID(TEXT(D167,"000000"),1,2)*60*60</f>
        <v>28906</v>
      </c>
      <c r="F167" s="0" t="n">
        <v>4</v>
      </c>
      <c r="G167" s="0" t="n">
        <v>20.27</v>
      </c>
      <c r="H167" s="1" t="n">
        <v>110</v>
      </c>
      <c r="J167" s="0" t="n">
        <f aca="false">VLOOKUP($V167,$AG$2:$AK$685,5,FALSE())</f>
        <v>0</v>
      </c>
      <c r="N167" s="0" t="n">
        <v>1</v>
      </c>
      <c r="O167" s="0" t="n">
        <v>348</v>
      </c>
      <c r="P167" s="4" t="n">
        <f aca="false">VLOOKUP($V167,$X$2:$Z$728,3,FALSE())-E167</f>
        <v>5</v>
      </c>
      <c r="Q167" s="0" t="n">
        <f aca="false">VLOOKUP($V167,$AG$2:$AK$685,3,FALSE())</f>
        <v>1</v>
      </c>
      <c r="R167" s="0" t="n">
        <f aca="false">VLOOKUP($V167,$AG$2:$AK$685,2,FALSE())</f>
        <v>354</v>
      </c>
      <c r="S167" s="0" t="n">
        <f aca="false">R167-O167</f>
        <v>6</v>
      </c>
      <c r="T167" s="0" t="n">
        <f aca="false">Q167-N167</f>
        <v>0</v>
      </c>
      <c r="V167" s="0" t="n">
        <f aca="false">X166</f>
        <v>223</v>
      </c>
      <c r="W167" s="0" t="n">
        <v>31</v>
      </c>
      <c r="X167" s="0" t="n">
        <v>224</v>
      </c>
      <c r="Y167" s="0" t="n">
        <v>41129</v>
      </c>
      <c r="Z167" s="5" t="n">
        <f aca="false">VALUE(RIGHT(Y167,2))+MID(TEXT(Y167,"000000"),3,2)*60+MID(TEXT(Y167,"000000"),1,2)*60*60+13913</f>
        <v>29002</v>
      </c>
      <c r="AA167" s="0" t="s">
        <v>62</v>
      </c>
      <c r="AG167" s="0" t="n">
        <v>166</v>
      </c>
      <c r="AH167" s="0" t="n">
        <v>320</v>
      </c>
      <c r="AI167" s="0" t="n">
        <v>2</v>
      </c>
      <c r="AK167" s="0" t="n">
        <v>25.3</v>
      </c>
    </row>
    <row r="168" customFormat="false" ht="12.75" hidden="false" customHeight="false" outlineLevel="0" collapsed="false">
      <c r="A168" s="0" t="n">
        <v>167</v>
      </c>
      <c r="B168" s="0" t="n">
        <v>167</v>
      </c>
      <c r="C168" s="0" t="s">
        <v>31</v>
      </c>
      <c r="D168" s="0" t="n">
        <v>80322</v>
      </c>
      <c r="E168" s="4" t="n">
        <f aca="false">VALUE(RIGHT(D168,2))+MID(TEXT(D168,"000000"),3,2)*60+MID(TEXT(D168,"000000"),1,2)*60*60</f>
        <v>29002</v>
      </c>
      <c r="F168" s="0" t="n">
        <v>5</v>
      </c>
      <c r="G168" s="0" t="n">
        <v>21.89</v>
      </c>
      <c r="H168" s="1" t="n">
        <v>76</v>
      </c>
      <c r="J168" s="0" t="n">
        <f aca="false">VLOOKUP($V168,$AG$2:$AK$685,5,FALSE())</f>
        <v>0</v>
      </c>
      <c r="N168" s="0" t="n">
        <v>1</v>
      </c>
      <c r="O168" s="0" t="n">
        <v>358</v>
      </c>
      <c r="P168" s="4" t="n">
        <f aca="false">VLOOKUP($V168,$X$2:$Z$728,3,FALSE())-E168</f>
        <v>0</v>
      </c>
      <c r="Q168" s="0" t="n">
        <f aca="false">VLOOKUP($V168,$AG$2:$AK$685,3,FALSE())</f>
        <v>1</v>
      </c>
      <c r="R168" s="0" t="n">
        <f aca="false">VLOOKUP($V168,$AG$2:$AK$685,2,FALSE())</f>
        <v>357</v>
      </c>
      <c r="S168" s="0" t="n">
        <f aca="false">R168-O168</f>
        <v>-1</v>
      </c>
      <c r="T168" s="0" t="n">
        <f aca="false">Q168-N168</f>
        <v>0</v>
      </c>
      <c r="V168" s="0" t="n">
        <f aca="false">X167</f>
        <v>224</v>
      </c>
      <c r="W168" s="0" t="n">
        <v>31</v>
      </c>
      <c r="X168" s="0" t="n">
        <v>235</v>
      </c>
      <c r="Y168" s="0" t="n">
        <v>41216</v>
      </c>
      <c r="Z168" s="5" t="n">
        <f aca="false">VALUE(RIGHT(Y168,2))+MID(TEXT(Y168,"000000"),3,2)*60+MID(TEXT(Y168,"000000"),1,2)*60*60+13913</f>
        <v>29049</v>
      </c>
      <c r="AG168" s="0" t="n">
        <v>167</v>
      </c>
      <c r="AH168" s="0" t="n">
        <v>308</v>
      </c>
      <c r="AI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168</v>
      </c>
      <c r="C169" s="0" t="s">
        <v>31</v>
      </c>
      <c r="D169" s="0" t="n">
        <v>80409</v>
      </c>
      <c r="E169" s="4" t="n">
        <f aca="false">VALUE(RIGHT(D169,2))+MID(TEXT(D169,"000000"),3,2)*60+MID(TEXT(D169,"000000"),1,2)*60*60</f>
        <v>29049</v>
      </c>
      <c r="F169" s="0" t="n">
        <v>5</v>
      </c>
      <c r="G169" s="0" t="n">
        <v>16.01</v>
      </c>
      <c r="H169" s="1" t="n">
        <v>83</v>
      </c>
      <c r="J169" s="0" t="n">
        <f aca="false">VLOOKUP($V169,$AG$2:$AK$685,5,FALSE())</f>
        <v>0</v>
      </c>
      <c r="N169" s="0" t="n">
        <v>1</v>
      </c>
      <c r="O169" s="0" t="n">
        <v>215</v>
      </c>
      <c r="P169" s="4" t="n">
        <f aca="false">VLOOKUP($V169,$X$2:$Z$728,3,FALSE())-E169</f>
        <v>0</v>
      </c>
      <c r="Q169" s="0" t="n">
        <f aca="false">VLOOKUP($V169,$AG$2:$AK$685,3,FALSE())</f>
        <v>1</v>
      </c>
      <c r="R169" s="0" t="n">
        <f aca="false">VLOOKUP($V169,$AG$2:$AK$685,2,FALSE())</f>
        <v>230</v>
      </c>
      <c r="S169" s="0" t="n">
        <f aca="false">R169-O169</f>
        <v>15</v>
      </c>
      <c r="T169" s="0" t="n">
        <f aca="false">Q169-N169</f>
        <v>0</v>
      </c>
      <c r="V169" s="0" t="n">
        <f aca="false">X168</f>
        <v>235</v>
      </c>
      <c r="W169" s="0" t="n">
        <v>31</v>
      </c>
      <c r="X169" s="0" t="n">
        <v>225</v>
      </c>
      <c r="Y169" s="0" t="n">
        <v>41300</v>
      </c>
      <c r="Z169" s="5" t="n">
        <f aca="false">VALUE(RIGHT(Y169,2))+MID(TEXT(Y169,"000000"),3,2)*60+MID(TEXT(Y169,"000000"),1,2)*60*60+13913</f>
        <v>29093</v>
      </c>
      <c r="AG169" s="0" t="n">
        <v>168</v>
      </c>
      <c r="AH169" s="0" t="n">
        <v>98</v>
      </c>
      <c r="AI169" s="0" t="n">
        <v>2</v>
      </c>
    </row>
    <row r="170" customFormat="false" ht="12.75" hidden="false" customHeight="false" outlineLevel="0" collapsed="false">
      <c r="A170" s="0" t="n">
        <v>169</v>
      </c>
      <c r="B170" s="0" t="n">
        <v>169</v>
      </c>
      <c r="C170" s="0" t="s">
        <v>31</v>
      </c>
      <c r="D170" s="0" t="n">
        <v>80452</v>
      </c>
      <c r="E170" s="4" t="n">
        <f aca="false">VALUE(RIGHT(D170,2))+MID(TEXT(D170,"000000"),3,2)*60+MID(TEXT(D170,"000000"),1,2)*60*60</f>
        <v>29092</v>
      </c>
      <c r="F170" s="0" t="n">
        <v>5</v>
      </c>
      <c r="G170" s="0" t="n">
        <v>22.33</v>
      </c>
      <c r="H170" s="1" t="n">
        <v>77</v>
      </c>
      <c r="J170" s="0" t="n">
        <f aca="false">VLOOKUP($V170,$AG$2:$AK$685,5,FALSE())</f>
        <v>0</v>
      </c>
      <c r="N170" s="0" t="n">
        <v>1</v>
      </c>
      <c r="O170" s="0" t="n">
        <v>302</v>
      </c>
      <c r="P170" s="4" t="n">
        <f aca="false">VLOOKUP($V170,$X$2:$Z$728,3,FALSE())-E170</f>
        <v>1</v>
      </c>
      <c r="Q170" s="0" t="n">
        <f aca="false">VLOOKUP($V170,$AG$2:$AK$685,3,FALSE())</f>
        <v>1</v>
      </c>
      <c r="R170" s="0" t="n">
        <f aca="false">VLOOKUP($V170,$AG$2:$AK$685,2,FALSE())</f>
        <v>298</v>
      </c>
      <c r="S170" s="0" t="n">
        <f aca="false">R170-O170</f>
        <v>-4</v>
      </c>
      <c r="T170" s="0" t="n">
        <f aca="false">Q170-N170</f>
        <v>0</v>
      </c>
      <c r="V170" s="0" t="n">
        <f aca="false">X169</f>
        <v>225</v>
      </c>
      <c r="W170" s="0" t="n">
        <v>31</v>
      </c>
      <c r="X170" s="0" t="n">
        <v>234</v>
      </c>
      <c r="Y170" s="0" t="n">
        <v>41339</v>
      </c>
      <c r="Z170" s="5" t="n">
        <f aca="false">VALUE(RIGHT(Y170,2))+MID(TEXT(Y170,"000000"),3,2)*60+MID(TEXT(Y170,"000000"),1,2)*60*60+13913</f>
        <v>29132</v>
      </c>
      <c r="AA170" s="0" t="s">
        <v>54</v>
      </c>
      <c r="AG170" s="0" t="n">
        <v>169</v>
      </c>
      <c r="AH170" s="0" t="n">
        <v>289</v>
      </c>
      <c r="AI170" s="0" t="n">
        <v>1</v>
      </c>
      <c r="AJ170" s="0" t="s">
        <v>39</v>
      </c>
    </row>
    <row r="171" customFormat="false" ht="12.75" hidden="false" customHeight="false" outlineLevel="0" collapsed="false">
      <c r="A171" s="0" t="n">
        <v>170</v>
      </c>
      <c r="B171" s="0" t="n">
        <v>170</v>
      </c>
      <c r="C171" s="0" t="s">
        <v>31</v>
      </c>
      <c r="D171" s="0" t="n">
        <v>80533</v>
      </c>
      <c r="E171" s="4" t="n">
        <f aca="false">VALUE(RIGHT(D171,2))+MID(TEXT(D171,"000000"),3,2)*60+MID(TEXT(D171,"000000"),1,2)*60*60</f>
        <v>29133</v>
      </c>
      <c r="F171" s="0" t="n">
        <v>5</v>
      </c>
      <c r="G171" s="0" t="n">
        <v>21.98</v>
      </c>
      <c r="H171" s="1" t="n">
        <v>81</v>
      </c>
      <c r="J171" s="0" t="n">
        <f aca="false">VLOOKUP($V171,$AG$2:$AK$685,5,FALSE())</f>
        <v>0</v>
      </c>
      <c r="N171" s="0" t="n">
        <v>1</v>
      </c>
      <c r="O171" s="0" t="n">
        <v>281</v>
      </c>
      <c r="P171" s="4" t="n">
        <f aca="false">VLOOKUP($V171,$X$2:$Z$728,3,FALSE())-E171</f>
        <v>-1</v>
      </c>
      <c r="Q171" s="0" t="n">
        <f aca="false">VLOOKUP($V171,$AG$2:$AK$685,3,FALSE())</f>
        <v>1</v>
      </c>
      <c r="R171" s="0" t="n">
        <f aca="false">VLOOKUP($V171,$AG$2:$AK$685,2,FALSE())</f>
        <v>281</v>
      </c>
      <c r="S171" s="0" t="n">
        <f aca="false">R171-O171</f>
        <v>0</v>
      </c>
      <c r="T171" s="0" t="n">
        <f aca="false">Q171-N171</f>
        <v>0</v>
      </c>
      <c r="V171" s="0" t="n">
        <f aca="false">X170</f>
        <v>234</v>
      </c>
      <c r="W171" s="0" t="n">
        <v>31</v>
      </c>
      <c r="X171" s="0" t="n">
        <v>276</v>
      </c>
      <c r="Y171" s="0" t="n">
        <v>42141</v>
      </c>
      <c r="Z171" s="5" t="n">
        <f aca="false">VALUE(RIGHT(Y171,2))+MID(TEXT(Y171,"000000"),3,2)*60+MID(TEXT(Y171,"000000"),1,2)*60*60+13913</f>
        <v>29614</v>
      </c>
      <c r="AG171" s="0" t="n">
        <v>170</v>
      </c>
      <c r="AH171" s="0" t="n">
        <v>410</v>
      </c>
      <c r="AI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171</v>
      </c>
      <c r="C172" s="0" t="s">
        <v>31</v>
      </c>
      <c r="D172" s="0" t="n">
        <v>81335</v>
      </c>
      <c r="E172" s="4" t="n">
        <f aca="false">VALUE(RIGHT(D172,2))+MID(TEXT(D172,"000000"),3,2)*60+MID(TEXT(D172,"000000"),1,2)*60*60</f>
        <v>29615</v>
      </c>
      <c r="F172" s="0" t="n">
        <v>5</v>
      </c>
      <c r="G172" s="0" t="n">
        <v>22</v>
      </c>
      <c r="H172" s="1" t="n">
        <v>80</v>
      </c>
      <c r="J172" s="0" t="n">
        <f aca="false">VLOOKUP($V172,$AG$2:$AK$685,5,FALSE())</f>
        <v>25.5</v>
      </c>
      <c r="N172" s="0" t="n">
        <v>1</v>
      </c>
      <c r="O172" s="0" t="n">
        <v>294</v>
      </c>
      <c r="P172" s="4" t="n">
        <f aca="false">VLOOKUP($V172,$X$2:$Z$728,3,FALSE())-E172</f>
        <v>-1</v>
      </c>
      <c r="Q172" s="0" t="n">
        <f aca="false">VLOOKUP($V172,$AG$2:$AK$685,3,FALSE())</f>
        <v>1</v>
      </c>
      <c r="R172" s="0" t="n">
        <f aca="false">VLOOKUP($V172,$AG$2:$AK$685,2,FALSE())</f>
        <v>289</v>
      </c>
      <c r="S172" s="0" t="n">
        <f aca="false">R172-O172</f>
        <v>-5</v>
      </c>
      <c r="T172" s="0" t="n">
        <f aca="false">Q172-N172</f>
        <v>0</v>
      </c>
      <c r="V172" s="0" t="n">
        <f aca="false">X171</f>
        <v>276</v>
      </c>
      <c r="W172" s="0" t="n">
        <v>31</v>
      </c>
      <c r="X172" s="0" t="n">
        <v>227</v>
      </c>
      <c r="Y172" s="0" t="n">
        <v>42226</v>
      </c>
      <c r="Z172" s="5" t="n">
        <f aca="false">VALUE(RIGHT(Y172,2))+MID(TEXT(Y172,"000000"),3,2)*60+MID(TEXT(Y172,"000000"),1,2)*60*60+13913</f>
        <v>29659</v>
      </c>
      <c r="AG172" s="4" t="n">
        <v>171</v>
      </c>
      <c r="AH172" s="0" t="n">
        <v>306</v>
      </c>
      <c r="AI172" s="0" t="n">
        <v>2</v>
      </c>
      <c r="AK172" s="0" t="n">
        <v>25.8</v>
      </c>
    </row>
    <row r="173" customFormat="false" ht="12.75" hidden="false" customHeight="false" outlineLevel="0" collapsed="false">
      <c r="A173" s="0" t="n">
        <v>172</v>
      </c>
      <c r="B173" s="0" t="n">
        <v>172</v>
      </c>
      <c r="C173" s="0" t="s">
        <v>31</v>
      </c>
      <c r="D173" s="0" t="n">
        <v>81420</v>
      </c>
      <c r="E173" s="4" t="n">
        <f aca="false">VALUE(RIGHT(D173,2))+MID(TEXT(D173,"000000"),3,2)*60+MID(TEXT(D173,"000000"),1,2)*60*60</f>
        <v>29660</v>
      </c>
      <c r="F173" s="0" t="n">
        <v>5</v>
      </c>
      <c r="G173" s="0" t="n">
        <v>20.35</v>
      </c>
      <c r="H173" s="1" t="n">
        <v>85</v>
      </c>
      <c r="J173" s="0" t="n">
        <f aca="false">VLOOKUP($V173,$AG$2:$AK$685,5,FALSE())</f>
        <v>0</v>
      </c>
      <c r="N173" s="0" t="n">
        <v>1</v>
      </c>
      <c r="O173" s="0" t="n">
        <v>271</v>
      </c>
      <c r="P173" s="4" t="n">
        <f aca="false">VLOOKUP($V173,$X$2:$Z$728,3,FALSE())-E173</f>
        <v>-1</v>
      </c>
      <c r="Q173" s="0" t="n">
        <f aca="false">VLOOKUP($V173,$AG$2:$AK$685,3,FALSE())</f>
        <v>1</v>
      </c>
      <c r="R173" s="0" t="n">
        <f aca="false">VLOOKUP($V173,$AG$2:$AK$685,2,FALSE())</f>
        <v>270</v>
      </c>
      <c r="S173" s="0" t="n">
        <f aca="false">R173-O173</f>
        <v>-1</v>
      </c>
      <c r="T173" s="0" t="n">
        <f aca="false">Q173-N173</f>
        <v>0</v>
      </c>
      <c r="V173" s="0" t="n">
        <f aca="false">X172</f>
        <v>227</v>
      </c>
      <c r="W173" s="0" t="n">
        <v>32</v>
      </c>
      <c r="X173" s="0" t="n">
        <v>236</v>
      </c>
      <c r="Y173" s="0" t="n">
        <v>42319</v>
      </c>
      <c r="Z173" s="5" t="n">
        <f aca="false">VALUE(RIGHT(Y173,2))+MID(TEXT(Y173,"000000"),3,2)*60+MID(TEXT(Y173,"000000"),1,2)*60*60+13913</f>
        <v>29712</v>
      </c>
      <c r="AG173" s="4" t="n">
        <v>172</v>
      </c>
      <c r="AH173" s="0" t="n">
        <v>334</v>
      </c>
      <c r="AI173" s="0" t="n">
        <v>1</v>
      </c>
      <c r="AJ173" s="0" t="s">
        <v>39</v>
      </c>
    </row>
    <row r="174" customFormat="false" ht="12.75" hidden="false" customHeight="false" outlineLevel="0" collapsed="false">
      <c r="A174" s="0" t="n">
        <v>173</v>
      </c>
      <c r="B174" s="0" t="n">
        <v>173</v>
      </c>
      <c r="C174" s="0" t="s">
        <v>31</v>
      </c>
      <c r="D174" s="0" t="n">
        <v>81512</v>
      </c>
      <c r="E174" s="4" t="n">
        <f aca="false">VALUE(RIGHT(D174,2))+MID(TEXT(D174,"000000"),3,2)*60+MID(TEXT(D174,"000000"),1,2)*60*60</f>
        <v>29712</v>
      </c>
      <c r="F174" s="0" t="n">
        <v>4</v>
      </c>
      <c r="G174" s="0" t="n">
        <v>17.53</v>
      </c>
      <c r="H174" s="1" t="n">
        <v>104</v>
      </c>
      <c r="J174" s="0" t="n">
        <f aca="false">VLOOKUP($V174,$AG$2:$AK$685,5,FALSE())</f>
        <v>21</v>
      </c>
      <c r="N174" s="0" t="n">
        <v>1</v>
      </c>
      <c r="O174" s="0" t="n">
        <v>283</v>
      </c>
      <c r="P174" s="4" t="n">
        <f aca="false">VLOOKUP($V174,$X$2:$Z$728,3,FALSE())-E174</f>
        <v>0</v>
      </c>
      <c r="Q174" s="0" t="n">
        <f aca="false">VLOOKUP($V174,$AG$2:$AK$685,3,FALSE())</f>
        <v>1</v>
      </c>
      <c r="R174" s="0" t="n">
        <f aca="false">VLOOKUP($V174,$AG$2:$AK$685,2,FALSE())</f>
        <v>281</v>
      </c>
      <c r="S174" s="0" t="n">
        <f aca="false">R174-O174</f>
        <v>-2</v>
      </c>
      <c r="T174" s="0" t="n">
        <f aca="false">Q174-N174</f>
        <v>0</v>
      </c>
      <c r="V174" s="0" t="n">
        <f aca="false">X173</f>
        <v>236</v>
      </c>
      <c r="W174" s="0" t="n">
        <v>33</v>
      </c>
      <c r="X174" s="0" t="n">
        <v>238</v>
      </c>
      <c r="Y174" s="0" t="n">
        <v>42409</v>
      </c>
      <c r="Z174" s="5" t="n">
        <f aca="false">VALUE(RIGHT(Y174,2))+MID(TEXT(Y174,"000000"),3,2)*60+MID(TEXT(Y174,"000000"),1,2)*60*60+13913</f>
        <v>29762</v>
      </c>
      <c r="AG174" s="4" t="n">
        <v>173</v>
      </c>
      <c r="AH174" s="0" t="n">
        <v>280</v>
      </c>
      <c r="AI174" s="0" t="n">
        <v>1</v>
      </c>
      <c r="AJ174" s="0" t="s">
        <v>39</v>
      </c>
    </row>
    <row r="175" customFormat="false" ht="12.75" hidden="false" customHeight="false" outlineLevel="0" collapsed="false">
      <c r="A175" s="0" t="n">
        <v>174</v>
      </c>
      <c r="B175" s="0" t="n">
        <v>174</v>
      </c>
      <c r="C175" s="0" t="s">
        <v>31</v>
      </c>
      <c r="D175" s="0" t="n">
        <v>81602</v>
      </c>
      <c r="E175" s="4" t="n">
        <f aca="false">VALUE(RIGHT(D175,2))+MID(TEXT(D175,"000000"),3,2)*60+MID(TEXT(D175,"000000"),1,2)*60*60</f>
        <v>29762</v>
      </c>
      <c r="F175" s="0" t="n">
        <v>4</v>
      </c>
      <c r="G175" s="0" t="n">
        <v>19.65</v>
      </c>
      <c r="H175" s="1" t="n">
        <v>94</v>
      </c>
      <c r="J175" s="0" t="n">
        <f aca="false">VLOOKUP($V175,$AG$2:$AK$685,5,FALSE())</f>
        <v>0</v>
      </c>
      <c r="N175" s="0" t="n">
        <v>2</v>
      </c>
      <c r="O175" s="0" t="n">
        <v>300</v>
      </c>
      <c r="P175" s="4" t="n">
        <f aca="false">VLOOKUP($V175,$X$2:$Z$728,3,FALSE())-E175</f>
        <v>0</v>
      </c>
      <c r="Q175" s="0" t="n">
        <f aca="false">VLOOKUP($V175,$AG$2:$AK$685,3,FALSE())</f>
        <v>2</v>
      </c>
      <c r="R175" s="0" t="n">
        <f aca="false">VLOOKUP($V175,$AG$2:$AK$685,2,FALSE())</f>
        <v>297</v>
      </c>
      <c r="S175" s="0" t="n">
        <f aca="false">R175-O175</f>
        <v>-3</v>
      </c>
      <c r="T175" s="0" t="n">
        <f aca="false">Q175-N175</f>
        <v>0</v>
      </c>
      <c r="V175" s="0" t="n">
        <f aca="false">X174</f>
        <v>238</v>
      </c>
      <c r="W175" s="0" t="n">
        <v>33</v>
      </c>
      <c r="X175" s="0" t="n">
        <v>237</v>
      </c>
      <c r="Y175" s="0" t="n">
        <v>42448</v>
      </c>
      <c r="Z175" s="5" t="n">
        <f aca="false">VALUE(RIGHT(Y175,2))+MID(TEXT(Y175,"000000"),3,2)*60+MID(TEXT(Y175,"000000"),1,2)*60*60+13913</f>
        <v>29801</v>
      </c>
      <c r="AG175" s="4" t="n">
        <v>174</v>
      </c>
      <c r="AH175" s="0" t="n">
        <v>275</v>
      </c>
      <c r="AI175" s="0" t="n">
        <v>1</v>
      </c>
      <c r="AJ175" s="0" t="s">
        <v>39</v>
      </c>
    </row>
    <row r="176" customFormat="false" ht="12.75" hidden="false" customHeight="false" outlineLevel="0" collapsed="false">
      <c r="A176" s="0" t="n">
        <v>175</v>
      </c>
      <c r="B176" s="0" t="n">
        <v>175</v>
      </c>
      <c r="C176" s="0" t="s">
        <v>31</v>
      </c>
      <c r="D176" s="0" t="n">
        <v>81641</v>
      </c>
      <c r="E176" s="4" t="n">
        <f aca="false">VALUE(RIGHT(D176,2))+MID(TEXT(D176,"000000"),3,2)*60+MID(TEXT(D176,"000000"),1,2)*60*60</f>
        <v>29801</v>
      </c>
      <c r="F176" s="0" t="n">
        <v>3</v>
      </c>
      <c r="G176" s="0" t="n">
        <v>16.41</v>
      </c>
      <c r="H176" s="1" t="n">
        <v>103</v>
      </c>
      <c r="J176" s="0" t="n">
        <f aca="false">VLOOKUP($V176,$AG$2:$AK$685,5,FALSE())</f>
        <v>0</v>
      </c>
      <c r="N176" s="0" t="n">
        <v>2</v>
      </c>
      <c r="O176" s="0" t="n">
        <v>303</v>
      </c>
      <c r="P176" s="4" t="n">
        <f aca="false">VLOOKUP($V176,$X$2:$Z$728,3,FALSE())-E176</f>
        <v>0</v>
      </c>
      <c r="Q176" s="0" t="n">
        <f aca="false">VLOOKUP($V176,$AG$2:$AK$685,3,FALSE())</f>
        <v>2</v>
      </c>
      <c r="R176" s="0" t="n">
        <f aca="false">VLOOKUP($V176,$AG$2:$AK$685,2,FALSE())</f>
        <v>307</v>
      </c>
      <c r="S176" s="0" t="n">
        <f aca="false">R176-O176</f>
        <v>4</v>
      </c>
      <c r="T176" s="0" t="n">
        <f aca="false">Q176-N176</f>
        <v>0</v>
      </c>
      <c r="V176" s="0" t="n">
        <f aca="false">X175</f>
        <v>237</v>
      </c>
      <c r="W176" s="0" t="n">
        <v>33</v>
      </c>
      <c r="X176" s="0" t="n">
        <v>239</v>
      </c>
      <c r="Y176" s="0" t="n">
        <v>42532</v>
      </c>
      <c r="Z176" s="5" t="n">
        <f aca="false">VALUE(RIGHT(Y176,2))+MID(TEXT(Y176,"000000"),3,2)*60+MID(TEXT(Y176,"000000"),1,2)*60*60+13913</f>
        <v>29845</v>
      </c>
      <c r="AG176" s="4" t="n">
        <v>175</v>
      </c>
      <c r="AH176" s="0" t="n">
        <v>299</v>
      </c>
      <c r="AI176" s="0" t="n">
        <v>2</v>
      </c>
    </row>
    <row r="177" customFormat="false" ht="12.75" hidden="false" customHeight="false" outlineLevel="0" collapsed="false">
      <c r="A177" s="0" t="n">
        <v>176</v>
      </c>
      <c r="B177" s="0" t="n">
        <v>176</v>
      </c>
      <c r="C177" s="0" t="s">
        <v>31</v>
      </c>
      <c r="D177" s="0" t="n">
        <v>81725</v>
      </c>
      <c r="E177" s="4" t="n">
        <f aca="false">VALUE(RIGHT(D177,2))+MID(TEXT(D177,"000000"),3,2)*60+MID(TEXT(D177,"000000"),1,2)*60*60</f>
        <v>29845</v>
      </c>
      <c r="F177" s="0" t="n">
        <v>4</v>
      </c>
      <c r="G177" s="0" t="n">
        <v>18.76</v>
      </c>
      <c r="H177" s="1" t="n">
        <v>85</v>
      </c>
      <c r="J177" s="0" t="n">
        <f aca="false">VLOOKUP($V177,$AG$2:$AK$685,5,FALSE())</f>
        <v>0</v>
      </c>
      <c r="N177" s="0" t="n">
        <v>2</v>
      </c>
      <c r="O177" s="0" t="n">
        <v>290</v>
      </c>
      <c r="P177" s="4" t="n">
        <f aca="false">VLOOKUP($V177,$X$2:$Z$728,3,FALSE())-E177</f>
        <v>0</v>
      </c>
      <c r="Q177" s="0" t="n">
        <f aca="false">VLOOKUP($V177,$AG$2:$AK$685,3,FALSE())</f>
        <v>2</v>
      </c>
      <c r="R177" s="0" t="n">
        <f aca="false">VLOOKUP($V177,$AG$2:$AK$685,2,FALSE())</f>
        <v>288</v>
      </c>
      <c r="S177" s="0" t="n">
        <f aca="false">R177-O177</f>
        <v>-2</v>
      </c>
      <c r="T177" s="0" t="n">
        <f aca="false">Q177-N177</f>
        <v>0</v>
      </c>
      <c r="V177" s="0" t="n">
        <f aca="false">X176</f>
        <v>239</v>
      </c>
      <c r="W177" s="0" t="n">
        <v>33</v>
      </c>
      <c r="X177" s="0" t="n">
        <v>240</v>
      </c>
      <c r="Y177" s="0" t="n">
        <v>42616</v>
      </c>
      <c r="Z177" s="5" t="n">
        <f aca="false">VALUE(RIGHT(Y177,2))+MID(TEXT(Y177,"000000"),3,2)*60+MID(TEXT(Y177,"000000"),1,2)*60*60+13913</f>
        <v>29889</v>
      </c>
      <c r="AG177" s="4" t="n">
        <v>176</v>
      </c>
      <c r="AH177" s="0" t="n">
        <v>354</v>
      </c>
      <c r="AI177" s="0" t="n">
        <v>2</v>
      </c>
      <c r="AK177" s="0" t="n">
        <v>28.3</v>
      </c>
    </row>
    <row r="178" customFormat="false" ht="12.75" hidden="false" customHeight="false" outlineLevel="0" collapsed="false">
      <c r="A178" s="0" t="n">
        <v>177</v>
      </c>
      <c r="B178" s="0" t="n">
        <v>177</v>
      </c>
      <c r="C178" s="0" t="s">
        <v>31</v>
      </c>
      <c r="D178" s="0" t="n">
        <v>81810</v>
      </c>
      <c r="E178" s="4" t="n">
        <f aca="false">VALUE(RIGHT(D178,2))+MID(TEXT(D178,"000000"),3,2)*60+MID(TEXT(D178,"000000"),1,2)*60*60</f>
        <v>29890</v>
      </c>
      <c r="F178" s="0" t="n">
        <v>4</v>
      </c>
      <c r="G178" s="0" t="n">
        <v>16</v>
      </c>
      <c r="H178" s="1" t="n">
        <v>89</v>
      </c>
      <c r="J178" s="0" t="n">
        <f aca="false">VLOOKUP($V178,$AG$2:$AK$685,5,FALSE())</f>
        <v>0</v>
      </c>
      <c r="N178" s="0" t="n">
        <v>2</v>
      </c>
      <c r="O178" s="0" t="n">
        <v>254</v>
      </c>
      <c r="P178" s="4" t="n">
        <f aca="false">VLOOKUP($V178,$X$2:$Z$728,3,FALSE())-E178</f>
        <v>-1</v>
      </c>
      <c r="Q178" s="0" t="n">
        <f aca="false">VLOOKUP($V178,$AG$2:$AK$685,3,FALSE())</f>
        <v>2</v>
      </c>
      <c r="R178" s="0" t="n">
        <f aca="false">VLOOKUP($V178,$AG$2:$AK$685,2,FALSE())</f>
        <v>266</v>
      </c>
      <c r="S178" s="0" t="n">
        <f aca="false">R178-O178</f>
        <v>12</v>
      </c>
      <c r="T178" s="0" t="n">
        <f aca="false">Q178-N178</f>
        <v>0</v>
      </c>
      <c r="V178" s="0" t="n">
        <f aca="false">X177</f>
        <v>240</v>
      </c>
      <c r="W178" s="0" t="n">
        <v>33</v>
      </c>
      <c r="X178" s="0" t="n">
        <v>242</v>
      </c>
      <c r="Y178" s="0" t="n">
        <v>42655</v>
      </c>
      <c r="Z178" s="5" t="n">
        <f aca="false">VALUE(RIGHT(Y178,2))+MID(TEXT(Y178,"000000"),3,2)*60+MID(TEXT(Y178,"000000"),1,2)*60*60+13913</f>
        <v>29928</v>
      </c>
      <c r="AG178" s="4" t="n">
        <v>177</v>
      </c>
      <c r="AH178" s="0" t="n">
        <v>199</v>
      </c>
      <c r="AI178" s="0" t="n">
        <v>2</v>
      </c>
    </row>
    <row r="179" customFormat="false" ht="12.75" hidden="false" customHeight="false" outlineLevel="0" collapsed="false">
      <c r="A179" s="0" t="n">
        <v>178</v>
      </c>
      <c r="B179" s="0" t="n">
        <v>178</v>
      </c>
      <c r="C179" s="0" t="s">
        <v>31</v>
      </c>
      <c r="D179" s="0" t="n">
        <v>81848</v>
      </c>
      <c r="E179" s="4" t="n">
        <f aca="false">VALUE(RIGHT(D179,2))+MID(TEXT(D179,"000000"),3,2)*60+MID(TEXT(D179,"000000"),1,2)*60*60</f>
        <v>29928</v>
      </c>
      <c r="F179" s="0" t="n">
        <v>4</v>
      </c>
      <c r="G179" s="0" t="n">
        <v>17.62</v>
      </c>
      <c r="H179" s="1" t="n">
        <v>102</v>
      </c>
      <c r="J179" s="0" t="n">
        <f aca="false">VLOOKUP($V179,$AG$2:$AK$685,5,FALSE())</f>
        <v>0</v>
      </c>
      <c r="N179" s="0" t="n">
        <v>2</v>
      </c>
      <c r="O179" s="0" t="n">
        <v>322</v>
      </c>
      <c r="P179" s="4" t="n">
        <f aca="false">VLOOKUP($V179,$X$2:$Z$728,3,FALSE())-E179</f>
        <v>0</v>
      </c>
      <c r="Q179" s="0" t="n">
        <f aca="false">VLOOKUP($V179,$AG$2:$AK$685,3,FALSE())</f>
        <v>2</v>
      </c>
      <c r="R179" s="0" t="n">
        <f aca="false">VLOOKUP($V179,$AG$2:$AK$685,2,FALSE())</f>
        <v>328</v>
      </c>
      <c r="S179" s="0" t="n">
        <f aca="false">R179-O179</f>
        <v>6</v>
      </c>
      <c r="T179" s="0" t="n">
        <f aca="false">Q179-N179</f>
        <v>0</v>
      </c>
      <c r="V179" s="0" t="n">
        <f aca="false">X178</f>
        <v>242</v>
      </c>
      <c r="W179" s="0" t="n">
        <v>33</v>
      </c>
      <c r="X179" s="0" t="n">
        <v>245</v>
      </c>
      <c r="Y179" s="0" t="n">
        <v>42732</v>
      </c>
      <c r="Z179" s="5" t="n">
        <f aca="false">VALUE(RIGHT(Y179,2))+MID(TEXT(Y179,"000000"),3,2)*60+MID(TEXT(Y179,"000000"),1,2)*60*60+13913</f>
        <v>29965</v>
      </c>
      <c r="AA179" s="0" t="s">
        <v>53</v>
      </c>
      <c r="AG179" s="4" t="n">
        <v>178</v>
      </c>
      <c r="AH179" s="0" t="n">
        <v>285</v>
      </c>
      <c r="AI179" s="0" t="n">
        <v>2</v>
      </c>
    </row>
    <row r="180" customFormat="false" ht="12.75" hidden="false" customHeight="false" outlineLevel="0" collapsed="false">
      <c r="A180" s="0" t="n">
        <v>179</v>
      </c>
      <c r="B180" s="0" t="n">
        <v>179</v>
      </c>
      <c r="C180" s="0" t="s">
        <v>31</v>
      </c>
      <c r="D180" s="0" t="n">
        <v>81925</v>
      </c>
      <c r="E180" s="4" t="n">
        <f aca="false">VALUE(RIGHT(D180,2))+MID(TEXT(D180,"000000"),3,2)*60+MID(TEXT(D180,"000000"),1,2)*60*60</f>
        <v>29965</v>
      </c>
      <c r="F180" s="0" t="n">
        <v>1</v>
      </c>
      <c r="G180" s="0" t="n">
        <v>5.59</v>
      </c>
      <c r="H180" s="1" t="n">
        <v>183</v>
      </c>
      <c r="J180" s="0" t="n">
        <f aca="false">VLOOKUP($V180,$AG$2:$AK$685,5,FALSE())</f>
        <v>0</v>
      </c>
      <c r="N180" s="0" t="n">
        <v>2</v>
      </c>
      <c r="O180" s="0" t="n">
        <v>219</v>
      </c>
      <c r="P180" s="4" t="n">
        <f aca="false">VLOOKUP($V180,$X$2:$Z$728,3,FALSE())-E180</f>
        <v>0</v>
      </c>
      <c r="Q180" s="0" t="n">
        <f aca="false">VLOOKUP($V180,$AG$2:$AK$685,3,FALSE())</f>
        <v>2</v>
      </c>
      <c r="R180" s="0" t="n">
        <f aca="false">VLOOKUP($V180,$AG$2:$AK$685,2,FALSE())</f>
        <v>223</v>
      </c>
      <c r="S180" s="0" t="n">
        <f aca="false">R180-O180</f>
        <v>4</v>
      </c>
      <c r="T180" s="0" t="n">
        <f aca="false">Q180-N180</f>
        <v>0</v>
      </c>
      <c r="V180" s="0" t="n">
        <f aca="false">X179</f>
        <v>245</v>
      </c>
      <c r="W180" s="0" t="n">
        <v>33</v>
      </c>
      <c r="X180" s="0" t="n">
        <v>275</v>
      </c>
      <c r="Y180" s="0" t="n">
        <v>42802</v>
      </c>
      <c r="Z180" s="5" t="n">
        <f aca="false">VALUE(RIGHT(Y180,2))+MID(TEXT(Y180,"000000"),3,2)*60+MID(TEXT(Y180,"000000"),1,2)*60*60+13913</f>
        <v>29995</v>
      </c>
      <c r="AG180" s="4" t="n">
        <v>179</v>
      </c>
      <c r="AH180" s="0" t="n">
        <v>296</v>
      </c>
      <c r="AI180" s="0" t="n">
        <v>2</v>
      </c>
    </row>
    <row r="181" customFormat="false" ht="12.75" hidden="false" customHeight="false" outlineLevel="0" collapsed="false">
      <c r="A181" s="0" t="n">
        <v>180</v>
      </c>
      <c r="B181" s="0" t="n">
        <v>180</v>
      </c>
      <c r="C181" s="0" t="s">
        <v>31</v>
      </c>
      <c r="D181" s="0" t="n">
        <v>81956</v>
      </c>
      <c r="E181" s="4" t="n">
        <f aca="false">VALUE(RIGHT(D181,2))+MID(TEXT(D181,"000000"),3,2)*60+MID(TEXT(D181,"000000"),1,2)*60*60</f>
        <v>29996</v>
      </c>
      <c r="F181" s="0" t="n">
        <v>5</v>
      </c>
      <c r="G181" s="0" t="n">
        <v>21.94</v>
      </c>
      <c r="H181" s="1" t="n">
        <v>85</v>
      </c>
      <c r="J181" s="0" t="n">
        <f aca="false">VLOOKUP($V181,$AG$2:$AK$685,5,FALSE())</f>
        <v>0</v>
      </c>
      <c r="N181" s="0" t="n">
        <v>2</v>
      </c>
      <c r="O181" s="0" t="n">
        <v>282</v>
      </c>
      <c r="P181" s="4" t="n">
        <f aca="false">VLOOKUP($V181,$X$2:$Z$728,3,FALSE())-E181</f>
        <v>-1</v>
      </c>
      <c r="Q181" s="0" t="n">
        <f aca="false">VLOOKUP($V181,$AG$2:$AK$685,3,FALSE())</f>
        <v>2</v>
      </c>
      <c r="R181" s="0" t="n">
        <f aca="false">VLOOKUP($V181,$AG$2:$AK$685,2,FALSE())</f>
        <v>289</v>
      </c>
      <c r="S181" s="0" t="n">
        <f aca="false">R181-O181</f>
        <v>7</v>
      </c>
      <c r="T181" s="0" t="n">
        <f aca="false">Q181-N181</f>
        <v>0</v>
      </c>
      <c r="V181" s="0" t="n">
        <f aca="false">X180</f>
        <v>275</v>
      </c>
      <c r="W181" s="0" t="n">
        <v>34</v>
      </c>
      <c r="X181" s="0" t="n">
        <v>243</v>
      </c>
      <c r="Y181" s="0" t="n">
        <v>42917</v>
      </c>
      <c r="Z181" s="5" t="n">
        <f aca="false">VALUE(RIGHT(Y181,2))+MID(TEXT(Y181,"000000"),3,2)*60+MID(TEXT(Y181,"000000"),1,2)*60*60+13913</f>
        <v>30070</v>
      </c>
      <c r="AG181" s="4" t="n">
        <v>180</v>
      </c>
      <c r="AH181" s="0" t="n">
        <v>343</v>
      </c>
      <c r="AI181" s="0" t="n">
        <v>2</v>
      </c>
    </row>
    <row r="182" customFormat="false" ht="12.75" hidden="false" customHeight="false" outlineLevel="0" collapsed="false">
      <c r="A182" s="0" t="n">
        <v>181</v>
      </c>
      <c r="B182" s="0" t="n">
        <v>181</v>
      </c>
      <c r="C182" s="0" t="s">
        <v>31</v>
      </c>
      <c r="D182" s="0" t="n">
        <v>82109</v>
      </c>
      <c r="E182" s="4" t="n">
        <f aca="false">VALUE(RIGHT(D182,2))+MID(TEXT(D182,"000000"),3,2)*60+MID(TEXT(D182,"000000"),1,2)*60*60</f>
        <v>30069</v>
      </c>
      <c r="F182" s="0" t="n">
        <v>4</v>
      </c>
      <c r="G182" s="0" t="n">
        <v>19.4</v>
      </c>
      <c r="H182" s="1" t="n">
        <v>87</v>
      </c>
      <c r="J182" s="0" t="n">
        <f aca="false">VLOOKUP($V182,$AG$2:$AK$685,5,FALSE())</f>
        <v>0</v>
      </c>
      <c r="N182" s="0" t="n">
        <v>2</v>
      </c>
      <c r="O182" s="0" t="n">
        <v>292</v>
      </c>
      <c r="P182" s="4" t="n">
        <f aca="false">VLOOKUP($V182,$X$2:$Z$728,3,FALSE())-E182</f>
        <v>1</v>
      </c>
      <c r="Q182" s="0" t="n">
        <f aca="false">VLOOKUP($V182,$AG$2:$AK$685,3,FALSE())</f>
        <v>2</v>
      </c>
      <c r="R182" s="0" t="n">
        <f aca="false">VLOOKUP($V182,$AG$2:$AK$685,2,FALSE())</f>
        <v>286</v>
      </c>
      <c r="S182" s="0" t="n">
        <f aca="false">R182-O182</f>
        <v>-6</v>
      </c>
      <c r="T182" s="0" t="n">
        <f aca="false">Q182-N182</f>
        <v>0</v>
      </c>
      <c r="V182" s="0" t="n">
        <f aca="false">X181</f>
        <v>243</v>
      </c>
      <c r="W182" s="0" t="n">
        <v>34</v>
      </c>
      <c r="X182" s="0" t="n">
        <v>241</v>
      </c>
      <c r="Y182" s="0" t="n">
        <v>43004</v>
      </c>
      <c r="Z182" s="5" t="n">
        <f aca="false">VALUE(RIGHT(Y182,2))+MID(TEXT(Y182,"000000"),3,2)*60+MID(TEXT(Y182,"000000"),1,2)*60*60+13913</f>
        <v>30117</v>
      </c>
      <c r="AG182" s="4" t="n">
        <v>181</v>
      </c>
      <c r="AH182" s="0" t="n">
        <v>520</v>
      </c>
      <c r="AI182" s="0" t="n">
        <v>1</v>
      </c>
      <c r="AJ182" s="0" t="s">
        <v>39</v>
      </c>
      <c r="AK182" s="0" t="n">
        <v>28</v>
      </c>
    </row>
    <row r="183" customFormat="false" ht="12.75" hidden="false" customHeight="false" outlineLevel="0" collapsed="false">
      <c r="A183" s="0" t="n">
        <v>182</v>
      </c>
      <c r="B183" s="0" t="n">
        <v>182</v>
      </c>
      <c r="C183" s="0" t="s">
        <v>31</v>
      </c>
      <c r="D183" s="0" t="n">
        <v>82157</v>
      </c>
      <c r="E183" s="4" t="n">
        <f aca="false">VALUE(RIGHT(D183,2))+MID(TEXT(D183,"000000"),3,2)*60+MID(TEXT(D183,"000000"),1,2)*60*60</f>
        <v>30117</v>
      </c>
      <c r="F183" s="0" t="n">
        <v>4</v>
      </c>
      <c r="G183" s="0" t="n">
        <v>19.05</v>
      </c>
      <c r="H183" s="1" t="n">
        <v>87</v>
      </c>
      <c r="J183" s="0" t="n">
        <f aca="false">VLOOKUP($V183,$AG$2:$AK$685,5,FALSE())</f>
        <v>22.7</v>
      </c>
      <c r="N183" s="0" t="n">
        <v>2</v>
      </c>
      <c r="O183" s="0" t="n">
        <v>367</v>
      </c>
      <c r="P183" s="4" t="n">
        <f aca="false">VLOOKUP($V183,$X$2:$Z$728,3,FALSE())-E183</f>
        <v>0</v>
      </c>
      <c r="Q183" s="0" t="n">
        <f aca="false">VLOOKUP($V183,$AG$2:$AK$685,3,FALSE())</f>
        <v>2</v>
      </c>
      <c r="R183" s="0" t="n">
        <f aca="false">VLOOKUP($V183,$AG$2:$AK$685,2,FALSE())</f>
        <v>362</v>
      </c>
      <c r="S183" s="0" t="n">
        <f aca="false">R183-O183</f>
        <v>-5</v>
      </c>
      <c r="T183" s="0" t="n">
        <f aca="false">Q183-N183</f>
        <v>0</v>
      </c>
      <c r="V183" s="0" t="n">
        <f aca="false">X182</f>
        <v>241</v>
      </c>
      <c r="W183" s="0" t="n">
        <v>34</v>
      </c>
      <c r="X183" s="0" t="n">
        <v>244</v>
      </c>
      <c r="Y183" s="0" t="n">
        <v>43101</v>
      </c>
      <c r="Z183" s="5" t="n">
        <f aca="false">VALUE(RIGHT(Y183,2))+MID(TEXT(Y183,"000000"),3,2)*60+MID(TEXT(Y183,"000000"),1,2)*60*60+13913</f>
        <v>30174</v>
      </c>
      <c r="AG183" s="4" t="n">
        <v>182</v>
      </c>
      <c r="AH183" s="0" t="n">
        <v>270</v>
      </c>
      <c r="AI183" s="0" t="n">
        <v>2</v>
      </c>
    </row>
    <row r="184" customFormat="false" ht="12.75" hidden="false" customHeight="false" outlineLevel="0" collapsed="false">
      <c r="A184" s="0" t="n">
        <v>183</v>
      </c>
      <c r="B184" s="0" t="n">
        <v>183</v>
      </c>
      <c r="C184" s="0" t="s">
        <v>31</v>
      </c>
      <c r="D184" s="0" t="n">
        <v>82255</v>
      </c>
      <c r="E184" s="4" t="n">
        <f aca="false">VALUE(RIGHT(D184,2))+MID(TEXT(D184,"000000"),3,2)*60+MID(TEXT(D184,"000000"),1,2)*60*60</f>
        <v>30175</v>
      </c>
      <c r="F184" s="0" t="n">
        <v>4</v>
      </c>
      <c r="G184" s="0" t="n">
        <v>12.25</v>
      </c>
      <c r="H184" s="1" t="n">
        <v>85</v>
      </c>
      <c r="J184" s="0" t="n">
        <f aca="false">VLOOKUP($V184,$AG$2:$AK$685,5,FALSE())</f>
        <v>0</v>
      </c>
      <c r="N184" s="0" t="n">
        <v>2</v>
      </c>
      <c r="O184" s="0" t="n">
        <v>213</v>
      </c>
      <c r="P184" s="4" t="n">
        <f aca="false">VLOOKUP($V184,$X$2:$Z$728,3,FALSE())-E184</f>
        <v>-1</v>
      </c>
      <c r="Q184" s="0" t="n">
        <f aca="false">VLOOKUP($V184,$AG$2:$AK$685,3,FALSE())</f>
        <v>2</v>
      </c>
      <c r="R184" s="0" t="n">
        <f aca="false">VLOOKUP($V184,$AG$2:$AK$685,2,FALSE())</f>
        <v>210</v>
      </c>
      <c r="S184" s="0" t="n">
        <f aca="false">R184-O184</f>
        <v>-3</v>
      </c>
      <c r="T184" s="0" t="n">
        <f aca="false">Q184-N184</f>
        <v>0</v>
      </c>
      <c r="V184" s="0" t="n">
        <f aca="false">X183</f>
        <v>244</v>
      </c>
      <c r="W184" s="0" t="n">
        <v>34</v>
      </c>
      <c r="X184" s="0" t="n">
        <v>284</v>
      </c>
      <c r="Y184" s="0" t="n">
        <v>43145</v>
      </c>
      <c r="Z184" s="5" t="n">
        <f aca="false">VALUE(RIGHT(Y184,2))+MID(TEXT(Y184,"000000"),3,2)*60+MID(TEXT(Y184,"000000"),1,2)*60*60+13913</f>
        <v>30218</v>
      </c>
      <c r="AA184" s="0" t="s">
        <v>63</v>
      </c>
      <c r="AG184" s="4" t="n">
        <v>183</v>
      </c>
      <c r="AH184" s="0" t="n">
        <v>420</v>
      </c>
      <c r="AI184" s="0" t="n">
        <v>2</v>
      </c>
    </row>
    <row r="185" customFormat="false" ht="12.75" hidden="false" customHeight="false" outlineLevel="0" collapsed="false">
      <c r="A185" s="0" t="n">
        <v>184</v>
      </c>
      <c r="B185" s="0" t="n">
        <v>184</v>
      </c>
      <c r="C185" s="0" t="s">
        <v>31</v>
      </c>
      <c r="D185" s="0" t="n">
        <v>82339</v>
      </c>
      <c r="E185" s="4" t="n">
        <f aca="false">VALUE(RIGHT(D185,2))+MID(TEXT(D185,"000000"),3,2)*60+MID(TEXT(D185,"000000"),1,2)*60*60</f>
        <v>30219</v>
      </c>
      <c r="F185" s="0" t="n">
        <v>4</v>
      </c>
      <c r="G185" s="0" t="n">
        <v>13.85</v>
      </c>
      <c r="H185" s="1" t="n">
        <v>167</v>
      </c>
      <c r="J185" s="0" t="n">
        <f aca="false">VLOOKUP($V185,$AG$2:$AK$685,5,FALSE())</f>
        <v>0</v>
      </c>
      <c r="N185" s="0" t="n">
        <v>2</v>
      </c>
      <c r="O185" s="0" t="n">
        <v>252</v>
      </c>
      <c r="P185" s="4" t="n">
        <f aca="false">VLOOKUP($V185,$X$2:$Z$728,3,FALSE())-E185</f>
        <v>-1</v>
      </c>
      <c r="Q185" s="0" t="n">
        <f aca="false">VLOOKUP($V185,$AG$2:$AK$685,3,FALSE())</f>
        <v>2</v>
      </c>
      <c r="R185" s="0" t="n">
        <f aca="false">VLOOKUP($V185,$AG$2:$AK$685,2,FALSE())</f>
        <v>267</v>
      </c>
      <c r="S185" s="0" t="n">
        <f aca="false">R185-O185</f>
        <v>15</v>
      </c>
      <c r="T185" s="0" t="n">
        <f aca="false">Q185-N185</f>
        <v>0</v>
      </c>
      <c r="V185" s="0" t="n">
        <f aca="false">X184</f>
        <v>284</v>
      </c>
      <c r="W185" s="0" t="n">
        <v>34</v>
      </c>
      <c r="X185" s="0" t="n">
        <v>283</v>
      </c>
      <c r="Y185" s="0" t="n">
        <v>43257</v>
      </c>
      <c r="Z185" s="5" t="n">
        <f aca="false">VALUE(RIGHT(Y185,2))+MID(TEXT(Y185,"000000"),3,2)*60+MID(TEXT(Y185,"000000"),1,2)*60*60+13913</f>
        <v>30290</v>
      </c>
      <c r="AG185" s="4" t="n">
        <v>184</v>
      </c>
      <c r="AH185" s="0" t="n">
        <v>360</v>
      </c>
      <c r="AI185" s="0" t="n">
        <v>1</v>
      </c>
      <c r="AJ185" s="0" t="s">
        <v>39</v>
      </c>
    </row>
    <row r="186" customFormat="false" ht="12.75" hidden="false" customHeight="false" outlineLevel="0" collapsed="false">
      <c r="A186" s="0" t="n">
        <v>185</v>
      </c>
      <c r="B186" s="0" t="n">
        <v>185</v>
      </c>
      <c r="C186" s="0" t="s">
        <v>31</v>
      </c>
      <c r="D186" s="0" t="n">
        <v>82448</v>
      </c>
      <c r="E186" s="4" t="n">
        <f aca="false">VALUE(RIGHT(D186,2))+MID(TEXT(D186,"000000"),3,2)*60+MID(TEXT(D186,"000000"),1,2)*60*60</f>
        <v>30288</v>
      </c>
      <c r="F186" s="0" t="n">
        <v>5</v>
      </c>
      <c r="G186" s="0" t="n">
        <v>23.95</v>
      </c>
      <c r="H186" s="1" t="n">
        <v>104</v>
      </c>
      <c r="J186" s="0" t="n">
        <f aca="false">VLOOKUP($V186,$AG$2:$AK$685,5,FALSE())</f>
        <v>0</v>
      </c>
      <c r="N186" s="0" t="n">
        <v>2</v>
      </c>
      <c r="O186" s="0" t="n">
        <v>451</v>
      </c>
      <c r="P186" s="4" t="n">
        <f aca="false">VLOOKUP($V186,$X$2:$Z$728,3,FALSE())-E186</f>
        <v>2</v>
      </c>
      <c r="Q186" s="0" t="n">
        <f aca="false">VLOOKUP($V186,$AG$2:$AK$685,3,FALSE())</f>
        <v>2</v>
      </c>
      <c r="R186" s="0" t="n">
        <f aca="false">VLOOKUP($V186,$AG$2:$AK$685,2,FALSE())</f>
        <v>486</v>
      </c>
      <c r="S186" s="0" t="n">
        <f aca="false">R186-O186</f>
        <v>35</v>
      </c>
      <c r="T186" s="0" t="n">
        <f aca="false">Q186-N186</f>
        <v>0</v>
      </c>
      <c r="V186" s="0" t="n">
        <f aca="false">X185</f>
        <v>283</v>
      </c>
      <c r="W186" s="0" t="n">
        <v>35</v>
      </c>
      <c r="X186" s="0" t="n">
        <v>286</v>
      </c>
      <c r="Y186" s="0" t="n">
        <v>50831</v>
      </c>
      <c r="Z186" s="5" t="n">
        <f aca="false">VALUE(RIGHT(Y186,2))+MID(TEXT(Y186,"000000"),3,2)*60+MID(TEXT(Y186,"000000"),1,2)*60*60+13913</f>
        <v>32424</v>
      </c>
      <c r="AA186" s="0" t="s">
        <v>64</v>
      </c>
      <c r="AG186" s="4" t="n">
        <v>185</v>
      </c>
      <c r="AH186" s="0" t="n">
        <v>276</v>
      </c>
      <c r="AI186" s="0" t="n">
        <v>2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s">
        <v>31</v>
      </c>
      <c r="D187" s="0" t="n">
        <v>90025</v>
      </c>
      <c r="E187" s="4" t="n">
        <f aca="false">VALUE(RIGHT(D187,2))+MID(TEXT(D187,"000000"),3,2)*60+MID(TEXT(D187,"000000"),1,2)*60*60</f>
        <v>32425</v>
      </c>
      <c r="F187" s="0" t="n">
        <v>0</v>
      </c>
      <c r="G187" s="0" t="n">
        <v>5.11</v>
      </c>
      <c r="H187" s="1" t="n">
        <v>309</v>
      </c>
      <c r="J187" s="0" t="n">
        <f aca="false">VLOOKUP($V187,$AG$2:$AK$685,5,FALSE())</f>
        <v>24.1</v>
      </c>
      <c r="N187" s="0" t="n">
        <v>2</v>
      </c>
      <c r="O187" s="0" t="n">
        <v>355</v>
      </c>
      <c r="P187" s="4" t="n">
        <f aca="false">VLOOKUP($V187,$X$2:$Z$728,3,FALSE())-E187</f>
        <v>-1</v>
      </c>
      <c r="Q187" s="0" t="n">
        <f aca="false">VLOOKUP($V187,$AG$2:$AK$685,3,FALSE())</f>
        <v>2</v>
      </c>
      <c r="R187" s="0" t="n">
        <f aca="false">VLOOKUP($V187,$AG$2:$AK$685,2,FALSE())</f>
        <v>382</v>
      </c>
      <c r="S187" s="0" t="n">
        <f aca="false">R187-O187</f>
        <v>27</v>
      </c>
      <c r="T187" s="0" t="n">
        <f aca="false">Q187-N187</f>
        <v>0</v>
      </c>
      <c r="V187" s="1" t="n">
        <f aca="false">X186</f>
        <v>286</v>
      </c>
      <c r="W187" s="0" t="n">
        <v>35</v>
      </c>
      <c r="X187" s="0" t="n">
        <v>287</v>
      </c>
      <c r="Y187" s="0" t="n">
        <v>50957</v>
      </c>
      <c r="Z187" s="5" t="n">
        <f aca="false">VALUE(RIGHT(Y187,2))+MID(TEXT(Y187,"000000"),3,2)*60+MID(TEXT(Y187,"000000"),1,2)*60*60+13913</f>
        <v>32510</v>
      </c>
      <c r="AA187" s="0" t="s">
        <v>53</v>
      </c>
      <c r="AG187" s="4" t="n">
        <v>186</v>
      </c>
      <c r="AH187" s="0" t="n">
        <v>366</v>
      </c>
      <c r="AI187" s="0" t="n">
        <v>1</v>
      </c>
      <c r="AJ187" s="0" t="s">
        <v>65</v>
      </c>
      <c r="AK187" s="0" t="n">
        <v>24.6</v>
      </c>
    </row>
    <row r="188" customFormat="false" ht="12.75" hidden="false" customHeight="false" outlineLevel="0" collapsed="false">
      <c r="A188" s="0" t="n">
        <v>187</v>
      </c>
      <c r="B188" s="0" t="n">
        <v>2</v>
      </c>
      <c r="C188" s="0" t="s">
        <v>31</v>
      </c>
      <c r="D188" s="0" t="n">
        <v>90106</v>
      </c>
      <c r="E188" s="4" t="n">
        <f aca="false">VALUE(RIGHT(D188,2))+MID(TEXT(D188,"000000"),3,2)*60+MID(TEXT(D188,"000000"),1,2)*60*60</f>
        <v>32466</v>
      </c>
      <c r="F188" s="0" t="n">
        <v>4</v>
      </c>
      <c r="G188" s="0" t="n">
        <v>20.41</v>
      </c>
      <c r="H188" s="1" t="n">
        <v>106</v>
      </c>
      <c r="J188" s="0" t="n">
        <f aca="false">VLOOKUP($V188,$AG$2:$AK$685,5,FALSE())</f>
        <v>24.1</v>
      </c>
      <c r="N188" s="0" t="n">
        <v>2</v>
      </c>
      <c r="O188" s="0" t="n">
        <v>365</v>
      </c>
      <c r="P188" s="4" t="n">
        <f aca="false">VLOOKUP($V188,$X$2:$Z$728,3,FALSE())-E188</f>
        <v>-42</v>
      </c>
      <c r="Q188" s="0" t="n">
        <f aca="false">VLOOKUP($V188,$AG$2:$AK$685,3,FALSE())</f>
        <v>2</v>
      </c>
      <c r="R188" s="0" t="n">
        <f aca="false">VLOOKUP($V188,$AG$2:$AK$685,2,FALSE())</f>
        <v>382</v>
      </c>
      <c r="S188" s="0" t="n">
        <f aca="false">R188-O188</f>
        <v>17</v>
      </c>
      <c r="T188" s="0" t="n">
        <f aca="false">Q188-N188</f>
        <v>0</v>
      </c>
      <c r="V188" s="1" t="n">
        <v>286</v>
      </c>
      <c r="W188" s="0" t="n">
        <v>35</v>
      </c>
      <c r="X188" s="0" t="n">
        <v>288</v>
      </c>
      <c r="Y188" s="0" t="n">
        <v>51026</v>
      </c>
      <c r="Z188" s="5" t="n">
        <f aca="false">VALUE(RIGHT(Y188,2))+MID(TEXT(Y188,"000000"),3,2)*60+MID(TEXT(Y188,"000000"),1,2)*60*60+13913</f>
        <v>32539</v>
      </c>
      <c r="AG188" s="4" t="n">
        <v>187</v>
      </c>
      <c r="AH188" s="0" t="n">
        <v>311</v>
      </c>
      <c r="AI188" s="0" t="n">
        <v>2</v>
      </c>
    </row>
    <row r="189" customFormat="false" ht="12.75" hidden="false" customHeight="false" outlineLevel="0" collapsed="false">
      <c r="A189" s="0" t="n">
        <v>188</v>
      </c>
      <c r="B189" s="0" t="n">
        <v>3</v>
      </c>
      <c r="C189" s="0" t="s">
        <v>31</v>
      </c>
      <c r="D189" s="0" t="n">
        <v>90148</v>
      </c>
      <c r="E189" s="4" t="n">
        <f aca="false">VALUE(RIGHT(D189,2))+MID(TEXT(D189,"000000"),3,2)*60+MID(TEXT(D189,"000000"),1,2)*60*60</f>
        <v>32508</v>
      </c>
      <c r="F189" s="0" t="n">
        <v>2</v>
      </c>
      <c r="G189" s="0" t="n">
        <v>9.73</v>
      </c>
      <c r="H189" s="1" t="n">
        <v>113</v>
      </c>
      <c r="J189" s="0" t="n">
        <f aca="false">VLOOKUP($V189,$AG$2:$AK$685,5,FALSE())</f>
        <v>0</v>
      </c>
      <c r="N189" s="0" t="n">
        <v>2</v>
      </c>
      <c r="O189" s="0" t="n">
        <v>207</v>
      </c>
      <c r="P189" s="4" t="n">
        <f aca="false">VLOOKUP($V189,$X$2:$Z$728,3,FALSE())-E189</f>
        <v>2</v>
      </c>
      <c r="Q189" s="0" t="n">
        <f aca="false">VLOOKUP($V189,$AG$2:$AK$685,3,FALSE())</f>
        <v>2</v>
      </c>
      <c r="R189" s="0" t="n">
        <f aca="false">VLOOKUP($V189,$AG$2:$AK$685,2,FALSE())</f>
        <v>207</v>
      </c>
      <c r="S189" s="0" t="n">
        <f aca="false">R189-O189</f>
        <v>0</v>
      </c>
      <c r="T189" s="0" t="n">
        <f aca="false">Q189-N189</f>
        <v>0</v>
      </c>
      <c r="V189" s="0" t="n">
        <f aca="false">X187</f>
        <v>287</v>
      </c>
      <c r="W189" s="0" t="n">
        <v>35</v>
      </c>
      <c r="X189" s="0" t="n">
        <v>289</v>
      </c>
      <c r="Y189" s="0" t="n">
        <v>51105</v>
      </c>
      <c r="Z189" s="5" t="n">
        <f aca="false">VALUE(RIGHT(Y189,2))+MID(TEXT(Y189,"000000"),3,2)*60+MID(TEXT(Y189,"000000"),1,2)*60*60+13913</f>
        <v>32578</v>
      </c>
      <c r="AG189" s="4" t="n">
        <v>188</v>
      </c>
      <c r="AH189" s="0" t="n">
        <v>375</v>
      </c>
      <c r="AI189" s="0" t="n">
        <v>2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s">
        <v>31</v>
      </c>
      <c r="D190" s="0" t="n">
        <v>90219</v>
      </c>
      <c r="E190" s="4" t="n">
        <f aca="false">VALUE(RIGHT(D190,2))+MID(TEXT(D190,"000000"),3,2)*60+MID(TEXT(D190,"000000"),1,2)*60*60</f>
        <v>32539</v>
      </c>
      <c r="F190" s="0" t="n">
        <v>4</v>
      </c>
      <c r="G190" s="0" t="n">
        <v>15.42</v>
      </c>
      <c r="H190" s="1" t="n">
        <v>88</v>
      </c>
      <c r="J190" s="0" t="n">
        <f aca="false">VLOOKUP($V190,$AG$2:$AK$685,5,FALSE())</f>
        <v>0</v>
      </c>
      <c r="N190" s="0" t="n">
        <v>2</v>
      </c>
      <c r="O190" s="0" t="n">
        <v>281</v>
      </c>
      <c r="P190" s="4" t="n">
        <f aca="false">VLOOKUP($V190,$X$2:$Z$728,3,FALSE())-E190</f>
        <v>0</v>
      </c>
      <c r="Q190" s="0" t="n">
        <f aca="false">VLOOKUP($V190,$AG$2:$AK$685,3,FALSE())</f>
        <v>2</v>
      </c>
      <c r="R190" s="0" t="n">
        <f aca="false">VLOOKUP($V190,$AG$2:$AK$685,2,FALSE())</f>
        <v>279</v>
      </c>
      <c r="S190" s="0" t="n">
        <f aca="false">R190-O190</f>
        <v>-2</v>
      </c>
      <c r="T190" s="0" t="n">
        <f aca="false">Q190-N190</f>
        <v>0</v>
      </c>
      <c r="V190" s="0" t="n">
        <f aca="false">X188</f>
        <v>288</v>
      </c>
      <c r="W190" s="0" t="n">
        <v>35</v>
      </c>
      <c r="X190" s="0" t="n">
        <v>291</v>
      </c>
      <c r="Y190" s="0" t="n">
        <v>51151</v>
      </c>
      <c r="Z190" s="5" t="n">
        <f aca="false">VALUE(RIGHT(Y190,2))+MID(TEXT(Y190,"000000"),3,2)*60+MID(TEXT(Y190,"000000"),1,2)*60*60+13913</f>
        <v>32624</v>
      </c>
      <c r="AG190" s="4" t="n">
        <v>189</v>
      </c>
      <c r="AH190" s="0" t="n">
        <v>368</v>
      </c>
      <c r="AI190" s="0" t="n">
        <v>2</v>
      </c>
    </row>
    <row r="191" customFormat="false" ht="12.75" hidden="false" customHeight="false" outlineLevel="0" collapsed="false">
      <c r="A191" s="0" t="n">
        <v>190</v>
      </c>
      <c r="B191" s="0" t="n">
        <v>5</v>
      </c>
      <c r="C191" s="0" t="s">
        <v>31</v>
      </c>
      <c r="D191" s="0" t="n">
        <v>90257</v>
      </c>
      <c r="E191" s="4" t="n">
        <f aca="false">VALUE(RIGHT(D191,2))+MID(TEXT(D191,"000000"),3,2)*60+MID(TEXT(D191,"000000"),1,2)*60*60</f>
        <v>32577</v>
      </c>
      <c r="F191" s="0" t="n">
        <v>4</v>
      </c>
      <c r="G191" s="0" t="n">
        <v>19.46</v>
      </c>
      <c r="H191" s="1" t="n">
        <v>90</v>
      </c>
      <c r="J191" s="0" t="n">
        <f aca="false">VLOOKUP($V191,$AG$2:$AK$685,5,FALSE())</f>
        <v>0</v>
      </c>
      <c r="N191" s="0" t="n">
        <v>2</v>
      </c>
      <c r="O191" s="0" t="n">
        <v>310</v>
      </c>
      <c r="P191" s="4" t="n">
        <f aca="false">VLOOKUP($V191,$X$2:$Z$728,3,FALSE())-E191</f>
        <v>1</v>
      </c>
      <c r="Q191" s="0" t="n">
        <f aca="false">VLOOKUP($V191,$AG$2:$AK$685,3,FALSE())</f>
        <v>2</v>
      </c>
      <c r="R191" s="0" t="n">
        <f aca="false">VLOOKUP($V191,$AG$2:$AK$685,2,FALSE())</f>
        <v>309</v>
      </c>
      <c r="S191" s="0" t="n">
        <f aca="false">R191-O191</f>
        <v>-1</v>
      </c>
      <c r="T191" s="0" t="n">
        <f aca="false">Q191-N191</f>
        <v>0</v>
      </c>
      <c r="V191" s="0" t="n">
        <f aca="false">X189</f>
        <v>289</v>
      </c>
      <c r="W191" s="0" t="n">
        <v>36</v>
      </c>
      <c r="X191" s="0" t="n">
        <v>290</v>
      </c>
      <c r="Y191" s="0" t="n">
        <v>51258</v>
      </c>
      <c r="Z191" s="5" t="n">
        <f aca="false">VALUE(RIGHT(Y191,2))+MID(TEXT(Y191,"000000"),3,2)*60+MID(TEXT(Y191,"000000"),1,2)*60*60+13913</f>
        <v>32691</v>
      </c>
      <c r="AG191" s="4" t="n">
        <v>190</v>
      </c>
      <c r="AH191" s="0" t="n">
        <v>318</v>
      </c>
      <c r="AI191" s="0" t="n">
        <v>2</v>
      </c>
    </row>
    <row r="192" customFormat="false" ht="12.75" hidden="false" customHeight="false" outlineLevel="0" collapsed="false">
      <c r="A192" s="0" t="n">
        <v>191</v>
      </c>
      <c r="B192" s="0" t="n">
        <v>6</v>
      </c>
      <c r="C192" s="0" t="s">
        <v>31</v>
      </c>
      <c r="D192" s="0" t="n">
        <v>90345</v>
      </c>
      <c r="E192" s="4" t="n">
        <f aca="false">VALUE(RIGHT(D192,2))+MID(TEXT(D192,"000000"),3,2)*60+MID(TEXT(D192,"000000"),1,2)*60*60</f>
        <v>32625</v>
      </c>
      <c r="F192" s="0" t="n">
        <v>4</v>
      </c>
      <c r="G192" s="0" t="n">
        <v>16.11</v>
      </c>
      <c r="H192" s="1" t="n">
        <v>74</v>
      </c>
      <c r="J192" s="0" t="n">
        <f aca="false">VLOOKUP($V192,$AG$2:$AK$685,5,FALSE())</f>
        <v>20.7</v>
      </c>
      <c r="N192" s="0" t="n">
        <v>2</v>
      </c>
      <c r="O192" s="0" t="n">
        <v>267</v>
      </c>
      <c r="P192" s="4" t="n">
        <f aca="false">VLOOKUP($V192,$X$2:$Z$728,3,FALSE())-E192</f>
        <v>-1</v>
      </c>
      <c r="Q192" s="0" t="n">
        <f aca="false">VLOOKUP($V192,$AG$2:$AK$685,3,FALSE())</f>
        <v>2</v>
      </c>
      <c r="R192" s="0" t="n">
        <f aca="false">VLOOKUP($V192,$AG$2:$AK$685,2,FALSE())</f>
        <v>261</v>
      </c>
      <c r="S192" s="0" t="n">
        <f aca="false">R192-O192</f>
        <v>-6</v>
      </c>
      <c r="T192" s="0" t="n">
        <f aca="false">Q192-N192</f>
        <v>0</v>
      </c>
      <c r="V192" s="0" t="n">
        <f aca="false">X190</f>
        <v>291</v>
      </c>
      <c r="W192" s="0" t="n">
        <v>36</v>
      </c>
      <c r="X192" s="0" t="n">
        <v>292</v>
      </c>
      <c r="Y192" s="0" t="n">
        <v>51351</v>
      </c>
      <c r="Z192" s="5" t="n">
        <f aca="false">VALUE(RIGHT(Y192,2))+MID(TEXT(Y192,"000000"),3,2)*60+MID(TEXT(Y192,"000000"),1,2)*60*60+13913</f>
        <v>32744</v>
      </c>
      <c r="AG192" s="4" t="n">
        <v>191</v>
      </c>
      <c r="AH192" s="0" t="n">
        <v>350</v>
      </c>
      <c r="AI192" s="0" t="n">
        <v>2</v>
      </c>
      <c r="AK192" s="0" t="n">
        <v>25.5</v>
      </c>
    </row>
    <row r="193" customFormat="false" ht="12.75" hidden="false" customHeight="false" outlineLevel="0" collapsed="false">
      <c r="A193" s="0" t="n">
        <v>192</v>
      </c>
      <c r="B193" s="0" t="n">
        <v>7</v>
      </c>
      <c r="C193" s="0" t="s">
        <v>31</v>
      </c>
      <c r="D193" s="0" t="n">
        <v>90449</v>
      </c>
      <c r="E193" s="4" t="n">
        <f aca="false">VALUE(RIGHT(D193,2))+MID(TEXT(D193,"000000"),3,2)*60+MID(TEXT(D193,"000000"),1,2)*60*60</f>
        <v>32689</v>
      </c>
      <c r="F193" s="0" t="n">
        <v>4</v>
      </c>
      <c r="G193" s="0" t="n">
        <v>20.53</v>
      </c>
      <c r="H193" s="1" t="n">
        <v>109</v>
      </c>
      <c r="J193" s="0" t="n">
        <f aca="false">VLOOKUP($V193,$AG$2:$AK$685,5,FALSE())</f>
        <v>0</v>
      </c>
      <c r="N193" s="0" t="n">
        <v>2</v>
      </c>
      <c r="O193" s="0" t="n">
        <v>349</v>
      </c>
      <c r="P193" s="4" t="n">
        <f aca="false">VLOOKUP($V193,$X$2:$Z$728,3,FALSE())-E193</f>
        <v>2</v>
      </c>
      <c r="Q193" s="0" t="n">
        <f aca="false">VLOOKUP($V193,$AG$2:$AK$685,3,FALSE())</f>
        <v>2</v>
      </c>
      <c r="R193" s="0" t="n">
        <f aca="false">VLOOKUP($V193,$AG$2:$AK$685,2,FALSE())</f>
        <v>352</v>
      </c>
      <c r="S193" s="0" t="n">
        <f aca="false">R193-O193</f>
        <v>3</v>
      </c>
      <c r="T193" s="0" t="n">
        <f aca="false">Q193-N193</f>
        <v>0</v>
      </c>
      <c r="V193" s="0" t="n">
        <f aca="false">X191</f>
        <v>290</v>
      </c>
      <c r="W193" s="0" t="n">
        <v>36</v>
      </c>
      <c r="X193" s="0" t="n">
        <v>293</v>
      </c>
      <c r="Y193" s="0" t="n">
        <v>51430</v>
      </c>
      <c r="Z193" s="5" t="n">
        <f aca="false">VALUE(RIGHT(Y193,2))+MID(TEXT(Y193,"000000"),3,2)*60+MID(TEXT(Y193,"000000"),1,2)*60*60+13913</f>
        <v>32783</v>
      </c>
      <c r="AG193" s="4" t="n">
        <v>192</v>
      </c>
      <c r="AH193" s="0" t="n">
        <v>438</v>
      </c>
      <c r="AI193" s="0" t="n">
        <v>2</v>
      </c>
    </row>
    <row r="194" customFormat="false" ht="12.75" hidden="false" customHeight="false" outlineLevel="0" collapsed="false">
      <c r="A194" s="0" t="n">
        <v>193</v>
      </c>
      <c r="B194" s="0" t="n">
        <v>8</v>
      </c>
      <c r="C194" s="0" t="s">
        <v>31</v>
      </c>
      <c r="D194" s="0" t="n">
        <v>90545</v>
      </c>
      <c r="E194" s="4" t="n">
        <f aca="false">VALUE(RIGHT(D194,2))+MID(TEXT(D194,"000000"),3,2)*60+MID(TEXT(D194,"000000"),1,2)*60*60</f>
        <v>32745</v>
      </c>
      <c r="F194" s="0" t="n">
        <v>4</v>
      </c>
      <c r="G194" s="0" t="n">
        <v>20.28</v>
      </c>
      <c r="H194" s="1" t="n">
        <v>97</v>
      </c>
      <c r="J194" s="0" t="n">
        <f aca="false">VLOOKUP($V194,$AG$2:$AK$685,5,FALSE())</f>
        <v>0</v>
      </c>
      <c r="N194" s="0" t="n">
        <v>2</v>
      </c>
      <c r="O194" s="0" t="n">
        <v>330</v>
      </c>
      <c r="P194" s="4" t="n">
        <f aca="false">VLOOKUP($V194,$X$2:$Z$728,3,FALSE())-E194</f>
        <v>-1</v>
      </c>
      <c r="Q194" s="0" t="n">
        <f aca="false">VLOOKUP($V194,$AG$2:$AK$685,3,FALSE())</f>
        <v>2</v>
      </c>
      <c r="R194" s="0" t="n">
        <f aca="false">VLOOKUP($V194,$AG$2:$AK$685,2,FALSE())</f>
        <v>317</v>
      </c>
      <c r="S194" s="0" t="n">
        <f aca="false">R194-O194</f>
        <v>-13</v>
      </c>
      <c r="T194" s="0" t="n">
        <f aca="false">Q194-N194</f>
        <v>0</v>
      </c>
      <c r="V194" s="0" t="n">
        <f aca="false">X192</f>
        <v>292</v>
      </c>
      <c r="W194" s="0" t="n">
        <v>37</v>
      </c>
      <c r="X194" s="0" t="n">
        <v>308</v>
      </c>
      <c r="Y194" s="0" t="n">
        <v>51530</v>
      </c>
      <c r="Z194" s="5" t="n">
        <f aca="false">VALUE(RIGHT(Y194,2))+MID(TEXT(Y194,"000000"),3,2)*60+MID(TEXT(Y194,"000000"),1,2)*60*60+13913</f>
        <v>32843</v>
      </c>
      <c r="AG194" s="4" t="n">
        <v>193</v>
      </c>
      <c r="AH194" s="0" t="n">
        <v>235</v>
      </c>
      <c r="AI194" s="0" t="n">
        <v>2</v>
      </c>
    </row>
    <row r="195" customFormat="false" ht="12.75" hidden="false" customHeight="false" outlineLevel="0" collapsed="false">
      <c r="A195" s="0" t="n">
        <v>194</v>
      </c>
      <c r="B195" s="0" t="n">
        <v>9</v>
      </c>
      <c r="C195" s="0" t="s">
        <v>31</v>
      </c>
      <c r="D195" s="0" t="n">
        <v>90622</v>
      </c>
      <c r="E195" s="4" t="n">
        <f aca="false">VALUE(RIGHT(D195,2))+MID(TEXT(D195,"000000"),3,2)*60+MID(TEXT(D195,"000000"),1,2)*60*60</f>
        <v>32782</v>
      </c>
      <c r="F195" s="0" t="n">
        <v>3</v>
      </c>
      <c r="G195" s="0" t="n">
        <v>9.12</v>
      </c>
      <c r="H195" s="1" t="n">
        <v>72</v>
      </c>
      <c r="J195" s="0" t="n">
        <f aca="false">VLOOKUP($V195,$AG$2:$AK$685,5,FALSE())</f>
        <v>0</v>
      </c>
      <c r="N195" s="0" t="n">
        <v>3</v>
      </c>
      <c r="O195" s="0" t="n">
        <v>127</v>
      </c>
      <c r="P195" s="4" t="n">
        <f aca="false">VLOOKUP($V195,$X$2:$Z$728,3,FALSE())-E195</f>
        <v>1</v>
      </c>
      <c r="Q195" s="0" t="n">
        <f aca="false">VLOOKUP($V195,$AG$2:$AK$685,3,FALSE())</f>
        <v>3</v>
      </c>
      <c r="R195" s="0" t="n">
        <f aca="false">VLOOKUP($V195,$AG$2:$AK$685,2,FALSE())</f>
        <v>124</v>
      </c>
      <c r="S195" s="0" t="n">
        <f aca="false">R195-O195</f>
        <v>-3</v>
      </c>
      <c r="T195" s="0" t="n">
        <f aca="false">Q195-N195</f>
        <v>0</v>
      </c>
      <c r="V195" s="0" t="n">
        <f aca="false">X193</f>
        <v>293</v>
      </c>
      <c r="W195" s="0" t="n">
        <v>37</v>
      </c>
      <c r="X195" s="0" t="n">
        <v>309</v>
      </c>
      <c r="Y195" s="0" t="n">
        <v>51600</v>
      </c>
      <c r="Z195" s="5" t="n">
        <f aca="false">VALUE(RIGHT(Y195,2))+MID(TEXT(Y195,"000000"),3,2)*60+MID(TEXT(Y195,"000000"),1,2)*60*60+13913</f>
        <v>32873</v>
      </c>
      <c r="AG195" s="4" t="n">
        <v>194</v>
      </c>
      <c r="AH195" s="0" t="n">
        <v>203</v>
      </c>
      <c r="AI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10</v>
      </c>
      <c r="C196" s="0" t="s">
        <v>31</v>
      </c>
      <c r="D196" s="0" t="n">
        <v>90723</v>
      </c>
      <c r="E196" s="4" t="n">
        <f aca="false">VALUE(RIGHT(D196,2))+MID(TEXT(D196,"000000"),3,2)*60+MID(TEXT(D196,"000000"),1,2)*60*60</f>
        <v>32843</v>
      </c>
      <c r="F196" s="0" t="n">
        <v>3</v>
      </c>
      <c r="G196" s="0" t="n">
        <v>11.75</v>
      </c>
      <c r="H196" s="1" t="n">
        <v>83</v>
      </c>
      <c r="J196" s="0" t="n">
        <f aca="false">VLOOKUP($V196,$AG$2:$AK$685,5,FALSE())</f>
        <v>0</v>
      </c>
      <c r="N196" s="0" t="n">
        <v>2</v>
      </c>
      <c r="O196" s="0" t="n">
        <v>211</v>
      </c>
      <c r="P196" s="4" t="n">
        <f aca="false">VLOOKUP($V196,$X$2:$Z$728,3,FALSE())-E196</f>
        <v>0</v>
      </c>
      <c r="Q196" s="0" t="n">
        <f aca="false">VLOOKUP($V196,$AG$2:$AK$685,3,FALSE())</f>
        <v>2</v>
      </c>
      <c r="R196" s="0" t="n">
        <f aca="false">VLOOKUP($V196,$AG$2:$AK$685,2,FALSE())</f>
        <v>218</v>
      </c>
      <c r="S196" s="0" t="n">
        <f aca="false">R196-O196</f>
        <v>7</v>
      </c>
      <c r="T196" s="0" t="n">
        <f aca="false">Q196-N196</f>
        <v>0</v>
      </c>
      <c r="V196" s="0" t="n">
        <f aca="false">X194</f>
        <v>308</v>
      </c>
      <c r="W196" s="0" t="n">
        <v>37</v>
      </c>
      <c r="X196" s="0" t="n">
        <v>306</v>
      </c>
      <c r="Y196" s="0" t="n">
        <v>51640</v>
      </c>
      <c r="Z196" s="5" t="n">
        <f aca="false">VALUE(RIGHT(Y196,2))+MID(TEXT(Y196,"000000"),3,2)*60+MID(TEXT(Y196,"000000"),1,2)*60*60+13913</f>
        <v>32913</v>
      </c>
      <c r="AA196" s="0" t="s">
        <v>66</v>
      </c>
      <c r="AG196" s="4" t="n">
        <v>195</v>
      </c>
      <c r="AH196" s="0" t="n">
        <v>269</v>
      </c>
      <c r="AI196" s="0" t="n">
        <v>2</v>
      </c>
    </row>
    <row r="197" customFormat="false" ht="12.75" hidden="false" customHeight="false" outlineLevel="0" collapsed="false">
      <c r="A197" s="0" t="n">
        <v>196</v>
      </c>
      <c r="B197" s="0" t="n">
        <v>11</v>
      </c>
      <c r="C197" s="0" t="s">
        <v>31</v>
      </c>
      <c r="D197" s="0" t="n">
        <v>90751</v>
      </c>
      <c r="E197" s="4" t="n">
        <f aca="false">VALUE(RIGHT(D197,2))+MID(TEXT(D197,"000000"),3,2)*60+MID(TEXT(D197,"000000"),1,2)*60*60</f>
        <v>32871</v>
      </c>
      <c r="F197" s="0" t="n">
        <v>4</v>
      </c>
      <c r="G197" s="0" t="n">
        <v>14.43</v>
      </c>
      <c r="H197" s="1" t="n">
        <v>85</v>
      </c>
      <c r="J197" s="0" t="n">
        <f aca="false">VLOOKUP($V197,$AG$2:$AK$685,5,FALSE())</f>
        <v>0</v>
      </c>
      <c r="N197" s="0" t="n">
        <v>2</v>
      </c>
      <c r="O197" s="0" t="n">
        <v>232</v>
      </c>
      <c r="P197" s="4" t="n">
        <f aca="false">VLOOKUP($V197,$X$2:$Z$728,3,FALSE())-E197</f>
        <v>2</v>
      </c>
      <c r="Q197" s="0" t="n">
        <f aca="false">VLOOKUP($V197,$AG$2:$AK$685,3,FALSE())</f>
        <v>2</v>
      </c>
      <c r="R197" s="0" t="n">
        <f aca="false">VLOOKUP($V197,$AG$2:$AK$685,2,FALSE())</f>
        <v>237</v>
      </c>
      <c r="S197" s="0" t="n">
        <f aca="false">R197-O197</f>
        <v>5</v>
      </c>
      <c r="T197" s="0" t="n">
        <f aca="false">Q197-N197</f>
        <v>0</v>
      </c>
      <c r="V197" s="0" t="n">
        <f aca="false">X195</f>
        <v>309</v>
      </c>
      <c r="W197" s="0" t="n">
        <v>37</v>
      </c>
      <c r="X197" s="0" t="n">
        <v>307</v>
      </c>
      <c r="Y197" s="0" t="n">
        <v>52046</v>
      </c>
      <c r="Z197" s="5" t="n">
        <f aca="false">VALUE(RIGHT(Y197,2))+MID(TEXT(Y197,"000000"),3,2)*60+MID(TEXT(Y197,"000000"),1,2)*60*60+13913</f>
        <v>33159</v>
      </c>
      <c r="AG197" s="4" t="n">
        <v>196</v>
      </c>
      <c r="AH197" s="0" t="n">
        <v>322</v>
      </c>
      <c r="AI197" s="0" t="n">
        <v>1</v>
      </c>
      <c r="AK197" s="0" t="n">
        <v>25.5</v>
      </c>
    </row>
    <row r="198" customFormat="false" ht="12.75" hidden="false" customHeight="false" outlineLevel="0" collapsed="false">
      <c r="A198" s="0" t="n">
        <v>197</v>
      </c>
      <c r="B198" s="0" t="n">
        <v>12</v>
      </c>
      <c r="C198" s="0" t="s">
        <v>31</v>
      </c>
      <c r="D198" s="0" t="n">
        <v>91147</v>
      </c>
      <c r="E198" s="4" t="n">
        <f aca="false">VALUE(RIGHT(D198,2))+MID(TEXT(D198,"000000"),3,2)*60+MID(TEXT(D198,"000000"),1,2)*60*60</f>
        <v>33107</v>
      </c>
      <c r="F198" s="0" t="n">
        <v>5</v>
      </c>
      <c r="G198" s="0" t="n">
        <v>19.71</v>
      </c>
      <c r="H198" s="1" t="n">
        <v>92</v>
      </c>
      <c r="J198" s="0" t="n">
        <f aca="false">VLOOKUP($V198,$AG$2:$AK$685,5,FALSE())</f>
        <v>24.1</v>
      </c>
      <c r="N198" s="0" t="n">
        <v>2</v>
      </c>
      <c r="O198" s="0" t="n">
        <v>327</v>
      </c>
      <c r="P198" s="4" t="n">
        <f aca="false">VLOOKUP($V198,$X$2:$Z$728,3,FALSE())-E198</f>
        <v>-194</v>
      </c>
      <c r="Q198" s="0" t="n">
        <f aca="false">VLOOKUP($V198,$AG$2:$AK$685,3,FALSE())</f>
        <v>2</v>
      </c>
      <c r="R198" s="0" t="n">
        <f aca="false">VLOOKUP($V198,$AG$2:$AK$685,2,FALSE())</f>
        <v>329</v>
      </c>
      <c r="S198" s="0" t="n">
        <f aca="false">R198-O198</f>
        <v>2</v>
      </c>
      <c r="T198" s="0" t="n">
        <f aca="false">Q198-N198</f>
        <v>0</v>
      </c>
      <c r="V198" s="0" t="n">
        <f aca="false">X196</f>
        <v>306</v>
      </c>
      <c r="W198" s="0" t="n">
        <v>38</v>
      </c>
      <c r="X198" s="0" t="n">
        <v>312</v>
      </c>
      <c r="Y198" s="0" t="n">
        <v>52153</v>
      </c>
      <c r="Z198" s="5" t="n">
        <f aca="false">VALUE(RIGHT(Y198,2))+MID(TEXT(Y198,"000000"),3,2)*60+MID(TEXT(Y198,"000000"),1,2)*60*60+13913</f>
        <v>33226</v>
      </c>
      <c r="AG198" s="4" t="n">
        <v>197</v>
      </c>
      <c r="AH198" s="0" t="n">
        <v>334</v>
      </c>
      <c r="AI198" s="0" t="n">
        <v>1</v>
      </c>
    </row>
    <row r="199" customFormat="false" ht="12.75" hidden="false" customHeight="false" outlineLevel="0" collapsed="false">
      <c r="A199" s="0" t="n">
        <v>198</v>
      </c>
      <c r="B199" s="0" t="n">
        <v>13</v>
      </c>
      <c r="C199" s="0" t="s">
        <v>31</v>
      </c>
      <c r="D199" s="0" t="n">
        <v>91240</v>
      </c>
      <c r="E199" s="4" t="n">
        <f aca="false">VALUE(RIGHT(D199,2))+MID(TEXT(D199,"000000"),3,2)*60+MID(TEXT(D199,"000000"),1,2)*60*60</f>
        <v>33160</v>
      </c>
      <c r="F199" s="0" t="n">
        <v>4</v>
      </c>
      <c r="G199" s="0" t="n">
        <v>18.28</v>
      </c>
      <c r="H199" s="1" t="n">
        <v>98</v>
      </c>
      <c r="J199" s="0" t="n">
        <f aca="false">VLOOKUP($V199,$AG$2:$AK$685,5,FALSE())</f>
        <v>0</v>
      </c>
      <c r="N199" s="0" t="n">
        <v>2</v>
      </c>
      <c r="O199" s="0" t="n">
        <v>267</v>
      </c>
      <c r="P199" s="4" t="n">
        <f aca="false">VLOOKUP($V199,$X$2:$Z$728,3,FALSE())-E199</f>
        <v>-1</v>
      </c>
      <c r="Q199" s="0" t="n">
        <f aca="false">VLOOKUP($V199,$AG$2:$AK$685,3,FALSE())</f>
        <v>2</v>
      </c>
      <c r="R199" s="0" t="n">
        <f aca="false">VLOOKUP($V199,$AG$2:$AK$685,2,FALSE())</f>
        <v>274</v>
      </c>
      <c r="S199" s="0" t="n">
        <f aca="false">R199-O199</f>
        <v>7</v>
      </c>
      <c r="T199" s="0" t="n">
        <f aca="false">Q199-N199</f>
        <v>0</v>
      </c>
      <c r="V199" s="0" t="n">
        <f aca="false">X197</f>
        <v>307</v>
      </c>
      <c r="W199" s="0" t="n">
        <v>38</v>
      </c>
      <c r="X199" s="0" t="n">
        <v>310</v>
      </c>
      <c r="Y199" s="0" t="n">
        <v>52231</v>
      </c>
      <c r="Z199" s="5" t="n">
        <f aca="false">VALUE(RIGHT(Y199,2))+MID(TEXT(Y199,"000000"),3,2)*60+MID(TEXT(Y199,"000000"),1,2)*60*60+13913</f>
        <v>33264</v>
      </c>
      <c r="AG199" s="4" t="n">
        <v>198</v>
      </c>
      <c r="AH199" s="0" t="n">
        <v>294</v>
      </c>
      <c r="AI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4</v>
      </c>
      <c r="C200" s="0" t="s">
        <v>31</v>
      </c>
      <c r="D200" s="0" t="n">
        <v>91347</v>
      </c>
      <c r="E200" s="4" t="n">
        <f aca="false">VALUE(RIGHT(D200,2))+MID(TEXT(D200,"000000"),3,2)*60+MID(TEXT(D200,"000000"),1,2)*60*60</f>
        <v>33227</v>
      </c>
      <c r="F200" s="0" t="n">
        <v>3</v>
      </c>
      <c r="G200" s="0" t="n">
        <v>13.7</v>
      </c>
      <c r="H200" s="1" t="n">
        <v>87</v>
      </c>
      <c r="J200" s="0" t="n">
        <f aca="false">VLOOKUP($V200,$AG$2:$AK$685,5,FALSE())</f>
        <v>0</v>
      </c>
      <c r="N200" s="0" t="n">
        <v>2</v>
      </c>
      <c r="O200" s="0" t="n">
        <v>226</v>
      </c>
      <c r="P200" s="4" t="n">
        <f aca="false">VLOOKUP($V200,$X$2:$Z$728,3,FALSE())-E200</f>
        <v>-1</v>
      </c>
      <c r="Q200" s="0" t="n">
        <f aca="false">VLOOKUP($V200,$AG$2:$AK$685,3,FALSE())</f>
        <v>2</v>
      </c>
      <c r="R200" s="0" t="n">
        <f aca="false">VLOOKUP($V200,$AG$2:$AK$685,2,FALSE())</f>
        <v>229</v>
      </c>
      <c r="S200" s="0" t="n">
        <f aca="false">R200-O200</f>
        <v>3</v>
      </c>
      <c r="T200" s="0" t="n">
        <f aca="false">Q200-N200</f>
        <v>0</v>
      </c>
      <c r="V200" s="0" t="n">
        <f aca="false">X198</f>
        <v>312</v>
      </c>
      <c r="W200" s="0" t="n">
        <v>38</v>
      </c>
      <c r="X200" s="0" t="n">
        <v>311</v>
      </c>
      <c r="Y200" s="0" t="n">
        <v>52301</v>
      </c>
      <c r="Z200" s="5" t="n">
        <f aca="false">VALUE(RIGHT(Y200,2))+MID(TEXT(Y200,"000000"),3,2)*60+MID(TEXT(Y200,"000000"),1,2)*60*60+13913</f>
        <v>33294</v>
      </c>
      <c r="AG200" s="4" t="n">
        <v>199</v>
      </c>
      <c r="AH200" s="0" t="n">
        <v>238</v>
      </c>
      <c r="AI200" s="0" t="n">
        <v>2</v>
      </c>
    </row>
    <row r="201" customFormat="false" ht="12.75" hidden="false" customHeight="false" outlineLevel="0" collapsed="false">
      <c r="A201" s="0" t="n">
        <v>200</v>
      </c>
      <c r="B201" s="0" t="n">
        <v>15</v>
      </c>
      <c r="C201" s="0" t="s">
        <v>31</v>
      </c>
      <c r="D201" s="0" t="n">
        <v>91425</v>
      </c>
      <c r="E201" s="4" t="n">
        <f aca="false">VALUE(RIGHT(D201,2))+MID(TEXT(D201,"000000"),3,2)*60+MID(TEXT(D201,"000000"),1,2)*60*60</f>
        <v>33265</v>
      </c>
      <c r="F201" s="0" t="n">
        <v>3</v>
      </c>
      <c r="G201" s="0" t="n">
        <v>11.45</v>
      </c>
      <c r="H201" s="1" t="n">
        <v>85</v>
      </c>
      <c r="J201" s="0" t="n">
        <f aca="false">VLOOKUP($V201,$AG$2:$AK$685,5,FALSE())</f>
        <v>0</v>
      </c>
      <c r="N201" s="0" t="n">
        <v>2</v>
      </c>
      <c r="O201" s="0" t="n">
        <v>163</v>
      </c>
      <c r="P201" s="4" t="n">
        <f aca="false">VLOOKUP($V201,$X$2:$Z$728,3,FALSE())-E201</f>
        <v>-1</v>
      </c>
      <c r="Q201" s="0" t="n">
        <f aca="false">VLOOKUP($V201,$AG$2:$AK$685,3,FALSE())</f>
        <v>2</v>
      </c>
      <c r="R201" s="0" t="n">
        <f aca="false">VLOOKUP($V201,$AG$2:$AK$685,2,FALSE())</f>
        <v>166</v>
      </c>
      <c r="S201" s="0" t="n">
        <f aca="false">R201-O201</f>
        <v>3</v>
      </c>
      <c r="T201" s="0" t="n">
        <f aca="false">Q201-N201</f>
        <v>0</v>
      </c>
      <c r="V201" s="0" t="n">
        <f aca="false">X199</f>
        <v>310</v>
      </c>
      <c r="W201" s="0" t="n">
        <v>39</v>
      </c>
      <c r="Y201" s="0" t="n">
        <v>52349</v>
      </c>
      <c r="Z201" s="5" t="n">
        <f aca="false">VALUE(RIGHT(Y201,2))+MID(TEXT(Y201,"000000"),3,2)*60+MID(TEXT(Y201,"000000"),1,2)*60*60+13913</f>
        <v>33342</v>
      </c>
      <c r="AG201" s="4" t="n">
        <v>200</v>
      </c>
      <c r="AH201" s="0" t="n">
        <v>242</v>
      </c>
      <c r="AI201" s="0" t="n">
        <v>2</v>
      </c>
    </row>
    <row r="202" customFormat="false" ht="12.75" hidden="false" customHeight="false" outlineLevel="0" collapsed="false">
      <c r="A202" s="0" t="n">
        <v>201</v>
      </c>
      <c r="B202" s="0" t="n">
        <v>16</v>
      </c>
      <c r="C202" s="0" t="s">
        <v>31</v>
      </c>
      <c r="D202" s="0" t="n">
        <v>91454</v>
      </c>
      <c r="E202" s="4" t="n">
        <f aca="false">VALUE(RIGHT(D202,2))+MID(TEXT(D202,"000000"),3,2)*60+MID(TEXT(D202,"000000"),1,2)*60*60</f>
        <v>33294</v>
      </c>
      <c r="F202" s="0" t="n">
        <v>2</v>
      </c>
      <c r="G202" s="0" t="n">
        <v>9.96</v>
      </c>
      <c r="H202" s="1" t="n">
        <v>89</v>
      </c>
      <c r="J202" s="0" t="n">
        <f aca="false">VLOOKUP($V202,$AG$2:$AK$685,5,FALSE())</f>
        <v>15.9</v>
      </c>
      <c r="N202" s="0" t="n">
        <v>2</v>
      </c>
      <c r="O202" s="0" t="n">
        <v>171</v>
      </c>
      <c r="P202" s="4" t="n">
        <f aca="false">VLOOKUP($V202,$X$2:$Z$728,3,FALSE())-E202</f>
        <v>0</v>
      </c>
      <c r="Q202" s="0" t="n">
        <f aca="false">VLOOKUP($V202,$AG$2:$AK$685,3,FALSE())</f>
        <v>2</v>
      </c>
      <c r="R202" s="0" t="n">
        <f aca="false">VLOOKUP($V202,$AG$2:$AK$685,2,FALSE())</f>
        <v>177</v>
      </c>
      <c r="S202" s="0" t="n">
        <f aca="false">R202-O202</f>
        <v>6</v>
      </c>
      <c r="T202" s="0" t="n">
        <f aca="false">Q202-N202</f>
        <v>0</v>
      </c>
      <c r="V202" s="0" t="n">
        <f aca="false">X200</f>
        <v>311</v>
      </c>
      <c r="W202" s="0" t="n">
        <v>39</v>
      </c>
      <c r="X202" s="0" t="n">
        <v>316</v>
      </c>
      <c r="Y202" s="0" t="n">
        <v>52408</v>
      </c>
      <c r="Z202" s="5" t="n">
        <f aca="false">VALUE(RIGHT(Y202,2))+MID(TEXT(Y202,"000000"),3,2)*60+MID(TEXT(Y202,"000000"),1,2)*60*60+13913</f>
        <v>33361</v>
      </c>
      <c r="AG202" s="4" t="n">
        <v>201</v>
      </c>
      <c r="AH202" s="0" t="n">
        <v>324</v>
      </c>
      <c r="AI202" s="0" t="n">
        <v>2</v>
      </c>
      <c r="AK202" s="0" t="n">
        <v>26.5</v>
      </c>
    </row>
    <row r="203" customFormat="false" ht="12.75" hidden="false" customHeight="false" outlineLevel="0" collapsed="false">
      <c r="A203" s="0" t="n">
        <v>202</v>
      </c>
      <c r="B203" s="0" t="n">
        <v>17</v>
      </c>
      <c r="C203" s="0" t="s">
        <v>31</v>
      </c>
      <c r="D203" s="0" t="n">
        <v>91541</v>
      </c>
      <c r="E203" s="4" t="n">
        <f aca="false">VALUE(RIGHT(D203,2))+MID(TEXT(D203,"000000"),3,2)*60+MID(TEXT(D203,"000000"),1,2)*60*60</f>
        <v>33341</v>
      </c>
      <c r="F203" s="0" t="n">
        <v>1</v>
      </c>
      <c r="G203" s="0" t="n">
        <v>3.11</v>
      </c>
      <c r="H203" s="1" t="n">
        <v>85</v>
      </c>
      <c r="J203" s="0" t="e">
        <f aca="false">VLOOKUP($V203,$AG$2:$AK$685,5,FALSE())</f>
        <v>#N/A</v>
      </c>
      <c r="N203" s="0" t="n">
        <v>2</v>
      </c>
      <c r="O203" s="0" t="n">
        <v>98</v>
      </c>
      <c r="P203" s="4" t="e">
        <f aca="false">VLOOKUP($V203,$X$2:$Z$728,3,FALSE())-E203</f>
        <v>#N/A</v>
      </c>
      <c r="Q203" s="0" t="e">
        <f aca="false">VLOOKUP($V203,$AG$2:$AK$685,3,FALSE())</f>
        <v>#N/A</v>
      </c>
      <c r="R203" s="0" t="e">
        <f aca="false">VLOOKUP($V203,$AG$2:$AK$685,2,FALSE())</f>
        <v>#N/A</v>
      </c>
      <c r="S203" s="0" t="e">
        <f aca="false">R203-O203</f>
        <v>#N/A</v>
      </c>
      <c r="T203" s="0" t="e">
        <f aca="false">Q203-N203</f>
        <v>#N/A</v>
      </c>
      <c r="W203" s="0" t="n">
        <v>40</v>
      </c>
      <c r="X203" s="0" t="n">
        <v>317</v>
      </c>
      <c r="Y203" s="0" t="n">
        <v>52512</v>
      </c>
      <c r="Z203" s="5" t="n">
        <f aca="false">VALUE(RIGHT(Y203,2))+MID(TEXT(Y203,"000000"),3,2)*60+MID(TEXT(Y203,"000000"),1,2)*60*60+13913</f>
        <v>33425</v>
      </c>
      <c r="AG203" s="4" t="n">
        <v>202</v>
      </c>
      <c r="AH203" s="0" t="n">
        <v>217</v>
      </c>
      <c r="AI203" s="0" t="n">
        <v>2</v>
      </c>
    </row>
    <row r="204" customFormat="false" ht="12.75" hidden="false" customHeight="false" outlineLevel="0" collapsed="false">
      <c r="A204" s="0" t="n">
        <v>203</v>
      </c>
      <c r="B204" s="0" t="n">
        <v>18</v>
      </c>
      <c r="C204" s="0" t="s">
        <v>31</v>
      </c>
      <c r="D204" s="0" t="n">
        <v>91602</v>
      </c>
      <c r="E204" s="4" t="n">
        <f aca="false">VALUE(RIGHT(D204,2))+MID(TEXT(D204,"000000"),3,2)*60+MID(TEXT(D204,"000000"),1,2)*60*60</f>
        <v>33362</v>
      </c>
      <c r="F204" s="0" t="n">
        <v>5</v>
      </c>
      <c r="G204" s="0" t="n">
        <v>17.37</v>
      </c>
      <c r="H204" s="1" t="n">
        <v>86</v>
      </c>
      <c r="J204" s="0" t="n">
        <f aca="false">VLOOKUP($V204,$AG$2:$AK$685,5,FALSE())</f>
        <v>21.8</v>
      </c>
      <c r="N204" s="0" t="n">
        <v>2</v>
      </c>
      <c r="O204" s="0" t="n">
        <v>309</v>
      </c>
      <c r="P204" s="4" t="n">
        <f aca="false">VLOOKUP($V204,$X$2:$Z$728,3,FALSE())-E204</f>
        <v>-1</v>
      </c>
      <c r="Q204" s="0" t="n">
        <f aca="false">VLOOKUP($V204,$AG$2:$AK$685,3,FALSE())</f>
        <v>2</v>
      </c>
      <c r="R204" s="0" t="n">
        <f aca="false">VLOOKUP($V204,$AG$2:$AK$685,2,FALSE())</f>
        <v>314</v>
      </c>
      <c r="S204" s="0" t="n">
        <f aca="false">R204-O204</f>
        <v>5</v>
      </c>
      <c r="T204" s="0" t="n">
        <f aca="false">Q204-N204</f>
        <v>0</v>
      </c>
      <c r="V204" s="0" t="n">
        <f aca="false">X202</f>
        <v>316</v>
      </c>
      <c r="W204" s="0" t="n">
        <v>40</v>
      </c>
      <c r="X204" s="0" t="n">
        <v>336</v>
      </c>
      <c r="Y204" s="0" t="n">
        <v>52603</v>
      </c>
      <c r="Z204" s="5" t="n">
        <f aca="false">VALUE(RIGHT(Y204,2))+MID(TEXT(Y204,"000000"),3,2)*60+MID(TEXT(Y204,"000000"),1,2)*60*60+13913</f>
        <v>33476</v>
      </c>
      <c r="AG204" s="4" t="n">
        <v>203</v>
      </c>
      <c r="AH204" s="0" t="n">
        <v>456</v>
      </c>
      <c r="AI204" s="0" t="n">
        <v>2</v>
      </c>
    </row>
    <row r="205" customFormat="false" ht="12.75" hidden="false" customHeight="false" outlineLevel="0" collapsed="false">
      <c r="A205" s="0" t="n">
        <v>204</v>
      </c>
      <c r="B205" s="0" t="n">
        <v>19</v>
      </c>
      <c r="C205" s="0" t="s">
        <v>31</v>
      </c>
      <c r="D205" s="0" t="n">
        <v>91705</v>
      </c>
      <c r="E205" s="4" t="n">
        <f aca="false">VALUE(RIGHT(D205,2))+MID(TEXT(D205,"000000"),3,2)*60+MID(TEXT(D205,"000000"),1,2)*60*60</f>
        <v>33425</v>
      </c>
      <c r="F205" s="0" t="n">
        <v>5</v>
      </c>
      <c r="G205" s="0" t="n">
        <v>20.71</v>
      </c>
      <c r="H205" s="1" t="n">
        <v>93</v>
      </c>
      <c r="J205" s="0" t="n">
        <f aca="false">VLOOKUP($V205,$AG$2:$AK$685,5,FALSE())</f>
        <v>0</v>
      </c>
      <c r="N205" s="0" t="n">
        <v>2</v>
      </c>
      <c r="O205" s="0" t="n">
        <v>347</v>
      </c>
      <c r="P205" s="4" t="n">
        <f aca="false">VLOOKUP($V205,$X$2:$Z$728,3,FALSE())-E205</f>
        <v>0</v>
      </c>
      <c r="Q205" s="0" t="n">
        <f aca="false">VLOOKUP($V205,$AG$2:$AK$685,3,FALSE())</f>
        <v>2</v>
      </c>
      <c r="R205" s="0" t="n">
        <f aca="false">VLOOKUP($V205,$AG$2:$AK$685,2,FALSE())</f>
        <v>353</v>
      </c>
      <c r="S205" s="0" t="n">
        <f aca="false">R205-O205</f>
        <v>6</v>
      </c>
      <c r="T205" s="0" t="n">
        <f aca="false">Q205-N205</f>
        <v>0</v>
      </c>
      <c r="V205" s="0" t="n">
        <f aca="false">X203</f>
        <v>317</v>
      </c>
      <c r="W205" s="0" t="n">
        <v>40</v>
      </c>
      <c r="X205" s="0" t="n">
        <v>335</v>
      </c>
      <c r="Y205" s="0" t="n">
        <v>52635</v>
      </c>
      <c r="Z205" s="5" t="n">
        <f aca="false">VALUE(RIGHT(Y205,2))+MID(TEXT(Y205,"000000"),3,2)*60+MID(TEXT(Y205,"000000"),1,2)*60*60+13913</f>
        <v>33508</v>
      </c>
      <c r="AG205" s="4" t="n">
        <v>204</v>
      </c>
      <c r="AH205" s="0" t="n">
        <v>196</v>
      </c>
      <c r="AI205" s="0" t="n">
        <v>2</v>
      </c>
    </row>
    <row r="206" customFormat="false" ht="12.75" hidden="false" customHeight="false" outlineLevel="0" collapsed="false">
      <c r="A206" s="0" t="n">
        <v>205</v>
      </c>
      <c r="B206" s="0" t="n">
        <v>20</v>
      </c>
      <c r="C206" s="0" t="s">
        <v>31</v>
      </c>
      <c r="D206" s="0" t="n">
        <v>91757</v>
      </c>
      <c r="E206" s="4" t="n">
        <f aca="false">VALUE(RIGHT(D206,2))+MID(TEXT(D206,"000000"),3,2)*60+MID(TEXT(D206,"000000"),1,2)*60*60</f>
        <v>33477</v>
      </c>
      <c r="F206" s="0" t="n">
        <v>2</v>
      </c>
      <c r="G206" s="0" t="n">
        <v>6.02</v>
      </c>
      <c r="H206" s="1" t="n">
        <v>68</v>
      </c>
      <c r="J206" s="0" t="n">
        <f aca="false">VLOOKUP($V206,$AG$2:$AK$685,5,FALSE())</f>
        <v>13.5</v>
      </c>
      <c r="N206" s="0" t="n">
        <v>3</v>
      </c>
      <c r="O206" s="0" t="n">
        <v>88</v>
      </c>
      <c r="P206" s="4" t="n">
        <f aca="false">VLOOKUP($V206,$X$2:$Z$728,3,FALSE())-E206</f>
        <v>-1</v>
      </c>
      <c r="Q206" s="0" t="n">
        <f aca="false">VLOOKUP($V206,$AG$2:$AK$685,3,FALSE())</f>
        <v>3</v>
      </c>
      <c r="R206" s="0" t="n">
        <f aca="false">VLOOKUP($V206,$AG$2:$AK$685,2,FALSE())</f>
        <v>102</v>
      </c>
      <c r="S206" s="0" t="n">
        <f aca="false">R206-O206</f>
        <v>14</v>
      </c>
      <c r="T206" s="0" t="n">
        <f aca="false">Q206-N206</f>
        <v>0</v>
      </c>
      <c r="V206" s="0" t="n">
        <f aca="false">X204</f>
        <v>336</v>
      </c>
      <c r="W206" s="0" t="n">
        <v>40</v>
      </c>
      <c r="X206" s="0" t="n">
        <v>315</v>
      </c>
      <c r="Y206" s="0" t="n">
        <v>52727</v>
      </c>
      <c r="Z206" s="5" t="n">
        <f aca="false">VALUE(RIGHT(Y206,2))+MID(TEXT(Y206,"000000"),3,2)*60+MID(TEXT(Y206,"000000"),1,2)*60*60+13913</f>
        <v>33560</v>
      </c>
      <c r="AA206" s="0" t="s">
        <v>67</v>
      </c>
      <c r="AG206" s="4" t="n">
        <v>205</v>
      </c>
      <c r="AH206" s="0" t="n">
        <v>159</v>
      </c>
      <c r="AI206" s="0" t="n">
        <v>2</v>
      </c>
    </row>
    <row r="207" customFormat="false" ht="12.75" hidden="false" customHeight="false" outlineLevel="0" collapsed="false">
      <c r="A207" s="0" t="n">
        <v>206</v>
      </c>
      <c r="B207" s="0" t="n">
        <v>21</v>
      </c>
      <c r="C207" s="0" t="s">
        <v>31</v>
      </c>
      <c r="D207" s="0" t="n">
        <v>91829</v>
      </c>
      <c r="E207" s="4" t="n">
        <f aca="false">VALUE(RIGHT(D207,2))+MID(TEXT(D207,"000000"),3,2)*60+MID(TEXT(D207,"000000"),1,2)*60*60</f>
        <v>33509</v>
      </c>
      <c r="F207" s="0" t="n">
        <v>5</v>
      </c>
      <c r="G207" s="0" t="n">
        <v>20.53</v>
      </c>
      <c r="H207" s="1" t="n">
        <v>81</v>
      </c>
      <c r="J207" s="0" t="n">
        <f aca="false">VLOOKUP($V207,$AG$2:$AK$685,5,FALSE())</f>
        <v>0</v>
      </c>
      <c r="N207" s="0" t="n">
        <v>1</v>
      </c>
      <c r="O207" s="0" t="n">
        <v>333</v>
      </c>
      <c r="P207" s="4" t="n">
        <f aca="false">VLOOKUP($V207,$X$2:$Z$728,3,FALSE())-E207</f>
        <v>-1</v>
      </c>
      <c r="Q207" s="0" t="n">
        <f aca="false">VLOOKUP($V207,$AG$2:$AK$685,3,FALSE())</f>
        <v>1</v>
      </c>
      <c r="R207" s="0" t="n">
        <f aca="false">VLOOKUP($V207,$AG$2:$AK$685,2,FALSE())</f>
        <v>329</v>
      </c>
      <c r="S207" s="0" t="n">
        <f aca="false">R207-O207</f>
        <v>-4</v>
      </c>
      <c r="T207" s="0" t="n">
        <f aca="false">Q207-N207</f>
        <v>0</v>
      </c>
      <c r="V207" s="0" t="n">
        <f aca="false">X205</f>
        <v>335</v>
      </c>
      <c r="W207" s="0" t="n">
        <v>40</v>
      </c>
      <c r="X207" s="0" t="n">
        <v>337</v>
      </c>
      <c r="Y207" s="0" t="n">
        <v>52836</v>
      </c>
      <c r="Z207" s="5" t="n">
        <f aca="false">VALUE(RIGHT(Y207,2))+MID(TEXT(Y207,"000000"),3,2)*60+MID(TEXT(Y207,"000000"),1,2)*60*60+13913</f>
        <v>33629</v>
      </c>
      <c r="AG207" s="4" t="n">
        <v>206</v>
      </c>
      <c r="AH207" s="0" t="n">
        <v>270</v>
      </c>
      <c r="AI207" s="0" t="n">
        <v>2</v>
      </c>
      <c r="AK207" s="0" t="n">
        <v>23.2</v>
      </c>
    </row>
    <row r="208" customFormat="false" ht="12.75" hidden="false" customHeight="false" outlineLevel="0" collapsed="false">
      <c r="A208" s="0" t="n">
        <v>207</v>
      </c>
      <c r="B208" s="0" t="n">
        <v>22</v>
      </c>
      <c r="C208" s="0" t="s">
        <v>31</v>
      </c>
      <c r="D208" s="0" t="n">
        <v>91922</v>
      </c>
      <c r="E208" s="4" t="n">
        <f aca="false">VALUE(RIGHT(D208,2))+MID(TEXT(D208,"000000"),3,2)*60+MID(TEXT(D208,"000000"),1,2)*60*60</f>
        <v>33562</v>
      </c>
      <c r="F208" s="0" t="n">
        <v>4</v>
      </c>
      <c r="G208" s="0" t="n">
        <v>20.91</v>
      </c>
      <c r="H208" s="1" t="n">
        <v>88</v>
      </c>
      <c r="J208" s="0" t="n">
        <f aca="false">VLOOKUP($V208,$AG$2:$AK$685,5,FALSE())</f>
        <v>0</v>
      </c>
      <c r="N208" s="0" t="n">
        <v>2</v>
      </c>
      <c r="O208" s="0" t="n">
        <v>361</v>
      </c>
      <c r="P208" s="4" t="n">
        <f aca="false">VLOOKUP($V208,$X$2:$Z$728,3,FALSE())-E208</f>
        <v>-2</v>
      </c>
      <c r="Q208" s="0" t="n">
        <f aca="false">VLOOKUP($V208,$AG$2:$AK$685,3,FALSE())</f>
        <v>2</v>
      </c>
      <c r="R208" s="0" t="n">
        <f aca="false">VLOOKUP($V208,$AG$2:$AK$685,2,FALSE())</f>
        <v>367</v>
      </c>
      <c r="S208" s="0" t="n">
        <f aca="false">R208-O208</f>
        <v>6</v>
      </c>
      <c r="T208" s="0" t="n">
        <f aca="false">Q208-N208</f>
        <v>0</v>
      </c>
      <c r="V208" s="0" t="n">
        <f aca="false">X206</f>
        <v>315</v>
      </c>
      <c r="W208" s="0" t="n">
        <v>41</v>
      </c>
      <c r="Y208" s="0" t="n">
        <v>52942</v>
      </c>
      <c r="Z208" s="5" t="n">
        <f aca="false">VALUE(RIGHT(Y208,2))+MID(TEXT(Y208,"000000"),3,2)*60+MID(TEXT(Y208,"000000"),1,2)*60*60+13913</f>
        <v>33695</v>
      </c>
      <c r="AG208" s="4" t="n">
        <v>207</v>
      </c>
      <c r="AH208" s="0" t="n">
        <v>359</v>
      </c>
      <c r="AI208" s="0" t="n">
        <v>2</v>
      </c>
    </row>
    <row r="209" customFormat="false" ht="12.75" hidden="false" customHeight="false" outlineLevel="0" collapsed="false">
      <c r="A209" s="0" t="n">
        <v>208</v>
      </c>
      <c r="B209" s="0" t="n">
        <v>23</v>
      </c>
      <c r="C209" s="0" t="s">
        <v>31</v>
      </c>
      <c r="D209" s="0" t="n">
        <v>92026</v>
      </c>
      <c r="E209" s="4" t="n">
        <f aca="false">VALUE(RIGHT(D209,2))+MID(TEXT(D209,"000000"),3,2)*60+MID(TEXT(D209,"000000"),1,2)*60*60</f>
        <v>33626</v>
      </c>
      <c r="F209" s="0" t="n">
        <v>4</v>
      </c>
      <c r="G209" s="0" t="n">
        <v>19.23</v>
      </c>
      <c r="H209" s="1" t="n">
        <v>85</v>
      </c>
      <c r="J209" s="0" t="n">
        <f aca="false">VLOOKUP($V209,$AG$2:$AK$685,5,FALSE())</f>
        <v>0</v>
      </c>
      <c r="N209" s="0" t="n">
        <v>1</v>
      </c>
      <c r="O209" s="0" t="n">
        <v>265</v>
      </c>
      <c r="P209" s="4" t="n">
        <f aca="false">VLOOKUP($V209,$X$2:$Z$728,3,FALSE())-E209</f>
        <v>3</v>
      </c>
      <c r="Q209" s="0" t="n">
        <f aca="false">VLOOKUP($V209,$AG$2:$AK$685,3,FALSE())</f>
        <v>1</v>
      </c>
      <c r="R209" s="0" t="n">
        <f aca="false">VLOOKUP($V209,$AG$2:$AK$685,2,FALSE())</f>
        <v>274</v>
      </c>
      <c r="S209" s="0" t="n">
        <f aca="false">R209-O209</f>
        <v>9</v>
      </c>
      <c r="T209" s="0" t="n">
        <f aca="false">Q209-N209</f>
        <v>0</v>
      </c>
      <c r="V209" s="0" t="n">
        <f aca="false">X207</f>
        <v>337</v>
      </c>
      <c r="W209" s="0" t="n">
        <v>41</v>
      </c>
      <c r="X209" s="0" t="n">
        <v>338</v>
      </c>
      <c r="Y209" s="0" t="n">
        <v>53040</v>
      </c>
      <c r="Z209" s="5" t="n">
        <f aca="false">VALUE(RIGHT(Y209,2))+MID(TEXT(Y209,"000000"),3,2)*60+MID(TEXT(Y209,"000000"),1,2)*60*60+13913</f>
        <v>33753</v>
      </c>
      <c r="AG209" s="4" t="n">
        <v>208</v>
      </c>
      <c r="AH209" s="0" t="n">
        <v>294</v>
      </c>
      <c r="AI209" s="0" t="n">
        <v>2</v>
      </c>
    </row>
    <row r="210" customFormat="false" ht="12.75" hidden="false" customHeight="false" outlineLevel="0" collapsed="false">
      <c r="A210" s="0" t="n">
        <v>209</v>
      </c>
      <c r="B210" s="0" t="n">
        <v>24</v>
      </c>
      <c r="C210" s="0" t="s">
        <v>31</v>
      </c>
      <c r="D210" s="0" t="n">
        <v>92133</v>
      </c>
      <c r="E210" s="4" t="n">
        <f aca="false">VALUE(RIGHT(D210,2))+MID(TEXT(D210,"000000"),3,2)*60+MID(TEXT(D210,"000000"),1,2)*60*60</f>
        <v>33693</v>
      </c>
      <c r="F210" s="0" t="n">
        <v>5</v>
      </c>
      <c r="G210" s="0" t="n">
        <v>18.79</v>
      </c>
      <c r="H210" s="1" t="n">
        <v>87</v>
      </c>
      <c r="J210" s="0" t="e">
        <f aca="false">VLOOKUP($V210,$AG$2:$AK$685,5,FALSE())</f>
        <v>#N/A</v>
      </c>
      <c r="N210" s="0" t="n">
        <v>1</v>
      </c>
      <c r="O210" s="0" t="n">
        <v>249</v>
      </c>
      <c r="P210" s="4" t="e">
        <f aca="false">VLOOKUP($V210,$X$2:$Z$728,3,FALSE())-E210</f>
        <v>#N/A</v>
      </c>
      <c r="Q210" s="0" t="e">
        <f aca="false">VLOOKUP($V210,$AG$2:$AK$685,3,FALSE())</f>
        <v>#N/A</v>
      </c>
      <c r="R210" s="0" t="e">
        <f aca="false">VLOOKUP($V210,$AG$2:$AK$685,2,FALSE())</f>
        <v>#N/A</v>
      </c>
      <c r="S210" s="0" t="e">
        <f aca="false">R210-O210</f>
        <v>#N/A</v>
      </c>
      <c r="T210" s="0" t="e">
        <f aca="false">Q210-N210</f>
        <v>#N/A</v>
      </c>
      <c r="W210" s="0" t="n">
        <v>41</v>
      </c>
      <c r="X210" s="0" t="n">
        <v>339</v>
      </c>
      <c r="Y210" s="0" t="n">
        <v>53129</v>
      </c>
      <c r="Z210" s="5" t="n">
        <f aca="false">VALUE(RIGHT(Y210,2))+MID(TEXT(Y210,"000000"),3,2)*60+MID(TEXT(Y210,"000000"),1,2)*60*60+13913</f>
        <v>33802</v>
      </c>
      <c r="AG210" s="4" t="n">
        <v>209</v>
      </c>
      <c r="AH210" s="0" t="n">
        <v>414</v>
      </c>
      <c r="AI210" s="0" t="n">
        <v>2</v>
      </c>
    </row>
    <row r="211" customFormat="false" ht="12.75" hidden="false" customHeight="false" outlineLevel="0" collapsed="false">
      <c r="A211" s="0" t="n">
        <v>210</v>
      </c>
      <c r="B211" s="0" t="n">
        <v>25</v>
      </c>
      <c r="C211" s="0" t="s">
        <v>31</v>
      </c>
      <c r="D211" s="0" t="n">
        <v>92228</v>
      </c>
      <c r="E211" s="4" t="n">
        <f aca="false">VALUE(RIGHT(D211,2))+MID(TEXT(D211,"000000"),3,2)*60+MID(TEXT(D211,"000000"),1,2)*60*60</f>
        <v>33748</v>
      </c>
      <c r="F211" s="0" t="n">
        <v>5</v>
      </c>
      <c r="G211" s="0" t="n">
        <v>21.83</v>
      </c>
      <c r="H211" s="1" t="n">
        <v>87</v>
      </c>
      <c r="J211" s="0" t="n">
        <f aca="false">VLOOKUP($V211,$AG$2:$AK$685,5,FALSE())</f>
        <v>0</v>
      </c>
      <c r="N211" s="0" t="n">
        <v>2</v>
      </c>
      <c r="O211" s="0" t="n">
        <v>335</v>
      </c>
      <c r="P211" s="4" t="n">
        <f aca="false">VLOOKUP($V211,$X$2:$Z$728,3,FALSE())-E211</f>
        <v>5</v>
      </c>
      <c r="Q211" s="0" t="n">
        <f aca="false">VLOOKUP($V211,$AG$2:$AK$685,3,FALSE())</f>
        <v>2</v>
      </c>
      <c r="R211" s="0" t="n">
        <f aca="false">VLOOKUP($V211,$AG$2:$AK$685,2,FALSE())</f>
        <v>336</v>
      </c>
      <c r="S211" s="0" t="n">
        <f aca="false">R211-O211</f>
        <v>1</v>
      </c>
      <c r="T211" s="0" t="n">
        <f aca="false">Q211-N211</f>
        <v>0</v>
      </c>
      <c r="V211" s="0" t="n">
        <f aca="false">X209</f>
        <v>338</v>
      </c>
      <c r="W211" s="0" t="n">
        <v>42</v>
      </c>
      <c r="X211" s="0" t="n">
        <v>342</v>
      </c>
      <c r="Y211" s="0" t="n">
        <v>53216</v>
      </c>
      <c r="Z211" s="5" t="n">
        <f aca="false">VALUE(RIGHT(Y211,2))+MID(TEXT(Y211,"000000"),3,2)*60+MID(TEXT(Y211,"000000"),1,2)*60*60+13913</f>
        <v>33849</v>
      </c>
      <c r="AG211" s="4" t="n">
        <v>210</v>
      </c>
      <c r="AH211" s="0" t="n">
        <v>327</v>
      </c>
      <c r="AI211" s="0" t="n">
        <v>1</v>
      </c>
      <c r="AJ211" s="0" t="s">
        <v>39</v>
      </c>
    </row>
    <row r="212" customFormat="false" ht="12.75" hidden="false" customHeight="false" outlineLevel="0" collapsed="false">
      <c r="A212" s="0" t="n">
        <v>211</v>
      </c>
      <c r="B212" s="0" t="n">
        <v>26</v>
      </c>
      <c r="C212" s="0" t="s">
        <v>31</v>
      </c>
      <c r="D212" s="0" t="n">
        <v>92323</v>
      </c>
      <c r="E212" s="4" t="n">
        <f aca="false">VALUE(RIGHT(D212,2))+MID(TEXT(D212,"000000"),3,2)*60+MID(TEXT(D212,"000000"),1,2)*60*60</f>
        <v>33803</v>
      </c>
      <c r="F212" s="0" t="n">
        <v>2</v>
      </c>
      <c r="G212" s="0" t="n">
        <v>11.06</v>
      </c>
      <c r="H212" s="1" t="n">
        <v>81</v>
      </c>
      <c r="J212" s="0" t="n">
        <f aca="false">VLOOKUP($V212,$AG$2:$AK$685,5,FALSE())</f>
        <v>0</v>
      </c>
      <c r="N212" s="0" t="n">
        <v>2</v>
      </c>
      <c r="O212" s="0" t="n">
        <v>191</v>
      </c>
      <c r="P212" s="4" t="n">
        <f aca="false">VLOOKUP($V212,$X$2:$Z$728,3,FALSE())-E212</f>
        <v>-1</v>
      </c>
      <c r="Q212" s="0" t="n">
        <f aca="false">VLOOKUP($V212,$AG$2:$AK$685,3,FALSE())</f>
        <v>2</v>
      </c>
      <c r="R212" s="0" t="n">
        <f aca="false">VLOOKUP($V212,$AG$2:$AK$685,2,FALSE())</f>
        <v>206</v>
      </c>
      <c r="S212" s="0" t="n">
        <f aca="false">R212-O212</f>
        <v>15</v>
      </c>
      <c r="T212" s="0" t="n">
        <f aca="false">Q212-N212</f>
        <v>0</v>
      </c>
      <c r="V212" s="0" t="n">
        <f aca="false">X210</f>
        <v>339</v>
      </c>
      <c r="W212" s="0" t="n">
        <v>42</v>
      </c>
      <c r="X212" s="0" t="n">
        <v>341</v>
      </c>
      <c r="Y212" s="0" t="n">
        <v>53303</v>
      </c>
      <c r="Z212" s="5" t="n">
        <f aca="false">VALUE(RIGHT(Y212,2))+MID(TEXT(Y212,"000000"),3,2)*60+MID(TEXT(Y212,"000000"),1,2)*60*60+13913</f>
        <v>33896</v>
      </c>
      <c r="AG212" s="4" t="n">
        <v>211</v>
      </c>
      <c r="AH212" s="0" t="n">
        <v>398</v>
      </c>
      <c r="AI212" s="0" t="n">
        <v>2</v>
      </c>
      <c r="AK212" s="0" t="n">
        <v>26.2</v>
      </c>
    </row>
    <row r="213" customFormat="false" ht="12.75" hidden="false" customHeight="false" outlineLevel="0" collapsed="false">
      <c r="A213" s="0" t="n">
        <v>212</v>
      </c>
      <c r="B213" s="0" t="n">
        <v>27</v>
      </c>
      <c r="C213" s="0" t="s">
        <v>31</v>
      </c>
      <c r="D213" s="0" t="n">
        <v>92410</v>
      </c>
      <c r="E213" s="4" t="n">
        <f aca="false">VALUE(RIGHT(D213,2))+MID(TEXT(D213,"000000"),3,2)*60+MID(TEXT(D213,"000000"),1,2)*60*60</f>
        <v>33850</v>
      </c>
      <c r="F213" s="0" t="n">
        <v>5</v>
      </c>
      <c r="G213" s="0" t="n">
        <v>20.87</v>
      </c>
      <c r="H213" s="1" t="n">
        <v>82</v>
      </c>
      <c r="J213" s="0" t="n">
        <f aca="false">VLOOKUP($V213,$AG$2:$AK$685,5,FALSE())</f>
        <v>0</v>
      </c>
      <c r="N213" s="0" t="n">
        <v>2</v>
      </c>
      <c r="O213" s="0" t="n">
        <v>404</v>
      </c>
      <c r="P213" s="4" t="n">
        <f aca="false">VLOOKUP($V213,$X$2:$Z$728,3,FALSE())-E213</f>
        <v>-1</v>
      </c>
      <c r="Q213" s="0" t="n">
        <f aca="false">VLOOKUP($V213,$AG$2:$AK$685,3,FALSE())</f>
        <v>2</v>
      </c>
      <c r="R213" s="0" t="n">
        <f aca="false">VLOOKUP($V213,$AG$2:$AK$685,2,FALSE())</f>
        <v>403</v>
      </c>
      <c r="S213" s="0" t="n">
        <f aca="false">R213-O213</f>
        <v>-1</v>
      </c>
      <c r="T213" s="0" t="n">
        <f aca="false">Q213-N213</f>
        <v>0</v>
      </c>
      <c r="V213" s="0" t="n">
        <f aca="false">X211</f>
        <v>342</v>
      </c>
      <c r="W213" s="0" t="n">
        <v>42</v>
      </c>
      <c r="X213" s="0" t="n">
        <v>353</v>
      </c>
      <c r="Y213" s="0" t="n">
        <v>53407</v>
      </c>
      <c r="Z213" s="5" t="n">
        <f aca="false">VALUE(RIGHT(Y213,2))+MID(TEXT(Y213,"000000"),3,2)*60+MID(TEXT(Y213,"000000"),1,2)*60*60+13913</f>
        <v>33960</v>
      </c>
      <c r="AG213" s="4" t="n">
        <v>212</v>
      </c>
      <c r="AH213" s="0" t="n">
        <v>238</v>
      </c>
      <c r="AI213" s="0" t="n">
        <v>1</v>
      </c>
      <c r="AJ213" s="0" t="s">
        <v>65</v>
      </c>
    </row>
    <row r="214" customFormat="false" ht="12.75" hidden="false" customHeight="false" outlineLevel="0" collapsed="false">
      <c r="A214" s="0" t="n">
        <v>213</v>
      </c>
      <c r="B214" s="0" t="n">
        <v>28</v>
      </c>
      <c r="C214" s="0" t="s">
        <v>31</v>
      </c>
      <c r="D214" s="0" t="n">
        <v>92458</v>
      </c>
      <c r="E214" s="4" t="n">
        <f aca="false">VALUE(RIGHT(D214,2))+MID(TEXT(D214,"000000"),3,2)*60+MID(TEXT(D214,"000000"),1,2)*60*60</f>
        <v>33898</v>
      </c>
      <c r="F214" s="0" t="n">
        <v>5</v>
      </c>
      <c r="G214" s="0" t="n">
        <v>20.3</v>
      </c>
      <c r="H214" s="1" t="n">
        <v>99</v>
      </c>
      <c r="J214" s="0" t="n">
        <f aca="false">VLOOKUP($V214,$AG$2:$AK$685,5,FALSE())</f>
        <v>23.7</v>
      </c>
      <c r="N214" s="0" t="n">
        <v>2</v>
      </c>
      <c r="O214" s="0" t="n">
        <v>348</v>
      </c>
      <c r="P214" s="4" t="n">
        <f aca="false">VLOOKUP($V214,$X$2:$Z$728,3,FALSE())-E214</f>
        <v>-2</v>
      </c>
      <c r="Q214" s="0" t="n">
        <f aca="false">VLOOKUP($V214,$AG$2:$AK$685,3,FALSE())</f>
        <v>2</v>
      </c>
      <c r="R214" s="0" t="n">
        <f aca="false">VLOOKUP($V214,$AG$2:$AK$685,2,FALSE())</f>
        <v>340</v>
      </c>
      <c r="S214" s="0" t="n">
        <f aca="false">R214-O214</f>
        <v>-8</v>
      </c>
      <c r="T214" s="0" t="n">
        <f aca="false">Q214-N214</f>
        <v>0</v>
      </c>
      <c r="V214" s="0" t="n">
        <f aca="false">X212</f>
        <v>341</v>
      </c>
      <c r="W214" s="0" t="n">
        <v>42</v>
      </c>
      <c r="X214" s="0" t="n">
        <v>354</v>
      </c>
      <c r="Y214" s="0" t="n">
        <v>53453</v>
      </c>
      <c r="Z214" s="5" t="n">
        <f aca="false">VALUE(RIGHT(Y214,2))+MID(TEXT(Y214,"000000"),3,2)*60+MID(TEXT(Y214,"000000"),1,2)*60*60+13913</f>
        <v>34006</v>
      </c>
      <c r="AG214" s="4" t="n">
        <v>213</v>
      </c>
      <c r="AH214" s="0" t="n">
        <v>324</v>
      </c>
      <c r="AI214" s="0" t="n">
        <v>1</v>
      </c>
      <c r="AJ214" s="0" t="s">
        <v>39</v>
      </c>
    </row>
    <row r="215" customFormat="false" ht="12.75" hidden="false" customHeight="false" outlineLevel="0" collapsed="false">
      <c r="A215" s="0" t="n">
        <v>214</v>
      </c>
      <c r="B215" s="0" t="n">
        <v>29</v>
      </c>
      <c r="C215" s="0" t="s">
        <v>31</v>
      </c>
      <c r="D215" s="0" t="n">
        <v>92600</v>
      </c>
      <c r="E215" s="4" t="n">
        <f aca="false">VALUE(RIGHT(D215,2))+MID(TEXT(D215,"000000"),3,2)*60+MID(TEXT(D215,"000000"),1,2)*60*60</f>
        <v>33960</v>
      </c>
      <c r="F215" s="0" t="n">
        <v>5</v>
      </c>
      <c r="G215" s="0" t="n">
        <v>21.11</v>
      </c>
      <c r="H215" s="1" t="n">
        <v>71</v>
      </c>
      <c r="J215" s="0" t="n">
        <f aca="false">VLOOKUP($V215,$AG$2:$AK$685,5,FALSE())</f>
        <v>0</v>
      </c>
      <c r="N215" s="0" t="n">
        <v>1</v>
      </c>
      <c r="O215" s="0" t="n">
        <v>265</v>
      </c>
      <c r="P215" s="4" t="n">
        <f aca="false">VLOOKUP($V215,$X$2:$Z$728,3,FALSE())-E215</f>
        <v>0</v>
      </c>
      <c r="Q215" s="0" t="n">
        <f aca="false">VLOOKUP($V215,$AG$2:$AK$685,3,FALSE())</f>
        <v>1</v>
      </c>
      <c r="R215" s="0" t="n">
        <f aca="false">VLOOKUP($V215,$AG$2:$AK$685,2,FALSE())</f>
        <v>267</v>
      </c>
      <c r="S215" s="0" t="n">
        <f aca="false">R215-O215</f>
        <v>2</v>
      </c>
      <c r="T215" s="0" t="n">
        <f aca="false">Q215-N215</f>
        <v>0</v>
      </c>
      <c r="V215" s="0" t="n">
        <f aca="false">X213</f>
        <v>353</v>
      </c>
      <c r="W215" s="0" t="n">
        <v>42</v>
      </c>
      <c r="X215" s="0" t="n">
        <v>340</v>
      </c>
      <c r="Y215" s="0" t="n">
        <v>53541</v>
      </c>
      <c r="Z215" s="5" t="n">
        <f aca="false">VALUE(RIGHT(Y215,2))+MID(TEXT(Y215,"000000"),3,2)*60+MID(TEXT(Y215,"000000"),1,2)*60*60+13913</f>
        <v>34054</v>
      </c>
      <c r="AG215" s="4" t="n">
        <v>214</v>
      </c>
      <c r="AH215" s="0" t="n">
        <v>267</v>
      </c>
      <c r="AI215" s="0" t="n">
        <v>1</v>
      </c>
      <c r="AJ215" s="0" t="s">
        <v>39</v>
      </c>
    </row>
    <row r="216" customFormat="false" ht="12.75" hidden="false" customHeight="false" outlineLevel="0" collapsed="false">
      <c r="A216" s="0" t="n">
        <v>215</v>
      </c>
      <c r="B216" s="0" t="n">
        <v>30</v>
      </c>
      <c r="C216" s="0" t="s">
        <v>31</v>
      </c>
      <c r="D216" s="0" t="n">
        <v>92646</v>
      </c>
      <c r="E216" s="4" t="n">
        <f aca="false">VALUE(RIGHT(D216,2))+MID(TEXT(D216,"000000"),3,2)*60+MID(TEXT(D216,"000000"),1,2)*60*60</f>
        <v>34006</v>
      </c>
      <c r="F216" s="0" t="n">
        <v>4</v>
      </c>
      <c r="G216" s="0" t="n">
        <v>17.71</v>
      </c>
      <c r="H216" s="1" t="n">
        <v>77</v>
      </c>
      <c r="J216" s="0" t="n">
        <f aca="false">VLOOKUP($V216,$AG$2:$AK$685,5,FALSE())</f>
        <v>0</v>
      </c>
      <c r="N216" s="0" t="n">
        <v>2</v>
      </c>
      <c r="O216" s="0" t="n">
        <v>258</v>
      </c>
      <c r="P216" s="4" t="n">
        <f aca="false">VLOOKUP($V216,$X$2:$Z$728,3,FALSE())-E216</f>
        <v>0</v>
      </c>
      <c r="Q216" s="0" t="n">
        <f aca="false">VLOOKUP($V216,$AG$2:$AK$685,3,FALSE())</f>
        <v>2</v>
      </c>
      <c r="R216" s="0" t="n">
        <f aca="false">VLOOKUP($V216,$AG$2:$AK$685,2,FALSE())</f>
        <v>249</v>
      </c>
      <c r="S216" s="0" t="n">
        <f aca="false">R216-O216</f>
        <v>-9</v>
      </c>
      <c r="T216" s="0" t="n">
        <f aca="false">Q216-N216</f>
        <v>0</v>
      </c>
      <c r="V216" s="0" t="n">
        <f aca="false">X214</f>
        <v>354</v>
      </c>
      <c r="W216" s="0" t="n">
        <v>43</v>
      </c>
      <c r="X216" s="0" t="n">
        <v>343</v>
      </c>
      <c r="Y216" s="0" t="n">
        <v>53638</v>
      </c>
      <c r="Z216" s="5" t="n">
        <f aca="false">VALUE(RIGHT(Y216,2))+MID(TEXT(Y216,"000000"),3,2)*60+MID(TEXT(Y216,"000000"),1,2)*60*60+13913</f>
        <v>34111</v>
      </c>
      <c r="AG216" s="4" t="n">
        <v>215</v>
      </c>
      <c r="AH216" s="0" t="n">
        <v>297</v>
      </c>
      <c r="AI216" s="0" t="n">
        <v>1</v>
      </c>
      <c r="AJ216" s="0" t="s">
        <v>39</v>
      </c>
    </row>
    <row r="217" customFormat="false" ht="12.75" hidden="false" customHeight="false" outlineLevel="0" collapsed="false">
      <c r="A217" s="0" t="n">
        <v>216</v>
      </c>
      <c r="B217" s="0" t="n">
        <v>31</v>
      </c>
      <c r="C217" s="0" t="s">
        <v>31</v>
      </c>
      <c r="D217" s="0" t="n">
        <v>92731</v>
      </c>
      <c r="E217" s="4" t="n">
        <f aca="false">VALUE(RIGHT(D217,2))+MID(TEXT(D217,"000000"),3,2)*60+MID(TEXT(D217,"000000"),1,2)*60*60</f>
        <v>34051</v>
      </c>
      <c r="F217" s="0" t="n">
        <v>4</v>
      </c>
      <c r="G217" s="0" t="n">
        <v>19</v>
      </c>
      <c r="H217" s="1" t="n">
        <v>98</v>
      </c>
      <c r="J217" s="0" t="n">
        <f aca="false">VLOOKUP($V217,$AG$2:$AK$685,5,FALSE())</f>
        <v>0</v>
      </c>
      <c r="N217" s="0" t="n">
        <v>2</v>
      </c>
      <c r="O217" s="0" t="n">
        <v>289</v>
      </c>
      <c r="P217" s="4" t="n">
        <f aca="false">VLOOKUP($V217,$X$2:$Z$728,3,FALSE())-E217</f>
        <v>3</v>
      </c>
      <c r="Q217" s="0" t="n">
        <f aca="false">VLOOKUP($V217,$AG$2:$AK$685,3,FALSE())</f>
        <v>2</v>
      </c>
      <c r="R217" s="0" t="n">
        <f aca="false">VLOOKUP($V217,$AG$2:$AK$685,2,FALSE())</f>
        <v>296</v>
      </c>
      <c r="S217" s="0" t="n">
        <f aca="false">R217-O217</f>
        <v>7</v>
      </c>
      <c r="T217" s="0" t="n">
        <f aca="false">Q217-N217</f>
        <v>0</v>
      </c>
      <c r="V217" s="0" t="n">
        <f aca="false">X215</f>
        <v>340</v>
      </c>
      <c r="W217" s="0" t="n">
        <v>43</v>
      </c>
      <c r="X217" s="0" t="n">
        <v>350</v>
      </c>
      <c r="Y217" s="0" t="n">
        <v>53723</v>
      </c>
      <c r="Z217" s="5" t="n">
        <f aca="false">VALUE(RIGHT(Y217,2))+MID(TEXT(Y217,"000000"),3,2)*60+MID(TEXT(Y217,"000000"),1,2)*60*60+13913</f>
        <v>34156</v>
      </c>
      <c r="AG217" s="4" t="n">
        <v>216</v>
      </c>
      <c r="AH217" s="0" t="n">
        <v>279</v>
      </c>
      <c r="AI217" s="0" t="n">
        <v>1</v>
      </c>
      <c r="AJ217" s="0" t="s">
        <v>39</v>
      </c>
      <c r="AK217" s="0" t="n">
        <v>25.9</v>
      </c>
    </row>
    <row r="218" customFormat="false" ht="12.75" hidden="false" customHeight="false" outlineLevel="0" collapsed="false">
      <c r="A218" s="0" t="n">
        <v>217</v>
      </c>
      <c r="B218" s="0" t="n">
        <v>32</v>
      </c>
      <c r="C218" s="0" t="s">
        <v>31</v>
      </c>
      <c r="D218" s="0" t="n">
        <v>92831</v>
      </c>
      <c r="E218" s="4" t="n">
        <f aca="false">VALUE(RIGHT(D218,2))+MID(TEXT(D218,"000000"),3,2)*60+MID(TEXT(D218,"000000"),1,2)*60*60</f>
        <v>34111</v>
      </c>
      <c r="F218" s="0" t="n">
        <v>4</v>
      </c>
      <c r="G218" s="0" t="n">
        <v>11.85</v>
      </c>
      <c r="H218" s="1" t="n">
        <v>92</v>
      </c>
      <c r="J218" s="0" t="n">
        <f aca="false">VLOOKUP($V218,$AG$2:$AK$685,5,FALSE())</f>
        <v>0</v>
      </c>
      <c r="N218" s="0" t="n">
        <v>2</v>
      </c>
      <c r="O218" s="0" t="n">
        <v>238</v>
      </c>
      <c r="P218" s="4" t="n">
        <f aca="false">VLOOKUP($V218,$X$2:$Z$728,3,FALSE())-E218</f>
        <v>0</v>
      </c>
      <c r="Q218" s="0" t="n">
        <f aca="false">VLOOKUP($V218,$AG$2:$AK$685,3,FALSE())</f>
        <v>2</v>
      </c>
      <c r="R218" s="0" t="n">
        <f aca="false">VLOOKUP($V218,$AG$2:$AK$685,2,FALSE())</f>
        <v>234</v>
      </c>
      <c r="S218" s="0" t="n">
        <f aca="false">R218-O218</f>
        <v>-4</v>
      </c>
      <c r="T218" s="0" t="n">
        <f aca="false">Q218-N218</f>
        <v>0</v>
      </c>
      <c r="V218" s="0" t="n">
        <f aca="false">X216</f>
        <v>343</v>
      </c>
      <c r="W218" s="0" t="n">
        <v>43</v>
      </c>
      <c r="X218" s="0" t="n">
        <v>351</v>
      </c>
      <c r="Y218" s="0" t="n">
        <v>53815</v>
      </c>
      <c r="Z218" s="5" t="n">
        <f aca="false">VALUE(RIGHT(Y218,2))+MID(TEXT(Y218,"000000"),3,2)*60+MID(TEXT(Y218,"000000"),1,2)*60*60+13913</f>
        <v>34208</v>
      </c>
      <c r="AG218" s="4" t="n">
        <v>217</v>
      </c>
      <c r="AH218" s="0" t="n">
        <v>333</v>
      </c>
      <c r="AI218" s="0" t="n">
        <v>1</v>
      </c>
      <c r="AJ218" s="0" t="s">
        <v>39</v>
      </c>
    </row>
    <row r="219" customFormat="false" ht="12.75" hidden="false" customHeight="false" outlineLevel="0" collapsed="false">
      <c r="A219" s="0" t="n">
        <v>218</v>
      </c>
      <c r="B219" s="0" t="n">
        <v>33</v>
      </c>
      <c r="C219" s="0" t="s">
        <v>31</v>
      </c>
      <c r="D219" s="0" t="n">
        <v>92916</v>
      </c>
      <c r="E219" s="4" t="n">
        <f aca="false">VALUE(RIGHT(D219,2))+MID(TEXT(D219,"000000"),3,2)*60+MID(TEXT(D219,"000000"),1,2)*60*60</f>
        <v>34156</v>
      </c>
      <c r="F219" s="0" t="n">
        <v>5</v>
      </c>
      <c r="G219" s="0" t="n">
        <v>21.01</v>
      </c>
      <c r="H219" s="1" t="n">
        <v>85</v>
      </c>
      <c r="J219" s="0" t="n">
        <f aca="false">VLOOKUP($V219,$AG$2:$AK$685,5,FALSE())</f>
        <v>0</v>
      </c>
      <c r="N219" s="0" t="n">
        <v>2</v>
      </c>
      <c r="O219" s="0" t="n">
        <v>299</v>
      </c>
      <c r="P219" s="4" t="n">
        <f aca="false">VLOOKUP($V219,$X$2:$Z$728,3,FALSE())-E219</f>
        <v>0</v>
      </c>
      <c r="Q219" s="0" t="n">
        <f aca="false">VLOOKUP($V219,$AG$2:$AK$685,3,FALSE())</f>
        <v>2</v>
      </c>
      <c r="R219" s="0" t="n">
        <f aca="false">VLOOKUP($V219,$AG$2:$AK$685,2,FALSE())</f>
        <v>304</v>
      </c>
      <c r="S219" s="0" t="n">
        <f aca="false">R219-O219</f>
        <v>5</v>
      </c>
      <c r="T219" s="0" t="n">
        <f aca="false">Q219-N219</f>
        <v>0</v>
      </c>
      <c r="V219" s="0" t="n">
        <f aca="false">X217</f>
        <v>350</v>
      </c>
      <c r="W219" s="0" t="n">
        <v>43</v>
      </c>
      <c r="X219" s="0" t="n">
        <v>352</v>
      </c>
      <c r="Y219" s="0" t="n">
        <v>53914</v>
      </c>
      <c r="Z219" s="5" t="n">
        <f aca="false">VALUE(RIGHT(Y219,2))+MID(TEXT(Y219,"000000"),3,2)*60+MID(TEXT(Y219,"000000"),1,2)*60*60+13913</f>
        <v>34267</v>
      </c>
      <c r="AG219" s="4" t="n">
        <v>218</v>
      </c>
      <c r="AH219" s="0" t="n">
        <v>279</v>
      </c>
      <c r="AI219" s="0" t="n">
        <v>1</v>
      </c>
      <c r="AJ219" s="0" t="s">
        <v>39</v>
      </c>
    </row>
    <row r="220" customFormat="false" ht="12.75" hidden="false" customHeight="false" outlineLevel="0" collapsed="false">
      <c r="A220" s="0" t="n">
        <v>219</v>
      </c>
      <c r="B220" s="0" t="n">
        <v>34</v>
      </c>
      <c r="C220" s="0" t="s">
        <v>31</v>
      </c>
      <c r="D220" s="0" t="n">
        <v>93008</v>
      </c>
      <c r="E220" s="4" t="n">
        <f aca="false">VALUE(RIGHT(D220,2))+MID(TEXT(D220,"000000"),3,2)*60+MID(TEXT(D220,"000000"),1,2)*60*60</f>
        <v>34208</v>
      </c>
      <c r="F220" s="0" t="n">
        <v>4</v>
      </c>
      <c r="G220" s="0" t="n">
        <v>20.27</v>
      </c>
      <c r="H220" s="1" t="n">
        <v>91</v>
      </c>
      <c r="J220" s="0" t="n">
        <f aca="false">VLOOKUP($V220,$AG$2:$AK$685,5,FALSE())</f>
        <v>25.5</v>
      </c>
      <c r="N220" s="0" t="n">
        <v>2</v>
      </c>
      <c r="O220" s="0" t="n">
        <v>289</v>
      </c>
      <c r="P220" s="4" t="n">
        <f aca="false">VLOOKUP($V220,$X$2:$Z$728,3,FALSE())-E220</f>
        <v>0</v>
      </c>
      <c r="Q220" s="0" t="n">
        <f aca="false">VLOOKUP($V220,$AG$2:$AK$685,3,FALSE())</f>
        <v>2</v>
      </c>
      <c r="R220" s="0" t="n">
        <f aca="false">VLOOKUP($V220,$AG$2:$AK$685,2,FALSE())</f>
        <v>262</v>
      </c>
      <c r="S220" s="0" t="n">
        <f aca="false">R220-O220</f>
        <v>-27</v>
      </c>
      <c r="T220" s="0" t="n">
        <f aca="false">Q220-N220</f>
        <v>0</v>
      </c>
      <c r="V220" s="0" t="n">
        <f aca="false">X218</f>
        <v>351</v>
      </c>
      <c r="W220" s="0" t="n">
        <v>44</v>
      </c>
      <c r="X220" s="0" t="n">
        <v>347</v>
      </c>
      <c r="Y220" s="0" t="n">
        <v>54057</v>
      </c>
      <c r="Z220" s="5" t="n">
        <f aca="false">VALUE(RIGHT(Y220,2))+MID(TEXT(Y220,"000000"),3,2)*60+MID(TEXT(Y220,"000000"),1,2)*60*60+13913</f>
        <v>34370</v>
      </c>
      <c r="AG220" s="4" t="n">
        <v>219</v>
      </c>
      <c r="AH220" s="0" t="n">
        <v>200</v>
      </c>
      <c r="AI220" s="0" t="n">
        <v>1</v>
      </c>
      <c r="AJ220" s="0" t="s">
        <v>39</v>
      </c>
    </row>
    <row r="221" customFormat="false" ht="12.75" hidden="false" customHeight="false" outlineLevel="0" collapsed="false">
      <c r="A221" s="0" t="n">
        <v>220</v>
      </c>
      <c r="B221" s="0" t="n">
        <v>35</v>
      </c>
      <c r="C221" s="0" t="s">
        <v>31</v>
      </c>
      <c r="D221" s="0" t="n">
        <v>93108</v>
      </c>
      <c r="E221" s="4" t="n">
        <f aca="false">VALUE(RIGHT(D221,2))+MID(TEXT(D221,"000000"),3,2)*60+MID(TEXT(D221,"000000"),1,2)*60*60</f>
        <v>34268</v>
      </c>
      <c r="F221" s="0" t="n">
        <v>5</v>
      </c>
      <c r="G221" s="0" t="n">
        <v>17.93</v>
      </c>
      <c r="H221" s="1" t="n">
        <v>85</v>
      </c>
      <c r="J221" s="0" t="n">
        <f aca="false">VLOOKUP($V221,$AG$2:$AK$685,5,FALSE())</f>
        <v>0</v>
      </c>
      <c r="N221" s="0" t="n">
        <v>2</v>
      </c>
      <c r="O221" s="0" t="n">
        <v>224</v>
      </c>
      <c r="P221" s="4" t="n">
        <f aca="false">VLOOKUP($V221,$X$2:$Z$728,3,FALSE())-E221</f>
        <v>-1</v>
      </c>
      <c r="Q221" s="0" t="n">
        <f aca="false">VLOOKUP($V221,$AG$2:$AK$685,3,FALSE())</f>
        <v>2</v>
      </c>
      <c r="R221" s="0" t="n">
        <f aca="false">VLOOKUP($V221,$AG$2:$AK$685,2,FALSE())</f>
        <v>220</v>
      </c>
      <c r="S221" s="0" t="n">
        <f aca="false">R221-O221</f>
        <v>-4</v>
      </c>
      <c r="T221" s="0" t="n">
        <f aca="false">Q221-N221</f>
        <v>0</v>
      </c>
      <c r="V221" s="0" t="n">
        <f aca="false">X219</f>
        <v>352</v>
      </c>
      <c r="W221" s="0" t="n">
        <v>44</v>
      </c>
      <c r="X221" s="0" t="n">
        <v>346</v>
      </c>
      <c r="Y221" s="0" t="n">
        <v>54225</v>
      </c>
      <c r="Z221" s="5" t="n">
        <f aca="false">VALUE(RIGHT(Y221,2))+MID(TEXT(Y221,"000000"),3,2)*60+MID(TEXT(Y221,"000000"),1,2)*60*60+13913</f>
        <v>34458</v>
      </c>
      <c r="AG221" s="4" t="n">
        <v>220</v>
      </c>
      <c r="AH221" s="0" t="n">
        <v>397</v>
      </c>
      <c r="AI221" s="0" t="n">
        <v>1</v>
      </c>
      <c r="AJ221" s="0" t="s">
        <v>39</v>
      </c>
    </row>
    <row r="222" customFormat="false" ht="12.75" hidden="false" customHeight="false" outlineLevel="0" collapsed="false">
      <c r="A222" s="0" t="n">
        <v>221</v>
      </c>
      <c r="B222" s="0" t="n">
        <v>36</v>
      </c>
      <c r="C222" s="0" t="s">
        <v>31</v>
      </c>
      <c r="D222" s="0" t="n">
        <v>93251</v>
      </c>
      <c r="E222" s="4" t="n">
        <f aca="false">VALUE(RIGHT(D222,2))+MID(TEXT(D222,"000000"),3,2)*60+MID(TEXT(D222,"000000"),1,2)*60*60</f>
        <v>34371</v>
      </c>
      <c r="F222" s="0" t="n">
        <v>5</v>
      </c>
      <c r="G222" s="0" t="n">
        <v>23.54</v>
      </c>
      <c r="H222" s="1" t="n">
        <v>104</v>
      </c>
      <c r="J222" s="0" t="n">
        <f aca="false">VLOOKUP($V222,$AG$2:$AK$685,5,FALSE())</f>
        <v>0</v>
      </c>
      <c r="N222" s="0" t="n">
        <v>2</v>
      </c>
      <c r="O222" s="0" t="n">
        <v>450</v>
      </c>
      <c r="P222" s="4" t="n">
        <f aca="false">VLOOKUP($V222,$X$2:$Z$728,3,FALSE())-E222</f>
        <v>-1</v>
      </c>
      <c r="Q222" s="0" t="n">
        <f aca="false">VLOOKUP($V222,$AG$2:$AK$685,3,FALSE())</f>
        <v>2</v>
      </c>
      <c r="R222" s="0" t="n">
        <f aca="false">VLOOKUP($V222,$AG$2:$AK$685,2,FALSE())</f>
        <v>479</v>
      </c>
      <c r="S222" s="0" t="n">
        <f aca="false">R222-O222</f>
        <v>29</v>
      </c>
      <c r="T222" s="0" t="n">
        <f aca="false">Q222-N222</f>
        <v>0</v>
      </c>
      <c r="V222" s="0" t="n">
        <f aca="false">X220</f>
        <v>347</v>
      </c>
      <c r="W222" s="0" t="n">
        <v>44</v>
      </c>
      <c r="X222" s="0" t="n">
        <v>345</v>
      </c>
      <c r="Y222" s="0" t="n">
        <v>54322</v>
      </c>
      <c r="Z222" s="5" t="n">
        <f aca="false">VALUE(RIGHT(Y222,2))+MID(TEXT(Y222,"000000"),3,2)*60+MID(TEXT(Y222,"000000"),1,2)*60*60+13913</f>
        <v>34515</v>
      </c>
      <c r="AG222" s="4" t="n">
        <v>221</v>
      </c>
      <c r="AH222" s="0" t="n">
        <v>331</v>
      </c>
      <c r="AI222" s="0" t="n">
        <v>1</v>
      </c>
      <c r="AJ222" s="0" t="s">
        <v>39</v>
      </c>
      <c r="AK222" s="0" t="n">
        <v>23.8</v>
      </c>
    </row>
    <row r="223" customFormat="false" ht="12.75" hidden="false" customHeight="false" outlineLevel="0" collapsed="false">
      <c r="A223" s="0" t="n">
        <v>222</v>
      </c>
      <c r="B223" s="0" t="n">
        <v>37</v>
      </c>
      <c r="C223" s="0" t="s">
        <v>31</v>
      </c>
      <c r="D223" s="0" t="n">
        <v>93420</v>
      </c>
      <c r="E223" s="4" t="n">
        <f aca="false">VALUE(RIGHT(D223,2))+MID(TEXT(D223,"000000"),3,2)*60+MID(TEXT(D223,"000000"),1,2)*60*60</f>
        <v>34460</v>
      </c>
      <c r="F223" s="0" t="n">
        <v>5</v>
      </c>
      <c r="G223" s="0" t="n">
        <v>24.64</v>
      </c>
      <c r="H223" s="1" t="n">
        <v>88</v>
      </c>
      <c r="J223" s="0" t="n">
        <f aca="false">VLOOKUP($V223,$AG$2:$AK$685,5,FALSE())</f>
        <v>28.9</v>
      </c>
      <c r="N223" s="0" t="n">
        <v>2</v>
      </c>
      <c r="O223" s="0" t="n">
        <v>382</v>
      </c>
      <c r="P223" s="4" t="n">
        <f aca="false">VLOOKUP($V223,$X$2:$Z$728,3,FALSE())-E223</f>
        <v>-2</v>
      </c>
      <c r="Q223" s="0" t="n">
        <f aca="false">VLOOKUP($V223,$AG$2:$AK$685,3,FALSE())</f>
        <v>2</v>
      </c>
      <c r="R223" s="0" t="n">
        <f aca="false">VLOOKUP($V223,$AG$2:$AK$685,2,FALSE())</f>
        <v>374</v>
      </c>
      <c r="S223" s="0" t="n">
        <f aca="false">R223-O223</f>
        <v>-8</v>
      </c>
      <c r="T223" s="0" t="n">
        <f aca="false">Q223-N223</f>
        <v>0</v>
      </c>
      <c r="V223" s="0" t="n">
        <f aca="false">X221</f>
        <v>346</v>
      </c>
      <c r="W223" s="0" t="n">
        <v>44</v>
      </c>
      <c r="X223" s="0" t="n">
        <v>349</v>
      </c>
      <c r="Y223" s="0" t="n">
        <v>54406</v>
      </c>
      <c r="Z223" s="5" t="n">
        <f aca="false">VALUE(RIGHT(Y223,2))+MID(TEXT(Y223,"000000"),3,2)*60+MID(TEXT(Y223,"000000"),1,2)*60*60+13913</f>
        <v>34559</v>
      </c>
      <c r="AG223" s="4" t="n">
        <v>222</v>
      </c>
      <c r="AH223" s="0" t="n">
        <v>319</v>
      </c>
      <c r="AI223" s="0" t="n">
        <v>2</v>
      </c>
    </row>
    <row r="224" customFormat="false" ht="12.75" hidden="false" customHeight="false" outlineLevel="0" collapsed="false">
      <c r="A224" s="0" t="n">
        <v>223</v>
      </c>
      <c r="B224" s="0" t="n">
        <v>38</v>
      </c>
      <c r="C224" s="0" t="s">
        <v>31</v>
      </c>
      <c r="D224" s="0" t="n">
        <v>93515</v>
      </c>
      <c r="E224" s="4" t="n">
        <f aca="false">VALUE(RIGHT(D224,2))+MID(TEXT(D224,"000000"),3,2)*60+MID(TEXT(D224,"000000"),1,2)*60*60</f>
        <v>34515</v>
      </c>
      <c r="F224" s="0" t="n">
        <v>4</v>
      </c>
      <c r="G224" s="0" t="n">
        <v>15.71</v>
      </c>
      <c r="H224" s="1" t="n">
        <v>84</v>
      </c>
      <c r="J224" s="0" t="n">
        <f aca="false">VLOOKUP($V224,$AG$2:$AK$685,5,FALSE())</f>
        <v>0</v>
      </c>
      <c r="N224" s="0" t="n">
        <v>2</v>
      </c>
      <c r="O224" s="0" t="n">
        <v>252</v>
      </c>
      <c r="P224" s="4" t="n">
        <f aca="false">VLOOKUP($V224,$X$2:$Z$728,3,FALSE())-E224</f>
        <v>0</v>
      </c>
      <c r="Q224" s="0" t="n">
        <f aca="false">VLOOKUP($V224,$AG$2:$AK$685,3,FALSE())</f>
        <v>2</v>
      </c>
      <c r="R224" s="0" t="n">
        <f aca="false">VLOOKUP($V224,$AG$2:$AK$685,2,FALSE())</f>
        <v>241</v>
      </c>
      <c r="S224" s="0" t="n">
        <f aca="false">R224-O224</f>
        <v>-11</v>
      </c>
      <c r="T224" s="0" t="n">
        <f aca="false">Q224-N224</f>
        <v>0</v>
      </c>
      <c r="V224" s="0" t="n">
        <f aca="false">X222</f>
        <v>345</v>
      </c>
      <c r="W224" s="0" t="n">
        <v>44</v>
      </c>
      <c r="X224" s="0" t="n">
        <v>344</v>
      </c>
      <c r="Y224" s="0" t="n">
        <v>54503</v>
      </c>
      <c r="Z224" s="5" t="n">
        <f aca="false">VALUE(RIGHT(Y224,2))+MID(TEXT(Y224,"000000"),3,2)*60+MID(TEXT(Y224,"000000"),1,2)*60*60+13913</f>
        <v>34616</v>
      </c>
      <c r="AG224" s="4" t="n">
        <v>223</v>
      </c>
      <c r="AH224" s="0" t="n">
        <v>354</v>
      </c>
      <c r="AI224" s="0" t="n">
        <v>1</v>
      </c>
      <c r="AJ224" s="0" t="s">
        <v>39</v>
      </c>
    </row>
    <row r="225" customFormat="false" ht="12.75" hidden="false" customHeight="false" outlineLevel="0" collapsed="false">
      <c r="A225" s="0" t="n">
        <v>224</v>
      </c>
      <c r="B225" s="0" t="n">
        <v>39</v>
      </c>
      <c r="C225" s="0" t="s">
        <v>31</v>
      </c>
      <c r="D225" s="0" t="n">
        <v>93559</v>
      </c>
      <c r="E225" s="4" t="n">
        <f aca="false">VALUE(RIGHT(D225,2))+MID(TEXT(D225,"000000"),3,2)*60+MID(TEXT(D225,"000000"),1,2)*60*60</f>
        <v>34559</v>
      </c>
      <c r="F225" s="0" t="n">
        <v>4</v>
      </c>
      <c r="G225" s="0" t="n">
        <v>19.07</v>
      </c>
      <c r="H225" s="1" t="n">
        <v>84</v>
      </c>
      <c r="J225" s="0" t="n">
        <f aca="false">VLOOKUP($V225,$AG$2:$AK$685,5,FALSE())</f>
        <v>0</v>
      </c>
      <c r="N225" s="0" t="n">
        <v>2</v>
      </c>
      <c r="O225" s="0" t="n">
        <v>267</v>
      </c>
      <c r="P225" s="4" t="n">
        <f aca="false">VLOOKUP($V225,$X$2:$Z$728,3,FALSE())-E225</f>
        <v>0</v>
      </c>
      <c r="Q225" s="0" t="n">
        <f aca="false">VLOOKUP($V225,$AG$2:$AK$685,3,FALSE())</f>
        <v>2</v>
      </c>
      <c r="R225" s="0" t="n">
        <f aca="false">VLOOKUP($V225,$AG$2:$AK$685,2,FALSE())</f>
        <v>252</v>
      </c>
      <c r="S225" s="0" t="n">
        <f aca="false">R225-O225</f>
        <v>-15</v>
      </c>
      <c r="T225" s="0" t="n">
        <f aca="false">Q225-N225</f>
        <v>0</v>
      </c>
      <c r="V225" s="0" t="n">
        <f aca="false">X223</f>
        <v>349</v>
      </c>
      <c r="W225" s="0" t="n">
        <v>45</v>
      </c>
      <c r="X225" s="0" t="n">
        <v>348</v>
      </c>
      <c r="Y225" s="0" t="n">
        <v>54703</v>
      </c>
      <c r="Z225" s="5" t="n">
        <f aca="false">VALUE(RIGHT(Y225,2))+MID(TEXT(Y225,"000000"),3,2)*60+MID(TEXT(Y225,"000000"),1,2)*60*60+13913</f>
        <v>34736</v>
      </c>
      <c r="AG225" s="6" t="n">
        <v>224</v>
      </c>
      <c r="AH225" s="1" t="n">
        <v>357</v>
      </c>
      <c r="AI225" s="0" t="n">
        <v>1</v>
      </c>
      <c r="AJ225" s="0" t="s">
        <v>39</v>
      </c>
    </row>
    <row r="226" customFormat="false" ht="12.75" hidden="false" customHeight="false" outlineLevel="0" collapsed="false">
      <c r="A226" s="0" t="n">
        <v>225</v>
      </c>
      <c r="B226" s="0" t="n">
        <v>40</v>
      </c>
      <c r="C226" s="0" t="s">
        <v>31</v>
      </c>
      <c r="D226" s="0" t="n">
        <v>93656</v>
      </c>
      <c r="E226" s="4" t="n">
        <f aca="false">VALUE(RIGHT(D226,2))+MID(TEXT(D226,"000000"),3,2)*60+MID(TEXT(D226,"000000"),1,2)*60*60</f>
        <v>34616</v>
      </c>
      <c r="F226" s="0" t="n">
        <v>5</v>
      </c>
      <c r="G226" s="0" t="n">
        <v>19.24</v>
      </c>
      <c r="H226" s="1" t="n">
        <v>82</v>
      </c>
      <c r="J226" s="0" t="n">
        <f aca="false">VLOOKUP($V226,$AG$2:$AK$685,5,FALSE())</f>
        <v>0</v>
      </c>
      <c r="N226" s="0" t="n">
        <v>1</v>
      </c>
      <c r="O226" s="0" t="n">
        <v>290</v>
      </c>
      <c r="P226" s="4" t="n">
        <f aca="false">VLOOKUP($V226,$X$2:$Z$728,3,FALSE())-E226</f>
        <v>0</v>
      </c>
      <c r="Q226" s="0" t="n">
        <f aca="false">VLOOKUP($V226,$AG$2:$AK$685,3,FALSE())</f>
        <v>1</v>
      </c>
      <c r="R226" s="0" t="n">
        <f aca="false">VLOOKUP($V226,$AG$2:$AK$685,2,FALSE())</f>
        <v>330</v>
      </c>
      <c r="S226" s="0" t="n">
        <f aca="false">R226-O226</f>
        <v>40</v>
      </c>
      <c r="T226" s="0" t="n">
        <f aca="false">Q226-N226</f>
        <v>0</v>
      </c>
      <c r="V226" s="0" t="n">
        <f aca="false">X224</f>
        <v>344</v>
      </c>
      <c r="W226" s="0" t="n">
        <v>45</v>
      </c>
      <c r="X226" s="0" t="n">
        <v>371</v>
      </c>
      <c r="Y226" s="0" t="n">
        <v>54900</v>
      </c>
      <c r="Z226" s="5" t="n">
        <f aca="false">VALUE(RIGHT(Y226,2))+MID(TEXT(Y226,"000000"),3,2)*60+MID(TEXT(Y226,"000000"),1,2)*60*60+13913</f>
        <v>34853</v>
      </c>
      <c r="AG226" s="4" t="n">
        <v>225</v>
      </c>
      <c r="AH226" s="0" t="n">
        <v>298</v>
      </c>
      <c r="AI226" s="0" t="n">
        <v>1</v>
      </c>
      <c r="AJ226" s="0" t="s">
        <v>39</v>
      </c>
    </row>
    <row r="227" customFormat="false" ht="12.75" hidden="false" customHeight="false" outlineLevel="0" collapsed="false">
      <c r="A227" s="0" t="n">
        <v>226</v>
      </c>
      <c r="B227" s="0" t="n">
        <v>41</v>
      </c>
      <c r="C227" s="0" t="s">
        <v>31</v>
      </c>
      <c r="D227" s="0" t="n">
        <v>93855</v>
      </c>
      <c r="E227" s="4" t="n">
        <f aca="false">VALUE(RIGHT(D227,2))+MID(TEXT(D227,"000000"),3,2)*60+MID(TEXT(D227,"000000"),1,2)*60*60</f>
        <v>34735</v>
      </c>
      <c r="F227" s="0" t="n">
        <v>5</v>
      </c>
      <c r="G227" s="0" t="n">
        <v>25.5</v>
      </c>
      <c r="H227" s="1" t="n">
        <v>106</v>
      </c>
      <c r="J227" s="0" t="n">
        <f aca="false">VLOOKUP($V227,$AG$2:$AK$685,5,FALSE())</f>
        <v>0</v>
      </c>
      <c r="N227" s="0" t="n">
        <v>2</v>
      </c>
      <c r="O227" s="0" t="n">
        <v>461</v>
      </c>
      <c r="P227" s="4" t="n">
        <f aca="false">VLOOKUP($V227,$X$2:$Z$728,3,FALSE())-E227</f>
        <v>1</v>
      </c>
      <c r="Q227" s="0" t="n">
        <f aca="false">VLOOKUP($V227,$AG$2:$AK$685,3,FALSE())</f>
        <v>2</v>
      </c>
      <c r="R227" s="0" t="n">
        <f aca="false">VLOOKUP($V227,$AG$2:$AK$685,2,FALSE())</f>
        <v>502</v>
      </c>
      <c r="S227" s="0" t="n">
        <f aca="false">R227-O227</f>
        <v>41</v>
      </c>
      <c r="T227" s="0" t="n">
        <f aca="false">Q227-N227</f>
        <v>0</v>
      </c>
      <c r="V227" s="0" t="n">
        <f aca="false">X225</f>
        <v>348</v>
      </c>
      <c r="W227" s="0" t="n">
        <v>45</v>
      </c>
      <c r="X227" s="0" t="n">
        <v>372</v>
      </c>
      <c r="Y227" s="0" t="n">
        <v>54945</v>
      </c>
      <c r="Z227" s="5" t="n">
        <f aca="false">VALUE(RIGHT(Y227,2))+MID(TEXT(Y227,"000000"),3,2)*60+MID(TEXT(Y227,"000000"),1,2)*60*60+13913</f>
        <v>34898</v>
      </c>
      <c r="AG227" s="4" t="n">
        <v>226</v>
      </c>
      <c r="AH227" s="0" t="n">
        <v>285</v>
      </c>
      <c r="AI227" s="0" t="n">
        <v>2</v>
      </c>
      <c r="AK227" s="0" t="n">
        <v>23.1</v>
      </c>
    </row>
    <row r="228" customFormat="false" ht="12.75" hidden="false" customHeight="false" outlineLevel="0" collapsed="false">
      <c r="A228" s="0" t="n">
        <v>227</v>
      </c>
      <c r="B228" s="0" t="n">
        <v>42</v>
      </c>
      <c r="C228" s="0" t="s">
        <v>31</v>
      </c>
      <c r="D228" s="0" t="n">
        <v>94052</v>
      </c>
      <c r="E228" s="4" t="n">
        <f aca="false">VALUE(RIGHT(D228,2))+MID(TEXT(D228,"000000"),3,2)*60+MID(TEXT(D228,"000000"),1,2)*60*60</f>
        <v>34852</v>
      </c>
      <c r="F228" s="0" t="n">
        <v>4</v>
      </c>
      <c r="G228" s="0" t="n">
        <v>19.64</v>
      </c>
      <c r="H228" s="1" t="n">
        <v>75</v>
      </c>
      <c r="J228" s="0" t="n">
        <f aca="false">VLOOKUP($V228,$AG$2:$AK$685,5,FALSE())</f>
        <v>24.3</v>
      </c>
      <c r="N228" s="0" t="n">
        <v>1</v>
      </c>
      <c r="O228" s="0" t="n">
        <v>229</v>
      </c>
      <c r="P228" s="4" t="n">
        <f aca="false">VLOOKUP($V228,$X$2:$Z$728,3,FALSE())-E228</f>
        <v>1</v>
      </c>
      <c r="Q228" s="0" t="n">
        <f aca="false">VLOOKUP($V228,$AG$2:$AK$685,3,FALSE())</f>
        <v>1</v>
      </c>
      <c r="R228" s="0" t="n">
        <f aca="false">VLOOKUP($V228,$AG$2:$AK$685,2,FALSE())</f>
        <v>274</v>
      </c>
      <c r="S228" s="0" t="n">
        <f aca="false">R228-O228</f>
        <v>45</v>
      </c>
      <c r="T228" s="0" t="n">
        <f aca="false">Q228-N228</f>
        <v>0</v>
      </c>
      <c r="V228" s="0" t="n">
        <f aca="false">X226</f>
        <v>371</v>
      </c>
      <c r="W228" s="0" t="n">
        <v>45</v>
      </c>
      <c r="X228" s="0" t="n">
        <v>373</v>
      </c>
      <c r="Y228" s="0" t="n">
        <v>55025</v>
      </c>
      <c r="Z228" s="5" t="n">
        <f aca="false">VALUE(RIGHT(Y228,2))+MID(TEXT(Y228,"000000"),3,2)*60+MID(TEXT(Y228,"000000"),1,2)*60*60+13913</f>
        <v>34938</v>
      </c>
      <c r="AG228" s="4" t="n">
        <v>227</v>
      </c>
      <c r="AH228" s="0" t="n">
        <v>270</v>
      </c>
      <c r="AI228" s="0" t="n">
        <v>1</v>
      </c>
      <c r="AJ228" s="0" t="s">
        <v>39</v>
      </c>
    </row>
    <row r="229" customFormat="false" ht="12.75" hidden="false" customHeight="false" outlineLevel="0" collapsed="false">
      <c r="A229" s="0" t="n">
        <v>228</v>
      </c>
      <c r="B229" s="0" t="n">
        <v>43</v>
      </c>
      <c r="C229" s="0" t="s">
        <v>31</v>
      </c>
      <c r="D229" s="0" t="n">
        <v>94138</v>
      </c>
      <c r="E229" s="4" t="n">
        <f aca="false">VALUE(RIGHT(D229,2))+MID(TEXT(D229,"000000"),3,2)*60+MID(TEXT(D229,"000000"),1,2)*60*60</f>
        <v>34898</v>
      </c>
      <c r="F229" s="0" t="n">
        <v>4</v>
      </c>
      <c r="G229" s="0" t="n">
        <v>15.63</v>
      </c>
      <c r="H229" s="1" t="n">
        <v>74</v>
      </c>
      <c r="J229" s="0" t="n">
        <f aca="false">VLOOKUP($V229,$AG$2:$AK$685,5,FALSE())</f>
        <v>0</v>
      </c>
      <c r="N229" s="0" t="n">
        <v>1</v>
      </c>
      <c r="O229" s="0" t="n">
        <v>219</v>
      </c>
      <c r="P229" s="4" t="n">
        <f aca="false">VLOOKUP($V229,$X$2:$Z$728,3,FALSE())-E229</f>
        <v>0</v>
      </c>
      <c r="Q229" s="0" t="n">
        <f aca="false">VLOOKUP($V229,$AG$2:$AK$685,3,FALSE())</f>
        <v>1</v>
      </c>
      <c r="R229" s="0" t="n">
        <f aca="false">VLOOKUP($V229,$AG$2:$AK$685,2,FALSE())</f>
        <v>222</v>
      </c>
      <c r="S229" s="0" t="n">
        <f aca="false">R229-O229</f>
        <v>3</v>
      </c>
      <c r="T229" s="0" t="n">
        <f aca="false">Q229-N229</f>
        <v>0</v>
      </c>
      <c r="V229" s="0" t="n">
        <f aca="false">X227</f>
        <v>372</v>
      </c>
      <c r="W229" s="0" t="n">
        <v>46</v>
      </c>
      <c r="X229" s="0" t="n">
        <v>369</v>
      </c>
      <c r="Y229" s="0" t="n">
        <v>55202</v>
      </c>
      <c r="Z229" s="5" t="n">
        <f aca="false">VALUE(RIGHT(Y229,2))+MID(TEXT(Y229,"000000"),3,2)*60+MID(TEXT(Y229,"000000"),1,2)*60*60+13913</f>
        <v>35035</v>
      </c>
      <c r="AG229" s="4" t="n">
        <v>228</v>
      </c>
      <c r="AH229" s="0" t="n">
        <v>310</v>
      </c>
      <c r="AI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44</v>
      </c>
      <c r="C230" s="0" t="s">
        <v>31</v>
      </c>
      <c r="D230" s="0" t="n">
        <v>94218</v>
      </c>
      <c r="E230" s="4" t="n">
        <f aca="false">VALUE(RIGHT(D230,2))+MID(TEXT(D230,"000000"),3,2)*60+MID(TEXT(D230,"000000"),1,2)*60*60</f>
        <v>34938</v>
      </c>
      <c r="F230" s="0" t="n">
        <v>1</v>
      </c>
      <c r="G230" s="0" t="n">
        <v>3.01</v>
      </c>
      <c r="H230" s="1" t="n">
        <v>73</v>
      </c>
      <c r="J230" s="0" t="n">
        <f aca="false">VLOOKUP($V230,$AG$2:$AK$685,5,FALSE())</f>
        <v>0</v>
      </c>
      <c r="N230" s="0" t="n">
        <v>3</v>
      </c>
      <c r="O230" s="0" t="n">
        <v>84</v>
      </c>
      <c r="P230" s="4" t="n">
        <f aca="false">VLOOKUP($V230,$X$2:$Z$728,3,FALSE())-E230</f>
        <v>0</v>
      </c>
      <c r="Q230" s="0" t="n">
        <f aca="false">VLOOKUP($V230,$AG$2:$AK$685,3,FALSE())</f>
        <v>3</v>
      </c>
      <c r="R230" s="0" t="n">
        <f aca="false">VLOOKUP($V230,$AG$2:$AK$685,2,FALSE())</f>
        <v>92</v>
      </c>
      <c r="S230" s="0" t="n">
        <f aca="false">R230-O230</f>
        <v>8</v>
      </c>
      <c r="T230" s="0" t="n">
        <f aca="false">Q230-N230</f>
        <v>0</v>
      </c>
      <c r="V230" s="0" t="n">
        <f aca="false">X228</f>
        <v>373</v>
      </c>
      <c r="W230" s="0" t="n">
        <v>46</v>
      </c>
      <c r="X230" s="0" t="n">
        <v>370</v>
      </c>
      <c r="Y230" s="0" t="n">
        <v>55313</v>
      </c>
      <c r="Z230" s="5" t="n">
        <f aca="false">VALUE(RIGHT(Y230,2))+MID(TEXT(Y230,"000000"),3,2)*60+MID(TEXT(Y230,"000000"),1,2)*60*60+13913</f>
        <v>35106</v>
      </c>
      <c r="AG230" s="4" t="n">
        <v>229</v>
      </c>
      <c r="AH230" s="0" t="n">
        <v>243</v>
      </c>
      <c r="AI230" s="0" t="n">
        <v>1</v>
      </c>
      <c r="AJ230" s="0" t="s">
        <v>39</v>
      </c>
    </row>
    <row r="231" customFormat="false" ht="12.75" hidden="false" customHeight="false" outlineLevel="0" collapsed="false">
      <c r="A231" s="0" t="n">
        <v>230</v>
      </c>
      <c r="B231" s="0" t="n">
        <v>45</v>
      </c>
      <c r="C231" s="0" t="s">
        <v>31</v>
      </c>
      <c r="D231" s="0" t="n">
        <v>94355</v>
      </c>
      <c r="E231" s="4" t="n">
        <f aca="false">VALUE(RIGHT(D231,2))+MID(TEXT(D231,"000000"),3,2)*60+MID(TEXT(D231,"000000"),1,2)*60*60</f>
        <v>35035</v>
      </c>
      <c r="F231" s="0" t="n">
        <v>5</v>
      </c>
      <c r="G231" s="0" t="n">
        <v>21.57</v>
      </c>
      <c r="H231" s="1" t="n">
        <v>82</v>
      </c>
      <c r="J231" s="0" t="n">
        <f aca="false">VLOOKUP($V231,$AG$2:$AK$685,5,FALSE())</f>
        <v>0</v>
      </c>
      <c r="N231" s="0" t="n">
        <v>1</v>
      </c>
      <c r="O231" s="0" t="n">
        <v>391</v>
      </c>
      <c r="P231" s="4" t="n">
        <f aca="false">VLOOKUP($V231,$X$2:$Z$728,3,FALSE())-E231</f>
        <v>0</v>
      </c>
      <c r="Q231" s="0" t="n">
        <f aca="false">VLOOKUP($V231,$AG$2:$AK$685,3,FALSE())</f>
        <v>1</v>
      </c>
      <c r="R231" s="0" t="n">
        <f aca="false">VLOOKUP($V231,$AG$2:$AK$685,2,FALSE())</f>
        <v>400</v>
      </c>
      <c r="S231" s="0" t="n">
        <f aca="false">R231-O231</f>
        <v>9</v>
      </c>
      <c r="T231" s="0" t="n">
        <f aca="false">Q231-N231</f>
        <v>0</v>
      </c>
      <c r="V231" s="0" t="n">
        <f aca="false">X229</f>
        <v>369</v>
      </c>
      <c r="W231" s="0" t="n">
        <v>47</v>
      </c>
      <c r="X231" s="0" t="n">
        <v>368</v>
      </c>
      <c r="Y231" s="0" t="n">
        <v>55416</v>
      </c>
      <c r="Z231" s="5" t="n">
        <f aca="false">VALUE(RIGHT(Y231,2))+MID(TEXT(Y231,"000000"),3,2)*60+MID(TEXT(Y231,"000000"),1,2)*60*60+13913</f>
        <v>35169</v>
      </c>
      <c r="AG231" s="4" t="n">
        <v>230</v>
      </c>
      <c r="AH231" s="0" t="n">
        <v>291</v>
      </c>
      <c r="AI231" s="0" t="n">
        <v>1</v>
      </c>
      <c r="AJ231" s="0" t="s">
        <v>39</v>
      </c>
    </row>
    <row r="232" customFormat="false" ht="12.75" hidden="false" customHeight="false" outlineLevel="0" collapsed="false">
      <c r="A232" s="0" t="n">
        <v>231</v>
      </c>
      <c r="B232" s="0" t="n">
        <v>46</v>
      </c>
      <c r="C232" s="0" t="s">
        <v>31</v>
      </c>
      <c r="D232" s="0" t="n">
        <v>94506</v>
      </c>
      <c r="E232" s="4" t="n">
        <f aca="false">VALUE(RIGHT(D232,2))+MID(TEXT(D232,"000000"),3,2)*60+MID(TEXT(D232,"000000"),1,2)*60*60</f>
        <v>35106</v>
      </c>
      <c r="F232" s="0" t="n">
        <v>4</v>
      </c>
      <c r="G232" s="0" t="n">
        <v>17.93</v>
      </c>
      <c r="H232" s="1" t="n">
        <v>139</v>
      </c>
      <c r="J232" s="0" t="n">
        <f aca="false">VLOOKUP($V232,$AG$2:$AK$685,5,FALSE())</f>
        <v>0</v>
      </c>
      <c r="N232" s="0" t="n">
        <v>2</v>
      </c>
      <c r="O232" s="0" t="n">
        <v>374</v>
      </c>
      <c r="P232" s="4" t="n">
        <f aca="false">VLOOKUP($V232,$X$2:$Z$728,3,FALSE())-E232</f>
        <v>0</v>
      </c>
      <c r="Q232" s="0" t="n">
        <f aca="false">VLOOKUP($V232,$AG$2:$AK$685,3,FALSE())</f>
        <v>2</v>
      </c>
      <c r="R232" s="0" t="n">
        <f aca="false">VLOOKUP($V232,$AG$2:$AK$685,2,FALSE())</f>
        <v>364</v>
      </c>
      <c r="S232" s="0" t="n">
        <f aca="false">R232-O232</f>
        <v>-10</v>
      </c>
      <c r="T232" s="0" t="n">
        <f aca="false">Q232-N232</f>
        <v>0</v>
      </c>
      <c r="V232" s="0" t="n">
        <f aca="false">X230</f>
        <v>370</v>
      </c>
      <c r="W232" s="0" t="n">
        <v>47</v>
      </c>
      <c r="X232" s="0" t="n">
        <v>366</v>
      </c>
      <c r="Y232" s="0" t="n">
        <v>55514</v>
      </c>
      <c r="Z232" s="5" t="n">
        <f aca="false">VALUE(RIGHT(Y232,2))+MID(TEXT(Y232,"000000"),3,2)*60+MID(TEXT(Y232,"000000"),1,2)*60*60+13913</f>
        <v>35227</v>
      </c>
      <c r="AG232" s="4" t="n">
        <v>231</v>
      </c>
      <c r="AH232" s="0" t="n">
        <v>230</v>
      </c>
      <c r="AI232" s="0" t="n">
        <v>1</v>
      </c>
      <c r="AJ232" s="0" t="s">
        <v>65</v>
      </c>
      <c r="AK232" s="0" t="n">
        <v>23.6</v>
      </c>
    </row>
    <row r="233" customFormat="false" ht="12.75" hidden="false" customHeight="false" outlineLevel="0" collapsed="false">
      <c r="A233" s="0" t="n">
        <v>232</v>
      </c>
      <c r="B233" s="0" t="n">
        <v>47</v>
      </c>
      <c r="C233" s="0" t="s">
        <v>31</v>
      </c>
      <c r="D233" s="0" t="n">
        <v>94610</v>
      </c>
      <c r="E233" s="4" t="n">
        <f aca="false">VALUE(RIGHT(D233,2))+MID(TEXT(D233,"000000"),3,2)*60+MID(TEXT(D233,"000000"),1,2)*60*60</f>
        <v>35170</v>
      </c>
      <c r="F233" s="0" t="n">
        <v>5</v>
      </c>
      <c r="G233" s="0" t="n">
        <v>23.32</v>
      </c>
      <c r="H233" s="1" t="n">
        <v>95</v>
      </c>
      <c r="J233" s="0" t="n">
        <f aca="false">VLOOKUP($V233,$AG$2:$AK$685,5,FALSE())</f>
        <v>0</v>
      </c>
      <c r="N233" s="0" t="n">
        <v>1</v>
      </c>
      <c r="O233" s="0" t="n">
        <v>421</v>
      </c>
      <c r="P233" s="4" t="n">
        <f aca="false">VLOOKUP($V233,$X$2:$Z$728,3,FALSE())-E233</f>
        <v>-1</v>
      </c>
      <c r="Q233" s="0" t="n">
        <f aca="false">VLOOKUP($V233,$AG$2:$AK$685,3,FALSE())</f>
        <v>1</v>
      </c>
      <c r="R233" s="0" t="n">
        <f aca="false">VLOOKUP($V233,$AG$2:$AK$685,2,FALSE())</f>
        <v>421</v>
      </c>
      <c r="S233" s="0" t="n">
        <f aca="false">R233-O233</f>
        <v>0</v>
      </c>
      <c r="T233" s="0" t="n">
        <f aca="false">Q233-N233</f>
        <v>0</v>
      </c>
      <c r="V233" s="0" t="n">
        <f aca="false">X231</f>
        <v>368</v>
      </c>
      <c r="W233" s="0" t="n">
        <v>48</v>
      </c>
      <c r="X233" s="0" t="n">
        <v>375</v>
      </c>
      <c r="Y233" s="0" t="n">
        <v>55616</v>
      </c>
      <c r="Z233" s="5" t="n">
        <f aca="false">VALUE(RIGHT(Y233,2))+MID(TEXT(Y233,"000000"),3,2)*60+MID(TEXT(Y233,"000000"),1,2)*60*60+13913</f>
        <v>35289</v>
      </c>
      <c r="AG233" s="6" t="n">
        <v>232</v>
      </c>
      <c r="AH233" s="1" t="n">
        <v>274</v>
      </c>
      <c r="AI233" s="0" t="n">
        <v>1</v>
      </c>
      <c r="AJ233" s="0" t="s">
        <v>39</v>
      </c>
    </row>
    <row r="234" customFormat="false" ht="12.75" hidden="false" customHeight="false" outlineLevel="0" collapsed="false">
      <c r="A234" s="0" t="n">
        <v>233</v>
      </c>
      <c r="B234" s="0" t="n">
        <v>48</v>
      </c>
      <c r="C234" s="0" t="s">
        <v>31</v>
      </c>
      <c r="D234" s="0" t="n">
        <v>94708</v>
      </c>
      <c r="E234" s="4" t="n">
        <f aca="false">VALUE(RIGHT(D234,2))+MID(TEXT(D234,"000000"),3,2)*60+MID(TEXT(D234,"000000"),1,2)*60*60</f>
        <v>35228</v>
      </c>
      <c r="F234" s="0" t="n">
        <v>4</v>
      </c>
      <c r="G234" s="0" t="n">
        <v>19.37</v>
      </c>
      <c r="H234" s="1" t="n">
        <v>97</v>
      </c>
      <c r="J234" s="0" t="n">
        <f aca="false">VLOOKUP($V234,$AG$2:$AK$685,5,FALSE())</f>
        <v>22.8</v>
      </c>
      <c r="N234" s="0" t="n">
        <v>1</v>
      </c>
      <c r="O234" s="0" t="n">
        <v>320</v>
      </c>
      <c r="P234" s="4" t="n">
        <f aca="false">VLOOKUP($V234,$X$2:$Z$728,3,FALSE())-E234</f>
        <v>-1</v>
      </c>
      <c r="Q234" s="0" t="n">
        <f aca="false">VLOOKUP($V234,$AG$2:$AK$685,3,FALSE())</f>
        <v>1</v>
      </c>
      <c r="R234" s="0" t="n">
        <f aca="false">VLOOKUP($V234,$AG$2:$AK$685,2,FALSE())</f>
        <v>306</v>
      </c>
      <c r="S234" s="0" t="n">
        <f aca="false">R234-O234</f>
        <v>-14</v>
      </c>
      <c r="T234" s="0" t="n">
        <f aca="false">Q234-N234</f>
        <v>0</v>
      </c>
      <c r="V234" s="0" t="n">
        <f aca="false">X232</f>
        <v>366</v>
      </c>
      <c r="W234" s="0" t="n">
        <v>48</v>
      </c>
      <c r="X234" s="0" t="n">
        <v>376</v>
      </c>
      <c r="Y234" s="0" t="n">
        <v>55700</v>
      </c>
      <c r="Z234" s="5" t="n">
        <f aca="false">VALUE(RIGHT(Y234,2))+MID(TEXT(Y234,"000000"),3,2)*60+MID(TEXT(Y234,"000000"),1,2)*60*60+13913</f>
        <v>35333</v>
      </c>
      <c r="AG234" s="4" t="n">
        <v>233</v>
      </c>
      <c r="AH234" s="0" t="n">
        <v>247</v>
      </c>
      <c r="AI234" s="0" t="n">
        <v>2</v>
      </c>
    </row>
    <row r="235" customFormat="false" ht="12.75" hidden="false" customHeight="false" outlineLevel="0" collapsed="false">
      <c r="A235" s="0" t="n">
        <v>234</v>
      </c>
      <c r="B235" s="0" t="n">
        <v>49</v>
      </c>
      <c r="C235" s="0" t="s">
        <v>31</v>
      </c>
      <c r="D235" s="0" t="n">
        <v>94809</v>
      </c>
      <c r="E235" s="4" t="n">
        <f aca="false">VALUE(RIGHT(D235,2))+MID(TEXT(D235,"000000"),3,2)*60+MID(TEXT(D235,"000000"),1,2)*60*60</f>
        <v>35289</v>
      </c>
      <c r="F235" s="0" t="n">
        <v>4</v>
      </c>
      <c r="G235" s="0" t="n">
        <v>17.11</v>
      </c>
      <c r="H235" s="1" t="n">
        <v>84</v>
      </c>
      <c r="J235" s="0" t="n">
        <f aca="false">VLOOKUP($V235,$AG$2:$AK$685,5,FALSE())</f>
        <v>0</v>
      </c>
      <c r="N235" s="0" t="n">
        <v>2</v>
      </c>
      <c r="O235" s="0" t="n">
        <v>266</v>
      </c>
      <c r="P235" s="4" t="n">
        <f aca="false">VLOOKUP($V235,$X$2:$Z$728,3,FALSE())-E235</f>
        <v>0</v>
      </c>
      <c r="Q235" s="0" t="n">
        <f aca="false">VLOOKUP($V235,$AG$2:$AK$685,3,FALSE())</f>
        <v>2</v>
      </c>
      <c r="R235" s="0" t="n">
        <f aca="false">VLOOKUP($V235,$AG$2:$AK$685,2,FALSE())</f>
        <v>274</v>
      </c>
      <c r="S235" s="0" t="n">
        <f aca="false">R235-O235</f>
        <v>8</v>
      </c>
      <c r="T235" s="0" t="n">
        <f aca="false">Q235-N235</f>
        <v>0</v>
      </c>
      <c r="V235" s="0" t="n">
        <f aca="false">X233</f>
        <v>375</v>
      </c>
      <c r="W235" s="0" t="n">
        <v>48</v>
      </c>
      <c r="X235" s="0" t="n">
        <v>374</v>
      </c>
      <c r="Y235" s="0" t="n">
        <v>55748</v>
      </c>
      <c r="Z235" s="5" t="n">
        <f aca="false">VALUE(RIGHT(Y235,2))+MID(TEXT(Y235,"000000"),3,2)*60+MID(TEXT(Y235,"000000"),1,2)*60*60+13913</f>
        <v>35381</v>
      </c>
      <c r="AG235" s="4" t="n">
        <v>234</v>
      </c>
      <c r="AH235" s="0" t="n">
        <v>281</v>
      </c>
      <c r="AI235" s="0" t="n">
        <v>1</v>
      </c>
      <c r="AJ235" s="0" t="s">
        <v>39</v>
      </c>
    </row>
    <row r="236" customFormat="false" ht="12.75" hidden="false" customHeight="false" outlineLevel="0" collapsed="false">
      <c r="A236" s="0" t="n">
        <v>235</v>
      </c>
      <c r="B236" s="0" t="n">
        <v>50</v>
      </c>
      <c r="C236" s="0" t="s">
        <v>31</v>
      </c>
      <c r="D236" s="0" t="n">
        <v>94852</v>
      </c>
      <c r="E236" s="4" t="n">
        <f aca="false">VALUE(RIGHT(D236,2))+MID(TEXT(D236,"000000"),3,2)*60+MID(TEXT(D236,"000000"),1,2)*60*60</f>
        <v>35332</v>
      </c>
      <c r="F236" s="0" t="n">
        <v>5</v>
      </c>
      <c r="G236" s="0" t="n">
        <v>19.07</v>
      </c>
      <c r="H236" s="1" t="n">
        <v>88</v>
      </c>
      <c r="J236" s="0" t="n">
        <f aca="false">VLOOKUP($V236,$AG$2:$AK$685,5,FALSE())</f>
        <v>23.2</v>
      </c>
      <c r="N236" s="0" t="n">
        <v>2</v>
      </c>
      <c r="O236" s="0" t="n">
        <v>261</v>
      </c>
      <c r="P236" s="4" t="n">
        <f aca="false">VLOOKUP($V236,$X$2:$Z$728,3,FALSE())-E236</f>
        <v>1</v>
      </c>
      <c r="Q236" s="0" t="n">
        <f aca="false">VLOOKUP($V236,$AG$2:$AK$685,3,FALSE())</f>
        <v>2</v>
      </c>
      <c r="R236" s="0" t="n">
        <f aca="false">VLOOKUP($V236,$AG$2:$AK$685,2,FALSE())</f>
        <v>272</v>
      </c>
      <c r="S236" s="0" t="n">
        <f aca="false">R236-O236</f>
        <v>11</v>
      </c>
      <c r="T236" s="0" t="n">
        <f aca="false">Q236-N236</f>
        <v>0</v>
      </c>
      <c r="V236" s="0" t="n">
        <f aca="false">X234</f>
        <v>376</v>
      </c>
      <c r="W236" s="0" t="n">
        <v>48</v>
      </c>
      <c r="X236" s="0" t="n">
        <v>364</v>
      </c>
      <c r="Y236" s="0" t="n">
        <v>55835</v>
      </c>
      <c r="Z236" s="5" t="n">
        <f aca="false">VALUE(RIGHT(Y236,2))+MID(TEXT(Y236,"000000"),3,2)*60+MID(TEXT(Y236,"000000"),1,2)*60*60+13913</f>
        <v>35428</v>
      </c>
      <c r="AA236" s="0" t="s">
        <v>68</v>
      </c>
      <c r="AG236" s="4" t="n">
        <v>235</v>
      </c>
      <c r="AH236" s="0" t="n">
        <v>230</v>
      </c>
      <c r="AI236" s="0" t="n">
        <v>1</v>
      </c>
      <c r="AJ236" s="0" t="s">
        <v>65</v>
      </c>
    </row>
    <row r="237" customFormat="false" ht="12.75" hidden="false" customHeight="false" outlineLevel="0" collapsed="false">
      <c r="A237" s="0" t="n">
        <v>236</v>
      </c>
      <c r="B237" s="0" t="n">
        <v>51</v>
      </c>
      <c r="C237" s="0" t="s">
        <v>31</v>
      </c>
      <c r="D237" s="0" t="n">
        <v>94941</v>
      </c>
      <c r="E237" s="4" t="n">
        <f aca="false">VALUE(RIGHT(D237,2))+MID(TEXT(D237,"000000"),3,2)*60+MID(TEXT(D237,"000000"),1,2)*60*60</f>
        <v>35381</v>
      </c>
      <c r="F237" s="0" t="n">
        <v>4</v>
      </c>
      <c r="G237" s="0" t="n">
        <v>19.07</v>
      </c>
      <c r="H237" s="1" t="n">
        <v>101</v>
      </c>
      <c r="J237" s="0" t="n">
        <f aca="false">VLOOKUP($V237,$AG$2:$AK$685,5,FALSE())</f>
        <v>0</v>
      </c>
      <c r="N237" s="0" t="n">
        <v>1</v>
      </c>
      <c r="O237" s="0" t="n">
        <v>315</v>
      </c>
      <c r="P237" s="4" t="n">
        <f aca="false">VLOOKUP($V237,$X$2:$Z$728,3,FALSE())-E237</f>
        <v>0</v>
      </c>
      <c r="Q237" s="0" t="n">
        <f aca="false">VLOOKUP($V237,$AG$2:$AK$685,3,FALSE())</f>
        <v>1</v>
      </c>
      <c r="R237" s="0" t="n">
        <f aca="false">VLOOKUP($V237,$AG$2:$AK$685,2,FALSE())</f>
        <v>328</v>
      </c>
      <c r="S237" s="0" t="n">
        <f aca="false">R237-O237</f>
        <v>13</v>
      </c>
      <c r="T237" s="0" t="n">
        <f aca="false">Q237-N237</f>
        <v>0</v>
      </c>
      <c r="V237" s="0" t="n">
        <f aca="false">X235</f>
        <v>374</v>
      </c>
      <c r="W237" s="0" t="n">
        <v>48</v>
      </c>
      <c r="X237" s="0" t="n">
        <v>365</v>
      </c>
      <c r="Y237" s="0" t="n">
        <v>55927</v>
      </c>
      <c r="Z237" s="5" t="n">
        <f aca="false">VALUE(RIGHT(Y237,2))+MID(TEXT(Y237,"000000"),3,2)*60+MID(TEXT(Y237,"000000"),1,2)*60*60+13913</f>
        <v>35480</v>
      </c>
      <c r="AG237" s="4" t="n">
        <v>236</v>
      </c>
      <c r="AH237" s="0" t="n">
        <v>281</v>
      </c>
      <c r="AI237" s="0" t="n">
        <v>1</v>
      </c>
      <c r="AJ237" s="0" t="s">
        <v>39</v>
      </c>
      <c r="AK237" s="0" t="n">
        <v>21</v>
      </c>
    </row>
    <row r="238" customFormat="false" ht="12.75" hidden="false" customHeight="false" outlineLevel="0" collapsed="false">
      <c r="A238" s="0" t="n">
        <v>237</v>
      </c>
      <c r="B238" s="0" t="n">
        <v>52</v>
      </c>
      <c r="C238" s="0" t="s">
        <v>31</v>
      </c>
      <c r="D238" s="0" t="n">
        <v>95029</v>
      </c>
      <c r="E238" s="4" t="n">
        <f aca="false">VALUE(RIGHT(D238,2))+MID(TEXT(D238,"000000"),3,2)*60+MID(TEXT(D238,"000000"),1,2)*60*60</f>
        <v>35429</v>
      </c>
      <c r="F238" s="0" t="n">
        <v>5</v>
      </c>
      <c r="G238" s="0" t="n">
        <v>21.01</v>
      </c>
      <c r="H238" s="1" t="n">
        <v>122</v>
      </c>
      <c r="J238" s="0" t="n">
        <f aca="false">VLOOKUP($V238,$AG$2:$AK$685,5,FALSE())</f>
        <v>0</v>
      </c>
      <c r="N238" s="0" t="n">
        <v>2</v>
      </c>
      <c r="O238" s="0" t="n">
        <v>323</v>
      </c>
      <c r="P238" s="4" t="n">
        <f aca="false">VLOOKUP($V238,$X$2:$Z$728,3,FALSE())-E238</f>
        <v>-1</v>
      </c>
      <c r="Q238" s="0" t="n">
        <f aca="false">VLOOKUP($V238,$AG$2:$AK$685,3,FALSE())</f>
        <v>2</v>
      </c>
      <c r="R238" s="0" t="n">
        <f aca="false">VLOOKUP($V238,$AG$2:$AK$685,2,FALSE())</f>
        <v>320</v>
      </c>
      <c r="S238" s="0" t="n">
        <f aca="false">R238-O238</f>
        <v>-3</v>
      </c>
      <c r="T238" s="0" t="n">
        <f aca="false">Q238-N238</f>
        <v>0</v>
      </c>
      <c r="V238" s="0" t="n">
        <f aca="false">X236</f>
        <v>364</v>
      </c>
      <c r="W238" s="0" t="n">
        <v>49</v>
      </c>
      <c r="X238" s="0" t="n">
        <v>379</v>
      </c>
      <c r="Y238" s="0" t="n">
        <v>60022</v>
      </c>
      <c r="Z238" s="5" t="n">
        <f aca="false">VALUE(RIGHT(Y238,2))+MID(TEXT(Y238,"000000"),3,2)*60+MID(TEXT(Y238,"000000"),1,2)*60*60+13913</f>
        <v>35535</v>
      </c>
      <c r="AG238" s="4" t="n">
        <v>237</v>
      </c>
      <c r="AH238" s="0" t="n">
        <v>307</v>
      </c>
      <c r="AI238" s="0" t="n">
        <v>2</v>
      </c>
    </row>
    <row r="239" customFormat="false" ht="12.75" hidden="false" customHeight="false" outlineLevel="0" collapsed="false">
      <c r="A239" s="0" t="n">
        <v>238</v>
      </c>
      <c r="B239" s="0" t="n">
        <v>53</v>
      </c>
      <c r="C239" s="0" t="s">
        <v>31</v>
      </c>
      <c r="D239" s="0" t="n">
        <v>95120</v>
      </c>
      <c r="E239" s="4" t="n">
        <f aca="false">VALUE(RIGHT(D239,2))+MID(TEXT(D239,"000000"),3,2)*60+MID(TEXT(D239,"000000"),1,2)*60*60</f>
        <v>35480</v>
      </c>
      <c r="F239" s="0" t="n">
        <v>4</v>
      </c>
      <c r="G239" s="0" t="n">
        <v>16.92</v>
      </c>
      <c r="H239" s="1" t="n">
        <v>85</v>
      </c>
      <c r="J239" s="0" t="n">
        <f aca="false">VLOOKUP($V239,$AG$2:$AK$685,5,FALSE())</f>
        <v>0</v>
      </c>
      <c r="N239" s="0" t="n">
        <v>2</v>
      </c>
      <c r="O239" s="0" t="n">
        <v>254</v>
      </c>
      <c r="P239" s="4" t="n">
        <f aca="false">VLOOKUP($V239,$X$2:$Z$728,3,FALSE())-E239</f>
        <v>0</v>
      </c>
      <c r="Q239" s="0" t="n">
        <f aca="false">VLOOKUP($V239,$AG$2:$AK$685,3,FALSE())</f>
        <v>2</v>
      </c>
      <c r="R239" s="0" t="n">
        <f aca="false">VLOOKUP($V239,$AG$2:$AK$685,2,FALSE())</f>
        <v>255</v>
      </c>
      <c r="S239" s="0" t="n">
        <f aca="false">R239-O239</f>
        <v>1</v>
      </c>
      <c r="T239" s="0" t="n">
        <f aca="false">Q239-N239</f>
        <v>0</v>
      </c>
      <c r="V239" s="0" t="n">
        <f aca="false">X237</f>
        <v>365</v>
      </c>
      <c r="W239" s="0" t="n">
        <v>49</v>
      </c>
      <c r="X239" s="0" t="n">
        <v>378</v>
      </c>
      <c r="Y239" s="0" t="n">
        <v>60108</v>
      </c>
      <c r="Z239" s="5" t="n">
        <f aca="false">VALUE(RIGHT(Y239,2))+MID(TEXT(Y239,"000000"),3,2)*60+MID(TEXT(Y239,"000000"),1,2)*60*60+13913</f>
        <v>35581</v>
      </c>
      <c r="AG239" s="4" t="n">
        <v>238</v>
      </c>
      <c r="AH239" s="0" t="n">
        <v>297</v>
      </c>
      <c r="AI239" s="0" t="n">
        <v>2</v>
      </c>
    </row>
    <row r="240" customFormat="false" ht="12.75" hidden="false" customHeight="false" outlineLevel="0" collapsed="false">
      <c r="A240" s="0" t="n">
        <v>239</v>
      </c>
      <c r="B240" s="0" t="n">
        <v>54</v>
      </c>
      <c r="C240" s="0" t="s">
        <v>31</v>
      </c>
      <c r="D240" s="0" t="n">
        <v>95216</v>
      </c>
      <c r="E240" s="4" t="n">
        <f aca="false">VALUE(RIGHT(D240,2))+MID(TEXT(D240,"000000"),3,2)*60+MID(TEXT(D240,"000000"),1,2)*60*60</f>
        <v>35536</v>
      </c>
      <c r="F240" s="0" t="n">
        <v>5</v>
      </c>
      <c r="G240" s="0" t="n">
        <v>21.9</v>
      </c>
      <c r="H240" s="1" t="n">
        <v>97</v>
      </c>
      <c r="J240" s="0" t="n">
        <f aca="false">VLOOKUP($V240,$AG$2:$AK$685,5,FALSE())</f>
        <v>0</v>
      </c>
      <c r="N240" s="0" t="n">
        <v>2</v>
      </c>
      <c r="O240" s="0" t="n">
        <v>368</v>
      </c>
      <c r="P240" s="4" t="n">
        <f aca="false">VLOOKUP($V240,$X$2:$Z$728,3,FALSE())-E240</f>
        <v>-1</v>
      </c>
      <c r="Q240" s="0" t="n">
        <f aca="false">VLOOKUP($V240,$AG$2:$AK$685,3,FALSE())</f>
        <v>2</v>
      </c>
      <c r="R240" s="0" t="n">
        <f aca="false">VLOOKUP($V240,$AG$2:$AK$685,2,FALSE())</f>
        <v>354</v>
      </c>
      <c r="S240" s="0" t="n">
        <f aca="false">R240-O240</f>
        <v>-14</v>
      </c>
      <c r="T240" s="0" t="n">
        <f aca="false">Q240-N240</f>
        <v>0</v>
      </c>
      <c r="V240" s="0" t="n">
        <f aca="false">X238</f>
        <v>379</v>
      </c>
      <c r="W240" s="0" t="n">
        <v>49</v>
      </c>
      <c r="X240" s="0" t="n">
        <v>377</v>
      </c>
      <c r="Y240" s="0" t="n">
        <v>60154</v>
      </c>
      <c r="Z240" s="5" t="n">
        <f aca="false">VALUE(RIGHT(Y240,2))+MID(TEXT(Y240,"000000"),3,2)*60+MID(TEXT(Y240,"000000"),1,2)*60*60+13913</f>
        <v>35627</v>
      </c>
      <c r="AG240" s="4" t="n">
        <v>239</v>
      </c>
      <c r="AH240" s="0" t="n">
        <v>288</v>
      </c>
      <c r="AI240" s="0" t="n">
        <v>2</v>
      </c>
    </row>
    <row r="241" customFormat="false" ht="12.75" hidden="false" customHeight="false" outlineLevel="0" collapsed="false">
      <c r="A241" s="0" t="n">
        <v>240</v>
      </c>
      <c r="B241" s="0" t="n">
        <v>55</v>
      </c>
      <c r="C241" s="0" t="s">
        <v>31</v>
      </c>
      <c r="D241" s="0" t="n">
        <v>95301</v>
      </c>
      <c r="E241" s="4" t="n">
        <f aca="false">VALUE(RIGHT(D241,2))+MID(TEXT(D241,"000000"),3,2)*60+MID(TEXT(D241,"000000"),1,2)*60*60</f>
        <v>35581</v>
      </c>
      <c r="F241" s="0" t="n">
        <v>4</v>
      </c>
      <c r="G241" s="0" t="n">
        <v>18.76</v>
      </c>
      <c r="H241" s="1" t="n">
        <v>108</v>
      </c>
      <c r="J241" s="0" t="n">
        <f aca="false">VLOOKUP($V241,$AG$2:$AK$685,5,FALSE())</f>
        <v>0</v>
      </c>
      <c r="N241" s="0" t="n">
        <v>1</v>
      </c>
      <c r="O241" s="0" t="n">
        <v>315</v>
      </c>
      <c r="P241" s="4" t="n">
        <f aca="false">VLOOKUP($V241,$X$2:$Z$728,3,FALSE())-E241</f>
        <v>0</v>
      </c>
      <c r="Q241" s="0" t="n">
        <f aca="false">VLOOKUP($V241,$AG$2:$AK$685,3,FALSE())</f>
        <v>1</v>
      </c>
      <c r="R241" s="0" t="n">
        <f aca="false">VLOOKUP($V241,$AG$2:$AK$685,2,FALSE())</f>
        <v>316</v>
      </c>
      <c r="S241" s="0" t="n">
        <f aca="false">R241-O241</f>
        <v>1</v>
      </c>
      <c r="T241" s="0" t="n">
        <f aca="false">Q241-N241</f>
        <v>0</v>
      </c>
      <c r="V241" s="0" t="n">
        <f aca="false">X239</f>
        <v>378</v>
      </c>
      <c r="W241" s="0" t="n">
        <v>49</v>
      </c>
      <c r="X241" s="0" t="n">
        <v>382</v>
      </c>
      <c r="Y241" s="0" t="n">
        <v>60243</v>
      </c>
      <c r="Z241" s="5" t="n">
        <f aca="false">VALUE(RIGHT(Y241,2))+MID(TEXT(Y241,"000000"),3,2)*60+MID(TEXT(Y241,"000000"),1,2)*60*60+13913</f>
        <v>35676</v>
      </c>
      <c r="AG241" s="4" t="n">
        <v>240</v>
      </c>
      <c r="AH241" s="0" t="n">
        <v>266</v>
      </c>
      <c r="AI241" s="0" t="n">
        <v>2</v>
      </c>
    </row>
    <row r="242" customFormat="false" ht="12.75" hidden="false" customHeight="false" outlineLevel="0" collapsed="false">
      <c r="A242" s="0" t="n">
        <v>241</v>
      </c>
      <c r="B242" s="0" t="n">
        <v>56</v>
      </c>
      <c r="C242" s="0" t="s">
        <v>31</v>
      </c>
      <c r="D242" s="0" t="n">
        <v>95348</v>
      </c>
      <c r="E242" s="4" t="n">
        <f aca="false">VALUE(RIGHT(D242,2))+MID(TEXT(D242,"000000"),3,2)*60+MID(TEXT(D242,"000000"),1,2)*60*60</f>
        <v>35628</v>
      </c>
      <c r="F242" s="0" t="n">
        <v>4</v>
      </c>
      <c r="G242" s="0" t="n">
        <v>18.5</v>
      </c>
      <c r="H242" s="1" t="n">
        <v>95</v>
      </c>
      <c r="J242" s="0" t="n">
        <f aca="false">VLOOKUP($V242,$AG$2:$AK$685,5,FALSE())</f>
        <v>0</v>
      </c>
      <c r="N242" s="0" t="n">
        <v>2</v>
      </c>
      <c r="O242" s="0" t="n">
        <v>295</v>
      </c>
      <c r="P242" s="4" t="n">
        <f aca="false">VLOOKUP($V242,$X$2:$Z$728,3,FALSE())-E242</f>
        <v>-1</v>
      </c>
      <c r="Q242" s="0" t="n">
        <f aca="false">VLOOKUP($V242,$AG$2:$AK$685,3,FALSE())</f>
        <v>2</v>
      </c>
      <c r="R242" s="0" t="n">
        <f aca="false">VLOOKUP($V242,$AG$2:$AK$685,2,FALSE())</f>
        <v>307</v>
      </c>
      <c r="S242" s="0" t="n">
        <f aca="false">R242-O242</f>
        <v>12</v>
      </c>
      <c r="T242" s="0" t="n">
        <f aca="false">Q242-N242</f>
        <v>0</v>
      </c>
      <c r="V242" s="0" t="n">
        <f aca="false">X240</f>
        <v>377</v>
      </c>
      <c r="W242" s="0" t="n">
        <v>49</v>
      </c>
      <c r="X242" s="0" t="n">
        <v>363</v>
      </c>
      <c r="Y242" s="0" t="n">
        <v>60340</v>
      </c>
      <c r="Z242" s="5" t="n">
        <f aca="false">VALUE(RIGHT(Y242,2))+MID(TEXT(Y242,"000000"),3,2)*60+MID(TEXT(Y242,"000000"),1,2)*60*60+13913</f>
        <v>35733</v>
      </c>
      <c r="AG242" s="4" t="n">
        <v>241</v>
      </c>
      <c r="AH242" s="0" t="n">
        <v>362</v>
      </c>
      <c r="AI242" s="0" t="n">
        <v>2</v>
      </c>
      <c r="AK242" s="0" t="n">
        <v>22.7</v>
      </c>
    </row>
    <row r="243" customFormat="false" ht="12.75" hidden="false" customHeight="false" outlineLevel="0" collapsed="false">
      <c r="A243" s="0" t="n">
        <v>242</v>
      </c>
      <c r="B243" s="0" t="n">
        <v>57</v>
      </c>
      <c r="C243" s="0" t="s">
        <v>31</v>
      </c>
      <c r="D243" s="0" t="n">
        <v>95437</v>
      </c>
      <c r="E243" s="4" t="n">
        <f aca="false">VALUE(RIGHT(D243,2))+MID(TEXT(D243,"000000"),3,2)*60+MID(TEXT(D243,"000000"),1,2)*60*60</f>
        <v>35677</v>
      </c>
      <c r="F243" s="0" t="n">
        <v>5</v>
      </c>
      <c r="G243" s="0" t="n">
        <v>21.17</v>
      </c>
      <c r="H243" s="1" t="n">
        <v>99</v>
      </c>
      <c r="J243" s="0" t="n">
        <f aca="false">VLOOKUP($V243,$AG$2:$AK$685,5,FALSE())</f>
        <v>0</v>
      </c>
      <c r="N243" s="0" t="n">
        <v>1</v>
      </c>
      <c r="O243" s="0" t="n">
        <v>388</v>
      </c>
      <c r="P243" s="4" t="n">
        <f aca="false">VLOOKUP($V243,$X$2:$Z$728,3,FALSE())-E243</f>
        <v>-1</v>
      </c>
      <c r="Q243" s="0" t="n">
        <f aca="false">VLOOKUP($V243,$AG$2:$AK$685,3,FALSE())</f>
        <v>1</v>
      </c>
      <c r="R243" s="0" t="n">
        <f aca="false">VLOOKUP($V243,$AG$2:$AK$685,2,FALSE())</f>
        <v>391</v>
      </c>
      <c r="S243" s="0" t="n">
        <f aca="false">R243-O243</f>
        <v>3</v>
      </c>
      <c r="T243" s="0" t="n">
        <f aca="false">Q243-N243</f>
        <v>0</v>
      </c>
      <c r="V243" s="0" t="n">
        <f aca="false">X241</f>
        <v>382</v>
      </c>
      <c r="W243" s="0" t="n">
        <v>50</v>
      </c>
      <c r="X243" s="0" t="n">
        <v>381</v>
      </c>
      <c r="Y243" s="0" t="n">
        <v>60442</v>
      </c>
      <c r="Z243" s="5" t="n">
        <f aca="false">VALUE(RIGHT(Y243,2))+MID(TEXT(Y243,"000000"),3,2)*60+MID(TEXT(Y243,"000000"),1,2)*60*60+13913</f>
        <v>35795</v>
      </c>
      <c r="AA243" s="0" t="s">
        <v>69</v>
      </c>
      <c r="AG243" s="4" t="n">
        <v>242</v>
      </c>
      <c r="AH243" s="0" t="n">
        <v>328</v>
      </c>
      <c r="AI243" s="0" t="n">
        <v>2</v>
      </c>
    </row>
    <row r="244" customFormat="false" ht="12.75" hidden="false" customHeight="false" outlineLevel="0" collapsed="false">
      <c r="A244" s="0" t="n">
        <v>243</v>
      </c>
      <c r="B244" s="0" t="n">
        <v>58</v>
      </c>
      <c r="C244" s="0" t="s">
        <v>31</v>
      </c>
      <c r="D244" s="0" t="n">
        <v>95531</v>
      </c>
      <c r="E244" s="4" t="n">
        <f aca="false">VALUE(RIGHT(D244,2))+MID(TEXT(D244,"000000"),3,2)*60+MID(TEXT(D244,"000000"),1,2)*60*60</f>
        <v>35731</v>
      </c>
      <c r="F244" s="0" t="n">
        <v>5</v>
      </c>
      <c r="G244" s="0" t="n">
        <v>22.7</v>
      </c>
      <c r="H244" s="1" t="n">
        <v>86</v>
      </c>
      <c r="J244" s="0" t="n">
        <f aca="false">VLOOKUP($V244,$AG$2:$AK$685,5,FALSE())</f>
        <v>0</v>
      </c>
      <c r="N244" s="0" t="n">
        <v>1</v>
      </c>
      <c r="O244" s="0" t="n">
        <v>350</v>
      </c>
      <c r="P244" s="4" t="n">
        <f aca="false">VLOOKUP($V244,$X$2:$Z$728,3,FALSE())-E244</f>
        <v>2</v>
      </c>
      <c r="Q244" s="0" t="n">
        <f aca="false">VLOOKUP($V244,$AG$2:$AK$685,3,FALSE())</f>
        <v>1</v>
      </c>
      <c r="R244" s="0" t="n">
        <f aca="false">VLOOKUP($V244,$AG$2:$AK$685,2,FALSE())</f>
        <v>363</v>
      </c>
      <c r="S244" s="0" t="n">
        <f aca="false">R244-O244</f>
        <v>13</v>
      </c>
      <c r="T244" s="0" t="n">
        <f aca="false">Q244-N244</f>
        <v>0</v>
      </c>
      <c r="V244" s="0" t="n">
        <f aca="false">X242</f>
        <v>363</v>
      </c>
      <c r="W244" s="0" t="n">
        <v>50</v>
      </c>
      <c r="X244" s="0" t="n">
        <v>380</v>
      </c>
      <c r="Y244" s="0" t="n">
        <v>60615</v>
      </c>
      <c r="Z244" s="5" t="n">
        <f aca="false">VALUE(RIGHT(Y244,2))+MID(TEXT(Y244,"000000"),3,2)*60+MID(TEXT(Y244,"000000"),1,2)*60*60+13913</f>
        <v>35888</v>
      </c>
      <c r="AG244" s="4" t="n">
        <v>243</v>
      </c>
      <c r="AH244" s="0" t="n">
        <v>286</v>
      </c>
      <c r="AI244" s="0" t="n">
        <v>2</v>
      </c>
    </row>
    <row r="245" customFormat="false" ht="12.75" hidden="false" customHeight="false" outlineLevel="0" collapsed="false">
      <c r="A245" s="0" t="n">
        <v>244</v>
      </c>
      <c r="B245" s="0" t="n">
        <v>59</v>
      </c>
      <c r="C245" s="0" t="s">
        <v>31</v>
      </c>
      <c r="D245" s="0" t="n">
        <v>95636</v>
      </c>
      <c r="E245" s="4" t="n">
        <f aca="false">VALUE(RIGHT(D245,2))+MID(TEXT(D245,"000000"),3,2)*60+MID(TEXT(D245,"000000"),1,2)*60*60</f>
        <v>35796</v>
      </c>
      <c r="F245" s="0" t="n">
        <v>3</v>
      </c>
      <c r="G245" s="0" t="n">
        <v>11.76</v>
      </c>
      <c r="H245" s="1" t="n">
        <v>255</v>
      </c>
      <c r="J245" s="0" t="n">
        <f aca="false">VLOOKUP($V245,$AG$2:$AK$685,5,FALSE())</f>
        <v>25.6</v>
      </c>
      <c r="N245" s="0" t="n">
        <v>1</v>
      </c>
      <c r="O245" s="0" t="n">
        <v>327</v>
      </c>
      <c r="P245" s="4" t="n">
        <f aca="false">VLOOKUP($V245,$X$2:$Z$728,3,FALSE())-E245</f>
        <v>-1</v>
      </c>
      <c r="Q245" s="0" t="n">
        <f aca="false">VLOOKUP($V245,$AG$2:$AK$685,3,FALSE())</f>
        <v>1</v>
      </c>
      <c r="R245" s="0" t="n">
        <f aca="false">VLOOKUP($V245,$AG$2:$AK$685,2,FALSE())</f>
        <v>331</v>
      </c>
      <c r="S245" s="0" t="n">
        <f aca="false">R245-O245</f>
        <v>4</v>
      </c>
      <c r="T245" s="0" t="n">
        <f aca="false">Q245-N245</f>
        <v>0</v>
      </c>
      <c r="V245" s="1" t="n">
        <f aca="false">X243</f>
        <v>381</v>
      </c>
      <c r="W245" s="0" t="n">
        <v>50</v>
      </c>
      <c r="X245" s="0" t="n">
        <v>154</v>
      </c>
      <c r="Y245" s="0" t="n">
        <v>60718</v>
      </c>
      <c r="Z245" s="5" t="n">
        <f aca="false">VALUE(RIGHT(Y245,2))+MID(TEXT(Y245,"000000"),3,2)*60+MID(TEXT(Y245,"000000"),1,2)*60*60+13913</f>
        <v>35951</v>
      </c>
      <c r="AG245" s="4" t="n">
        <v>244</v>
      </c>
      <c r="AH245" s="0" t="n">
        <v>210</v>
      </c>
      <c r="AI245" s="0" t="n">
        <v>2</v>
      </c>
    </row>
    <row r="246" customFormat="false" ht="12.75" hidden="false" customHeight="false" outlineLevel="0" collapsed="false">
      <c r="A246" s="0" t="n">
        <v>245</v>
      </c>
      <c r="B246" s="0" t="n">
        <v>60</v>
      </c>
      <c r="C246" s="0" t="s">
        <v>31</v>
      </c>
      <c r="D246" s="0" t="n">
        <v>95708</v>
      </c>
      <c r="E246" s="4" t="n">
        <f aca="false">VALUE(RIGHT(D246,2))+MID(TEXT(D246,"000000"),3,2)*60+MID(TEXT(D246,"000000"),1,2)*60*60</f>
        <v>35828</v>
      </c>
      <c r="F246" s="0" t="n">
        <v>1</v>
      </c>
      <c r="G246" s="0" t="n">
        <v>4.64</v>
      </c>
      <c r="H246" s="1" t="n">
        <v>76</v>
      </c>
      <c r="J246" s="0" t="n">
        <f aca="false">VLOOKUP($V246,$AG$2:$AK$685,5,FALSE())</f>
        <v>25.6</v>
      </c>
      <c r="N246" s="0" t="n">
        <v>1</v>
      </c>
      <c r="O246" s="0" t="n">
        <v>119</v>
      </c>
      <c r="P246" s="4" t="n">
        <f aca="false">VLOOKUP($V246,$X$2:$Z$728,3,FALSE())-E246</f>
        <v>-33</v>
      </c>
      <c r="Q246" s="0" t="n">
        <f aca="false">VLOOKUP($V246,$AG$2:$AK$685,3,FALSE())</f>
        <v>1</v>
      </c>
      <c r="R246" s="0" t="n">
        <f aca="false">VLOOKUP($V246,$AG$2:$AK$685,2,FALSE())</f>
        <v>331</v>
      </c>
      <c r="S246" s="0" t="n">
        <f aca="false">R246-O246</f>
        <v>212</v>
      </c>
      <c r="T246" s="0" t="n">
        <f aca="false">Q246-N246</f>
        <v>0</v>
      </c>
      <c r="V246" s="1" t="n">
        <v>381</v>
      </c>
      <c r="W246" s="0" t="n">
        <v>50</v>
      </c>
      <c r="X246" s="0" t="n">
        <v>153</v>
      </c>
      <c r="Y246" s="0" t="n">
        <v>60812</v>
      </c>
      <c r="Z246" s="5" t="n">
        <f aca="false">VALUE(RIGHT(Y246,2))+MID(TEXT(Y246,"000000"),3,2)*60+MID(TEXT(Y246,"000000"),1,2)*60*60+13913</f>
        <v>36005</v>
      </c>
      <c r="AG246" s="4" t="n">
        <v>245</v>
      </c>
      <c r="AH246" s="0" t="n">
        <v>223</v>
      </c>
      <c r="AI246" s="0" t="n">
        <v>2</v>
      </c>
      <c r="AJ246" s="0" t="s">
        <v>70</v>
      </c>
    </row>
    <row r="247" customFormat="false" ht="12.75" hidden="false" customHeight="false" outlineLevel="0" collapsed="false">
      <c r="A247" s="0" t="n">
        <v>246</v>
      </c>
      <c r="B247" s="0" t="n">
        <v>61</v>
      </c>
      <c r="C247" s="0" t="s">
        <v>31</v>
      </c>
      <c r="D247" s="0" t="n">
        <v>95726</v>
      </c>
      <c r="E247" s="4" t="n">
        <f aca="false">VALUE(RIGHT(D247,2))+MID(TEXT(D247,"000000"),3,2)*60+MID(TEXT(D247,"000000"),1,2)*60*60</f>
        <v>35846</v>
      </c>
      <c r="F247" s="0" t="n">
        <v>2</v>
      </c>
      <c r="G247" s="0" t="n">
        <v>10.35</v>
      </c>
      <c r="H247" s="1" t="n">
        <v>81</v>
      </c>
      <c r="J247" s="0" t="n">
        <f aca="false">VLOOKUP($V247,$AG$2:$AK$685,5,FALSE())</f>
        <v>25.6</v>
      </c>
      <c r="N247" s="0" t="n">
        <v>1</v>
      </c>
      <c r="O247" s="0" t="n">
        <v>203</v>
      </c>
      <c r="P247" s="4" t="n">
        <f aca="false">VLOOKUP($V247,$X$2:$Z$728,3,FALSE())-E247</f>
        <v>-51</v>
      </c>
      <c r="Q247" s="0" t="n">
        <f aca="false">VLOOKUP($V247,$AG$2:$AK$685,3,FALSE())</f>
        <v>1</v>
      </c>
      <c r="R247" s="0" t="n">
        <f aca="false">VLOOKUP($V247,$AG$2:$AK$685,2,FALSE())</f>
        <v>331</v>
      </c>
      <c r="S247" s="0" t="n">
        <f aca="false">R247-O247</f>
        <v>128</v>
      </c>
      <c r="T247" s="0" t="n">
        <f aca="false">Q247-N247</f>
        <v>0</v>
      </c>
      <c r="V247" s="1" t="n">
        <v>381</v>
      </c>
      <c r="W247" s="0" t="n">
        <v>51</v>
      </c>
      <c r="X247" s="0" t="n">
        <v>164</v>
      </c>
      <c r="Y247" s="0" t="n">
        <v>60938</v>
      </c>
      <c r="Z247" s="5" t="n">
        <f aca="false">VALUE(RIGHT(Y247,2))+MID(TEXT(Y247,"000000"),3,2)*60+MID(TEXT(Y247,"000000"),1,2)*60*60+13913</f>
        <v>36091</v>
      </c>
      <c r="AG247" s="4" t="n">
        <v>246</v>
      </c>
      <c r="AH247" s="0" t="n">
        <v>227</v>
      </c>
      <c r="AI247" s="0" t="n">
        <v>1</v>
      </c>
      <c r="AJ247" s="0" t="s">
        <v>71</v>
      </c>
      <c r="AK247" s="0" t="n">
        <v>23.7</v>
      </c>
    </row>
    <row r="248" customFormat="false" ht="12.75" hidden="false" customHeight="false" outlineLevel="0" collapsed="false">
      <c r="A248" s="0" t="n">
        <v>247</v>
      </c>
      <c r="B248" s="0" t="n">
        <v>62</v>
      </c>
      <c r="C248" s="0" t="s">
        <v>31</v>
      </c>
      <c r="D248" s="0" t="n">
        <v>95808</v>
      </c>
      <c r="E248" s="4" t="n">
        <f aca="false">VALUE(RIGHT(D248,2))+MID(TEXT(D248,"000000"),3,2)*60+MID(TEXT(D248,"000000"),1,2)*60*60</f>
        <v>35888</v>
      </c>
      <c r="F248" s="0" t="n">
        <v>6</v>
      </c>
      <c r="G248" s="0" t="n">
        <v>21.93</v>
      </c>
      <c r="H248" s="1" t="n">
        <v>76</v>
      </c>
      <c r="J248" s="0" t="n">
        <f aca="false">VLOOKUP($V248,$AG$2:$AK$685,5,FALSE())</f>
        <v>0</v>
      </c>
      <c r="N248" s="0" t="n">
        <v>1</v>
      </c>
      <c r="O248" s="0" t="n">
        <v>324</v>
      </c>
      <c r="P248" s="4" t="n">
        <f aca="false">VLOOKUP($V248,$X$2:$Z$728,3,FALSE())-E248</f>
        <v>0</v>
      </c>
      <c r="Q248" s="0" t="n">
        <f aca="false">VLOOKUP($V248,$AG$2:$AK$685,3,FALSE())</f>
        <v>1</v>
      </c>
      <c r="R248" s="0" t="n">
        <f aca="false">VLOOKUP($V248,$AG$2:$AK$685,2,FALSE())</f>
        <v>327</v>
      </c>
      <c r="S248" s="0" t="n">
        <f aca="false">R248-O248</f>
        <v>3</v>
      </c>
      <c r="T248" s="0" t="n">
        <f aca="false">Q248-N248</f>
        <v>0</v>
      </c>
      <c r="V248" s="0" t="n">
        <f aca="false">X244</f>
        <v>380</v>
      </c>
      <c r="W248" s="0" t="n">
        <v>51</v>
      </c>
      <c r="X248" s="0" t="n">
        <v>165</v>
      </c>
      <c r="Y248" s="0" t="n">
        <v>61047</v>
      </c>
      <c r="Z248" s="5" t="n">
        <f aca="false">VALUE(RIGHT(Y248,2))+MID(TEXT(Y248,"000000"),3,2)*60+MID(TEXT(Y248,"000000"),1,2)*60*60+13913</f>
        <v>36160</v>
      </c>
      <c r="AG248" s="4" t="n">
        <v>247</v>
      </c>
      <c r="AH248" s="0" t="n">
        <v>289</v>
      </c>
      <c r="AI248" s="0" t="n">
        <v>2</v>
      </c>
    </row>
    <row r="249" customFormat="false" ht="12.75" hidden="false" customHeight="false" outlineLevel="0" collapsed="false">
      <c r="A249" s="0" t="n">
        <v>248</v>
      </c>
      <c r="B249" s="0" t="n">
        <v>63</v>
      </c>
      <c r="C249" s="0" t="s">
        <v>31</v>
      </c>
      <c r="D249" s="0" t="n">
        <v>95912</v>
      </c>
      <c r="E249" s="4" t="n">
        <f aca="false">VALUE(RIGHT(D249,2))+MID(TEXT(D249,"000000"),3,2)*60+MID(TEXT(D249,"000000"),1,2)*60*60</f>
        <v>35952</v>
      </c>
      <c r="F249" s="0" t="n">
        <v>4</v>
      </c>
      <c r="G249" s="0" t="n">
        <v>21.47</v>
      </c>
      <c r="H249" s="1" t="n">
        <v>91</v>
      </c>
      <c r="J249" s="0" t="n">
        <f aca="false">VLOOKUP($V249,$AG$2:$AK$685,5,FALSE())</f>
        <v>0</v>
      </c>
      <c r="N249" s="0" t="n">
        <v>2</v>
      </c>
      <c r="O249" s="0" t="n">
        <v>374</v>
      </c>
      <c r="P249" s="4" t="n">
        <f aca="false">VLOOKUP($V249,$X$2:$Z$728,3,FALSE())-E249</f>
        <v>-1</v>
      </c>
      <c r="Q249" s="0" t="n">
        <f aca="false">VLOOKUP($V249,$AG$2:$AK$685,3,FALSE())</f>
        <v>2</v>
      </c>
      <c r="R249" s="0" t="n">
        <f aca="false">VLOOKUP($V249,$AG$2:$AK$685,2,FALSE())</f>
        <v>379</v>
      </c>
      <c r="S249" s="0" t="n">
        <f aca="false">R249-O249</f>
        <v>5</v>
      </c>
      <c r="T249" s="0" t="n">
        <f aca="false">Q249-N249</f>
        <v>0</v>
      </c>
      <c r="V249" s="0" t="n">
        <f aca="false">X245</f>
        <v>154</v>
      </c>
      <c r="W249" s="0" t="n">
        <v>51</v>
      </c>
      <c r="X249" s="0" t="n">
        <v>163</v>
      </c>
      <c r="Y249" s="0" t="n">
        <v>61136</v>
      </c>
      <c r="Z249" s="5" t="n">
        <f aca="false">VALUE(RIGHT(Y249,2))+MID(TEXT(Y249,"000000"),3,2)*60+MID(TEXT(Y249,"000000"),1,2)*60*60+13913</f>
        <v>36209</v>
      </c>
      <c r="AG249" s="4" t="n">
        <v>248</v>
      </c>
      <c r="AH249" s="0" t="n">
        <v>279</v>
      </c>
      <c r="AI249" s="0" t="n">
        <v>1</v>
      </c>
      <c r="AJ249" s="0" t="s">
        <v>39</v>
      </c>
    </row>
    <row r="250" customFormat="false" ht="12.75" hidden="false" customHeight="false" outlineLevel="0" collapsed="false">
      <c r="A250" s="0" t="n">
        <v>249</v>
      </c>
      <c r="B250" s="0" t="n">
        <v>64</v>
      </c>
      <c r="C250" s="0" t="s">
        <v>31</v>
      </c>
      <c r="D250" s="0" t="n">
        <v>100006</v>
      </c>
      <c r="E250" s="4" t="n">
        <f aca="false">VALUE(RIGHT(D250,2))+MID(TEXT(D250,"000000"),3,2)*60+MID(TEXT(D250,"000000"),1,2)*60*60</f>
        <v>36006</v>
      </c>
      <c r="F250" s="0" t="n">
        <v>4</v>
      </c>
      <c r="G250" s="0" t="n">
        <v>22.39</v>
      </c>
      <c r="H250" s="1" t="n">
        <v>87</v>
      </c>
      <c r="J250" s="0" t="n">
        <f aca="false">VLOOKUP($V250,$AG$2:$AK$685,5,FALSE())</f>
        <v>0</v>
      </c>
      <c r="N250" s="0" t="n">
        <v>2</v>
      </c>
      <c r="O250" s="0" t="n">
        <v>316</v>
      </c>
      <c r="P250" s="4" t="n">
        <f aca="false">VLOOKUP($V250,$X$2:$Z$728,3,FALSE())-E250</f>
        <v>-1</v>
      </c>
      <c r="Q250" s="0" t="n">
        <f aca="false">VLOOKUP($V250,$AG$2:$AK$685,3,FALSE())</f>
        <v>2</v>
      </c>
      <c r="R250" s="0" t="n">
        <f aca="false">VLOOKUP($V250,$AG$2:$AK$685,2,FALSE())</f>
        <v>293</v>
      </c>
      <c r="S250" s="0" t="n">
        <f aca="false">R250-O250</f>
        <v>-23</v>
      </c>
      <c r="T250" s="0" t="n">
        <f aca="false">Q250-N250</f>
        <v>0</v>
      </c>
      <c r="V250" s="0" t="n">
        <f aca="false">X246</f>
        <v>153</v>
      </c>
      <c r="W250" s="0" t="n">
        <v>52</v>
      </c>
      <c r="X250" s="0" t="n">
        <v>162</v>
      </c>
      <c r="Y250" s="0" t="n">
        <v>61229</v>
      </c>
      <c r="Z250" s="5" t="n">
        <f aca="false">VALUE(RIGHT(Y250,2))+MID(TEXT(Y250,"000000"),3,2)*60+MID(TEXT(Y250,"000000"),1,2)*60*60+13913</f>
        <v>36262</v>
      </c>
      <c r="AG250" s="4" t="n">
        <v>249</v>
      </c>
      <c r="AH250" s="0" t="n">
        <v>194</v>
      </c>
      <c r="AI250" s="0" t="n">
        <v>2</v>
      </c>
    </row>
    <row r="251" customFormat="false" ht="12.75" hidden="false" customHeight="false" outlineLevel="0" collapsed="false">
      <c r="A251" s="0" t="n">
        <v>250</v>
      </c>
      <c r="B251" s="0" t="n">
        <v>65</v>
      </c>
      <c r="C251" s="0" t="s">
        <v>31</v>
      </c>
      <c r="D251" s="0" t="n">
        <v>100132</v>
      </c>
      <c r="E251" s="4" t="n">
        <f aca="false">VALUE(RIGHT(D251,2))+MID(TEXT(D251,"000000"),3,2)*60+MID(TEXT(D251,"000000"),1,2)*60*60</f>
        <v>36092</v>
      </c>
      <c r="F251" s="0" t="n">
        <v>5</v>
      </c>
      <c r="G251" s="0" t="n">
        <v>23.89</v>
      </c>
      <c r="H251" s="1" t="n">
        <v>96</v>
      </c>
      <c r="J251" s="0" t="n">
        <f aca="false">VLOOKUP($V251,$AG$2:$AK$685,5,FALSE())</f>
        <v>0</v>
      </c>
      <c r="N251" s="0" t="n">
        <v>2</v>
      </c>
      <c r="O251" s="0" t="n">
        <v>409</v>
      </c>
      <c r="P251" s="4" t="n">
        <f aca="false">VLOOKUP($V251,$X$2:$Z$728,3,FALSE())-E251</f>
        <v>-1</v>
      </c>
      <c r="Q251" s="0" t="n">
        <f aca="false">VLOOKUP($V251,$AG$2:$AK$685,3,FALSE())</f>
        <v>2</v>
      </c>
      <c r="R251" s="0" t="n">
        <f aca="false">VLOOKUP($V251,$AG$2:$AK$685,2,FALSE())</f>
        <v>410</v>
      </c>
      <c r="S251" s="0" t="n">
        <f aca="false">R251-O251</f>
        <v>1</v>
      </c>
      <c r="T251" s="0" t="n">
        <f aca="false">Q251-N251</f>
        <v>0</v>
      </c>
      <c r="V251" s="0" t="n">
        <f aca="false">X247</f>
        <v>164</v>
      </c>
      <c r="W251" s="0" t="n">
        <v>53</v>
      </c>
      <c r="X251" s="0" t="n">
        <v>166</v>
      </c>
      <c r="Y251" s="0" t="n">
        <v>61421</v>
      </c>
      <c r="Z251" s="5" t="n">
        <f aca="false">VALUE(RIGHT(Y251,2))+MID(TEXT(Y251,"000000"),3,2)*60+MID(TEXT(Y251,"000000"),1,2)*60*60+13913</f>
        <v>36374</v>
      </c>
      <c r="AG251" s="4" t="n">
        <v>250</v>
      </c>
      <c r="AH251" s="0" t="n">
        <v>204</v>
      </c>
      <c r="AI251" s="0" t="n">
        <v>2</v>
      </c>
      <c r="AK251" s="0" t="n">
        <v>23.3</v>
      </c>
    </row>
    <row r="252" customFormat="false" ht="12.75" hidden="false" customHeight="false" outlineLevel="0" collapsed="false">
      <c r="A252" s="0" t="n">
        <v>251</v>
      </c>
      <c r="B252" s="0" t="n">
        <v>66</v>
      </c>
      <c r="C252" s="0" t="s">
        <v>31</v>
      </c>
      <c r="D252" s="0" t="n">
        <v>100239</v>
      </c>
      <c r="E252" s="4" t="n">
        <f aca="false">VALUE(RIGHT(D252,2))+MID(TEXT(D252,"000000"),3,2)*60+MID(TEXT(D252,"000000"),1,2)*60*60</f>
        <v>36159</v>
      </c>
      <c r="F252" s="0" t="n">
        <v>5</v>
      </c>
      <c r="G252" s="0" t="n">
        <v>22.05</v>
      </c>
      <c r="H252" s="1" t="n">
        <v>82</v>
      </c>
      <c r="J252" s="0" t="n">
        <f aca="false">VLOOKUP($V252,$AG$2:$AK$685,5,FALSE())</f>
        <v>0</v>
      </c>
      <c r="N252" s="0" t="n">
        <v>1</v>
      </c>
      <c r="O252" s="0" t="n">
        <v>357</v>
      </c>
      <c r="P252" s="4" t="n">
        <f aca="false">VLOOKUP($V252,$X$2:$Z$728,3,FALSE())-E252</f>
        <v>1</v>
      </c>
      <c r="Q252" s="0" t="n">
        <f aca="false">VLOOKUP($V252,$AG$2:$AK$685,3,FALSE())</f>
        <v>1</v>
      </c>
      <c r="R252" s="0" t="n">
        <f aca="false">VLOOKUP($V252,$AG$2:$AK$685,2,FALSE())</f>
        <v>363</v>
      </c>
      <c r="S252" s="0" t="n">
        <f aca="false">R252-O252</f>
        <v>6</v>
      </c>
      <c r="T252" s="0" t="n">
        <f aca="false">Q252-N252</f>
        <v>0</v>
      </c>
      <c r="V252" s="0" t="n">
        <f aca="false">X248</f>
        <v>165</v>
      </c>
      <c r="W252" s="0" t="n">
        <v>53</v>
      </c>
      <c r="X252" s="0" t="n">
        <v>168</v>
      </c>
      <c r="Y252" s="0" t="n">
        <v>61515</v>
      </c>
      <c r="Z252" s="5" t="n">
        <f aca="false">VALUE(RIGHT(Y252,2))+MID(TEXT(Y252,"000000"),3,2)*60+MID(TEXT(Y252,"000000"),1,2)*60*60+13913</f>
        <v>36428</v>
      </c>
      <c r="AG252" s="4" t="n">
        <v>251</v>
      </c>
      <c r="AH252" s="0" t="n">
        <v>214</v>
      </c>
      <c r="AI252" s="0" t="n">
        <v>2</v>
      </c>
      <c r="AJ252" s="0" t="s">
        <v>72</v>
      </c>
    </row>
    <row r="253" customFormat="false" ht="12.75" hidden="false" customHeight="false" outlineLevel="0" collapsed="false">
      <c r="A253" s="0" t="n">
        <v>252</v>
      </c>
      <c r="B253" s="0" t="n">
        <v>67</v>
      </c>
      <c r="C253" s="0" t="s">
        <v>31</v>
      </c>
      <c r="D253" s="0" t="n">
        <v>100329</v>
      </c>
      <c r="E253" s="4" t="n">
        <f aca="false">VALUE(RIGHT(D253,2))+MID(TEXT(D253,"000000"),3,2)*60+MID(TEXT(D253,"000000"),1,2)*60*60</f>
        <v>36209</v>
      </c>
      <c r="F253" s="0" t="n">
        <v>1</v>
      </c>
      <c r="G253" s="0" t="n">
        <v>4.34</v>
      </c>
      <c r="H253" s="1" t="n">
        <v>85</v>
      </c>
      <c r="J253" s="0" t="n">
        <f aca="false">VLOOKUP($V253,$AG$2:$AK$685,5,FALSE())</f>
        <v>0</v>
      </c>
      <c r="N253" s="0" t="n">
        <v>2</v>
      </c>
      <c r="O253" s="0" t="n">
        <v>120</v>
      </c>
      <c r="P253" s="4" t="n">
        <f aca="false">VLOOKUP($V253,$X$2:$Z$728,3,FALSE())-E253</f>
        <v>0</v>
      </c>
      <c r="Q253" s="0" t="n">
        <f aca="false">VLOOKUP($V253,$AG$2:$AK$685,3,FALSE())</f>
        <v>2</v>
      </c>
      <c r="R253" s="0" t="n">
        <f aca="false">VLOOKUP($V253,$AG$2:$AK$685,2,FALSE())</f>
        <v>114</v>
      </c>
      <c r="S253" s="0" t="n">
        <f aca="false">R253-O253</f>
        <v>-6</v>
      </c>
      <c r="T253" s="0" t="n">
        <f aca="false">Q253-N253</f>
        <v>0</v>
      </c>
      <c r="V253" s="0" t="n">
        <f aca="false">X249</f>
        <v>163</v>
      </c>
      <c r="W253" s="0" t="n">
        <v>53</v>
      </c>
      <c r="X253" s="0" t="n">
        <v>167</v>
      </c>
      <c r="Y253" s="0" t="n">
        <v>61540</v>
      </c>
      <c r="Z253" s="5" t="n">
        <f aca="false">VALUE(RIGHT(Y253,2))+MID(TEXT(Y253,"000000"),3,2)*60+MID(TEXT(Y253,"000000"),1,2)*60*60+13913</f>
        <v>36453</v>
      </c>
      <c r="AG253" s="4" t="n">
        <v>252</v>
      </c>
      <c r="AH253" s="0" t="n">
        <v>218</v>
      </c>
      <c r="AI253" s="0" t="n">
        <v>3</v>
      </c>
    </row>
    <row r="254" customFormat="false" ht="12.75" hidden="false" customHeight="false" outlineLevel="0" collapsed="false">
      <c r="A254" s="0" t="n">
        <v>253</v>
      </c>
      <c r="B254" s="0" t="n">
        <v>68</v>
      </c>
      <c r="C254" s="0" t="s">
        <v>31</v>
      </c>
      <c r="D254" s="0" t="n">
        <v>100422</v>
      </c>
      <c r="E254" s="4" t="n">
        <f aca="false">VALUE(RIGHT(D254,2))+MID(TEXT(D254,"000000"),3,2)*60+MID(TEXT(D254,"000000"),1,2)*60*60</f>
        <v>36262</v>
      </c>
      <c r="F254" s="0" t="n">
        <v>4</v>
      </c>
      <c r="G254" s="0" t="n">
        <v>17.62</v>
      </c>
      <c r="H254" s="1" t="n">
        <v>203</v>
      </c>
      <c r="J254" s="0" t="n">
        <f aca="false">VLOOKUP($V254,$AG$2:$AK$685,5,FALSE())</f>
        <v>0</v>
      </c>
      <c r="N254" s="0" t="n">
        <v>3</v>
      </c>
      <c r="O254" s="0" t="n">
        <v>393</v>
      </c>
      <c r="P254" s="4" t="n">
        <f aca="false">VLOOKUP($V254,$X$2:$Z$728,3,FALSE())-E254</f>
        <v>0</v>
      </c>
      <c r="Q254" s="0" t="n">
        <f aca="false">VLOOKUP($V254,$AG$2:$AK$685,3,FALSE())</f>
        <v>3</v>
      </c>
      <c r="R254" s="0" t="n">
        <f aca="false">VLOOKUP($V254,$AG$2:$AK$685,2,FALSE())</f>
        <v>413</v>
      </c>
      <c r="S254" s="0" t="n">
        <f aca="false">R254-O254</f>
        <v>20</v>
      </c>
      <c r="T254" s="0" t="n">
        <f aca="false">Q254-N254</f>
        <v>0</v>
      </c>
      <c r="V254" s="0" t="n">
        <f aca="false">X250</f>
        <v>162</v>
      </c>
      <c r="W254" s="0" t="n">
        <v>53</v>
      </c>
      <c r="X254" s="0" t="n">
        <v>10</v>
      </c>
      <c r="Y254" s="0" t="n">
        <v>61638</v>
      </c>
      <c r="Z254" s="5" t="n">
        <f aca="false">VALUE(RIGHT(Y254,2))+MID(TEXT(Y254,"000000"),3,2)*60+MID(TEXT(Y254,"000000"),1,2)*60*60+13913</f>
        <v>36511</v>
      </c>
      <c r="AG254" s="6" t="n">
        <v>253</v>
      </c>
      <c r="AH254" s="1" t="n">
        <v>228</v>
      </c>
      <c r="AI254" s="0" t="n">
        <v>2</v>
      </c>
    </row>
    <row r="255" customFormat="false" ht="12.75" hidden="false" customHeight="false" outlineLevel="0" collapsed="false">
      <c r="A255" s="0" t="n">
        <v>254</v>
      </c>
      <c r="B255" s="0" t="n">
        <v>69</v>
      </c>
      <c r="C255" s="0" t="s">
        <v>31</v>
      </c>
      <c r="D255" s="0" t="n">
        <v>100615</v>
      </c>
      <c r="E255" s="4" t="n">
        <f aca="false">VALUE(RIGHT(D255,2))+MID(TEXT(D255,"000000"),3,2)*60+MID(TEXT(D255,"000000"),1,2)*60*60</f>
        <v>36375</v>
      </c>
      <c r="F255" s="0" t="n">
        <v>5</v>
      </c>
      <c r="G255" s="0" t="n">
        <v>21.66</v>
      </c>
      <c r="H255" s="1" t="n">
        <v>87</v>
      </c>
      <c r="J255" s="0" t="n">
        <f aca="false">VLOOKUP($V255,$AG$2:$AK$685,5,FALSE())</f>
        <v>25.3</v>
      </c>
      <c r="N255" s="0" t="n">
        <v>2</v>
      </c>
      <c r="O255" s="0" t="n">
        <v>325</v>
      </c>
      <c r="P255" s="4" t="n">
        <f aca="false">VLOOKUP($V255,$X$2:$Z$728,3,FALSE())-E255</f>
        <v>-1</v>
      </c>
      <c r="Q255" s="0" t="n">
        <f aca="false">VLOOKUP($V255,$AG$2:$AK$685,3,FALSE())</f>
        <v>2</v>
      </c>
      <c r="R255" s="0" t="n">
        <f aca="false">VLOOKUP($V255,$AG$2:$AK$685,2,FALSE())</f>
        <v>320</v>
      </c>
      <c r="S255" s="0" t="n">
        <f aca="false">R255-O255</f>
        <v>-5</v>
      </c>
      <c r="T255" s="0" t="n">
        <f aca="false">Q255-N255</f>
        <v>0</v>
      </c>
      <c r="V255" s="0" t="n">
        <f aca="false">X251</f>
        <v>166</v>
      </c>
      <c r="W255" s="0" t="n">
        <v>53</v>
      </c>
      <c r="X255" s="0" t="n">
        <v>9</v>
      </c>
      <c r="Y255" s="0" t="n">
        <v>61726</v>
      </c>
      <c r="Z255" s="5" t="n">
        <f aca="false">VALUE(RIGHT(Y255,2))+MID(TEXT(Y255,"000000"),3,2)*60+MID(TEXT(Y255,"000000"),1,2)*60*60+13913</f>
        <v>36559</v>
      </c>
      <c r="AG255" s="4" t="n">
        <v>254</v>
      </c>
      <c r="AH255" s="0" t="n">
        <v>243</v>
      </c>
      <c r="AI255" s="0" t="n">
        <v>2</v>
      </c>
    </row>
    <row r="256" customFormat="false" ht="12.75" hidden="false" customHeight="false" outlineLevel="0" collapsed="false">
      <c r="A256" s="0" t="n">
        <v>255</v>
      </c>
      <c r="B256" s="0" t="n">
        <v>70</v>
      </c>
      <c r="C256" s="0" t="s">
        <v>31</v>
      </c>
      <c r="D256" s="0" t="n">
        <v>100709</v>
      </c>
      <c r="E256" s="4" t="n">
        <f aca="false">VALUE(RIGHT(D256,2))+MID(TEXT(D256,"000000"),3,2)*60+MID(TEXT(D256,"000000"),1,2)*60*60</f>
        <v>36429</v>
      </c>
      <c r="F256" s="0" t="n">
        <v>1</v>
      </c>
      <c r="G256" s="0" t="n">
        <v>2.96</v>
      </c>
      <c r="H256" s="1" t="n">
        <v>80</v>
      </c>
      <c r="J256" s="0" t="n">
        <f aca="false">VLOOKUP($V256,$AG$2:$AK$685,5,FALSE())</f>
        <v>0</v>
      </c>
      <c r="N256" s="0" t="n">
        <v>2</v>
      </c>
      <c r="O256" s="0" t="n">
        <v>99</v>
      </c>
      <c r="P256" s="4" t="n">
        <f aca="false">VLOOKUP($V256,$X$2:$Z$728,3,FALSE())-E256</f>
        <v>-1</v>
      </c>
      <c r="Q256" s="0" t="n">
        <f aca="false">VLOOKUP($V256,$AG$2:$AK$685,3,FALSE())</f>
        <v>2</v>
      </c>
      <c r="R256" s="0" t="n">
        <f aca="false">VLOOKUP($V256,$AG$2:$AK$685,2,FALSE())</f>
        <v>98</v>
      </c>
      <c r="S256" s="0" t="n">
        <f aca="false">R256-O256</f>
        <v>-1</v>
      </c>
      <c r="T256" s="0" t="n">
        <f aca="false">Q256-N256</f>
        <v>0</v>
      </c>
      <c r="V256" s="0" t="n">
        <f aca="false">X252</f>
        <v>168</v>
      </c>
      <c r="W256" s="0" t="n">
        <v>53</v>
      </c>
      <c r="X256" s="0" t="n">
        <v>8</v>
      </c>
      <c r="Y256" s="0" t="n">
        <v>61814</v>
      </c>
      <c r="Z256" s="5" t="n">
        <f aca="false">VALUE(RIGHT(Y256,2))+MID(TEXT(Y256,"000000"),3,2)*60+MID(TEXT(Y256,"000000"),1,2)*60*60+13913</f>
        <v>36607</v>
      </c>
      <c r="AG256" s="4" t="n">
        <v>255</v>
      </c>
      <c r="AH256" s="0" t="n">
        <v>269</v>
      </c>
      <c r="AI256" s="0" t="n">
        <v>2</v>
      </c>
    </row>
    <row r="257" customFormat="false" ht="12.75" hidden="false" customHeight="false" outlineLevel="0" collapsed="false">
      <c r="A257" s="0" t="n">
        <v>256</v>
      </c>
      <c r="B257" s="0" t="n">
        <v>71</v>
      </c>
      <c r="C257" s="0" t="s">
        <v>31</v>
      </c>
      <c r="D257" s="0" t="n">
        <v>100733</v>
      </c>
      <c r="E257" s="4" t="n">
        <f aca="false">VALUE(RIGHT(D257,2))+MID(TEXT(D257,"000000"),3,2)*60+MID(TEXT(D257,"000000"),1,2)*60*60</f>
        <v>36453</v>
      </c>
      <c r="F257" s="0" t="n">
        <v>5</v>
      </c>
      <c r="G257" s="0" t="n">
        <v>18.63</v>
      </c>
      <c r="H257" s="1" t="n">
        <v>112</v>
      </c>
      <c r="J257" s="0" t="n">
        <f aca="false">VLOOKUP($V257,$AG$2:$AK$685,5,FALSE())</f>
        <v>0</v>
      </c>
      <c r="N257" s="0" t="n">
        <v>2</v>
      </c>
      <c r="O257" s="0" t="n">
        <v>304</v>
      </c>
      <c r="P257" s="4" t="n">
        <f aca="false">VLOOKUP($V257,$X$2:$Z$728,3,FALSE())-E257</f>
        <v>0</v>
      </c>
      <c r="Q257" s="0" t="n">
        <f aca="false">VLOOKUP($V257,$AG$2:$AK$685,3,FALSE())</f>
        <v>2</v>
      </c>
      <c r="R257" s="0" t="n">
        <f aca="false">VLOOKUP($V257,$AG$2:$AK$685,2,FALSE())</f>
        <v>308</v>
      </c>
      <c r="S257" s="0" t="n">
        <f aca="false">R257-O257</f>
        <v>4</v>
      </c>
      <c r="T257" s="0" t="n">
        <f aca="false">Q257-N257</f>
        <v>0</v>
      </c>
      <c r="V257" s="0" t="n">
        <f aca="false">X253</f>
        <v>167</v>
      </c>
      <c r="W257" s="0" t="n">
        <v>54</v>
      </c>
      <c r="X257" s="0" t="n">
        <v>169</v>
      </c>
      <c r="Y257" s="0" t="n">
        <v>61928</v>
      </c>
      <c r="Z257" s="5" t="n">
        <f aca="false">VALUE(RIGHT(Y257,2))+MID(TEXT(Y257,"000000"),3,2)*60+MID(TEXT(Y257,"000000"),1,2)*60*60+13913</f>
        <v>36681</v>
      </c>
      <c r="AG257" s="6" t="n">
        <v>256</v>
      </c>
      <c r="AH257" s="1" t="n">
        <v>369</v>
      </c>
      <c r="AI257" s="0" t="n">
        <v>1</v>
      </c>
      <c r="AJ257" s="0" t="s">
        <v>39</v>
      </c>
      <c r="AK257" s="0" t="n">
        <v>28.7</v>
      </c>
    </row>
    <row r="258" customFormat="false" ht="12.75" hidden="false" customHeight="false" outlineLevel="0" collapsed="false">
      <c r="A258" s="0" t="n">
        <v>257</v>
      </c>
      <c r="B258" s="0" t="n">
        <v>72</v>
      </c>
      <c r="C258" s="0" t="s">
        <v>31</v>
      </c>
      <c r="D258" s="0" t="n">
        <v>100825</v>
      </c>
      <c r="E258" s="4" t="n">
        <f aca="false">VALUE(RIGHT(D258,2))+MID(TEXT(D258,"000000"),3,2)*60+MID(TEXT(D258,"000000"),1,2)*60*60</f>
        <v>36505</v>
      </c>
      <c r="F258" s="0" t="n">
        <v>4</v>
      </c>
      <c r="G258" s="0" t="n">
        <v>20.43</v>
      </c>
      <c r="H258" s="1" t="n">
        <v>85</v>
      </c>
      <c r="J258" s="0" t="n">
        <f aca="false">VLOOKUP($V258,$AG$2:$AK$685,5,FALSE())</f>
        <v>0</v>
      </c>
      <c r="N258" s="0" t="n">
        <v>2</v>
      </c>
      <c r="O258" s="0" t="n">
        <v>329</v>
      </c>
      <c r="P258" s="4" t="n">
        <f aca="false">VLOOKUP($V258,$X$2:$Z$728,3,FALSE())-E258</f>
        <v>6</v>
      </c>
      <c r="Q258" s="0" t="n">
        <f aca="false">VLOOKUP($V258,$AG$2:$AK$685,3,FALSE())</f>
        <v>2</v>
      </c>
      <c r="R258" s="0" t="n">
        <f aca="false">VLOOKUP($V258,$AG$2:$AK$685,2,FALSE())</f>
        <v>333</v>
      </c>
      <c r="S258" s="0" t="n">
        <f aca="false">R258-O258</f>
        <v>4</v>
      </c>
      <c r="T258" s="0" t="n">
        <f aca="false">Q258-N258</f>
        <v>0</v>
      </c>
      <c r="V258" s="0" t="n">
        <f aca="false">X254</f>
        <v>10</v>
      </c>
      <c r="W258" s="0" t="n">
        <v>54</v>
      </c>
      <c r="X258" s="0" t="n">
        <v>170</v>
      </c>
      <c r="Y258" s="0" t="n">
        <v>62035</v>
      </c>
      <c r="Z258" s="5" t="n">
        <f aca="false">VALUE(RIGHT(Y258,2))+MID(TEXT(Y258,"000000"),3,2)*60+MID(TEXT(Y258,"000000"),1,2)*60*60+13913</f>
        <v>36748</v>
      </c>
      <c r="AG258" s="4" t="n">
        <v>257</v>
      </c>
      <c r="AH258" s="0" t="n">
        <v>284</v>
      </c>
      <c r="AI258" s="0" t="n">
        <v>2</v>
      </c>
    </row>
    <row r="259" customFormat="false" ht="12.75" hidden="false" customHeight="false" outlineLevel="0" collapsed="false">
      <c r="A259" s="0" t="n">
        <v>258</v>
      </c>
      <c r="B259" s="0" t="n">
        <v>73</v>
      </c>
      <c r="C259" s="0" t="s">
        <v>31</v>
      </c>
      <c r="D259" s="0" t="n">
        <v>100910</v>
      </c>
      <c r="E259" s="4" t="n">
        <f aca="false">VALUE(RIGHT(D259,2))+MID(TEXT(D259,"000000"),3,2)*60+MID(TEXT(D259,"000000"),1,2)*60*60</f>
        <v>36550</v>
      </c>
      <c r="F259" s="0" t="n">
        <v>5</v>
      </c>
      <c r="G259" s="0" t="n">
        <v>22.9</v>
      </c>
      <c r="H259" s="1" t="n">
        <v>89</v>
      </c>
      <c r="J259" s="0" t="n">
        <f aca="false">VLOOKUP($V259,$AG$2:$AK$685,5,FALSE())</f>
        <v>0</v>
      </c>
      <c r="N259" s="0" t="n">
        <v>2</v>
      </c>
      <c r="O259" s="0" t="n">
        <v>354</v>
      </c>
      <c r="P259" s="4" t="n">
        <f aca="false">VLOOKUP($V259,$X$2:$Z$728,3,FALSE())-E259</f>
        <v>9</v>
      </c>
      <c r="Q259" s="0" t="n">
        <f aca="false">VLOOKUP($V259,$AG$2:$AK$685,3,FALSE())</f>
        <v>2</v>
      </c>
      <c r="R259" s="0" t="n">
        <f aca="false">VLOOKUP($V259,$AG$2:$AK$685,2,FALSE())</f>
        <v>356</v>
      </c>
      <c r="S259" s="0" t="n">
        <f aca="false">R259-O259</f>
        <v>2</v>
      </c>
      <c r="T259" s="0" t="n">
        <f aca="false">Q259-N259</f>
        <v>0</v>
      </c>
      <c r="V259" s="0" t="n">
        <f aca="false">X255</f>
        <v>9</v>
      </c>
      <c r="W259" s="0" t="n">
        <v>55</v>
      </c>
      <c r="X259" s="0" t="n">
        <v>15</v>
      </c>
      <c r="Y259" s="0" t="n">
        <v>62155</v>
      </c>
      <c r="Z259" s="5" t="n">
        <f aca="false">VALUE(RIGHT(Y259,2))+MID(TEXT(Y259,"000000"),3,2)*60+MID(TEXT(Y259,"000000"),1,2)*60*60+13913</f>
        <v>36828</v>
      </c>
      <c r="AG259" s="6" t="n">
        <v>258</v>
      </c>
      <c r="AH259" s="1" t="n">
        <v>343</v>
      </c>
      <c r="AI259" s="0" t="n">
        <v>1</v>
      </c>
      <c r="AJ259" s="0" t="s">
        <v>39</v>
      </c>
    </row>
    <row r="260" customFormat="false" ht="12.75" hidden="false" customHeight="false" outlineLevel="0" collapsed="false">
      <c r="A260" s="0" t="n">
        <v>259</v>
      </c>
      <c r="B260" s="0" t="n">
        <v>74</v>
      </c>
      <c r="C260" s="0" t="s">
        <v>31</v>
      </c>
      <c r="D260" s="0" t="n">
        <v>101005</v>
      </c>
      <c r="E260" s="4" t="n">
        <f aca="false">VALUE(RIGHT(D260,2))+MID(TEXT(D260,"000000"),3,2)*60+MID(TEXT(D260,"000000"),1,2)*60*60</f>
        <v>36605</v>
      </c>
      <c r="F260" s="0" t="n">
        <v>5</v>
      </c>
      <c r="G260" s="0" t="n">
        <v>22.27</v>
      </c>
      <c r="H260" s="1" t="n">
        <v>94</v>
      </c>
      <c r="J260" s="0" t="n">
        <f aca="false">VLOOKUP($V260,$AG$2:$AK$685,5,FALSE())</f>
        <v>0</v>
      </c>
      <c r="N260" s="0" t="n">
        <v>2</v>
      </c>
      <c r="O260" s="0" t="n">
        <v>319</v>
      </c>
      <c r="P260" s="4" t="n">
        <f aca="false">VLOOKUP($V260,$X$2:$Z$728,3,FALSE())-E260</f>
        <v>2</v>
      </c>
      <c r="Q260" s="0" t="n">
        <f aca="false">VLOOKUP($V260,$AG$2:$AK$685,3,FALSE())</f>
        <v>2</v>
      </c>
      <c r="R260" s="0" t="n">
        <f aca="false">VLOOKUP($V260,$AG$2:$AK$685,2,FALSE())</f>
        <v>322</v>
      </c>
      <c r="S260" s="0" t="n">
        <f aca="false">R260-O260</f>
        <v>3</v>
      </c>
      <c r="T260" s="0" t="n">
        <f aca="false">Q260-N260</f>
        <v>0</v>
      </c>
      <c r="V260" s="0" t="n">
        <f aca="false">X256</f>
        <v>8</v>
      </c>
      <c r="W260" s="0" t="n">
        <v>55</v>
      </c>
      <c r="X260" s="0" t="n">
        <v>16</v>
      </c>
      <c r="Y260" s="0" t="n">
        <v>62253</v>
      </c>
      <c r="Z260" s="5" t="n">
        <f aca="false">VALUE(RIGHT(Y260,2))+MID(TEXT(Y260,"000000"),3,2)*60+MID(TEXT(Y260,"000000"),1,2)*60*60+13913</f>
        <v>36886</v>
      </c>
      <c r="AG260" s="4" t="n">
        <v>259</v>
      </c>
      <c r="AH260" s="0" t="n">
        <v>427</v>
      </c>
      <c r="AI260" s="0" t="n">
        <v>1</v>
      </c>
    </row>
    <row r="261" customFormat="false" ht="12.75" hidden="false" customHeight="false" outlineLevel="0" collapsed="false">
      <c r="A261" s="0" t="n">
        <v>260</v>
      </c>
      <c r="B261" s="0" t="n">
        <v>75</v>
      </c>
      <c r="C261" s="0" t="s">
        <v>31</v>
      </c>
      <c r="D261" s="0" t="n">
        <v>101121</v>
      </c>
      <c r="E261" s="4" t="n">
        <f aca="false">VALUE(RIGHT(D261,2))+MID(TEXT(D261,"000000"),3,2)*60+MID(TEXT(D261,"000000"),1,2)*60*60</f>
        <v>36681</v>
      </c>
      <c r="F261" s="0" t="n">
        <v>5</v>
      </c>
      <c r="G261" s="0" t="n">
        <v>20.66</v>
      </c>
      <c r="H261" s="1" t="n">
        <v>76</v>
      </c>
      <c r="J261" s="0" t="n">
        <f aca="false">VLOOKUP($V261,$AG$2:$AK$685,5,FALSE())</f>
        <v>0</v>
      </c>
      <c r="N261" s="0" t="n">
        <v>1</v>
      </c>
      <c r="O261" s="0" t="n">
        <v>290</v>
      </c>
      <c r="P261" s="4" t="n">
        <f aca="false">VLOOKUP($V261,$X$2:$Z$728,3,FALSE())-E261</f>
        <v>0</v>
      </c>
      <c r="Q261" s="0" t="n">
        <f aca="false">VLOOKUP($V261,$AG$2:$AK$685,3,FALSE())</f>
        <v>1</v>
      </c>
      <c r="R261" s="0" t="n">
        <f aca="false">VLOOKUP($V261,$AG$2:$AK$685,2,FALSE())</f>
        <v>289</v>
      </c>
      <c r="S261" s="0" t="n">
        <f aca="false">R261-O261</f>
        <v>-1</v>
      </c>
      <c r="T261" s="0" t="n">
        <f aca="false">Q261-N261</f>
        <v>0</v>
      </c>
      <c r="V261" s="0" t="n">
        <f aca="false">X257</f>
        <v>169</v>
      </c>
      <c r="W261" s="0" t="n">
        <v>55</v>
      </c>
      <c r="X261" s="0" t="n">
        <v>14</v>
      </c>
      <c r="Y261" s="0" t="n">
        <v>62357</v>
      </c>
      <c r="Z261" s="5" t="n">
        <f aca="false">VALUE(RIGHT(Y261,2))+MID(TEXT(Y261,"000000"),3,2)*60+MID(TEXT(Y261,"000000"),1,2)*60*60+13913</f>
        <v>36950</v>
      </c>
      <c r="AG261" s="4" t="n">
        <v>260</v>
      </c>
      <c r="AH261" s="0" t="n">
        <v>410</v>
      </c>
      <c r="AI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76</v>
      </c>
      <c r="C262" s="0" t="s">
        <v>31</v>
      </c>
      <c r="D262" s="0" t="n">
        <v>101228</v>
      </c>
      <c r="E262" s="4" t="n">
        <f aca="false">VALUE(RIGHT(D262,2))+MID(TEXT(D262,"000000"),3,2)*60+MID(TEXT(D262,"000000"),1,2)*60*60</f>
        <v>36748</v>
      </c>
      <c r="F262" s="0" t="n">
        <v>5</v>
      </c>
      <c r="G262" s="0" t="n">
        <v>21.93</v>
      </c>
      <c r="H262" s="1" t="n">
        <v>79</v>
      </c>
      <c r="J262" s="0" t="n">
        <f aca="false">VLOOKUP($V262,$AG$2:$AK$685,5,FALSE())</f>
        <v>0</v>
      </c>
      <c r="N262" s="0" t="n">
        <v>1</v>
      </c>
      <c r="O262" s="0" t="n">
        <v>407</v>
      </c>
      <c r="P262" s="4" t="n">
        <f aca="false">VLOOKUP($V262,$X$2:$Z$728,3,FALSE())-E262</f>
        <v>0</v>
      </c>
      <c r="Q262" s="0" t="n">
        <f aca="false">VLOOKUP($V262,$AG$2:$AK$685,3,FALSE())</f>
        <v>1</v>
      </c>
      <c r="R262" s="0" t="n">
        <f aca="false">VLOOKUP($V262,$AG$2:$AK$685,2,FALSE())</f>
        <v>410</v>
      </c>
      <c r="S262" s="0" t="n">
        <f aca="false">R262-O262</f>
        <v>3</v>
      </c>
      <c r="T262" s="0" t="n">
        <f aca="false">Q262-N262</f>
        <v>0</v>
      </c>
      <c r="V262" s="0" t="n">
        <f aca="false">X258</f>
        <v>170</v>
      </c>
      <c r="W262" s="0" t="n">
        <v>55</v>
      </c>
      <c r="X262" s="0" t="n">
        <v>13</v>
      </c>
      <c r="Y262" s="0" t="n">
        <v>62445</v>
      </c>
      <c r="Z262" s="5" t="n">
        <f aca="false">VALUE(RIGHT(Y262,2))+MID(TEXT(Y262,"000000"),3,2)*60+MID(TEXT(Y262,"000000"),1,2)*60*60+13913</f>
        <v>36998</v>
      </c>
      <c r="AG262" s="4" t="n">
        <v>261</v>
      </c>
      <c r="AH262" s="0" t="n">
        <v>270</v>
      </c>
      <c r="AI262" s="0" t="n">
        <v>1</v>
      </c>
      <c r="AJ262" s="0" t="s">
        <v>39</v>
      </c>
      <c r="AK262" s="0" t="n">
        <v>25.7</v>
      </c>
    </row>
    <row r="263" customFormat="false" ht="12.75" hidden="false" customHeight="false" outlineLevel="0" collapsed="false">
      <c r="A263" s="0" t="n">
        <v>262</v>
      </c>
      <c r="B263" s="0" t="n">
        <v>77</v>
      </c>
      <c r="C263" s="0" t="s">
        <v>31</v>
      </c>
      <c r="D263" s="0" t="n">
        <v>101348</v>
      </c>
      <c r="E263" s="4" t="n">
        <f aca="false">VALUE(RIGHT(D263,2))+MID(TEXT(D263,"000000"),3,2)*60+MID(TEXT(D263,"000000"),1,2)*60*60</f>
        <v>36828</v>
      </c>
      <c r="F263" s="0" t="n">
        <v>5</v>
      </c>
      <c r="G263" s="0" t="n">
        <v>22.03</v>
      </c>
      <c r="H263" s="1" t="n">
        <v>86</v>
      </c>
      <c r="J263" s="0" t="n">
        <f aca="false">VLOOKUP($V263,$AG$2:$AK$685,5,FALSE())</f>
        <v>0</v>
      </c>
      <c r="N263" s="0" t="n">
        <v>2</v>
      </c>
      <c r="O263" s="0" t="n">
        <v>343</v>
      </c>
      <c r="P263" s="4" t="n">
        <f aca="false">VLOOKUP($V263,$X$2:$Z$728,3,FALSE())-E263</f>
        <v>0</v>
      </c>
      <c r="Q263" s="0" t="n">
        <f aca="false">VLOOKUP($V263,$AG$2:$AK$685,3,FALSE())</f>
        <v>2</v>
      </c>
      <c r="R263" s="0" t="n">
        <f aca="false">VLOOKUP($V263,$AG$2:$AK$685,2,FALSE())</f>
        <v>356</v>
      </c>
      <c r="S263" s="0" t="n">
        <f aca="false">R263-O263</f>
        <v>13</v>
      </c>
      <c r="T263" s="0" t="n">
        <f aca="false">Q263-N263</f>
        <v>0</v>
      </c>
      <c r="V263" s="0" t="n">
        <f aca="false">X259</f>
        <v>15</v>
      </c>
      <c r="W263" s="0" t="n">
        <v>56</v>
      </c>
      <c r="Y263" s="0" t="n">
        <v>62602</v>
      </c>
      <c r="Z263" s="5" t="n">
        <f aca="false">VALUE(RIGHT(Y263,2))+MID(TEXT(Y263,"000000"),3,2)*60+MID(TEXT(Y263,"000000"),1,2)*60*60+13913</f>
        <v>37075</v>
      </c>
      <c r="AG263" s="6" t="n">
        <v>262</v>
      </c>
      <c r="AH263" s="1" t="n">
        <v>329</v>
      </c>
      <c r="AI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78</v>
      </c>
      <c r="C264" s="0" t="s">
        <v>31</v>
      </c>
      <c r="D264" s="0" t="n">
        <v>101447</v>
      </c>
      <c r="E264" s="4" t="n">
        <f aca="false">VALUE(RIGHT(D264,2))+MID(TEXT(D264,"000000"),3,2)*60+MID(TEXT(D264,"000000"),1,2)*60*60</f>
        <v>36887</v>
      </c>
      <c r="F264" s="0" t="n">
        <v>5</v>
      </c>
      <c r="G264" s="0" t="n">
        <v>22.5</v>
      </c>
      <c r="H264" s="1" t="n">
        <v>78</v>
      </c>
      <c r="J264" s="0" t="n">
        <f aca="false">VLOOKUP($V264,$AG$2:$AK$685,5,FALSE())</f>
        <v>27</v>
      </c>
      <c r="N264" s="0" t="n">
        <v>2</v>
      </c>
      <c r="O264" s="0" t="n">
        <v>353</v>
      </c>
      <c r="P264" s="4" t="n">
        <f aca="false">VLOOKUP($V264,$X$2:$Z$728,3,FALSE())-E264</f>
        <v>-1</v>
      </c>
      <c r="Q264" s="0" t="n">
        <f aca="false">VLOOKUP($V264,$AG$2:$AK$685,3,FALSE())</f>
        <v>2</v>
      </c>
      <c r="R264" s="0" t="n">
        <f aca="false">VLOOKUP($V264,$AG$2:$AK$685,2,FALSE())</f>
        <v>354</v>
      </c>
      <c r="S264" s="0" t="n">
        <f aca="false">R264-O264</f>
        <v>1</v>
      </c>
      <c r="T264" s="0" t="n">
        <f aca="false">Q264-N264</f>
        <v>0</v>
      </c>
      <c r="V264" s="0" t="n">
        <f aca="false">X260</f>
        <v>16</v>
      </c>
      <c r="W264" s="0" t="n">
        <v>56</v>
      </c>
      <c r="Y264" s="0" t="n">
        <v>62626</v>
      </c>
      <c r="Z264" s="5" t="n">
        <f aca="false">VALUE(RIGHT(Y264,2))+MID(TEXT(Y264,"000000"),3,2)*60+MID(TEXT(Y264,"000000"),1,2)*60*60+13913</f>
        <v>37099</v>
      </c>
      <c r="AG264" s="4" t="n">
        <v>263</v>
      </c>
      <c r="AH264" s="0" t="n">
        <v>301</v>
      </c>
      <c r="AI264" s="0" t="n">
        <v>2</v>
      </c>
    </row>
    <row r="265" customFormat="false" ht="12.75" hidden="false" customHeight="false" outlineLevel="0" collapsed="false">
      <c r="A265" s="0" t="n">
        <v>264</v>
      </c>
      <c r="B265" s="0" t="n">
        <v>79</v>
      </c>
      <c r="C265" s="0" t="s">
        <v>31</v>
      </c>
      <c r="D265" s="0" t="n">
        <v>101551</v>
      </c>
      <c r="E265" s="4" t="n">
        <f aca="false">VALUE(RIGHT(D265,2))+MID(TEXT(D265,"000000"),3,2)*60+MID(TEXT(D265,"000000"),1,2)*60*60</f>
        <v>36951</v>
      </c>
      <c r="F265" s="0" t="n">
        <v>4</v>
      </c>
      <c r="G265" s="0" t="n">
        <v>17.77</v>
      </c>
      <c r="H265" s="1" t="n">
        <v>85</v>
      </c>
      <c r="J265" s="0" t="n">
        <f aca="false">VLOOKUP($V265,$AG$2:$AK$685,5,FALSE())</f>
        <v>0</v>
      </c>
      <c r="N265" s="0" t="n">
        <v>2</v>
      </c>
      <c r="O265" s="0" t="n">
        <v>268</v>
      </c>
      <c r="P265" s="4" t="n">
        <f aca="false">VLOOKUP($V265,$X$2:$Z$728,3,FALSE())-E265</f>
        <v>-1</v>
      </c>
      <c r="Q265" s="0" t="n">
        <f aca="false">VLOOKUP($V265,$AG$2:$AK$685,3,FALSE())</f>
        <v>2</v>
      </c>
      <c r="R265" s="0" t="n">
        <f aca="false">VLOOKUP($V265,$AG$2:$AK$685,2,FALSE())</f>
        <v>272</v>
      </c>
      <c r="S265" s="0" t="n">
        <f aca="false">R265-O265</f>
        <v>4</v>
      </c>
      <c r="T265" s="0" t="n">
        <f aca="false">Q265-N265</f>
        <v>0</v>
      </c>
      <c r="V265" s="0" t="n">
        <f aca="false">X261</f>
        <v>14</v>
      </c>
      <c r="W265" s="0" t="n">
        <v>56</v>
      </c>
      <c r="X265" s="0" t="n">
        <v>17</v>
      </c>
      <c r="Y265" s="0" t="n">
        <v>62648</v>
      </c>
      <c r="Z265" s="5" t="n">
        <f aca="false">VALUE(RIGHT(Y265,2))+MID(TEXT(Y265,"000000"),3,2)*60+MID(TEXT(Y265,"000000"),1,2)*60*60+13913</f>
        <v>37121</v>
      </c>
      <c r="AG265" s="4" t="n">
        <v>264</v>
      </c>
      <c r="AH265" s="0" t="n">
        <v>270</v>
      </c>
      <c r="AI265" s="0" t="n">
        <v>2</v>
      </c>
    </row>
    <row r="266" customFormat="false" ht="12.75" hidden="false" customHeight="false" outlineLevel="0" collapsed="false">
      <c r="A266" s="0" t="n">
        <v>265</v>
      </c>
      <c r="B266" s="0" t="n">
        <v>80</v>
      </c>
      <c r="C266" s="0" t="s">
        <v>31</v>
      </c>
      <c r="D266" s="0" t="n">
        <v>101639</v>
      </c>
      <c r="E266" s="4" t="n">
        <f aca="false">VALUE(RIGHT(D266,2))+MID(TEXT(D266,"000000"),3,2)*60+MID(TEXT(D266,"000000"),1,2)*60*60</f>
        <v>36999</v>
      </c>
      <c r="F266" s="0" t="n">
        <v>6</v>
      </c>
      <c r="G266" s="0" t="n">
        <v>22.62</v>
      </c>
      <c r="H266" s="1" t="n">
        <v>82</v>
      </c>
      <c r="J266" s="0" t="n">
        <f aca="false">VLOOKUP($V266,$AG$2:$AK$685,5,FALSE())</f>
        <v>0</v>
      </c>
      <c r="N266" s="0" t="n">
        <v>2</v>
      </c>
      <c r="O266" s="0" t="n">
        <v>339</v>
      </c>
      <c r="P266" s="4" t="n">
        <f aca="false">VLOOKUP($V266,$X$2:$Z$728,3,FALSE())-E266</f>
        <v>-1</v>
      </c>
      <c r="Q266" s="0" t="n">
        <f aca="false">VLOOKUP($V266,$AG$2:$AK$685,3,FALSE())</f>
        <v>2</v>
      </c>
      <c r="R266" s="0" t="n">
        <f aca="false">VLOOKUP($V266,$AG$2:$AK$685,2,FALSE())</f>
        <v>337</v>
      </c>
      <c r="S266" s="0" t="n">
        <f aca="false">R266-O266</f>
        <v>-2</v>
      </c>
      <c r="T266" s="0" t="n">
        <f aca="false">Q266-N266</f>
        <v>0</v>
      </c>
      <c r="V266" s="0" t="n">
        <f aca="false">X262</f>
        <v>13</v>
      </c>
      <c r="W266" s="0" t="n">
        <v>57</v>
      </c>
      <c r="X266" s="0" t="n">
        <v>39</v>
      </c>
      <c r="Y266" s="0" t="n">
        <v>62757</v>
      </c>
      <c r="Z266" s="5" t="n">
        <f aca="false">VALUE(RIGHT(Y266,2))+MID(TEXT(Y266,"000000"),3,2)*60+MID(TEXT(Y266,"000000"),1,2)*60*60+13913</f>
        <v>37190</v>
      </c>
      <c r="AG266" s="4" t="n">
        <v>265</v>
      </c>
      <c r="AH266" s="0" t="n">
        <v>318</v>
      </c>
      <c r="AI266" s="0" t="n">
        <v>2</v>
      </c>
      <c r="AJ266" s="0" t="s">
        <v>73</v>
      </c>
    </row>
    <row r="267" customFormat="false" ht="12.75" hidden="false" customHeight="false" outlineLevel="0" collapsed="false">
      <c r="A267" s="0" t="n">
        <v>266</v>
      </c>
      <c r="B267" s="0" t="n">
        <v>81</v>
      </c>
      <c r="C267" s="0" t="s">
        <v>31</v>
      </c>
      <c r="D267" s="0" t="n">
        <v>101755</v>
      </c>
      <c r="E267" s="4" t="n">
        <f aca="false">VALUE(RIGHT(D267,2))+MID(TEXT(D267,"000000"),3,2)*60+MID(TEXT(D267,"000000"),1,2)*60*60</f>
        <v>37075</v>
      </c>
      <c r="F267" s="0" t="n">
        <v>1</v>
      </c>
      <c r="G267" s="0" t="n">
        <v>5.17</v>
      </c>
      <c r="H267" s="1" t="n">
        <v>81</v>
      </c>
      <c r="J267" s="0" t="e">
        <f aca="false">VLOOKUP($V267,$AG$2:$AK$685,5,FALSE())</f>
        <v>#N/A</v>
      </c>
      <c r="N267" s="0" t="n">
        <v>1</v>
      </c>
      <c r="O267" s="0" t="n">
        <v>100</v>
      </c>
      <c r="P267" s="4" t="e">
        <f aca="false">VLOOKUP($V267,$X$2:$Z$728,3,FALSE())-E267</f>
        <v>#N/A</v>
      </c>
      <c r="Q267" s="0" t="e">
        <f aca="false">VLOOKUP($V267,$AG$2:$AK$685,3,FALSE())</f>
        <v>#N/A</v>
      </c>
      <c r="R267" s="0" t="e">
        <f aca="false">VLOOKUP($V267,$AG$2:$AK$685,2,FALSE())</f>
        <v>#N/A</v>
      </c>
      <c r="S267" s="0" t="e">
        <f aca="false">R267-O267</f>
        <v>#N/A</v>
      </c>
      <c r="T267" s="0" t="e">
        <f aca="false">Q267-N267</f>
        <v>#N/A</v>
      </c>
      <c r="W267" s="0" t="n">
        <v>57</v>
      </c>
      <c r="Y267" s="0" t="n">
        <v>62813</v>
      </c>
      <c r="Z267" s="5" t="n">
        <f aca="false">VALUE(RIGHT(Y267,2))+MID(TEXT(Y267,"000000"),3,2)*60+MID(TEXT(Y267,"000000"),1,2)*60*60+13913</f>
        <v>37206</v>
      </c>
      <c r="AG267" s="4" t="n">
        <v>266</v>
      </c>
      <c r="AH267" s="0" t="n">
        <v>296</v>
      </c>
      <c r="AI267" s="0" t="n">
        <v>2</v>
      </c>
      <c r="AK267" s="0" t="n">
        <v>23.7</v>
      </c>
    </row>
    <row r="268" customFormat="false" ht="12.75" hidden="false" customHeight="false" outlineLevel="0" collapsed="false">
      <c r="A268" s="0" t="n">
        <v>267</v>
      </c>
      <c r="B268" s="0" t="n">
        <v>82</v>
      </c>
      <c r="C268" s="0" t="s">
        <v>31</v>
      </c>
      <c r="D268" s="0" t="n">
        <v>101818</v>
      </c>
      <c r="E268" s="4" t="n">
        <f aca="false">VALUE(RIGHT(D268,2))+MID(TEXT(D268,"000000"),3,2)*60+MID(TEXT(D268,"000000"),1,2)*60*60</f>
        <v>37098</v>
      </c>
      <c r="F268" s="0" t="n">
        <v>1</v>
      </c>
      <c r="G268" s="0" t="n">
        <v>2.53</v>
      </c>
      <c r="H268" s="1" t="n">
        <v>68</v>
      </c>
      <c r="J268" s="0" t="e">
        <f aca="false">VLOOKUP($V268,$AG$2:$AK$685,5,FALSE())</f>
        <v>#N/A</v>
      </c>
      <c r="N268" s="0" t="n">
        <v>1</v>
      </c>
      <c r="O268" s="0" t="n">
        <v>77</v>
      </c>
      <c r="P268" s="4" t="e">
        <f aca="false">VLOOKUP($V268,$X$2:$Z$728,3,FALSE())-E268</f>
        <v>#N/A</v>
      </c>
      <c r="Q268" s="0" t="e">
        <f aca="false">VLOOKUP($V268,$AG$2:$AK$685,3,FALSE())</f>
        <v>#N/A</v>
      </c>
      <c r="R268" s="0" t="e">
        <f aca="false">VLOOKUP($V268,$AG$2:$AK$685,2,FALSE())</f>
        <v>#N/A</v>
      </c>
      <c r="S268" s="0" t="e">
        <f aca="false">R268-O268</f>
        <v>#N/A</v>
      </c>
      <c r="T268" s="0" t="e">
        <f aca="false">Q268-N268</f>
        <v>#N/A</v>
      </c>
      <c r="W268" s="0" t="n">
        <v>57</v>
      </c>
      <c r="X268" s="0" t="n">
        <v>38</v>
      </c>
      <c r="Y268" s="0" t="n">
        <v>62832</v>
      </c>
      <c r="Z268" s="5" t="n">
        <f aca="false">VALUE(RIGHT(Y268,2))+MID(TEXT(Y268,"000000"),3,2)*60+MID(TEXT(Y268,"000000"),1,2)*60*60+13913</f>
        <v>37225</v>
      </c>
      <c r="AG268" s="6" t="n">
        <v>267</v>
      </c>
      <c r="AH268" s="1" t="n">
        <v>220</v>
      </c>
      <c r="AI268" s="0" t="n">
        <v>2</v>
      </c>
    </row>
    <row r="269" customFormat="false" ht="12.75" hidden="false" customHeight="false" outlineLevel="0" collapsed="false">
      <c r="A269" s="0" t="n">
        <v>268</v>
      </c>
      <c r="B269" s="0" t="n">
        <v>83</v>
      </c>
      <c r="C269" s="0" t="s">
        <v>31</v>
      </c>
      <c r="D269" s="0" t="n">
        <v>101842</v>
      </c>
      <c r="E269" s="4" t="n">
        <f aca="false">VALUE(RIGHT(D269,2))+MID(TEXT(D269,"000000"),3,2)*60+MID(TEXT(D269,"000000"),1,2)*60*60</f>
        <v>37122</v>
      </c>
      <c r="F269" s="0" t="n">
        <v>5</v>
      </c>
      <c r="G269" s="0" t="n">
        <v>21.11</v>
      </c>
      <c r="H269" s="1" t="n">
        <v>95</v>
      </c>
      <c r="J269" s="0" t="n">
        <f aca="false">VLOOKUP($V269,$AG$2:$AK$685,5,FALSE())</f>
        <v>0</v>
      </c>
      <c r="N269" s="0" t="n">
        <v>2</v>
      </c>
      <c r="O269" s="0" t="n">
        <v>367</v>
      </c>
      <c r="P269" s="4" t="n">
        <f aca="false">VLOOKUP($V269,$X$2:$Z$728,3,FALSE())-E269</f>
        <v>-1</v>
      </c>
      <c r="Q269" s="0" t="n">
        <f aca="false">VLOOKUP($V269,$AG$2:$AK$685,3,FALSE())</f>
        <v>2</v>
      </c>
      <c r="R269" s="0" t="n">
        <f aca="false">VLOOKUP($V269,$AG$2:$AK$685,2,FALSE())</f>
        <v>365</v>
      </c>
      <c r="S269" s="0" t="n">
        <f aca="false">R269-O269</f>
        <v>-2</v>
      </c>
      <c r="T269" s="0" t="n">
        <f aca="false">Q269-N269</f>
        <v>0</v>
      </c>
      <c r="V269" s="0" t="n">
        <f aca="false">X265</f>
        <v>17</v>
      </c>
      <c r="W269" s="0" t="n">
        <v>57</v>
      </c>
      <c r="X269" s="0" t="n">
        <v>40</v>
      </c>
      <c r="Y269" s="0" t="n">
        <v>62856</v>
      </c>
      <c r="Z269" s="5" t="n">
        <f aca="false">VALUE(RIGHT(Y269,2))+MID(TEXT(Y269,"000000"),3,2)*60+MID(TEXT(Y269,"000000"),1,2)*60*60+13913</f>
        <v>37249</v>
      </c>
      <c r="AG269" s="4" t="n">
        <v>268</v>
      </c>
      <c r="AH269" s="0" t="n">
        <v>391</v>
      </c>
      <c r="AI269" s="0" t="n">
        <v>1</v>
      </c>
      <c r="AJ269" s="0" t="s">
        <v>39</v>
      </c>
    </row>
    <row r="270" customFormat="false" ht="12.75" hidden="false" customHeight="false" outlineLevel="0" collapsed="false">
      <c r="A270" s="0" t="n">
        <v>269</v>
      </c>
      <c r="B270" s="0" t="n">
        <v>84</v>
      </c>
      <c r="C270" s="0" t="s">
        <v>31</v>
      </c>
      <c r="D270" s="0" t="n">
        <v>101948</v>
      </c>
      <c r="E270" s="4" t="n">
        <f aca="false">VALUE(RIGHT(D270,2))+MID(TEXT(D270,"000000"),3,2)*60+MID(TEXT(D270,"000000"),1,2)*60*60</f>
        <v>37188</v>
      </c>
      <c r="F270" s="0" t="n">
        <v>1</v>
      </c>
      <c r="G270" s="0" t="n">
        <v>4.61</v>
      </c>
      <c r="H270" s="1" t="n">
        <v>88</v>
      </c>
      <c r="J270" s="0" t="n">
        <f aca="false">VLOOKUP($V270,$AG$2:$AK$685,5,FALSE())</f>
        <v>0</v>
      </c>
      <c r="N270" s="0" t="n">
        <v>2</v>
      </c>
      <c r="O270" s="0" t="n">
        <v>122</v>
      </c>
      <c r="P270" s="4" t="n">
        <f aca="false">VLOOKUP($V270,$X$2:$Z$728,3,FALSE())-E270</f>
        <v>2</v>
      </c>
      <c r="Q270" s="0" t="n">
        <f aca="false">VLOOKUP($V270,$AG$2:$AK$685,3,FALSE())</f>
        <v>2</v>
      </c>
      <c r="R270" s="0" t="n">
        <f aca="false">VLOOKUP($V270,$AG$2:$AK$685,2,FALSE())</f>
        <v>117</v>
      </c>
      <c r="S270" s="0" t="n">
        <f aca="false">R270-O270</f>
        <v>-5</v>
      </c>
      <c r="T270" s="0" t="n">
        <f aca="false">Q270-N270</f>
        <v>0</v>
      </c>
      <c r="V270" s="0" t="n">
        <f aca="false">X266</f>
        <v>39</v>
      </c>
      <c r="W270" s="0" t="n">
        <v>57</v>
      </c>
      <c r="X270" s="0" t="n">
        <v>37</v>
      </c>
      <c r="Y270" s="0" t="n">
        <v>62939</v>
      </c>
      <c r="Z270" s="5" t="n">
        <f aca="false">VALUE(RIGHT(Y270,2))+MID(TEXT(Y270,"000000"),3,2)*60+MID(TEXT(Y270,"000000"),1,2)*60*60+13913</f>
        <v>37292</v>
      </c>
      <c r="AG270" s="4" t="n">
        <v>269</v>
      </c>
      <c r="AH270" s="0" t="n">
        <v>370</v>
      </c>
      <c r="AI270" s="0" t="n">
        <v>2</v>
      </c>
    </row>
    <row r="271" customFormat="false" ht="12.75" hidden="false" customHeight="false" outlineLevel="0" collapsed="false">
      <c r="A271" s="0" t="n">
        <v>270</v>
      </c>
      <c r="B271" s="0" t="n">
        <v>85</v>
      </c>
      <c r="C271" s="0" t="s">
        <v>31</v>
      </c>
      <c r="D271" s="0" t="n">
        <v>102006</v>
      </c>
      <c r="E271" s="4" t="n">
        <f aca="false">VALUE(RIGHT(D271,2))+MID(TEXT(D271,"000000"),3,2)*60+MID(TEXT(D271,"000000"),1,2)*60*60</f>
        <v>37206</v>
      </c>
      <c r="F271" s="0" t="n">
        <v>1</v>
      </c>
      <c r="G271" s="0" t="n">
        <v>2.76</v>
      </c>
      <c r="H271" s="1" t="n">
        <v>86</v>
      </c>
      <c r="J271" s="0" t="e">
        <f aca="false">VLOOKUP($V271,$AG$2:$AK$685,5,FALSE())</f>
        <v>#N/A</v>
      </c>
      <c r="N271" s="0" t="n">
        <v>2</v>
      </c>
      <c r="O271" s="0" t="n">
        <v>98</v>
      </c>
      <c r="P271" s="4" t="e">
        <f aca="false">VLOOKUP($V271,$X$2:$Z$728,3,FALSE())-E271</f>
        <v>#N/A</v>
      </c>
      <c r="Q271" s="0" t="e">
        <f aca="false">VLOOKUP($V271,$AG$2:$AK$685,3,FALSE())</f>
        <v>#N/A</v>
      </c>
      <c r="R271" s="0" t="e">
        <f aca="false">VLOOKUP($V271,$AG$2:$AK$685,2,FALSE())</f>
        <v>#N/A</v>
      </c>
      <c r="S271" s="0" t="e">
        <f aca="false">R271-O271</f>
        <v>#N/A</v>
      </c>
      <c r="T271" s="0" t="e">
        <f aca="false">Q271-N271</f>
        <v>#N/A</v>
      </c>
      <c r="W271" s="0" t="n">
        <v>57</v>
      </c>
      <c r="X271" s="0" t="n">
        <v>36</v>
      </c>
      <c r="Y271" s="0" t="n">
        <v>63042</v>
      </c>
      <c r="Z271" s="5" t="n">
        <f aca="false">VALUE(RIGHT(Y271,2))+MID(TEXT(Y271,"000000"),3,2)*60+MID(TEXT(Y271,"000000"),1,2)*60*60+13913</f>
        <v>37355</v>
      </c>
      <c r="AA271" s="0" t="s">
        <v>74</v>
      </c>
      <c r="AG271" s="4" t="n">
        <v>270</v>
      </c>
      <c r="AH271" s="0" t="n">
        <v>292</v>
      </c>
      <c r="AI271" s="0" t="n">
        <v>2</v>
      </c>
    </row>
    <row r="272" customFormat="false" ht="12.75" hidden="false" customHeight="false" outlineLevel="0" collapsed="false">
      <c r="A272" s="0" t="n">
        <v>271</v>
      </c>
      <c r="B272" s="0" t="n">
        <v>86</v>
      </c>
      <c r="C272" s="0" t="s">
        <v>31</v>
      </c>
      <c r="D272" s="0" t="n">
        <v>102025</v>
      </c>
      <c r="E272" s="4" t="n">
        <f aca="false">VALUE(RIGHT(D272,2))+MID(TEXT(D272,"000000"),3,2)*60+MID(TEXT(D272,"000000"),1,2)*60*60</f>
        <v>37225</v>
      </c>
      <c r="F272" s="0" t="n">
        <v>2</v>
      </c>
      <c r="G272" s="0" t="n">
        <v>7.51</v>
      </c>
      <c r="H272" s="1" t="n">
        <v>88</v>
      </c>
      <c r="J272" s="0" t="n">
        <f aca="false">VLOOKUP($V272,$AG$2:$AK$685,5,FALSE())</f>
        <v>0</v>
      </c>
      <c r="N272" s="0" t="n">
        <v>2</v>
      </c>
      <c r="O272" s="0" t="n">
        <v>157</v>
      </c>
      <c r="P272" s="4" t="n">
        <f aca="false">VLOOKUP($V272,$X$2:$Z$728,3,FALSE())-E272</f>
        <v>0</v>
      </c>
      <c r="Q272" s="0" t="n">
        <f aca="false">VLOOKUP($V272,$AG$2:$AK$685,3,FALSE())</f>
        <v>2</v>
      </c>
      <c r="R272" s="0" t="n">
        <f aca="false">VLOOKUP($V272,$AG$2:$AK$685,2,FALSE())</f>
        <v>154</v>
      </c>
      <c r="S272" s="0" t="n">
        <f aca="false">R272-O272</f>
        <v>-3</v>
      </c>
      <c r="T272" s="0" t="n">
        <f aca="false">Q272-N272</f>
        <v>0</v>
      </c>
      <c r="V272" s="0" t="n">
        <f aca="false">X268</f>
        <v>38</v>
      </c>
      <c r="W272" s="0" t="n">
        <v>58</v>
      </c>
      <c r="X272" s="0" t="n">
        <v>556</v>
      </c>
      <c r="Y272" s="0" t="n">
        <v>63206</v>
      </c>
      <c r="Z272" s="5" t="n">
        <f aca="false">VALUE(RIGHT(Y272,2))+MID(TEXT(Y272,"000000"),3,2)*60+MID(TEXT(Y272,"000000"),1,2)*60*60+13913</f>
        <v>37439</v>
      </c>
      <c r="AG272" s="4" t="n">
        <v>271</v>
      </c>
      <c r="AH272" s="0" t="n">
        <v>249</v>
      </c>
      <c r="AI272" s="0" t="n">
        <v>2</v>
      </c>
      <c r="AK272" s="0" t="n">
        <v>22</v>
      </c>
    </row>
    <row r="273" customFormat="false" ht="12.75" hidden="false" customHeight="false" outlineLevel="0" collapsed="false">
      <c r="A273" s="0" t="n">
        <v>272</v>
      </c>
      <c r="B273" s="0" t="n">
        <v>87</v>
      </c>
      <c r="C273" s="0" t="s">
        <v>31</v>
      </c>
      <c r="D273" s="0" t="n">
        <v>102048</v>
      </c>
      <c r="E273" s="4" t="n">
        <f aca="false">VALUE(RIGHT(D273,2))+MID(TEXT(D273,"000000"),3,2)*60+MID(TEXT(D273,"000000"),1,2)*60*60</f>
        <v>37248</v>
      </c>
      <c r="F273" s="0" t="n">
        <v>2</v>
      </c>
      <c r="G273" s="0" t="n">
        <v>6.06</v>
      </c>
      <c r="H273" s="1" t="n">
        <v>86</v>
      </c>
      <c r="J273" s="0" t="n">
        <f aca="false">VLOOKUP($V273,$AG$2:$AK$685,5,FALSE())</f>
        <v>0</v>
      </c>
      <c r="N273" s="0" t="n">
        <v>2</v>
      </c>
      <c r="O273" s="0" t="n">
        <v>124</v>
      </c>
      <c r="P273" s="4" t="n">
        <f aca="false">VLOOKUP($V273,$X$2:$Z$728,3,FALSE())-E273</f>
        <v>1</v>
      </c>
      <c r="Q273" s="0" t="n">
        <f aca="false">VLOOKUP($V273,$AG$2:$AK$685,3,FALSE())</f>
        <v>2</v>
      </c>
      <c r="R273" s="0" t="n">
        <f aca="false">VLOOKUP($V273,$AG$2:$AK$685,2,FALSE())</f>
        <v>129</v>
      </c>
      <c r="S273" s="0" t="n">
        <f aca="false">R273-O273</f>
        <v>5</v>
      </c>
      <c r="T273" s="0" t="n">
        <f aca="false">Q273-N273</f>
        <v>0</v>
      </c>
      <c r="V273" s="0" t="n">
        <f aca="false">X269</f>
        <v>40</v>
      </c>
      <c r="W273" s="0" t="n">
        <v>58</v>
      </c>
      <c r="Y273" s="0" t="n">
        <v>63240</v>
      </c>
      <c r="Z273" s="5" t="n">
        <f aca="false">VALUE(RIGHT(Y273,2))+MID(TEXT(Y273,"000000"),3,2)*60+MID(TEXT(Y273,"000000"),1,2)*60*60+13913</f>
        <v>37473</v>
      </c>
      <c r="AA273" s="0" t="s">
        <v>75</v>
      </c>
      <c r="AG273" s="4" t="n">
        <v>272</v>
      </c>
      <c r="AH273" s="0" t="n">
        <v>269</v>
      </c>
      <c r="AI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88</v>
      </c>
      <c r="C274" s="0" t="s">
        <v>31</v>
      </c>
      <c r="D274" s="0" t="n">
        <v>102130</v>
      </c>
      <c r="E274" s="4" t="n">
        <f aca="false">VALUE(RIGHT(D274,2))+MID(TEXT(D274,"000000"),3,2)*60+MID(TEXT(D274,"000000"),1,2)*60*60</f>
        <v>37290</v>
      </c>
      <c r="F274" s="0" t="n">
        <v>5</v>
      </c>
      <c r="G274" s="0" t="n">
        <v>21.73</v>
      </c>
      <c r="H274" s="1" t="n">
        <v>82</v>
      </c>
      <c r="J274" s="0" t="n">
        <f aca="false">VLOOKUP($V274,$AG$2:$AK$685,5,FALSE())</f>
        <v>0</v>
      </c>
      <c r="N274" s="0" t="n">
        <v>2</v>
      </c>
      <c r="O274" s="0" t="n">
        <v>373</v>
      </c>
      <c r="P274" s="4" t="n">
        <f aca="false">VLOOKUP($V274,$X$2:$Z$728,3,FALSE())-E274</f>
        <v>2</v>
      </c>
      <c r="Q274" s="0" t="n">
        <f aca="false">VLOOKUP($V274,$AG$2:$AK$685,3,FALSE())</f>
        <v>2</v>
      </c>
      <c r="R274" s="0" t="n">
        <f aca="false">VLOOKUP($V274,$AG$2:$AK$685,2,FALSE())</f>
        <v>389</v>
      </c>
      <c r="S274" s="0" t="n">
        <f aca="false">R274-O274</f>
        <v>16</v>
      </c>
      <c r="T274" s="0" t="n">
        <f aca="false">Q274-N274</f>
        <v>0</v>
      </c>
      <c r="V274" s="0" t="n">
        <f aca="false">X270</f>
        <v>37</v>
      </c>
      <c r="W274" s="0" t="n">
        <v>58</v>
      </c>
      <c r="X274" s="0" t="n">
        <v>41</v>
      </c>
      <c r="Y274" s="0" t="n">
        <v>63250</v>
      </c>
      <c r="Z274" s="5" t="n">
        <f aca="false">VALUE(RIGHT(Y274,2))+MID(TEXT(Y274,"000000"),3,2)*60+MID(TEXT(Y274,"000000"),1,2)*60*60+13913</f>
        <v>37483</v>
      </c>
      <c r="AG274" s="4" t="n">
        <v>273</v>
      </c>
      <c r="AH274" s="0" t="n">
        <v>263</v>
      </c>
      <c r="AI274" s="0" t="n">
        <v>2</v>
      </c>
    </row>
    <row r="275" customFormat="false" ht="12.75" hidden="false" customHeight="false" outlineLevel="0" collapsed="false">
      <c r="A275" s="0" t="n">
        <v>274</v>
      </c>
      <c r="B275" s="0" t="n">
        <v>89</v>
      </c>
      <c r="C275" s="0" t="s">
        <v>31</v>
      </c>
      <c r="D275" s="0" t="n">
        <v>102234</v>
      </c>
      <c r="E275" s="4" t="n">
        <f aca="false">VALUE(RIGHT(D275,2))+MID(TEXT(D275,"000000"),3,2)*60+MID(TEXT(D275,"000000"),1,2)*60*60</f>
        <v>37354</v>
      </c>
      <c r="F275" s="0" t="n">
        <v>6</v>
      </c>
      <c r="G275" s="0" t="n">
        <v>26.29</v>
      </c>
      <c r="H275" s="1" t="n">
        <v>92</v>
      </c>
      <c r="J275" s="0" t="n">
        <f aca="false">VLOOKUP($V275,$AG$2:$AK$685,5,FALSE())</f>
        <v>29.7</v>
      </c>
      <c r="N275" s="0" t="n">
        <v>2</v>
      </c>
      <c r="O275" s="0" t="n">
        <v>441</v>
      </c>
      <c r="P275" s="4" t="n">
        <f aca="false">VLOOKUP($V275,$X$2:$Z$728,3,FALSE())-E275</f>
        <v>1</v>
      </c>
      <c r="Q275" s="0" t="n">
        <f aca="false">VLOOKUP($V275,$AG$2:$AK$685,3,FALSE())</f>
        <v>2</v>
      </c>
      <c r="R275" s="0" t="n">
        <f aca="false">VLOOKUP($V275,$AG$2:$AK$685,2,FALSE())</f>
        <v>459</v>
      </c>
      <c r="S275" s="0" t="n">
        <f aca="false">R275-O275</f>
        <v>18</v>
      </c>
      <c r="T275" s="0" t="n">
        <f aca="false">Q275-N275</f>
        <v>0</v>
      </c>
      <c r="V275" s="0" t="n">
        <f aca="false">X271</f>
        <v>36</v>
      </c>
      <c r="W275" s="0" t="n">
        <v>58</v>
      </c>
      <c r="X275" s="0" t="n">
        <v>557</v>
      </c>
      <c r="Y275" s="0" t="n">
        <v>63305</v>
      </c>
      <c r="Z275" s="5" t="n">
        <f aca="false">VALUE(RIGHT(Y275,2))+MID(TEXT(Y275,"000000"),3,2)*60+MID(TEXT(Y275,"000000"),1,2)*60*60+13913</f>
        <v>37498</v>
      </c>
      <c r="AG275" s="4" t="n">
        <v>274</v>
      </c>
      <c r="AH275" s="0" t="n">
        <v>328</v>
      </c>
      <c r="AI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90</v>
      </c>
      <c r="C276" s="0" t="s">
        <v>31</v>
      </c>
      <c r="D276" s="0" t="n">
        <v>102400</v>
      </c>
      <c r="E276" s="4" t="n">
        <f aca="false">VALUE(RIGHT(D276,2))+MID(TEXT(D276,"000000"),3,2)*60+MID(TEXT(D276,"000000"),1,2)*60*60</f>
        <v>37440</v>
      </c>
      <c r="F276" s="0" t="n">
        <v>4</v>
      </c>
      <c r="G276" s="0" t="n">
        <v>12.35</v>
      </c>
      <c r="H276" s="1" t="n">
        <v>100</v>
      </c>
      <c r="J276" s="0" t="n">
        <f aca="false">VLOOKUP($V276,$AG$2:$AK$685,5,FALSE())</f>
        <v>16.2</v>
      </c>
      <c r="N276" s="0" t="n">
        <v>3</v>
      </c>
      <c r="O276" s="0" t="n">
        <v>218</v>
      </c>
      <c r="P276" s="4" t="n">
        <f aca="false">VLOOKUP($V276,$X$2:$Z$728,3,FALSE())-E276</f>
        <v>-1</v>
      </c>
      <c r="Q276" s="0" t="n">
        <f aca="false">VLOOKUP($V276,$AG$2:$AK$685,3,FALSE())</f>
        <v>3</v>
      </c>
      <c r="R276" s="0" t="n">
        <f aca="false">VLOOKUP($V276,$AG$2:$AK$685,2,FALSE())</f>
        <v>217</v>
      </c>
      <c r="S276" s="0" t="n">
        <f aca="false">R276-O276</f>
        <v>-1</v>
      </c>
      <c r="T276" s="0" t="n">
        <f aca="false">Q276-N276</f>
        <v>0</v>
      </c>
      <c r="V276" s="0" t="n">
        <f aca="false">X272</f>
        <v>556</v>
      </c>
      <c r="W276" s="0" t="n">
        <v>58</v>
      </c>
      <c r="X276" s="0" t="n">
        <v>564</v>
      </c>
      <c r="Y276" s="0" t="n">
        <v>63327</v>
      </c>
      <c r="Z276" s="5" t="n">
        <f aca="false">VALUE(RIGHT(Y276,2))+MID(TEXT(Y276,"000000"),3,2)*60+MID(TEXT(Y276,"000000"),1,2)*60*60+13913</f>
        <v>37520</v>
      </c>
      <c r="AG276" s="4" t="n">
        <v>275</v>
      </c>
      <c r="AH276" s="0" t="n">
        <v>289</v>
      </c>
      <c r="AI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91</v>
      </c>
      <c r="C277" s="0" t="s">
        <v>31</v>
      </c>
      <c r="D277" s="0" t="n">
        <v>102441</v>
      </c>
      <c r="E277" s="4" t="n">
        <f aca="false">VALUE(RIGHT(D277,2))+MID(TEXT(D277,"000000"),3,2)*60+MID(TEXT(D277,"000000"),1,2)*60*60</f>
        <v>37481</v>
      </c>
      <c r="F277" s="0" t="n">
        <v>1</v>
      </c>
      <c r="G277" s="0" t="n">
        <v>5.51</v>
      </c>
      <c r="H277" s="1" t="n">
        <v>87</v>
      </c>
      <c r="J277" s="0" t="n">
        <f aca="false">VLOOKUP($V277,$AG$2:$AK$685,5,FALSE())</f>
        <v>10.3</v>
      </c>
      <c r="N277" s="0" t="n">
        <v>2</v>
      </c>
      <c r="O277" s="0" t="n">
        <v>122</v>
      </c>
      <c r="P277" s="4" t="n">
        <f aca="false">VLOOKUP($V277,$X$2:$Z$728,3,FALSE())-E277</f>
        <v>2</v>
      </c>
      <c r="Q277" s="0" t="n">
        <f aca="false">VLOOKUP($V277,$AG$2:$AK$685,3,FALSE())</f>
        <v>2</v>
      </c>
      <c r="R277" s="0" t="n">
        <f aca="false">VLOOKUP($V277,$AG$2:$AK$685,2,FALSE())</f>
        <v>130</v>
      </c>
      <c r="S277" s="0" t="n">
        <f aca="false">R277-O277</f>
        <v>8</v>
      </c>
      <c r="T277" s="0" t="n">
        <f aca="false">Q277-N277</f>
        <v>0</v>
      </c>
      <c r="V277" s="0" t="n">
        <f aca="false">X274</f>
        <v>41</v>
      </c>
      <c r="W277" s="0" t="n">
        <v>58</v>
      </c>
      <c r="X277" s="0" t="n">
        <v>565</v>
      </c>
      <c r="Y277" s="0" t="n">
        <v>63350</v>
      </c>
      <c r="Z277" s="5" t="n">
        <f aca="false">VALUE(RIGHT(Y277,2))+MID(TEXT(Y277,"000000"),3,2)*60+MID(TEXT(Y277,"000000"),1,2)*60*60+13913</f>
        <v>37543</v>
      </c>
      <c r="AG277" s="4" t="n">
        <v>276</v>
      </c>
      <c r="AH277" s="0" t="n">
        <v>289</v>
      </c>
      <c r="AI277" s="0" t="n">
        <v>1</v>
      </c>
      <c r="AJ277" s="0" t="s">
        <v>39</v>
      </c>
      <c r="AK277" s="0" t="n">
        <v>25.5</v>
      </c>
    </row>
    <row r="278" customFormat="false" ht="12.75" hidden="false" customHeight="false" outlineLevel="0" collapsed="false">
      <c r="A278" s="0" t="n">
        <v>277</v>
      </c>
      <c r="B278" s="0" t="n">
        <v>92</v>
      </c>
      <c r="C278" s="0" t="s">
        <v>31</v>
      </c>
      <c r="D278" s="0" t="n">
        <v>102458</v>
      </c>
      <c r="E278" s="4" t="n">
        <f aca="false">VALUE(RIGHT(D278,2))+MID(TEXT(D278,"000000"),3,2)*60+MID(TEXT(D278,"000000"),1,2)*60*60</f>
        <v>37498</v>
      </c>
      <c r="F278" s="0" t="n">
        <v>1</v>
      </c>
      <c r="G278" s="0" t="n">
        <v>5.31</v>
      </c>
      <c r="H278" s="1" t="n">
        <v>92</v>
      </c>
      <c r="J278" s="0" t="n">
        <f aca="false">VLOOKUP($V278,$AG$2:$AK$685,5,FALSE())</f>
        <v>0</v>
      </c>
      <c r="N278" s="0" t="n">
        <v>2</v>
      </c>
      <c r="O278" s="0" t="n">
        <v>132</v>
      </c>
      <c r="P278" s="4" t="n">
        <f aca="false">VLOOKUP($V278,$X$2:$Z$728,3,FALSE())-E278</f>
        <v>0</v>
      </c>
      <c r="Q278" s="0" t="n">
        <f aca="false">VLOOKUP($V278,$AG$2:$AK$685,3,FALSE())</f>
        <v>2</v>
      </c>
      <c r="R278" s="0" t="n">
        <f aca="false">VLOOKUP($V278,$AG$2:$AK$685,2,FALSE())</f>
        <v>129</v>
      </c>
      <c r="S278" s="0" t="n">
        <f aca="false">R278-O278</f>
        <v>-3</v>
      </c>
      <c r="T278" s="0" t="n">
        <f aca="false">Q278-N278</f>
        <v>0</v>
      </c>
      <c r="V278" s="0" t="n">
        <f aca="false">X275</f>
        <v>557</v>
      </c>
      <c r="W278" s="0" t="n">
        <v>58</v>
      </c>
      <c r="X278" s="0" t="n">
        <v>566</v>
      </c>
      <c r="Y278" s="0" t="n">
        <v>63402</v>
      </c>
      <c r="Z278" s="5" t="n">
        <f aca="false">VALUE(RIGHT(Y278,2))+MID(TEXT(Y278,"000000"),3,2)*60+MID(TEXT(Y278,"000000"),1,2)*60*60+13913</f>
        <v>37555</v>
      </c>
      <c r="AG278" s="4" t="n">
        <v>277</v>
      </c>
      <c r="AH278" s="0" t="n">
        <v>316</v>
      </c>
      <c r="AI278" s="0" t="n">
        <v>2</v>
      </c>
    </row>
    <row r="279" customFormat="false" ht="12.75" hidden="false" customHeight="false" outlineLevel="0" collapsed="false">
      <c r="A279" s="0" t="n">
        <v>278</v>
      </c>
      <c r="B279" s="0" t="n">
        <v>93</v>
      </c>
      <c r="C279" s="0" t="s">
        <v>31</v>
      </c>
      <c r="D279" s="0" t="n">
        <v>102520</v>
      </c>
      <c r="E279" s="4" t="n">
        <f aca="false">VALUE(RIGHT(D279,2))+MID(TEXT(D279,"000000"),3,2)*60+MID(TEXT(D279,"000000"),1,2)*60*60</f>
        <v>37520</v>
      </c>
      <c r="F279" s="0" t="n">
        <v>1</v>
      </c>
      <c r="G279" s="0" t="n">
        <v>3.87</v>
      </c>
      <c r="H279" s="1" t="n">
        <v>85</v>
      </c>
      <c r="J279" s="0" t="n">
        <f aca="false">VLOOKUP($V279,$AG$2:$AK$685,5,FALSE())</f>
        <v>0</v>
      </c>
      <c r="N279" s="0" t="n">
        <v>2</v>
      </c>
      <c r="O279" s="0" t="n">
        <v>117</v>
      </c>
      <c r="P279" s="4" t="n">
        <f aca="false">VLOOKUP($V279,$X$2:$Z$728,3,FALSE())-E279</f>
        <v>0</v>
      </c>
      <c r="Q279" s="0" t="n">
        <f aca="false">VLOOKUP($V279,$AG$2:$AK$685,3,FALSE())</f>
        <v>2</v>
      </c>
      <c r="R279" s="0" t="n">
        <f aca="false">VLOOKUP($V279,$AG$2:$AK$685,2,FALSE())</f>
        <v>118</v>
      </c>
      <c r="S279" s="0" t="n">
        <f aca="false">R279-O279</f>
        <v>1</v>
      </c>
      <c r="T279" s="0" t="n">
        <f aca="false">Q279-N279</f>
        <v>0</v>
      </c>
      <c r="V279" s="0" t="n">
        <f aca="false">X276</f>
        <v>564</v>
      </c>
      <c r="W279" s="0" t="n">
        <v>58</v>
      </c>
      <c r="X279" s="0" t="n">
        <v>563</v>
      </c>
      <c r="Y279" s="0" t="n">
        <v>63425</v>
      </c>
      <c r="Z279" s="5" t="n">
        <f aca="false">VALUE(RIGHT(Y279,2))+MID(TEXT(Y279,"000000"),3,2)*60+MID(TEXT(Y279,"000000"),1,2)*60*60+13913</f>
        <v>37578</v>
      </c>
      <c r="AG279" s="4" t="n">
        <v>278</v>
      </c>
      <c r="AH279" s="0" t="n">
        <v>332</v>
      </c>
      <c r="AI279" s="0" t="n">
        <v>2</v>
      </c>
    </row>
    <row r="280" customFormat="false" ht="12.75" hidden="false" customHeight="false" outlineLevel="0" collapsed="false">
      <c r="A280" s="0" t="n">
        <v>279</v>
      </c>
      <c r="B280" s="0" t="n">
        <v>94</v>
      </c>
      <c r="C280" s="0" t="s">
        <v>31</v>
      </c>
      <c r="D280" s="0" t="n">
        <v>102538</v>
      </c>
      <c r="E280" s="4" t="n">
        <f aca="false">VALUE(RIGHT(D280,2))+MID(TEXT(D280,"000000"),3,2)*60+MID(TEXT(D280,"000000"),1,2)*60*60</f>
        <v>37538</v>
      </c>
      <c r="F280" s="0" t="n">
        <v>1</v>
      </c>
      <c r="G280" s="0" t="n">
        <v>3.68</v>
      </c>
      <c r="H280" s="1" t="n">
        <v>83</v>
      </c>
      <c r="J280" s="0" t="n">
        <f aca="false">VLOOKUP($V280,$AG$2:$AK$685,5,FALSE())</f>
        <v>0</v>
      </c>
      <c r="N280" s="0" t="n">
        <v>2</v>
      </c>
      <c r="O280" s="0" t="n">
        <v>103</v>
      </c>
      <c r="P280" s="4" t="n">
        <f aca="false">VLOOKUP($V280,$X$2:$Z$728,3,FALSE())-E280</f>
        <v>5</v>
      </c>
      <c r="Q280" s="0" t="n">
        <f aca="false">VLOOKUP($V280,$AG$2:$AK$685,3,FALSE())</f>
        <v>2</v>
      </c>
      <c r="R280" s="0" t="n">
        <f aca="false">VLOOKUP($V280,$AG$2:$AK$685,2,FALSE())</f>
        <v>103</v>
      </c>
      <c r="S280" s="0" t="n">
        <f aca="false">R280-O280</f>
        <v>0</v>
      </c>
      <c r="T280" s="0" t="n">
        <f aca="false">Q280-N280</f>
        <v>0</v>
      </c>
      <c r="V280" s="0" t="n">
        <f aca="false">X277</f>
        <v>565</v>
      </c>
      <c r="W280" s="0" t="n">
        <v>58</v>
      </c>
      <c r="X280" s="0" t="n">
        <v>568</v>
      </c>
      <c r="Y280" s="0" t="n">
        <v>63453</v>
      </c>
      <c r="Z280" s="5" t="n">
        <f aca="false">VALUE(RIGHT(Y280,2))+MID(TEXT(Y280,"000000"),3,2)*60+MID(TEXT(Y280,"000000"),1,2)*60*60+13913</f>
        <v>37606</v>
      </c>
      <c r="AG280" s="4" t="n">
        <v>279</v>
      </c>
      <c r="AH280" s="0" t="n">
        <v>257</v>
      </c>
      <c r="AI280" s="0" t="n">
        <v>2</v>
      </c>
    </row>
    <row r="281" customFormat="false" ht="12.75" hidden="false" customHeight="false" outlineLevel="0" collapsed="false">
      <c r="A281" s="0" t="n">
        <v>280</v>
      </c>
      <c r="B281" s="0" t="n">
        <v>95</v>
      </c>
      <c r="C281" s="0" t="s">
        <v>31</v>
      </c>
      <c r="D281" s="0" t="n">
        <v>102556</v>
      </c>
      <c r="E281" s="4" t="n">
        <f aca="false">VALUE(RIGHT(D281,2))+MID(TEXT(D281,"000000"),3,2)*60+MID(TEXT(D281,"000000"),1,2)*60*60</f>
        <v>37556</v>
      </c>
      <c r="F281" s="0" t="n">
        <v>1</v>
      </c>
      <c r="G281" s="0" t="n">
        <v>5.11</v>
      </c>
      <c r="H281" s="1" t="n">
        <v>88</v>
      </c>
      <c r="J281" s="0" t="n">
        <f aca="false">VLOOKUP($V281,$AG$2:$AK$685,5,FALSE())</f>
        <v>10.1</v>
      </c>
      <c r="N281" s="0" t="n">
        <v>2</v>
      </c>
      <c r="O281" s="0" t="n">
        <v>130</v>
      </c>
      <c r="P281" s="4" t="n">
        <f aca="false">VLOOKUP($V281,$X$2:$Z$728,3,FALSE())-E281</f>
        <v>-1</v>
      </c>
      <c r="Q281" s="0" t="n">
        <f aca="false">VLOOKUP($V281,$AG$2:$AK$685,3,FALSE())</f>
        <v>2</v>
      </c>
      <c r="R281" s="0" t="n">
        <f aca="false">VLOOKUP($V281,$AG$2:$AK$685,2,FALSE())</f>
        <v>127</v>
      </c>
      <c r="S281" s="0" t="n">
        <f aca="false">R281-O281</f>
        <v>-3</v>
      </c>
      <c r="T281" s="0" t="n">
        <f aca="false">Q281-N281</f>
        <v>0</v>
      </c>
      <c r="V281" s="0" t="n">
        <f aca="false">X278</f>
        <v>566</v>
      </c>
      <c r="W281" s="0" t="n">
        <v>58</v>
      </c>
      <c r="X281" s="0" t="n">
        <v>567</v>
      </c>
      <c r="Y281" s="0" t="n">
        <v>63516</v>
      </c>
      <c r="Z281" s="5" t="n">
        <f aca="false">VALUE(RIGHT(Y281,2))+MID(TEXT(Y281,"000000"),3,2)*60+MID(TEXT(Y281,"000000"),1,2)*60*60+13913</f>
        <v>37629</v>
      </c>
      <c r="AG281" s="4" t="n">
        <v>280</v>
      </c>
      <c r="AH281" s="0" t="n">
        <v>316</v>
      </c>
      <c r="AI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96</v>
      </c>
      <c r="C282" s="0" t="s">
        <v>31</v>
      </c>
      <c r="D282" s="0" t="n">
        <v>102618</v>
      </c>
      <c r="E282" s="4" t="n">
        <f aca="false">VALUE(RIGHT(D282,2))+MID(TEXT(D282,"000000"),3,2)*60+MID(TEXT(D282,"000000"),1,2)*60*60</f>
        <v>37578</v>
      </c>
      <c r="F282" s="0" t="n">
        <v>3</v>
      </c>
      <c r="G282" s="0" t="n">
        <v>9.25</v>
      </c>
      <c r="H282" s="1" t="n">
        <v>70</v>
      </c>
      <c r="J282" s="0" t="n">
        <f aca="false">VLOOKUP($V282,$AG$2:$AK$685,5,FALSE())</f>
        <v>0</v>
      </c>
      <c r="N282" s="0" t="n">
        <v>3</v>
      </c>
      <c r="O282" s="0" t="n">
        <v>150</v>
      </c>
      <c r="P282" s="4" t="n">
        <f aca="false">VLOOKUP($V282,$X$2:$Z$728,3,FALSE())-E282</f>
        <v>0</v>
      </c>
      <c r="Q282" s="0" t="n">
        <f aca="false">VLOOKUP($V282,$AG$2:$AK$685,3,FALSE())</f>
        <v>3</v>
      </c>
      <c r="R282" s="0" t="n">
        <f aca="false">VLOOKUP($V282,$AG$2:$AK$685,2,FALSE())</f>
        <v>151</v>
      </c>
      <c r="S282" s="0" t="n">
        <f aca="false">R282-O282</f>
        <v>1</v>
      </c>
      <c r="T282" s="0" t="n">
        <f aca="false">Q282-N282</f>
        <v>0</v>
      </c>
      <c r="V282" s="0" t="n">
        <f aca="false">X279</f>
        <v>563</v>
      </c>
      <c r="W282" s="0" t="n">
        <v>58</v>
      </c>
      <c r="X282" s="0" t="n">
        <v>569</v>
      </c>
      <c r="Y282" s="0" t="n">
        <v>63540</v>
      </c>
      <c r="Z282" s="5" t="n">
        <f aca="false">VALUE(RIGHT(Y282,2))+MID(TEXT(Y282,"000000"),3,2)*60+MID(TEXT(Y282,"000000"),1,2)*60*60+13913</f>
        <v>37653</v>
      </c>
      <c r="AG282" s="8" t="n">
        <v>281</v>
      </c>
      <c r="AH282" s="7" t="n">
        <v>230</v>
      </c>
      <c r="AI282" s="0" t="n">
        <v>2</v>
      </c>
      <c r="AK282" s="0" t="n">
        <v>23.7</v>
      </c>
    </row>
    <row r="283" customFormat="false" ht="12.75" hidden="false" customHeight="false" outlineLevel="0" collapsed="false">
      <c r="A283" s="0" t="n">
        <v>282</v>
      </c>
      <c r="B283" s="0" t="n">
        <v>97</v>
      </c>
      <c r="C283" s="0" t="s">
        <v>31</v>
      </c>
      <c r="D283" s="0" t="n">
        <v>102644</v>
      </c>
      <c r="E283" s="4" t="n">
        <f aca="false">VALUE(RIGHT(D283,2))+MID(TEXT(D283,"000000"),3,2)*60+MID(TEXT(D283,"000000"),1,2)*60*60</f>
        <v>37604</v>
      </c>
      <c r="F283" s="0" t="n">
        <v>3</v>
      </c>
      <c r="G283" s="0" t="n">
        <v>8.62</v>
      </c>
      <c r="H283" s="1" t="n">
        <v>69</v>
      </c>
      <c r="J283" s="0" t="n">
        <f aca="false">VLOOKUP($V283,$AG$2:$AK$685,5,FALSE())</f>
        <v>0</v>
      </c>
      <c r="N283" s="0" t="n">
        <v>3</v>
      </c>
      <c r="O283" s="0" t="n">
        <v>128</v>
      </c>
      <c r="P283" s="4" t="n">
        <f aca="false">VLOOKUP($V283,$X$2:$Z$728,3,FALSE())-E283</f>
        <v>2</v>
      </c>
      <c r="Q283" s="0" t="n">
        <f aca="false">VLOOKUP($V283,$AG$2:$AK$685,3,FALSE())</f>
        <v>3</v>
      </c>
      <c r="R283" s="0" t="n">
        <f aca="false">VLOOKUP($V283,$AG$2:$AK$685,2,FALSE())</f>
        <v>123</v>
      </c>
      <c r="S283" s="0" t="n">
        <f aca="false">R283-O283</f>
        <v>-5</v>
      </c>
      <c r="T283" s="0" t="n">
        <f aca="false">Q283-N283</f>
        <v>0</v>
      </c>
      <c r="V283" s="0" t="n">
        <f aca="false">X280</f>
        <v>568</v>
      </c>
      <c r="W283" s="0" t="n">
        <v>58</v>
      </c>
      <c r="X283" s="0" t="n">
        <v>570</v>
      </c>
      <c r="Y283" s="0" t="n">
        <v>63600</v>
      </c>
      <c r="Z283" s="5" t="n">
        <f aca="false">VALUE(RIGHT(Y283,2))+MID(TEXT(Y283,"000000"),3,2)*60+MID(TEXT(Y283,"000000"),1,2)*60*60+13913</f>
        <v>37673</v>
      </c>
      <c r="AG283" s="4" t="n">
        <v>282</v>
      </c>
      <c r="AH283" s="0" t="n">
        <v>238</v>
      </c>
      <c r="AI283" s="0" t="n">
        <v>1</v>
      </c>
      <c r="AJ283" s="0" t="s">
        <v>39</v>
      </c>
    </row>
    <row r="284" customFormat="false" ht="12.75" hidden="false" customHeight="false" outlineLevel="0" collapsed="false">
      <c r="A284" s="0" t="n">
        <v>283</v>
      </c>
      <c r="B284" s="0" t="n">
        <v>98</v>
      </c>
      <c r="C284" s="0" t="s">
        <v>31</v>
      </c>
      <c r="D284" s="0" t="n">
        <v>102708</v>
      </c>
      <c r="E284" s="4" t="n">
        <f aca="false">VALUE(RIGHT(D284,2))+MID(TEXT(D284,"000000"),3,2)*60+MID(TEXT(D284,"000000"),1,2)*60*60</f>
        <v>37628</v>
      </c>
      <c r="F284" s="0" t="n">
        <v>3</v>
      </c>
      <c r="G284" s="0" t="n">
        <v>9.06</v>
      </c>
      <c r="H284" s="1" t="n">
        <v>137</v>
      </c>
      <c r="J284" s="0" t="n">
        <f aca="false">VLOOKUP($V284,$AG$2:$AK$685,5,FALSE())</f>
        <v>0</v>
      </c>
      <c r="N284" s="0" t="n">
        <v>3</v>
      </c>
      <c r="O284" s="0" t="n">
        <v>222</v>
      </c>
      <c r="P284" s="4" t="n">
        <f aca="false">VLOOKUP($V284,$X$2:$Z$728,3,FALSE())-E284</f>
        <v>1</v>
      </c>
      <c r="Q284" s="0" t="n">
        <f aca="false">VLOOKUP($V284,$AG$2:$AK$685,3,FALSE())</f>
        <v>3</v>
      </c>
      <c r="R284" s="0" t="n">
        <f aca="false">VLOOKUP($V284,$AG$2:$AK$685,2,FALSE())</f>
        <v>214</v>
      </c>
      <c r="S284" s="0" t="n">
        <f aca="false">R284-O284</f>
        <v>-8</v>
      </c>
      <c r="T284" s="0" t="n">
        <f aca="false">Q284-N284</f>
        <v>0</v>
      </c>
      <c r="V284" s="0" t="n">
        <f aca="false">X281</f>
        <v>567</v>
      </c>
      <c r="W284" s="0" t="n">
        <v>58</v>
      </c>
      <c r="X284" s="0" t="n">
        <v>572</v>
      </c>
      <c r="Y284" s="0" t="n">
        <v>63622</v>
      </c>
      <c r="Z284" s="5" t="n">
        <f aca="false">VALUE(RIGHT(Y284,2))+MID(TEXT(Y284,"000000"),3,2)*60+MID(TEXT(Y284,"000000"),1,2)*60*60+13913</f>
        <v>37695</v>
      </c>
      <c r="AG284" s="4" t="n">
        <v>283</v>
      </c>
      <c r="AH284" s="0" t="n">
        <v>486</v>
      </c>
      <c r="AI284" s="0" t="n">
        <v>2</v>
      </c>
      <c r="AJ284" s="0" t="s">
        <v>76</v>
      </c>
    </row>
    <row r="285" customFormat="false" ht="12.75" hidden="false" customHeight="false" outlineLevel="0" collapsed="false">
      <c r="A285" s="0" t="n">
        <v>284</v>
      </c>
      <c r="B285" s="0" t="n">
        <v>99</v>
      </c>
      <c r="C285" s="0" t="s">
        <v>31</v>
      </c>
      <c r="D285" s="0" t="n">
        <v>102734</v>
      </c>
      <c r="E285" s="4" t="n">
        <f aca="false">VALUE(RIGHT(D285,2))+MID(TEXT(D285,"000000"),3,2)*60+MID(TEXT(D285,"000000"),1,2)*60*60</f>
        <v>37654</v>
      </c>
      <c r="F285" s="0" t="n">
        <v>1</v>
      </c>
      <c r="G285" s="0" t="n">
        <v>5.51</v>
      </c>
      <c r="H285" s="1" t="n">
        <v>86</v>
      </c>
      <c r="J285" s="0" t="n">
        <f aca="false">VLOOKUP($V285,$AG$2:$AK$685,5,FALSE())</f>
        <v>0</v>
      </c>
      <c r="N285" s="0" t="n">
        <v>2</v>
      </c>
      <c r="O285" s="0" t="n">
        <v>125</v>
      </c>
      <c r="P285" s="4" t="n">
        <f aca="false">VLOOKUP($V285,$X$2:$Z$728,3,FALSE())-E285</f>
        <v>-1</v>
      </c>
      <c r="Q285" s="0" t="n">
        <f aca="false">VLOOKUP($V285,$AG$2:$AK$685,3,FALSE())</f>
        <v>2</v>
      </c>
      <c r="R285" s="0" t="n">
        <f aca="false">VLOOKUP($V285,$AG$2:$AK$685,2,FALSE())</f>
        <v>124</v>
      </c>
      <c r="S285" s="0" t="n">
        <f aca="false">R285-O285</f>
        <v>-1</v>
      </c>
      <c r="T285" s="0" t="n">
        <f aca="false">Q285-N285</f>
        <v>0</v>
      </c>
      <c r="V285" s="0" t="n">
        <f aca="false">X282</f>
        <v>569</v>
      </c>
      <c r="W285" s="0" t="n">
        <v>58</v>
      </c>
      <c r="X285" s="0" t="n">
        <v>573</v>
      </c>
      <c r="Y285" s="0" t="n">
        <v>63651</v>
      </c>
      <c r="Z285" s="5" t="n">
        <f aca="false">VALUE(RIGHT(Y285,2))+MID(TEXT(Y285,"000000"),3,2)*60+MID(TEXT(Y285,"000000"),1,2)*60*60+13913</f>
        <v>37724</v>
      </c>
      <c r="AG285" s="4" t="n">
        <v>284</v>
      </c>
      <c r="AH285" s="0" t="n">
        <v>267</v>
      </c>
      <c r="AI285" s="0" t="n">
        <v>2</v>
      </c>
      <c r="AJ285" s="0" t="s">
        <v>77</v>
      </c>
    </row>
    <row r="286" customFormat="false" ht="12.75" hidden="false" customHeight="false" outlineLevel="0" collapsed="false">
      <c r="A286" s="0" t="n">
        <v>285</v>
      </c>
      <c r="B286" s="0" t="n">
        <v>100</v>
      </c>
      <c r="C286" s="0" t="s">
        <v>31</v>
      </c>
      <c r="D286" s="0" t="n">
        <v>102753</v>
      </c>
      <c r="E286" s="4" t="n">
        <f aca="false">VALUE(RIGHT(D286,2))+MID(TEXT(D286,"000000"),3,2)*60+MID(TEXT(D286,"000000"),1,2)*60*60</f>
        <v>37673</v>
      </c>
      <c r="F286" s="0" t="n">
        <v>2</v>
      </c>
      <c r="G286" s="0" t="n">
        <v>7.13</v>
      </c>
      <c r="H286" s="1" t="n">
        <v>89</v>
      </c>
      <c r="J286" s="0" t="n">
        <f aca="false">VLOOKUP($V286,$AG$2:$AK$685,5,FALSE())</f>
        <v>0</v>
      </c>
      <c r="N286" s="0" t="n">
        <v>2</v>
      </c>
      <c r="O286" s="0" t="n">
        <v>146</v>
      </c>
      <c r="P286" s="4" t="n">
        <f aca="false">VLOOKUP($V286,$X$2:$Z$728,3,FALSE())-E286</f>
        <v>0</v>
      </c>
      <c r="Q286" s="0" t="n">
        <f aca="false">VLOOKUP($V286,$AG$2:$AK$685,3,FALSE())</f>
        <v>2</v>
      </c>
      <c r="R286" s="0" t="n">
        <f aca="false">VLOOKUP($V286,$AG$2:$AK$685,2,FALSE())</f>
        <v>144</v>
      </c>
      <c r="S286" s="0" t="n">
        <f aca="false">R286-O286</f>
        <v>-2</v>
      </c>
      <c r="T286" s="0" t="n">
        <f aca="false">Q286-N286</f>
        <v>0</v>
      </c>
      <c r="V286" s="0" t="n">
        <f aca="false">X283</f>
        <v>570</v>
      </c>
      <c r="W286" s="0" t="n">
        <v>59</v>
      </c>
      <c r="X286" s="0" t="n">
        <v>559</v>
      </c>
      <c r="Y286" s="0" t="n">
        <v>63724</v>
      </c>
      <c r="Z286" s="5" t="n">
        <f aca="false">VALUE(RIGHT(Y286,2))+MID(TEXT(Y286,"000000"),3,2)*60+MID(TEXT(Y286,"000000"),1,2)*60*60+13913</f>
        <v>37757</v>
      </c>
      <c r="AG286" s="4" t="n">
        <v>285</v>
      </c>
      <c r="AH286" s="0" t="n">
        <v>333</v>
      </c>
      <c r="AI286" s="0" t="n">
        <v>2</v>
      </c>
    </row>
    <row r="287" customFormat="false" ht="12.75" hidden="false" customHeight="false" outlineLevel="0" collapsed="false">
      <c r="A287" s="0" t="n">
        <v>286</v>
      </c>
      <c r="B287" s="0" t="n">
        <v>101</v>
      </c>
      <c r="C287" s="0" t="s">
        <v>31</v>
      </c>
      <c r="D287" s="0" t="n">
        <v>102815</v>
      </c>
      <c r="E287" s="4" t="n">
        <f aca="false">VALUE(RIGHT(D287,2))+MID(TEXT(D287,"000000"),3,2)*60+MID(TEXT(D287,"000000"),1,2)*60*60</f>
        <v>37695</v>
      </c>
      <c r="F287" s="0" t="n">
        <v>2</v>
      </c>
      <c r="G287" s="0" t="n">
        <v>6.98</v>
      </c>
      <c r="H287" s="1" t="n">
        <v>85</v>
      </c>
      <c r="J287" s="0" t="n">
        <f aca="false">VLOOKUP($V287,$AG$2:$AK$685,5,FALSE())</f>
        <v>0</v>
      </c>
      <c r="N287" s="0" t="n">
        <v>2</v>
      </c>
      <c r="O287" s="0" t="n">
        <v>136</v>
      </c>
      <c r="P287" s="4" t="n">
        <f aca="false">VLOOKUP($V287,$X$2:$Z$728,3,FALSE())-E287</f>
        <v>0</v>
      </c>
      <c r="Q287" s="0" t="n">
        <f aca="false">VLOOKUP($V287,$AG$2:$AK$685,3,FALSE())</f>
        <v>2</v>
      </c>
      <c r="R287" s="0" t="n">
        <f aca="false">VLOOKUP($V287,$AG$2:$AK$685,2,FALSE())</f>
        <v>132</v>
      </c>
      <c r="S287" s="0" t="n">
        <f aca="false">R287-O287</f>
        <v>-4</v>
      </c>
      <c r="T287" s="0" t="n">
        <f aca="false">Q287-N287</f>
        <v>0</v>
      </c>
      <c r="V287" s="0" t="n">
        <f aca="false">X284</f>
        <v>572</v>
      </c>
      <c r="W287" s="0" t="n">
        <v>59</v>
      </c>
      <c r="X287" s="0" t="n">
        <v>558</v>
      </c>
      <c r="Y287" s="0" t="n">
        <v>63746</v>
      </c>
      <c r="Z287" s="5" t="n">
        <f aca="false">VALUE(RIGHT(Y287,2))+MID(TEXT(Y287,"000000"),3,2)*60+MID(TEXT(Y287,"000000"),1,2)*60*60+13913</f>
        <v>37779</v>
      </c>
      <c r="AG287" s="4" t="n">
        <v>286</v>
      </c>
      <c r="AH287" s="0" t="n">
        <v>382</v>
      </c>
      <c r="AI287" s="0" t="n">
        <v>2</v>
      </c>
      <c r="AK287" s="0" t="n">
        <v>24.1</v>
      </c>
    </row>
    <row r="288" customFormat="false" ht="12.75" hidden="false" customHeight="false" outlineLevel="0" collapsed="false">
      <c r="A288" s="0" t="n">
        <v>287</v>
      </c>
      <c r="B288" s="0" t="n">
        <v>102</v>
      </c>
      <c r="C288" s="0" t="s">
        <v>31</v>
      </c>
      <c r="D288" s="0" t="n">
        <v>102843</v>
      </c>
      <c r="E288" s="4" t="n">
        <f aca="false">VALUE(RIGHT(D288,2))+MID(TEXT(D288,"000000"),3,2)*60+MID(TEXT(D288,"000000"),1,2)*60*60</f>
        <v>37723</v>
      </c>
      <c r="F288" s="0" t="n">
        <v>1</v>
      </c>
      <c r="G288" s="0" t="n">
        <v>5.51</v>
      </c>
      <c r="H288" s="1" t="n">
        <v>89</v>
      </c>
      <c r="J288" s="0" t="n">
        <f aca="false">VLOOKUP($V288,$AG$2:$AK$685,5,FALSE())</f>
        <v>0</v>
      </c>
      <c r="N288" s="0" t="n">
        <v>2</v>
      </c>
      <c r="O288" s="0" t="n">
        <v>123</v>
      </c>
      <c r="P288" s="4" t="n">
        <f aca="false">VLOOKUP($V288,$X$2:$Z$728,3,FALSE())-E288</f>
        <v>1</v>
      </c>
      <c r="Q288" s="0" t="n">
        <f aca="false">VLOOKUP($V288,$AG$2:$AK$685,3,FALSE())</f>
        <v>2</v>
      </c>
      <c r="R288" s="0" t="n">
        <f aca="false">VLOOKUP($V288,$AG$2:$AK$685,2,FALSE())</f>
        <v>118</v>
      </c>
      <c r="S288" s="0" t="n">
        <f aca="false">R288-O288</f>
        <v>-5</v>
      </c>
      <c r="T288" s="0" t="n">
        <f aca="false">Q288-N288</f>
        <v>0</v>
      </c>
      <c r="V288" s="0" t="n">
        <f aca="false">X285</f>
        <v>573</v>
      </c>
      <c r="W288" s="0" t="n">
        <v>59</v>
      </c>
      <c r="X288" s="0" t="n">
        <v>560</v>
      </c>
      <c r="Y288" s="0" t="n">
        <v>63814</v>
      </c>
      <c r="Z288" s="5" t="n">
        <f aca="false">VALUE(RIGHT(Y288,2))+MID(TEXT(Y288,"000000"),3,2)*60+MID(TEXT(Y288,"000000"),1,2)*60*60+13913</f>
        <v>37807</v>
      </c>
      <c r="AG288" s="4" t="n">
        <v>287</v>
      </c>
      <c r="AH288" s="0" t="n">
        <v>207</v>
      </c>
      <c r="AI288" s="0" t="n">
        <v>2</v>
      </c>
    </row>
    <row r="289" customFormat="false" ht="12.75" hidden="false" customHeight="false" outlineLevel="0" collapsed="false">
      <c r="A289" s="0" t="n">
        <v>288</v>
      </c>
      <c r="B289" s="0" t="n">
        <v>103</v>
      </c>
      <c r="C289" s="0" t="s">
        <v>31</v>
      </c>
      <c r="D289" s="0" t="n">
        <v>102916</v>
      </c>
      <c r="E289" s="4" t="n">
        <f aca="false">VALUE(RIGHT(D289,2))+MID(TEXT(D289,"000000"),3,2)*60+MID(TEXT(D289,"000000"),1,2)*60*60</f>
        <v>37756</v>
      </c>
      <c r="F289" s="0" t="n">
        <v>1</v>
      </c>
      <c r="G289" s="0" t="n">
        <v>5.61</v>
      </c>
      <c r="H289" s="1" t="n">
        <v>84</v>
      </c>
      <c r="J289" s="0" t="n">
        <f aca="false">VLOOKUP($V289,$AG$2:$AK$685,5,FALSE())</f>
        <v>0</v>
      </c>
      <c r="N289" s="0" t="n">
        <v>1</v>
      </c>
      <c r="O289" s="0" t="n">
        <v>112</v>
      </c>
      <c r="P289" s="4" t="n">
        <f aca="false">VLOOKUP($V289,$X$2:$Z$728,3,FALSE())-E289</f>
        <v>1</v>
      </c>
      <c r="Q289" s="0" t="n">
        <f aca="false">VLOOKUP($V289,$AG$2:$AK$685,3,FALSE())</f>
        <v>1</v>
      </c>
      <c r="R289" s="0" t="n">
        <f aca="false">VLOOKUP($V289,$AG$2:$AK$685,2,FALSE())</f>
        <v>121</v>
      </c>
      <c r="S289" s="0" t="n">
        <f aca="false">R289-O289</f>
        <v>9</v>
      </c>
      <c r="T289" s="0" t="n">
        <f aca="false">Q289-N289</f>
        <v>0</v>
      </c>
      <c r="V289" s="0" t="n">
        <f aca="false">X286</f>
        <v>559</v>
      </c>
      <c r="W289" s="0" t="n">
        <v>59</v>
      </c>
      <c r="X289" s="0" t="n">
        <v>561</v>
      </c>
      <c r="Y289" s="0" t="n">
        <v>63835</v>
      </c>
      <c r="Z289" s="5" t="n">
        <f aca="false">VALUE(RIGHT(Y289,2))+MID(TEXT(Y289,"000000"),3,2)*60+MID(TEXT(Y289,"000000"),1,2)*60*60+13913</f>
        <v>37828</v>
      </c>
      <c r="AG289" s="4" t="n">
        <v>288</v>
      </c>
      <c r="AH289" s="0" t="n">
        <v>279</v>
      </c>
      <c r="AI289" s="0" t="n">
        <v>2</v>
      </c>
    </row>
    <row r="290" customFormat="false" ht="12.75" hidden="false" customHeight="false" outlineLevel="0" collapsed="false">
      <c r="A290" s="0" t="n">
        <v>289</v>
      </c>
      <c r="B290" s="0" t="n">
        <v>104</v>
      </c>
      <c r="C290" s="0" t="s">
        <v>31</v>
      </c>
      <c r="D290" s="0" t="n">
        <v>102939</v>
      </c>
      <c r="E290" s="4" t="n">
        <f aca="false">VALUE(RIGHT(D290,2))+MID(TEXT(D290,"000000"),3,2)*60+MID(TEXT(D290,"000000"),1,2)*60*60</f>
        <v>37779</v>
      </c>
      <c r="F290" s="0" t="n">
        <v>2</v>
      </c>
      <c r="G290" s="0" t="n">
        <v>10.76</v>
      </c>
      <c r="H290" s="1" t="n">
        <v>76</v>
      </c>
      <c r="J290" s="0" t="n">
        <f aca="false">VLOOKUP($V290,$AG$2:$AK$685,5,FALSE())</f>
        <v>0</v>
      </c>
      <c r="N290" s="0" t="n">
        <v>1</v>
      </c>
      <c r="O290" s="0" t="n">
        <v>177</v>
      </c>
      <c r="P290" s="4" t="n">
        <f aca="false">VLOOKUP($V290,$X$2:$Z$728,3,FALSE())-E290</f>
        <v>0</v>
      </c>
      <c r="Q290" s="0" t="n">
        <f aca="false">VLOOKUP($V290,$AG$2:$AK$685,3,FALSE())</f>
        <v>1</v>
      </c>
      <c r="R290" s="0" t="n">
        <f aca="false">VLOOKUP($V290,$AG$2:$AK$685,2,FALSE())</f>
        <v>189</v>
      </c>
      <c r="S290" s="0" t="n">
        <f aca="false">R290-O290</f>
        <v>12</v>
      </c>
      <c r="T290" s="0" t="n">
        <f aca="false">Q290-N290</f>
        <v>0</v>
      </c>
      <c r="V290" s="0" t="n">
        <f aca="false">X287</f>
        <v>558</v>
      </c>
      <c r="W290" s="0" t="n">
        <v>59</v>
      </c>
      <c r="X290" s="0" t="n">
        <v>562</v>
      </c>
      <c r="Y290" s="0" t="n">
        <v>63857</v>
      </c>
      <c r="Z290" s="5" t="n">
        <f aca="false">VALUE(RIGHT(Y290,2))+MID(TEXT(Y290,"000000"),3,2)*60+MID(TEXT(Y290,"000000"),1,2)*60*60+13913</f>
        <v>37850</v>
      </c>
      <c r="AG290" s="4" t="n">
        <v>289</v>
      </c>
      <c r="AH290" s="0" t="n">
        <v>309</v>
      </c>
      <c r="AI290" s="0" t="n">
        <v>2</v>
      </c>
    </row>
    <row r="291" customFormat="false" ht="12.75" hidden="false" customHeight="false" outlineLevel="0" collapsed="false">
      <c r="A291" s="0" t="n">
        <v>290</v>
      </c>
      <c r="B291" s="0" t="n">
        <v>105</v>
      </c>
      <c r="C291" s="0" t="s">
        <v>31</v>
      </c>
      <c r="D291" s="0" t="n">
        <v>103006</v>
      </c>
      <c r="E291" s="4" t="n">
        <f aca="false">VALUE(RIGHT(D291,2))+MID(TEXT(D291,"000000"),3,2)*60+MID(TEXT(D291,"000000"),1,2)*60*60</f>
        <v>37806</v>
      </c>
      <c r="F291" s="0" t="n">
        <v>1</v>
      </c>
      <c r="G291" s="0" t="n">
        <v>5.51</v>
      </c>
      <c r="H291" s="1" t="n">
        <v>87</v>
      </c>
      <c r="J291" s="0" t="n">
        <f aca="false">VLOOKUP($V291,$AG$2:$AK$685,5,FALSE())</f>
        <v>0</v>
      </c>
      <c r="N291" s="0" t="n">
        <v>2</v>
      </c>
      <c r="O291" s="0" t="n">
        <v>115</v>
      </c>
      <c r="P291" s="4" t="n">
        <f aca="false">VLOOKUP($V291,$X$2:$Z$728,3,FALSE())-E291</f>
        <v>1</v>
      </c>
      <c r="Q291" s="0" t="n">
        <f aca="false">VLOOKUP($V291,$AG$2:$AK$685,3,FALSE())</f>
        <v>2</v>
      </c>
      <c r="R291" s="0" t="n">
        <f aca="false">VLOOKUP($V291,$AG$2:$AK$685,2,FALSE())</f>
        <v>117</v>
      </c>
      <c r="S291" s="0" t="n">
        <f aca="false">R291-O291</f>
        <v>2</v>
      </c>
      <c r="T291" s="0" t="n">
        <f aca="false">Q291-N291</f>
        <v>0</v>
      </c>
      <c r="V291" s="0" t="n">
        <f aca="false">X288</f>
        <v>560</v>
      </c>
      <c r="W291" s="0" t="n">
        <v>59</v>
      </c>
      <c r="X291" s="0" t="n">
        <v>571</v>
      </c>
      <c r="Y291" s="0" t="n">
        <v>63923</v>
      </c>
      <c r="Z291" s="5" t="n">
        <f aca="false">VALUE(RIGHT(Y291,2))+MID(TEXT(Y291,"000000"),3,2)*60+MID(TEXT(Y291,"000000"),1,2)*60*60+13913</f>
        <v>37876</v>
      </c>
      <c r="AG291" s="4" t="n">
        <v>290</v>
      </c>
      <c r="AH291" s="0" t="n">
        <v>352</v>
      </c>
      <c r="AI291" s="0" t="n">
        <v>2</v>
      </c>
    </row>
    <row r="292" customFormat="false" ht="12.75" hidden="false" customHeight="false" outlineLevel="0" collapsed="false">
      <c r="A292" s="0" t="n">
        <v>291</v>
      </c>
      <c r="B292" s="0" t="n">
        <v>106</v>
      </c>
      <c r="C292" s="0" t="s">
        <v>31</v>
      </c>
      <c r="D292" s="0" t="n">
        <v>103027</v>
      </c>
      <c r="E292" s="4" t="n">
        <f aca="false">VALUE(RIGHT(D292,2))+MID(TEXT(D292,"000000"),3,2)*60+MID(TEXT(D292,"000000"),1,2)*60*60</f>
        <v>37827</v>
      </c>
      <c r="F292" s="0" t="n">
        <v>1</v>
      </c>
      <c r="G292" s="0" t="n">
        <v>3.81</v>
      </c>
      <c r="H292" s="1" t="n">
        <v>75</v>
      </c>
      <c r="J292" s="0" t="n">
        <f aca="false">VLOOKUP($V292,$AG$2:$AK$685,5,FALSE())</f>
        <v>0</v>
      </c>
      <c r="N292" s="0" t="n">
        <v>1</v>
      </c>
      <c r="O292" s="0" t="n">
        <v>91</v>
      </c>
      <c r="P292" s="4" t="n">
        <f aca="false">VLOOKUP($V292,$X$2:$Z$728,3,FALSE())-E292</f>
        <v>1</v>
      </c>
      <c r="Q292" s="0" t="n">
        <f aca="false">VLOOKUP($V292,$AG$2:$AK$685,3,FALSE())</f>
        <v>1</v>
      </c>
      <c r="R292" s="0" t="n">
        <f aca="false">VLOOKUP($V292,$AG$2:$AK$685,2,FALSE())</f>
        <v>111</v>
      </c>
      <c r="S292" s="0" t="n">
        <f aca="false">R292-O292</f>
        <v>20</v>
      </c>
      <c r="T292" s="0" t="n">
        <f aca="false">Q292-N292</f>
        <v>0</v>
      </c>
      <c r="V292" s="0" t="n">
        <f aca="false">X289</f>
        <v>561</v>
      </c>
      <c r="W292" s="0" t="n">
        <v>60</v>
      </c>
      <c r="X292" s="0" t="n">
        <v>580</v>
      </c>
      <c r="Y292" s="0" t="n">
        <v>64005</v>
      </c>
      <c r="Z292" s="5" t="n">
        <f aca="false">VALUE(RIGHT(Y292,2))+MID(TEXT(Y292,"000000"),3,2)*60+MID(TEXT(Y292,"000000"),1,2)*60*60+13913</f>
        <v>37918</v>
      </c>
      <c r="AG292" s="4" t="n">
        <v>291</v>
      </c>
      <c r="AH292" s="0" t="n">
        <v>261</v>
      </c>
      <c r="AI292" s="0" t="n">
        <v>2</v>
      </c>
      <c r="AK292" s="0" t="n">
        <v>20.7</v>
      </c>
    </row>
    <row r="293" customFormat="false" ht="12.75" hidden="false" customHeight="false" outlineLevel="0" collapsed="false">
      <c r="A293" s="0" t="n">
        <v>292</v>
      </c>
      <c r="B293" s="0" t="n">
        <v>107</v>
      </c>
      <c r="C293" s="0" t="s">
        <v>31</v>
      </c>
      <c r="D293" s="0" t="n">
        <v>103049</v>
      </c>
      <c r="E293" s="4" t="n">
        <f aca="false">VALUE(RIGHT(D293,2))+MID(TEXT(D293,"000000"),3,2)*60+MID(TEXT(D293,"000000"),1,2)*60*60</f>
        <v>37849</v>
      </c>
      <c r="F293" s="0" t="n">
        <v>2</v>
      </c>
      <c r="G293" s="0" t="n">
        <v>5.92</v>
      </c>
      <c r="H293" s="1" t="n">
        <v>82</v>
      </c>
      <c r="J293" s="0" t="n">
        <f aca="false">VLOOKUP($V293,$AG$2:$AK$685,5,FALSE())</f>
        <v>0</v>
      </c>
      <c r="N293" s="0" t="n">
        <v>2</v>
      </c>
      <c r="O293" s="0" t="n">
        <v>122</v>
      </c>
      <c r="P293" s="4" t="n">
        <f aca="false">VLOOKUP($V293,$X$2:$Z$728,3,FALSE())-E293</f>
        <v>1</v>
      </c>
      <c r="Q293" s="0" t="n">
        <f aca="false">VLOOKUP($V293,$AG$2:$AK$685,3,FALSE())</f>
        <v>2</v>
      </c>
      <c r="R293" s="0" t="n">
        <f aca="false">VLOOKUP($V293,$AG$2:$AK$685,2,FALSE())</f>
        <v>124</v>
      </c>
      <c r="S293" s="0" t="n">
        <f aca="false">R293-O293</f>
        <v>2</v>
      </c>
      <c r="T293" s="0" t="n">
        <f aca="false">Q293-N293</f>
        <v>0</v>
      </c>
      <c r="V293" s="0" t="n">
        <f aca="false">X290</f>
        <v>562</v>
      </c>
      <c r="W293" s="0" t="n">
        <v>60</v>
      </c>
      <c r="X293" s="0" t="n">
        <v>581</v>
      </c>
      <c r="Y293" s="0" t="n">
        <v>64027</v>
      </c>
      <c r="Z293" s="5" t="n">
        <f aca="false">VALUE(RIGHT(Y293,2))+MID(TEXT(Y293,"000000"),3,2)*60+MID(TEXT(Y293,"000000"),1,2)*60*60+13913</f>
        <v>37940</v>
      </c>
      <c r="AG293" s="4" t="n">
        <v>292</v>
      </c>
      <c r="AH293" s="0" t="n">
        <v>317</v>
      </c>
      <c r="AI293" s="0" t="n">
        <v>2</v>
      </c>
    </row>
    <row r="294" customFormat="false" ht="12.75" hidden="false" customHeight="false" outlineLevel="0" collapsed="false">
      <c r="A294" s="0" t="n">
        <v>293</v>
      </c>
      <c r="B294" s="0" t="n">
        <v>108</v>
      </c>
      <c r="C294" s="0" t="s">
        <v>31</v>
      </c>
      <c r="D294" s="0" t="n">
        <v>103115</v>
      </c>
      <c r="E294" s="4" t="n">
        <f aca="false">VALUE(RIGHT(D294,2))+MID(TEXT(D294,"000000"),3,2)*60+MID(TEXT(D294,"000000"),1,2)*60*60</f>
        <v>37875</v>
      </c>
      <c r="F294" s="0" t="n">
        <v>2</v>
      </c>
      <c r="G294" s="0" t="n">
        <v>6.92</v>
      </c>
      <c r="H294" s="1" t="n">
        <v>89</v>
      </c>
      <c r="J294" s="0" t="n">
        <f aca="false">VLOOKUP($V294,$AG$2:$AK$685,5,FALSE())</f>
        <v>0</v>
      </c>
      <c r="N294" s="0" t="n">
        <v>2</v>
      </c>
      <c r="O294" s="0" t="n">
        <v>161</v>
      </c>
      <c r="P294" s="4" t="n">
        <f aca="false">VLOOKUP($V294,$X$2:$Z$728,3,FALSE())-E294</f>
        <v>1</v>
      </c>
      <c r="Q294" s="0" t="n">
        <f aca="false">VLOOKUP($V294,$AG$2:$AK$685,3,FALSE())</f>
        <v>2</v>
      </c>
      <c r="R294" s="0" t="n">
        <f aca="false">VLOOKUP($V294,$AG$2:$AK$685,2,FALSE())</f>
        <v>158</v>
      </c>
      <c r="S294" s="0" t="n">
        <f aca="false">R294-O294</f>
        <v>-3</v>
      </c>
      <c r="T294" s="0" t="n">
        <f aca="false">Q294-N294</f>
        <v>0</v>
      </c>
      <c r="V294" s="0" t="n">
        <f aca="false">X291</f>
        <v>571</v>
      </c>
      <c r="W294" s="0" t="n">
        <v>60</v>
      </c>
      <c r="X294" s="0" t="n">
        <v>579</v>
      </c>
      <c r="Y294" s="0" t="n">
        <v>64113</v>
      </c>
      <c r="Z294" s="5" t="n">
        <f aca="false">VALUE(RIGHT(Y294,2))+MID(TEXT(Y294,"000000"),3,2)*60+MID(TEXT(Y294,"000000"),1,2)*60*60+13913</f>
        <v>37986</v>
      </c>
      <c r="AG294" s="4" t="n">
        <v>293</v>
      </c>
      <c r="AH294" s="0" t="n">
        <v>124</v>
      </c>
      <c r="AI294" s="0" t="n">
        <v>3</v>
      </c>
      <c r="AJ294" s="0" t="s">
        <v>61</v>
      </c>
    </row>
    <row r="295" customFormat="false" ht="12.75" hidden="false" customHeight="false" outlineLevel="0" collapsed="false">
      <c r="A295" s="0" t="n">
        <v>294</v>
      </c>
      <c r="B295" s="0" t="n">
        <v>109</v>
      </c>
      <c r="C295" s="0" t="s">
        <v>31</v>
      </c>
      <c r="D295" s="0" t="n">
        <v>103159</v>
      </c>
      <c r="E295" s="4" t="n">
        <f aca="false">VALUE(RIGHT(D295,2))+MID(TEXT(D295,"000000"),3,2)*60+MID(TEXT(D295,"000000"),1,2)*60*60</f>
        <v>37919</v>
      </c>
      <c r="F295" s="0" t="n">
        <v>2</v>
      </c>
      <c r="G295" s="0" t="n">
        <v>8.51</v>
      </c>
      <c r="H295" s="1" t="n">
        <v>88</v>
      </c>
      <c r="J295" s="0" t="n">
        <f aca="false">VLOOKUP($V295,$AG$2:$AK$685,5,FALSE())</f>
        <v>0</v>
      </c>
      <c r="N295" s="0" t="n">
        <v>2</v>
      </c>
      <c r="O295" s="0" t="n">
        <v>176</v>
      </c>
      <c r="P295" s="4" t="n">
        <f aca="false">VLOOKUP($V295,$X$2:$Z$728,3,FALSE())-E295</f>
        <v>-1</v>
      </c>
      <c r="Q295" s="0" t="n">
        <f aca="false">VLOOKUP($V295,$AG$2:$AK$685,3,FALSE())</f>
        <v>2</v>
      </c>
      <c r="R295" s="0" t="n">
        <f aca="false">VLOOKUP($V295,$AG$2:$AK$685,2,FALSE())</f>
        <v>182</v>
      </c>
      <c r="S295" s="0" t="n">
        <f aca="false">R295-O295</f>
        <v>6</v>
      </c>
      <c r="T295" s="0" t="n">
        <f aca="false">Q295-N295</f>
        <v>0</v>
      </c>
      <c r="V295" s="0" t="n">
        <f aca="false">X292</f>
        <v>580</v>
      </c>
      <c r="W295" s="0" t="n">
        <v>60</v>
      </c>
      <c r="X295" s="0" t="n">
        <v>578</v>
      </c>
      <c r="Y295" s="0" t="n">
        <v>64253</v>
      </c>
      <c r="Z295" s="5" t="n">
        <f aca="false">VALUE(RIGHT(Y295,2))+MID(TEXT(Y295,"000000"),3,2)*60+MID(TEXT(Y295,"000000"),1,2)*60*60+13913</f>
        <v>38086</v>
      </c>
      <c r="AG295" s="4" t="n">
        <v>294</v>
      </c>
      <c r="AH295" s="0" t="n">
        <v>260</v>
      </c>
      <c r="AI295" s="0" t="n">
        <v>2</v>
      </c>
    </row>
    <row r="296" customFormat="false" ht="12.75" hidden="false" customHeight="false" outlineLevel="0" collapsed="false">
      <c r="A296" s="0" t="n">
        <v>295</v>
      </c>
      <c r="B296" s="0" t="n">
        <v>110</v>
      </c>
      <c r="C296" s="0" t="s">
        <v>31</v>
      </c>
      <c r="D296" s="0" t="n">
        <v>103220</v>
      </c>
      <c r="E296" s="4" t="n">
        <f aca="false">VALUE(RIGHT(D296,2))+MID(TEXT(D296,"000000"),3,2)*60+MID(TEXT(D296,"000000"),1,2)*60*60</f>
        <v>37940</v>
      </c>
      <c r="F296" s="0" t="n">
        <v>1</v>
      </c>
      <c r="G296" s="0" t="n">
        <v>3.01</v>
      </c>
      <c r="H296" s="1" t="n">
        <v>74</v>
      </c>
      <c r="J296" s="0" t="n">
        <f aca="false">VLOOKUP($V296,$AG$2:$AK$685,5,FALSE())</f>
        <v>0</v>
      </c>
      <c r="N296" s="0" t="n">
        <v>3</v>
      </c>
      <c r="O296" s="0" t="n">
        <v>94</v>
      </c>
      <c r="P296" s="4" t="n">
        <f aca="false">VLOOKUP($V296,$X$2:$Z$728,3,FALSE())-E296</f>
        <v>0</v>
      </c>
      <c r="Q296" s="0" t="n">
        <f aca="false">VLOOKUP($V296,$AG$2:$AK$685,3,FALSE())</f>
        <v>3</v>
      </c>
      <c r="R296" s="0" t="n">
        <f aca="false">VLOOKUP($V296,$AG$2:$AK$685,2,FALSE())</f>
        <v>92</v>
      </c>
      <c r="S296" s="0" t="n">
        <f aca="false">R296-O296</f>
        <v>-2</v>
      </c>
      <c r="T296" s="0" t="n">
        <f aca="false">Q296-N296</f>
        <v>0</v>
      </c>
      <c r="V296" s="0" t="n">
        <f aca="false">X293</f>
        <v>581</v>
      </c>
      <c r="W296" s="0" t="n">
        <v>60</v>
      </c>
      <c r="X296" s="0" t="n">
        <v>577</v>
      </c>
      <c r="Y296" s="0" t="n">
        <v>64310</v>
      </c>
      <c r="Z296" s="5" t="n">
        <f aca="false">VALUE(RIGHT(Y296,2))+MID(TEXT(Y296,"000000"),3,2)*60+MID(TEXT(Y296,"000000"),1,2)*60*60+13913</f>
        <v>38103</v>
      </c>
      <c r="AG296" s="4" t="n">
        <v>295</v>
      </c>
      <c r="AH296" s="0" t="n">
        <v>167</v>
      </c>
      <c r="AI296" s="0" t="n">
        <v>2</v>
      </c>
    </row>
    <row r="297" customFormat="false" ht="12.75" hidden="false" customHeight="false" outlineLevel="0" collapsed="false">
      <c r="A297" s="0" t="n">
        <v>296</v>
      </c>
      <c r="B297" s="0" t="n">
        <v>111</v>
      </c>
      <c r="C297" s="0" t="s">
        <v>31</v>
      </c>
      <c r="D297" s="0" t="n">
        <v>103323</v>
      </c>
      <c r="E297" s="4" t="n">
        <f aca="false">VALUE(RIGHT(D297,2))+MID(TEXT(D297,"000000"),3,2)*60+MID(TEXT(D297,"000000"),1,2)*60*60</f>
        <v>38003</v>
      </c>
      <c r="F297" s="0" t="n">
        <v>7</v>
      </c>
      <c r="G297" s="0" t="n">
        <v>18.93</v>
      </c>
      <c r="H297" s="1" t="n">
        <v>291</v>
      </c>
      <c r="J297" s="0" t="n">
        <f aca="false">VLOOKUP($V297,$AG$2:$AK$685,5,FALSE())</f>
        <v>0</v>
      </c>
      <c r="N297" s="0" t="n">
        <v>1</v>
      </c>
      <c r="O297" s="0" t="n">
        <v>496</v>
      </c>
      <c r="P297" s="4" t="n">
        <f aca="false">VLOOKUP($V297,$X$2:$Z$728,3,FALSE())-E297</f>
        <v>-17</v>
      </c>
      <c r="Q297" s="0" t="n">
        <f aca="false">VLOOKUP($V297,$AG$2:$AK$685,3,FALSE())</f>
        <v>1</v>
      </c>
      <c r="R297" s="0" t="n">
        <f aca="false">VLOOKUP($V297,$AG$2:$AK$685,2,FALSE())</f>
        <v>531</v>
      </c>
      <c r="S297" s="0" t="n">
        <f aca="false">R297-O297</f>
        <v>35</v>
      </c>
      <c r="T297" s="0" t="n">
        <f aca="false">Q297-N297</f>
        <v>0</v>
      </c>
      <c r="V297" s="0" t="n">
        <f aca="false">X294</f>
        <v>579</v>
      </c>
      <c r="W297" s="0" t="n">
        <v>60</v>
      </c>
      <c r="X297" s="0" t="n">
        <v>576</v>
      </c>
      <c r="Y297" s="0" t="n">
        <v>64326</v>
      </c>
      <c r="Z297" s="5" t="n">
        <f aca="false">VALUE(RIGHT(Y297,2))+MID(TEXT(Y297,"000000"),3,2)*60+MID(TEXT(Y297,"000000"),1,2)*60*60+13913</f>
        <v>38119</v>
      </c>
      <c r="AG297" s="4" t="n">
        <v>296</v>
      </c>
      <c r="AH297" s="0" t="n">
        <v>187</v>
      </c>
      <c r="AI297" s="0" t="n">
        <v>3</v>
      </c>
      <c r="AJ297" s="0" t="s">
        <v>61</v>
      </c>
      <c r="AK297" s="0" t="n">
        <v>20.4</v>
      </c>
    </row>
    <row r="298" customFormat="false" ht="12.75" hidden="false" customHeight="false" outlineLevel="0" collapsed="false">
      <c r="A298" s="0" t="n">
        <v>297</v>
      </c>
      <c r="B298" s="0" t="n">
        <v>112</v>
      </c>
      <c r="C298" s="0" t="s">
        <v>31</v>
      </c>
      <c r="D298" s="0" t="n">
        <v>103446</v>
      </c>
      <c r="E298" s="4" t="n">
        <f aca="false">VALUE(RIGHT(D298,2))+MID(TEXT(D298,"000000"),3,2)*60+MID(TEXT(D298,"000000"),1,2)*60*60</f>
        <v>38086</v>
      </c>
      <c r="F298" s="0" t="n">
        <v>1</v>
      </c>
      <c r="G298" s="0" t="n">
        <v>5.51</v>
      </c>
      <c r="H298" s="1" t="n">
        <v>87</v>
      </c>
      <c r="J298" s="0" t="n">
        <f aca="false">VLOOKUP($V298,$AG$2:$AK$685,5,FALSE())</f>
        <v>0</v>
      </c>
      <c r="N298" s="0" t="n">
        <v>2</v>
      </c>
      <c r="O298" s="0" t="n">
        <v>126</v>
      </c>
      <c r="P298" s="4" t="n">
        <f aca="false">VLOOKUP($V298,$X$2:$Z$728,3,FALSE())-E298</f>
        <v>0</v>
      </c>
      <c r="Q298" s="0" t="n">
        <f aca="false">VLOOKUP($V298,$AG$2:$AK$685,3,FALSE())</f>
        <v>2</v>
      </c>
      <c r="R298" s="0" t="n">
        <f aca="false">VLOOKUP($V298,$AG$2:$AK$685,2,FALSE())</f>
        <v>129</v>
      </c>
      <c r="S298" s="0" t="n">
        <f aca="false">R298-O298</f>
        <v>3</v>
      </c>
      <c r="T298" s="0" t="n">
        <f aca="false">Q298-N298</f>
        <v>0</v>
      </c>
      <c r="V298" s="0" t="n">
        <f aca="false">X295</f>
        <v>578</v>
      </c>
      <c r="W298" s="0" t="n">
        <v>61</v>
      </c>
      <c r="X298" s="0" t="n">
        <v>583</v>
      </c>
      <c r="Y298" s="0" t="n">
        <v>64408</v>
      </c>
      <c r="Z298" s="5" t="n">
        <f aca="false">VALUE(RIGHT(Y298,2))+MID(TEXT(Y298,"000000"),3,2)*60+MID(TEXT(Y298,"000000"),1,2)*60*60+13913</f>
        <v>38161</v>
      </c>
      <c r="AG298" s="4" t="n">
        <v>297</v>
      </c>
      <c r="AH298" s="0" t="n">
        <v>286</v>
      </c>
      <c r="AI298" s="0" t="n">
        <v>2</v>
      </c>
    </row>
    <row r="299" customFormat="false" ht="12.75" hidden="false" customHeight="false" outlineLevel="0" collapsed="false">
      <c r="A299" s="0" t="n">
        <v>298</v>
      </c>
      <c r="B299" s="0" t="n">
        <v>113</v>
      </c>
      <c r="C299" s="0" t="s">
        <v>31</v>
      </c>
      <c r="D299" s="0" t="n">
        <v>103503</v>
      </c>
      <c r="E299" s="4" t="n">
        <f aca="false">VALUE(RIGHT(D299,2))+MID(TEXT(D299,"000000"),3,2)*60+MID(TEXT(D299,"000000"),1,2)*60*60</f>
        <v>38103</v>
      </c>
      <c r="F299" s="0" t="n">
        <v>1</v>
      </c>
      <c r="G299" s="0" t="n">
        <v>4.31</v>
      </c>
      <c r="H299" s="1" t="n">
        <v>85</v>
      </c>
      <c r="J299" s="0" t="n">
        <f aca="false">VLOOKUP($V299,$AG$2:$AK$685,5,FALSE())</f>
        <v>0</v>
      </c>
      <c r="N299" s="0" t="n">
        <v>2</v>
      </c>
      <c r="O299" s="0" t="n">
        <v>106</v>
      </c>
      <c r="P299" s="4" t="n">
        <f aca="false">VLOOKUP($V299,$X$2:$Z$728,3,FALSE())-E299</f>
        <v>0</v>
      </c>
      <c r="Q299" s="0" t="n">
        <f aca="false">VLOOKUP($V299,$AG$2:$AK$685,3,FALSE())</f>
        <v>2</v>
      </c>
      <c r="R299" s="0" t="n">
        <f aca="false">VLOOKUP($V299,$AG$2:$AK$685,2,FALSE())</f>
        <v>109</v>
      </c>
      <c r="S299" s="0" t="n">
        <f aca="false">R299-O299</f>
        <v>3</v>
      </c>
      <c r="T299" s="0" t="n">
        <f aca="false">Q299-N299</f>
        <v>0</v>
      </c>
      <c r="V299" s="0" t="n">
        <f aca="false">X296</f>
        <v>577</v>
      </c>
      <c r="W299" s="0" t="n">
        <v>61</v>
      </c>
      <c r="X299" s="0" t="n">
        <v>582</v>
      </c>
      <c r="Y299" s="0" t="n">
        <v>64435</v>
      </c>
      <c r="Z299" s="5" t="n">
        <f aca="false">VALUE(RIGHT(Y299,2))+MID(TEXT(Y299,"000000"),3,2)*60+MID(TEXT(Y299,"000000"),1,2)*60*60+13913</f>
        <v>38188</v>
      </c>
      <c r="AG299" s="4" t="n">
        <v>298</v>
      </c>
      <c r="AH299" s="0" t="n">
        <v>375</v>
      </c>
      <c r="AI299" s="0" t="n">
        <v>1</v>
      </c>
      <c r="AJ299" s="0" t="s">
        <v>78</v>
      </c>
    </row>
    <row r="300" customFormat="false" ht="12.75" hidden="false" customHeight="false" outlineLevel="0" collapsed="false">
      <c r="A300" s="0" t="n">
        <v>299</v>
      </c>
      <c r="B300" s="0" t="n">
        <v>114</v>
      </c>
      <c r="C300" s="0" t="s">
        <v>31</v>
      </c>
      <c r="D300" s="0" t="n">
        <v>103519</v>
      </c>
      <c r="E300" s="4" t="n">
        <f aca="false">VALUE(RIGHT(D300,2))+MID(TEXT(D300,"000000"),3,2)*60+MID(TEXT(D300,"000000"),1,2)*60*60</f>
        <v>38119</v>
      </c>
      <c r="F300" s="0" t="n">
        <v>2</v>
      </c>
      <c r="G300" s="0" t="n">
        <v>7.64</v>
      </c>
      <c r="H300" s="1" t="n">
        <v>84</v>
      </c>
      <c r="J300" s="0" t="n">
        <f aca="false">VLOOKUP($V300,$AG$2:$AK$685,5,FALSE())</f>
        <v>13.5</v>
      </c>
      <c r="N300" s="0" t="n">
        <v>2</v>
      </c>
      <c r="O300" s="0" t="n">
        <v>150</v>
      </c>
      <c r="P300" s="4" t="n">
        <f aca="false">VLOOKUP($V300,$X$2:$Z$728,3,FALSE())-E300</f>
        <v>0</v>
      </c>
      <c r="Q300" s="0" t="n">
        <f aca="false">VLOOKUP($V300,$AG$2:$AK$685,3,FALSE())</f>
        <v>2</v>
      </c>
      <c r="R300" s="0" t="n">
        <f aca="false">VLOOKUP($V300,$AG$2:$AK$685,2,FALSE())</f>
        <v>150</v>
      </c>
      <c r="S300" s="0" t="n">
        <f aca="false">R300-O300</f>
        <v>0</v>
      </c>
      <c r="T300" s="0" t="n">
        <f aca="false">Q300-N300</f>
        <v>0</v>
      </c>
      <c r="V300" s="0" t="n">
        <f aca="false">X297</f>
        <v>576</v>
      </c>
      <c r="W300" s="0" t="n">
        <v>61</v>
      </c>
      <c r="X300" s="0" t="n">
        <v>589</v>
      </c>
      <c r="Y300" s="0" t="n">
        <v>64459</v>
      </c>
      <c r="Z300" s="5" t="n">
        <f aca="false">VALUE(RIGHT(Y300,2))+MID(TEXT(Y300,"000000"),3,2)*60+MID(TEXT(Y300,"000000"),1,2)*60*60+13913</f>
        <v>38212</v>
      </c>
      <c r="AG300" s="4" t="n">
        <v>299</v>
      </c>
      <c r="AH300" s="0" t="n">
        <v>174</v>
      </c>
      <c r="AI300" s="0" t="n">
        <v>3</v>
      </c>
      <c r="AJ300" s="0" t="s">
        <v>61</v>
      </c>
    </row>
    <row r="301" customFormat="false" ht="12.75" hidden="false" customHeight="false" outlineLevel="0" collapsed="false">
      <c r="A301" s="0" t="n">
        <v>300</v>
      </c>
      <c r="B301" s="0" t="n">
        <v>115</v>
      </c>
      <c r="C301" s="0" t="s">
        <v>31</v>
      </c>
      <c r="D301" s="0" t="n">
        <v>103601</v>
      </c>
      <c r="E301" s="4" t="n">
        <f aca="false">VALUE(RIGHT(D301,2))+MID(TEXT(D301,"000000"),3,2)*60+MID(TEXT(D301,"000000"),1,2)*60*60</f>
        <v>38161</v>
      </c>
      <c r="F301" s="0" t="n">
        <v>1</v>
      </c>
      <c r="G301" s="0" t="n">
        <v>5.61</v>
      </c>
      <c r="H301" s="1" t="n">
        <v>81</v>
      </c>
      <c r="J301" s="0" t="n">
        <f aca="false">VLOOKUP($V301,$AG$2:$AK$685,5,FALSE())</f>
        <v>0</v>
      </c>
      <c r="N301" s="0" t="n">
        <v>1</v>
      </c>
      <c r="O301" s="0" t="n">
        <v>111</v>
      </c>
      <c r="P301" s="4" t="n">
        <f aca="false">VLOOKUP($V301,$X$2:$Z$728,3,FALSE())-E301</f>
        <v>0</v>
      </c>
      <c r="Q301" s="0" t="n">
        <f aca="false">VLOOKUP($V301,$AG$2:$AK$685,3,FALSE())</f>
        <v>1</v>
      </c>
      <c r="R301" s="0" t="n">
        <f aca="false">VLOOKUP($V301,$AG$2:$AK$685,2,FALSE())</f>
        <v>115</v>
      </c>
      <c r="S301" s="0" t="n">
        <f aca="false">R301-O301</f>
        <v>4</v>
      </c>
      <c r="T301" s="0" t="n">
        <f aca="false">Q301-N301</f>
        <v>0</v>
      </c>
      <c r="V301" s="0" t="n">
        <f aca="false">X298</f>
        <v>583</v>
      </c>
      <c r="W301" s="0" t="n">
        <v>61</v>
      </c>
      <c r="X301" s="0" t="n">
        <v>584</v>
      </c>
      <c r="Y301" s="0" t="n">
        <v>64545</v>
      </c>
      <c r="Z301" s="5" t="n">
        <f aca="false">VALUE(RIGHT(Y301,2))+MID(TEXT(Y301,"000000"),3,2)*60+MID(TEXT(Y301,"000000"),1,2)*60*60+13913</f>
        <v>38258</v>
      </c>
      <c r="AG301" s="4" t="n">
        <v>300</v>
      </c>
      <c r="AH301" s="0" t="n">
        <v>357</v>
      </c>
      <c r="AI301" s="0" t="n">
        <v>1</v>
      </c>
      <c r="AJ301" s="0" t="s">
        <v>39</v>
      </c>
    </row>
    <row r="302" customFormat="false" ht="12.75" hidden="false" customHeight="false" outlineLevel="0" collapsed="false">
      <c r="A302" s="0" t="n">
        <v>301</v>
      </c>
      <c r="B302" s="0" t="n">
        <v>116</v>
      </c>
      <c r="C302" s="0" t="s">
        <v>31</v>
      </c>
      <c r="D302" s="0" t="n">
        <v>103628</v>
      </c>
      <c r="E302" s="4" t="n">
        <f aca="false">VALUE(RIGHT(D302,2))+MID(TEXT(D302,"000000"),3,2)*60+MID(TEXT(D302,"000000"),1,2)*60*60</f>
        <v>38188</v>
      </c>
      <c r="F302" s="0" t="n">
        <v>2</v>
      </c>
      <c r="G302" s="0" t="n">
        <v>7.78</v>
      </c>
      <c r="H302" s="1" t="n">
        <v>77</v>
      </c>
      <c r="J302" s="0" t="n">
        <f aca="false">VLOOKUP($V302,$AG$2:$AK$685,5,FALSE())</f>
        <v>0</v>
      </c>
      <c r="N302" s="0" t="n">
        <v>1</v>
      </c>
      <c r="O302" s="0" t="n">
        <v>138</v>
      </c>
      <c r="P302" s="4" t="n">
        <f aca="false">VLOOKUP($V302,$X$2:$Z$728,3,FALSE())-E302</f>
        <v>0</v>
      </c>
      <c r="Q302" s="0" t="n">
        <f aca="false">VLOOKUP($V302,$AG$2:$AK$685,3,FALSE())</f>
        <v>1</v>
      </c>
      <c r="R302" s="0" t="n">
        <f aca="false">VLOOKUP($V302,$AG$2:$AK$685,2,FALSE())</f>
        <v>141</v>
      </c>
      <c r="S302" s="0" t="n">
        <f aca="false">R302-O302</f>
        <v>3</v>
      </c>
      <c r="T302" s="0" t="n">
        <f aca="false">Q302-N302</f>
        <v>0</v>
      </c>
      <c r="V302" s="0" t="n">
        <f aca="false">X299</f>
        <v>582</v>
      </c>
      <c r="W302" s="0" t="n">
        <v>61</v>
      </c>
      <c r="X302" s="0" t="n">
        <v>585</v>
      </c>
      <c r="Y302" s="0" t="n">
        <v>64648</v>
      </c>
      <c r="Z302" s="5" t="n">
        <f aca="false">VALUE(RIGHT(Y302,2))+MID(TEXT(Y302,"000000"),3,2)*60+MID(TEXT(Y302,"000000"),1,2)*60*60+13913</f>
        <v>38321</v>
      </c>
      <c r="AG302" s="4" t="n">
        <v>301</v>
      </c>
      <c r="AH302" s="0" t="n">
        <v>267</v>
      </c>
      <c r="AI302" s="0" t="n">
        <v>1</v>
      </c>
      <c r="AJ302" s="0" t="s">
        <v>39</v>
      </c>
      <c r="AK302" s="0" t="n">
        <v>24.1</v>
      </c>
    </row>
    <row r="303" customFormat="false" ht="12.75" hidden="false" customHeight="false" outlineLevel="0" collapsed="false">
      <c r="A303" s="0" t="n">
        <v>302</v>
      </c>
      <c r="B303" s="0" t="n">
        <v>117</v>
      </c>
      <c r="C303" s="0" t="s">
        <v>31</v>
      </c>
      <c r="D303" s="0" t="n">
        <v>103653</v>
      </c>
      <c r="E303" s="4" t="n">
        <f aca="false">VALUE(RIGHT(D303,2))+MID(TEXT(D303,"000000"),3,2)*60+MID(TEXT(D303,"000000"),1,2)*60*60</f>
        <v>38213</v>
      </c>
      <c r="F303" s="0" t="n">
        <v>3</v>
      </c>
      <c r="G303" s="0" t="n">
        <v>16.66</v>
      </c>
      <c r="H303" s="1" t="n">
        <v>103</v>
      </c>
      <c r="J303" s="0" t="n">
        <f aca="false">VLOOKUP($V303,$AG$2:$AK$685,5,FALSE())</f>
        <v>0</v>
      </c>
      <c r="N303" s="0" t="n">
        <v>2</v>
      </c>
      <c r="O303" s="0" t="n">
        <v>309</v>
      </c>
      <c r="P303" s="4" t="n">
        <f aca="false">VLOOKUP($V303,$X$2:$Z$728,3,FALSE())-E303</f>
        <v>-1</v>
      </c>
      <c r="Q303" s="0" t="n">
        <f aca="false">VLOOKUP($V303,$AG$2:$AK$685,3,FALSE())</f>
        <v>2</v>
      </c>
      <c r="R303" s="0" t="n">
        <f aca="false">VLOOKUP($V303,$AG$2:$AK$685,2,FALSE())</f>
        <v>313</v>
      </c>
      <c r="S303" s="0" t="n">
        <f aca="false">R303-O303</f>
        <v>4</v>
      </c>
      <c r="T303" s="0" t="n">
        <f aca="false">Q303-N303</f>
        <v>0</v>
      </c>
      <c r="V303" s="0" t="n">
        <f aca="false">X300</f>
        <v>589</v>
      </c>
      <c r="W303" s="0" t="n">
        <v>61</v>
      </c>
      <c r="X303" s="0" t="n">
        <v>587</v>
      </c>
      <c r="Y303" s="0" t="n">
        <v>64735</v>
      </c>
      <c r="Z303" s="5" t="n">
        <f aca="false">VALUE(RIGHT(Y303,2))+MID(TEXT(Y303,"000000"),3,2)*60+MID(TEXT(Y303,"000000"),1,2)*60*60+13913</f>
        <v>38368</v>
      </c>
      <c r="AG303" s="4" t="n">
        <v>302</v>
      </c>
      <c r="AH303" s="0" t="n">
        <v>214</v>
      </c>
      <c r="AI303" s="0" t="n">
        <v>1</v>
      </c>
      <c r="AJ303" s="0" t="s">
        <v>79</v>
      </c>
    </row>
    <row r="304" customFormat="false" ht="12.75" hidden="false" customHeight="false" outlineLevel="0" collapsed="false">
      <c r="A304" s="0" t="n">
        <v>303</v>
      </c>
      <c r="B304" s="0" t="n">
        <v>118</v>
      </c>
      <c r="C304" s="0" t="s">
        <v>31</v>
      </c>
      <c r="D304" s="0" t="n">
        <v>103738</v>
      </c>
      <c r="E304" s="4" t="n">
        <f aca="false">VALUE(RIGHT(D304,2))+MID(TEXT(D304,"000000"),3,2)*60+MID(TEXT(D304,"000000"),1,2)*60*60</f>
        <v>38258</v>
      </c>
      <c r="F304" s="0" t="n">
        <v>6</v>
      </c>
      <c r="G304" s="0" t="n">
        <v>21.54</v>
      </c>
      <c r="H304" s="1" t="n">
        <v>92</v>
      </c>
      <c r="J304" s="0" t="n">
        <f aca="false">VLOOKUP($V304,$AG$2:$AK$685,5,FALSE())</f>
        <v>25.7</v>
      </c>
      <c r="N304" s="0" t="n">
        <v>2</v>
      </c>
      <c r="O304" s="0" t="n">
        <v>357</v>
      </c>
      <c r="P304" s="4" t="n">
        <f aca="false">VLOOKUP($V304,$X$2:$Z$728,3,FALSE())-E304</f>
        <v>0</v>
      </c>
      <c r="Q304" s="0" t="n">
        <f aca="false">VLOOKUP($V304,$AG$2:$AK$685,3,FALSE())</f>
        <v>2</v>
      </c>
      <c r="R304" s="0" t="n">
        <f aca="false">VLOOKUP($V304,$AG$2:$AK$685,2,FALSE())</f>
        <v>383</v>
      </c>
      <c r="S304" s="0" t="n">
        <f aca="false">R304-O304</f>
        <v>26</v>
      </c>
      <c r="T304" s="0" t="n">
        <f aca="false">Q304-N304</f>
        <v>0</v>
      </c>
      <c r="V304" s="0" t="n">
        <f aca="false">X301</f>
        <v>584</v>
      </c>
      <c r="W304" s="0" t="n">
        <v>61</v>
      </c>
      <c r="X304" s="0" t="n">
        <v>607</v>
      </c>
      <c r="Y304" s="0" t="n">
        <v>64804</v>
      </c>
      <c r="Z304" s="5" t="n">
        <f aca="false">VALUE(RIGHT(Y304,2))+MID(TEXT(Y304,"000000"),3,2)*60+MID(TEXT(Y304,"000000"),1,2)*60*60+13913</f>
        <v>38397</v>
      </c>
      <c r="AG304" s="4" t="n">
        <v>303</v>
      </c>
      <c r="AH304" s="0" t="n">
        <v>302</v>
      </c>
      <c r="AI304" s="0" t="n">
        <v>1</v>
      </c>
      <c r="AJ304" s="0" t="s">
        <v>39</v>
      </c>
    </row>
    <row r="305" customFormat="false" ht="12.75" hidden="false" customHeight="false" outlineLevel="0" collapsed="false">
      <c r="A305" s="0" t="n">
        <v>304</v>
      </c>
      <c r="B305" s="0" t="n">
        <v>119</v>
      </c>
      <c r="C305" s="0" t="s">
        <v>31</v>
      </c>
      <c r="D305" s="0" t="n">
        <v>103841</v>
      </c>
      <c r="E305" s="4" t="n">
        <f aca="false">VALUE(RIGHT(D305,2))+MID(TEXT(D305,"000000"),3,2)*60+MID(TEXT(D305,"000000"),1,2)*60*60</f>
        <v>38321</v>
      </c>
      <c r="F305" s="0" t="n">
        <v>5</v>
      </c>
      <c r="G305" s="0" t="n">
        <v>24.28</v>
      </c>
      <c r="H305" s="1" t="n">
        <v>82</v>
      </c>
      <c r="J305" s="0" t="n">
        <f aca="false">VLOOKUP($V305,$AG$2:$AK$685,5,FALSE())</f>
        <v>0</v>
      </c>
      <c r="N305" s="0" t="n">
        <v>1</v>
      </c>
      <c r="O305" s="0" t="n">
        <v>322</v>
      </c>
      <c r="P305" s="4" t="n">
        <f aca="false">VLOOKUP($V305,$X$2:$Z$728,3,FALSE())-E305</f>
        <v>0</v>
      </c>
      <c r="Q305" s="0" t="n">
        <f aca="false">VLOOKUP($V305,$AG$2:$AK$685,3,FALSE())</f>
        <v>1</v>
      </c>
      <c r="R305" s="0" t="n">
        <f aca="false">VLOOKUP($V305,$AG$2:$AK$685,2,FALSE())</f>
        <v>319</v>
      </c>
      <c r="S305" s="0" t="n">
        <f aca="false">R305-O305</f>
        <v>-3</v>
      </c>
      <c r="T305" s="0" t="n">
        <f aca="false">Q305-N305</f>
        <v>0</v>
      </c>
      <c r="V305" s="0" t="n">
        <f aca="false">X302</f>
        <v>585</v>
      </c>
      <c r="W305" s="0" t="n">
        <v>62</v>
      </c>
      <c r="X305" s="0" t="n">
        <v>588</v>
      </c>
      <c r="Y305" s="0" t="n">
        <v>64901</v>
      </c>
      <c r="Z305" s="5" t="n">
        <f aca="false">VALUE(RIGHT(Y305,2))+MID(TEXT(Y305,"000000"),3,2)*60+MID(TEXT(Y305,"000000"),1,2)*60*60+13913</f>
        <v>38454</v>
      </c>
      <c r="AG305" s="4" t="n">
        <v>304</v>
      </c>
      <c r="AH305" s="0" t="n">
        <v>379</v>
      </c>
      <c r="AI305" s="0" t="n">
        <v>1</v>
      </c>
      <c r="AJ305" s="0" t="s">
        <v>39</v>
      </c>
    </row>
    <row r="306" customFormat="false" ht="12.75" hidden="false" customHeight="false" outlineLevel="0" collapsed="false">
      <c r="A306" s="0" t="n">
        <v>305</v>
      </c>
      <c r="B306" s="0" t="n">
        <v>120</v>
      </c>
      <c r="C306" s="0" t="s">
        <v>31</v>
      </c>
      <c r="D306" s="0" t="n">
        <v>103929</v>
      </c>
      <c r="E306" s="4" t="n">
        <f aca="false">VALUE(RIGHT(D306,2))+MID(TEXT(D306,"000000"),3,2)*60+MID(TEXT(D306,"000000"),1,2)*60*60</f>
        <v>38369</v>
      </c>
      <c r="F306" s="0" t="n">
        <v>1</v>
      </c>
      <c r="G306" s="0" t="n">
        <v>3.26</v>
      </c>
      <c r="H306" s="1" t="n">
        <v>79</v>
      </c>
      <c r="J306" s="0" t="n">
        <f aca="false">VLOOKUP($V306,$AG$2:$AK$685,5,FALSE())</f>
        <v>0</v>
      </c>
      <c r="N306" s="0" t="n">
        <v>1</v>
      </c>
      <c r="O306" s="0" t="n">
        <v>92</v>
      </c>
      <c r="P306" s="4" t="n">
        <f aca="false">VLOOKUP($V306,$X$2:$Z$728,3,FALSE())-E306</f>
        <v>-1</v>
      </c>
      <c r="Q306" s="0" t="n">
        <f aca="false">VLOOKUP($V306,$AG$2:$AK$685,3,FALSE())</f>
        <v>1</v>
      </c>
      <c r="R306" s="0" t="n">
        <f aca="false">VLOOKUP($V306,$AG$2:$AK$685,2,FALSE())</f>
        <v>100</v>
      </c>
      <c r="S306" s="0" t="n">
        <f aca="false">R306-O306</f>
        <v>8</v>
      </c>
      <c r="T306" s="0" t="n">
        <f aca="false">Q306-N306</f>
        <v>0</v>
      </c>
      <c r="V306" s="0" t="n">
        <f aca="false">X303</f>
        <v>587</v>
      </c>
      <c r="W306" s="0" t="n">
        <v>62</v>
      </c>
      <c r="X306" s="0" t="n">
        <v>591</v>
      </c>
      <c r="Y306" s="0" t="n">
        <v>64938</v>
      </c>
      <c r="Z306" s="5" t="n">
        <f aca="false">VALUE(RIGHT(Y306,2))+MID(TEXT(Y306,"000000"),3,2)*60+MID(TEXT(Y306,"000000"),1,2)*60*60+13913</f>
        <v>38491</v>
      </c>
      <c r="AG306" s="4" t="n">
        <v>305</v>
      </c>
      <c r="AH306" s="0" t="n">
        <v>192</v>
      </c>
      <c r="AI306" s="0" t="n">
        <v>2</v>
      </c>
    </row>
    <row r="307" customFormat="false" ht="12.75" hidden="false" customHeight="false" outlineLevel="0" collapsed="false">
      <c r="A307" s="0" t="n">
        <v>306</v>
      </c>
      <c r="B307" s="0" t="n">
        <v>121</v>
      </c>
      <c r="C307" s="0" t="s">
        <v>31</v>
      </c>
      <c r="D307" s="0" t="n">
        <v>103956</v>
      </c>
      <c r="E307" s="4" t="n">
        <f aca="false">VALUE(RIGHT(D307,2))+MID(TEXT(D307,"000000"),3,2)*60+MID(TEXT(D307,"000000"),1,2)*60*60</f>
        <v>38396</v>
      </c>
      <c r="F307" s="0" t="n">
        <v>4</v>
      </c>
      <c r="G307" s="0" t="n">
        <v>19.24</v>
      </c>
      <c r="H307" s="1" t="n">
        <v>153</v>
      </c>
      <c r="J307" s="0" t="n">
        <f aca="false">VLOOKUP($V307,$AG$2:$AK$685,5,FALSE())</f>
        <v>0</v>
      </c>
      <c r="N307" s="0" t="n">
        <v>2</v>
      </c>
      <c r="O307" s="0" t="n">
        <v>355</v>
      </c>
      <c r="P307" s="4" t="n">
        <f aca="false">VLOOKUP($V307,$X$2:$Z$728,3,FALSE())-E307</f>
        <v>1</v>
      </c>
      <c r="Q307" s="0" t="n">
        <f aca="false">VLOOKUP($V307,$AG$2:$AK$685,3,FALSE())</f>
        <v>1</v>
      </c>
      <c r="R307" s="0" t="n">
        <f aca="false">VLOOKUP($V307,$AG$2:$AK$685,2,FALSE())</f>
        <v>332</v>
      </c>
      <c r="S307" s="0" t="n">
        <f aca="false">R307-O307</f>
        <v>-23</v>
      </c>
      <c r="T307" s="0" t="n">
        <f aca="false">Q307-N307</f>
        <v>-1</v>
      </c>
      <c r="V307" s="0" t="n">
        <f aca="false">X304</f>
        <v>607</v>
      </c>
      <c r="W307" s="0" t="n">
        <v>62</v>
      </c>
      <c r="X307" s="0" t="n">
        <v>586</v>
      </c>
      <c r="Y307" s="0" t="n">
        <v>65050</v>
      </c>
      <c r="Z307" s="5" t="n">
        <f aca="false">VALUE(RIGHT(Y307,2))+MID(TEXT(Y307,"000000"),3,2)*60+MID(TEXT(Y307,"000000"),1,2)*60*60+13913</f>
        <v>38563</v>
      </c>
      <c r="AG307" s="4" t="n">
        <v>306</v>
      </c>
      <c r="AH307" s="0" t="n">
        <v>329</v>
      </c>
      <c r="AI307" s="0" t="n">
        <v>2</v>
      </c>
      <c r="AK307" s="0" t="n">
        <v>24.1</v>
      </c>
    </row>
    <row r="308" customFormat="false" ht="12.75" hidden="false" customHeight="false" outlineLevel="0" collapsed="false">
      <c r="A308" s="0" t="n">
        <v>307</v>
      </c>
      <c r="B308" s="0" t="n">
        <v>122</v>
      </c>
      <c r="C308" s="0" t="s">
        <v>31</v>
      </c>
      <c r="D308" s="0" t="n">
        <v>104055</v>
      </c>
      <c r="E308" s="4" t="n">
        <f aca="false">VALUE(RIGHT(D308,2))+MID(TEXT(D308,"000000"),3,2)*60+MID(TEXT(D308,"000000"),1,2)*60*60</f>
        <v>38455</v>
      </c>
      <c r="F308" s="0" t="n">
        <v>4</v>
      </c>
      <c r="G308" s="0" t="n">
        <v>17.59</v>
      </c>
      <c r="H308" s="1" t="n">
        <v>82</v>
      </c>
      <c r="J308" s="0" t="n">
        <f aca="false">VLOOKUP($V308,$AG$2:$AK$685,5,FALSE())</f>
        <v>0</v>
      </c>
      <c r="N308" s="0" t="n">
        <v>2</v>
      </c>
      <c r="O308" s="0" t="n">
        <v>313</v>
      </c>
      <c r="P308" s="4" t="n">
        <f aca="false">VLOOKUP($V308,$X$2:$Z$728,3,FALSE())-E308</f>
        <v>-1</v>
      </c>
      <c r="Q308" s="0" t="n">
        <f aca="false">VLOOKUP($V308,$AG$2:$AK$685,3,FALSE())</f>
        <v>2</v>
      </c>
      <c r="R308" s="0" t="n">
        <f aca="false">VLOOKUP($V308,$AG$2:$AK$685,2,FALSE())</f>
        <v>314</v>
      </c>
      <c r="S308" s="0" t="n">
        <f aca="false">R308-O308</f>
        <v>1</v>
      </c>
      <c r="T308" s="0" t="n">
        <f aca="false">Q308-N308</f>
        <v>0</v>
      </c>
      <c r="V308" s="0" t="n">
        <f aca="false">X305</f>
        <v>588</v>
      </c>
      <c r="W308" s="0" t="n">
        <v>63</v>
      </c>
      <c r="Z308" s="5" t="e">
        <f aca="false">VALUE(RIGHT(Y308,2))+MID(TEXT(Y308,"000000"),3,2)*60+MID(TEXT(Y308,"000000"),1,2)*60*60+13913</f>
        <v>#VALUE!</v>
      </c>
      <c r="AA308" s="0" t="s">
        <v>80</v>
      </c>
      <c r="AG308" s="4" t="n">
        <v>307</v>
      </c>
      <c r="AH308" s="0" t="n">
        <v>274</v>
      </c>
      <c r="AI308" s="0" t="n">
        <v>2</v>
      </c>
    </row>
    <row r="309" customFormat="false" ht="12.75" hidden="false" customHeight="false" outlineLevel="0" collapsed="false">
      <c r="A309" s="0" t="n">
        <v>308</v>
      </c>
      <c r="B309" s="0" t="n">
        <v>123</v>
      </c>
      <c r="C309" s="0" t="s">
        <v>31</v>
      </c>
      <c r="D309" s="0" t="n">
        <v>104130</v>
      </c>
      <c r="E309" s="4" t="n">
        <f aca="false">VALUE(RIGHT(D309,2))+MID(TEXT(D309,"000000"),3,2)*60+MID(TEXT(D309,"000000"),1,2)*60*60</f>
        <v>38490</v>
      </c>
      <c r="F309" s="0" t="n">
        <v>1</v>
      </c>
      <c r="G309" s="0" t="n">
        <v>5.14</v>
      </c>
      <c r="H309" s="1" t="n">
        <v>76</v>
      </c>
      <c r="J309" s="0" t="n">
        <f aca="false">VLOOKUP($V309,$AG$2:$AK$685,5,FALSE())</f>
        <v>0</v>
      </c>
      <c r="N309" s="0" t="n">
        <v>1</v>
      </c>
      <c r="O309" s="0" t="n">
        <v>111</v>
      </c>
      <c r="P309" s="4" t="n">
        <f aca="false">VLOOKUP($V309,$X$2:$Z$728,3,FALSE())-E309</f>
        <v>1</v>
      </c>
      <c r="Q309" s="0" t="n">
        <f aca="false">VLOOKUP($V309,$AG$2:$AK$685,3,FALSE())</f>
        <v>1</v>
      </c>
      <c r="R309" s="0" t="n">
        <f aca="false">VLOOKUP($V309,$AG$2:$AK$685,2,FALSE())</f>
        <v>115</v>
      </c>
      <c r="S309" s="0" t="n">
        <f aca="false">R309-O309</f>
        <v>4</v>
      </c>
      <c r="T309" s="0" t="n">
        <f aca="false">Q309-N309</f>
        <v>0</v>
      </c>
      <c r="V309" s="0" t="n">
        <f aca="false">X306</f>
        <v>591</v>
      </c>
      <c r="W309" s="0" t="n">
        <v>63</v>
      </c>
      <c r="X309" s="0" t="n">
        <v>590</v>
      </c>
      <c r="Y309" s="0" t="n">
        <v>65417</v>
      </c>
      <c r="Z309" s="5" t="n">
        <f aca="false">VALUE(RIGHT(Y309,2))+MID(TEXT(Y309,"000000"),3,2)*60+MID(TEXT(Y309,"000000"),1,2)*60*60+13913</f>
        <v>38770</v>
      </c>
      <c r="AG309" s="4" t="n">
        <v>308</v>
      </c>
      <c r="AH309" s="0" t="n">
        <v>218</v>
      </c>
      <c r="AI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124</v>
      </c>
      <c r="C310" s="0" t="s">
        <v>31</v>
      </c>
      <c r="D310" s="0" t="n">
        <v>104306</v>
      </c>
      <c r="E310" s="4" t="n">
        <f aca="false">VALUE(RIGHT(D310,2))+MID(TEXT(D310,"000000"),3,2)*60+MID(TEXT(D310,"000000"),1,2)*60*60</f>
        <v>38586</v>
      </c>
      <c r="F310" s="0" t="n">
        <v>6</v>
      </c>
      <c r="G310" s="0" t="n">
        <v>28.4</v>
      </c>
      <c r="H310" s="1" t="n">
        <v>142</v>
      </c>
      <c r="J310" s="0" t="n">
        <f aca="false">VLOOKUP($V310,$AG$2:$AK$685,5,FALSE())</f>
        <v>31.2</v>
      </c>
      <c r="N310" s="0" t="n">
        <v>2</v>
      </c>
      <c r="O310" s="0" t="n">
        <v>554</v>
      </c>
      <c r="P310" s="4" t="n">
        <f aca="false">VLOOKUP($V310,$X$2:$Z$728,3,FALSE())-E310</f>
        <v>-23</v>
      </c>
      <c r="Q310" s="0" t="n">
        <f aca="false">VLOOKUP($V310,$AG$2:$AK$685,3,FALSE())</f>
        <v>2</v>
      </c>
      <c r="R310" s="0" t="n">
        <f aca="false">VLOOKUP($V310,$AG$2:$AK$685,2,FALSE())</f>
        <v>586</v>
      </c>
      <c r="S310" s="0" t="n">
        <f aca="false">R310-O310</f>
        <v>32</v>
      </c>
      <c r="T310" s="0" t="n">
        <f aca="false">Q310-N310</f>
        <v>0</v>
      </c>
      <c r="V310" s="0" t="n">
        <f aca="false">X307</f>
        <v>586</v>
      </c>
      <c r="W310" s="0" t="n">
        <v>63</v>
      </c>
      <c r="X310" s="0" t="n">
        <v>592</v>
      </c>
      <c r="Y310" s="0" t="n">
        <v>65558</v>
      </c>
      <c r="Z310" s="5" t="n">
        <f aca="false">VALUE(RIGHT(Y310,2))+MID(TEXT(Y310,"000000"),3,2)*60+MID(TEXT(Y310,"000000"),1,2)*60*60+13913</f>
        <v>38871</v>
      </c>
      <c r="AG310" s="4" t="n">
        <v>309</v>
      </c>
      <c r="AH310" s="0" t="n">
        <v>237</v>
      </c>
      <c r="AI310" s="0" t="n">
        <v>2</v>
      </c>
    </row>
    <row r="311" customFormat="false" ht="12.75" hidden="false" customHeight="false" outlineLevel="0" collapsed="false">
      <c r="A311" s="0" t="n">
        <v>310</v>
      </c>
      <c r="B311" s="0" t="n">
        <v>125</v>
      </c>
      <c r="C311" s="0" t="s">
        <v>31</v>
      </c>
      <c r="D311" s="0" t="n">
        <v>104520</v>
      </c>
      <c r="E311" s="4" t="n">
        <f aca="false">VALUE(RIGHT(D311,2))+MID(TEXT(D311,"000000"),3,2)*60+MID(TEXT(D311,"000000"),1,2)*60*60</f>
        <v>38720</v>
      </c>
      <c r="F311" s="0" t="n">
        <v>1</v>
      </c>
      <c r="G311" s="0" t="n">
        <v>5.45</v>
      </c>
      <c r="H311" s="1" t="n">
        <v>122</v>
      </c>
      <c r="J311" s="0" t="e">
        <f aca="false">VLOOKUP($V311,$AG$2:$AK$685,5,FALSE())</f>
        <v>#N/A</v>
      </c>
      <c r="N311" s="0" t="n">
        <v>1</v>
      </c>
      <c r="O311" s="0" t="n">
        <v>256</v>
      </c>
      <c r="P311" s="4" t="e">
        <f aca="false">VLOOKUP($V311,$X$2:$Z$728,3,FALSE())-E311</f>
        <v>#N/A</v>
      </c>
      <c r="Q311" s="0" t="e">
        <f aca="false">VLOOKUP($V311,$AG$2:$AK$685,3,FALSE())</f>
        <v>#N/A</v>
      </c>
      <c r="R311" s="0" t="e">
        <f aca="false">VLOOKUP($V311,$AG$2:$AK$685,2,FALSE())</f>
        <v>#N/A</v>
      </c>
      <c r="S311" s="0" t="e">
        <f aca="false">R311-O311</f>
        <v>#N/A</v>
      </c>
      <c r="T311" s="0" t="e">
        <f aca="false">Q311-N311</f>
        <v>#N/A</v>
      </c>
      <c r="V311" s="0" t="n">
        <f aca="false">X308</f>
        <v>0</v>
      </c>
      <c r="W311" s="0" t="n">
        <v>64</v>
      </c>
      <c r="X311" s="0" t="n">
        <v>593</v>
      </c>
      <c r="Y311" s="0" t="n">
        <v>65715</v>
      </c>
      <c r="Z311" s="5" t="n">
        <f aca="false">VALUE(RIGHT(Y311,2))+MID(TEXT(Y311,"000000"),3,2)*60+MID(TEXT(Y311,"000000"),1,2)*60*60+13913</f>
        <v>38948</v>
      </c>
      <c r="AG311" s="4" t="n">
        <v>310</v>
      </c>
      <c r="AH311" s="0" t="n">
        <v>166</v>
      </c>
      <c r="AI311" s="0" t="n">
        <v>2</v>
      </c>
    </row>
    <row r="312" customFormat="false" ht="12.75" hidden="false" customHeight="false" outlineLevel="0" collapsed="false">
      <c r="A312" s="0" t="n">
        <v>311</v>
      </c>
      <c r="B312" s="0" t="n">
        <v>126</v>
      </c>
      <c r="C312" s="0" t="s">
        <v>31</v>
      </c>
      <c r="D312" s="0" t="n">
        <v>104647</v>
      </c>
      <c r="E312" s="4" t="n">
        <f aca="false">VALUE(RIGHT(D312,2))+MID(TEXT(D312,"000000"),3,2)*60+MID(TEXT(D312,"000000"),1,2)*60*60</f>
        <v>38807</v>
      </c>
      <c r="F312" s="0" t="n">
        <v>6</v>
      </c>
      <c r="G312" s="0" t="n">
        <v>25.01</v>
      </c>
      <c r="H312" s="1" t="n">
        <v>89</v>
      </c>
      <c r="J312" s="0" t="n">
        <f aca="false">VLOOKUP($V312,$AG$2:$AK$685,5,FALSE())</f>
        <v>0</v>
      </c>
      <c r="N312" s="0" t="n">
        <v>1</v>
      </c>
      <c r="O312" s="0" t="n">
        <v>422</v>
      </c>
      <c r="P312" s="4" t="n">
        <f aca="false">VLOOKUP($V312,$X$2:$Z$728,3,FALSE())-E312</f>
        <v>-37</v>
      </c>
      <c r="Q312" s="0" t="n">
        <f aca="false">VLOOKUP($V312,$AG$2:$AK$685,3,FALSE())</f>
        <v>1</v>
      </c>
      <c r="R312" s="0" t="n">
        <f aca="false">VLOOKUP($V312,$AG$2:$AK$685,2,FALSE())</f>
        <v>449</v>
      </c>
      <c r="S312" s="0" t="n">
        <f aca="false">R312-O312</f>
        <v>27</v>
      </c>
      <c r="T312" s="0" t="n">
        <f aca="false">Q312-N312</f>
        <v>0</v>
      </c>
      <c r="V312" s="0" t="n">
        <f aca="false">X309</f>
        <v>590</v>
      </c>
      <c r="W312" s="0" t="n">
        <v>64</v>
      </c>
      <c r="X312" s="0" t="n">
        <v>594</v>
      </c>
      <c r="Y312" s="0" t="n">
        <v>65831</v>
      </c>
      <c r="Z312" s="5" t="n">
        <f aca="false">VALUE(RIGHT(Y312,2))+MID(TEXT(Y312,"000000"),3,2)*60+MID(TEXT(Y312,"000000"),1,2)*60*60+13913</f>
        <v>39024</v>
      </c>
      <c r="AG312" s="4" t="n">
        <v>311</v>
      </c>
      <c r="AH312" s="0" t="n">
        <v>177</v>
      </c>
      <c r="AI312" s="0" t="n">
        <v>2</v>
      </c>
      <c r="AK312" s="0" t="n">
        <v>15.9</v>
      </c>
    </row>
    <row r="313" customFormat="false" ht="12.75" hidden="false" customHeight="false" outlineLevel="0" collapsed="false">
      <c r="A313" s="0" t="n">
        <v>312</v>
      </c>
      <c r="B313" s="0" t="n">
        <v>127</v>
      </c>
      <c r="C313" s="0" t="s">
        <v>31</v>
      </c>
      <c r="D313" s="0" t="n">
        <v>104752</v>
      </c>
      <c r="E313" s="4" t="n">
        <f aca="false">VALUE(RIGHT(D313,2))+MID(TEXT(D313,"000000"),3,2)*60+MID(TEXT(D313,"000000"),1,2)*60*60</f>
        <v>38872</v>
      </c>
      <c r="F313" s="0" t="n">
        <v>5</v>
      </c>
      <c r="G313" s="0" t="n">
        <v>23.43</v>
      </c>
      <c r="H313" s="1" t="n">
        <v>114</v>
      </c>
      <c r="J313" s="0" t="n">
        <f aca="false">VLOOKUP($V313,$AG$2:$AK$685,5,FALSE())</f>
        <v>28.3</v>
      </c>
      <c r="N313" s="0" t="n">
        <v>1</v>
      </c>
      <c r="O313" s="0" t="n">
        <v>339</v>
      </c>
      <c r="P313" s="4" t="n">
        <f aca="false">VLOOKUP($V313,$X$2:$Z$728,3,FALSE())-E313</f>
        <v>-1</v>
      </c>
      <c r="Q313" s="0" t="n">
        <f aca="false">VLOOKUP($V313,$AG$2:$AK$685,3,FALSE())</f>
        <v>1</v>
      </c>
      <c r="R313" s="0" t="n">
        <f aca="false">VLOOKUP($V313,$AG$2:$AK$685,2,FALSE())</f>
        <v>348</v>
      </c>
      <c r="S313" s="0" t="n">
        <f aca="false">R313-O313</f>
        <v>9</v>
      </c>
      <c r="T313" s="0" t="n">
        <f aca="false">Q313-N313</f>
        <v>0</v>
      </c>
      <c r="V313" s="0" t="n">
        <f aca="false">X310</f>
        <v>592</v>
      </c>
      <c r="W313" s="0" t="n">
        <v>64</v>
      </c>
      <c r="X313" s="0" t="n">
        <v>598</v>
      </c>
      <c r="Y313" s="0" t="n">
        <v>65936</v>
      </c>
      <c r="Z313" s="5" t="n">
        <f aca="false">VALUE(RIGHT(Y313,2))+MID(TEXT(Y313,"000000"),3,2)*60+MID(TEXT(Y313,"000000"),1,2)*60*60+13913</f>
        <v>39089</v>
      </c>
      <c r="AG313" s="4" t="n">
        <v>312</v>
      </c>
      <c r="AH313" s="0" t="n">
        <v>229</v>
      </c>
      <c r="AI313" s="0" t="n">
        <v>2</v>
      </c>
    </row>
    <row r="314" customFormat="false" ht="12.75" hidden="false" customHeight="false" outlineLevel="0" collapsed="false">
      <c r="A314" s="0" t="n">
        <v>313</v>
      </c>
      <c r="B314" s="0" t="n">
        <v>128</v>
      </c>
      <c r="C314" s="0" t="s">
        <v>31</v>
      </c>
      <c r="D314" s="0" t="n">
        <v>104906</v>
      </c>
      <c r="E314" s="4" t="n">
        <f aca="false">VALUE(RIGHT(D314,2))+MID(TEXT(D314,"000000"),3,2)*60+MID(TEXT(D314,"000000"),1,2)*60*60</f>
        <v>38946</v>
      </c>
      <c r="F314" s="0" t="n">
        <v>5</v>
      </c>
      <c r="G314" s="0" t="n">
        <v>23.19</v>
      </c>
      <c r="H314" s="1" t="n">
        <v>89</v>
      </c>
      <c r="J314" s="0" t="n">
        <f aca="false">VLOOKUP($V314,$AG$2:$AK$685,5,FALSE())</f>
        <v>0</v>
      </c>
      <c r="N314" s="0" t="n">
        <v>2</v>
      </c>
      <c r="O314" s="0" t="n">
        <v>398</v>
      </c>
      <c r="P314" s="4" t="n">
        <f aca="false">VLOOKUP($V314,$X$2:$Z$728,3,FALSE())-E314</f>
        <v>2</v>
      </c>
      <c r="Q314" s="0" t="n">
        <f aca="false">VLOOKUP($V314,$AG$2:$AK$685,3,FALSE())</f>
        <v>2</v>
      </c>
      <c r="R314" s="0" t="n">
        <f aca="false">VLOOKUP($V314,$AG$2:$AK$685,2,FALSE())</f>
        <v>389</v>
      </c>
      <c r="S314" s="0" t="n">
        <f aca="false">R314-O314</f>
        <v>-9</v>
      </c>
      <c r="T314" s="0" t="n">
        <f aca="false">Q314-N314</f>
        <v>0</v>
      </c>
      <c r="V314" s="0" t="n">
        <f aca="false">X311</f>
        <v>593</v>
      </c>
      <c r="W314" s="0" t="n">
        <v>64</v>
      </c>
      <c r="X314" s="0" t="n">
        <v>596</v>
      </c>
      <c r="Y314" s="0" t="n">
        <v>65956</v>
      </c>
      <c r="Z314" s="5" t="n">
        <f aca="false">VALUE(RIGHT(Y314,2))+MID(TEXT(Y314,"000000"),3,2)*60+MID(TEXT(Y314,"000000"),1,2)*60*60+13913</f>
        <v>39109</v>
      </c>
      <c r="AG314" s="4" t="n">
        <v>313</v>
      </c>
      <c r="AH314" s="0" t="n">
        <v>352</v>
      </c>
      <c r="AI314" s="0" t="n">
        <v>2</v>
      </c>
    </row>
    <row r="315" customFormat="false" ht="12.75" hidden="false" customHeight="false" outlineLevel="0" collapsed="false">
      <c r="A315" s="0" t="n">
        <v>314</v>
      </c>
      <c r="B315" s="0" t="n">
        <v>129</v>
      </c>
      <c r="C315" s="0" t="s">
        <v>31</v>
      </c>
      <c r="D315" s="0" t="n">
        <v>105025</v>
      </c>
      <c r="E315" s="4" t="n">
        <f aca="false">VALUE(RIGHT(D315,2))+MID(TEXT(D315,"000000"),3,2)*60+MID(TEXT(D315,"000000"),1,2)*60*60</f>
        <v>39025</v>
      </c>
      <c r="F315" s="0" t="n">
        <v>6</v>
      </c>
      <c r="G315" s="0" t="n">
        <v>22.74</v>
      </c>
      <c r="H315" s="1" t="n">
        <v>122</v>
      </c>
      <c r="J315" s="0" t="n">
        <f aca="false">VLOOKUP($V315,$AG$2:$AK$685,5,FALSE())</f>
        <v>0</v>
      </c>
      <c r="N315" s="0" t="n">
        <v>2</v>
      </c>
      <c r="O315" s="0" t="n">
        <v>380</v>
      </c>
      <c r="P315" s="4" t="n">
        <f aca="false">VLOOKUP($V315,$X$2:$Z$728,3,FALSE())-E315</f>
        <v>-1</v>
      </c>
      <c r="Q315" s="0" t="n">
        <f aca="false">VLOOKUP($V315,$AG$2:$AK$685,3,FALSE())</f>
        <v>2</v>
      </c>
      <c r="R315" s="0" t="n">
        <f aca="false">VLOOKUP($V315,$AG$2:$AK$685,2,FALSE())</f>
        <v>368</v>
      </c>
      <c r="S315" s="0" t="n">
        <f aca="false">R315-O315</f>
        <v>-12</v>
      </c>
      <c r="T315" s="0" t="n">
        <f aca="false">Q315-N315</f>
        <v>0</v>
      </c>
      <c r="V315" s="0" t="n">
        <f aca="false">X312</f>
        <v>594</v>
      </c>
      <c r="W315" s="0" t="n">
        <v>64</v>
      </c>
      <c r="X315" s="0" t="n">
        <v>597</v>
      </c>
      <c r="Y315" s="0" t="n">
        <v>70018</v>
      </c>
      <c r="Z315" s="5" t="n">
        <f aca="false">VALUE(RIGHT(Y315,2))+MID(TEXT(Y315,"000000"),3,2)*60+MID(TEXT(Y315,"000000"),1,2)*60*60+13913</f>
        <v>39131</v>
      </c>
      <c r="AG315" s="4" t="n">
        <v>314</v>
      </c>
      <c r="AH315" s="0" t="n">
        <v>275</v>
      </c>
      <c r="AI315" s="0" t="n">
        <v>2</v>
      </c>
    </row>
    <row r="316" customFormat="false" ht="12.75" hidden="false" customHeight="false" outlineLevel="0" collapsed="false">
      <c r="A316" s="0" t="n">
        <v>315</v>
      </c>
      <c r="B316" s="0" t="n">
        <v>130</v>
      </c>
      <c r="C316" s="0" t="s">
        <v>31</v>
      </c>
      <c r="D316" s="0" t="n">
        <v>105129</v>
      </c>
      <c r="E316" s="4" t="n">
        <f aca="false">VALUE(RIGHT(D316,2))+MID(TEXT(D316,"000000"),3,2)*60+MID(TEXT(D316,"000000"),1,2)*60*60</f>
        <v>39089</v>
      </c>
      <c r="F316" s="0" t="n">
        <v>1</v>
      </c>
      <c r="G316" s="0" t="n">
        <v>3.41</v>
      </c>
      <c r="H316" s="1" t="n">
        <v>83</v>
      </c>
      <c r="J316" s="0" t="n">
        <f aca="false">VLOOKUP($V316,$AG$2:$AK$685,5,FALSE())</f>
        <v>0</v>
      </c>
      <c r="N316" s="0" t="n">
        <v>2</v>
      </c>
      <c r="O316" s="0" t="n">
        <v>106</v>
      </c>
      <c r="P316" s="4" t="n">
        <f aca="false">VLOOKUP($V316,$X$2:$Z$728,3,FALSE())-E316</f>
        <v>0</v>
      </c>
      <c r="Q316" s="0" t="n">
        <f aca="false">VLOOKUP($V316,$AG$2:$AK$685,3,FALSE())</f>
        <v>2</v>
      </c>
      <c r="R316" s="0" t="n">
        <f aca="false">VLOOKUP($V316,$AG$2:$AK$685,2,FALSE())</f>
        <v>109</v>
      </c>
      <c r="S316" s="0" t="n">
        <f aca="false">R316-O316</f>
        <v>3</v>
      </c>
      <c r="T316" s="0" t="n">
        <f aca="false">Q316-N316</f>
        <v>0</v>
      </c>
      <c r="V316" s="0" t="n">
        <f aca="false">X313</f>
        <v>598</v>
      </c>
      <c r="W316" s="0" t="n">
        <v>64</v>
      </c>
      <c r="X316" s="0" t="n">
        <v>595</v>
      </c>
      <c r="Y316" s="0" t="n">
        <v>70042</v>
      </c>
      <c r="Z316" s="5" t="n">
        <f aca="false">VALUE(RIGHT(Y316,2))+MID(TEXT(Y316,"000000"),3,2)*60+MID(TEXT(Y316,"000000"),1,2)*60*60+13913</f>
        <v>39155</v>
      </c>
      <c r="AG316" s="4" t="n">
        <v>315</v>
      </c>
      <c r="AH316" s="0" t="n">
        <v>367</v>
      </c>
      <c r="AI316" s="0" t="n">
        <v>2</v>
      </c>
    </row>
    <row r="317" customFormat="false" ht="12.75" hidden="false" customHeight="false" outlineLevel="0" collapsed="false">
      <c r="A317" s="0" t="n">
        <v>316</v>
      </c>
      <c r="B317" s="0" t="n">
        <v>131</v>
      </c>
      <c r="C317" s="0" t="s">
        <v>31</v>
      </c>
      <c r="D317" s="0" t="n">
        <v>105150</v>
      </c>
      <c r="E317" s="4" t="n">
        <f aca="false">VALUE(RIGHT(D317,2))+MID(TEXT(D317,"000000"),3,2)*60+MID(TEXT(D317,"000000"),1,2)*60*60</f>
        <v>39110</v>
      </c>
      <c r="F317" s="0" t="n">
        <v>1</v>
      </c>
      <c r="G317" s="0" t="n">
        <v>3.87</v>
      </c>
      <c r="H317" s="1" t="n">
        <v>88</v>
      </c>
      <c r="J317" s="0" t="n">
        <f aca="false">VLOOKUP($V317,$AG$2:$AK$685,5,FALSE())</f>
        <v>9.6</v>
      </c>
      <c r="N317" s="0" t="n">
        <v>2</v>
      </c>
      <c r="O317" s="0" t="n">
        <v>107</v>
      </c>
      <c r="P317" s="4" t="n">
        <f aca="false">VLOOKUP($V317,$X$2:$Z$728,3,FALSE())-E317</f>
        <v>-1</v>
      </c>
      <c r="Q317" s="0" t="n">
        <f aca="false">VLOOKUP($V317,$AG$2:$AK$685,3,FALSE())</f>
        <v>2</v>
      </c>
      <c r="R317" s="0" t="n">
        <f aca="false">VLOOKUP($V317,$AG$2:$AK$685,2,FALSE())</f>
        <v>111</v>
      </c>
      <c r="S317" s="0" t="n">
        <f aca="false">R317-O317</f>
        <v>4</v>
      </c>
      <c r="T317" s="0" t="n">
        <f aca="false">Q317-N317</f>
        <v>0</v>
      </c>
      <c r="V317" s="0" t="n">
        <f aca="false">X314</f>
        <v>596</v>
      </c>
      <c r="W317" s="0" t="n">
        <v>64</v>
      </c>
      <c r="X317" s="0" t="n">
        <v>602</v>
      </c>
      <c r="Y317" s="0" t="n">
        <v>70107</v>
      </c>
      <c r="Z317" s="5" t="n">
        <f aca="false">VALUE(RIGHT(Y317,2))+MID(TEXT(Y317,"000000"),3,2)*60+MID(TEXT(Y317,"000000"),1,2)*60*60+13913</f>
        <v>39180</v>
      </c>
      <c r="AG317" s="4" t="n">
        <v>316</v>
      </c>
      <c r="AH317" s="0" t="n">
        <v>314</v>
      </c>
      <c r="AI317" s="0" t="n">
        <v>2</v>
      </c>
      <c r="AK317" s="0" t="n">
        <v>21.8</v>
      </c>
    </row>
    <row r="318" customFormat="false" ht="12.75" hidden="false" customHeight="false" outlineLevel="0" collapsed="false">
      <c r="A318" s="0" t="n">
        <v>317</v>
      </c>
      <c r="B318" s="0" t="n">
        <v>132</v>
      </c>
      <c r="C318" s="0" t="s">
        <v>31</v>
      </c>
      <c r="D318" s="0" t="n">
        <v>105211</v>
      </c>
      <c r="E318" s="4" t="n">
        <f aca="false">VALUE(RIGHT(D318,2))+MID(TEXT(D318,"000000"),3,2)*60+MID(TEXT(D318,"000000"),1,2)*60*60</f>
        <v>39131</v>
      </c>
      <c r="F318" s="0" t="n">
        <v>2</v>
      </c>
      <c r="G318" s="0" t="n">
        <v>5.38</v>
      </c>
      <c r="H318" s="1" t="n">
        <v>65</v>
      </c>
      <c r="J318" s="0" t="n">
        <f aca="false">VLOOKUP($V318,$AG$2:$AK$685,5,FALSE())</f>
        <v>0</v>
      </c>
      <c r="N318" s="0" t="n">
        <v>3</v>
      </c>
      <c r="O318" s="0" t="n">
        <v>85</v>
      </c>
      <c r="P318" s="4" t="n">
        <f aca="false">VLOOKUP($V318,$X$2:$Z$728,3,FALSE())-E318</f>
        <v>0</v>
      </c>
      <c r="Q318" s="0" t="n">
        <f aca="false">VLOOKUP($V318,$AG$2:$AK$685,3,FALSE())</f>
        <v>3</v>
      </c>
      <c r="R318" s="0" t="n">
        <f aca="false">VLOOKUP($V318,$AG$2:$AK$685,2,FALSE())</f>
        <v>98</v>
      </c>
      <c r="S318" s="0" t="n">
        <f aca="false">R318-O318</f>
        <v>13</v>
      </c>
      <c r="T318" s="0" t="n">
        <f aca="false">Q318-N318</f>
        <v>0</v>
      </c>
      <c r="V318" s="0" t="n">
        <f aca="false">X315</f>
        <v>597</v>
      </c>
      <c r="W318" s="0" t="n">
        <v>64</v>
      </c>
      <c r="X318" s="0" t="n">
        <v>600</v>
      </c>
      <c r="Y318" s="0" t="n">
        <v>70133</v>
      </c>
      <c r="Z318" s="5" t="n">
        <f aca="false">VALUE(RIGHT(Y318,2))+MID(TEXT(Y318,"000000"),3,2)*60+MID(TEXT(Y318,"000000"),1,2)*60*60+13913</f>
        <v>39206</v>
      </c>
      <c r="AG318" s="4" t="n">
        <v>317</v>
      </c>
      <c r="AH318" s="0" t="n">
        <v>353</v>
      </c>
      <c r="AI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133</v>
      </c>
      <c r="C319" s="0" t="s">
        <v>31</v>
      </c>
      <c r="D319" s="0" t="n">
        <v>105235</v>
      </c>
      <c r="E319" s="4" t="n">
        <f aca="false">VALUE(RIGHT(D319,2))+MID(TEXT(D319,"000000"),3,2)*60+MID(TEXT(D319,"000000"),1,2)*60*60</f>
        <v>39155</v>
      </c>
      <c r="F319" s="0" t="n">
        <v>1</v>
      </c>
      <c r="G319" s="0" t="n">
        <v>4.58</v>
      </c>
      <c r="H319" s="1" t="n">
        <v>83</v>
      </c>
      <c r="J319" s="0" t="n">
        <f aca="false">VLOOKUP($V319,$AG$2:$AK$685,5,FALSE())</f>
        <v>0</v>
      </c>
      <c r="N319" s="0" t="n">
        <v>2</v>
      </c>
      <c r="O319" s="0" t="n">
        <v>121</v>
      </c>
      <c r="P319" s="4" t="n">
        <f aca="false">VLOOKUP($V319,$X$2:$Z$728,3,FALSE())-E319</f>
        <v>0</v>
      </c>
      <c r="Q319" s="0" t="n">
        <f aca="false">VLOOKUP($V319,$AG$2:$AK$685,3,FALSE())</f>
        <v>2</v>
      </c>
      <c r="R319" s="0" t="n">
        <f aca="false">VLOOKUP($V319,$AG$2:$AK$685,2,FALSE())</f>
        <v>120</v>
      </c>
      <c r="S319" s="0" t="n">
        <f aca="false">R319-O319</f>
        <v>-1</v>
      </c>
      <c r="T319" s="0" t="n">
        <f aca="false">Q319-N319</f>
        <v>0</v>
      </c>
      <c r="V319" s="0" t="n">
        <f aca="false">X316</f>
        <v>595</v>
      </c>
      <c r="W319" s="0" t="n">
        <v>65</v>
      </c>
      <c r="X319" s="0" t="n">
        <v>624</v>
      </c>
      <c r="Y319" s="0" t="n">
        <v>70226</v>
      </c>
      <c r="Z319" s="5" t="n">
        <f aca="false">VALUE(RIGHT(Y319,2))+MID(TEXT(Y319,"000000"),3,2)*60+MID(TEXT(Y319,"000000"),1,2)*60*60+13913</f>
        <v>39259</v>
      </c>
      <c r="AG319" s="4" t="n">
        <v>318</v>
      </c>
      <c r="AH319" s="0" t="n">
        <v>346</v>
      </c>
      <c r="AI319" s="0" t="n">
        <v>2</v>
      </c>
    </row>
    <row r="320" customFormat="false" ht="12.75" hidden="false" customHeight="false" outlineLevel="0" collapsed="false">
      <c r="A320" s="0" t="n">
        <v>319</v>
      </c>
      <c r="B320" s="0" t="n">
        <v>134</v>
      </c>
      <c r="C320" s="0" t="s">
        <v>31</v>
      </c>
      <c r="D320" s="0" t="n">
        <v>105300</v>
      </c>
      <c r="E320" s="4" t="n">
        <f aca="false">VALUE(RIGHT(D320,2))+MID(TEXT(D320,"000000"),3,2)*60+MID(TEXT(D320,"000000"),1,2)*60*60</f>
        <v>39180</v>
      </c>
      <c r="F320" s="0" t="n">
        <v>2</v>
      </c>
      <c r="G320" s="0" t="n">
        <v>3.34</v>
      </c>
      <c r="H320" s="1" t="n">
        <v>112</v>
      </c>
      <c r="J320" s="0" t="n">
        <f aca="false">VLOOKUP($V320,$AG$2:$AK$685,5,FALSE())</f>
        <v>0</v>
      </c>
      <c r="N320" s="0" t="n">
        <v>2</v>
      </c>
      <c r="O320" s="0" t="n">
        <v>126</v>
      </c>
      <c r="P320" s="4" t="n">
        <f aca="false">VLOOKUP($V320,$X$2:$Z$728,3,FALSE())-E320</f>
        <v>0</v>
      </c>
      <c r="Q320" s="0" t="n">
        <f aca="false">VLOOKUP($V320,$AG$2:$AK$685,3,FALSE())</f>
        <v>2</v>
      </c>
      <c r="R320" s="0" t="n">
        <f aca="false">VLOOKUP($V320,$AG$2:$AK$685,2,FALSE())</f>
        <v>128</v>
      </c>
      <c r="S320" s="0" t="n">
        <f aca="false">R320-O320</f>
        <v>2</v>
      </c>
      <c r="T320" s="0" t="n">
        <f aca="false">Q320-N320</f>
        <v>0</v>
      </c>
      <c r="V320" s="0" t="n">
        <f aca="false">X317</f>
        <v>602</v>
      </c>
      <c r="W320" s="0" t="n">
        <v>65</v>
      </c>
      <c r="X320" s="0" t="n">
        <v>621</v>
      </c>
      <c r="Y320" s="0" t="n">
        <v>70305</v>
      </c>
      <c r="Z320" s="5" t="n">
        <f aca="false">VALUE(RIGHT(Y320,2))+MID(TEXT(Y320,"000000"),3,2)*60+MID(TEXT(Y320,"000000"),1,2)*60*60+13913</f>
        <v>39298</v>
      </c>
      <c r="AG320" s="4" t="n">
        <v>319</v>
      </c>
      <c r="AH320" s="0" t="n">
        <v>341</v>
      </c>
      <c r="AI320" s="0" t="n">
        <v>1</v>
      </c>
      <c r="AJ320" s="0" t="s">
        <v>39</v>
      </c>
    </row>
    <row r="321" customFormat="false" ht="12.75" hidden="false" customHeight="false" outlineLevel="0" collapsed="false">
      <c r="A321" s="0" t="n">
        <v>320</v>
      </c>
      <c r="B321" s="0" t="n">
        <v>135</v>
      </c>
      <c r="C321" s="0" t="s">
        <v>31</v>
      </c>
      <c r="D321" s="0" t="n">
        <v>105326</v>
      </c>
      <c r="E321" s="4" t="n">
        <f aca="false">VALUE(RIGHT(D321,2))+MID(TEXT(D321,"000000"),3,2)*60+MID(TEXT(D321,"000000"),1,2)*60*60</f>
        <v>39206</v>
      </c>
      <c r="F321" s="0" t="n">
        <v>3</v>
      </c>
      <c r="G321" s="0" t="n">
        <v>7.21</v>
      </c>
      <c r="H321" s="1" t="n">
        <v>85</v>
      </c>
      <c r="J321" s="0" t="n">
        <f aca="false">VLOOKUP($V321,$AG$2:$AK$685,5,FALSE())</f>
        <v>0</v>
      </c>
      <c r="N321" s="0" t="n">
        <v>2</v>
      </c>
      <c r="O321" s="0" t="n">
        <v>148</v>
      </c>
      <c r="P321" s="4" t="n">
        <f aca="false">VLOOKUP($V321,$X$2:$Z$728,3,FALSE())-E321</f>
        <v>0</v>
      </c>
      <c r="Q321" s="0" t="n">
        <f aca="false">VLOOKUP($V321,$AG$2:$AK$685,3,FALSE())</f>
        <v>2</v>
      </c>
      <c r="R321" s="0" t="n">
        <f aca="false">VLOOKUP($V321,$AG$2:$AK$685,2,FALSE())</f>
        <v>150</v>
      </c>
      <c r="S321" s="0" t="n">
        <f aca="false">R321-O321</f>
        <v>2</v>
      </c>
      <c r="T321" s="0" t="n">
        <f aca="false">Q321-N321</f>
        <v>0</v>
      </c>
      <c r="V321" s="0" t="n">
        <f aca="false">X318</f>
        <v>600</v>
      </c>
      <c r="W321" s="0" t="n">
        <v>65</v>
      </c>
      <c r="X321" s="0" t="n">
        <v>623</v>
      </c>
      <c r="Y321" s="0" t="n">
        <v>70403</v>
      </c>
      <c r="Z321" s="5" t="n">
        <f aca="false">VALUE(RIGHT(Y321,2))+MID(TEXT(Y321,"000000"),3,2)*60+MID(TEXT(Y321,"000000"),1,2)*60*60+13913</f>
        <v>39356</v>
      </c>
      <c r="AG321" s="4" t="n">
        <v>320</v>
      </c>
      <c r="AH321" s="0" t="n">
        <v>224</v>
      </c>
      <c r="AI321" s="0" t="n">
        <v>2</v>
      </c>
    </row>
    <row r="322" customFormat="false" ht="12.75" hidden="false" customHeight="false" outlineLevel="0" collapsed="false">
      <c r="A322" s="0" t="n">
        <v>321</v>
      </c>
      <c r="B322" s="0" t="n">
        <v>136</v>
      </c>
      <c r="C322" s="0" t="s">
        <v>31</v>
      </c>
      <c r="D322" s="0" t="n">
        <v>105419</v>
      </c>
      <c r="E322" s="4" t="n">
        <f aca="false">VALUE(RIGHT(D322,2))+MID(TEXT(D322,"000000"),3,2)*60+MID(TEXT(D322,"000000"),1,2)*60*60</f>
        <v>39259</v>
      </c>
      <c r="F322" s="0" t="n">
        <v>1</v>
      </c>
      <c r="G322" s="0" t="n">
        <v>4.91</v>
      </c>
      <c r="H322" s="1" t="n">
        <v>91</v>
      </c>
      <c r="J322" s="0" t="n">
        <f aca="false">VLOOKUP($V322,$AG$2:$AK$685,5,FALSE())</f>
        <v>0</v>
      </c>
      <c r="N322" s="0" t="n">
        <v>2</v>
      </c>
      <c r="O322" s="0" t="n">
        <v>143</v>
      </c>
      <c r="P322" s="4" t="n">
        <f aca="false">VLOOKUP($V322,$X$2:$Z$728,3,FALSE())-E322</f>
        <v>0</v>
      </c>
      <c r="Q322" s="0" t="n">
        <f aca="false">VLOOKUP($V322,$AG$2:$AK$685,3,FALSE())</f>
        <v>2</v>
      </c>
      <c r="R322" s="0" t="n">
        <f aca="false">VLOOKUP($V322,$AG$2:$AK$685,2,FALSE())</f>
        <v>139</v>
      </c>
      <c r="S322" s="0" t="n">
        <f aca="false">R322-O322</f>
        <v>-4</v>
      </c>
      <c r="T322" s="0" t="n">
        <f aca="false">Q322-N322</f>
        <v>0</v>
      </c>
      <c r="V322" s="0" t="n">
        <f aca="false">X319</f>
        <v>624</v>
      </c>
      <c r="W322" s="0" t="n">
        <v>65</v>
      </c>
      <c r="X322" s="0" t="n">
        <v>622</v>
      </c>
      <c r="Y322" s="0" t="n">
        <v>70448</v>
      </c>
      <c r="Z322" s="5" t="n">
        <f aca="false">VALUE(RIGHT(Y322,2))+MID(TEXT(Y322,"000000"),3,2)*60+MID(TEXT(Y322,"000000"),1,2)*60*60+13913</f>
        <v>39401</v>
      </c>
      <c r="AG322" s="4" t="n">
        <v>321</v>
      </c>
      <c r="AH322" s="0" t="n">
        <v>331</v>
      </c>
      <c r="AI322" s="0" t="n">
        <v>2</v>
      </c>
      <c r="AK322" s="0" t="n">
        <v>25.6</v>
      </c>
    </row>
    <row r="323" customFormat="false" ht="12.75" hidden="false" customHeight="false" outlineLevel="0" collapsed="false">
      <c r="A323" s="0" t="n">
        <v>322</v>
      </c>
      <c r="B323" s="0" t="n">
        <v>137</v>
      </c>
      <c r="C323" s="0" t="s">
        <v>31</v>
      </c>
      <c r="D323" s="0" t="n">
        <v>105458</v>
      </c>
      <c r="E323" s="4" t="n">
        <f aca="false">VALUE(RIGHT(D323,2))+MID(TEXT(D323,"000000"),3,2)*60+MID(TEXT(D323,"000000"),1,2)*60*60</f>
        <v>39298</v>
      </c>
      <c r="F323" s="0" t="n">
        <v>5</v>
      </c>
      <c r="G323" s="0" t="n">
        <v>23.03</v>
      </c>
      <c r="H323" s="1" t="n">
        <v>81</v>
      </c>
      <c r="J323" s="0" t="n">
        <f aca="false">VLOOKUP($V323,$AG$2:$AK$685,5,FALSE())</f>
        <v>0</v>
      </c>
      <c r="N323" s="0" t="n">
        <v>1</v>
      </c>
      <c r="O323" s="0" t="n">
        <v>353</v>
      </c>
      <c r="P323" s="4" t="n">
        <f aca="false">VLOOKUP($V323,$X$2:$Z$728,3,FALSE())-E323</f>
        <v>0</v>
      </c>
      <c r="Q323" s="0" t="n">
        <f aca="false">VLOOKUP($V323,$AG$2:$AK$685,3,FALSE())</f>
        <v>1</v>
      </c>
      <c r="R323" s="0" t="n">
        <f aca="false">VLOOKUP($V323,$AG$2:$AK$685,2,FALSE())</f>
        <v>378</v>
      </c>
      <c r="S323" s="0" t="n">
        <f aca="false">R323-O323</f>
        <v>25</v>
      </c>
      <c r="T323" s="0" t="n">
        <f aca="false">Q323-N323</f>
        <v>0</v>
      </c>
      <c r="V323" s="0" t="n">
        <f aca="false">X320</f>
        <v>621</v>
      </c>
      <c r="W323" s="0" t="n">
        <v>65</v>
      </c>
      <c r="X323" s="0" t="n">
        <v>625</v>
      </c>
      <c r="Y323" s="0" t="n">
        <v>70520</v>
      </c>
      <c r="Z323" s="5" t="n">
        <f aca="false">VALUE(RIGHT(Y323,2))+MID(TEXT(Y323,"000000"),3,2)*60+MID(TEXT(Y323,"000000"),1,2)*60*60+13913</f>
        <v>39433</v>
      </c>
      <c r="AG323" s="4" t="n">
        <v>322</v>
      </c>
      <c r="AH323" s="0" t="n">
        <v>338</v>
      </c>
      <c r="AI323" s="0" t="n">
        <v>1</v>
      </c>
    </row>
    <row r="324" customFormat="false" ht="12.75" hidden="false" customHeight="false" outlineLevel="0" collapsed="false">
      <c r="A324" s="0" t="n">
        <v>323</v>
      </c>
      <c r="B324" s="0" t="n">
        <v>138</v>
      </c>
      <c r="C324" s="0" t="s">
        <v>31</v>
      </c>
      <c r="D324" s="0" t="n">
        <v>105556</v>
      </c>
      <c r="E324" s="4" t="n">
        <f aca="false">VALUE(RIGHT(D324,2))+MID(TEXT(D324,"000000"),3,2)*60+MID(TEXT(D324,"000000"),1,2)*60*60</f>
        <v>39356</v>
      </c>
      <c r="F324" s="0" t="n">
        <v>1</v>
      </c>
      <c r="G324" s="0" t="n">
        <v>5.03</v>
      </c>
      <c r="H324" s="1" t="n">
        <v>78</v>
      </c>
      <c r="J324" s="0" t="n">
        <f aca="false">VLOOKUP($V324,$AG$2:$AK$685,5,FALSE())</f>
        <v>0</v>
      </c>
      <c r="N324" s="0" t="n">
        <v>1</v>
      </c>
      <c r="O324" s="0" t="n">
        <v>102</v>
      </c>
      <c r="P324" s="4" t="n">
        <f aca="false">VLOOKUP($V324,$X$2:$Z$728,3,FALSE())-E324</f>
        <v>0</v>
      </c>
      <c r="Q324" s="0" t="n">
        <f aca="false">VLOOKUP($V324,$AG$2:$AK$685,3,FALSE())</f>
        <v>1</v>
      </c>
      <c r="R324" s="0" t="n">
        <f aca="false">VLOOKUP($V324,$AG$2:$AK$685,2,FALSE())</f>
        <v>115</v>
      </c>
      <c r="S324" s="0" t="n">
        <f aca="false">R324-O324</f>
        <v>13</v>
      </c>
      <c r="T324" s="0" t="n">
        <f aca="false">Q324-N324</f>
        <v>0</v>
      </c>
      <c r="V324" s="0" t="n">
        <f aca="false">X321</f>
        <v>623</v>
      </c>
      <c r="W324" s="0" t="n">
        <v>65</v>
      </c>
      <c r="X324" s="0" t="n">
        <v>620</v>
      </c>
      <c r="Y324" s="0" t="n">
        <v>70552</v>
      </c>
      <c r="Z324" s="5" t="n">
        <f aca="false">VALUE(RIGHT(Y324,2))+MID(TEXT(Y324,"000000"),3,2)*60+MID(TEXT(Y324,"000000"),1,2)*60*60+13913</f>
        <v>39465</v>
      </c>
      <c r="AG324" s="4" t="n">
        <v>323</v>
      </c>
      <c r="AH324" s="0" t="n">
        <v>396</v>
      </c>
      <c r="AI324" s="0" t="n">
        <v>2</v>
      </c>
    </row>
    <row r="325" customFormat="false" ht="12.75" hidden="false" customHeight="false" outlineLevel="0" collapsed="false">
      <c r="A325" s="0" t="n">
        <v>324</v>
      </c>
      <c r="B325" s="0" t="n">
        <v>139</v>
      </c>
      <c r="C325" s="0" t="s">
        <v>31</v>
      </c>
      <c r="D325" s="0" t="n">
        <v>105641</v>
      </c>
      <c r="E325" s="4" t="n">
        <f aca="false">VALUE(RIGHT(D325,2))+MID(TEXT(D325,"000000"),3,2)*60+MID(TEXT(D325,"000000"),1,2)*60*60</f>
        <v>39401</v>
      </c>
      <c r="F325" s="0" t="n">
        <v>1</v>
      </c>
      <c r="G325" s="0" t="n">
        <v>3.63</v>
      </c>
      <c r="H325" s="1" t="n">
        <v>72</v>
      </c>
      <c r="J325" s="0" t="n">
        <f aca="false">VLOOKUP($V325,$AG$2:$AK$685,5,FALSE())</f>
        <v>0</v>
      </c>
      <c r="N325" s="0" t="n">
        <v>1</v>
      </c>
      <c r="O325" s="0" t="n">
        <v>102</v>
      </c>
      <c r="P325" s="4" t="n">
        <f aca="false">VLOOKUP($V325,$X$2:$Z$728,3,FALSE())-E325</f>
        <v>0</v>
      </c>
      <c r="Q325" s="0" t="n">
        <f aca="false">VLOOKUP($V325,$AG$2:$AK$685,3,FALSE())</f>
        <v>1</v>
      </c>
      <c r="R325" s="0" t="n">
        <f aca="false">VLOOKUP($V325,$AG$2:$AK$685,2,FALSE())</f>
        <v>106</v>
      </c>
      <c r="S325" s="0" t="n">
        <f aca="false">R325-O325</f>
        <v>4</v>
      </c>
      <c r="T325" s="0" t="n">
        <f aca="false">Q325-N325</f>
        <v>0</v>
      </c>
      <c r="V325" s="0" t="n">
        <f aca="false">X322</f>
        <v>622</v>
      </c>
      <c r="W325" s="0" t="n">
        <v>65</v>
      </c>
      <c r="X325" s="0" t="n">
        <v>619</v>
      </c>
      <c r="Y325" s="0" t="n">
        <v>70615</v>
      </c>
      <c r="Z325" s="5" t="n">
        <f aca="false">VALUE(RIGHT(Y325,2))+MID(TEXT(Y325,"000000"),3,2)*60+MID(TEXT(Y325,"000000"),1,2)*60*60+13913</f>
        <v>39488</v>
      </c>
      <c r="AG325" s="4" t="n">
        <v>324</v>
      </c>
      <c r="AH325" s="0" t="n">
        <v>215</v>
      </c>
      <c r="AI325" s="0" t="n">
        <v>1</v>
      </c>
      <c r="AJ325" s="0" t="s">
        <v>39</v>
      </c>
    </row>
    <row r="326" customFormat="false" ht="12.75" hidden="false" customHeight="false" outlineLevel="0" collapsed="false">
      <c r="A326" s="0" t="n">
        <v>325</v>
      </c>
      <c r="B326" s="0" t="n">
        <v>140</v>
      </c>
      <c r="C326" s="0" t="s">
        <v>31</v>
      </c>
      <c r="D326" s="0" t="n">
        <v>105712</v>
      </c>
      <c r="E326" s="4" t="n">
        <f aca="false">VALUE(RIGHT(D326,2))+MID(TEXT(D326,"000000"),3,2)*60+MID(TEXT(D326,"000000"),1,2)*60*60</f>
        <v>39432</v>
      </c>
      <c r="F326" s="0" t="n">
        <v>1</v>
      </c>
      <c r="G326" s="0" t="n">
        <v>3.82</v>
      </c>
      <c r="H326" s="1" t="n">
        <v>78</v>
      </c>
      <c r="J326" s="0" t="n">
        <f aca="false">VLOOKUP($V326,$AG$2:$AK$685,5,FALSE())</f>
        <v>0</v>
      </c>
      <c r="N326" s="0" t="n">
        <v>1</v>
      </c>
      <c r="O326" s="0" t="n">
        <v>94</v>
      </c>
      <c r="P326" s="4" t="n">
        <f aca="false">VLOOKUP($V326,$X$2:$Z$728,3,FALSE())-E326</f>
        <v>1</v>
      </c>
      <c r="Q326" s="0" t="n">
        <f aca="false">VLOOKUP($V326,$AG$2:$AK$685,3,FALSE())</f>
        <v>1</v>
      </c>
      <c r="R326" s="0" t="n">
        <f aca="false">VLOOKUP($V326,$AG$2:$AK$685,2,FALSE())</f>
        <v>106</v>
      </c>
      <c r="S326" s="0" t="n">
        <f aca="false">R326-O326</f>
        <v>12</v>
      </c>
      <c r="T326" s="0" t="n">
        <f aca="false">Q326-N326</f>
        <v>0</v>
      </c>
      <c r="V326" s="0" t="n">
        <f aca="false">X323</f>
        <v>625</v>
      </c>
      <c r="W326" s="0" t="n">
        <v>66</v>
      </c>
      <c r="X326" s="0" t="n">
        <v>626</v>
      </c>
      <c r="Y326" s="0" t="n">
        <v>70658</v>
      </c>
      <c r="Z326" s="5" t="n">
        <f aca="false">VALUE(RIGHT(Y326,2))+MID(TEXT(Y326,"000000"),3,2)*60+MID(TEXT(Y326,"000000"),1,2)*60*60+13913</f>
        <v>39531</v>
      </c>
      <c r="AG326" s="4" t="n">
        <v>325</v>
      </c>
      <c r="AH326" s="0" t="n">
        <v>378</v>
      </c>
      <c r="AI326" s="0" t="n">
        <v>1</v>
      </c>
      <c r="AJ326" s="0" t="s">
        <v>39</v>
      </c>
    </row>
    <row r="327" customFormat="false" ht="12.75" hidden="false" customHeight="false" outlineLevel="0" collapsed="false">
      <c r="A327" s="0" t="n">
        <v>326</v>
      </c>
      <c r="B327" s="0" t="n">
        <v>141</v>
      </c>
      <c r="C327" s="0" t="s">
        <v>31</v>
      </c>
      <c r="D327" s="0" t="n">
        <v>105745</v>
      </c>
      <c r="E327" s="4" t="n">
        <f aca="false">VALUE(RIGHT(D327,2))+MID(TEXT(D327,"000000"),3,2)*60+MID(TEXT(D327,"000000"),1,2)*60*60</f>
        <v>39465</v>
      </c>
      <c r="F327" s="0" t="n">
        <v>1</v>
      </c>
      <c r="G327" s="0" t="n">
        <v>5.32</v>
      </c>
      <c r="H327" s="1" t="n">
        <v>81</v>
      </c>
      <c r="J327" s="0" t="n">
        <f aca="false">VLOOKUP($V327,$AG$2:$AK$685,5,FALSE())</f>
        <v>0</v>
      </c>
      <c r="N327" s="0" t="n">
        <v>1</v>
      </c>
      <c r="O327" s="0" t="n">
        <v>130</v>
      </c>
      <c r="P327" s="4" t="n">
        <f aca="false">VLOOKUP($V327,$X$2:$Z$728,3,FALSE())-E327</f>
        <v>0</v>
      </c>
      <c r="Q327" s="0" t="n">
        <f aca="false">VLOOKUP($V327,$AG$2:$AK$685,3,FALSE())</f>
        <v>1</v>
      </c>
      <c r="R327" s="0" t="n">
        <f aca="false">VLOOKUP($V327,$AG$2:$AK$685,2,FALSE())</f>
        <v>134</v>
      </c>
      <c r="S327" s="0" t="n">
        <f aca="false">R327-O327</f>
        <v>4</v>
      </c>
      <c r="T327" s="0" t="n">
        <f aca="false">Q327-N327</f>
        <v>0</v>
      </c>
      <c r="V327" s="0" t="n">
        <f aca="false">X324</f>
        <v>620</v>
      </c>
      <c r="W327" s="0" t="n">
        <v>66</v>
      </c>
      <c r="X327" s="0" t="n">
        <v>627</v>
      </c>
      <c r="Y327" s="0" t="n">
        <v>70732</v>
      </c>
      <c r="Z327" s="5" t="n">
        <f aca="false">VALUE(RIGHT(Y327,2))+MID(TEXT(Y327,"000000"),3,2)*60+MID(TEXT(Y327,"000000"),1,2)*60*60+13913</f>
        <v>39565</v>
      </c>
      <c r="AG327" s="4" t="n">
        <v>326</v>
      </c>
      <c r="AH327" s="0" t="n">
        <v>378</v>
      </c>
      <c r="AI327" s="0" t="n">
        <v>1</v>
      </c>
      <c r="AJ327" s="0" t="s">
        <v>39</v>
      </c>
      <c r="AK327" s="0" t="n">
        <v>25.3</v>
      </c>
    </row>
    <row r="328" customFormat="false" ht="12.75" hidden="false" customHeight="false" outlineLevel="0" collapsed="false">
      <c r="A328" s="0" t="n">
        <v>327</v>
      </c>
      <c r="B328" s="0" t="n">
        <v>142</v>
      </c>
      <c r="C328" s="0" t="s">
        <v>31</v>
      </c>
      <c r="D328" s="0" t="n">
        <v>105806</v>
      </c>
      <c r="E328" s="4" t="n">
        <f aca="false">VALUE(RIGHT(D328,2))+MID(TEXT(D328,"000000"),3,2)*60+MID(TEXT(D328,"000000"),1,2)*60*60</f>
        <v>39486</v>
      </c>
      <c r="F328" s="0" t="n">
        <v>1</v>
      </c>
      <c r="G328" s="0" t="n">
        <v>4.22</v>
      </c>
      <c r="H328" s="1" t="n">
        <v>86</v>
      </c>
      <c r="J328" s="0" t="n">
        <f aca="false">VLOOKUP($V328,$AG$2:$AK$685,5,FALSE())</f>
        <v>0</v>
      </c>
      <c r="N328" s="0" t="n">
        <v>2</v>
      </c>
      <c r="O328" s="0" t="n">
        <v>111</v>
      </c>
      <c r="P328" s="4" t="n">
        <f aca="false">VLOOKUP($V328,$X$2:$Z$728,3,FALSE())-E328</f>
        <v>2</v>
      </c>
      <c r="Q328" s="0" t="n">
        <f aca="false">VLOOKUP($V328,$AG$2:$AK$685,3,FALSE())</f>
        <v>2</v>
      </c>
      <c r="R328" s="0" t="n">
        <f aca="false">VLOOKUP($V328,$AG$2:$AK$685,2,FALSE())</f>
        <v>116</v>
      </c>
      <c r="S328" s="0" t="n">
        <f aca="false">R328-O328</f>
        <v>5</v>
      </c>
      <c r="T328" s="0" t="n">
        <f aca="false">Q328-N328</f>
        <v>0</v>
      </c>
      <c r="V328" s="0" t="n">
        <f aca="false">X325</f>
        <v>619</v>
      </c>
      <c r="W328" s="0" t="n">
        <v>66</v>
      </c>
      <c r="X328" s="0" t="n">
        <v>628</v>
      </c>
      <c r="Y328" s="0" t="n">
        <v>70800</v>
      </c>
      <c r="Z328" s="5" t="n">
        <f aca="false">VALUE(RIGHT(Y328,2))+MID(TEXT(Y328,"000000"),3,2)*60+MID(TEXT(Y328,"000000"),1,2)*60*60+13913</f>
        <v>39593</v>
      </c>
      <c r="AG328" s="6" t="n">
        <v>327</v>
      </c>
      <c r="AH328" s="1" t="n">
        <v>119</v>
      </c>
      <c r="AI328" s="0" t="n">
        <v>2</v>
      </c>
    </row>
    <row r="329" customFormat="false" ht="12.75" hidden="false" customHeight="false" outlineLevel="0" collapsed="false">
      <c r="A329" s="0" t="n">
        <v>328</v>
      </c>
      <c r="B329" s="0" t="n">
        <v>143</v>
      </c>
      <c r="C329" s="0" t="s">
        <v>31</v>
      </c>
      <c r="D329" s="0" t="n">
        <v>105851</v>
      </c>
      <c r="E329" s="4" t="n">
        <f aca="false">VALUE(RIGHT(D329,2))+MID(TEXT(D329,"000000"),3,2)*60+MID(TEXT(D329,"000000"),1,2)*60*60</f>
        <v>39531</v>
      </c>
      <c r="F329" s="0" t="n">
        <v>2</v>
      </c>
      <c r="G329" s="0" t="n">
        <v>7.46</v>
      </c>
      <c r="H329" s="1" t="n">
        <v>93</v>
      </c>
      <c r="J329" s="0" t="n">
        <f aca="false">VLOOKUP($V329,$AG$2:$AK$685,5,FALSE())</f>
        <v>12.5</v>
      </c>
      <c r="N329" s="0" t="n">
        <v>2</v>
      </c>
      <c r="O329" s="0" t="n">
        <v>176</v>
      </c>
      <c r="P329" s="4" t="n">
        <f aca="false">VLOOKUP($V329,$X$2:$Z$728,3,FALSE())-E329</f>
        <v>0</v>
      </c>
      <c r="Q329" s="0" t="n">
        <f aca="false">VLOOKUP($V329,$AG$2:$AK$685,3,FALSE())</f>
        <v>2</v>
      </c>
      <c r="R329" s="0" t="n">
        <f aca="false">VLOOKUP($V329,$AG$2:$AK$685,2,FALSE())</f>
        <v>178</v>
      </c>
      <c r="S329" s="0" t="n">
        <f aca="false">R329-O329</f>
        <v>2</v>
      </c>
      <c r="T329" s="0" t="n">
        <f aca="false">Q329-N329</f>
        <v>0</v>
      </c>
      <c r="V329" s="0" t="n">
        <f aca="false">X326</f>
        <v>626</v>
      </c>
      <c r="W329" s="0" t="n">
        <v>66</v>
      </c>
      <c r="X329" s="0" t="n">
        <v>617</v>
      </c>
      <c r="Y329" s="0" t="n">
        <v>70849</v>
      </c>
      <c r="Z329" s="5" t="n">
        <f aca="false">VALUE(RIGHT(Y329,2))+MID(TEXT(Y329,"000000"),3,2)*60+MID(TEXT(Y329,"000000"),1,2)*60*60+13913</f>
        <v>39642</v>
      </c>
      <c r="AG329" s="4" t="n">
        <v>328</v>
      </c>
      <c r="AH329" s="0" t="n">
        <v>121</v>
      </c>
      <c r="AI329" s="0" t="n">
        <v>3</v>
      </c>
      <c r="AJ329" s="0" t="s">
        <v>61</v>
      </c>
    </row>
    <row r="330" customFormat="false" ht="12.75" hidden="false" customHeight="false" outlineLevel="0" collapsed="false">
      <c r="A330" s="0" t="n">
        <v>329</v>
      </c>
      <c r="B330" s="0" t="n">
        <v>144</v>
      </c>
      <c r="C330" s="0" t="s">
        <v>31</v>
      </c>
      <c r="D330" s="0" t="n">
        <v>105921</v>
      </c>
      <c r="E330" s="4" t="n">
        <f aca="false">VALUE(RIGHT(D330,2))+MID(TEXT(D330,"000000"),3,2)*60+MID(TEXT(D330,"000000"),1,2)*60*60</f>
        <v>39561</v>
      </c>
      <c r="F330" s="0" t="n">
        <v>1</v>
      </c>
      <c r="G330" s="0" t="n">
        <v>4.54</v>
      </c>
      <c r="H330" s="1" t="n">
        <v>73</v>
      </c>
      <c r="J330" s="0" t="n">
        <f aca="false">VLOOKUP($V330,$AG$2:$AK$685,5,FALSE())</f>
        <v>0</v>
      </c>
      <c r="N330" s="0" t="n">
        <v>1</v>
      </c>
      <c r="O330" s="0" t="n">
        <v>98</v>
      </c>
      <c r="P330" s="4" t="n">
        <f aca="false">VLOOKUP($V330,$X$2:$Z$728,3,FALSE())-E330</f>
        <v>4</v>
      </c>
      <c r="Q330" s="0" t="n">
        <f aca="false">VLOOKUP($V330,$AG$2:$AK$685,3,FALSE())</f>
        <v>1</v>
      </c>
      <c r="R330" s="0" t="n">
        <f aca="false">VLOOKUP($V330,$AG$2:$AK$685,2,FALSE())</f>
        <v>102</v>
      </c>
      <c r="S330" s="0" t="n">
        <f aca="false">R330-O330</f>
        <v>4</v>
      </c>
      <c r="T330" s="0" t="n">
        <f aca="false">Q330-N330</f>
        <v>0</v>
      </c>
      <c r="V330" s="0" t="n">
        <f aca="false">X327</f>
        <v>627</v>
      </c>
      <c r="W330" s="0" t="n">
        <v>66</v>
      </c>
      <c r="X330" s="0" t="n">
        <v>618</v>
      </c>
      <c r="Y330" s="0" t="n">
        <v>71005</v>
      </c>
      <c r="Z330" s="5" t="n">
        <f aca="false">VALUE(RIGHT(Y330,2))+MID(TEXT(Y330,"000000"),3,2)*60+MID(TEXT(Y330,"000000"),1,2)*60*60+13913</f>
        <v>39718</v>
      </c>
      <c r="AA330" s="0" t="s">
        <v>81</v>
      </c>
      <c r="AG330" s="4" t="n">
        <v>329</v>
      </c>
      <c r="AH330" s="0" t="n">
        <v>309</v>
      </c>
      <c r="AI330" s="0" t="n">
        <v>1</v>
      </c>
      <c r="AJ330" s="0" t="s">
        <v>39</v>
      </c>
    </row>
    <row r="331" customFormat="false" ht="12.75" hidden="false" customHeight="false" outlineLevel="0" collapsed="false">
      <c r="A331" s="0" t="n">
        <v>330</v>
      </c>
      <c r="B331" s="0" t="n">
        <v>145</v>
      </c>
      <c r="C331" s="0" t="s">
        <v>31</v>
      </c>
      <c r="D331" s="0" t="n">
        <v>105957</v>
      </c>
      <c r="E331" s="4" t="n">
        <f aca="false">VALUE(RIGHT(D331,2))+MID(TEXT(D331,"000000"),3,2)*60+MID(TEXT(D331,"000000"),1,2)*60*60</f>
        <v>39597</v>
      </c>
      <c r="F331" s="0" t="n">
        <v>1</v>
      </c>
      <c r="G331" s="0" t="n">
        <v>3.92</v>
      </c>
      <c r="H331" s="1" t="n">
        <v>73</v>
      </c>
      <c r="J331" s="0" t="n">
        <f aca="false">VLOOKUP($V331,$AG$2:$AK$685,5,FALSE())</f>
        <v>0</v>
      </c>
      <c r="N331" s="0" t="n">
        <v>1</v>
      </c>
      <c r="O331" s="0" t="n">
        <v>108</v>
      </c>
      <c r="P331" s="4" t="n">
        <f aca="false">VLOOKUP($V331,$X$2:$Z$728,3,FALSE())-E331</f>
        <v>-4</v>
      </c>
      <c r="Q331" s="0" t="n">
        <f aca="false">VLOOKUP($V331,$AG$2:$AK$685,3,FALSE())</f>
        <v>1</v>
      </c>
      <c r="R331" s="0" t="n">
        <f aca="false">VLOOKUP($V331,$AG$2:$AK$685,2,FALSE())</f>
        <v>109</v>
      </c>
      <c r="S331" s="0" t="n">
        <f aca="false">R331-O331</f>
        <v>1</v>
      </c>
      <c r="T331" s="0" t="n">
        <f aca="false">Q331-N331</f>
        <v>0</v>
      </c>
      <c r="V331" s="0" t="n">
        <f aca="false">X328</f>
        <v>628</v>
      </c>
      <c r="W331" s="0" t="n">
        <v>67</v>
      </c>
      <c r="X331" s="0" t="n">
        <v>631</v>
      </c>
      <c r="Y331" s="0" t="n">
        <v>71257</v>
      </c>
      <c r="Z331" s="5" t="n">
        <f aca="false">VALUE(RIGHT(Y331,2))+MID(TEXT(Y331,"000000"),3,2)*60+MID(TEXT(Y331,"000000"),1,2)*60*60+13913</f>
        <v>39890</v>
      </c>
      <c r="AG331" s="4" t="n">
        <v>330</v>
      </c>
      <c r="AH331" s="0" t="n">
        <v>342</v>
      </c>
      <c r="AI331" s="0" t="n">
        <v>1</v>
      </c>
      <c r="AJ331" s="0" t="s">
        <v>39</v>
      </c>
    </row>
    <row r="332" customFormat="false" ht="12.75" hidden="false" customHeight="false" outlineLevel="0" collapsed="false">
      <c r="A332" s="0" t="n">
        <v>331</v>
      </c>
      <c r="B332" s="0" t="n">
        <v>146</v>
      </c>
      <c r="C332" s="0" t="s">
        <v>31</v>
      </c>
      <c r="D332" s="0" t="n">
        <v>110041</v>
      </c>
      <c r="E332" s="4" t="n">
        <f aca="false">VALUE(RIGHT(D332,2))+MID(TEXT(D332,"000000"),3,2)*60+MID(TEXT(D332,"000000"),1,2)*60*60</f>
        <v>39641</v>
      </c>
      <c r="F332" s="0" t="n">
        <v>5</v>
      </c>
      <c r="G332" s="0" t="n">
        <v>25.76</v>
      </c>
      <c r="H332" s="1" t="n">
        <v>95</v>
      </c>
      <c r="J332" s="0" t="n">
        <f aca="false">VLOOKUP($V332,$AG$2:$AK$685,5,FALSE())</f>
        <v>0</v>
      </c>
      <c r="N332" s="0" t="n">
        <v>2</v>
      </c>
      <c r="O332" s="0" t="n">
        <v>444</v>
      </c>
      <c r="P332" s="4" t="n">
        <f aca="false">VLOOKUP($V332,$X$2:$Z$728,3,FALSE())-E332</f>
        <v>1</v>
      </c>
      <c r="Q332" s="0" t="n">
        <f aca="false">VLOOKUP($V332,$AG$2:$AK$685,3,FALSE())</f>
        <v>2</v>
      </c>
      <c r="R332" s="0" t="n">
        <f aca="false">VLOOKUP($V332,$AG$2:$AK$685,2,FALSE())</f>
        <v>469</v>
      </c>
      <c r="S332" s="0" t="n">
        <f aca="false">R332-O332</f>
        <v>25</v>
      </c>
      <c r="T332" s="0" t="n">
        <f aca="false">Q332-N332</f>
        <v>0</v>
      </c>
      <c r="V332" s="0" t="n">
        <f aca="false">X329</f>
        <v>617</v>
      </c>
      <c r="W332" s="0" t="n">
        <v>67</v>
      </c>
      <c r="X332" s="0" t="n">
        <v>630</v>
      </c>
      <c r="Y332" s="0" t="n">
        <v>71341</v>
      </c>
      <c r="Z332" s="5" t="n">
        <f aca="false">VALUE(RIGHT(Y332,2))+MID(TEXT(Y332,"000000"),3,2)*60+MID(TEXT(Y332,"000000"),1,2)*60*60+13913</f>
        <v>39934</v>
      </c>
      <c r="AG332" s="4" t="n">
        <v>331</v>
      </c>
      <c r="AH332" s="0" t="n">
        <v>118</v>
      </c>
      <c r="AI332" s="0" t="n">
        <v>2</v>
      </c>
    </row>
    <row r="333" customFormat="false" ht="12.75" hidden="false" customHeight="false" outlineLevel="0" collapsed="false">
      <c r="A333" s="0" t="n">
        <v>332</v>
      </c>
      <c r="B333" s="0" t="n">
        <v>147</v>
      </c>
      <c r="C333" s="0" t="s">
        <v>31</v>
      </c>
      <c r="D333" s="0" t="n">
        <v>110211</v>
      </c>
      <c r="E333" s="4" t="n">
        <f aca="false">VALUE(RIGHT(D333,2))+MID(TEXT(D333,"000000"),3,2)*60+MID(TEXT(D333,"000000"),1,2)*60*60</f>
        <v>39731</v>
      </c>
      <c r="F333" s="0" t="n">
        <v>7</v>
      </c>
      <c r="G333" s="0" t="n">
        <v>25.72</v>
      </c>
      <c r="H333" s="1" t="n">
        <v>136</v>
      </c>
      <c r="J333" s="0" t="n">
        <f aca="false">VLOOKUP($V333,$AG$2:$AK$685,5,FALSE())</f>
        <v>0</v>
      </c>
      <c r="N333" s="0" t="n">
        <v>1</v>
      </c>
      <c r="O333" s="0" t="n">
        <v>414</v>
      </c>
      <c r="P333" s="4" t="n">
        <f aca="false">VLOOKUP($V333,$X$2:$Z$728,3,FALSE())-E333</f>
        <v>-13</v>
      </c>
      <c r="Q333" s="0" t="n">
        <f aca="false">VLOOKUP($V333,$AG$2:$AK$685,3,FALSE())</f>
        <v>1</v>
      </c>
      <c r="R333" s="0" t="n">
        <f aca="false">VLOOKUP($V333,$AG$2:$AK$685,2,FALSE())</f>
        <v>419</v>
      </c>
      <c r="S333" s="0" t="n">
        <f aca="false">R333-O333</f>
        <v>5</v>
      </c>
      <c r="T333" s="0" t="n">
        <f aca="false">Q333-N333</f>
        <v>0</v>
      </c>
      <c r="V333" s="0" t="n">
        <f aca="false">X330</f>
        <v>618</v>
      </c>
      <c r="W333" s="0" t="n">
        <v>67</v>
      </c>
      <c r="X333" s="0" t="n">
        <v>645</v>
      </c>
      <c r="Y333" s="0" t="n">
        <v>71405</v>
      </c>
      <c r="Z333" s="5" t="n">
        <f aca="false">VALUE(RIGHT(Y333,2))+MID(TEXT(Y333,"000000"),3,2)*60+MID(TEXT(Y333,"000000"),1,2)*60*60+13913</f>
        <v>39958</v>
      </c>
      <c r="AG333" s="4" t="n">
        <v>332</v>
      </c>
      <c r="AH333" s="0" t="n">
        <v>110</v>
      </c>
      <c r="AI333" s="0" t="n">
        <v>2</v>
      </c>
    </row>
    <row r="334" customFormat="false" ht="12.75" hidden="false" customHeight="false" outlineLevel="0" collapsed="false">
      <c r="A334" s="0" t="n">
        <v>333</v>
      </c>
      <c r="B334" s="0" t="n">
        <v>148</v>
      </c>
      <c r="C334" s="0" t="s">
        <v>31</v>
      </c>
      <c r="D334" s="0" t="n">
        <v>110353</v>
      </c>
      <c r="E334" s="4" t="n">
        <f aca="false">VALUE(RIGHT(D334,2))+MID(TEXT(D334,"000000"),3,2)*60+MID(TEXT(D334,"000000"),1,2)*60*60</f>
        <v>39833</v>
      </c>
      <c r="F334" s="0" t="n">
        <v>1</v>
      </c>
      <c r="G334" s="0" t="n">
        <v>4.12</v>
      </c>
      <c r="H334" s="1" t="n">
        <v>153</v>
      </c>
      <c r="J334" s="0" t="n">
        <f aca="false">VLOOKUP($V334,$AG$2:$AK$685,5,FALSE())</f>
        <v>0</v>
      </c>
      <c r="N334" s="0" t="n">
        <v>1</v>
      </c>
      <c r="O334" s="0" t="n">
        <v>193</v>
      </c>
      <c r="P334" s="4" t="n">
        <f aca="false">VLOOKUP($V334,$X$2:$Z$728,3,FALSE())-E334</f>
        <v>-115</v>
      </c>
      <c r="Q334" s="0" t="n">
        <f aca="false">VLOOKUP($V334,$AG$2:$AK$685,3,FALSE())</f>
        <v>1</v>
      </c>
      <c r="R334" s="0" t="n">
        <f aca="false">VLOOKUP($V334,$AG$2:$AK$685,2,FALSE())</f>
        <v>419</v>
      </c>
      <c r="S334" s="0" t="n">
        <f aca="false">R334-O334</f>
        <v>226</v>
      </c>
      <c r="T334" s="0" t="n">
        <f aca="false">Q334-N334</f>
        <v>0</v>
      </c>
      <c r="V334" s="0" t="n">
        <v>618</v>
      </c>
      <c r="W334" s="0" t="n">
        <v>68</v>
      </c>
      <c r="X334" s="0" t="n">
        <v>629</v>
      </c>
      <c r="Y334" s="0" t="n">
        <v>71454</v>
      </c>
      <c r="Z334" s="5" t="n">
        <f aca="false">VALUE(RIGHT(Y334,2))+MID(TEXT(Y334,"000000"),3,2)*60+MID(TEXT(Y334,"000000"),1,2)*60*60+13913</f>
        <v>40007</v>
      </c>
      <c r="AG334" s="4" t="n">
        <v>333</v>
      </c>
      <c r="AH334" s="0" t="n">
        <v>380</v>
      </c>
      <c r="AI334" s="0" t="n">
        <v>2</v>
      </c>
      <c r="AK334" s="0" t="n">
        <v>26.2</v>
      </c>
    </row>
    <row r="335" customFormat="false" ht="12.75" hidden="false" customHeight="false" outlineLevel="0" collapsed="false">
      <c r="A335" s="0" t="n">
        <v>334</v>
      </c>
      <c r="B335" s="0" t="n">
        <v>149</v>
      </c>
      <c r="C335" s="0" t="s">
        <v>31</v>
      </c>
      <c r="D335" s="0" t="n">
        <v>110449</v>
      </c>
      <c r="E335" s="4" t="n">
        <f aca="false">VALUE(RIGHT(D335,2))+MID(TEXT(D335,"000000"),3,2)*60+MID(TEXT(D335,"000000"),1,2)*60*60</f>
        <v>39889</v>
      </c>
      <c r="F335" s="0" t="n">
        <v>1</v>
      </c>
      <c r="G335" s="0" t="n">
        <v>2.71</v>
      </c>
      <c r="H335" s="1" t="n">
        <v>82</v>
      </c>
      <c r="J335" s="0" t="n">
        <f aca="false">VLOOKUP($V335,$AG$2:$AK$685,5,FALSE())</f>
        <v>0</v>
      </c>
      <c r="N335" s="0" t="n">
        <v>2</v>
      </c>
      <c r="O335" s="0" t="n">
        <v>113</v>
      </c>
      <c r="P335" s="4" t="n">
        <f aca="false">VLOOKUP($V335,$X$2:$Z$728,3,FALSE())-E335</f>
        <v>1</v>
      </c>
      <c r="Q335" s="0" t="n">
        <f aca="false">VLOOKUP($V335,$AG$2:$AK$685,3,FALSE())</f>
        <v>2</v>
      </c>
      <c r="R335" s="0" t="n">
        <f aca="false">VLOOKUP($V335,$AG$2:$AK$685,2,FALSE())</f>
        <v>103</v>
      </c>
      <c r="S335" s="0" t="n">
        <f aca="false">R335-O335</f>
        <v>-10</v>
      </c>
      <c r="T335" s="0" t="n">
        <f aca="false">Q335-N335</f>
        <v>0</v>
      </c>
      <c r="V335" s="0" t="n">
        <f aca="false">X331</f>
        <v>631</v>
      </c>
      <c r="W335" s="0" t="n">
        <v>68</v>
      </c>
      <c r="X335" s="0" t="n">
        <v>632</v>
      </c>
      <c r="Y335" s="0" t="n">
        <v>71553</v>
      </c>
      <c r="Z335" s="5" t="n">
        <f aca="false">VALUE(RIGHT(Y335,2))+MID(TEXT(Y335,"000000"),3,2)*60+MID(TEXT(Y335,"000000"),1,2)*60*60+13913</f>
        <v>40066</v>
      </c>
      <c r="AG335" s="4" t="n">
        <v>334</v>
      </c>
      <c r="AH335" s="0" t="n">
        <v>410</v>
      </c>
      <c r="AI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150</v>
      </c>
      <c r="C336" s="0" t="s">
        <v>31</v>
      </c>
      <c r="D336" s="0" t="n">
        <v>110531</v>
      </c>
      <c r="E336" s="4" t="n">
        <f aca="false">VALUE(RIGHT(D336,2))+MID(TEXT(D336,"000000"),3,2)*60+MID(TEXT(D336,"000000"),1,2)*60*60</f>
        <v>39931</v>
      </c>
      <c r="F336" s="0" t="n">
        <v>2</v>
      </c>
      <c r="G336" s="0" t="n">
        <v>6.24</v>
      </c>
      <c r="H336" s="1" t="n">
        <v>72</v>
      </c>
      <c r="J336" s="0" t="n">
        <f aca="false">VLOOKUP($V336,$AG$2:$AK$685,5,FALSE())</f>
        <v>0</v>
      </c>
      <c r="N336" s="0" t="n">
        <v>3</v>
      </c>
      <c r="O336" s="0" t="n">
        <v>93</v>
      </c>
      <c r="P336" s="4" t="n">
        <f aca="false">VLOOKUP($V336,$X$2:$Z$728,3,FALSE())-E336</f>
        <v>3</v>
      </c>
      <c r="Q336" s="0" t="n">
        <f aca="false">VLOOKUP($V336,$AG$2:$AK$685,3,FALSE())</f>
        <v>3</v>
      </c>
      <c r="R336" s="0" t="n">
        <f aca="false">VLOOKUP($V336,$AG$2:$AK$685,2,FALSE())</f>
        <v>97</v>
      </c>
      <c r="S336" s="0" t="n">
        <f aca="false">R336-O336</f>
        <v>4</v>
      </c>
      <c r="T336" s="0" t="n">
        <f aca="false">Q336-N336</f>
        <v>0</v>
      </c>
      <c r="V336" s="0" t="n">
        <f aca="false">X332</f>
        <v>630</v>
      </c>
      <c r="W336" s="0" t="n">
        <v>69</v>
      </c>
      <c r="X336" s="0" t="n">
        <v>633</v>
      </c>
      <c r="Y336" s="0" t="n">
        <v>71838</v>
      </c>
      <c r="Z336" s="5" t="n">
        <f aca="false">VALUE(RIGHT(Y336,2))+MID(TEXT(Y336,"000000"),3,2)*60+MID(TEXT(Y336,"000000"),1,2)*60*60+13913</f>
        <v>40231</v>
      </c>
      <c r="AG336" s="4" t="n">
        <v>335</v>
      </c>
      <c r="AH336" s="0" t="n">
        <v>329</v>
      </c>
      <c r="AI336" s="0" t="n">
        <v>1</v>
      </c>
      <c r="AJ336" s="0" t="s">
        <v>39</v>
      </c>
    </row>
    <row r="337" customFormat="false" ht="12.75" hidden="false" customHeight="false" outlineLevel="0" collapsed="false">
      <c r="A337" s="0" t="n">
        <v>336</v>
      </c>
      <c r="B337" s="0" t="n">
        <v>151</v>
      </c>
      <c r="C337" s="0" t="s">
        <v>31</v>
      </c>
      <c r="D337" s="0" t="n">
        <v>110558</v>
      </c>
      <c r="E337" s="4" t="n">
        <f aca="false">VALUE(RIGHT(D337,2))+MID(TEXT(D337,"000000"),3,2)*60+MID(TEXT(D337,"000000"),1,2)*60*60</f>
        <v>39958</v>
      </c>
      <c r="F337" s="0" t="n">
        <v>2</v>
      </c>
      <c r="G337" s="0" t="n">
        <v>7.76</v>
      </c>
      <c r="H337" s="1" t="n">
        <v>77</v>
      </c>
      <c r="J337" s="0" t="n">
        <f aca="false">VLOOKUP($V337,$AG$2:$AK$685,5,FALSE())</f>
        <v>0</v>
      </c>
      <c r="N337" s="0" t="n">
        <v>1</v>
      </c>
      <c r="O337" s="0" t="n">
        <v>153</v>
      </c>
      <c r="P337" s="4" t="n">
        <f aca="false">VLOOKUP($V337,$X$2:$Z$728,3,FALSE())-E337</f>
        <v>0</v>
      </c>
      <c r="Q337" s="0" t="n">
        <f aca="false">VLOOKUP($V337,$AG$2:$AK$685,3,FALSE())</f>
        <v>1</v>
      </c>
      <c r="R337" s="0" t="n">
        <f aca="false">VLOOKUP($V337,$AG$2:$AK$685,2,FALSE())</f>
        <v>169</v>
      </c>
      <c r="S337" s="0" t="n">
        <f aca="false">R337-O337</f>
        <v>16</v>
      </c>
      <c r="T337" s="0" t="n">
        <f aca="false">Q337-N337</f>
        <v>0</v>
      </c>
      <c r="V337" s="0" t="n">
        <f aca="false">X333</f>
        <v>645</v>
      </c>
      <c r="W337" s="0" t="n">
        <v>70</v>
      </c>
      <c r="X337" s="0" t="n">
        <v>642</v>
      </c>
      <c r="Y337" s="0" t="n">
        <v>72038</v>
      </c>
      <c r="Z337" s="5" t="n">
        <f aca="false">VALUE(RIGHT(Y337,2))+MID(TEXT(Y337,"000000"),3,2)*60+MID(TEXT(Y337,"000000"),1,2)*60*60+13913</f>
        <v>40351</v>
      </c>
      <c r="AG337" s="4" t="n">
        <v>336</v>
      </c>
      <c r="AH337" s="0" t="n">
        <v>102</v>
      </c>
      <c r="AI337" s="0" t="n">
        <v>3</v>
      </c>
      <c r="AJ337" s="0" t="s">
        <v>61</v>
      </c>
      <c r="AK337" s="0" t="n">
        <v>13.5</v>
      </c>
    </row>
    <row r="338" customFormat="false" ht="12.75" hidden="false" customHeight="false" outlineLevel="0" collapsed="false">
      <c r="A338" s="0" t="n">
        <v>337</v>
      </c>
      <c r="B338" s="0" t="n">
        <v>152</v>
      </c>
      <c r="C338" s="0" t="s">
        <v>31</v>
      </c>
      <c r="D338" s="0" t="n">
        <v>110647</v>
      </c>
      <c r="E338" s="4" t="n">
        <f aca="false">VALUE(RIGHT(D338,2))+MID(TEXT(D338,"000000"),3,2)*60+MID(TEXT(D338,"000000"),1,2)*60*60</f>
        <v>40007</v>
      </c>
      <c r="F338" s="0" t="n">
        <v>2</v>
      </c>
      <c r="G338" s="0" t="n">
        <v>7.9</v>
      </c>
      <c r="H338" s="1" t="n">
        <v>84</v>
      </c>
      <c r="J338" s="0" t="n">
        <f aca="false">VLOOKUP($V338,$AG$2:$AK$685,5,FALSE())</f>
        <v>0</v>
      </c>
      <c r="N338" s="0" t="n">
        <v>1</v>
      </c>
      <c r="O338" s="0" t="n">
        <v>151</v>
      </c>
      <c r="P338" s="4" t="n">
        <f aca="false">VLOOKUP($V338,$X$2:$Z$728,3,FALSE())-E338</f>
        <v>0</v>
      </c>
      <c r="Q338" s="0" t="n">
        <f aca="false">VLOOKUP($V338,$AG$2:$AK$685,3,FALSE())</f>
        <v>1</v>
      </c>
      <c r="R338" s="0" t="n">
        <f aca="false">VLOOKUP($V338,$AG$2:$AK$685,2,FALSE())</f>
        <v>165</v>
      </c>
      <c r="S338" s="0" t="n">
        <f aca="false">R338-O338</f>
        <v>14</v>
      </c>
      <c r="T338" s="0" t="n">
        <f aca="false">Q338-N338</f>
        <v>0</v>
      </c>
      <c r="V338" s="0" t="n">
        <f aca="false">X334</f>
        <v>629</v>
      </c>
      <c r="W338" s="0" t="n">
        <v>70</v>
      </c>
      <c r="X338" s="0" t="n">
        <v>643</v>
      </c>
      <c r="Y338" s="0" t="n">
        <v>72140</v>
      </c>
      <c r="Z338" s="5" t="n">
        <f aca="false">VALUE(RIGHT(Y338,2))+MID(TEXT(Y338,"000000"),3,2)*60+MID(TEXT(Y338,"000000"),1,2)*60*60+13913</f>
        <v>40413</v>
      </c>
      <c r="AG338" s="4" t="n">
        <v>337</v>
      </c>
      <c r="AH338" s="0" t="n">
        <v>274</v>
      </c>
      <c r="AI338" s="0" t="n">
        <v>1</v>
      </c>
      <c r="AJ338" s="0" t="s">
        <v>65</v>
      </c>
    </row>
    <row r="339" customFormat="false" ht="12.75" hidden="false" customHeight="false" outlineLevel="0" collapsed="false">
      <c r="A339" s="0" t="n">
        <v>338</v>
      </c>
      <c r="B339" s="0" t="n">
        <v>153</v>
      </c>
      <c r="C339" s="0" t="s">
        <v>31</v>
      </c>
      <c r="D339" s="0" t="n">
        <v>110747</v>
      </c>
      <c r="E339" s="4" t="n">
        <f aca="false">VALUE(RIGHT(D339,2))+MID(TEXT(D339,"000000"),3,2)*60+MID(TEXT(D339,"000000"),1,2)*60*60</f>
        <v>40067</v>
      </c>
      <c r="F339" s="0" t="n">
        <v>5</v>
      </c>
      <c r="G339" s="0" t="n">
        <v>20.12</v>
      </c>
      <c r="H339" s="1" t="n">
        <v>128</v>
      </c>
      <c r="J339" s="0" t="n">
        <f aca="false">VLOOKUP($V339,$AG$2:$AK$685,5,FALSE())</f>
        <v>0</v>
      </c>
      <c r="N339" s="0" t="n">
        <v>2</v>
      </c>
      <c r="O339" s="0" t="n">
        <v>442</v>
      </c>
      <c r="P339" s="4" t="n">
        <f aca="false">VLOOKUP($V339,$X$2:$Z$728,3,FALSE())-E339</f>
        <v>-1</v>
      </c>
      <c r="Q339" s="0" t="n">
        <f aca="false">VLOOKUP($V339,$AG$2:$AK$685,3,FALSE())</f>
        <v>2</v>
      </c>
      <c r="R339" s="0" t="n">
        <f aca="false">VLOOKUP($V339,$AG$2:$AK$685,2,FALSE())</f>
        <v>458</v>
      </c>
      <c r="S339" s="0" t="n">
        <f aca="false">R339-O339</f>
        <v>16</v>
      </c>
      <c r="T339" s="0" t="n">
        <f aca="false">Q339-N339</f>
        <v>0</v>
      </c>
      <c r="V339" s="0" t="n">
        <f aca="false">X335</f>
        <v>632</v>
      </c>
      <c r="W339" s="0" t="n">
        <v>71</v>
      </c>
      <c r="X339" s="0" t="n">
        <v>673</v>
      </c>
      <c r="Y339" s="0" t="n">
        <v>72323</v>
      </c>
      <c r="Z339" s="5" t="n">
        <f aca="false">VALUE(RIGHT(Y339,2))+MID(TEXT(Y339,"000000"),3,2)*60+MID(TEXT(Y339,"000000"),1,2)*60*60+13913</f>
        <v>40516</v>
      </c>
      <c r="AG339" s="4" t="n">
        <v>338</v>
      </c>
      <c r="AH339" s="0" t="n">
        <v>336</v>
      </c>
      <c r="AI339" s="0" t="n">
        <v>2</v>
      </c>
    </row>
    <row r="340" customFormat="false" ht="12.75" hidden="false" customHeight="false" outlineLevel="0" collapsed="false">
      <c r="A340" s="0" t="n">
        <v>339</v>
      </c>
      <c r="B340" s="0" t="n">
        <v>154</v>
      </c>
      <c r="C340" s="0" t="s">
        <v>31</v>
      </c>
      <c r="D340" s="0" t="n">
        <v>111031</v>
      </c>
      <c r="E340" s="4" t="n">
        <f aca="false">VALUE(RIGHT(D340,2))+MID(TEXT(D340,"000000"),3,2)*60+MID(TEXT(D340,"000000"),1,2)*60*60</f>
        <v>40231</v>
      </c>
      <c r="F340" s="0" t="n">
        <v>1</v>
      </c>
      <c r="G340" s="0" t="n">
        <v>5.71</v>
      </c>
      <c r="H340" s="1" t="n">
        <v>97</v>
      </c>
      <c r="J340" s="0" t="n">
        <f aca="false">VLOOKUP($V340,$AG$2:$AK$685,5,FALSE())</f>
        <v>0</v>
      </c>
      <c r="N340" s="0" t="n">
        <v>2</v>
      </c>
      <c r="O340" s="0" t="n">
        <v>157</v>
      </c>
      <c r="P340" s="4" t="n">
        <f aca="false">VLOOKUP($V340,$X$2:$Z$728,3,FALSE())-E340</f>
        <v>0</v>
      </c>
      <c r="Q340" s="0" t="n">
        <f aca="false">VLOOKUP($V340,$AG$2:$AK$685,3,FALSE())</f>
        <v>2</v>
      </c>
      <c r="R340" s="0" t="n">
        <f aca="false">VLOOKUP($V340,$AG$2:$AK$685,2,FALSE())</f>
        <v>150</v>
      </c>
      <c r="S340" s="0" t="n">
        <f aca="false">R340-O340</f>
        <v>-7</v>
      </c>
      <c r="T340" s="0" t="n">
        <f aca="false">Q340-N340</f>
        <v>0</v>
      </c>
      <c r="V340" s="0" t="n">
        <f aca="false">X336</f>
        <v>633</v>
      </c>
      <c r="W340" s="0" t="n">
        <v>71</v>
      </c>
      <c r="X340" s="0" t="n">
        <v>648</v>
      </c>
      <c r="Y340" s="0" t="n">
        <v>72446</v>
      </c>
      <c r="Z340" s="5" t="n">
        <f aca="false">VALUE(RIGHT(Y340,2))+MID(TEXT(Y340,"000000"),3,2)*60+MID(TEXT(Y340,"000000"),1,2)*60*60+13913</f>
        <v>40599</v>
      </c>
      <c r="AG340" s="4" t="n">
        <v>339</v>
      </c>
      <c r="AH340" s="0" t="n">
        <v>206</v>
      </c>
      <c r="AI340" s="0" t="n">
        <v>2</v>
      </c>
      <c r="AJ340" s="0" t="s">
        <v>82</v>
      </c>
    </row>
    <row r="341" customFormat="false" ht="12.75" hidden="false" customHeight="false" outlineLevel="0" collapsed="false">
      <c r="A341" s="0" t="n">
        <v>340</v>
      </c>
      <c r="B341" s="0" t="n">
        <v>155</v>
      </c>
      <c r="C341" s="0" t="s">
        <v>31</v>
      </c>
      <c r="D341" s="0" t="n">
        <v>111230</v>
      </c>
      <c r="E341" s="4" t="n">
        <f aca="false">VALUE(RIGHT(D341,2))+MID(TEXT(D341,"000000"),3,2)*60+MID(TEXT(D341,"000000"),1,2)*60*60</f>
        <v>40350</v>
      </c>
      <c r="F341" s="0" t="n">
        <v>7</v>
      </c>
      <c r="G341" s="0" t="n">
        <v>26.33</v>
      </c>
      <c r="H341" s="1" t="n">
        <v>93</v>
      </c>
      <c r="J341" s="0" t="n">
        <f aca="false">VLOOKUP($V341,$AG$2:$AK$685,5,FALSE())</f>
        <v>0</v>
      </c>
      <c r="N341" s="0" t="n">
        <v>1</v>
      </c>
      <c r="O341" s="0" t="n">
        <v>444</v>
      </c>
      <c r="P341" s="4" t="n">
        <f aca="false">VLOOKUP($V341,$X$2:$Z$728,3,FALSE())-E341</f>
        <v>1</v>
      </c>
      <c r="Q341" s="0" t="n">
        <f aca="false">VLOOKUP($V341,$AG$2:$AK$685,3,FALSE())</f>
        <v>1</v>
      </c>
      <c r="R341" s="0" t="n">
        <f aca="false">VLOOKUP($V341,$AG$2:$AK$685,2,FALSE())</f>
        <v>454</v>
      </c>
      <c r="S341" s="0" t="n">
        <f aca="false">R341-O341</f>
        <v>10</v>
      </c>
      <c r="T341" s="0" t="n">
        <f aca="false">Q341-N341</f>
        <v>0</v>
      </c>
      <c r="V341" s="0" t="n">
        <f aca="false">X337</f>
        <v>642</v>
      </c>
      <c r="W341" s="0" t="n">
        <v>71</v>
      </c>
      <c r="X341" s="0" t="n">
        <v>649</v>
      </c>
      <c r="Y341" s="0" t="n">
        <v>72514</v>
      </c>
      <c r="Z341" s="5" t="n">
        <f aca="false">VALUE(RIGHT(Y341,2))+MID(TEXT(Y341,"000000"),3,2)*60+MID(TEXT(Y341,"000000"),1,2)*60*60+13913</f>
        <v>40627</v>
      </c>
      <c r="AG341" s="4" t="n">
        <v>340</v>
      </c>
      <c r="AH341" s="0" t="n">
        <v>296</v>
      </c>
      <c r="AI341" s="0" t="n">
        <v>2</v>
      </c>
    </row>
    <row r="342" customFormat="false" ht="12.75" hidden="false" customHeight="false" outlineLevel="0" collapsed="false">
      <c r="A342" s="0" t="n">
        <v>341</v>
      </c>
      <c r="B342" s="0" t="n">
        <v>156</v>
      </c>
      <c r="C342" s="0" t="s">
        <v>31</v>
      </c>
      <c r="D342" s="0" t="n">
        <v>111332</v>
      </c>
      <c r="E342" s="4" t="n">
        <f aca="false">VALUE(RIGHT(D342,2))+MID(TEXT(D342,"000000"),3,2)*60+MID(TEXT(D342,"000000"),1,2)*60*60</f>
        <v>40412</v>
      </c>
      <c r="F342" s="0" t="n">
        <v>8</v>
      </c>
      <c r="G342" s="0" t="n">
        <v>25.93</v>
      </c>
      <c r="H342" s="1" t="n">
        <v>96</v>
      </c>
      <c r="J342" s="0" t="n">
        <f aca="false">VLOOKUP($V342,$AG$2:$AK$685,5,FALSE())</f>
        <v>0</v>
      </c>
      <c r="N342" s="0" t="n">
        <v>1</v>
      </c>
      <c r="O342" s="0" t="n">
        <v>415</v>
      </c>
      <c r="P342" s="4" t="n">
        <f aca="false">VLOOKUP($V342,$X$2:$Z$728,3,FALSE())-E342</f>
        <v>1</v>
      </c>
      <c r="Q342" s="0" t="n">
        <f aca="false">VLOOKUP($V342,$AG$2:$AK$685,3,FALSE())</f>
        <v>1</v>
      </c>
      <c r="R342" s="0" t="n">
        <f aca="false">VLOOKUP($V342,$AG$2:$AK$685,2,FALSE())</f>
        <v>414</v>
      </c>
      <c r="S342" s="0" t="n">
        <f aca="false">R342-O342</f>
        <v>-1</v>
      </c>
      <c r="T342" s="0" t="n">
        <f aca="false">Q342-N342</f>
        <v>0</v>
      </c>
      <c r="V342" s="0" t="n">
        <f aca="false">X338</f>
        <v>643</v>
      </c>
      <c r="W342" s="0" t="n">
        <v>71</v>
      </c>
      <c r="Y342" s="0" t="n">
        <v>72551</v>
      </c>
      <c r="Z342" s="5" t="n">
        <f aca="false">VALUE(RIGHT(Y342,2))+MID(TEXT(Y342,"000000"),3,2)*60+MID(TEXT(Y342,"000000"),1,2)*60*60+13913</f>
        <v>40664</v>
      </c>
      <c r="AG342" s="4" t="n">
        <v>341</v>
      </c>
      <c r="AH342" s="0" t="n">
        <v>340</v>
      </c>
      <c r="AI342" s="0" t="n">
        <v>2</v>
      </c>
      <c r="AK342" s="0" t="n">
        <v>23.7</v>
      </c>
    </row>
    <row r="343" customFormat="false" ht="12.75" hidden="false" customHeight="false" outlineLevel="0" collapsed="false">
      <c r="A343" s="0" t="n">
        <v>342</v>
      </c>
      <c r="B343" s="0" t="n">
        <v>157</v>
      </c>
      <c r="C343" s="0" t="s">
        <v>31</v>
      </c>
      <c r="D343" s="0" t="n">
        <v>111512</v>
      </c>
      <c r="E343" s="4" t="n">
        <f aca="false">VALUE(RIGHT(D343,2))+MID(TEXT(D343,"000000"),3,2)*60+MID(TEXT(D343,"000000"),1,2)*60*60</f>
        <v>40512</v>
      </c>
      <c r="F343" s="0" t="n">
        <v>8</v>
      </c>
      <c r="G343" s="0" t="n">
        <v>27.46</v>
      </c>
      <c r="H343" s="1" t="n">
        <v>73</v>
      </c>
      <c r="J343" s="0" t="n">
        <f aca="false">VLOOKUP($V343,$AG$2:$AK$685,5,FALSE())</f>
        <v>0</v>
      </c>
      <c r="N343" s="0" t="n">
        <v>1</v>
      </c>
      <c r="O343" s="0" t="n">
        <v>460</v>
      </c>
      <c r="P343" s="4" t="n">
        <f aca="false">VLOOKUP($V343,$X$2:$Z$728,3,FALSE())-E343</f>
        <v>4</v>
      </c>
      <c r="Q343" s="0" t="n">
        <f aca="false">VLOOKUP($V343,$AG$2:$AK$685,3,FALSE())</f>
        <v>1</v>
      </c>
      <c r="R343" s="0" t="n">
        <f aca="false">VLOOKUP($V343,$AG$2:$AK$685,2,FALSE())</f>
        <v>505</v>
      </c>
      <c r="S343" s="0" t="n">
        <f aca="false">R343-O343</f>
        <v>45</v>
      </c>
      <c r="T343" s="0" t="n">
        <f aca="false">Q343-N343</f>
        <v>0</v>
      </c>
      <c r="V343" s="0" t="n">
        <f aca="false">X339</f>
        <v>673</v>
      </c>
      <c r="W343" s="0" t="n">
        <v>71</v>
      </c>
      <c r="X343" s="0" t="n">
        <v>647</v>
      </c>
      <c r="Y343" s="0" t="n">
        <v>72617</v>
      </c>
      <c r="Z343" s="5" t="n">
        <f aca="false">VALUE(RIGHT(Y343,2))+MID(TEXT(Y343,"000000"),3,2)*60+MID(TEXT(Y343,"000000"),1,2)*60*60+13913</f>
        <v>40690</v>
      </c>
      <c r="AG343" s="4" t="n">
        <v>342</v>
      </c>
      <c r="AH343" s="0" t="n">
        <v>403</v>
      </c>
      <c r="AI343" s="0" t="n">
        <v>2</v>
      </c>
    </row>
    <row r="344" customFormat="false" ht="12.75" hidden="false" customHeight="false" outlineLevel="0" collapsed="false">
      <c r="A344" s="0" t="n">
        <v>343</v>
      </c>
      <c r="B344" s="0" t="n">
        <v>158</v>
      </c>
      <c r="C344" s="0" t="s">
        <v>31</v>
      </c>
      <c r="D344" s="0" t="n">
        <v>111635</v>
      </c>
      <c r="E344" s="4" t="n">
        <f aca="false">VALUE(RIGHT(D344,2))+MID(TEXT(D344,"000000"),3,2)*60+MID(TEXT(D344,"000000"),1,2)*60*60</f>
        <v>40595</v>
      </c>
      <c r="F344" s="0" t="n">
        <v>1</v>
      </c>
      <c r="G344" s="0" t="n">
        <v>5.58</v>
      </c>
      <c r="H344" s="1" t="n">
        <v>104</v>
      </c>
      <c r="J344" s="0" t="n">
        <f aca="false">VLOOKUP($V344,$AG$2:$AK$685,5,FALSE())</f>
        <v>0</v>
      </c>
      <c r="N344" s="0" t="n">
        <v>2</v>
      </c>
      <c r="O344" s="0" t="n">
        <v>142</v>
      </c>
      <c r="P344" s="4" t="n">
        <f aca="false">VLOOKUP($V344,$X$2:$Z$728,3,FALSE())-E344</f>
        <v>4</v>
      </c>
      <c r="Q344" s="0" t="n">
        <f aca="false">VLOOKUP($V344,$AG$2:$AK$685,3,FALSE())</f>
        <v>2</v>
      </c>
      <c r="R344" s="0" t="n">
        <f aca="false">VLOOKUP($V344,$AG$2:$AK$685,2,FALSE())</f>
        <v>150</v>
      </c>
      <c r="S344" s="0" t="n">
        <f aca="false">R344-O344</f>
        <v>8</v>
      </c>
      <c r="T344" s="0" t="n">
        <f aca="false">Q344-N344</f>
        <v>0</v>
      </c>
      <c r="V344" s="0" t="n">
        <f aca="false">X340</f>
        <v>648</v>
      </c>
      <c r="W344" s="0" t="n">
        <v>71</v>
      </c>
      <c r="X344" s="0" t="n">
        <v>644</v>
      </c>
      <c r="Y344" s="0" t="n">
        <v>72653</v>
      </c>
      <c r="Z344" s="5" t="n">
        <f aca="false">VALUE(RIGHT(Y344,2))+MID(TEXT(Y344,"000000"),3,2)*60+MID(TEXT(Y344,"000000"),1,2)*60*60+13913</f>
        <v>40726</v>
      </c>
      <c r="AG344" s="4" t="n">
        <v>343</v>
      </c>
      <c r="AH344" s="0" t="n">
        <v>234</v>
      </c>
      <c r="AI344" s="0" t="n">
        <v>2</v>
      </c>
    </row>
    <row r="345" customFormat="false" ht="12.75" hidden="false" customHeight="false" outlineLevel="0" collapsed="false">
      <c r="A345" s="0" t="n">
        <v>344</v>
      </c>
      <c r="B345" s="0" t="n">
        <v>159</v>
      </c>
      <c r="C345" s="0" t="s">
        <v>31</v>
      </c>
      <c r="D345" s="0" t="n">
        <v>111706</v>
      </c>
      <c r="E345" s="4" t="n">
        <f aca="false">VALUE(RIGHT(D345,2))+MID(TEXT(D345,"000000"),3,2)*60+MID(TEXT(D345,"000000"),1,2)*60*60</f>
        <v>40626</v>
      </c>
      <c r="F345" s="0" t="n">
        <v>1</v>
      </c>
      <c r="G345" s="0" t="n">
        <v>4.15</v>
      </c>
      <c r="H345" s="1" t="n">
        <v>90</v>
      </c>
      <c r="J345" s="0" t="n">
        <f aca="false">VLOOKUP($V345,$AG$2:$AK$685,5,FALSE())</f>
        <v>0</v>
      </c>
      <c r="N345" s="0" t="n">
        <v>2</v>
      </c>
      <c r="O345" s="0" t="n">
        <v>122</v>
      </c>
      <c r="P345" s="4" t="n">
        <f aca="false">VLOOKUP($V345,$X$2:$Z$728,3,FALSE())-E345</f>
        <v>1</v>
      </c>
      <c r="Q345" s="0" t="n">
        <f aca="false">VLOOKUP($V345,$AG$2:$AK$685,3,FALSE())</f>
        <v>2</v>
      </c>
      <c r="R345" s="0" t="n">
        <f aca="false">VLOOKUP($V345,$AG$2:$AK$685,2,FALSE())</f>
        <v>124</v>
      </c>
      <c r="S345" s="0" t="n">
        <f aca="false">R345-O345</f>
        <v>2</v>
      </c>
      <c r="T345" s="0" t="n">
        <f aca="false">Q345-N345</f>
        <v>0</v>
      </c>
      <c r="V345" s="0" t="n">
        <f aca="false">X341</f>
        <v>649</v>
      </c>
      <c r="W345" s="0" t="n">
        <v>72</v>
      </c>
      <c r="X345" s="0" t="n">
        <v>679</v>
      </c>
      <c r="Y345" s="0" t="n">
        <v>72745</v>
      </c>
      <c r="Z345" s="5" t="n">
        <f aca="false">VALUE(RIGHT(Y345,2))+MID(TEXT(Y345,"000000"),3,2)*60+MID(TEXT(Y345,"000000"),1,2)*60*60+13913</f>
        <v>40778</v>
      </c>
      <c r="AG345" s="4" t="n">
        <v>344</v>
      </c>
      <c r="AH345" s="0" t="n">
        <v>330</v>
      </c>
      <c r="AI345" s="0" t="n">
        <v>1</v>
      </c>
      <c r="AJ345" s="0" t="s">
        <v>39</v>
      </c>
    </row>
    <row r="346" customFormat="false" ht="12.75" hidden="false" customHeight="false" outlineLevel="0" collapsed="false">
      <c r="A346" s="0" t="n">
        <v>345</v>
      </c>
      <c r="B346" s="0" t="n">
        <v>160</v>
      </c>
      <c r="C346" s="0" t="s">
        <v>31</v>
      </c>
      <c r="D346" s="0" t="n">
        <v>111745</v>
      </c>
      <c r="E346" s="4" t="n">
        <f aca="false">VALUE(RIGHT(D346,2))+MID(TEXT(D346,"000000"),3,2)*60+MID(TEXT(D346,"000000"),1,2)*60*60</f>
        <v>40665</v>
      </c>
      <c r="F346" s="0" t="n">
        <v>1</v>
      </c>
      <c r="G346" s="0" t="n">
        <v>5.15</v>
      </c>
      <c r="H346" s="1" t="n">
        <v>82</v>
      </c>
      <c r="J346" s="0" t="e">
        <f aca="false">VLOOKUP($V346,$AG$2:$AK$685,5,FALSE())</f>
        <v>#N/A</v>
      </c>
      <c r="N346" s="0" t="n">
        <v>1</v>
      </c>
      <c r="O346" s="0" t="n">
        <v>107</v>
      </c>
      <c r="P346" s="4" t="e">
        <f aca="false">VLOOKUP($V346,$X$2:$Z$728,3,FALSE())-E346</f>
        <v>#N/A</v>
      </c>
      <c r="Q346" s="0" t="e">
        <f aca="false">VLOOKUP($V346,$AG$2:$AK$685,3,FALSE())</f>
        <v>#N/A</v>
      </c>
      <c r="R346" s="0" t="e">
        <f aca="false">VLOOKUP($V346,$AG$2:$AK$685,2,FALSE())</f>
        <v>#N/A</v>
      </c>
      <c r="S346" s="0" t="e">
        <f aca="false">R346-O346</f>
        <v>#N/A</v>
      </c>
      <c r="T346" s="0" t="e">
        <f aca="false">Q346-N346</f>
        <v>#N/A</v>
      </c>
      <c r="W346" s="0" t="n">
        <v>72</v>
      </c>
      <c r="X346" s="0" t="n">
        <v>684</v>
      </c>
      <c r="Y346" s="0" t="n">
        <v>72814</v>
      </c>
      <c r="Z346" s="5" t="n">
        <f aca="false">VALUE(RIGHT(Y346,2))+MID(TEXT(Y346,"000000"),3,2)*60+MID(TEXT(Y346,"000000"),1,2)*60*60+13913</f>
        <v>40807</v>
      </c>
      <c r="AG346" s="4" t="n">
        <v>345</v>
      </c>
      <c r="AH346" s="0" t="n">
        <v>241</v>
      </c>
      <c r="AI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161</v>
      </c>
      <c r="C347" s="0" t="s">
        <v>31</v>
      </c>
      <c r="D347" s="0" t="n">
        <v>111810</v>
      </c>
      <c r="E347" s="4" t="n">
        <f aca="false">VALUE(RIGHT(D347,2))+MID(TEXT(D347,"000000"),3,2)*60+MID(TEXT(D347,"000000"),1,2)*60*60</f>
        <v>40690</v>
      </c>
      <c r="F347" s="0" t="n">
        <v>2</v>
      </c>
      <c r="G347" s="0" t="n">
        <v>7.85</v>
      </c>
      <c r="H347" s="1" t="n">
        <v>74</v>
      </c>
      <c r="J347" s="0" t="n">
        <f aca="false">VLOOKUP($V347,$AG$2:$AK$685,5,FALSE())</f>
        <v>0</v>
      </c>
      <c r="N347" s="0" t="n">
        <v>1</v>
      </c>
      <c r="O347" s="0" t="n">
        <v>125</v>
      </c>
      <c r="P347" s="4" t="n">
        <f aca="false">VLOOKUP($V347,$X$2:$Z$728,3,FALSE())-E347</f>
        <v>0</v>
      </c>
      <c r="Q347" s="0" t="n">
        <f aca="false">VLOOKUP($V347,$AG$2:$AK$685,3,FALSE())</f>
        <v>1</v>
      </c>
      <c r="R347" s="0" t="n">
        <f aca="false">VLOOKUP($V347,$AG$2:$AK$685,2,FALSE())</f>
        <v>142</v>
      </c>
      <c r="S347" s="0" t="n">
        <f aca="false">R347-O347</f>
        <v>17</v>
      </c>
      <c r="T347" s="0" t="n">
        <f aca="false">Q347-N347</f>
        <v>0</v>
      </c>
      <c r="V347" s="0" t="n">
        <f aca="false">X343</f>
        <v>647</v>
      </c>
      <c r="W347" s="0" t="n">
        <v>72</v>
      </c>
      <c r="X347" s="0" t="n">
        <v>677</v>
      </c>
      <c r="Y347" s="0" t="n">
        <v>72834</v>
      </c>
      <c r="Z347" s="5" t="n">
        <f aca="false">VALUE(RIGHT(Y347,2))+MID(TEXT(Y347,"000000"),3,2)*60+MID(TEXT(Y347,"000000"),1,2)*60*60+13913</f>
        <v>40827</v>
      </c>
      <c r="AG347" s="4" t="n">
        <v>346</v>
      </c>
      <c r="AH347" s="0" t="n">
        <v>374</v>
      </c>
      <c r="AI347" s="0" t="n">
        <v>2</v>
      </c>
      <c r="AK347" s="0" t="n">
        <v>28.9</v>
      </c>
    </row>
    <row r="348" customFormat="false" ht="12.75" hidden="false" customHeight="false" outlineLevel="0" collapsed="false">
      <c r="A348" s="0" t="n">
        <v>347</v>
      </c>
      <c r="B348" s="0" t="n">
        <v>162</v>
      </c>
      <c r="C348" s="0" t="s">
        <v>31</v>
      </c>
      <c r="D348" s="0" t="n">
        <v>111846</v>
      </c>
      <c r="E348" s="4" t="n">
        <f aca="false">VALUE(RIGHT(D348,2))+MID(TEXT(D348,"000000"),3,2)*60+MID(TEXT(D348,"000000"),1,2)*60*60</f>
        <v>40726</v>
      </c>
      <c r="F348" s="0" t="n">
        <v>2</v>
      </c>
      <c r="G348" s="0" t="n">
        <v>9.48</v>
      </c>
      <c r="H348" s="1" t="n">
        <v>86</v>
      </c>
      <c r="J348" s="0" t="n">
        <f aca="false">VLOOKUP($V348,$AG$2:$AK$685,5,FALSE())</f>
        <v>0</v>
      </c>
      <c r="N348" s="0" t="n">
        <v>1</v>
      </c>
      <c r="O348" s="0" t="n">
        <v>188</v>
      </c>
      <c r="P348" s="4" t="n">
        <f aca="false">VLOOKUP($V348,$X$2:$Z$728,3,FALSE())-E348</f>
        <v>0</v>
      </c>
      <c r="Q348" s="0" t="n">
        <f aca="false">VLOOKUP($V348,$AG$2:$AK$685,3,FALSE())</f>
        <v>1</v>
      </c>
      <c r="R348" s="0" t="n">
        <f aca="false">VLOOKUP($V348,$AG$2:$AK$685,2,FALSE())</f>
        <v>200</v>
      </c>
      <c r="S348" s="0" t="n">
        <f aca="false">R348-O348</f>
        <v>12</v>
      </c>
      <c r="T348" s="0" t="n">
        <f aca="false">Q348-N348</f>
        <v>0</v>
      </c>
      <c r="V348" s="0" t="n">
        <f aca="false">X344</f>
        <v>644</v>
      </c>
      <c r="W348" s="0" t="n">
        <v>72</v>
      </c>
      <c r="X348" s="0" t="n">
        <v>678</v>
      </c>
      <c r="Y348" s="0" t="n">
        <v>72849</v>
      </c>
      <c r="Z348" s="5" t="n">
        <f aca="false">VALUE(RIGHT(Y348,2))+MID(TEXT(Y348,"000000"),3,2)*60+MID(TEXT(Y348,"000000"),1,2)*60*60+13913</f>
        <v>40842</v>
      </c>
      <c r="AG348" s="4" t="n">
        <v>347</v>
      </c>
      <c r="AH348" s="0" t="n">
        <v>479</v>
      </c>
      <c r="AI348" s="0" t="n">
        <v>2</v>
      </c>
    </row>
    <row r="349" customFormat="false" ht="12.75" hidden="false" customHeight="false" outlineLevel="0" collapsed="false">
      <c r="A349" s="0" t="n">
        <v>348</v>
      </c>
      <c r="B349" s="0" t="n">
        <v>163</v>
      </c>
      <c r="C349" s="0" t="s">
        <v>31</v>
      </c>
      <c r="D349" s="0" t="n">
        <v>111937</v>
      </c>
      <c r="E349" s="4" t="n">
        <f aca="false">VALUE(RIGHT(D349,2))+MID(TEXT(D349,"000000"),3,2)*60+MID(TEXT(D349,"000000"),1,2)*60*60</f>
        <v>40777</v>
      </c>
      <c r="F349" s="0" t="n">
        <v>2</v>
      </c>
      <c r="G349" s="0" t="n">
        <v>8.57</v>
      </c>
      <c r="H349" s="1" t="n">
        <v>76</v>
      </c>
      <c r="J349" s="0" t="n">
        <f aca="false">VLOOKUP($V349,$AG$2:$AK$685,5,FALSE())</f>
        <v>0</v>
      </c>
      <c r="N349" s="0" t="n">
        <v>1</v>
      </c>
      <c r="O349" s="0" t="n">
        <v>140</v>
      </c>
      <c r="P349" s="4" t="n">
        <f aca="false">VLOOKUP($V349,$X$2:$Z$728,3,FALSE())-E349</f>
        <v>1</v>
      </c>
      <c r="Q349" s="0" t="n">
        <f aca="false">VLOOKUP($V349,$AG$2:$AK$685,3,FALSE())</f>
        <v>1</v>
      </c>
      <c r="R349" s="0" t="n">
        <f aca="false">VLOOKUP($V349,$AG$2:$AK$685,2,FALSE())</f>
        <v>143</v>
      </c>
      <c r="S349" s="0" t="n">
        <f aca="false">R349-O349</f>
        <v>3</v>
      </c>
      <c r="T349" s="0" t="n">
        <f aca="false">Q349-N349</f>
        <v>0</v>
      </c>
      <c r="V349" s="0" t="n">
        <f aca="false">X345</f>
        <v>679</v>
      </c>
      <c r="W349" s="0" t="n">
        <v>72</v>
      </c>
      <c r="X349" s="0" t="n">
        <v>681</v>
      </c>
      <c r="Y349" s="0" t="n">
        <v>72915</v>
      </c>
      <c r="Z349" s="5" t="n">
        <f aca="false">VALUE(RIGHT(Y349,2))+MID(TEXT(Y349,"000000"),3,2)*60+MID(TEXT(Y349,"000000"),1,2)*60*60+13913</f>
        <v>40868</v>
      </c>
      <c r="AA349" s="0" t="s">
        <v>53</v>
      </c>
      <c r="AG349" s="4" t="n">
        <v>348</v>
      </c>
      <c r="AH349" s="0" t="n">
        <v>502</v>
      </c>
      <c r="AI349" s="0" t="n">
        <v>2</v>
      </c>
    </row>
    <row r="350" customFormat="false" ht="12.75" hidden="false" customHeight="false" outlineLevel="0" collapsed="false">
      <c r="A350" s="0" t="n">
        <v>349</v>
      </c>
      <c r="B350" s="0" t="n">
        <v>164</v>
      </c>
      <c r="C350" s="0" t="s">
        <v>31</v>
      </c>
      <c r="D350" s="0" t="n">
        <v>112006</v>
      </c>
      <c r="E350" s="4" t="n">
        <f aca="false">VALUE(RIGHT(D350,2))+MID(TEXT(D350,"000000"),3,2)*60+MID(TEXT(D350,"000000"),1,2)*60*60</f>
        <v>40806</v>
      </c>
      <c r="F350" s="0" t="n">
        <v>1</v>
      </c>
      <c r="G350" s="0" t="n">
        <v>3.91</v>
      </c>
      <c r="H350" s="1" t="n">
        <v>78</v>
      </c>
      <c r="J350" s="0" t="n">
        <f aca="false">VLOOKUP($V350,$AG$2:$AK$685,5,FALSE())</f>
        <v>0</v>
      </c>
      <c r="N350" s="0" t="n">
        <v>1</v>
      </c>
      <c r="O350" s="0" t="n">
        <v>98</v>
      </c>
      <c r="P350" s="4" t="n">
        <f aca="false">VLOOKUP($V350,$X$2:$Z$728,3,FALSE())-E350</f>
        <v>1</v>
      </c>
      <c r="Q350" s="0" t="n">
        <f aca="false">VLOOKUP($V350,$AG$2:$AK$685,3,FALSE())</f>
        <v>1</v>
      </c>
      <c r="R350" s="0" t="n">
        <f aca="false">VLOOKUP($V350,$AG$2:$AK$685,2,FALSE())</f>
        <v>127</v>
      </c>
      <c r="S350" s="0" t="n">
        <f aca="false">R350-O350</f>
        <v>29</v>
      </c>
      <c r="T350" s="0" t="n">
        <f aca="false">Q350-N350</f>
        <v>0</v>
      </c>
      <c r="V350" s="0" t="n">
        <f aca="false">X346</f>
        <v>684</v>
      </c>
      <c r="W350" s="0" t="n">
        <v>72</v>
      </c>
      <c r="X350" s="0" t="n">
        <v>650</v>
      </c>
      <c r="Y350" s="0" t="n">
        <v>72953</v>
      </c>
      <c r="Z350" s="5" t="n">
        <f aca="false">VALUE(RIGHT(Y350,2))+MID(TEXT(Y350,"000000"),3,2)*60+MID(TEXT(Y350,"000000"),1,2)*60*60+13913</f>
        <v>40906</v>
      </c>
      <c r="AG350" s="4" t="n">
        <v>349</v>
      </c>
      <c r="AH350" s="0" t="n">
        <v>252</v>
      </c>
      <c r="AI350" s="0" t="n">
        <v>2</v>
      </c>
    </row>
    <row r="351" customFormat="false" ht="12.75" hidden="false" customHeight="false" outlineLevel="0" collapsed="false">
      <c r="A351" s="0" t="n">
        <v>350</v>
      </c>
      <c r="B351" s="0" t="n">
        <v>165</v>
      </c>
      <c r="C351" s="0" t="s">
        <v>31</v>
      </c>
      <c r="D351" s="0" t="n">
        <v>112024</v>
      </c>
      <c r="E351" s="4" t="n">
        <f aca="false">VALUE(RIGHT(D351,2))+MID(TEXT(D351,"000000"),3,2)*60+MID(TEXT(D351,"000000"),1,2)*60*60</f>
        <v>40824</v>
      </c>
      <c r="F351" s="0" t="n">
        <v>1</v>
      </c>
      <c r="G351" s="0" t="n">
        <v>3.16</v>
      </c>
      <c r="H351" s="1" t="n">
        <v>76</v>
      </c>
      <c r="J351" s="0" t="n">
        <f aca="false">VLOOKUP($V351,$AG$2:$AK$685,5,FALSE())</f>
        <v>0</v>
      </c>
      <c r="N351" s="0" t="n">
        <v>1</v>
      </c>
      <c r="O351" s="0" t="n">
        <v>83</v>
      </c>
      <c r="P351" s="4" t="n">
        <f aca="false">VLOOKUP($V351,$X$2:$Z$728,3,FALSE())-E351</f>
        <v>3</v>
      </c>
      <c r="Q351" s="0" t="n">
        <f aca="false">VLOOKUP($V351,$AG$2:$AK$685,3,FALSE())</f>
        <v>1</v>
      </c>
      <c r="R351" s="0" t="n">
        <f aca="false">VLOOKUP($V351,$AG$2:$AK$685,2,FALSE())</f>
        <v>105</v>
      </c>
      <c r="S351" s="0" t="n">
        <f aca="false">R351-O351</f>
        <v>22</v>
      </c>
      <c r="T351" s="0" t="n">
        <f aca="false">Q351-N351</f>
        <v>0</v>
      </c>
      <c r="V351" s="0" t="n">
        <f aca="false">X347</f>
        <v>677</v>
      </c>
      <c r="W351" s="0" t="n">
        <v>72</v>
      </c>
      <c r="X351" s="0" t="n">
        <v>615</v>
      </c>
      <c r="Y351" s="0" t="n">
        <v>73118</v>
      </c>
      <c r="Z351" s="5" t="n">
        <f aca="false">VALUE(RIGHT(Y351,2))+MID(TEXT(Y351,"000000"),3,2)*60+MID(TEXT(Y351,"000000"),1,2)*60*60+13913</f>
        <v>40991</v>
      </c>
      <c r="AG351" s="4" t="n">
        <v>350</v>
      </c>
      <c r="AH351" s="0" t="n">
        <v>304</v>
      </c>
      <c r="AI351" s="0" t="n">
        <v>2</v>
      </c>
      <c r="AJ351" s="0" t="s">
        <v>83</v>
      </c>
    </row>
    <row r="352" customFormat="false" ht="12.75" hidden="false" customHeight="false" outlineLevel="0" collapsed="false">
      <c r="A352" s="0" t="n">
        <v>351</v>
      </c>
      <c r="B352" s="0" t="n">
        <v>166</v>
      </c>
      <c r="C352" s="0" t="s">
        <v>31</v>
      </c>
      <c r="D352" s="0" t="n">
        <v>112041</v>
      </c>
      <c r="E352" s="4" t="n">
        <f aca="false">VALUE(RIGHT(D352,2))+MID(TEXT(D352,"000000"),3,2)*60+MID(TEXT(D352,"000000"),1,2)*60*60</f>
        <v>40841</v>
      </c>
      <c r="F352" s="0" t="n">
        <v>3</v>
      </c>
      <c r="G352" s="0" t="n">
        <v>7.59</v>
      </c>
      <c r="H352" s="1" t="n">
        <v>93</v>
      </c>
      <c r="J352" s="0" t="n">
        <f aca="false">VLOOKUP($V352,$AG$2:$AK$685,5,FALSE())</f>
        <v>0</v>
      </c>
      <c r="N352" s="0" t="n">
        <v>2</v>
      </c>
      <c r="O352" s="0" t="n">
        <v>148</v>
      </c>
      <c r="P352" s="4" t="n">
        <f aca="false">VLOOKUP($V352,$X$2:$Z$728,3,FALSE())-E352</f>
        <v>1</v>
      </c>
      <c r="Q352" s="0" t="n">
        <f aca="false">VLOOKUP($V352,$AG$2:$AK$685,3,FALSE())</f>
        <v>2</v>
      </c>
      <c r="R352" s="0" t="n">
        <f aca="false">VLOOKUP($V352,$AG$2:$AK$685,2,FALSE())</f>
        <v>155</v>
      </c>
      <c r="S352" s="0" t="n">
        <f aca="false">R352-O352</f>
        <v>7</v>
      </c>
      <c r="T352" s="0" t="n">
        <f aca="false">Q352-N352</f>
        <v>0</v>
      </c>
      <c r="V352" s="0" t="n">
        <f aca="false">X348</f>
        <v>678</v>
      </c>
      <c r="W352" s="0" t="n">
        <v>73</v>
      </c>
      <c r="X352" s="0" t="n">
        <v>682</v>
      </c>
      <c r="Y352" s="0" t="n">
        <v>73215</v>
      </c>
      <c r="Z352" s="5" t="n">
        <f aca="false">VALUE(RIGHT(Y352,2))+MID(TEXT(Y352,"000000"),3,2)*60+MID(TEXT(Y352,"000000"),1,2)*60*60+13913</f>
        <v>41048</v>
      </c>
      <c r="AG352" s="4" t="n">
        <v>351</v>
      </c>
      <c r="AH352" s="0" t="n">
        <v>262</v>
      </c>
      <c r="AI352" s="0" t="n">
        <v>2</v>
      </c>
      <c r="AK352" s="0" t="n">
        <v>25.5</v>
      </c>
    </row>
    <row r="353" customFormat="false" ht="12.75" hidden="false" customHeight="false" outlineLevel="0" collapsed="false">
      <c r="A353" s="0" t="n">
        <v>352</v>
      </c>
      <c r="B353" s="0" t="n">
        <v>167</v>
      </c>
      <c r="C353" s="0" t="s">
        <v>31</v>
      </c>
      <c r="D353" s="0" t="n">
        <v>112106</v>
      </c>
      <c r="E353" s="4" t="n">
        <f aca="false">VALUE(RIGHT(D353,2))+MID(TEXT(D353,"000000"),3,2)*60+MID(TEXT(D353,"000000"),1,2)*60*60</f>
        <v>40866</v>
      </c>
      <c r="F353" s="0" t="n">
        <v>2</v>
      </c>
      <c r="G353" s="0" t="n">
        <v>7.84</v>
      </c>
      <c r="H353" s="1" t="n">
        <v>112</v>
      </c>
      <c r="J353" s="0" t="n">
        <f aca="false">VLOOKUP($V353,$AG$2:$AK$685,5,FALSE())</f>
        <v>0</v>
      </c>
      <c r="N353" s="0" t="n">
        <v>2</v>
      </c>
      <c r="O353" s="0" t="n">
        <v>178</v>
      </c>
      <c r="P353" s="4" t="n">
        <f aca="false">VLOOKUP($V353,$X$2:$Z$728,3,FALSE())-E353</f>
        <v>2</v>
      </c>
      <c r="Q353" s="0" t="n">
        <f aca="false">VLOOKUP($V353,$AG$2:$AK$685,3,FALSE())</f>
        <v>2</v>
      </c>
      <c r="R353" s="0" t="n">
        <f aca="false">VLOOKUP($V353,$AG$2:$AK$685,2,FALSE())</f>
        <v>185</v>
      </c>
      <c r="S353" s="0" t="n">
        <f aca="false">R353-O353</f>
        <v>7</v>
      </c>
      <c r="T353" s="0" t="n">
        <f aca="false">Q353-N353</f>
        <v>0</v>
      </c>
      <c r="V353" s="0" t="n">
        <f aca="false">X349</f>
        <v>681</v>
      </c>
      <c r="W353" s="0" t="n">
        <v>73</v>
      </c>
      <c r="X353" s="0" t="n">
        <v>680</v>
      </c>
      <c r="Y353" s="0" t="n">
        <v>73344</v>
      </c>
      <c r="Z353" s="5" t="n">
        <f aca="false">VALUE(RIGHT(Y353,2))+MID(TEXT(Y353,"000000"),3,2)*60+MID(TEXT(Y353,"000000"),1,2)*60*60+13913</f>
        <v>41137</v>
      </c>
      <c r="AA353" s="0" t="s">
        <v>84</v>
      </c>
      <c r="AG353" s="4" t="n">
        <v>352</v>
      </c>
      <c r="AH353" s="0" t="n">
        <v>220</v>
      </c>
      <c r="AI353" s="0" t="n">
        <v>2</v>
      </c>
    </row>
    <row r="354" customFormat="false" ht="12.75" hidden="false" customHeight="false" outlineLevel="0" collapsed="false">
      <c r="A354" s="0" t="n">
        <v>353</v>
      </c>
      <c r="B354" s="0" t="n">
        <v>168</v>
      </c>
      <c r="C354" s="0" t="s">
        <v>31</v>
      </c>
      <c r="D354" s="0" t="n">
        <v>112145</v>
      </c>
      <c r="E354" s="4" t="n">
        <f aca="false">VALUE(RIGHT(D354,2))+MID(TEXT(D354,"000000"),3,2)*60+MID(TEXT(D354,"000000"),1,2)*60*60</f>
        <v>40905</v>
      </c>
      <c r="F354" s="0" t="n">
        <v>7</v>
      </c>
      <c r="G354" s="0" t="n">
        <v>24.82</v>
      </c>
      <c r="H354" s="1" t="n">
        <v>101</v>
      </c>
      <c r="J354" s="0" t="n">
        <f aca="false">VLOOKUP($V354,$AG$2:$AK$685,5,FALSE())</f>
        <v>0</v>
      </c>
      <c r="N354" s="0" t="n">
        <v>1</v>
      </c>
      <c r="O354" s="0" t="n">
        <v>432</v>
      </c>
      <c r="P354" s="4" t="n">
        <f aca="false">VLOOKUP($V354,$X$2:$Z$728,3,FALSE())-E354</f>
        <v>1</v>
      </c>
      <c r="Q354" s="0" t="n">
        <f aca="false">VLOOKUP($V354,$AG$2:$AK$685,3,FALSE())</f>
        <v>1</v>
      </c>
      <c r="R354" s="0" t="n">
        <f aca="false">VLOOKUP($V354,$AG$2:$AK$685,2,FALSE())</f>
        <v>478</v>
      </c>
      <c r="S354" s="0" t="n">
        <f aca="false">R354-O354</f>
        <v>46</v>
      </c>
      <c r="T354" s="0" t="n">
        <f aca="false">Q354-N354</f>
        <v>0</v>
      </c>
      <c r="V354" s="0" t="n">
        <f aca="false">X350</f>
        <v>650</v>
      </c>
      <c r="W354" s="0" t="n">
        <v>73</v>
      </c>
      <c r="X354" s="0" t="n">
        <v>655</v>
      </c>
      <c r="Y354" s="0" t="n">
        <v>73454</v>
      </c>
      <c r="Z354" s="5" t="n">
        <f aca="false">VALUE(RIGHT(Y354,2))+MID(TEXT(Y354,"000000"),3,2)*60+MID(TEXT(Y354,"000000"),1,2)*60*60+13913</f>
        <v>41207</v>
      </c>
      <c r="AG354" s="4" t="n">
        <v>353</v>
      </c>
      <c r="AH354" s="0" t="n">
        <v>267</v>
      </c>
      <c r="AI354" s="0" t="n">
        <v>1</v>
      </c>
    </row>
    <row r="355" customFormat="false" ht="12.75" hidden="false" customHeight="false" outlineLevel="0" collapsed="false">
      <c r="A355" s="0" t="n">
        <v>354</v>
      </c>
      <c r="B355" s="0" t="n">
        <v>169</v>
      </c>
      <c r="C355" s="0" t="s">
        <v>31</v>
      </c>
      <c r="D355" s="0" t="n">
        <v>112309</v>
      </c>
      <c r="E355" s="4" t="n">
        <f aca="false">VALUE(RIGHT(D355,2))+MID(TEXT(D355,"000000"),3,2)*60+MID(TEXT(D355,"000000"),1,2)*60*60</f>
        <v>40989</v>
      </c>
      <c r="F355" s="0" t="n">
        <v>2</v>
      </c>
      <c r="G355" s="0" t="n">
        <v>6.91</v>
      </c>
      <c r="H355" s="1" t="n">
        <v>85</v>
      </c>
      <c r="J355" s="0" t="n">
        <f aca="false">VLOOKUP($V355,$AG$2:$AK$685,5,FALSE())</f>
        <v>0</v>
      </c>
      <c r="N355" s="0" t="n">
        <v>2</v>
      </c>
      <c r="O355" s="0" t="n">
        <v>156</v>
      </c>
      <c r="P355" s="4" t="n">
        <f aca="false">VLOOKUP($V355,$X$2:$Z$728,3,FALSE())-E355</f>
        <v>2</v>
      </c>
      <c r="Q355" s="0" t="n">
        <f aca="false">VLOOKUP($V355,$AG$2:$AK$685,3,FALSE())</f>
        <v>2</v>
      </c>
      <c r="R355" s="0" t="n">
        <f aca="false">VLOOKUP($V355,$AG$2:$AK$685,2,FALSE())</f>
        <v>161</v>
      </c>
      <c r="S355" s="0" t="n">
        <f aca="false">R355-O355</f>
        <v>5</v>
      </c>
      <c r="T355" s="0" t="n">
        <f aca="false">Q355-N355</f>
        <v>0</v>
      </c>
      <c r="V355" s="0" t="n">
        <f aca="false">X351</f>
        <v>615</v>
      </c>
      <c r="W355" s="0" t="n">
        <v>73</v>
      </c>
      <c r="X355" s="0" t="n">
        <v>652</v>
      </c>
      <c r="Y355" s="0" t="n">
        <v>73514</v>
      </c>
      <c r="Z355" s="5" t="n">
        <f aca="false">VALUE(RIGHT(Y355,2))+MID(TEXT(Y355,"000000"),3,2)*60+MID(TEXT(Y355,"000000"),1,2)*60*60+13913</f>
        <v>41227</v>
      </c>
      <c r="AG355" s="4" t="n">
        <v>354</v>
      </c>
      <c r="AH355" s="0" t="n">
        <v>249</v>
      </c>
      <c r="AI355" s="0" t="n">
        <v>2</v>
      </c>
    </row>
    <row r="356" customFormat="false" ht="12.75" hidden="false" customHeight="false" outlineLevel="0" collapsed="false">
      <c r="A356" s="0" t="n">
        <v>355</v>
      </c>
      <c r="B356" s="0" t="n">
        <v>170</v>
      </c>
      <c r="C356" s="0" t="s">
        <v>31</v>
      </c>
      <c r="D356" s="0" t="n">
        <v>112407</v>
      </c>
      <c r="E356" s="4" t="n">
        <f aca="false">VALUE(RIGHT(D356,2))+MID(TEXT(D356,"000000"),3,2)*60+MID(TEXT(D356,"000000"),1,2)*60*60</f>
        <v>41047</v>
      </c>
      <c r="F356" s="0" t="n">
        <v>6</v>
      </c>
      <c r="G356" s="0" t="n">
        <v>27.79</v>
      </c>
      <c r="H356" s="1" t="n">
        <v>91</v>
      </c>
      <c r="J356" s="0" t="n">
        <f aca="false">VLOOKUP($V356,$AG$2:$AK$685,5,FALSE())</f>
        <v>0</v>
      </c>
      <c r="N356" s="0" t="n">
        <v>1</v>
      </c>
      <c r="O356" s="0" t="n">
        <v>493</v>
      </c>
      <c r="P356" s="4" t="n">
        <f aca="false">VLOOKUP($V356,$X$2:$Z$728,3,FALSE())-E356</f>
        <v>1</v>
      </c>
      <c r="Q356" s="0" t="n">
        <f aca="false">VLOOKUP($V356,$AG$2:$AK$685,3,FALSE())</f>
        <v>1</v>
      </c>
      <c r="R356" s="0" t="n">
        <f aca="false">VLOOKUP($V356,$AG$2:$AK$685,2,FALSE())</f>
        <v>552</v>
      </c>
      <c r="S356" s="0" t="n">
        <f aca="false">R356-O356</f>
        <v>59</v>
      </c>
      <c r="T356" s="0" t="n">
        <f aca="false">Q356-N356</f>
        <v>0</v>
      </c>
      <c r="V356" s="0" t="n">
        <f aca="false">X352</f>
        <v>682</v>
      </c>
      <c r="W356" s="0" t="n">
        <v>74</v>
      </c>
      <c r="X356" s="0" t="n">
        <v>529</v>
      </c>
      <c r="Y356" s="0" t="n">
        <v>73608</v>
      </c>
      <c r="Z356" s="5" t="n">
        <f aca="false">VALUE(RIGHT(Y356,2))+MID(TEXT(Y356,"000000"),3,2)*60+MID(TEXT(Y356,"000000"),1,2)*60*60+13913</f>
        <v>41281</v>
      </c>
      <c r="AG356" s="4" t="n">
        <v>355</v>
      </c>
      <c r="AH356" s="0" t="n">
        <v>320</v>
      </c>
      <c r="AI356" s="0" t="n">
        <v>1</v>
      </c>
      <c r="AJ356" s="0" t="s">
        <v>85</v>
      </c>
    </row>
    <row r="357" customFormat="false" ht="12.75" hidden="false" customHeight="false" outlineLevel="0" collapsed="false">
      <c r="A357" s="0" t="n">
        <v>356</v>
      </c>
      <c r="B357" s="0" t="n">
        <v>171</v>
      </c>
      <c r="C357" s="0" t="s">
        <v>31</v>
      </c>
      <c r="D357" s="0" t="n">
        <v>112538</v>
      </c>
      <c r="E357" s="4" t="n">
        <f aca="false">VALUE(RIGHT(D357,2))+MID(TEXT(D357,"000000"),3,2)*60+MID(TEXT(D357,"000000"),1,2)*60*60</f>
        <v>41138</v>
      </c>
      <c r="F357" s="0" t="n">
        <v>8</v>
      </c>
      <c r="G357" s="0" t="n">
        <v>23.92</v>
      </c>
      <c r="H357" s="1" t="n">
        <v>99</v>
      </c>
      <c r="J357" s="0" t="n">
        <f aca="false">VLOOKUP($V357,$AG$2:$AK$685,5,FALSE())</f>
        <v>0</v>
      </c>
      <c r="N357" s="0" t="n">
        <v>1</v>
      </c>
      <c r="O357" s="0" t="n">
        <v>400</v>
      </c>
      <c r="P357" s="4" t="n">
        <f aca="false">VLOOKUP($V357,$X$2:$Z$728,3,FALSE())-E357</f>
        <v>-1</v>
      </c>
      <c r="Q357" s="0" t="n">
        <f aca="false">VLOOKUP($V357,$AG$2:$AK$685,3,FALSE())</f>
        <v>1</v>
      </c>
      <c r="R357" s="0" t="n">
        <f aca="false">VLOOKUP($V357,$AG$2:$AK$685,2,FALSE())</f>
        <v>400</v>
      </c>
      <c r="S357" s="0" t="n">
        <f aca="false">R357-O357</f>
        <v>0</v>
      </c>
      <c r="T357" s="0" t="n">
        <f aca="false">Q357-N357</f>
        <v>0</v>
      </c>
      <c r="V357" s="0" t="n">
        <f aca="false">X353</f>
        <v>680</v>
      </c>
      <c r="W357" s="0" t="n">
        <v>74</v>
      </c>
      <c r="X357" s="0" t="n">
        <v>530</v>
      </c>
      <c r="Y357" s="0" t="n">
        <v>73640</v>
      </c>
      <c r="Z357" s="5" t="n">
        <f aca="false">VALUE(RIGHT(Y357,2))+MID(TEXT(Y357,"000000"),3,2)*60+MID(TEXT(Y357,"000000"),1,2)*60*60+13913</f>
        <v>41313</v>
      </c>
      <c r="AG357" s="4" t="n">
        <v>356</v>
      </c>
      <c r="AH357" s="0" t="n">
        <v>298</v>
      </c>
      <c r="AI357" s="0" t="n">
        <v>2</v>
      </c>
      <c r="AK357" s="0" t="n">
        <v>24.8</v>
      </c>
    </row>
    <row r="358" customFormat="false" ht="12.75" hidden="false" customHeight="false" outlineLevel="0" collapsed="false">
      <c r="A358" s="0" t="n">
        <v>357</v>
      </c>
      <c r="B358" s="0" t="n">
        <v>172</v>
      </c>
      <c r="C358" s="0" t="s">
        <v>31</v>
      </c>
      <c r="D358" s="0" t="n">
        <v>112647</v>
      </c>
      <c r="E358" s="4" t="n">
        <f aca="false">VALUE(RIGHT(D358,2))+MID(TEXT(D358,"000000"),3,2)*60+MID(TEXT(D358,"000000"),1,2)*60*60</f>
        <v>41207</v>
      </c>
      <c r="F358" s="0" t="n">
        <v>1</v>
      </c>
      <c r="G358" s="0" t="n">
        <v>2.83</v>
      </c>
      <c r="H358" s="1" t="n">
        <v>82</v>
      </c>
      <c r="J358" s="0" t="n">
        <f aca="false">VLOOKUP($V358,$AG$2:$AK$685,5,FALSE())</f>
        <v>0</v>
      </c>
      <c r="N358" s="0" t="n">
        <v>2</v>
      </c>
      <c r="O358" s="0" t="n">
        <v>95</v>
      </c>
      <c r="P358" s="4" t="n">
        <f aca="false">VLOOKUP($V358,$X$2:$Z$728,3,FALSE())-E358</f>
        <v>0</v>
      </c>
      <c r="Q358" s="0" t="n">
        <f aca="false">VLOOKUP($V358,$AG$2:$AK$685,3,FALSE())</f>
        <v>2</v>
      </c>
      <c r="R358" s="0" t="n">
        <f aca="false">VLOOKUP($V358,$AG$2:$AK$685,2,FALSE())</f>
        <v>110</v>
      </c>
      <c r="S358" s="0" t="n">
        <f aca="false">R358-O358</f>
        <v>15</v>
      </c>
      <c r="T358" s="0" t="n">
        <f aca="false">Q358-N358</f>
        <v>0</v>
      </c>
      <c r="V358" s="0" t="n">
        <f aca="false">X354</f>
        <v>655</v>
      </c>
      <c r="W358" s="0" t="n">
        <v>74</v>
      </c>
      <c r="X358" s="0" t="n">
        <v>651</v>
      </c>
      <c r="Y358" s="0" t="n">
        <v>73738</v>
      </c>
      <c r="Z358" s="5" t="n">
        <f aca="false">VALUE(RIGHT(Y358,2))+MID(TEXT(Y358,"000000"),3,2)*60+MID(TEXT(Y358,"000000"),1,2)*60*60+13913</f>
        <v>41371</v>
      </c>
      <c r="AG358" s="4" t="n">
        <v>357</v>
      </c>
      <c r="AH358" s="0" t="n">
        <v>226</v>
      </c>
      <c r="AI358" s="0" t="n">
        <v>1</v>
      </c>
      <c r="AJ358" s="0" t="s">
        <v>86</v>
      </c>
    </row>
    <row r="359" customFormat="false" ht="12.75" hidden="false" customHeight="false" outlineLevel="0" collapsed="false">
      <c r="A359" s="0" t="n">
        <v>358</v>
      </c>
      <c r="B359" s="0" t="n">
        <v>173</v>
      </c>
      <c r="C359" s="0" t="s">
        <v>31</v>
      </c>
      <c r="D359" s="0" t="n">
        <v>112707</v>
      </c>
      <c r="E359" s="4" t="n">
        <f aca="false">VALUE(RIGHT(D359,2))+MID(TEXT(D359,"000000"),3,2)*60+MID(TEXT(D359,"000000"),1,2)*60*60</f>
        <v>41227</v>
      </c>
      <c r="F359" s="0" t="n">
        <v>3</v>
      </c>
      <c r="G359" s="0" t="n">
        <v>7.71</v>
      </c>
      <c r="H359" s="1" t="n">
        <v>92</v>
      </c>
      <c r="J359" s="0" t="n">
        <f aca="false">VLOOKUP($V359,$AG$2:$AK$685,5,FALSE())</f>
        <v>0</v>
      </c>
      <c r="N359" s="0" t="n">
        <v>2</v>
      </c>
      <c r="O359" s="0" t="n">
        <v>154</v>
      </c>
      <c r="P359" s="4" t="n">
        <f aca="false">VLOOKUP($V359,$X$2:$Z$728,3,FALSE())-E359</f>
        <v>0</v>
      </c>
      <c r="Q359" s="0" t="n">
        <f aca="false">VLOOKUP($V359,$AG$2:$AK$685,3,FALSE())</f>
        <v>2</v>
      </c>
      <c r="R359" s="0" t="n">
        <f aca="false">VLOOKUP($V359,$AG$2:$AK$685,2,FALSE())</f>
        <v>171</v>
      </c>
      <c r="S359" s="0" t="n">
        <f aca="false">R359-O359</f>
        <v>17</v>
      </c>
      <c r="T359" s="0" t="n">
        <f aca="false">Q359-N359</f>
        <v>0</v>
      </c>
      <c r="V359" s="0" t="n">
        <f aca="false">X355</f>
        <v>652</v>
      </c>
      <c r="W359" s="0" t="n">
        <v>75</v>
      </c>
      <c r="X359" s="0" t="n">
        <v>531</v>
      </c>
      <c r="Y359" s="0" t="n">
        <v>73919</v>
      </c>
      <c r="Z359" s="5" t="n">
        <f aca="false">VALUE(RIGHT(Y359,2))+MID(TEXT(Y359,"000000"),3,2)*60+MID(TEXT(Y359,"000000"),1,2)*60*60+13913</f>
        <v>41472</v>
      </c>
      <c r="AG359" s="4" t="n">
        <v>358</v>
      </c>
      <c r="AH359" s="0" t="n">
        <v>415</v>
      </c>
      <c r="AI359" s="0" t="n">
        <v>1</v>
      </c>
    </row>
    <row r="360" customFormat="false" ht="12.75" hidden="false" customHeight="false" outlineLevel="0" collapsed="false">
      <c r="A360" s="0" t="n">
        <v>359</v>
      </c>
      <c r="B360" s="0" t="n">
        <v>174</v>
      </c>
      <c r="C360" s="0" t="s">
        <v>31</v>
      </c>
      <c r="D360" s="0" t="n">
        <v>112759</v>
      </c>
      <c r="E360" s="4" t="n">
        <f aca="false">VALUE(RIGHT(D360,2))+MID(TEXT(D360,"000000"),3,2)*60+MID(TEXT(D360,"000000"),1,2)*60*60</f>
        <v>41279</v>
      </c>
      <c r="F360" s="0" t="n">
        <v>1</v>
      </c>
      <c r="G360" s="0" t="n">
        <v>4.33</v>
      </c>
      <c r="H360" s="1" t="n">
        <v>86</v>
      </c>
      <c r="J360" s="0" t="n">
        <f aca="false">VLOOKUP($V360,$AG$2:$AK$685,5,FALSE())</f>
        <v>0</v>
      </c>
      <c r="N360" s="0" t="n">
        <v>2</v>
      </c>
      <c r="O360" s="0" t="n">
        <v>122</v>
      </c>
      <c r="P360" s="4" t="n">
        <f aca="false">VLOOKUP($V360,$X$2:$Z$728,3,FALSE())-E360</f>
        <v>2</v>
      </c>
      <c r="Q360" s="0" t="n">
        <f aca="false">VLOOKUP($V360,$AG$2:$AK$685,3,FALSE())</f>
        <v>2</v>
      </c>
      <c r="R360" s="0" t="n">
        <f aca="false">VLOOKUP($V360,$AG$2:$AK$685,2,FALSE())</f>
        <v>117</v>
      </c>
      <c r="S360" s="0" t="n">
        <f aca="false">R360-O360</f>
        <v>-5</v>
      </c>
      <c r="T360" s="0" t="n">
        <f aca="false">Q360-N360</f>
        <v>0</v>
      </c>
      <c r="V360" s="0" t="n">
        <f aca="false">X356</f>
        <v>529</v>
      </c>
      <c r="W360" s="0" t="n">
        <v>75</v>
      </c>
      <c r="X360" s="0" t="n">
        <v>528</v>
      </c>
      <c r="Y360" s="0" t="n">
        <v>73945</v>
      </c>
      <c r="Z360" s="5" t="n">
        <f aca="false">VALUE(RIGHT(Y360,2))+MID(TEXT(Y360,"000000"),3,2)*60+MID(TEXT(Y360,"000000"),1,2)*60*60+13913</f>
        <v>41498</v>
      </c>
      <c r="AA360" s="0" t="s">
        <v>87</v>
      </c>
      <c r="AG360" s="4" t="n">
        <v>359</v>
      </c>
      <c r="AH360" s="0" t="n">
        <v>255</v>
      </c>
      <c r="AI360" s="0" t="n">
        <v>2</v>
      </c>
    </row>
    <row r="361" customFormat="false" ht="12.75" hidden="false" customHeight="false" outlineLevel="0" collapsed="false">
      <c r="A361" s="0" t="n">
        <v>360</v>
      </c>
      <c r="B361" s="0" t="n">
        <v>175</v>
      </c>
      <c r="C361" s="0" t="s">
        <v>31</v>
      </c>
      <c r="D361" s="0" t="n">
        <v>112833</v>
      </c>
      <c r="E361" s="4" t="n">
        <f aca="false">VALUE(RIGHT(D361,2))+MID(TEXT(D361,"000000"),3,2)*60+MID(TEXT(D361,"000000"),1,2)*60*60</f>
        <v>41313</v>
      </c>
      <c r="F361" s="0" t="n">
        <v>1</v>
      </c>
      <c r="G361" s="0" t="n">
        <v>4.4</v>
      </c>
      <c r="H361" s="1" t="n">
        <v>81</v>
      </c>
      <c r="J361" s="0" t="n">
        <f aca="false">VLOOKUP($V361,$AG$2:$AK$685,5,FALSE())</f>
        <v>0</v>
      </c>
      <c r="N361" s="0" t="n">
        <v>2</v>
      </c>
      <c r="O361" s="0" t="n">
        <v>109</v>
      </c>
      <c r="P361" s="4" t="n">
        <f aca="false">VLOOKUP($V361,$X$2:$Z$728,3,FALSE())-E361</f>
        <v>0</v>
      </c>
      <c r="Q361" s="0" t="n">
        <f aca="false">VLOOKUP($V361,$AG$2:$AK$685,3,FALSE())</f>
        <v>2</v>
      </c>
      <c r="R361" s="0" t="n">
        <f aca="false">VLOOKUP($V361,$AG$2:$AK$685,2,FALSE())</f>
        <v>113</v>
      </c>
      <c r="S361" s="0" t="n">
        <f aca="false">R361-O361</f>
        <v>4</v>
      </c>
      <c r="T361" s="0" t="n">
        <f aca="false">Q361-N361</f>
        <v>0</v>
      </c>
      <c r="V361" s="0" t="n">
        <f aca="false">X357</f>
        <v>530</v>
      </c>
      <c r="W361" s="0" t="n">
        <v>75</v>
      </c>
      <c r="X361" s="0" t="n">
        <v>527</v>
      </c>
      <c r="Y361" s="0" t="n">
        <v>74013</v>
      </c>
      <c r="Z361" s="5" t="n">
        <f aca="false">VALUE(RIGHT(Y361,2))+MID(TEXT(Y361,"000000"),3,2)*60+MID(TEXT(Y361,"000000"),1,2)*60*60+13913</f>
        <v>41526</v>
      </c>
      <c r="AG361" s="4" t="n">
        <v>360</v>
      </c>
      <c r="AH361" s="0" t="n">
        <v>213</v>
      </c>
      <c r="AI361" s="0" t="n">
        <v>2</v>
      </c>
    </row>
    <row r="362" customFormat="false" ht="12.75" hidden="false" customHeight="false" outlineLevel="0" collapsed="false">
      <c r="A362" s="0" t="n">
        <v>361</v>
      </c>
      <c r="B362" s="0" t="n">
        <v>176</v>
      </c>
      <c r="C362" s="0" t="s">
        <v>31</v>
      </c>
      <c r="D362" s="0" t="n">
        <v>112931</v>
      </c>
      <c r="E362" s="4" t="n">
        <f aca="false">VALUE(RIGHT(D362,2))+MID(TEXT(D362,"000000"),3,2)*60+MID(TEXT(D362,"000000"),1,2)*60*60</f>
        <v>41371</v>
      </c>
      <c r="F362" s="0" t="n">
        <v>5</v>
      </c>
      <c r="G362" s="0" t="n">
        <v>25.57</v>
      </c>
      <c r="H362" s="1" t="n">
        <v>93</v>
      </c>
      <c r="J362" s="0" t="n">
        <f aca="false">VLOOKUP($V362,$AG$2:$AK$685,5,FALSE())</f>
        <v>0</v>
      </c>
      <c r="N362" s="0" t="n">
        <v>2</v>
      </c>
      <c r="O362" s="0" t="n">
        <v>456</v>
      </c>
      <c r="P362" s="4" t="n">
        <f aca="false">VLOOKUP($V362,$X$2:$Z$728,3,FALSE())-E362</f>
        <v>0</v>
      </c>
      <c r="Q362" s="0" t="n">
        <f aca="false">VLOOKUP($V362,$AG$2:$AK$685,3,FALSE())</f>
        <v>2</v>
      </c>
      <c r="R362" s="0" t="n">
        <f aca="false">VLOOKUP($V362,$AG$2:$AK$685,2,FALSE())</f>
        <v>494</v>
      </c>
      <c r="S362" s="0" t="n">
        <f aca="false">R362-O362</f>
        <v>38</v>
      </c>
      <c r="T362" s="0" t="n">
        <f aca="false">Q362-N362</f>
        <v>0</v>
      </c>
      <c r="V362" s="0" t="n">
        <f aca="false">X358</f>
        <v>651</v>
      </c>
      <c r="W362" s="0" t="n">
        <v>75</v>
      </c>
      <c r="X362" s="0" t="n">
        <v>533</v>
      </c>
      <c r="Y362" s="0" t="n">
        <v>74034</v>
      </c>
      <c r="Z362" s="5" t="n">
        <f aca="false">VALUE(RIGHT(Y362,2))+MID(TEXT(Y362,"000000"),3,2)*60+MID(TEXT(Y362,"000000"),1,2)*60*60+13913</f>
        <v>41547</v>
      </c>
      <c r="AG362" s="4" t="n">
        <v>361</v>
      </c>
      <c r="AH362" s="0" t="n">
        <v>230</v>
      </c>
      <c r="AI362" s="0" t="n">
        <v>3</v>
      </c>
    </row>
    <row r="363" customFormat="false" ht="12.75" hidden="false" customHeight="false" outlineLevel="0" collapsed="false">
      <c r="A363" s="0" t="n">
        <v>362</v>
      </c>
      <c r="B363" s="0" t="n">
        <v>177</v>
      </c>
      <c r="C363" s="0" t="s">
        <v>31</v>
      </c>
      <c r="D363" s="0" t="n">
        <v>113115</v>
      </c>
      <c r="E363" s="4" t="n">
        <f aca="false">VALUE(RIGHT(D363,2))+MID(TEXT(D363,"000000"),3,2)*60+MID(TEXT(D363,"000000"),1,2)*60*60</f>
        <v>41475</v>
      </c>
      <c r="F363" s="0" t="n">
        <v>3</v>
      </c>
      <c r="G363" s="0" t="n">
        <v>9.02</v>
      </c>
      <c r="H363" s="1" t="n">
        <v>82</v>
      </c>
      <c r="J363" s="0" t="n">
        <f aca="false">VLOOKUP($V363,$AG$2:$AK$685,5,FALSE())</f>
        <v>0</v>
      </c>
      <c r="N363" s="0" t="n">
        <v>3</v>
      </c>
      <c r="O363" s="0" t="n">
        <v>158</v>
      </c>
      <c r="P363" s="4" t="n">
        <f aca="false">VLOOKUP($V363,$X$2:$Z$728,3,FALSE())-E363</f>
        <v>-3</v>
      </c>
      <c r="Q363" s="0" t="n">
        <f aca="false">VLOOKUP($V363,$AG$2:$AK$685,3,FALSE())</f>
        <v>3</v>
      </c>
      <c r="R363" s="0" t="n">
        <f aca="false">VLOOKUP($V363,$AG$2:$AK$685,2,FALSE())</f>
        <v>169</v>
      </c>
      <c r="S363" s="0" t="n">
        <f aca="false">R363-O363</f>
        <v>11</v>
      </c>
      <c r="T363" s="0" t="n">
        <f aca="false">Q363-N363</f>
        <v>0</v>
      </c>
      <c r="V363" s="0" t="n">
        <f aca="false">X359</f>
        <v>531</v>
      </c>
      <c r="W363" s="0" t="n">
        <v>75</v>
      </c>
      <c r="X363" s="0" t="n">
        <v>526</v>
      </c>
      <c r="Y363" s="0" t="n">
        <v>74053</v>
      </c>
      <c r="Z363" s="5" t="n">
        <f aca="false">VALUE(RIGHT(Y363,2))+MID(TEXT(Y363,"000000"),3,2)*60+MID(TEXT(Y363,"000000"),1,2)*60*60+13913</f>
        <v>41566</v>
      </c>
      <c r="AA363" s="0" t="s">
        <v>88</v>
      </c>
      <c r="AG363" s="4" t="n">
        <v>362</v>
      </c>
      <c r="AH363" s="0" t="n">
        <v>294</v>
      </c>
      <c r="AI363" s="0" t="n">
        <v>1</v>
      </c>
      <c r="AK363" s="0" t="n">
        <v>25.7</v>
      </c>
    </row>
    <row r="364" customFormat="false" ht="12.75" hidden="false" customHeight="false" outlineLevel="0" collapsed="false">
      <c r="A364" s="0" t="n">
        <v>363</v>
      </c>
      <c r="B364" s="0" t="n">
        <v>178</v>
      </c>
      <c r="C364" s="0" t="s">
        <v>31</v>
      </c>
      <c r="D364" s="0" t="n">
        <v>113147</v>
      </c>
      <c r="E364" s="4" t="n">
        <f aca="false">VALUE(RIGHT(D364,2))+MID(TEXT(D364,"000000"),3,2)*60+MID(TEXT(D364,"000000"),1,2)*60*60</f>
        <v>41507</v>
      </c>
      <c r="F364" s="0" t="n">
        <v>2</v>
      </c>
      <c r="G364" s="0" t="n">
        <v>8.34</v>
      </c>
      <c r="H364" s="1" t="n">
        <v>84</v>
      </c>
      <c r="J364" s="0" t="n">
        <f aca="false">VLOOKUP($V364,$AG$2:$AK$685,5,FALSE())</f>
        <v>0</v>
      </c>
      <c r="N364" s="0" t="n">
        <v>2</v>
      </c>
      <c r="O364" s="0" t="n">
        <v>159</v>
      </c>
      <c r="P364" s="4" t="n">
        <f aca="false">VLOOKUP($V364,$X$2:$Z$728,3,FALSE())-E364</f>
        <v>-9</v>
      </c>
      <c r="Q364" s="0" t="n">
        <f aca="false">VLOOKUP($V364,$AG$2:$AK$685,3,FALSE())</f>
        <v>2</v>
      </c>
      <c r="R364" s="0" t="n">
        <f aca="false">VLOOKUP($V364,$AG$2:$AK$685,2,FALSE())</f>
        <v>161</v>
      </c>
      <c r="S364" s="0" t="n">
        <f aca="false">R364-O364</f>
        <v>2</v>
      </c>
      <c r="T364" s="0" t="n">
        <f aca="false">Q364-N364</f>
        <v>0</v>
      </c>
      <c r="V364" s="0" t="n">
        <f aca="false">X360</f>
        <v>528</v>
      </c>
      <c r="W364" s="0" t="n">
        <v>76</v>
      </c>
      <c r="X364" s="0" t="n">
        <v>536</v>
      </c>
      <c r="Y364" s="0" t="n">
        <v>74204</v>
      </c>
      <c r="Z364" s="5" t="n">
        <f aca="false">VALUE(RIGHT(Y364,2))+MID(TEXT(Y364,"000000"),3,2)*60+MID(TEXT(Y364,"000000"),1,2)*60*60+13913</f>
        <v>41637</v>
      </c>
      <c r="AG364" s="4" t="n">
        <v>363</v>
      </c>
      <c r="AH364" s="0" t="n">
        <v>363</v>
      </c>
      <c r="AI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179</v>
      </c>
      <c r="C365" s="0" t="s">
        <v>31</v>
      </c>
      <c r="D365" s="0" t="n">
        <v>113205</v>
      </c>
      <c r="E365" s="4" t="n">
        <f aca="false">VALUE(RIGHT(D365,2))+MID(TEXT(D365,"000000"),3,2)*60+MID(TEXT(D365,"000000"),1,2)*60*60</f>
        <v>41525</v>
      </c>
      <c r="F365" s="0" t="n">
        <v>1</v>
      </c>
      <c r="G365" s="0" t="n">
        <v>3.16</v>
      </c>
      <c r="H365" s="1" t="n">
        <v>83</v>
      </c>
      <c r="J365" s="0" t="n">
        <f aca="false">VLOOKUP($V365,$AG$2:$AK$685,5,FALSE())</f>
        <v>0</v>
      </c>
      <c r="N365" s="0" t="n">
        <v>3</v>
      </c>
      <c r="O365" s="0" t="n">
        <v>93</v>
      </c>
      <c r="P365" s="4" t="n">
        <f aca="false">VLOOKUP($V365,$X$2:$Z$728,3,FALSE())-E365</f>
        <v>1</v>
      </c>
      <c r="Q365" s="0" t="n">
        <f aca="false">VLOOKUP($V365,$AG$2:$AK$685,3,FALSE())</f>
        <v>3</v>
      </c>
      <c r="R365" s="0" t="n">
        <f aca="false">VLOOKUP($V365,$AG$2:$AK$685,2,FALSE())</f>
        <v>109</v>
      </c>
      <c r="S365" s="0" t="n">
        <f aca="false">R365-O365</f>
        <v>16</v>
      </c>
      <c r="T365" s="0" t="n">
        <f aca="false">Q365-N365</f>
        <v>0</v>
      </c>
      <c r="V365" s="0" t="n">
        <f aca="false">X361</f>
        <v>527</v>
      </c>
      <c r="W365" s="0" t="n">
        <v>76</v>
      </c>
      <c r="X365" s="0" t="n">
        <v>535</v>
      </c>
      <c r="Y365" s="0" t="n">
        <v>74228</v>
      </c>
      <c r="Z365" s="5" t="n">
        <f aca="false">VALUE(RIGHT(Y365,2))+MID(TEXT(Y365,"000000"),3,2)*60+MID(TEXT(Y365,"000000"),1,2)*60*60+13913</f>
        <v>41661</v>
      </c>
      <c r="AG365" s="4" t="n">
        <v>364</v>
      </c>
      <c r="AH365" s="0" t="n">
        <v>320</v>
      </c>
      <c r="AI365" s="0" t="n">
        <v>2</v>
      </c>
    </row>
    <row r="366" customFormat="false" ht="12.75" hidden="false" customHeight="false" outlineLevel="0" collapsed="false">
      <c r="A366" s="0" t="n">
        <v>365</v>
      </c>
      <c r="B366" s="0" t="n">
        <v>180</v>
      </c>
      <c r="C366" s="0" t="s">
        <v>31</v>
      </c>
      <c r="D366" s="0" t="n">
        <v>113224</v>
      </c>
      <c r="E366" s="4" t="n">
        <f aca="false">VALUE(RIGHT(D366,2))+MID(TEXT(D366,"000000"),3,2)*60+MID(TEXT(D366,"000000"),1,2)*60*60</f>
        <v>41544</v>
      </c>
      <c r="F366" s="0" t="n">
        <v>1</v>
      </c>
      <c r="G366" s="0" t="n">
        <v>3</v>
      </c>
      <c r="H366" s="1" t="n">
        <v>82</v>
      </c>
      <c r="J366" s="0" t="n">
        <f aca="false">VLOOKUP($V366,$AG$2:$AK$685,5,FALSE())</f>
        <v>0</v>
      </c>
      <c r="N366" s="0" t="n">
        <v>2</v>
      </c>
      <c r="O366" s="0" t="n">
        <v>117</v>
      </c>
      <c r="P366" s="4" t="n">
        <f aca="false">VLOOKUP($V366,$X$2:$Z$728,3,FALSE())-E366</f>
        <v>3</v>
      </c>
      <c r="Q366" s="0" t="n">
        <f aca="false">VLOOKUP($V366,$AG$2:$AK$685,3,FALSE())</f>
        <v>2</v>
      </c>
      <c r="R366" s="0" t="n">
        <f aca="false">VLOOKUP($V366,$AG$2:$AK$685,2,FALSE())</f>
        <v>119</v>
      </c>
      <c r="S366" s="0" t="n">
        <f aca="false">R366-O366</f>
        <v>2</v>
      </c>
      <c r="T366" s="0" t="n">
        <f aca="false">Q366-N366</f>
        <v>0</v>
      </c>
      <c r="V366" s="0" t="n">
        <f aca="false">X362</f>
        <v>533</v>
      </c>
      <c r="W366" s="0" t="n">
        <v>76</v>
      </c>
      <c r="X366" s="0" t="n">
        <v>534</v>
      </c>
      <c r="Y366" s="0" t="n">
        <v>74256</v>
      </c>
      <c r="Z366" s="5" t="n">
        <f aca="false">VALUE(RIGHT(Y366,2))+MID(TEXT(Y366,"000000"),3,2)*60+MID(TEXT(Y366,"000000"),1,2)*60*60+13913</f>
        <v>41689</v>
      </c>
      <c r="AG366" s="4" t="n">
        <v>365</v>
      </c>
      <c r="AH366" s="0" t="n">
        <v>255</v>
      </c>
      <c r="AI366" s="0" t="n">
        <v>2</v>
      </c>
    </row>
    <row r="367" customFormat="false" ht="12.75" hidden="false" customHeight="false" outlineLevel="0" collapsed="false">
      <c r="A367" s="0" t="n">
        <v>366</v>
      </c>
      <c r="B367" s="0" t="n">
        <v>181</v>
      </c>
      <c r="C367" s="0" t="s">
        <v>31</v>
      </c>
      <c r="D367" s="0" t="n">
        <v>113245</v>
      </c>
      <c r="E367" s="4" t="n">
        <f aca="false">VALUE(RIGHT(D367,2))+MID(TEXT(D367,"000000"),3,2)*60+MID(TEXT(D367,"000000"),1,2)*60*60</f>
        <v>41565</v>
      </c>
      <c r="F367" s="0" t="n">
        <v>1</v>
      </c>
      <c r="G367" s="0" t="n">
        <v>4.24</v>
      </c>
      <c r="H367" s="1" t="n">
        <v>87</v>
      </c>
      <c r="J367" s="0" t="n">
        <f aca="false">VLOOKUP($V367,$AG$2:$AK$685,5,FALSE())</f>
        <v>12.8</v>
      </c>
      <c r="N367" s="0" t="n">
        <v>2</v>
      </c>
      <c r="O367" s="0" t="n">
        <v>105</v>
      </c>
      <c r="P367" s="4" t="n">
        <f aca="false">VLOOKUP($V367,$X$2:$Z$728,3,FALSE())-E367</f>
        <v>1</v>
      </c>
      <c r="Q367" s="0" t="n">
        <f aca="false">VLOOKUP($V367,$AG$2:$AK$685,3,FALSE())</f>
        <v>2</v>
      </c>
      <c r="R367" s="0" t="n">
        <f aca="false">VLOOKUP($V367,$AG$2:$AK$685,2,FALSE())</f>
        <v>127</v>
      </c>
      <c r="S367" s="0" t="n">
        <f aca="false">R367-O367</f>
        <v>22</v>
      </c>
      <c r="T367" s="0" t="n">
        <f aca="false">Q367-N367</f>
        <v>0</v>
      </c>
      <c r="V367" s="1" t="n">
        <f aca="false">X363</f>
        <v>526</v>
      </c>
      <c r="W367" s="0" t="n">
        <v>76</v>
      </c>
      <c r="X367" s="0" t="n">
        <v>532</v>
      </c>
      <c r="Y367" s="0" t="n">
        <v>74334</v>
      </c>
      <c r="Z367" s="5" t="n">
        <f aca="false">VALUE(RIGHT(Y367,2))+MID(TEXT(Y367,"000000"),3,2)*60+MID(TEXT(Y367,"000000"),1,2)*60*60+13913</f>
        <v>41727</v>
      </c>
      <c r="AG367" s="4" t="n">
        <v>366</v>
      </c>
      <c r="AH367" s="0" t="n">
        <v>306</v>
      </c>
      <c r="AI367" s="0" t="n">
        <v>1</v>
      </c>
      <c r="AJ367" s="0" t="s">
        <v>86</v>
      </c>
      <c r="AK367" s="0" t="n">
        <v>22.8</v>
      </c>
    </row>
    <row r="368" customFormat="false" ht="12.75" hidden="false" customHeight="false" outlineLevel="0" collapsed="false">
      <c r="A368" s="0" t="n">
        <v>367</v>
      </c>
      <c r="B368" s="0" t="n">
        <v>182</v>
      </c>
      <c r="C368" s="0" t="s">
        <v>31</v>
      </c>
      <c r="D368" s="0" t="n">
        <v>113324</v>
      </c>
      <c r="E368" s="4" t="n">
        <f aca="false">VALUE(RIGHT(D368,2))+MID(TEXT(D368,"000000"),3,2)*60+MID(TEXT(D368,"000000"),1,2)*60*60</f>
        <v>41604</v>
      </c>
      <c r="F368" s="0" t="n">
        <v>1</v>
      </c>
      <c r="G368" s="0" t="n">
        <v>3.66</v>
      </c>
      <c r="H368" s="1" t="n">
        <v>82</v>
      </c>
      <c r="J368" s="0" t="n">
        <f aca="false">VLOOKUP($V368,$AG$2:$AK$685,5,FALSE())</f>
        <v>12.8</v>
      </c>
      <c r="N368" s="0" t="n">
        <v>2</v>
      </c>
      <c r="O368" s="0" t="n">
        <v>109</v>
      </c>
      <c r="P368" s="4" t="n">
        <f aca="false">VLOOKUP($V368,$X$2:$Z$728,3,FALSE())-E368</f>
        <v>-38</v>
      </c>
      <c r="Q368" s="0" t="n">
        <f aca="false">VLOOKUP($V368,$AG$2:$AK$685,3,FALSE())</f>
        <v>2</v>
      </c>
      <c r="R368" s="0" t="n">
        <f aca="false">VLOOKUP($V368,$AG$2:$AK$685,2,FALSE())</f>
        <v>127</v>
      </c>
      <c r="S368" s="0" t="n">
        <f aca="false">R368-O368</f>
        <v>18</v>
      </c>
      <c r="T368" s="0" t="n">
        <f aca="false">Q368-N368</f>
        <v>0</v>
      </c>
      <c r="V368" s="1" t="n">
        <v>526</v>
      </c>
      <c r="W368" s="0" t="n">
        <v>76</v>
      </c>
      <c r="X368" s="0" t="n">
        <v>551</v>
      </c>
      <c r="Y368" s="0" t="n">
        <v>74502</v>
      </c>
      <c r="Z368" s="5" t="n">
        <f aca="false">VALUE(RIGHT(Y368,2))+MID(TEXT(Y368,"000000"),3,2)*60+MID(TEXT(Y368,"000000"),1,2)*60*60+13913</f>
        <v>41815</v>
      </c>
      <c r="AG368" s="4" t="n">
        <v>367</v>
      </c>
      <c r="AH368" s="0" t="n">
        <v>272</v>
      </c>
      <c r="AI368" s="0" t="n">
        <v>1</v>
      </c>
    </row>
    <row r="369" customFormat="false" ht="12.75" hidden="false" customHeight="false" outlineLevel="0" collapsed="false">
      <c r="A369" s="0" t="n">
        <v>368</v>
      </c>
      <c r="B369" s="0" t="n">
        <v>183</v>
      </c>
      <c r="C369" s="0" t="s">
        <v>31</v>
      </c>
      <c r="D369" s="0" t="n">
        <v>113353</v>
      </c>
      <c r="E369" s="4" t="n">
        <f aca="false">VALUE(RIGHT(D369,2))+MID(TEXT(D369,"000000"),3,2)*60+MID(TEXT(D369,"000000"),1,2)*60*60</f>
        <v>41633</v>
      </c>
      <c r="F369" s="0" t="n">
        <v>3</v>
      </c>
      <c r="G369" s="0" t="n">
        <v>9.21</v>
      </c>
      <c r="H369" s="1" t="n">
        <v>90</v>
      </c>
      <c r="J369" s="0" t="n">
        <f aca="false">VLOOKUP($V369,$AG$2:$AK$685,5,FALSE())</f>
        <v>16.7</v>
      </c>
      <c r="N369" s="0" t="n">
        <v>2</v>
      </c>
      <c r="O369" s="0" t="n">
        <v>160</v>
      </c>
      <c r="P369" s="4" t="n">
        <f aca="false">VLOOKUP($V369,$X$2:$Z$728,3,FALSE())-E369</f>
        <v>4</v>
      </c>
      <c r="Q369" s="0" t="n">
        <f aca="false">VLOOKUP($V369,$AG$2:$AK$685,3,FALSE())</f>
        <v>2</v>
      </c>
      <c r="R369" s="0" t="n">
        <f aca="false">VLOOKUP($V369,$AG$2:$AK$685,2,FALSE())</f>
        <v>161</v>
      </c>
      <c r="S369" s="0" t="n">
        <f aca="false">R369-O369</f>
        <v>1</v>
      </c>
      <c r="T369" s="0" t="n">
        <f aca="false">Q369-N369</f>
        <v>0</v>
      </c>
      <c r="V369" s="0" t="n">
        <f aca="false">X364</f>
        <v>536</v>
      </c>
      <c r="W369" s="0" t="n">
        <v>77</v>
      </c>
      <c r="X369" s="0" t="n">
        <v>506</v>
      </c>
      <c r="Y369" s="0" t="n">
        <v>74549</v>
      </c>
      <c r="Z369" s="5" t="n">
        <f aca="false">VALUE(RIGHT(Y369,2))+MID(TEXT(Y369,"000000"),3,2)*60+MID(TEXT(Y369,"000000"),1,2)*60*60+13913</f>
        <v>41862</v>
      </c>
      <c r="AG369" s="4" t="n">
        <v>368</v>
      </c>
      <c r="AH369" s="0" t="n">
        <v>421</v>
      </c>
      <c r="AI369" s="0" t="n">
        <v>1</v>
      </c>
    </row>
    <row r="370" customFormat="false" ht="12.75" hidden="false" customHeight="false" outlineLevel="0" collapsed="false">
      <c r="A370" s="0" t="n">
        <v>369</v>
      </c>
      <c r="B370" s="0" t="n">
        <v>184</v>
      </c>
      <c r="C370" s="0" t="s">
        <v>31</v>
      </c>
      <c r="D370" s="0" t="n">
        <v>113421</v>
      </c>
      <c r="E370" s="4" t="n">
        <f aca="false">VALUE(RIGHT(D370,2))+MID(TEXT(D370,"000000"),3,2)*60+MID(TEXT(D370,"000000"),1,2)*60*60</f>
        <v>41661</v>
      </c>
      <c r="F370" s="0" t="n">
        <v>3</v>
      </c>
      <c r="G370" s="0" t="n">
        <v>6.91</v>
      </c>
      <c r="H370" s="1" t="n">
        <v>103</v>
      </c>
      <c r="J370" s="0" t="n">
        <f aca="false">VLOOKUP($V370,$AG$2:$AK$685,5,FALSE())</f>
        <v>0</v>
      </c>
      <c r="N370" s="0" t="n">
        <v>2</v>
      </c>
      <c r="O370" s="0" t="n">
        <v>156</v>
      </c>
      <c r="P370" s="4" t="n">
        <f aca="false">VLOOKUP($V370,$X$2:$Z$728,3,FALSE())-E370</f>
        <v>0</v>
      </c>
      <c r="Q370" s="0" t="n">
        <f aca="false">VLOOKUP($V370,$AG$2:$AK$685,3,FALSE())</f>
        <v>2</v>
      </c>
      <c r="R370" s="0" t="n">
        <f aca="false">VLOOKUP($V370,$AG$2:$AK$685,2,FALSE())</f>
        <v>160</v>
      </c>
      <c r="S370" s="0" t="n">
        <f aca="false">R370-O370</f>
        <v>4</v>
      </c>
      <c r="T370" s="0" t="n">
        <f aca="false">Q370-N370</f>
        <v>0</v>
      </c>
      <c r="V370" s="0" t="n">
        <f aca="false">X365</f>
        <v>535</v>
      </c>
      <c r="W370" s="0" t="n">
        <v>77</v>
      </c>
      <c r="X370" s="0" t="n">
        <v>546</v>
      </c>
      <c r="Y370" s="0" t="n">
        <v>74614</v>
      </c>
      <c r="Z370" s="5" t="n">
        <f aca="false">VALUE(RIGHT(Y370,2))+MID(TEXT(Y370,"000000"),3,2)*60+MID(TEXT(Y370,"000000"),1,2)*60*60+13913</f>
        <v>41887</v>
      </c>
      <c r="AG370" s="4" t="n">
        <v>369</v>
      </c>
      <c r="AH370" s="0" t="n">
        <v>400</v>
      </c>
      <c r="AI370" s="0" t="n">
        <v>1</v>
      </c>
    </row>
    <row r="371" customFormat="false" ht="12.75" hidden="false" customHeight="false" outlineLevel="0" collapsed="false">
      <c r="A371" s="0" t="n">
        <v>370</v>
      </c>
      <c r="B371" s="0" t="n">
        <v>185</v>
      </c>
      <c r="C371" s="0" t="s">
        <v>31</v>
      </c>
      <c r="D371" s="0" t="n">
        <v>113449</v>
      </c>
      <c r="E371" s="4" t="n">
        <f aca="false">VALUE(RIGHT(D371,2))+MID(TEXT(D371,"000000"),3,2)*60+MID(TEXT(D371,"000000"),1,2)*60*60</f>
        <v>41689</v>
      </c>
      <c r="F371" s="0" t="n">
        <v>2</v>
      </c>
      <c r="G371" s="0" t="n">
        <v>7.91</v>
      </c>
      <c r="H371" s="1" t="n">
        <v>92</v>
      </c>
      <c r="J371" s="0" t="n">
        <f aca="false">VLOOKUP($V371,$AG$2:$AK$685,5,FALSE())</f>
        <v>0</v>
      </c>
      <c r="N371" s="0" t="n">
        <v>2</v>
      </c>
      <c r="O371" s="0" t="n">
        <v>154</v>
      </c>
      <c r="P371" s="4" t="n">
        <f aca="false">VLOOKUP($V371,$X$2:$Z$728,3,FALSE())-E371</f>
        <v>0</v>
      </c>
      <c r="Q371" s="0" t="n">
        <f aca="false">VLOOKUP($V371,$AG$2:$AK$685,3,FALSE())</f>
        <v>2</v>
      </c>
      <c r="R371" s="0" t="n">
        <f aca="false">VLOOKUP($V371,$AG$2:$AK$685,2,FALSE())</f>
        <v>164</v>
      </c>
      <c r="S371" s="0" t="n">
        <f aca="false">R371-O371</f>
        <v>10</v>
      </c>
      <c r="T371" s="0" t="n">
        <f aca="false">Q371-N371</f>
        <v>0</v>
      </c>
      <c r="V371" s="0" t="n">
        <f aca="false">X366</f>
        <v>534</v>
      </c>
      <c r="W371" s="0" t="n">
        <v>77</v>
      </c>
      <c r="X371" s="0" t="n">
        <v>507</v>
      </c>
      <c r="Y371" s="0" t="n">
        <v>74657</v>
      </c>
      <c r="Z371" s="5" t="n">
        <f aca="false">VALUE(RIGHT(Y371,2))+MID(TEXT(Y371,"000000"),3,2)*60+MID(TEXT(Y371,"000000"),1,2)*60*60+13913</f>
        <v>41930</v>
      </c>
      <c r="AG371" s="4" t="n">
        <v>370</v>
      </c>
      <c r="AH371" s="0" t="n">
        <v>364</v>
      </c>
      <c r="AI371" s="0" t="n">
        <v>2</v>
      </c>
    </row>
    <row r="372" customFormat="false" ht="12.75" hidden="false" customHeight="false" outlineLevel="0" collapsed="false">
      <c r="A372" s="0" t="n">
        <v>371</v>
      </c>
      <c r="B372" s="0" t="n">
        <v>186</v>
      </c>
      <c r="C372" s="0" t="s">
        <v>31</v>
      </c>
      <c r="D372" s="0" t="n">
        <v>113528</v>
      </c>
      <c r="E372" s="4" t="n">
        <f aca="false">VALUE(RIGHT(D372,2))+MID(TEXT(D372,"000000"),3,2)*60+MID(TEXT(D372,"000000"),1,2)*60*60</f>
        <v>41728</v>
      </c>
      <c r="F372" s="0" t="n">
        <v>6</v>
      </c>
      <c r="G372" s="0" t="n">
        <v>26.08</v>
      </c>
      <c r="H372" s="1" t="n">
        <v>89</v>
      </c>
      <c r="J372" s="0" t="n">
        <f aca="false">VLOOKUP($V372,$AG$2:$AK$685,5,FALSE())</f>
        <v>30</v>
      </c>
      <c r="N372" s="0" t="n">
        <v>2</v>
      </c>
      <c r="O372" s="0" t="n">
        <v>459</v>
      </c>
      <c r="P372" s="4" t="n">
        <f aca="false">VLOOKUP($V372,$X$2:$Z$728,3,FALSE())-E372</f>
        <v>-1</v>
      </c>
      <c r="Q372" s="0" t="n">
        <f aca="false">VLOOKUP($V372,$AG$2:$AK$685,3,FALSE())</f>
        <v>2</v>
      </c>
      <c r="R372" s="0" t="n">
        <f aca="false">VLOOKUP($V372,$AG$2:$AK$685,2,FALSE())</f>
        <v>493</v>
      </c>
      <c r="S372" s="0" t="n">
        <f aca="false">R372-O372</f>
        <v>34</v>
      </c>
      <c r="T372" s="0" t="n">
        <f aca="false">Q372-N372</f>
        <v>0</v>
      </c>
      <c r="V372" s="0" t="n">
        <f aca="false">X367</f>
        <v>532</v>
      </c>
      <c r="W372" s="0" t="n">
        <v>77</v>
      </c>
      <c r="X372" s="0" t="n">
        <v>508</v>
      </c>
      <c r="Y372" s="0" t="n">
        <v>74724</v>
      </c>
      <c r="Z372" s="5" t="n">
        <f aca="false">VALUE(RIGHT(Y372,2))+MID(TEXT(Y372,"000000"),3,2)*60+MID(TEXT(Y372,"000000"),1,2)*60*60+13913</f>
        <v>41957</v>
      </c>
      <c r="AG372" s="4" t="n">
        <v>371</v>
      </c>
      <c r="AH372" s="0" t="n">
        <v>274</v>
      </c>
      <c r="AI372" s="0" t="n">
        <v>1</v>
      </c>
      <c r="AK372" s="0" t="n">
        <v>24.3</v>
      </c>
    </row>
    <row r="373" customFormat="false" ht="12.75" hidden="false" customHeight="false" outlineLevel="0" collapsed="false">
      <c r="A373" s="0" t="n">
        <v>372</v>
      </c>
      <c r="B373" s="0" t="n">
        <v>187</v>
      </c>
      <c r="C373" s="0" t="s">
        <v>31</v>
      </c>
      <c r="D373" s="0" t="n">
        <v>113654</v>
      </c>
      <c r="E373" s="4" t="n">
        <f aca="false">VALUE(RIGHT(D373,2))+MID(TEXT(D373,"000000"),3,2)*60+MID(TEXT(D373,"000000"),1,2)*60*60</f>
        <v>41814</v>
      </c>
      <c r="F373" s="0" t="n">
        <v>1</v>
      </c>
      <c r="G373" s="0" t="n">
        <v>3.82</v>
      </c>
      <c r="H373" s="1" t="n">
        <v>87</v>
      </c>
      <c r="J373" s="0" t="n">
        <f aca="false">VLOOKUP($V373,$AG$2:$AK$685,5,FALSE())</f>
        <v>0</v>
      </c>
      <c r="N373" s="0" t="n">
        <v>2</v>
      </c>
      <c r="O373" s="0" t="n">
        <v>112</v>
      </c>
      <c r="P373" s="4" t="n">
        <f aca="false">VLOOKUP($V373,$X$2:$Z$728,3,FALSE())-E373</f>
        <v>1</v>
      </c>
      <c r="Q373" s="0" t="n">
        <f aca="false">VLOOKUP($V373,$AG$2:$AK$685,3,FALSE())</f>
        <v>2</v>
      </c>
      <c r="R373" s="0" t="n">
        <f aca="false">VLOOKUP($V373,$AG$2:$AK$685,2,FALSE())</f>
        <v>115</v>
      </c>
      <c r="S373" s="0" t="n">
        <f aca="false">R373-O373</f>
        <v>3</v>
      </c>
      <c r="T373" s="0" t="n">
        <f aca="false">Q373-N373</f>
        <v>0</v>
      </c>
      <c r="V373" s="0" t="n">
        <f aca="false">X368</f>
        <v>551</v>
      </c>
      <c r="W373" s="0" t="n">
        <v>77</v>
      </c>
      <c r="X373" s="0" t="n">
        <v>547</v>
      </c>
      <c r="Y373" s="0" t="n">
        <v>74743</v>
      </c>
      <c r="Z373" s="5" t="n">
        <f aca="false">VALUE(RIGHT(Y373,2))+MID(TEXT(Y373,"000000"),3,2)*60+MID(TEXT(Y373,"000000"),1,2)*60*60+13913</f>
        <v>41976</v>
      </c>
      <c r="AG373" s="4" t="n">
        <v>372</v>
      </c>
      <c r="AH373" s="0" t="n">
        <v>222</v>
      </c>
      <c r="AI373" s="0" t="n">
        <v>1</v>
      </c>
    </row>
    <row r="374" customFormat="false" ht="12.75" hidden="false" customHeight="false" outlineLevel="0" collapsed="false">
      <c r="A374" s="0" t="n">
        <v>373</v>
      </c>
      <c r="B374" s="0" t="n">
        <v>188</v>
      </c>
      <c r="C374" s="0" t="s">
        <v>31</v>
      </c>
      <c r="D374" s="0" t="n">
        <v>113741</v>
      </c>
      <c r="E374" s="4" t="n">
        <f aca="false">VALUE(RIGHT(D374,2))+MID(TEXT(D374,"000000"),3,2)*60+MID(TEXT(D374,"000000"),1,2)*60*60</f>
        <v>41861</v>
      </c>
      <c r="F374" s="0" t="n">
        <v>1</v>
      </c>
      <c r="G374" s="0" t="n">
        <v>4.11</v>
      </c>
      <c r="H374" s="1" t="n">
        <v>85</v>
      </c>
      <c r="J374" s="0" t="n">
        <f aca="false">VLOOKUP($V374,$AG$2:$AK$685,5,FALSE())</f>
        <v>14.5</v>
      </c>
      <c r="N374" s="0" t="n">
        <v>2</v>
      </c>
      <c r="O374" s="0" t="n">
        <v>99</v>
      </c>
      <c r="P374" s="4" t="n">
        <f aca="false">VLOOKUP($V374,$X$2:$Z$728,3,FALSE())-E374</f>
        <v>1</v>
      </c>
      <c r="Q374" s="0" t="n">
        <f aca="false">VLOOKUP($V374,$AG$2:$AK$685,3,FALSE())</f>
        <v>2</v>
      </c>
      <c r="R374" s="0" t="n">
        <f aca="false">VLOOKUP($V374,$AG$2:$AK$685,2,FALSE())</f>
        <v>112</v>
      </c>
      <c r="S374" s="0" t="n">
        <f aca="false">R374-O374</f>
        <v>13</v>
      </c>
      <c r="T374" s="0" t="n">
        <f aca="false">Q374-N374</f>
        <v>0</v>
      </c>
      <c r="V374" s="0" t="n">
        <f aca="false">X369</f>
        <v>506</v>
      </c>
      <c r="W374" s="0" t="n">
        <v>77</v>
      </c>
      <c r="X374" s="0" t="n">
        <v>548</v>
      </c>
      <c r="Y374" s="0" t="n">
        <v>74807</v>
      </c>
      <c r="Z374" s="5" t="n">
        <f aca="false">VALUE(RIGHT(Y374,2))+MID(TEXT(Y374,"000000"),3,2)*60+MID(TEXT(Y374,"000000"),1,2)*60*60+13913</f>
        <v>42000</v>
      </c>
      <c r="AG374" s="4" t="n">
        <v>373</v>
      </c>
      <c r="AH374" s="0" t="n">
        <v>92</v>
      </c>
      <c r="AI374" s="0" t="n">
        <v>3</v>
      </c>
    </row>
    <row r="375" customFormat="false" ht="12.75" hidden="false" customHeight="false" outlineLevel="0" collapsed="false">
      <c r="A375" s="0" t="n">
        <v>374</v>
      </c>
      <c r="B375" s="0" t="n">
        <v>189</v>
      </c>
      <c r="C375" s="0" t="s">
        <v>31</v>
      </c>
      <c r="D375" s="0" t="n">
        <v>113808</v>
      </c>
      <c r="E375" s="4" t="n">
        <f aca="false">VALUE(RIGHT(D375,2))+MID(TEXT(D375,"000000"),3,2)*60+MID(TEXT(D375,"000000"),1,2)*60*60</f>
        <v>41888</v>
      </c>
      <c r="F375" s="0" t="n">
        <v>3</v>
      </c>
      <c r="G375" s="0" t="n">
        <v>13.05</v>
      </c>
      <c r="H375" s="1" t="n">
        <v>86</v>
      </c>
      <c r="J375" s="0" t="n">
        <f aca="false">VLOOKUP($V375,$AG$2:$AK$685,5,FALSE())</f>
        <v>17.9</v>
      </c>
      <c r="N375" s="0" t="n">
        <v>2</v>
      </c>
      <c r="O375" s="0" t="n">
        <v>233</v>
      </c>
      <c r="P375" s="4" t="n">
        <f aca="false">VLOOKUP($V375,$X$2:$Z$728,3,FALSE())-E375</f>
        <v>-1</v>
      </c>
      <c r="Q375" s="0" t="n">
        <f aca="false">VLOOKUP($V375,$AG$2:$AK$685,3,FALSE())</f>
        <v>2</v>
      </c>
      <c r="R375" s="0" t="n">
        <f aca="false">VLOOKUP($V375,$AG$2:$AK$685,2,FALSE())</f>
        <v>232</v>
      </c>
      <c r="S375" s="0" t="n">
        <f aca="false">R375-O375</f>
        <v>-1</v>
      </c>
      <c r="T375" s="0" t="n">
        <f aca="false">Q375-N375</f>
        <v>0</v>
      </c>
      <c r="V375" s="0" t="n">
        <f aca="false">X370</f>
        <v>546</v>
      </c>
      <c r="W375" s="0" t="n">
        <v>77</v>
      </c>
      <c r="X375" s="0" t="n">
        <v>549</v>
      </c>
      <c r="Y375" s="0" t="n">
        <v>74836</v>
      </c>
      <c r="Z375" s="5" t="n">
        <f aca="false">VALUE(RIGHT(Y375,2))+MID(TEXT(Y375,"000000"),3,2)*60+MID(TEXT(Y375,"000000"),1,2)*60*60+13913</f>
        <v>42029</v>
      </c>
      <c r="AG375" s="4" t="n">
        <v>374</v>
      </c>
      <c r="AH375" s="0" t="n">
        <v>328</v>
      </c>
      <c r="AI375" s="0" t="n">
        <v>1</v>
      </c>
    </row>
    <row r="376" customFormat="false" ht="12.75" hidden="false" customHeight="false" outlineLevel="0" collapsed="false">
      <c r="A376" s="0" t="n">
        <v>375</v>
      </c>
      <c r="B376" s="0" t="n">
        <v>190</v>
      </c>
      <c r="C376" s="0" t="s">
        <v>31</v>
      </c>
      <c r="D376" s="0" t="n">
        <v>113850</v>
      </c>
      <c r="E376" s="4" t="n">
        <f aca="false">VALUE(RIGHT(D376,2))+MID(TEXT(D376,"000000"),3,2)*60+MID(TEXT(D376,"000000"),1,2)*60*60</f>
        <v>41930</v>
      </c>
      <c r="F376" s="0" t="n">
        <v>3</v>
      </c>
      <c r="G376" s="0" t="n">
        <v>12.78</v>
      </c>
      <c r="H376" s="1" t="n">
        <v>84</v>
      </c>
      <c r="J376" s="0" t="n">
        <f aca="false">VLOOKUP($V376,$AG$2:$AK$685,5,FALSE())</f>
        <v>0</v>
      </c>
      <c r="N376" s="0" t="n">
        <v>2</v>
      </c>
      <c r="O376" s="0" t="n">
        <v>215</v>
      </c>
      <c r="P376" s="4" t="n">
        <f aca="false">VLOOKUP($V376,$X$2:$Z$728,3,FALSE())-E376</f>
        <v>0</v>
      </c>
      <c r="Q376" s="0" t="n">
        <f aca="false">VLOOKUP($V376,$AG$2:$AK$685,3,FALSE())</f>
        <v>2</v>
      </c>
      <c r="R376" s="0" t="n">
        <f aca="false">VLOOKUP($V376,$AG$2:$AK$685,2,FALSE())</f>
        <v>210</v>
      </c>
      <c r="S376" s="0" t="n">
        <f aca="false">R376-O376</f>
        <v>-5</v>
      </c>
      <c r="T376" s="0" t="n">
        <f aca="false">Q376-N376</f>
        <v>0</v>
      </c>
      <c r="V376" s="0" t="n">
        <f aca="false">X371</f>
        <v>507</v>
      </c>
      <c r="W376" s="0" t="n">
        <v>77</v>
      </c>
      <c r="X376" s="0" t="n">
        <v>550</v>
      </c>
      <c r="Y376" s="0" t="n">
        <v>74904</v>
      </c>
      <c r="Z376" s="5" t="n">
        <f aca="false">VALUE(RIGHT(Y376,2))+MID(TEXT(Y376,"000000"),3,2)*60+MID(TEXT(Y376,"000000"),1,2)*60*60+13913</f>
        <v>42057</v>
      </c>
      <c r="AG376" s="4" t="n">
        <v>375</v>
      </c>
      <c r="AH376" s="0" t="n">
        <v>274</v>
      </c>
      <c r="AI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191</v>
      </c>
      <c r="C377" s="0" t="s">
        <v>31</v>
      </c>
      <c r="D377" s="0" t="n">
        <v>113916</v>
      </c>
      <c r="E377" s="4" t="n">
        <f aca="false">VALUE(RIGHT(D377,2))+MID(TEXT(D377,"000000"),3,2)*60+MID(TEXT(D377,"000000"),1,2)*60*60</f>
        <v>41956</v>
      </c>
      <c r="F377" s="0" t="n">
        <v>2</v>
      </c>
      <c r="G377" s="0" t="n">
        <v>5.31</v>
      </c>
      <c r="H377" s="1" t="n">
        <v>93</v>
      </c>
      <c r="J377" s="0" t="n">
        <f aca="false">VLOOKUP($V377,$AG$2:$AK$685,5,FALSE())</f>
        <v>0</v>
      </c>
      <c r="N377" s="0" t="n">
        <v>2</v>
      </c>
      <c r="O377" s="0" t="n">
        <v>126</v>
      </c>
      <c r="P377" s="4" t="n">
        <f aca="false">VLOOKUP($V377,$X$2:$Z$728,3,FALSE())-E377</f>
        <v>1</v>
      </c>
      <c r="Q377" s="0" t="n">
        <f aca="false">VLOOKUP($V377,$AG$2:$AK$685,3,FALSE())</f>
        <v>2</v>
      </c>
      <c r="R377" s="0" t="n">
        <f aca="false">VLOOKUP($V377,$AG$2:$AK$685,2,FALSE())</f>
        <v>127</v>
      </c>
      <c r="S377" s="0" t="n">
        <f aca="false">R377-O377</f>
        <v>1</v>
      </c>
      <c r="T377" s="0" t="n">
        <f aca="false">Q377-N377</f>
        <v>0</v>
      </c>
      <c r="V377" s="0" t="n">
        <f aca="false">X372</f>
        <v>508</v>
      </c>
      <c r="W377" s="0" t="n">
        <v>77</v>
      </c>
      <c r="X377" s="0" t="n">
        <v>483</v>
      </c>
      <c r="Y377" s="0" t="n">
        <v>74940</v>
      </c>
      <c r="Z377" s="5" t="n">
        <f aca="false">VALUE(RIGHT(Y377,2))+MID(TEXT(Y377,"000000"),3,2)*60+MID(TEXT(Y377,"000000"),1,2)*60*60+13913</f>
        <v>42093</v>
      </c>
      <c r="AA377" s="0" t="s">
        <v>56</v>
      </c>
      <c r="AG377" s="4" t="n">
        <v>376</v>
      </c>
      <c r="AH377" s="0" t="n">
        <v>272</v>
      </c>
      <c r="AI377" s="0" t="n">
        <v>2</v>
      </c>
      <c r="AK377" s="0" t="n">
        <v>23.2</v>
      </c>
    </row>
    <row r="378" customFormat="false" ht="12.75" hidden="false" customHeight="false" outlineLevel="0" collapsed="false">
      <c r="A378" s="0" t="n">
        <v>377</v>
      </c>
      <c r="B378" s="0" t="n">
        <v>192</v>
      </c>
      <c r="C378" s="0" t="s">
        <v>31</v>
      </c>
      <c r="D378" s="0" t="n">
        <v>113936</v>
      </c>
      <c r="E378" s="4" t="n">
        <f aca="false">VALUE(RIGHT(D378,2))+MID(TEXT(D378,"000000"),3,2)*60+MID(TEXT(D378,"000000"),1,2)*60*60</f>
        <v>41976</v>
      </c>
      <c r="F378" s="0" t="n">
        <v>2</v>
      </c>
      <c r="G378" s="0" t="n">
        <v>8.27</v>
      </c>
      <c r="H378" s="1" t="n">
        <v>86</v>
      </c>
      <c r="J378" s="0" t="n">
        <f aca="false">VLOOKUP($V378,$AG$2:$AK$685,5,FALSE())</f>
        <v>0</v>
      </c>
      <c r="N378" s="0" t="n">
        <v>2</v>
      </c>
      <c r="O378" s="0" t="n">
        <v>135</v>
      </c>
      <c r="P378" s="4" t="n">
        <f aca="false">VLOOKUP($V378,$X$2:$Z$728,3,FALSE())-E378</f>
        <v>0</v>
      </c>
      <c r="Q378" s="0" t="n">
        <f aca="false">VLOOKUP($V378,$AG$2:$AK$685,3,FALSE())</f>
        <v>2</v>
      </c>
      <c r="R378" s="0" t="n">
        <f aca="false">VLOOKUP($V378,$AG$2:$AK$685,2,FALSE())</f>
        <v>138</v>
      </c>
      <c r="S378" s="0" t="n">
        <f aca="false">R378-O378</f>
        <v>3</v>
      </c>
      <c r="T378" s="0" t="n">
        <f aca="false">Q378-N378</f>
        <v>0</v>
      </c>
      <c r="V378" s="0" t="n">
        <f aca="false">X373</f>
        <v>547</v>
      </c>
      <c r="W378" s="0" t="n">
        <v>77</v>
      </c>
      <c r="X378" s="0" t="n">
        <v>455</v>
      </c>
      <c r="Y378" s="0" t="n">
        <v>75029</v>
      </c>
      <c r="Z378" s="5" t="n">
        <f aca="false">VALUE(RIGHT(Y378,2))+MID(TEXT(Y378,"000000"),3,2)*60+MID(TEXT(Y378,"000000"),1,2)*60*60+13913</f>
        <v>42142</v>
      </c>
      <c r="AG378" s="4" t="n">
        <v>377</v>
      </c>
      <c r="AH378" s="0" t="n">
        <v>307</v>
      </c>
      <c r="AI378" s="0" t="n">
        <v>2</v>
      </c>
    </row>
    <row r="379" customFormat="false" ht="12.75" hidden="false" customHeight="false" outlineLevel="0" collapsed="false">
      <c r="A379" s="0" t="n">
        <v>378</v>
      </c>
      <c r="B379" s="0" t="n">
        <v>193</v>
      </c>
      <c r="C379" s="0" t="s">
        <v>31</v>
      </c>
      <c r="D379" s="0" t="n">
        <v>114000</v>
      </c>
      <c r="E379" s="4" t="n">
        <f aca="false">VALUE(RIGHT(D379,2))+MID(TEXT(D379,"000000"),3,2)*60+MID(TEXT(D379,"000000"),1,2)*60*60</f>
        <v>42000</v>
      </c>
      <c r="F379" s="0" t="n">
        <v>2</v>
      </c>
      <c r="G379" s="0" t="n">
        <v>9.11</v>
      </c>
      <c r="H379" s="1" t="n">
        <v>91</v>
      </c>
      <c r="J379" s="0" t="n">
        <f aca="false">VLOOKUP($V379,$AG$2:$AK$685,5,FALSE())</f>
        <v>0</v>
      </c>
      <c r="N379" s="0" t="n">
        <v>2</v>
      </c>
      <c r="O379" s="0" t="n">
        <v>148</v>
      </c>
      <c r="P379" s="4" t="n">
        <f aca="false">VLOOKUP($V379,$X$2:$Z$728,3,FALSE())-E379</f>
        <v>0</v>
      </c>
      <c r="Q379" s="0" t="n">
        <f aca="false">VLOOKUP($V379,$AG$2:$AK$685,3,FALSE())</f>
        <v>2</v>
      </c>
      <c r="R379" s="0" t="n">
        <f aca="false">VLOOKUP($V379,$AG$2:$AK$685,2,FALSE())</f>
        <v>145</v>
      </c>
      <c r="S379" s="0" t="n">
        <f aca="false">R379-O379</f>
        <v>-3</v>
      </c>
      <c r="T379" s="0" t="n">
        <f aca="false">Q379-N379</f>
        <v>0</v>
      </c>
      <c r="V379" s="0" t="n">
        <f aca="false">X374</f>
        <v>548</v>
      </c>
      <c r="W379" s="0" t="n">
        <v>77</v>
      </c>
      <c r="X379" s="0" t="n">
        <v>552</v>
      </c>
      <c r="Y379" s="0" t="n">
        <v>75133</v>
      </c>
      <c r="Z379" s="5" t="n">
        <f aca="false">VALUE(RIGHT(Y379,2))+MID(TEXT(Y379,"000000"),3,2)*60+MID(TEXT(Y379,"000000"),1,2)*60*60+13913</f>
        <v>42206</v>
      </c>
      <c r="AG379" s="4" t="n">
        <v>378</v>
      </c>
      <c r="AH379" s="0" t="n">
        <v>316</v>
      </c>
      <c r="AI379" s="0" t="n">
        <v>1</v>
      </c>
      <c r="AJ379" s="0" t="s">
        <v>86</v>
      </c>
    </row>
    <row r="380" customFormat="false" ht="12.75" hidden="false" customHeight="false" outlineLevel="0" collapsed="false">
      <c r="A380" s="0" t="n">
        <v>379</v>
      </c>
      <c r="B380" s="0" t="n">
        <v>194</v>
      </c>
      <c r="C380" s="0" t="s">
        <v>31</v>
      </c>
      <c r="D380" s="0" t="n">
        <v>114028</v>
      </c>
      <c r="E380" s="4" t="n">
        <f aca="false">VALUE(RIGHT(D380,2))+MID(TEXT(D380,"000000"),3,2)*60+MID(TEXT(D380,"000000"),1,2)*60*60</f>
        <v>42028</v>
      </c>
      <c r="F380" s="0" t="n">
        <v>2</v>
      </c>
      <c r="G380" s="0" t="n">
        <v>8.61</v>
      </c>
      <c r="H380" s="1" t="n">
        <v>144</v>
      </c>
      <c r="J380" s="0" t="n">
        <f aca="false">VLOOKUP($V380,$AG$2:$AK$685,5,FALSE())</f>
        <v>0</v>
      </c>
      <c r="N380" s="0" t="n">
        <v>2</v>
      </c>
      <c r="O380" s="0" t="n">
        <v>195</v>
      </c>
      <c r="P380" s="4" t="n">
        <f aca="false">VLOOKUP($V380,$X$2:$Z$728,3,FALSE())-E380</f>
        <v>1</v>
      </c>
      <c r="Q380" s="0" t="n">
        <f aca="false">VLOOKUP($V380,$AG$2:$AK$685,3,FALSE())</f>
        <v>2</v>
      </c>
      <c r="R380" s="0" t="n">
        <f aca="false">VLOOKUP($V380,$AG$2:$AK$685,2,FALSE())</f>
        <v>202</v>
      </c>
      <c r="S380" s="0" t="n">
        <f aca="false">R380-O380</f>
        <v>7</v>
      </c>
      <c r="T380" s="0" t="n">
        <f aca="false">Q380-N380</f>
        <v>0</v>
      </c>
      <c r="V380" s="0" t="n">
        <f aca="false">X375</f>
        <v>549</v>
      </c>
      <c r="W380" s="0" t="n">
        <v>77</v>
      </c>
      <c r="X380" s="0" t="n">
        <v>456</v>
      </c>
      <c r="Y380" s="0" t="n">
        <v>75320</v>
      </c>
      <c r="Z380" s="5" t="n">
        <f aca="false">VALUE(RIGHT(Y380,2))+MID(TEXT(Y380,"000000"),3,2)*60+MID(TEXT(Y380,"000000"),1,2)*60*60+13913</f>
        <v>42313</v>
      </c>
      <c r="AG380" s="4" t="n">
        <v>379</v>
      </c>
      <c r="AH380" s="0" t="n">
        <v>354</v>
      </c>
      <c r="AI380" s="0" t="n">
        <v>2</v>
      </c>
    </row>
    <row r="381" customFormat="false" ht="12.75" hidden="false" customHeight="false" outlineLevel="0" collapsed="false">
      <c r="A381" s="0" t="n">
        <v>380</v>
      </c>
      <c r="B381" s="0" t="n">
        <v>195</v>
      </c>
      <c r="C381" s="0" t="s">
        <v>31</v>
      </c>
      <c r="D381" s="0" t="n">
        <v>114057</v>
      </c>
      <c r="E381" s="4" t="n">
        <f aca="false">VALUE(RIGHT(D381,2))+MID(TEXT(D381,"000000"),3,2)*60+MID(TEXT(D381,"000000"),1,2)*60*60</f>
        <v>42057</v>
      </c>
      <c r="F381" s="0" t="n">
        <v>3</v>
      </c>
      <c r="G381" s="0" t="n">
        <v>14.01</v>
      </c>
      <c r="H381" s="1" t="n">
        <v>93</v>
      </c>
      <c r="J381" s="0" t="n">
        <f aca="false">VLOOKUP($V381,$AG$2:$AK$685,5,FALSE())</f>
        <v>0</v>
      </c>
      <c r="N381" s="0" t="n">
        <v>2</v>
      </c>
      <c r="O381" s="0" t="n">
        <v>199</v>
      </c>
      <c r="P381" s="4" t="n">
        <f aca="false">VLOOKUP($V381,$X$2:$Z$728,3,FALSE())-E381</f>
        <v>0</v>
      </c>
      <c r="Q381" s="0" t="n">
        <f aca="false">VLOOKUP($V381,$AG$2:$AK$685,3,FALSE())</f>
        <v>2</v>
      </c>
      <c r="R381" s="0" t="n">
        <f aca="false">VLOOKUP($V381,$AG$2:$AK$685,2,FALSE())</f>
        <v>206</v>
      </c>
      <c r="S381" s="0" t="n">
        <f aca="false">R381-O381</f>
        <v>7</v>
      </c>
      <c r="T381" s="0" t="n">
        <f aca="false">Q381-N381</f>
        <v>0</v>
      </c>
      <c r="V381" s="0" t="n">
        <f aca="false">X376</f>
        <v>550</v>
      </c>
      <c r="W381" s="0" t="n">
        <v>77</v>
      </c>
      <c r="X381" s="0" t="n">
        <v>454</v>
      </c>
      <c r="Y381" s="0" t="n">
        <v>75409</v>
      </c>
      <c r="Z381" s="5" t="n">
        <f aca="false">VALUE(RIGHT(Y381,2))+MID(TEXT(Y381,"000000"),3,2)*60+MID(TEXT(Y381,"000000"),1,2)*60*60+13913</f>
        <v>42362</v>
      </c>
      <c r="AG381" s="4" t="n">
        <v>380</v>
      </c>
      <c r="AH381" s="0" t="n">
        <v>327</v>
      </c>
      <c r="AI381" s="0" t="n">
        <v>1</v>
      </c>
    </row>
    <row r="382" customFormat="false" ht="12.75" hidden="false" customHeight="false" outlineLevel="0" collapsed="false">
      <c r="A382" s="0" t="n">
        <v>381</v>
      </c>
      <c r="B382" s="0" t="n">
        <v>196</v>
      </c>
      <c r="C382" s="0" t="s">
        <v>31</v>
      </c>
      <c r="D382" s="0" t="n">
        <v>114132</v>
      </c>
      <c r="E382" s="4" t="n">
        <f aca="false">VALUE(RIGHT(D382,2))+MID(TEXT(D382,"000000"),3,2)*60+MID(TEXT(D382,"000000"),1,2)*60*60</f>
        <v>42092</v>
      </c>
      <c r="F382" s="0" t="n">
        <v>5</v>
      </c>
      <c r="G382" s="0" t="n">
        <v>15.86</v>
      </c>
      <c r="H382" s="1" t="n">
        <v>91</v>
      </c>
      <c r="J382" s="0" t="n">
        <f aca="false">VLOOKUP($V382,$AG$2:$AK$685,5,FALSE())</f>
        <v>0</v>
      </c>
      <c r="N382" s="0" t="n">
        <v>2</v>
      </c>
      <c r="O382" s="0" t="n">
        <v>222</v>
      </c>
      <c r="P382" s="4" t="n">
        <f aca="false">VLOOKUP($V382,$X$2:$Z$728,3,FALSE())-E382</f>
        <v>1</v>
      </c>
      <c r="Q382" s="0" t="n">
        <f aca="false">VLOOKUP($V382,$AG$2:$AK$685,3,FALSE())</f>
        <v>2</v>
      </c>
      <c r="R382" s="0" t="n">
        <f aca="false">VLOOKUP($V382,$AG$2:$AK$685,2,FALSE())</f>
        <v>228</v>
      </c>
      <c r="S382" s="0" t="n">
        <f aca="false">R382-O382</f>
        <v>6</v>
      </c>
      <c r="T382" s="0" t="n">
        <f aca="false">Q382-N382</f>
        <v>0</v>
      </c>
      <c r="V382" s="0" t="n">
        <f aca="false">X377</f>
        <v>483</v>
      </c>
      <c r="W382" s="0" t="n">
        <v>78</v>
      </c>
      <c r="Y382" s="0" t="n">
        <v>75500</v>
      </c>
      <c r="Z382" s="5" t="n">
        <f aca="false">VALUE(RIGHT(Y382,2))+MID(TEXT(Y382,"000000"),3,2)*60+MID(TEXT(Y382,"000000"),1,2)*60*60+13913</f>
        <v>42413</v>
      </c>
      <c r="AA382" s="0" t="s">
        <v>87</v>
      </c>
      <c r="AG382" s="4" t="n">
        <v>381</v>
      </c>
      <c r="AH382" s="0" t="n">
        <v>331</v>
      </c>
      <c r="AI382" s="0" t="n">
        <v>1</v>
      </c>
      <c r="AJ382" s="0" t="s">
        <v>89</v>
      </c>
      <c r="AK382" s="0" t="n">
        <v>25.6</v>
      </c>
    </row>
    <row r="383" customFormat="false" ht="12.75" hidden="false" customHeight="false" outlineLevel="0" collapsed="false">
      <c r="A383" s="0" t="n">
        <v>382</v>
      </c>
      <c r="B383" s="0" t="n">
        <v>197</v>
      </c>
      <c r="C383" s="0" t="s">
        <v>31</v>
      </c>
      <c r="D383" s="0" t="n">
        <v>114222</v>
      </c>
      <c r="E383" s="4" t="n">
        <f aca="false">VALUE(RIGHT(D383,2))+MID(TEXT(D383,"000000"),3,2)*60+MID(TEXT(D383,"000000"),1,2)*60*60</f>
        <v>42142</v>
      </c>
      <c r="F383" s="0" t="n">
        <v>2</v>
      </c>
      <c r="G383" s="0" t="n">
        <v>7.42</v>
      </c>
      <c r="H383" s="1" t="n">
        <v>83</v>
      </c>
      <c r="J383" s="0" t="n">
        <f aca="false">VLOOKUP($V383,$AG$2:$AK$685,5,FALSE())</f>
        <v>0</v>
      </c>
      <c r="N383" s="0" t="n">
        <v>2</v>
      </c>
      <c r="O383" s="0" t="n">
        <v>131</v>
      </c>
      <c r="P383" s="4" t="n">
        <f aca="false">VLOOKUP($V383,$X$2:$Z$728,3,FALSE())-E383</f>
        <v>0</v>
      </c>
      <c r="Q383" s="0" t="n">
        <f aca="false">VLOOKUP($V383,$AG$2:$AK$685,3,FALSE())</f>
        <v>2</v>
      </c>
      <c r="R383" s="0" t="n">
        <f aca="false">VLOOKUP($V383,$AG$2:$AK$685,2,FALSE())</f>
        <v>130</v>
      </c>
      <c r="S383" s="0" t="n">
        <f aca="false">R383-O383</f>
        <v>-1</v>
      </c>
      <c r="T383" s="0" t="n">
        <f aca="false">Q383-N383</f>
        <v>0</v>
      </c>
      <c r="V383" s="0" t="n">
        <f aca="false">X378</f>
        <v>455</v>
      </c>
      <c r="W383" s="0" t="n">
        <v>78</v>
      </c>
      <c r="X383" s="0" t="n">
        <v>463</v>
      </c>
      <c r="Y383" s="0" t="n">
        <v>75515</v>
      </c>
      <c r="Z383" s="5" t="n">
        <f aca="false">VALUE(RIGHT(Y383,2))+MID(TEXT(Y383,"000000"),3,2)*60+MID(TEXT(Y383,"000000"),1,2)*60*60+13913</f>
        <v>42428</v>
      </c>
      <c r="AG383" s="4" t="n">
        <v>382</v>
      </c>
      <c r="AH383" s="0" t="n">
        <v>391</v>
      </c>
      <c r="AI383" s="0" t="n">
        <v>1</v>
      </c>
    </row>
    <row r="384" customFormat="false" ht="12.75" hidden="false" customHeight="false" outlineLevel="0" collapsed="false">
      <c r="A384" s="0" t="n">
        <v>383</v>
      </c>
      <c r="B384" s="0" t="n">
        <v>198</v>
      </c>
      <c r="C384" s="0" t="s">
        <v>31</v>
      </c>
      <c r="D384" s="0" t="n">
        <v>114322</v>
      </c>
      <c r="E384" s="4" t="n">
        <f aca="false">VALUE(RIGHT(D384,2))+MID(TEXT(D384,"000000"),3,2)*60+MID(TEXT(D384,"000000"),1,2)*60*60</f>
        <v>42202</v>
      </c>
      <c r="F384" s="0" t="n">
        <v>6</v>
      </c>
      <c r="G384" s="0" t="n">
        <v>25.54</v>
      </c>
      <c r="H384" s="1" t="n">
        <v>107</v>
      </c>
      <c r="J384" s="0" t="n">
        <f aca="false">VLOOKUP($V384,$AG$2:$AK$685,5,FALSE())</f>
        <v>0</v>
      </c>
      <c r="N384" s="0" t="n">
        <v>1</v>
      </c>
      <c r="O384" s="0" t="n">
        <v>545</v>
      </c>
      <c r="P384" s="4" t="n">
        <f aca="false">VLOOKUP($V384,$X$2:$Z$728,3,FALSE())-E384</f>
        <v>4</v>
      </c>
      <c r="Q384" s="0" t="n">
        <f aca="false">VLOOKUP($V384,$AG$2:$AK$685,3,FALSE())</f>
        <v>1</v>
      </c>
      <c r="R384" s="0" t="n">
        <f aca="false">VLOOKUP($V384,$AG$2:$AK$685,2,FALSE())</f>
        <v>615</v>
      </c>
      <c r="S384" s="0" t="n">
        <f aca="false">R384-O384</f>
        <v>70</v>
      </c>
      <c r="T384" s="0" t="n">
        <f aca="false">Q384-N384</f>
        <v>0</v>
      </c>
      <c r="V384" s="0" t="n">
        <f aca="false">X379</f>
        <v>552</v>
      </c>
      <c r="W384" s="0" t="n">
        <v>78</v>
      </c>
      <c r="X384" s="0" t="n">
        <v>420</v>
      </c>
      <c r="Y384" s="0" t="n">
        <v>75539</v>
      </c>
      <c r="Z384" s="5" t="n">
        <f aca="false">VALUE(RIGHT(Y384,2))+MID(TEXT(Y384,"000000"),3,2)*60+MID(TEXT(Y384,"000000"),1,2)*60*60+13913</f>
        <v>42452</v>
      </c>
      <c r="AG384" s="4" t="n">
        <v>383</v>
      </c>
      <c r="AH384" s="0" t="n">
        <v>264</v>
      </c>
      <c r="AI384" s="0" t="n">
        <v>1</v>
      </c>
    </row>
    <row r="385" customFormat="false" ht="12.75" hidden="false" customHeight="false" outlineLevel="0" collapsed="false">
      <c r="A385" s="0" t="n">
        <v>384</v>
      </c>
      <c r="B385" s="0" t="n">
        <v>199</v>
      </c>
      <c r="C385" s="0" t="s">
        <v>31</v>
      </c>
      <c r="D385" s="0" t="n">
        <v>114513</v>
      </c>
      <c r="E385" s="4" t="n">
        <f aca="false">VALUE(RIGHT(D385,2))+MID(TEXT(D385,"000000"),3,2)*60+MID(TEXT(D385,"000000"),1,2)*60*60</f>
        <v>42313</v>
      </c>
      <c r="F385" s="0" t="n">
        <v>4</v>
      </c>
      <c r="G385" s="0" t="n">
        <v>12.65</v>
      </c>
      <c r="H385" s="1" t="n">
        <v>81</v>
      </c>
      <c r="J385" s="0" t="n">
        <f aca="false">VLOOKUP($V385,$AG$2:$AK$685,5,FALSE())</f>
        <v>18.5</v>
      </c>
      <c r="N385" s="0" t="n">
        <v>2</v>
      </c>
      <c r="O385" s="0" t="n">
        <v>225</v>
      </c>
      <c r="P385" s="4" t="n">
        <f aca="false">VLOOKUP($V385,$X$2:$Z$728,3,FALSE())-E385</f>
        <v>0</v>
      </c>
      <c r="Q385" s="0" t="n">
        <f aca="false">VLOOKUP($V385,$AG$2:$AK$685,3,FALSE())</f>
        <v>2</v>
      </c>
      <c r="R385" s="0" t="n">
        <f aca="false">VLOOKUP($V385,$AG$2:$AK$685,2,FALSE())</f>
        <v>231</v>
      </c>
      <c r="S385" s="0" t="n">
        <f aca="false">R385-O385</f>
        <v>6</v>
      </c>
      <c r="T385" s="0" t="n">
        <f aca="false">Q385-N385</f>
        <v>0</v>
      </c>
      <c r="V385" s="0" t="n">
        <f aca="false">X380</f>
        <v>456</v>
      </c>
      <c r="W385" s="0" t="n">
        <v>78</v>
      </c>
      <c r="X385" s="0" t="n">
        <v>418</v>
      </c>
      <c r="Y385" s="0" t="n">
        <v>75600</v>
      </c>
      <c r="Z385" s="5" t="n">
        <f aca="false">VALUE(RIGHT(Y385,2))+MID(TEXT(Y385,"000000"),3,2)*60+MID(TEXT(Y385,"000000"),1,2)*60*60+13913</f>
        <v>42473</v>
      </c>
      <c r="AG385" s="4" t="n">
        <v>384</v>
      </c>
      <c r="AH385" s="0" t="n">
        <v>260</v>
      </c>
      <c r="AI385" s="0" t="n">
        <v>2</v>
      </c>
      <c r="AJ385" s="0" t="s">
        <v>90</v>
      </c>
    </row>
    <row r="386" customFormat="false" ht="12.75" hidden="false" customHeight="false" outlineLevel="0" collapsed="false">
      <c r="A386" s="0" t="n">
        <v>385</v>
      </c>
      <c r="B386" s="0" t="n">
        <v>200</v>
      </c>
      <c r="C386" s="0" t="s">
        <v>31</v>
      </c>
      <c r="D386" s="0" t="n">
        <v>114602</v>
      </c>
      <c r="E386" s="4" t="n">
        <f aca="false">VALUE(RIGHT(D386,2))+MID(TEXT(D386,"000000"),3,2)*60+MID(TEXT(D386,"000000"),1,2)*60*60</f>
        <v>42362</v>
      </c>
      <c r="F386" s="0" t="n">
        <v>2</v>
      </c>
      <c r="G386" s="0" t="n">
        <v>8.83</v>
      </c>
      <c r="H386" s="1" t="n">
        <v>117</v>
      </c>
      <c r="J386" s="0" t="n">
        <f aca="false">VLOOKUP($V386,$AG$2:$AK$685,5,FALSE())</f>
        <v>0</v>
      </c>
      <c r="N386" s="0" t="n">
        <v>2</v>
      </c>
      <c r="O386" s="0" t="n">
        <v>179</v>
      </c>
      <c r="P386" s="4" t="n">
        <f aca="false">VLOOKUP($V386,$X$2:$Z$728,3,FALSE())-E386</f>
        <v>0</v>
      </c>
      <c r="Q386" s="0" t="n">
        <f aca="false">VLOOKUP($V386,$AG$2:$AK$685,3,FALSE())</f>
        <v>2</v>
      </c>
      <c r="R386" s="0" t="n">
        <f aca="false">VLOOKUP($V386,$AG$2:$AK$685,2,FALSE())</f>
        <v>186</v>
      </c>
      <c r="S386" s="0" t="n">
        <f aca="false">R386-O386</f>
        <v>7</v>
      </c>
      <c r="T386" s="0" t="n">
        <f aca="false">Q386-N386</f>
        <v>0</v>
      </c>
      <c r="V386" s="0" t="n">
        <f aca="false">X381</f>
        <v>454</v>
      </c>
      <c r="W386" s="0" t="n">
        <v>78</v>
      </c>
      <c r="X386" s="0" t="n">
        <v>419</v>
      </c>
      <c r="Y386" s="0" t="n">
        <v>75626</v>
      </c>
      <c r="Z386" s="5" t="n">
        <f aca="false">VALUE(RIGHT(Y386,2))+MID(TEXT(Y386,"000000"),3,2)*60+MID(TEXT(Y386,"000000"),1,2)*60*60+13913</f>
        <v>42499</v>
      </c>
      <c r="AG386" s="4" t="n">
        <v>385</v>
      </c>
      <c r="AH386" s="0" t="n">
        <v>331</v>
      </c>
      <c r="AI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201</v>
      </c>
      <c r="C387" s="0" t="s">
        <v>31</v>
      </c>
      <c r="D387" s="0" t="n">
        <v>114651</v>
      </c>
      <c r="E387" s="4" t="n">
        <f aca="false">VALUE(RIGHT(D387,2))+MID(TEXT(D387,"000000"),3,2)*60+MID(TEXT(D387,"000000"),1,2)*60*60</f>
        <v>42411</v>
      </c>
      <c r="F387" s="0" t="n">
        <v>2</v>
      </c>
      <c r="G387" s="0" t="n">
        <v>7.02</v>
      </c>
      <c r="H387" s="1" t="n">
        <v>90</v>
      </c>
      <c r="J387" s="0" t="e">
        <f aca="false">VLOOKUP($V387,$AG$2:$AK$685,5,FALSE())</f>
        <v>#N/A</v>
      </c>
      <c r="N387" s="0" t="n">
        <v>2</v>
      </c>
      <c r="O387" s="0" t="n">
        <v>138</v>
      </c>
      <c r="P387" s="4" t="e">
        <f aca="false">VLOOKUP($V387,$X$2:$Z$728,3,FALSE())-E387</f>
        <v>#N/A</v>
      </c>
      <c r="Q387" s="0" t="e">
        <f aca="false">VLOOKUP($V387,$AG$2:$AK$685,3,FALSE())</f>
        <v>#N/A</v>
      </c>
      <c r="R387" s="0" t="e">
        <f aca="false">VLOOKUP($V387,$AG$2:$AK$685,2,FALSE())</f>
        <v>#N/A</v>
      </c>
      <c r="S387" s="0" t="e">
        <f aca="false">R387-O387</f>
        <v>#N/A</v>
      </c>
      <c r="T387" s="0" t="e">
        <f aca="false">Q387-N387</f>
        <v>#N/A</v>
      </c>
      <c r="W387" s="0" t="n">
        <v>78</v>
      </c>
      <c r="X387" s="0" t="n">
        <v>444</v>
      </c>
      <c r="Y387" s="0" t="n">
        <v>75650</v>
      </c>
      <c r="Z387" s="5" t="n">
        <f aca="false">VALUE(RIGHT(Y387,2))+MID(TEXT(Y387,"000000"),3,2)*60+MID(TEXT(Y387,"000000"),1,2)*60*60+13913</f>
        <v>42523</v>
      </c>
      <c r="AG387" s="4" t="n">
        <v>386</v>
      </c>
      <c r="AH387" s="0" t="n">
        <v>610</v>
      </c>
      <c r="AI387" s="0" t="n">
        <v>1</v>
      </c>
      <c r="AJ387" s="0" t="s">
        <v>39</v>
      </c>
      <c r="AK387" s="0" t="n">
        <v>30.6</v>
      </c>
    </row>
    <row r="388" customFormat="false" ht="12.75" hidden="false" customHeight="false" outlineLevel="0" collapsed="false">
      <c r="A388" s="0" t="n">
        <v>387</v>
      </c>
      <c r="B388" s="0" t="n">
        <v>202</v>
      </c>
      <c r="C388" s="0" t="s">
        <v>31</v>
      </c>
      <c r="D388" s="0" t="n">
        <v>114706</v>
      </c>
      <c r="E388" s="4" t="n">
        <f aca="false">VALUE(RIGHT(D388,2))+MID(TEXT(D388,"000000"),3,2)*60+MID(TEXT(D388,"000000"),1,2)*60*60</f>
        <v>42426</v>
      </c>
      <c r="F388" s="0" t="n">
        <v>3</v>
      </c>
      <c r="G388" s="0" t="n">
        <v>10.71</v>
      </c>
      <c r="H388" s="1" t="n">
        <v>89</v>
      </c>
      <c r="J388" s="0" t="n">
        <f aca="false">VLOOKUP($V388,$AG$2:$AK$685,5,FALSE())</f>
        <v>0</v>
      </c>
      <c r="N388" s="0" t="n">
        <v>3</v>
      </c>
      <c r="O388" s="0" t="n">
        <v>169</v>
      </c>
      <c r="P388" s="4" t="n">
        <f aca="false">VLOOKUP($V388,$X$2:$Z$728,3,FALSE())-E388</f>
        <v>2</v>
      </c>
      <c r="Q388" s="0" t="n">
        <f aca="false">VLOOKUP($V388,$AG$2:$AK$685,3,FALSE())</f>
        <v>3</v>
      </c>
      <c r="R388" s="0" t="n">
        <f aca="false">VLOOKUP($V388,$AG$2:$AK$685,2,FALSE())</f>
        <v>177</v>
      </c>
      <c r="S388" s="0" t="n">
        <f aca="false">R388-O388</f>
        <v>8</v>
      </c>
      <c r="T388" s="0" t="n">
        <f aca="false">Q388-N388</f>
        <v>0</v>
      </c>
      <c r="V388" s="0" t="n">
        <f aca="false">X383</f>
        <v>463</v>
      </c>
      <c r="W388" s="0" t="n">
        <v>78</v>
      </c>
      <c r="X388" s="0" t="n">
        <v>446</v>
      </c>
      <c r="Y388" s="0" t="n">
        <v>75720</v>
      </c>
      <c r="Z388" s="5" t="n">
        <f aca="false">VALUE(RIGHT(Y388,2))+MID(TEXT(Y388,"000000"),3,2)*60+MID(TEXT(Y388,"000000"),1,2)*60*60+13913</f>
        <v>42553</v>
      </c>
      <c r="AG388" s="4" t="n">
        <v>387</v>
      </c>
      <c r="AH388" s="0" t="n">
        <v>113</v>
      </c>
      <c r="AI388" s="0" t="n">
        <v>3</v>
      </c>
    </row>
    <row r="389" customFormat="false" ht="12.75" hidden="false" customHeight="false" outlineLevel="0" collapsed="false">
      <c r="A389" s="0" t="n">
        <v>388</v>
      </c>
      <c r="B389" s="0" t="n">
        <v>203</v>
      </c>
      <c r="C389" s="0" t="s">
        <v>31</v>
      </c>
      <c r="D389" s="0" t="n">
        <v>114732</v>
      </c>
      <c r="E389" s="4" t="n">
        <f aca="false">VALUE(RIGHT(D389,2))+MID(TEXT(D389,"000000"),3,2)*60+MID(TEXT(D389,"000000"),1,2)*60*60</f>
        <v>42452</v>
      </c>
      <c r="F389" s="0" t="n">
        <v>2</v>
      </c>
      <c r="G389" s="0" t="n">
        <v>7.01</v>
      </c>
      <c r="H389" s="1" t="n">
        <v>88</v>
      </c>
      <c r="J389" s="0" t="n">
        <f aca="false">VLOOKUP($V389,$AG$2:$AK$685,5,FALSE())</f>
        <v>0</v>
      </c>
      <c r="N389" s="0" t="n">
        <v>2</v>
      </c>
      <c r="O389" s="0" t="n">
        <v>145</v>
      </c>
      <c r="P389" s="4" t="n">
        <f aca="false">VLOOKUP($V389,$X$2:$Z$728,3,FALSE())-E389</f>
        <v>0</v>
      </c>
      <c r="Q389" s="0" t="n">
        <f aca="false">VLOOKUP($V389,$AG$2:$AK$685,3,FALSE())</f>
        <v>2</v>
      </c>
      <c r="R389" s="0" t="n">
        <f aca="false">VLOOKUP($V389,$AG$2:$AK$685,2,FALSE())</f>
        <v>147</v>
      </c>
      <c r="S389" s="0" t="n">
        <f aca="false">R389-O389</f>
        <v>2</v>
      </c>
      <c r="T389" s="0" t="n">
        <f aca="false">Q389-N389</f>
        <v>0</v>
      </c>
      <c r="V389" s="0" t="n">
        <f aca="false">X384</f>
        <v>420</v>
      </c>
      <c r="W389" s="0" t="n">
        <v>78</v>
      </c>
      <c r="X389" s="0" t="n">
        <v>447</v>
      </c>
      <c r="Y389" s="0" t="n">
        <v>75750</v>
      </c>
      <c r="Z389" s="5" t="n">
        <f aca="false">VALUE(RIGHT(Y389,2))+MID(TEXT(Y389,"000000"),3,2)*60+MID(TEXT(Y389,"000000"),1,2)*60*60+13913</f>
        <v>42583</v>
      </c>
      <c r="AG389" s="4" t="n">
        <v>388</v>
      </c>
      <c r="AH389" s="0" t="n">
        <v>620</v>
      </c>
      <c r="AI389" s="0" t="n">
        <v>1</v>
      </c>
      <c r="AJ389" s="0" t="s">
        <v>39</v>
      </c>
    </row>
    <row r="390" customFormat="false" ht="12.75" hidden="false" customHeight="false" outlineLevel="0" collapsed="false">
      <c r="A390" s="0" t="n">
        <v>389</v>
      </c>
      <c r="B390" s="0" t="n">
        <v>204</v>
      </c>
      <c r="C390" s="0" t="s">
        <v>31</v>
      </c>
      <c r="D390" s="0" t="n">
        <v>114753</v>
      </c>
      <c r="E390" s="4" t="n">
        <f aca="false">VALUE(RIGHT(D390,2))+MID(TEXT(D390,"000000"),3,2)*60+MID(TEXT(D390,"000000"),1,2)*60*60</f>
        <v>42473</v>
      </c>
      <c r="F390" s="0" t="n">
        <v>2</v>
      </c>
      <c r="G390" s="0" t="n">
        <v>5.31</v>
      </c>
      <c r="H390" s="1" t="n">
        <v>82</v>
      </c>
      <c r="J390" s="0" t="n">
        <f aca="false">VLOOKUP($V390,$AG$2:$AK$685,5,FALSE())</f>
        <v>0</v>
      </c>
      <c r="N390" s="0" t="n">
        <v>2</v>
      </c>
      <c r="O390" s="0" t="n">
        <v>118</v>
      </c>
      <c r="P390" s="4" t="n">
        <f aca="false">VLOOKUP($V390,$X$2:$Z$728,3,FALSE())-E390</f>
        <v>0</v>
      </c>
      <c r="Q390" s="0" t="n">
        <f aca="false">VLOOKUP($V390,$AG$2:$AK$685,3,FALSE())</f>
        <v>2</v>
      </c>
      <c r="R390" s="0" t="n">
        <f aca="false">VLOOKUP($V390,$AG$2:$AK$685,2,FALSE())</f>
        <v>119</v>
      </c>
      <c r="S390" s="0" t="n">
        <f aca="false">R390-O390</f>
        <v>1</v>
      </c>
      <c r="T390" s="0" t="n">
        <f aca="false">Q390-N390</f>
        <v>0</v>
      </c>
      <c r="V390" s="0" t="n">
        <f aca="false">X385</f>
        <v>418</v>
      </c>
      <c r="W390" s="0" t="n">
        <v>79</v>
      </c>
      <c r="X390" s="0" t="n">
        <v>421</v>
      </c>
      <c r="Y390" s="0" t="n">
        <v>75825</v>
      </c>
      <c r="Z390" s="5" t="n">
        <f aca="false">VALUE(RIGHT(Y390,2))+MID(TEXT(Y390,"000000"),3,2)*60+MID(TEXT(Y390,"000000"),1,2)*60*60+13913</f>
        <v>42618</v>
      </c>
      <c r="AG390" s="4" t="n">
        <v>389</v>
      </c>
      <c r="AH390" s="0" t="n">
        <v>119</v>
      </c>
      <c r="AI390" s="0" t="n">
        <v>2</v>
      </c>
    </row>
    <row r="391" customFormat="false" ht="12.75" hidden="false" customHeight="false" outlineLevel="0" collapsed="false">
      <c r="A391" s="0" t="n">
        <v>390</v>
      </c>
      <c r="B391" s="0" t="n">
        <v>205</v>
      </c>
      <c r="C391" s="0" t="s">
        <v>31</v>
      </c>
      <c r="D391" s="0" t="n">
        <v>114819</v>
      </c>
      <c r="E391" s="4" t="n">
        <f aca="false">VALUE(RIGHT(D391,2))+MID(TEXT(D391,"000000"),3,2)*60+MID(TEXT(D391,"000000"),1,2)*60*60</f>
        <v>42499</v>
      </c>
      <c r="F391" s="0" t="n">
        <v>2</v>
      </c>
      <c r="G391" s="0" t="n">
        <v>8.98</v>
      </c>
      <c r="H391" s="1" t="n">
        <v>83</v>
      </c>
      <c r="J391" s="0" t="n">
        <f aca="false">VLOOKUP($V391,$AG$2:$AK$685,5,FALSE())</f>
        <v>0</v>
      </c>
      <c r="N391" s="0" t="n">
        <v>2</v>
      </c>
      <c r="O391" s="0" t="n">
        <v>160</v>
      </c>
      <c r="P391" s="4" t="n">
        <f aca="false">VLOOKUP($V391,$X$2:$Z$728,3,FALSE())-E391</f>
        <v>0</v>
      </c>
      <c r="Q391" s="0" t="n">
        <f aca="false">VLOOKUP($V391,$AG$2:$AK$685,3,FALSE())</f>
        <v>2</v>
      </c>
      <c r="R391" s="0" t="n">
        <f aca="false">VLOOKUP($V391,$AG$2:$AK$685,2,FALSE())</f>
        <v>159</v>
      </c>
      <c r="S391" s="0" t="n">
        <f aca="false">R391-O391</f>
        <v>-1</v>
      </c>
      <c r="T391" s="0" t="n">
        <f aca="false">Q391-N391</f>
        <v>0</v>
      </c>
      <c r="V391" s="0" t="n">
        <f aca="false">X386</f>
        <v>419</v>
      </c>
      <c r="W391" s="0" t="n">
        <v>79</v>
      </c>
      <c r="X391" s="0" t="n">
        <v>422</v>
      </c>
      <c r="Y391" s="0" t="n">
        <v>75844</v>
      </c>
      <c r="Z391" s="5" t="n">
        <f aca="false">VALUE(RIGHT(Y391,2))+MID(TEXT(Y391,"000000"),3,2)*60+MID(TEXT(Y391,"000000"),1,2)*60*60+13913</f>
        <v>42637</v>
      </c>
      <c r="AG391" s="4" t="n">
        <v>390</v>
      </c>
      <c r="AH391" s="0" t="n">
        <v>106</v>
      </c>
      <c r="AI391" s="0" t="n">
        <v>2</v>
      </c>
    </row>
    <row r="392" customFormat="false" ht="12.75" hidden="false" customHeight="false" outlineLevel="0" collapsed="false">
      <c r="A392" s="0" t="n">
        <v>391</v>
      </c>
      <c r="B392" s="0" t="n">
        <v>206</v>
      </c>
      <c r="C392" s="0" t="s">
        <v>31</v>
      </c>
      <c r="D392" s="0" t="n">
        <v>114842</v>
      </c>
      <c r="E392" s="4" t="n">
        <f aca="false">VALUE(RIGHT(D392,2))+MID(TEXT(D392,"000000"),3,2)*60+MID(TEXT(D392,"000000"),1,2)*60*60</f>
        <v>42522</v>
      </c>
      <c r="F392" s="0" t="n">
        <v>2</v>
      </c>
      <c r="G392" s="0" t="n">
        <v>8.01</v>
      </c>
      <c r="H392" s="1" t="n">
        <v>87</v>
      </c>
      <c r="J392" s="0" t="n">
        <f aca="false">VLOOKUP($V392,$AG$2:$AK$685,5,FALSE())</f>
        <v>0</v>
      </c>
      <c r="N392" s="0" t="n">
        <v>2</v>
      </c>
      <c r="O392" s="0" t="n">
        <v>150</v>
      </c>
      <c r="P392" s="4" t="n">
        <f aca="false">VLOOKUP($V392,$X$2:$Z$728,3,FALSE())-E392</f>
        <v>1</v>
      </c>
      <c r="Q392" s="0" t="n">
        <f aca="false">VLOOKUP($V392,$AG$2:$AK$685,3,FALSE())</f>
        <v>2</v>
      </c>
      <c r="R392" s="0" t="n">
        <f aca="false">VLOOKUP($V392,$AG$2:$AK$685,2,FALSE())</f>
        <v>151</v>
      </c>
      <c r="S392" s="0" t="n">
        <f aca="false">R392-O392</f>
        <v>1</v>
      </c>
      <c r="T392" s="0" t="n">
        <f aca="false">Q392-N392</f>
        <v>0</v>
      </c>
      <c r="V392" s="0" t="n">
        <f aca="false">X387</f>
        <v>444</v>
      </c>
      <c r="W392" s="0" t="n">
        <v>79</v>
      </c>
      <c r="X392" s="0" t="n">
        <v>423</v>
      </c>
      <c r="Y392" s="0" t="n">
        <v>75912</v>
      </c>
      <c r="Z392" s="5" t="n">
        <f aca="false">VALUE(RIGHT(Y392,2))+MID(TEXT(Y392,"000000"),3,2)*60+MID(TEXT(Y392,"000000"),1,2)*60*60+13913</f>
        <v>42665</v>
      </c>
      <c r="AG392" s="4" t="n">
        <v>391</v>
      </c>
      <c r="AH392" s="0" t="n">
        <v>124</v>
      </c>
      <c r="AI392" s="0" t="n">
        <v>2</v>
      </c>
    </row>
    <row r="393" customFormat="false" ht="12.75" hidden="false" customHeight="false" outlineLevel="0" collapsed="false">
      <c r="A393" s="0" t="n">
        <v>392</v>
      </c>
      <c r="B393" s="0" t="n">
        <v>207</v>
      </c>
      <c r="C393" s="0" t="s">
        <v>31</v>
      </c>
      <c r="D393" s="0" t="n">
        <v>114913</v>
      </c>
      <c r="E393" s="4" t="n">
        <f aca="false">VALUE(RIGHT(D393,2))+MID(TEXT(D393,"000000"),3,2)*60+MID(TEXT(D393,"000000"),1,2)*60*60</f>
        <v>42553</v>
      </c>
      <c r="F393" s="0" t="n">
        <v>2</v>
      </c>
      <c r="G393" s="0" t="n">
        <v>6.32</v>
      </c>
      <c r="H393" s="1" t="n">
        <v>82</v>
      </c>
      <c r="J393" s="0" t="n">
        <f aca="false">VLOOKUP($V393,$AG$2:$AK$685,5,FALSE())</f>
        <v>13</v>
      </c>
      <c r="N393" s="0" t="n">
        <v>2</v>
      </c>
      <c r="O393" s="0" t="n">
        <v>123</v>
      </c>
      <c r="P393" s="4" t="n">
        <f aca="false">VLOOKUP($V393,$X$2:$Z$728,3,FALSE())-E393</f>
        <v>0</v>
      </c>
      <c r="Q393" s="0" t="n">
        <f aca="false">VLOOKUP($V393,$AG$2:$AK$685,3,FALSE())</f>
        <v>2</v>
      </c>
      <c r="R393" s="0" t="n">
        <f aca="false">VLOOKUP($V393,$AG$2:$AK$685,2,FALSE())</f>
        <v>122</v>
      </c>
      <c r="S393" s="0" t="n">
        <f aca="false">R393-O393</f>
        <v>-1</v>
      </c>
      <c r="T393" s="0" t="n">
        <f aca="false">Q393-N393</f>
        <v>0</v>
      </c>
      <c r="V393" s="0" t="n">
        <f aca="false">X388</f>
        <v>446</v>
      </c>
      <c r="W393" s="0" t="n">
        <v>79</v>
      </c>
      <c r="X393" s="0" t="n">
        <v>425</v>
      </c>
      <c r="Y393" s="0" t="n">
        <v>75931</v>
      </c>
      <c r="Z393" s="5" t="n">
        <f aca="false">VALUE(RIGHT(Y393,2))+MID(TEXT(Y393,"000000"),3,2)*60+MID(TEXT(Y393,"000000"),1,2)*60*60+13913</f>
        <v>42684</v>
      </c>
      <c r="AG393" s="4" t="n">
        <v>392</v>
      </c>
      <c r="AH393" s="0" t="n">
        <v>470</v>
      </c>
      <c r="AI393" s="0" t="n">
        <v>1</v>
      </c>
      <c r="AK393" s="0" t="n">
        <v>26</v>
      </c>
    </row>
    <row r="394" customFormat="false" ht="12.75" hidden="false" customHeight="false" outlineLevel="0" collapsed="false">
      <c r="A394" s="0" t="n">
        <v>393</v>
      </c>
      <c r="B394" s="0" t="n">
        <v>208</v>
      </c>
      <c r="C394" s="0" t="s">
        <v>31</v>
      </c>
      <c r="D394" s="0" t="n">
        <v>114943</v>
      </c>
      <c r="E394" s="4" t="n">
        <f aca="false">VALUE(RIGHT(D394,2))+MID(TEXT(D394,"000000"),3,2)*60+MID(TEXT(D394,"000000"),1,2)*60*60</f>
        <v>42583</v>
      </c>
      <c r="F394" s="0" t="n">
        <v>1</v>
      </c>
      <c r="G394" s="0" t="n">
        <v>4.11</v>
      </c>
      <c r="H394" s="1" t="n">
        <v>86</v>
      </c>
      <c r="J394" s="0" t="n">
        <f aca="false">VLOOKUP($V394,$AG$2:$AK$685,5,FALSE())</f>
        <v>0</v>
      </c>
      <c r="N394" s="0" t="n">
        <v>2</v>
      </c>
      <c r="O394" s="0" t="n">
        <v>105</v>
      </c>
      <c r="P394" s="4" t="n">
        <f aca="false">VLOOKUP($V394,$X$2:$Z$728,3,FALSE())-E394</f>
        <v>0</v>
      </c>
      <c r="Q394" s="0" t="n">
        <f aca="false">VLOOKUP($V394,$AG$2:$AK$685,3,FALSE())</f>
        <v>2</v>
      </c>
      <c r="R394" s="0" t="n">
        <f aca="false">VLOOKUP($V394,$AG$2:$AK$685,2,FALSE())</f>
        <v>113</v>
      </c>
      <c r="S394" s="0" t="n">
        <f aca="false">R394-O394</f>
        <v>8</v>
      </c>
      <c r="T394" s="0" t="n">
        <f aca="false">Q394-N394</f>
        <v>0</v>
      </c>
      <c r="V394" s="0" t="n">
        <f aca="false">X389</f>
        <v>447</v>
      </c>
      <c r="W394" s="0" t="n">
        <v>79</v>
      </c>
      <c r="X394" s="0" t="n">
        <v>426</v>
      </c>
      <c r="Y394" s="0" t="n">
        <v>75949</v>
      </c>
      <c r="Z394" s="5" t="n">
        <f aca="false">VALUE(RIGHT(Y394,2))+MID(TEXT(Y394,"000000"),3,2)*60+MID(TEXT(Y394,"000000"),1,2)*60*60+13913</f>
        <v>42702</v>
      </c>
      <c r="AG394" s="4" t="n">
        <v>393</v>
      </c>
      <c r="AH394" s="0" t="n">
        <v>141</v>
      </c>
      <c r="AI394" s="0" t="n">
        <v>2</v>
      </c>
    </row>
    <row r="395" customFormat="false" ht="12.75" hidden="false" customHeight="false" outlineLevel="0" collapsed="false">
      <c r="A395" s="0" t="n">
        <v>394</v>
      </c>
      <c r="B395" s="0" t="n">
        <v>209</v>
      </c>
      <c r="C395" s="0" t="s">
        <v>31</v>
      </c>
      <c r="D395" s="0" t="n">
        <v>115018</v>
      </c>
      <c r="E395" s="4" t="n">
        <f aca="false">VALUE(RIGHT(D395,2))+MID(TEXT(D395,"000000"),3,2)*60+MID(TEXT(D395,"000000"),1,2)*60*60</f>
        <v>42618</v>
      </c>
      <c r="F395" s="0" t="n">
        <v>2</v>
      </c>
      <c r="G395" s="0" t="n">
        <v>9.11</v>
      </c>
      <c r="H395" s="1" t="n">
        <v>85</v>
      </c>
      <c r="J395" s="0" t="n">
        <f aca="false">VLOOKUP($V395,$AG$2:$AK$685,5,FALSE())</f>
        <v>0</v>
      </c>
      <c r="N395" s="0" t="n">
        <v>2</v>
      </c>
      <c r="O395" s="0" t="n">
        <v>149</v>
      </c>
      <c r="P395" s="4" t="n">
        <f aca="false">VLOOKUP($V395,$X$2:$Z$728,3,FALSE())-E395</f>
        <v>0</v>
      </c>
      <c r="Q395" s="0" t="n">
        <f aca="false">VLOOKUP($V395,$AG$2:$AK$685,3,FALSE())</f>
        <v>2</v>
      </c>
      <c r="R395" s="0" t="n">
        <f aca="false">VLOOKUP($V395,$AG$2:$AK$685,2,FALSE())</f>
        <v>146</v>
      </c>
      <c r="S395" s="0" t="n">
        <f aca="false">R395-O395</f>
        <v>-3</v>
      </c>
      <c r="T395" s="0" t="n">
        <f aca="false">Q395-N395</f>
        <v>0</v>
      </c>
      <c r="V395" s="0" t="n">
        <f aca="false">X390</f>
        <v>421</v>
      </c>
      <c r="W395" s="0" t="n">
        <v>79</v>
      </c>
      <c r="X395" s="0" t="n">
        <v>427</v>
      </c>
      <c r="Y395" s="0" t="n">
        <v>80015</v>
      </c>
      <c r="Z395" s="5" t="n">
        <f aca="false">VALUE(RIGHT(Y395,2))+MID(TEXT(Y395,"000000"),3,2)*60+MID(TEXT(Y395,"000000"),1,2)*60*60+13913</f>
        <v>42728</v>
      </c>
      <c r="AG395" s="4" t="n">
        <v>394</v>
      </c>
      <c r="AH395" s="0" t="n">
        <v>101</v>
      </c>
      <c r="AI395" s="0" t="n">
        <v>3</v>
      </c>
    </row>
    <row r="396" customFormat="false" ht="12.75" hidden="false" customHeight="false" outlineLevel="0" collapsed="false">
      <c r="A396" s="0" t="n">
        <v>395</v>
      </c>
      <c r="B396" s="0" t="n">
        <v>210</v>
      </c>
      <c r="C396" s="0" t="s">
        <v>31</v>
      </c>
      <c r="D396" s="0" t="n">
        <v>115037</v>
      </c>
      <c r="E396" s="4" t="n">
        <f aca="false">VALUE(RIGHT(D396,2))+MID(TEXT(D396,"000000"),3,2)*60+MID(TEXT(D396,"000000"),1,2)*60*60</f>
        <v>42637</v>
      </c>
      <c r="F396" s="0" t="n">
        <v>2</v>
      </c>
      <c r="G396" s="0" t="n">
        <v>8.61</v>
      </c>
      <c r="H396" s="1" t="n">
        <v>87</v>
      </c>
      <c r="J396" s="0" t="n">
        <f aca="false">VLOOKUP($V396,$AG$2:$AK$685,5,FALSE())</f>
        <v>0</v>
      </c>
      <c r="N396" s="0" t="n">
        <v>2</v>
      </c>
      <c r="O396" s="0" t="n">
        <v>171</v>
      </c>
      <c r="P396" s="4" t="n">
        <f aca="false">VLOOKUP($V396,$X$2:$Z$728,3,FALSE())-E396</f>
        <v>0</v>
      </c>
      <c r="Q396" s="0" t="n">
        <f aca="false">VLOOKUP($V396,$AG$2:$AK$685,3,FALSE())</f>
        <v>2</v>
      </c>
      <c r="R396" s="0" t="n">
        <f aca="false">VLOOKUP($V396,$AG$2:$AK$685,2,FALSE())</f>
        <v>170</v>
      </c>
      <c r="S396" s="0" t="n">
        <f aca="false">R396-O396</f>
        <v>-1</v>
      </c>
      <c r="T396" s="0" t="n">
        <f aca="false">Q396-N396</f>
        <v>0</v>
      </c>
      <c r="V396" s="0" t="n">
        <f aca="false">X391</f>
        <v>422</v>
      </c>
      <c r="W396" s="0" t="n">
        <v>79</v>
      </c>
      <c r="X396" s="0" t="n">
        <v>428</v>
      </c>
      <c r="Y396" s="0" t="n">
        <v>80036</v>
      </c>
      <c r="Z396" s="5" t="n">
        <f aca="false">VALUE(RIGHT(Y396,2))+MID(TEXT(Y396,"000000"),3,2)*60+MID(TEXT(Y396,"000000"),1,2)*60*60+13913</f>
        <v>42749</v>
      </c>
      <c r="AG396" s="4" t="n">
        <v>395</v>
      </c>
      <c r="AH396" s="0" t="n">
        <v>107</v>
      </c>
      <c r="AI396" s="0" t="n">
        <v>2</v>
      </c>
    </row>
    <row r="397" customFormat="false" ht="12.75" hidden="false" customHeight="false" outlineLevel="0" collapsed="false">
      <c r="A397" s="0" t="n">
        <v>396</v>
      </c>
      <c r="B397" s="0" t="n">
        <v>211</v>
      </c>
      <c r="C397" s="0" t="s">
        <v>31</v>
      </c>
      <c r="D397" s="0" t="n">
        <v>115105</v>
      </c>
      <c r="E397" s="4" t="n">
        <f aca="false">VALUE(RIGHT(D397,2))+MID(TEXT(D397,"000000"),3,2)*60+MID(TEXT(D397,"000000"),1,2)*60*60</f>
        <v>42665</v>
      </c>
      <c r="F397" s="0" t="n">
        <v>0</v>
      </c>
      <c r="G397" s="0" t="n">
        <v>2.63</v>
      </c>
      <c r="H397" s="1" t="n">
        <v>78</v>
      </c>
      <c r="J397" s="0" t="n">
        <f aca="false">VLOOKUP($V397,$AG$2:$AK$685,5,FALSE())</f>
        <v>0</v>
      </c>
      <c r="N397" s="0" t="n">
        <v>2</v>
      </c>
      <c r="O397" s="0" t="n">
        <v>87</v>
      </c>
      <c r="P397" s="4" t="n">
        <f aca="false">VLOOKUP($V397,$X$2:$Z$728,3,FALSE())-E397</f>
        <v>0</v>
      </c>
      <c r="Q397" s="0" t="n">
        <f aca="false">VLOOKUP($V397,$AG$2:$AK$685,3,FALSE())</f>
        <v>2</v>
      </c>
      <c r="R397" s="0" t="n">
        <f aca="false">VLOOKUP($V397,$AG$2:$AK$685,2,FALSE())</f>
        <v>96</v>
      </c>
      <c r="S397" s="0" t="n">
        <f aca="false">R397-O397</f>
        <v>9</v>
      </c>
      <c r="T397" s="0" t="n">
        <f aca="false">Q397-N397</f>
        <v>0</v>
      </c>
      <c r="V397" s="0" t="n">
        <f aca="false">X392</f>
        <v>423</v>
      </c>
      <c r="W397" s="0" t="n">
        <v>79</v>
      </c>
      <c r="X397" s="0" t="n">
        <v>429</v>
      </c>
      <c r="Y397" s="0" t="n">
        <v>80054</v>
      </c>
      <c r="Z397" s="5" t="n">
        <f aca="false">VALUE(RIGHT(Y397,2))+MID(TEXT(Y397,"000000"),3,2)*60+MID(TEXT(Y397,"000000"),1,2)*60*60+13913</f>
        <v>42767</v>
      </c>
      <c r="AG397" s="4" t="n">
        <v>396</v>
      </c>
      <c r="AH397" s="0" t="n">
        <v>130</v>
      </c>
      <c r="AI397" s="0" t="n">
        <v>2</v>
      </c>
      <c r="AK397" s="0" t="n">
        <v>11.9</v>
      </c>
    </row>
    <row r="398" customFormat="false" ht="12.75" hidden="false" customHeight="false" outlineLevel="0" collapsed="false">
      <c r="A398" s="0" t="n">
        <v>397</v>
      </c>
      <c r="B398" s="0" t="n">
        <v>212</v>
      </c>
      <c r="C398" s="0" t="s">
        <v>31</v>
      </c>
      <c r="D398" s="0" t="n">
        <v>115123</v>
      </c>
      <c r="E398" s="4" t="n">
        <f aca="false">VALUE(RIGHT(D398,2))+MID(TEXT(D398,"000000"),3,2)*60+MID(TEXT(D398,"000000"),1,2)*60*60</f>
        <v>42683</v>
      </c>
      <c r="F398" s="0" t="n">
        <v>1</v>
      </c>
      <c r="G398" s="0" t="n">
        <v>5.51</v>
      </c>
      <c r="H398" s="1" t="n">
        <v>87</v>
      </c>
      <c r="J398" s="0" t="n">
        <f aca="false">VLOOKUP($V398,$AG$2:$AK$685,5,FALSE())</f>
        <v>0</v>
      </c>
      <c r="N398" s="0" t="n">
        <v>2</v>
      </c>
      <c r="O398" s="0" t="n">
        <v>120</v>
      </c>
      <c r="P398" s="4" t="n">
        <f aca="false">VLOOKUP($V398,$X$2:$Z$728,3,FALSE())-E398</f>
        <v>1</v>
      </c>
      <c r="Q398" s="0" t="n">
        <f aca="false">VLOOKUP($V398,$AG$2:$AK$685,3,FALSE())</f>
        <v>2</v>
      </c>
      <c r="R398" s="0" t="n">
        <f aca="false">VLOOKUP($V398,$AG$2:$AK$685,2,FALSE())</f>
        <v>118</v>
      </c>
      <c r="S398" s="0" t="n">
        <f aca="false">R398-O398</f>
        <v>-2</v>
      </c>
      <c r="T398" s="0" t="n">
        <f aca="false">Q398-N398</f>
        <v>0</v>
      </c>
      <c r="V398" s="0" t="n">
        <f aca="false">X393</f>
        <v>425</v>
      </c>
      <c r="W398" s="0" t="n">
        <v>79</v>
      </c>
      <c r="X398" s="0" t="n">
        <v>430</v>
      </c>
      <c r="Y398" s="0" t="n">
        <v>80120</v>
      </c>
      <c r="Z398" s="5" t="n">
        <f aca="false">VALUE(RIGHT(Y398,2))+MID(TEXT(Y398,"000000"),3,2)*60+MID(TEXT(Y398,"000000"),1,2)*60*60+13913</f>
        <v>42793</v>
      </c>
      <c r="AG398" s="4" t="n">
        <v>397</v>
      </c>
      <c r="AH398" s="0" t="n">
        <v>188</v>
      </c>
      <c r="AI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213</v>
      </c>
      <c r="C399" s="0" t="s">
        <v>31</v>
      </c>
      <c r="D399" s="0" t="n">
        <v>115142</v>
      </c>
      <c r="E399" s="4" t="n">
        <f aca="false">VALUE(RIGHT(D399,2))+MID(TEXT(D399,"000000"),3,2)*60+MID(TEXT(D399,"000000"),1,2)*60*60</f>
        <v>42702</v>
      </c>
      <c r="F399" s="0" t="n">
        <v>4</v>
      </c>
      <c r="G399" s="0" t="n">
        <v>11.79</v>
      </c>
      <c r="H399" s="1" t="n">
        <v>78</v>
      </c>
      <c r="J399" s="0" t="n">
        <f aca="false">VLOOKUP($V399,$AG$2:$AK$685,5,FALSE())</f>
        <v>19</v>
      </c>
      <c r="N399" s="0" t="n">
        <v>3</v>
      </c>
      <c r="O399" s="0" t="n">
        <v>172</v>
      </c>
      <c r="P399" s="4" t="n">
        <f aca="false">VLOOKUP($V399,$X$2:$Z$728,3,FALSE())-E399</f>
        <v>0</v>
      </c>
      <c r="Q399" s="0" t="n">
        <f aca="false">VLOOKUP($V399,$AG$2:$AK$685,3,FALSE())</f>
        <v>3</v>
      </c>
      <c r="R399" s="0" t="n">
        <f aca="false">VLOOKUP($V399,$AG$2:$AK$685,2,FALSE())</f>
        <v>176</v>
      </c>
      <c r="S399" s="0" t="n">
        <f aca="false">R399-O399</f>
        <v>4</v>
      </c>
      <c r="T399" s="0" t="n">
        <f aca="false">Q399-N399</f>
        <v>0</v>
      </c>
      <c r="V399" s="0" t="n">
        <f aca="false">X394</f>
        <v>426</v>
      </c>
      <c r="W399" s="0" t="n">
        <v>79</v>
      </c>
      <c r="X399" s="0" t="n">
        <v>434</v>
      </c>
      <c r="Y399" s="0" t="n">
        <v>80151</v>
      </c>
      <c r="Z399" s="5" t="n">
        <f aca="false">VALUE(RIGHT(Y399,2))+MID(TEXT(Y399,"000000"),3,2)*60+MID(TEXT(Y399,"000000"),1,2)*60*60+13913</f>
        <v>42824</v>
      </c>
      <c r="AA399" s="0" t="s">
        <v>91</v>
      </c>
      <c r="AG399" s="4" t="n">
        <v>398</v>
      </c>
      <c r="AH399" s="0" t="n">
        <v>121</v>
      </c>
      <c r="AI399" s="0" t="n">
        <v>2</v>
      </c>
    </row>
    <row r="400" customFormat="false" ht="12.75" hidden="false" customHeight="false" outlineLevel="0" collapsed="false">
      <c r="A400" s="0" t="n">
        <v>399</v>
      </c>
      <c r="B400" s="0" t="n">
        <v>214</v>
      </c>
      <c r="C400" s="0" t="s">
        <v>31</v>
      </c>
      <c r="D400" s="0" t="n">
        <v>115208</v>
      </c>
      <c r="E400" s="4" t="n">
        <f aca="false">VALUE(RIGHT(D400,2))+MID(TEXT(D400,"000000"),3,2)*60+MID(TEXT(D400,"000000"),1,2)*60*60</f>
        <v>42728</v>
      </c>
      <c r="F400" s="0" t="n">
        <v>1</v>
      </c>
      <c r="G400" s="0" t="n">
        <v>5.51</v>
      </c>
      <c r="H400" s="1" t="n">
        <v>83</v>
      </c>
      <c r="J400" s="0" t="n">
        <f aca="false">VLOOKUP($V400,$AG$2:$AK$685,5,FALSE())</f>
        <v>0</v>
      </c>
      <c r="N400" s="0" t="n">
        <v>2</v>
      </c>
      <c r="O400" s="0" t="n">
        <v>107</v>
      </c>
      <c r="P400" s="4" t="n">
        <f aca="false">VLOOKUP($V400,$X$2:$Z$728,3,FALSE())-E400</f>
        <v>0</v>
      </c>
      <c r="Q400" s="0" t="n">
        <f aca="false">VLOOKUP($V400,$AG$2:$AK$685,3,FALSE())</f>
        <v>2</v>
      </c>
      <c r="R400" s="0" t="n">
        <f aca="false">VLOOKUP($V400,$AG$2:$AK$685,2,FALSE())</f>
        <v>123</v>
      </c>
      <c r="S400" s="0" t="n">
        <f aca="false">R400-O400</f>
        <v>16</v>
      </c>
      <c r="T400" s="0" t="n">
        <f aca="false">Q400-N400</f>
        <v>0</v>
      </c>
      <c r="V400" s="0" t="n">
        <f aca="false">X395</f>
        <v>427</v>
      </c>
      <c r="W400" s="0" t="n">
        <v>79</v>
      </c>
      <c r="X400" s="0" t="n">
        <v>432</v>
      </c>
      <c r="Y400" s="0" t="n">
        <v>80217</v>
      </c>
      <c r="Z400" s="5" t="n">
        <f aca="false">VALUE(RIGHT(Y400,2))+MID(TEXT(Y400,"000000"),3,2)*60+MID(TEXT(Y400,"000000"),1,2)*60*60+13913</f>
        <v>42850</v>
      </c>
      <c r="AG400" s="4" t="n">
        <v>399</v>
      </c>
      <c r="AH400" s="0" t="n">
        <v>0</v>
      </c>
      <c r="AI400" s="0" t="n">
        <v>2</v>
      </c>
    </row>
    <row r="401" customFormat="false" ht="12.75" hidden="false" customHeight="false" outlineLevel="0" collapsed="false">
      <c r="A401" s="0" t="n">
        <v>400</v>
      </c>
      <c r="B401" s="0" t="n">
        <v>215</v>
      </c>
      <c r="C401" s="0" t="s">
        <v>31</v>
      </c>
      <c r="D401" s="0" t="n">
        <v>115229</v>
      </c>
      <c r="E401" s="4" t="n">
        <f aca="false">VALUE(RIGHT(D401,2))+MID(TEXT(D401,"000000"),3,2)*60+MID(TEXT(D401,"000000"),1,2)*60*60</f>
        <v>42749</v>
      </c>
      <c r="F401" s="0" t="n">
        <v>1</v>
      </c>
      <c r="G401" s="0" t="n">
        <v>3.39</v>
      </c>
      <c r="H401" s="1" t="n">
        <v>87</v>
      </c>
      <c r="J401" s="0" t="n">
        <f aca="false">VLOOKUP($V401,$AG$2:$AK$685,5,FALSE())</f>
        <v>0</v>
      </c>
      <c r="N401" s="0" t="n">
        <v>2</v>
      </c>
      <c r="O401" s="0" t="n">
        <v>106</v>
      </c>
      <c r="P401" s="4" t="n">
        <f aca="false">VLOOKUP($V401,$X$2:$Z$728,3,FALSE())-E401</f>
        <v>0</v>
      </c>
      <c r="Q401" s="0" t="n">
        <f aca="false">VLOOKUP($V401,$AG$2:$AK$685,3,FALSE())</f>
        <v>2</v>
      </c>
      <c r="R401" s="0" t="n">
        <f aca="false">VLOOKUP($V401,$AG$2:$AK$685,2,FALSE())</f>
        <v>108</v>
      </c>
      <c r="S401" s="0" t="n">
        <f aca="false">R401-O401</f>
        <v>2</v>
      </c>
      <c r="T401" s="0" t="n">
        <f aca="false">Q401-N401</f>
        <v>0</v>
      </c>
      <c r="V401" s="0" t="n">
        <f aca="false">X396</f>
        <v>428</v>
      </c>
      <c r="W401" s="0" t="n">
        <v>79</v>
      </c>
      <c r="X401" s="0" t="n">
        <v>464</v>
      </c>
      <c r="Y401" s="0" t="n">
        <v>80249</v>
      </c>
      <c r="Z401" s="5" t="n">
        <f aca="false">VALUE(RIGHT(Y401,2))+MID(TEXT(Y401,"000000"),3,2)*60+MID(TEXT(Y401,"000000"),1,2)*60*60+13913</f>
        <v>42882</v>
      </c>
      <c r="AG401" s="4" t="n">
        <v>400</v>
      </c>
      <c r="AH401" s="0" t="n">
        <v>170</v>
      </c>
      <c r="AI401" s="0" t="n">
        <v>3</v>
      </c>
    </row>
    <row r="402" customFormat="false" ht="12.75" hidden="false" customHeight="false" outlineLevel="0" collapsed="false">
      <c r="A402" s="0" t="n">
        <v>401</v>
      </c>
      <c r="B402" s="0" t="n">
        <v>216</v>
      </c>
      <c r="C402" s="0" t="s">
        <v>31</v>
      </c>
      <c r="D402" s="0" t="n">
        <v>115247</v>
      </c>
      <c r="E402" s="4" t="n">
        <f aca="false">VALUE(RIGHT(D402,2))+MID(TEXT(D402,"000000"),3,2)*60+MID(TEXT(D402,"000000"),1,2)*60*60</f>
        <v>42767</v>
      </c>
      <c r="F402" s="0" t="n">
        <v>3</v>
      </c>
      <c r="G402" s="0" t="n">
        <v>9.11</v>
      </c>
      <c r="H402" s="1" t="n">
        <v>78</v>
      </c>
      <c r="J402" s="0" t="n">
        <f aca="false">VLOOKUP($V402,$AG$2:$AK$685,5,FALSE())</f>
        <v>0</v>
      </c>
      <c r="N402" s="0" t="n">
        <v>3</v>
      </c>
      <c r="O402" s="0" t="n">
        <v>128</v>
      </c>
      <c r="P402" s="4" t="n">
        <f aca="false">VLOOKUP($V402,$X$2:$Z$728,3,FALSE())-E402</f>
        <v>0</v>
      </c>
      <c r="Q402" s="0" t="n">
        <f aca="false">VLOOKUP($V402,$AG$2:$AK$685,3,FALSE())</f>
        <v>3</v>
      </c>
      <c r="R402" s="0" t="n">
        <f aca="false">VLOOKUP($V402,$AG$2:$AK$685,2,FALSE())</f>
        <v>137</v>
      </c>
      <c r="S402" s="0" t="n">
        <f aca="false">R402-O402</f>
        <v>9</v>
      </c>
      <c r="T402" s="0" t="n">
        <f aca="false">Q402-N402</f>
        <v>0</v>
      </c>
      <c r="V402" s="0" t="n">
        <f aca="false">X397</f>
        <v>429</v>
      </c>
      <c r="W402" s="0" t="n">
        <v>80</v>
      </c>
      <c r="X402" s="0" t="n">
        <v>409</v>
      </c>
      <c r="Y402" s="0" t="n">
        <v>80423</v>
      </c>
      <c r="Z402" s="5" t="n">
        <f aca="false">VALUE(RIGHT(Y402,2))+MID(TEXT(Y402,"000000"),3,2)*60+MID(TEXT(Y402,"000000"),1,2)*60*60+13913</f>
        <v>42976</v>
      </c>
      <c r="AG402" s="4" t="n">
        <v>401</v>
      </c>
      <c r="AH402" s="0" t="n">
        <v>187</v>
      </c>
      <c r="AI402" s="0" t="n">
        <v>3</v>
      </c>
      <c r="AK402" s="0" t="n">
        <v>20.1</v>
      </c>
    </row>
    <row r="403" customFormat="false" ht="12.75" hidden="false" customHeight="false" outlineLevel="0" collapsed="false">
      <c r="A403" s="0" t="n">
        <v>402</v>
      </c>
      <c r="B403" s="0" t="n">
        <v>217</v>
      </c>
      <c r="C403" s="0" t="s">
        <v>31</v>
      </c>
      <c r="D403" s="0" t="n">
        <v>115313</v>
      </c>
      <c r="E403" s="4" t="n">
        <f aca="false">VALUE(RIGHT(D403,2))+MID(TEXT(D403,"000000"),3,2)*60+MID(TEXT(D403,"000000"),1,2)*60*60</f>
        <v>42793</v>
      </c>
      <c r="F403" s="0" t="n">
        <v>4</v>
      </c>
      <c r="G403" s="0" t="n">
        <v>11.93</v>
      </c>
      <c r="H403" s="1" t="n">
        <v>73</v>
      </c>
      <c r="J403" s="0" t="n">
        <f aca="false">VLOOKUP($V403,$AG$2:$AK$685,5,FALSE())</f>
        <v>0</v>
      </c>
      <c r="N403" s="0" t="n">
        <v>3</v>
      </c>
      <c r="O403" s="0" t="n">
        <v>144</v>
      </c>
      <c r="P403" s="4" t="n">
        <f aca="false">VLOOKUP($V403,$X$2:$Z$728,3,FALSE())-E403</f>
        <v>0</v>
      </c>
      <c r="Q403" s="0" t="n">
        <f aca="false">VLOOKUP($V403,$AG$2:$AK$685,3,FALSE())</f>
        <v>3</v>
      </c>
      <c r="R403" s="0" t="n">
        <f aca="false">VLOOKUP($V403,$AG$2:$AK$685,2,FALSE())</f>
        <v>156</v>
      </c>
      <c r="S403" s="0" t="n">
        <f aca="false">R403-O403</f>
        <v>12</v>
      </c>
      <c r="T403" s="0" t="n">
        <f aca="false">Q403-N403</f>
        <v>0</v>
      </c>
      <c r="V403" s="0" t="n">
        <f aca="false">X398</f>
        <v>430</v>
      </c>
      <c r="W403" s="0" t="n">
        <v>80</v>
      </c>
      <c r="X403" s="0" t="n">
        <v>413</v>
      </c>
      <c r="Y403" s="0" t="n">
        <v>80448</v>
      </c>
      <c r="Z403" s="5" t="n">
        <f aca="false">VALUE(RIGHT(Y403,2))+MID(TEXT(Y403,"000000"),3,2)*60+MID(TEXT(Y403,"000000"),1,2)*60*60+13913</f>
        <v>43001</v>
      </c>
      <c r="AG403" s="4" t="n">
        <v>402</v>
      </c>
      <c r="AH403" s="0" t="n">
        <v>170</v>
      </c>
      <c r="AI403" s="0" t="n">
        <v>2</v>
      </c>
    </row>
    <row r="404" customFormat="false" ht="12.75" hidden="false" customHeight="false" outlineLevel="0" collapsed="false">
      <c r="A404" s="0" t="n">
        <v>403</v>
      </c>
      <c r="B404" s="0" t="n">
        <v>218</v>
      </c>
      <c r="C404" s="0" t="s">
        <v>31</v>
      </c>
      <c r="D404" s="0" t="n">
        <v>115344</v>
      </c>
      <c r="E404" s="4" t="n">
        <f aca="false">VALUE(RIGHT(D404,2))+MID(TEXT(D404,"000000"),3,2)*60+MID(TEXT(D404,"000000"),1,2)*60*60</f>
        <v>42824</v>
      </c>
      <c r="F404" s="0" t="n">
        <v>2</v>
      </c>
      <c r="G404" s="0" t="n">
        <v>10.31</v>
      </c>
      <c r="H404" s="1" t="n">
        <v>82</v>
      </c>
      <c r="J404" s="0" t="n">
        <f aca="false">VLOOKUP($V404,$AG$2:$AK$685,5,FALSE())</f>
        <v>0</v>
      </c>
      <c r="N404" s="0" t="n">
        <v>2</v>
      </c>
      <c r="O404" s="0" t="n">
        <v>160</v>
      </c>
      <c r="P404" s="4" t="n">
        <f aca="false">VLOOKUP($V404,$X$2:$Z$728,3,FALSE())-E404</f>
        <v>0</v>
      </c>
      <c r="Q404" s="0" t="n">
        <f aca="false">VLOOKUP($V404,$AG$2:$AK$685,3,FALSE())</f>
        <v>2</v>
      </c>
      <c r="R404" s="0" t="n">
        <f aca="false">VLOOKUP($V404,$AG$2:$AK$685,2,FALSE())</f>
        <v>172</v>
      </c>
      <c r="S404" s="0" t="n">
        <f aca="false">R404-O404</f>
        <v>12</v>
      </c>
      <c r="T404" s="0" t="n">
        <f aca="false">Q404-N404</f>
        <v>0</v>
      </c>
      <c r="V404" s="0" t="n">
        <f aca="false">X399</f>
        <v>434</v>
      </c>
      <c r="W404" s="0" t="n">
        <v>80</v>
      </c>
      <c r="X404" s="0" t="n">
        <v>431</v>
      </c>
      <c r="Y404" s="0" t="n">
        <v>80612</v>
      </c>
      <c r="Z404" s="5" t="n">
        <f aca="false">VALUE(RIGHT(Y404,2))+MID(TEXT(Y404,"000000"),3,2)*60+MID(TEXT(Y404,"000000"),1,2)*60*60+13913</f>
        <v>43085</v>
      </c>
      <c r="AG404" s="4" t="n">
        <v>403</v>
      </c>
      <c r="AH404" s="0" t="n">
        <v>115</v>
      </c>
      <c r="AI404" s="0" t="n">
        <v>2</v>
      </c>
    </row>
    <row r="405" customFormat="false" ht="12.75" hidden="false" customHeight="false" outlineLevel="0" collapsed="false">
      <c r="A405" s="0" t="n">
        <v>404</v>
      </c>
      <c r="B405" s="0" t="n">
        <v>219</v>
      </c>
      <c r="C405" s="0" t="s">
        <v>31</v>
      </c>
      <c r="D405" s="0" t="n">
        <v>115410</v>
      </c>
      <c r="E405" s="4" t="n">
        <f aca="false">VALUE(RIGHT(D405,2))+MID(TEXT(D405,"000000"),3,2)*60+MID(TEXT(D405,"000000"),1,2)*60*60</f>
        <v>42850</v>
      </c>
      <c r="F405" s="0" t="n">
        <v>0</v>
      </c>
      <c r="G405" s="0" t="n">
        <v>2.52</v>
      </c>
      <c r="H405" s="1" t="n">
        <v>80</v>
      </c>
      <c r="J405" s="0" t="n">
        <f aca="false">VLOOKUP($V405,$AG$2:$AK$685,5,FALSE())</f>
        <v>0</v>
      </c>
      <c r="N405" s="0" t="n">
        <v>2</v>
      </c>
      <c r="O405" s="0" t="n">
        <v>88</v>
      </c>
      <c r="P405" s="4" t="n">
        <f aca="false">VLOOKUP($V405,$X$2:$Z$728,3,FALSE())-E405</f>
        <v>0</v>
      </c>
      <c r="Q405" s="0" t="n">
        <f aca="false">VLOOKUP($V405,$AG$2:$AK$685,3,FALSE())</f>
        <v>2</v>
      </c>
      <c r="R405" s="0" t="n">
        <f aca="false">VLOOKUP($V405,$AG$2:$AK$685,2,FALSE())</f>
        <v>99</v>
      </c>
      <c r="S405" s="0" t="n">
        <f aca="false">R405-O405</f>
        <v>11</v>
      </c>
      <c r="T405" s="0" t="n">
        <f aca="false">Q405-N405</f>
        <v>0</v>
      </c>
      <c r="V405" s="0" t="n">
        <f aca="false">X400</f>
        <v>432</v>
      </c>
      <c r="W405" s="0" t="n">
        <v>80</v>
      </c>
      <c r="X405" s="0" t="n">
        <v>410</v>
      </c>
      <c r="Y405" s="0" t="n">
        <v>80638</v>
      </c>
      <c r="Z405" s="5" t="n">
        <f aca="false">VALUE(RIGHT(Y405,2))+MID(TEXT(Y405,"000000"),3,2)*60+MID(TEXT(Y405,"000000"),1,2)*60*60+13913</f>
        <v>43111</v>
      </c>
      <c r="AG405" s="4" t="n">
        <v>404</v>
      </c>
      <c r="AH405" s="0" t="n">
        <v>122</v>
      </c>
      <c r="AI405" s="0" t="n">
        <v>2</v>
      </c>
    </row>
    <row r="406" customFormat="false" ht="12.75" hidden="false" customHeight="false" outlineLevel="0" collapsed="false">
      <c r="A406" s="0" t="n">
        <v>405</v>
      </c>
      <c r="B406" s="0" t="n">
        <v>220</v>
      </c>
      <c r="C406" s="0" t="s">
        <v>31</v>
      </c>
      <c r="D406" s="0" t="n">
        <v>115442</v>
      </c>
      <c r="E406" s="4" t="n">
        <f aca="false">VALUE(RIGHT(D406,2))+MID(TEXT(D406,"000000"),3,2)*60+MID(TEXT(D406,"000000"),1,2)*60*60</f>
        <v>42882</v>
      </c>
      <c r="F406" s="0" t="n">
        <v>5</v>
      </c>
      <c r="G406" s="0" t="n">
        <v>25.59</v>
      </c>
      <c r="H406" s="1" t="n">
        <v>88</v>
      </c>
      <c r="J406" s="0" t="n">
        <f aca="false">VLOOKUP($V406,$AG$2:$AK$685,5,FALSE())</f>
        <v>0</v>
      </c>
      <c r="N406" s="0" t="n">
        <v>1</v>
      </c>
      <c r="O406" s="0" t="n">
        <v>453</v>
      </c>
      <c r="P406" s="4" t="n">
        <f aca="false">VLOOKUP($V406,$X$2:$Z$728,3,FALSE())-E406</f>
        <v>0</v>
      </c>
      <c r="Q406" s="0" t="n">
        <f aca="false">VLOOKUP($V406,$AG$2:$AK$685,3,FALSE())</f>
        <v>1</v>
      </c>
      <c r="R406" s="0" t="n">
        <f aca="false">VLOOKUP($V406,$AG$2:$AK$685,2,FALSE())</f>
        <v>515</v>
      </c>
      <c r="S406" s="0" t="n">
        <f aca="false">R406-O406</f>
        <v>62</v>
      </c>
      <c r="T406" s="0" t="n">
        <f aca="false">Q406-N406</f>
        <v>0</v>
      </c>
      <c r="V406" s="0" t="n">
        <f aca="false">X401</f>
        <v>464</v>
      </c>
      <c r="W406" s="0" t="n">
        <v>81</v>
      </c>
      <c r="X406" s="0" t="n">
        <v>52</v>
      </c>
      <c r="Y406" s="0" t="n">
        <v>80747</v>
      </c>
      <c r="Z406" s="5" t="n">
        <f aca="false">VALUE(RIGHT(Y406,2))+MID(TEXT(Y406,"000000"),3,2)*60+MID(TEXT(Y406,"000000"),1,2)*60*60+13913</f>
        <v>43180</v>
      </c>
      <c r="AA406" s="0" t="s">
        <v>92</v>
      </c>
      <c r="AG406" s="4" t="n">
        <v>405</v>
      </c>
      <c r="AH406" s="0" t="n">
        <v>124</v>
      </c>
      <c r="AI406" s="0" t="n">
        <v>2</v>
      </c>
    </row>
    <row r="407" customFormat="false" ht="12.75" hidden="false" customHeight="false" outlineLevel="0" collapsed="false">
      <c r="A407" s="0" t="n">
        <v>406</v>
      </c>
      <c r="B407" s="0" t="n">
        <v>221</v>
      </c>
      <c r="C407" s="0" t="s">
        <v>31</v>
      </c>
      <c r="D407" s="0" t="n">
        <v>115615</v>
      </c>
      <c r="E407" s="4" t="n">
        <f aca="false">VALUE(RIGHT(D407,2))+MID(TEXT(D407,"000000"),3,2)*60+MID(TEXT(D407,"000000"),1,2)*60*60</f>
        <v>42975</v>
      </c>
      <c r="F407" s="0" t="n">
        <v>1</v>
      </c>
      <c r="G407" s="0" t="n">
        <v>5.05</v>
      </c>
      <c r="H407" s="1" t="n">
        <v>86</v>
      </c>
      <c r="J407" s="0" t="n">
        <f aca="false">VLOOKUP($V407,$AG$2:$AK$685,5,FALSE())</f>
        <v>0</v>
      </c>
      <c r="N407" s="0" t="n">
        <v>2</v>
      </c>
      <c r="O407" s="0" t="n">
        <v>119</v>
      </c>
      <c r="P407" s="4" t="n">
        <f aca="false">VLOOKUP($V407,$X$2:$Z$728,3,FALSE())-E407</f>
        <v>1</v>
      </c>
      <c r="Q407" s="0" t="n">
        <f aca="false">VLOOKUP($V407,$AG$2:$AK$685,3,FALSE())</f>
        <v>2</v>
      </c>
      <c r="R407" s="0" t="n">
        <f aca="false">VLOOKUP($V407,$AG$2:$AK$685,2,FALSE())</f>
        <v>118</v>
      </c>
      <c r="S407" s="0" t="n">
        <f aca="false">R407-O407</f>
        <v>-1</v>
      </c>
      <c r="T407" s="0" t="n">
        <f aca="false">Q407-N407</f>
        <v>0</v>
      </c>
      <c r="V407" s="0" t="n">
        <f aca="false">X402</f>
        <v>409</v>
      </c>
      <c r="W407" s="0" t="n">
        <v>81</v>
      </c>
      <c r="X407" s="0" t="n">
        <v>53</v>
      </c>
      <c r="Y407" s="0" t="n">
        <v>80908</v>
      </c>
      <c r="Z407" s="5" t="n">
        <f aca="false">VALUE(RIGHT(Y407,2))+MID(TEXT(Y407,"000000"),3,2)*60+MID(TEXT(Y407,"000000"),1,2)*60*60+13913</f>
        <v>43261</v>
      </c>
      <c r="AG407" s="4" t="n">
        <v>406</v>
      </c>
      <c r="AH407" s="0" t="n">
        <v>531</v>
      </c>
      <c r="AI407" s="0" t="n">
        <v>1</v>
      </c>
      <c r="AK407" s="0" t="n">
        <v>28.7</v>
      </c>
    </row>
    <row r="408" customFormat="false" ht="12.75" hidden="false" customHeight="false" outlineLevel="0" collapsed="false">
      <c r="A408" s="0" t="n">
        <v>407</v>
      </c>
      <c r="B408" s="0" t="n">
        <v>222</v>
      </c>
      <c r="C408" s="0" t="s">
        <v>31</v>
      </c>
      <c r="D408" s="0" t="n">
        <v>115639</v>
      </c>
      <c r="E408" s="4" t="n">
        <f aca="false">VALUE(RIGHT(D408,2))+MID(TEXT(D408,"000000"),3,2)*60+MID(TEXT(D408,"000000"),1,2)*60*60</f>
        <v>42999</v>
      </c>
      <c r="F408" s="0" t="n">
        <v>6</v>
      </c>
      <c r="G408" s="0" t="n">
        <v>27.03</v>
      </c>
      <c r="H408" s="1" t="n">
        <v>98</v>
      </c>
      <c r="J408" s="0" t="n">
        <f aca="false">VLOOKUP($V408,$AG$2:$AK$685,5,FALSE())</f>
        <v>0</v>
      </c>
      <c r="N408" s="0" t="n">
        <v>2</v>
      </c>
      <c r="O408" s="0" t="n">
        <v>382</v>
      </c>
      <c r="P408" s="4" t="n">
        <f aca="false">VLOOKUP($V408,$X$2:$Z$728,3,FALSE())-E408</f>
        <v>2</v>
      </c>
      <c r="Q408" s="0" t="n">
        <f aca="false">VLOOKUP($V408,$AG$2:$AK$685,3,FALSE())</f>
        <v>2</v>
      </c>
      <c r="R408" s="0" t="n">
        <f aca="false">VLOOKUP($V408,$AG$2:$AK$685,2,FALSE())</f>
        <v>395</v>
      </c>
      <c r="S408" s="0" t="n">
        <f aca="false">R408-O408</f>
        <v>13</v>
      </c>
      <c r="T408" s="0" t="n">
        <f aca="false">Q408-N408</f>
        <v>0</v>
      </c>
      <c r="V408" s="0" t="n">
        <f aca="false">X403</f>
        <v>413</v>
      </c>
      <c r="W408" s="0" t="n">
        <v>81</v>
      </c>
      <c r="X408" s="0" t="n">
        <v>51</v>
      </c>
      <c r="Y408" s="0" t="n">
        <v>81003</v>
      </c>
      <c r="Z408" s="5" t="n">
        <f aca="false">VALUE(RIGHT(Y408,2))+MID(TEXT(Y408,"000000"),3,2)*60+MID(TEXT(Y408,"000000"),1,2)*60*60+13913</f>
        <v>43316</v>
      </c>
      <c r="AG408" s="4" t="n">
        <v>407</v>
      </c>
      <c r="AH408" s="0" t="n">
        <v>120</v>
      </c>
      <c r="AI408" s="0" t="n">
        <v>2</v>
      </c>
    </row>
    <row r="409" customFormat="false" ht="12.75" hidden="false" customHeight="false" outlineLevel="0" collapsed="false">
      <c r="A409" s="0" t="n">
        <v>408</v>
      </c>
      <c r="B409" s="0" t="n">
        <v>223</v>
      </c>
      <c r="C409" s="0" t="s">
        <v>31</v>
      </c>
      <c r="D409" s="0" t="n">
        <v>115805</v>
      </c>
      <c r="E409" s="4" t="n">
        <f aca="false">VALUE(RIGHT(D409,2))+MID(TEXT(D409,"000000"),3,2)*60+MID(TEXT(D409,"000000"),1,2)*60*60</f>
        <v>43085</v>
      </c>
      <c r="F409" s="0" t="n">
        <v>2</v>
      </c>
      <c r="G409" s="0" t="n">
        <v>6.03</v>
      </c>
      <c r="H409" s="1" t="n">
        <v>75</v>
      </c>
      <c r="J409" s="0" t="n">
        <f aca="false">VLOOKUP($V409,$AG$2:$AK$685,5,FALSE())</f>
        <v>0</v>
      </c>
      <c r="N409" s="0" t="n">
        <v>3</v>
      </c>
      <c r="O409" s="0" t="n">
        <v>97</v>
      </c>
      <c r="P409" s="4" t="n">
        <f aca="false">VLOOKUP($V409,$X$2:$Z$728,3,FALSE())-E409</f>
        <v>0</v>
      </c>
      <c r="Q409" s="0" t="n">
        <f aca="false">VLOOKUP($V409,$AG$2:$AK$685,3,FALSE())</f>
        <v>3</v>
      </c>
      <c r="R409" s="0" t="n">
        <f aca="false">VLOOKUP($V409,$AG$2:$AK$685,2,FALSE())</f>
        <v>108</v>
      </c>
      <c r="S409" s="0" t="n">
        <f aca="false">R409-O409</f>
        <v>11</v>
      </c>
      <c r="T409" s="0" t="n">
        <f aca="false">Q409-N409</f>
        <v>0</v>
      </c>
      <c r="V409" s="0" t="n">
        <f aca="false">X404</f>
        <v>431</v>
      </c>
      <c r="W409" s="0" t="n">
        <v>82</v>
      </c>
      <c r="X409" s="0" t="n">
        <v>414</v>
      </c>
      <c r="Y409" s="0" t="n">
        <v>81137</v>
      </c>
      <c r="Z409" s="5" t="n">
        <f aca="false">VALUE(RIGHT(Y409,2))+MID(TEXT(Y409,"000000"),3,2)*60+MID(TEXT(Y409,"000000"),1,2)*60*60+13913</f>
        <v>43410</v>
      </c>
      <c r="AA409" s="0" t="s">
        <v>93</v>
      </c>
      <c r="AG409" s="4" t="n">
        <v>408</v>
      </c>
      <c r="AH409" s="0" t="n">
        <v>123</v>
      </c>
      <c r="AI409" s="0" t="n">
        <v>3</v>
      </c>
    </row>
    <row r="410" customFormat="false" ht="12.75" hidden="false" customHeight="false" outlineLevel="0" collapsed="false">
      <c r="A410" s="0" t="n">
        <v>409</v>
      </c>
      <c r="B410" s="0" t="n">
        <v>224</v>
      </c>
      <c r="C410" s="0" t="s">
        <v>31</v>
      </c>
      <c r="D410" s="0" t="n">
        <v>115831</v>
      </c>
      <c r="E410" s="4" t="n">
        <f aca="false">VALUE(RIGHT(D410,2))+MID(TEXT(D410,"000000"),3,2)*60+MID(TEXT(D410,"000000"),1,2)*60*60</f>
        <v>43111</v>
      </c>
      <c r="F410" s="0" t="n">
        <v>2</v>
      </c>
      <c r="G410" s="0" t="n">
        <v>5.79</v>
      </c>
      <c r="H410" s="1" t="n">
        <v>93</v>
      </c>
      <c r="J410" s="0" t="n">
        <f aca="false">VLOOKUP($V410,$AG$2:$AK$685,5,FALSE())</f>
        <v>0</v>
      </c>
      <c r="N410" s="0" t="n">
        <v>2</v>
      </c>
      <c r="O410" s="0" t="n">
        <v>135</v>
      </c>
      <c r="P410" s="4" t="n">
        <f aca="false">VLOOKUP($V410,$X$2:$Z$728,3,FALSE())-E410</f>
        <v>0</v>
      </c>
      <c r="Q410" s="0" t="n">
        <f aca="false">VLOOKUP($V410,$AG$2:$AK$685,3,FALSE())</f>
        <v>2</v>
      </c>
      <c r="R410" s="0" t="n">
        <f aca="false">VLOOKUP($V410,$AG$2:$AK$685,2,FALSE())</f>
        <v>140</v>
      </c>
      <c r="S410" s="0" t="n">
        <f aca="false">R410-O410</f>
        <v>5</v>
      </c>
      <c r="T410" s="0" t="n">
        <f aca="false">Q410-N410</f>
        <v>0</v>
      </c>
      <c r="V410" s="0" t="n">
        <f aca="false">X405</f>
        <v>410</v>
      </c>
      <c r="W410" s="0" t="n">
        <v>82</v>
      </c>
      <c r="X410" s="0" t="n">
        <v>61</v>
      </c>
      <c r="Y410" s="0" t="n">
        <v>81216</v>
      </c>
      <c r="Z410" s="5" t="n">
        <f aca="false">VALUE(RIGHT(Y410,2))+MID(TEXT(Y410,"000000"),3,2)*60+MID(TEXT(Y410,"000000"),1,2)*60*60+13913</f>
        <v>43449</v>
      </c>
      <c r="AG410" s="4" t="n">
        <v>409</v>
      </c>
      <c r="AH410" s="0" t="n">
        <v>118</v>
      </c>
      <c r="AI410" s="0" t="n">
        <v>2</v>
      </c>
    </row>
    <row r="411" customFormat="false" ht="12.75" hidden="false" customHeight="false" outlineLevel="0" collapsed="false">
      <c r="A411" s="0" t="n">
        <v>410</v>
      </c>
      <c r="B411" s="0" t="n">
        <v>225</v>
      </c>
      <c r="C411" s="0" t="s">
        <v>31</v>
      </c>
      <c r="D411" s="0" t="n">
        <v>115940</v>
      </c>
      <c r="E411" s="4" t="n">
        <f aca="false">VALUE(RIGHT(D411,2))+MID(TEXT(D411,"000000"),3,2)*60+MID(TEXT(D411,"000000"),1,2)*60*60</f>
        <v>43180</v>
      </c>
      <c r="F411" s="0" t="n">
        <v>5</v>
      </c>
      <c r="G411" s="0" t="n">
        <v>24.35</v>
      </c>
      <c r="H411" s="1" t="n">
        <v>133</v>
      </c>
      <c r="J411" s="0" t="n">
        <f aca="false">VLOOKUP($V411,$AG$2:$AK$685,5,FALSE())</f>
        <v>0</v>
      </c>
      <c r="N411" s="0" t="n">
        <v>1</v>
      </c>
      <c r="O411" s="0" t="n">
        <v>498</v>
      </c>
      <c r="P411" s="4" t="n">
        <f aca="false">VLOOKUP($V411,$X$2:$Z$728,3,FALSE())-E411</f>
        <v>0</v>
      </c>
      <c r="Q411" s="0" t="n">
        <f aca="false">VLOOKUP($V411,$AG$2:$AK$685,3,FALSE())</f>
        <v>1</v>
      </c>
      <c r="R411" s="0" t="n">
        <f aca="false">VLOOKUP($V411,$AG$2:$AK$685,2,FALSE())</f>
        <v>540</v>
      </c>
      <c r="S411" s="0" t="n">
        <f aca="false">R411-O411</f>
        <v>42</v>
      </c>
      <c r="T411" s="0" t="n">
        <f aca="false">Q411-N411</f>
        <v>0</v>
      </c>
      <c r="V411" s="0" t="n">
        <f aca="false">X406</f>
        <v>52</v>
      </c>
      <c r="W411" s="0" t="n">
        <v>82</v>
      </c>
      <c r="X411" s="0" t="n">
        <v>384</v>
      </c>
      <c r="Y411" s="0" t="n">
        <v>81325</v>
      </c>
      <c r="Z411" s="5" t="n">
        <f aca="false">VALUE(RIGHT(Y411,2))+MID(TEXT(Y411,"000000"),3,2)*60+MID(TEXT(Y411,"000000"),1,2)*60*60+13913</f>
        <v>43518</v>
      </c>
      <c r="AG411" s="4" t="n">
        <v>410</v>
      </c>
      <c r="AH411" s="0" t="n">
        <v>140</v>
      </c>
      <c r="AI411" s="0" t="n">
        <v>2</v>
      </c>
    </row>
    <row r="412" customFormat="false" ht="12.75" hidden="false" customHeight="false" outlineLevel="0" collapsed="false">
      <c r="A412" s="0" t="n">
        <v>411</v>
      </c>
      <c r="B412" s="0" t="n">
        <v>226</v>
      </c>
      <c r="C412" s="0" t="s">
        <v>31</v>
      </c>
      <c r="D412" s="0" t="n">
        <v>120101</v>
      </c>
      <c r="E412" s="4" t="n">
        <f aca="false">VALUE(RIGHT(D412,2))+MID(TEXT(D412,"000000"),3,2)*60+MID(TEXT(D412,"000000"),1,2)*60*60</f>
        <v>43261</v>
      </c>
      <c r="F412" s="0" t="n">
        <v>5</v>
      </c>
      <c r="G412" s="0" t="n">
        <v>21.71</v>
      </c>
      <c r="H412" s="1" t="n">
        <v>95</v>
      </c>
      <c r="J412" s="0" t="n">
        <f aca="false">VLOOKUP($V412,$AG$2:$AK$685,5,FALSE())</f>
        <v>0</v>
      </c>
      <c r="N412" s="0" t="n">
        <v>2</v>
      </c>
      <c r="O412" s="0" t="n">
        <v>280</v>
      </c>
      <c r="P412" s="4" t="n">
        <f aca="false">VLOOKUP($V412,$X$2:$Z$728,3,FALSE())-E412</f>
        <v>0</v>
      </c>
      <c r="Q412" s="0" t="n">
        <f aca="false">VLOOKUP($V412,$AG$2:$AK$685,3,FALSE())</f>
        <v>2</v>
      </c>
      <c r="R412" s="0" t="n">
        <f aca="false">VLOOKUP($V412,$AG$2:$AK$685,2,FALSE())</f>
        <v>283</v>
      </c>
      <c r="S412" s="0" t="n">
        <f aca="false">R412-O412</f>
        <v>3</v>
      </c>
      <c r="T412" s="0" t="n">
        <f aca="false">Q412-N412</f>
        <v>0</v>
      </c>
      <c r="V412" s="0" t="n">
        <f aca="false">X407</f>
        <v>53</v>
      </c>
      <c r="W412" s="0" t="n">
        <v>82</v>
      </c>
      <c r="X412" s="0" t="n">
        <v>62</v>
      </c>
      <c r="Y412" s="0" t="n">
        <v>81409</v>
      </c>
      <c r="Z412" s="5" t="n">
        <f aca="false">VALUE(RIGHT(Y412,2))+MID(TEXT(Y412,"000000"),3,2)*60+MID(TEXT(Y412,"000000"),1,2)*60*60+13913</f>
        <v>43562</v>
      </c>
      <c r="AG412" s="6" t="n">
        <v>411</v>
      </c>
      <c r="AH412" s="1" t="n">
        <v>599</v>
      </c>
      <c r="AI412" s="0" t="n">
        <v>1</v>
      </c>
      <c r="AJ412" s="0" t="s">
        <v>39</v>
      </c>
      <c r="AK412" s="0" t="n">
        <v>29.8</v>
      </c>
    </row>
    <row r="413" customFormat="false" ht="12.75" hidden="false" customHeight="false" outlineLevel="0" collapsed="false">
      <c r="A413" s="0" t="n">
        <v>412</v>
      </c>
      <c r="B413" s="0" t="n">
        <v>227</v>
      </c>
      <c r="C413" s="0" t="s">
        <v>31</v>
      </c>
      <c r="D413" s="0" t="n">
        <v>120157</v>
      </c>
      <c r="E413" s="4" t="n">
        <f aca="false">VALUE(RIGHT(D413,2))+MID(TEXT(D413,"000000"),3,2)*60+MID(TEXT(D413,"000000"),1,2)*60*60</f>
        <v>43317</v>
      </c>
      <c r="F413" s="0" t="n">
        <v>5</v>
      </c>
      <c r="G413" s="0" t="n">
        <v>22.23</v>
      </c>
      <c r="H413" s="1" t="n">
        <v>87</v>
      </c>
      <c r="J413" s="0" t="n">
        <f aca="false">VLOOKUP($V413,$AG$2:$AK$685,5,FALSE())</f>
        <v>27.3</v>
      </c>
      <c r="N413" s="0" t="n">
        <v>2</v>
      </c>
      <c r="O413" s="0" t="n">
        <v>337</v>
      </c>
      <c r="P413" s="4" t="n">
        <f aca="false">VLOOKUP($V413,$X$2:$Z$728,3,FALSE())-E413</f>
        <v>-1</v>
      </c>
      <c r="Q413" s="0" t="n">
        <f aca="false">VLOOKUP($V413,$AG$2:$AK$685,3,FALSE())</f>
        <v>2</v>
      </c>
      <c r="R413" s="0" t="n">
        <f aca="false">VLOOKUP($V413,$AG$2:$AK$685,2,FALSE())</f>
        <v>334</v>
      </c>
      <c r="S413" s="0" t="n">
        <f aca="false">R413-O413</f>
        <v>-3</v>
      </c>
      <c r="T413" s="0" t="n">
        <f aca="false">Q413-N413</f>
        <v>0</v>
      </c>
      <c r="V413" s="0" t="n">
        <f aca="false">X408</f>
        <v>51</v>
      </c>
      <c r="W413" s="0" t="n">
        <v>82</v>
      </c>
      <c r="X413" s="0" t="n">
        <v>58</v>
      </c>
      <c r="Y413" s="0" t="n">
        <v>81522</v>
      </c>
      <c r="Z413" s="5" t="n">
        <f aca="false">VALUE(RIGHT(Y413,2))+MID(TEXT(Y413,"000000"),3,2)*60+MID(TEXT(Y413,"000000"),1,2)*60*60+13913</f>
        <v>43635</v>
      </c>
      <c r="AG413" s="4" t="n">
        <v>412</v>
      </c>
      <c r="AH413" s="0" t="n">
        <v>114</v>
      </c>
      <c r="AI413" s="0" t="n">
        <v>2</v>
      </c>
    </row>
    <row r="414" customFormat="false" ht="12.75" hidden="false" customHeight="false" outlineLevel="0" collapsed="false">
      <c r="A414" s="0" t="n">
        <v>413</v>
      </c>
      <c r="B414" s="0" t="n">
        <v>228</v>
      </c>
      <c r="C414" s="0" t="s">
        <v>31</v>
      </c>
      <c r="D414" s="0" t="n">
        <v>120331</v>
      </c>
      <c r="E414" s="4" t="n">
        <f aca="false">VALUE(RIGHT(D414,2))+MID(TEXT(D414,"000000"),3,2)*60+MID(TEXT(D414,"000000"),1,2)*60*60</f>
        <v>43411</v>
      </c>
      <c r="F414" s="0" t="n">
        <v>2</v>
      </c>
      <c r="G414" s="0" t="n">
        <v>9.41</v>
      </c>
      <c r="H414" s="1" t="n">
        <v>109</v>
      </c>
      <c r="J414" s="0" t="n">
        <f aca="false">VLOOKUP($V414,$AG$2:$AK$685,5,FALSE())</f>
        <v>0</v>
      </c>
      <c r="N414" s="0" t="n">
        <v>2</v>
      </c>
      <c r="O414" s="0" t="n">
        <v>156</v>
      </c>
      <c r="P414" s="4" t="n">
        <f aca="false">VLOOKUP($V414,$X$2:$Z$728,3,FALSE())-E414</f>
        <v>-1</v>
      </c>
      <c r="Q414" s="0" t="n">
        <f aca="false">VLOOKUP($V414,$AG$2:$AK$685,3,FALSE())</f>
        <v>2</v>
      </c>
      <c r="R414" s="0" t="n">
        <f aca="false">VLOOKUP($V414,$AG$2:$AK$685,2,FALSE())</f>
        <v>158</v>
      </c>
      <c r="S414" s="0" t="n">
        <f aca="false">R414-O414</f>
        <v>2</v>
      </c>
      <c r="T414" s="0" t="n">
        <f aca="false">Q414-N414</f>
        <v>0</v>
      </c>
      <c r="V414" s="0" t="n">
        <f aca="false">X409</f>
        <v>414</v>
      </c>
      <c r="W414" s="0" t="n">
        <v>82</v>
      </c>
      <c r="X414" s="0" t="n">
        <v>57</v>
      </c>
      <c r="Y414" s="0" t="n">
        <v>81616</v>
      </c>
      <c r="Z414" s="5" t="n">
        <f aca="false">VALUE(RIGHT(Y414,2))+MID(TEXT(Y414,"000000"),3,2)*60+MID(TEXT(Y414,"000000"),1,2)*60*60+13913</f>
        <v>43689</v>
      </c>
      <c r="AG414" s="4" t="n">
        <v>413</v>
      </c>
      <c r="AH414" s="0" t="n">
        <v>395</v>
      </c>
      <c r="AI414" s="0" t="n">
        <v>2</v>
      </c>
    </row>
    <row r="415" customFormat="false" ht="12.75" hidden="false" customHeight="false" outlineLevel="0" collapsed="false">
      <c r="A415" s="0" t="n">
        <v>414</v>
      </c>
      <c r="B415" s="0" t="n">
        <v>229</v>
      </c>
      <c r="C415" s="0" t="s">
        <v>31</v>
      </c>
      <c r="D415" s="0" t="n">
        <v>120410</v>
      </c>
      <c r="E415" s="4" t="n">
        <f aca="false">VALUE(RIGHT(D415,2))+MID(TEXT(D415,"000000"),3,2)*60+MID(TEXT(D415,"000000"),1,2)*60*60</f>
        <v>43450</v>
      </c>
      <c r="F415" s="0" t="n">
        <v>5</v>
      </c>
      <c r="G415" s="0" t="n">
        <v>23.47</v>
      </c>
      <c r="H415" s="1" t="n">
        <v>101</v>
      </c>
      <c r="J415" s="0" t="n">
        <f aca="false">VLOOKUP($V415,$AG$2:$AK$685,5,FALSE())</f>
        <v>27.8</v>
      </c>
      <c r="N415" s="0" t="n">
        <v>2</v>
      </c>
      <c r="O415" s="0" t="n">
        <v>308</v>
      </c>
      <c r="P415" s="4" t="n">
        <f aca="false">VLOOKUP($V415,$X$2:$Z$728,3,FALSE())-E415</f>
        <v>-1</v>
      </c>
      <c r="Q415" s="0" t="n">
        <f aca="false">VLOOKUP($V415,$AG$2:$AK$685,3,FALSE())</f>
        <v>2</v>
      </c>
      <c r="R415" s="0" t="n">
        <f aca="false">VLOOKUP($V415,$AG$2:$AK$685,2,FALSE())</f>
        <v>302</v>
      </c>
      <c r="S415" s="0" t="n">
        <f aca="false">R415-O415</f>
        <v>-6</v>
      </c>
      <c r="T415" s="0" t="n">
        <f aca="false">Q415-N415</f>
        <v>0</v>
      </c>
      <c r="V415" s="0" t="n">
        <f aca="false">X410</f>
        <v>61</v>
      </c>
      <c r="W415" s="0" t="n">
        <v>83</v>
      </c>
      <c r="X415" s="0" t="n">
        <v>386</v>
      </c>
      <c r="Y415" s="0" t="n">
        <v>81820</v>
      </c>
      <c r="Z415" s="5" t="n">
        <f aca="false">VALUE(RIGHT(Y415,2))+MID(TEXT(Y415,"000000"),3,2)*60+MID(TEXT(Y415,"000000"),1,2)*60*60+13913</f>
        <v>43813</v>
      </c>
      <c r="AA415" s="0" t="s">
        <v>94</v>
      </c>
      <c r="AG415" s="4" t="n">
        <v>414</v>
      </c>
      <c r="AH415" s="0" t="n">
        <v>158</v>
      </c>
      <c r="AI415" s="0" t="n">
        <v>2</v>
      </c>
    </row>
    <row r="416" customFormat="false" ht="12.75" hidden="false" customHeight="false" outlineLevel="0" collapsed="false">
      <c r="A416" s="0" t="n">
        <v>415</v>
      </c>
      <c r="B416" s="0" t="n">
        <v>230</v>
      </c>
      <c r="C416" s="0" t="s">
        <v>31</v>
      </c>
      <c r="D416" s="0" t="n">
        <v>120517</v>
      </c>
      <c r="E416" s="4" t="n">
        <f aca="false">VALUE(RIGHT(D416,2))+MID(TEXT(D416,"000000"),3,2)*60+MID(TEXT(D416,"000000"),1,2)*60*60</f>
        <v>43517</v>
      </c>
      <c r="F416" s="0" t="n">
        <v>5</v>
      </c>
      <c r="G416" s="0" t="n">
        <v>19.77</v>
      </c>
      <c r="H416" s="1" t="n">
        <v>87</v>
      </c>
      <c r="J416" s="0" t="n">
        <f aca="false">VLOOKUP($V416,$AG$2:$AK$685,5,FALSE())</f>
        <v>0</v>
      </c>
      <c r="N416" s="0" t="n">
        <v>2</v>
      </c>
      <c r="O416" s="0" t="n">
        <v>250</v>
      </c>
      <c r="P416" s="4" t="n">
        <f aca="false">VLOOKUP($V416,$X$2:$Z$728,3,FALSE())-E416</f>
        <v>1</v>
      </c>
      <c r="Q416" s="0" t="n">
        <f aca="false">VLOOKUP($V416,$AG$2:$AK$685,3,FALSE())</f>
        <v>2</v>
      </c>
      <c r="R416" s="0" t="n">
        <f aca="false">VLOOKUP($V416,$AG$2:$AK$685,2,FALSE())</f>
        <v>260</v>
      </c>
      <c r="S416" s="0" t="n">
        <f aca="false">R416-O416</f>
        <v>10</v>
      </c>
      <c r="T416" s="0" t="n">
        <f aca="false">Q416-N416</f>
        <v>0</v>
      </c>
      <c r="V416" s="0" t="n">
        <f aca="false">X411</f>
        <v>384</v>
      </c>
      <c r="W416" s="0" t="n">
        <v>83</v>
      </c>
      <c r="X416" s="0" t="n">
        <v>70</v>
      </c>
      <c r="Y416" s="0" t="n">
        <v>82045</v>
      </c>
      <c r="Z416" s="5" t="n">
        <f aca="false">VALUE(RIGHT(Y416,2))+MID(TEXT(Y416,"000000"),3,2)*60+MID(TEXT(Y416,"000000"),1,2)*60*60+13913</f>
        <v>43958</v>
      </c>
      <c r="AG416" s="4" t="n">
        <v>415</v>
      </c>
      <c r="AH416" s="0" t="n">
        <v>289</v>
      </c>
      <c r="AI416" s="0" t="n">
        <v>2</v>
      </c>
    </row>
    <row r="417" customFormat="false" ht="12.75" hidden="false" customHeight="false" outlineLevel="0" collapsed="false">
      <c r="A417" s="0" t="n">
        <v>416</v>
      </c>
      <c r="B417" s="0" t="n">
        <v>231</v>
      </c>
      <c r="C417" s="0" t="s">
        <v>31</v>
      </c>
      <c r="D417" s="0" t="n">
        <v>120612</v>
      </c>
      <c r="E417" s="4" t="n">
        <f aca="false">VALUE(RIGHT(D417,2))+MID(TEXT(D417,"000000"),3,2)*60+MID(TEXT(D417,"000000"),1,2)*60*60</f>
        <v>43572</v>
      </c>
      <c r="F417" s="0" t="n">
        <v>5</v>
      </c>
      <c r="G417" s="0" t="n">
        <v>20.86</v>
      </c>
      <c r="H417" s="1" t="n">
        <v>112</v>
      </c>
      <c r="J417" s="0" t="n">
        <f aca="false">VLOOKUP($V417,$AG$2:$AK$685,5,FALSE())</f>
        <v>0</v>
      </c>
      <c r="N417" s="0" t="n">
        <v>1</v>
      </c>
      <c r="O417" s="0" t="n">
        <v>422</v>
      </c>
      <c r="P417" s="4" t="n">
        <f aca="false">VLOOKUP($V417,$X$2:$Z$728,3,FALSE())-E417</f>
        <v>-10</v>
      </c>
      <c r="Q417" s="0" t="n">
        <f aca="false">VLOOKUP($V417,$AG$2:$AK$685,3,FALSE())</f>
        <v>1</v>
      </c>
      <c r="R417" s="0" t="n">
        <f aca="false">VLOOKUP($V417,$AG$2:$AK$685,2,FALSE())</f>
        <v>468</v>
      </c>
      <c r="S417" s="0" t="n">
        <f aca="false">R417-O417</f>
        <v>46</v>
      </c>
      <c r="T417" s="0" t="n">
        <f aca="false">Q417-N417</f>
        <v>0</v>
      </c>
      <c r="V417" s="0" t="n">
        <f aca="false">X412</f>
        <v>62</v>
      </c>
      <c r="W417" s="0" t="n">
        <v>84</v>
      </c>
      <c r="X417" s="0" t="n">
        <v>78</v>
      </c>
      <c r="Y417" s="0" t="n">
        <v>82152</v>
      </c>
      <c r="Z417" s="5" t="n">
        <f aca="false">VALUE(RIGHT(Y417,2))+MID(TEXT(Y417,"000000"),3,2)*60+MID(TEXT(Y417,"000000"),1,2)*60*60+13913</f>
        <v>44025</v>
      </c>
      <c r="AG417" s="4" t="n">
        <v>416</v>
      </c>
      <c r="AH417" s="0" t="n">
        <v>343</v>
      </c>
      <c r="AI417" s="0" t="n">
        <v>2</v>
      </c>
      <c r="AK417" s="0" t="n">
        <v>29.7</v>
      </c>
    </row>
    <row r="418" customFormat="false" ht="12.75" hidden="false" customHeight="false" outlineLevel="0" collapsed="false">
      <c r="A418" s="0" t="n">
        <v>417</v>
      </c>
      <c r="B418" s="0" t="n">
        <v>232</v>
      </c>
      <c r="C418" s="0" t="s">
        <v>31</v>
      </c>
      <c r="D418" s="0" t="n">
        <v>120716</v>
      </c>
      <c r="E418" s="4" t="n">
        <f aca="false">VALUE(RIGHT(D418,2))+MID(TEXT(D418,"000000"),3,2)*60+MID(TEXT(D418,"000000"),1,2)*60*60</f>
        <v>43636</v>
      </c>
      <c r="F418" s="0" t="n">
        <v>5</v>
      </c>
      <c r="G418" s="0" t="n">
        <v>23.72</v>
      </c>
      <c r="H418" s="1" t="n">
        <v>84</v>
      </c>
      <c r="J418" s="0" t="n">
        <f aca="false">VLOOKUP($V418,$AG$2:$AK$685,5,FALSE())</f>
        <v>0</v>
      </c>
      <c r="N418" s="0" t="n">
        <v>2</v>
      </c>
      <c r="O418" s="0" t="n">
        <v>295</v>
      </c>
      <c r="P418" s="4" t="n">
        <f aca="false">VLOOKUP($V418,$X$2:$Z$728,3,FALSE())-E418</f>
        <v>-1</v>
      </c>
      <c r="Q418" s="0" t="n">
        <f aca="false">VLOOKUP($V418,$AG$2:$AK$685,3,FALSE())</f>
        <v>2</v>
      </c>
      <c r="R418" s="0" t="n">
        <f aca="false">VLOOKUP($V418,$AG$2:$AK$685,2,FALSE())</f>
        <v>289</v>
      </c>
      <c r="S418" s="0" t="n">
        <f aca="false">R418-O418</f>
        <v>-6</v>
      </c>
      <c r="T418" s="0" t="n">
        <f aca="false">Q418-N418</f>
        <v>0</v>
      </c>
      <c r="V418" s="0" t="n">
        <f aca="false">X413</f>
        <v>58</v>
      </c>
      <c r="W418" s="0" t="n">
        <v>84</v>
      </c>
      <c r="X418" s="0" t="n">
        <v>79</v>
      </c>
      <c r="Y418" s="0" t="n">
        <v>82248</v>
      </c>
      <c r="Z418" s="5" t="n">
        <f aca="false">VALUE(RIGHT(Y418,2))+MID(TEXT(Y418,"000000"),3,2)*60+MID(TEXT(Y418,"000000"),1,2)*60*60+13913</f>
        <v>44081</v>
      </c>
      <c r="AG418" s="4" t="n">
        <v>417</v>
      </c>
      <c r="AH418" s="0" t="n">
        <v>531</v>
      </c>
      <c r="AI418" s="0" t="n">
        <v>1</v>
      </c>
    </row>
    <row r="419" customFormat="false" ht="12.75" hidden="false" customHeight="false" outlineLevel="0" collapsed="false">
      <c r="A419" s="0" t="n">
        <v>418</v>
      </c>
      <c r="B419" s="0" t="n">
        <v>233</v>
      </c>
      <c r="C419" s="0" t="s">
        <v>31</v>
      </c>
      <c r="D419" s="0" t="n">
        <v>120810</v>
      </c>
      <c r="E419" s="4" t="n">
        <f aca="false">VALUE(RIGHT(D419,2))+MID(TEXT(D419,"000000"),3,2)*60+MID(TEXT(D419,"000000"),1,2)*60*60</f>
        <v>43690</v>
      </c>
      <c r="F419" s="0" t="n">
        <v>5</v>
      </c>
      <c r="G419" s="0" t="n">
        <v>24.21</v>
      </c>
      <c r="H419" s="1" t="n">
        <v>89</v>
      </c>
      <c r="J419" s="0" t="n">
        <f aca="false">VLOOKUP($V419,$AG$2:$AK$685,5,FALSE())</f>
        <v>0</v>
      </c>
      <c r="N419" s="0" t="n">
        <v>2</v>
      </c>
      <c r="O419" s="0" t="n">
        <v>276</v>
      </c>
      <c r="P419" s="4" t="n">
        <f aca="false">VLOOKUP($V419,$X$2:$Z$728,3,FALSE())-E419</f>
        <v>-1</v>
      </c>
      <c r="Q419" s="0" t="n">
        <f aca="false">VLOOKUP($V419,$AG$2:$AK$685,3,FALSE())</f>
        <v>2</v>
      </c>
      <c r="R419" s="0" t="n">
        <f aca="false">VLOOKUP($V419,$AG$2:$AK$685,2,FALSE())</f>
        <v>277</v>
      </c>
      <c r="S419" s="0" t="n">
        <f aca="false">R419-O419</f>
        <v>1</v>
      </c>
      <c r="T419" s="0" t="n">
        <f aca="false">Q419-N419</f>
        <v>0</v>
      </c>
      <c r="V419" s="0" t="n">
        <f aca="false">X414</f>
        <v>57</v>
      </c>
      <c r="W419" s="0" t="n">
        <v>84</v>
      </c>
      <c r="X419" s="0" t="n">
        <v>68</v>
      </c>
      <c r="Y419" s="0" t="n">
        <v>82334</v>
      </c>
      <c r="Z419" s="5" t="n">
        <f aca="false">VALUE(RIGHT(Y419,2))+MID(TEXT(Y419,"000000"),3,2)*60+MID(TEXT(Y419,"000000"),1,2)*60*60+13913</f>
        <v>44127</v>
      </c>
      <c r="AG419" s="4" t="n">
        <v>418</v>
      </c>
      <c r="AH419" s="0" t="n">
        <v>119</v>
      </c>
      <c r="AI419" s="0" t="n">
        <v>2</v>
      </c>
    </row>
    <row r="420" customFormat="false" ht="12.75" hidden="false" customHeight="false" outlineLevel="0" collapsed="false">
      <c r="A420" s="0" t="n">
        <v>419</v>
      </c>
      <c r="B420" s="0" t="n">
        <v>234</v>
      </c>
      <c r="C420" s="0" t="s">
        <v>31</v>
      </c>
      <c r="D420" s="0" t="n">
        <v>121009</v>
      </c>
      <c r="E420" s="4" t="n">
        <f aca="false">VALUE(RIGHT(D420,2))+MID(TEXT(D420,"000000"),3,2)*60+MID(TEXT(D420,"000000"),1,2)*60*60</f>
        <v>43809</v>
      </c>
      <c r="F420" s="0" t="n">
        <v>6</v>
      </c>
      <c r="G420" s="0" t="n">
        <v>26.63</v>
      </c>
      <c r="H420" s="1" t="n">
        <v>124</v>
      </c>
      <c r="J420" s="0" t="n">
        <f aca="false">VLOOKUP($V420,$AG$2:$AK$685,5,FALSE())</f>
        <v>30.6</v>
      </c>
      <c r="N420" s="0" t="n">
        <v>1</v>
      </c>
      <c r="O420" s="0" t="n">
        <v>549</v>
      </c>
      <c r="P420" s="4" t="n">
        <f aca="false">VLOOKUP($V420,$X$2:$Z$728,3,FALSE())-E420</f>
        <v>4</v>
      </c>
      <c r="Q420" s="0" t="n">
        <f aca="false">VLOOKUP($V420,$AG$2:$AK$685,3,FALSE())</f>
        <v>1</v>
      </c>
      <c r="R420" s="0" t="n">
        <f aca="false">VLOOKUP($V420,$AG$2:$AK$685,2,FALSE())</f>
        <v>610</v>
      </c>
      <c r="S420" s="0" t="n">
        <f aca="false">R420-O420</f>
        <v>61</v>
      </c>
      <c r="T420" s="0" t="n">
        <f aca="false">Q420-N420</f>
        <v>0</v>
      </c>
      <c r="V420" s="0" t="n">
        <f aca="false">X415</f>
        <v>386</v>
      </c>
      <c r="W420" s="0" t="n">
        <v>85</v>
      </c>
      <c r="X420" s="0" t="n">
        <v>83</v>
      </c>
      <c r="Y420" s="0" t="n">
        <v>82503</v>
      </c>
      <c r="Z420" s="5" t="n">
        <f aca="false">VALUE(RIGHT(Y420,2))+MID(TEXT(Y420,"000000"),3,2)*60+MID(TEXT(Y420,"000000"),1,2)*60*60+13913</f>
        <v>44216</v>
      </c>
      <c r="AG420" s="4" t="n">
        <v>419</v>
      </c>
      <c r="AH420" s="0" t="n">
        <v>159</v>
      </c>
      <c r="AI420" s="0" t="n">
        <v>2</v>
      </c>
    </row>
    <row r="421" customFormat="false" ht="12.75" hidden="false" customHeight="false" outlineLevel="0" collapsed="false">
      <c r="A421" s="0" t="n">
        <v>420</v>
      </c>
      <c r="B421" s="0" t="n">
        <v>235</v>
      </c>
      <c r="C421" s="0" t="s">
        <v>31</v>
      </c>
      <c r="D421" s="0" t="n">
        <v>121229</v>
      </c>
      <c r="E421" s="4" t="n">
        <f aca="false">VALUE(RIGHT(D421,2))+MID(TEXT(D421,"000000"),3,2)*60+MID(TEXT(D421,"000000"),1,2)*60*60</f>
        <v>43949</v>
      </c>
      <c r="F421" s="0" t="n">
        <v>4</v>
      </c>
      <c r="G421" s="0" t="n">
        <v>18.21</v>
      </c>
      <c r="H421" s="1" t="n">
        <v>116</v>
      </c>
      <c r="J421" s="0" t="n">
        <f aca="false">VLOOKUP($V421,$AG$2:$AK$685,5,FALSE())</f>
        <v>0</v>
      </c>
      <c r="N421" s="0" t="n">
        <v>2</v>
      </c>
      <c r="O421" s="0" t="n">
        <v>443</v>
      </c>
      <c r="P421" s="4" t="n">
        <f aca="false">VLOOKUP($V421,$X$2:$Z$728,3,FALSE())-E421</f>
        <v>9</v>
      </c>
      <c r="Q421" s="0" t="n">
        <f aca="false">VLOOKUP($V421,$AG$2:$AK$685,3,FALSE())</f>
        <v>1</v>
      </c>
      <c r="R421" s="0" t="n">
        <f aca="false">VLOOKUP($V421,$AG$2:$AK$685,2,FALSE())</f>
        <v>465</v>
      </c>
      <c r="S421" s="0" t="n">
        <f aca="false">R421-O421</f>
        <v>22</v>
      </c>
      <c r="T421" s="0" t="n">
        <f aca="false">Q421-N421</f>
        <v>-1</v>
      </c>
      <c r="V421" s="0" t="n">
        <f aca="false">X416</f>
        <v>70</v>
      </c>
      <c r="W421" s="0" t="n">
        <v>85</v>
      </c>
      <c r="X421" s="0" t="n">
        <v>86</v>
      </c>
      <c r="Y421" s="0" t="n">
        <v>82544</v>
      </c>
      <c r="Z421" s="5" t="n">
        <f aca="false">VALUE(RIGHT(Y421,2))+MID(TEXT(Y421,"000000"),3,2)*60+MID(TEXT(Y421,"000000"),1,2)*60*60+13913</f>
        <v>44257</v>
      </c>
      <c r="AG421" s="4" t="n">
        <v>420</v>
      </c>
      <c r="AH421" s="0" t="n">
        <v>147</v>
      </c>
      <c r="AI421" s="0" t="n">
        <v>2</v>
      </c>
    </row>
    <row r="422" customFormat="false" ht="12.75" hidden="false" customHeight="false" outlineLevel="0" collapsed="false">
      <c r="A422" s="0" t="n">
        <v>421</v>
      </c>
      <c r="B422" s="0" t="n">
        <v>236</v>
      </c>
      <c r="C422" s="0" t="s">
        <v>31</v>
      </c>
      <c r="D422" s="0" t="n">
        <v>121345</v>
      </c>
      <c r="E422" s="4" t="n">
        <f aca="false">VALUE(RIGHT(D422,2))+MID(TEXT(D422,"000000"),3,2)*60+MID(TEXT(D422,"000000"),1,2)*60*60</f>
        <v>44025</v>
      </c>
      <c r="F422" s="0" t="n">
        <v>6</v>
      </c>
      <c r="G422" s="0" t="n">
        <v>25.14</v>
      </c>
      <c r="H422" s="1" t="n">
        <v>93</v>
      </c>
      <c r="J422" s="0" t="n">
        <f aca="false">VLOOKUP($V422,$AG$2:$AK$685,5,FALSE())</f>
        <v>0</v>
      </c>
      <c r="N422" s="0" t="n">
        <v>2</v>
      </c>
      <c r="O422" s="0" t="n">
        <v>353</v>
      </c>
      <c r="P422" s="4" t="n">
        <f aca="false">VLOOKUP($V422,$X$2:$Z$728,3,FALSE())-E422</f>
        <v>0</v>
      </c>
      <c r="Q422" s="0" t="n">
        <f aca="false">VLOOKUP($V422,$AG$2:$AK$685,3,FALSE())</f>
        <v>2</v>
      </c>
      <c r="R422" s="0" t="n">
        <f aca="false">VLOOKUP($V422,$AG$2:$AK$685,2,FALSE())</f>
        <v>354</v>
      </c>
      <c r="S422" s="0" t="n">
        <f aca="false">R422-O422</f>
        <v>1</v>
      </c>
      <c r="T422" s="0" t="n">
        <f aca="false">Q422-N422</f>
        <v>0</v>
      </c>
      <c r="V422" s="0" t="n">
        <f aca="false">X417</f>
        <v>78</v>
      </c>
      <c r="W422" s="0" t="n">
        <v>85</v>
      </c>
      <c r="X422" s="0" t="n">
        <v>84</v>
      </c>
      <c r="Y422" s="0" t="n">
        <v>82640</v>
      </c>
      <c r="Z422" s="5" t="n">
        <f aca="false">VALUE(RIGHT(Y422,2))+MID(TEXT(Y422,"000000"),3,2)*60+MID(TEXT(Y422,"000000"),1,2)*60*60+13913</f>
        <v>44313</v>
      </c>
      <c r="AG422" s="4" t="n">
        <v>421</v>
      </c>
      <c r="AH422" s="0" t="n">
        <v>146</v>
      </c>
      <c r="AI422" s="0" t="n">
        <v>2</v>
      </c>
    </row>
    <row r="423" customFormat="false" ht="12.75" hidden="false" customHeight="false" outlineLevel="0" collapsed="false">
      <c r="A423" s="0" t="n">
        <v>422</v>
      </c>
      <c r="B423" s="0" t="n">
        <v>237</v>
      </c>
      <c r="C423" s="0" t="s">
        <v>31</v>
      </c>
      <c r="D423" s="0" t="n">
        <v>121441</v>
      </c>
      <c r="E423" s="4" t="n">
        <f aca="false">VALUE(RIGHT(D423,2))+MID(TEXT(D423,"000000"),3,2)*60+MID(TEXT(D423,"000000"),1,2)*60*60</f>
        <v>44081</v>
      </c>
      <c r="F423" s="0" t="n">
        <v>5</v>
      </c>
      <c r="G423" s="0" t="n">
        <v>22.56</v>
      </c>
      <c r="H423" s="1" t="n">
        <v>90</v>
      </c>
      <c r="J423" s="0" t="n">
        <f aca="false">VLOOKUP($V423,$AG$2:$AK$685,5,FALSE())</f>
        <v>0</v>
      </c>
      <c r="N423" s="0" t="n">
        <v>2</v>
      </c>
      <c r="O423" s="0" t="n">
        <v>275</v>
      </c>
      <c r="P423" s="4" t="n">
        <f aca="false">VLOOKUP($V423,$X$2:$Z$728,3,FALSE())-E423</f>
        <v>0</v>
      </c>
      <c r="Q423" s="0" t="n">
        <f aca="false">VLOOKUP($V423,$AG$2:$AK$685,3,FALSE())</f>
        <v>2</v>
      </c>
      <c r="R423" s="0" t="n">
        <f aca="false">VLOOKUP($V423,$AG$2:$AK$685,2,FALSE())</f>
        <v>287</v>
      </c>
      <c r="S423" s="0" t="n">
        <f aca="false">R423-O423</f>
        <v>12</v>
      </c>
      <c r="T423" s="0" t="n">
        <f aca="false">Q423-N423</f>
        <v>0</v>
      </c>
      <c r="V423" s="0" t="n">
        <f aca="false">X418</f>
        <v>79</v>
      </c>
      <c r="W423" s="0" t="n">
        <v>85</v>
      </c>
      <c r="X423" s="0" t="n">
        <v>85</v>
      </c>
      <c r="Y423" s="0" t="n">
        <v>82727</v>
      </c>
      <c r="Z423" s="5" t="n">
        <f aca="false">VALUE(RIGHT(Y423,2))+MID(TEXT(Y423,"000000"),3,2)*60+MID(TEXT(Y423,"000000"),1,2)*60*60+13913</f>
        <v>44360</v>
      </c>
      <c r="AG423" s="4" t="n">
        <v>422</v>
      </c>
      <c r="AH423" s="0" t="n">
        <v>170</v>
      </c>
      <c r="AI423" s="0" t="n">
        <v>2</v>
      </c>
    </row>
    <row r="424" customFormat="false" ht="12.75" hidden="false" customHeight="false" outlineLevel="0" collapsed="false">
      <c r="A424" s="0" t="n">
        <v>423</v>
      </c>
      <c r="B424" s="0" t="n">
        <v>238</v>
      </c>
      <c r="C424" s="0" t="s">
        <v>31</v>
      </c>
      <c r="D424" s="0" t="n">
        <v>121529</v>
      </c>
      <c r="E424" s="4" t="n">
        <f aca="false">VALUE(RIGHT(D424,2))+MID(TEXT(D424,"000000"),3,2)*60+MID(TEXT(D424,"000000"),1,2)*60*60</f>
        <v>44129</v>
      </c>
      <c r="F424" s="0" t="n">
        <v>6</v>
      </c>
      <c r="G424" s="0" t="n">
        <v>27.95</v>
      </c>
      <c r="H424" s="1" t="n">
        <v>85</v>
      </c>
      <c r="J424" s="0" t="n">
        <f aca="false">VLOOKUP($V424,$AG$2:$AK$685,5,FALSE())</f>
        <v>0</v>
      </c>
      <c r="N424" s="0" t="n">
        <v>2</v>
      </c>
      <c r="O424" s="0" t="n">
        <v>428</v>
      </c>
      <c r="P424" s="4" t="n">
        <f aca="false">VLOOKUP($V424,$X$2:$Z$728,3,FALSE())-E424</f>
        <v>-2</v>
      </c>
      <c r="Q424" s="0" t="n">
        <f aca="false">VLOOKUP($V424,$AG$2:$AK$685,3,FALSE())</f>
        <v>2</v>
      </c>
      <c r="R424" s="0" t="n">
        <f aca="false">VLOOKUP($V424,$AG$2:$AK$685,2,FALSE())</f>
        <v>425</v>
      </c>
      <c r="S424" s="0" t="n">
        <f aca="false">R424-O424</f>
        <v>-3</v>
      </c>
      <c r="T424" s="0" t="n">
        <f aca="false">Q424-N424</f>
        <v>0</v>
      </c>
      <c r="V424" s="0" t="n">
        <f aca="false">X419</f>
        <v>68</v>
      </c>
      <c r="W424" s="0" t="n">
        <v>85</v>
      </c>
      <c r="X424" s="0" t="n">
        <v>82</v>
      </c>
      <c r="Y424" s="0" t="n">
        <v>82834</v>
      </c>
      <c r="Z424" s="5" t="n">
        <f aca="false">VALUE(RIGHT(Y424,2))+MID(TEXT(Y424,"000000"),3,2)*60+MID(TEXT(Y424,"000000"),1,2)*60*60+13913</f>
        <v>44427</v>
      </c>
      <c r="AG424" s="4" t="n">
        <v>423</v>
      </c>
      <c r="AH424" s="0" t="n">
        <v>96</v>
      </c>
      <c r="AI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239</v>
      </c>
      <c r="C425" s="0" t="s">
        <v>31</v>
      </c>
      <c r="D425" s="0" t="n">
        <v>121656</v>
      </c>
      <c r="E425" s="4" t="n">
        <f aca="false">VALUE(RIGHT(D425,2))+MID(TEXT(D425,"000000"),3,2)*60+MID(TEXT(D425,"000000"),1,2)*60*60</f>
        <v>44216</v>
      </c>
      <c r="F425" s="0" t="n">
        <v>4</v>
      </c>
      <c r="G425" s="0" t="n">
        <v>18.65</v>
      </c>
      <c r="H425" s="1" t="n">
        <v>84</v>
      </c>
      <c r="J425" s="0" t="n">
        <f aca="false">VLOOKUP($V425,$AG$2:$AK$685,5,FALSE())</f>
        <v>0</v>
      </c>
      <c r="N425" s="0" t="n">
        <v>2</v>
      </c>
      <c r="O425" s="0" t="n">
        <v>261</v>
      </c>
      <c r="P425" s="8" t="n">
        <f aca="false">VLOOKUP($V425,$X$2:$Z$728,3,FALSE())-E425</f>
        <v>0</v>
      </c>
      <c r="Q425" s="7" t="n">
        <f aca="false">VLOOKUP($V425,$AG$2:$AK$685,3,FALSE())</f>
        <v>2</v>
      </c>
      <c r="R425" s="7" t="n">
        <f aca="false">VLOOKUP($V425,$AG$2:$AK$685,2,FALSE())</f>
        <v>262</v>
      </c>
      <c r="S425" s="7" t="n">
        <f aca="false">R425-O425</f>
        <v>1</v>
      </c>
      <c r="T425" s="7" t="n">
        <f aca="false">Q425-N425</f>
        <v>0</v>
      </c>
      <c r="U425" s="7"/>
      <c r="V425" s="7" t="n">
        <f aca="false">X420</f>
        <v>83</v>
      </c>
      <c r="W425" s="0" t="n">
        <v>85</v>
      </c>
      <c r="X425" s="0" t="n">
        <v>92</v>
      </c>
      <c r="Y425" s="0" t="n">
        <v>82924</v>
      </c>
      <c r="Z425" s="5" t="n">
        <f aca="false">VALUE(RIGHT(Y425,2))+MID(TEXT(Y425,"000000"),3,2)*60+MID(TEXT(Y425,"000000"),1,2)*60*60+13913</f>
        <v>44477</v>
      </c>
      <c r="AG425" s="4" t="n">
        <v>424</v>
      </c>
      <c r="AH425" s="0" t="n">
        <v>177</v>
      </c>
      <c r="AI425" s="0" t="n">
        <v>2</v>
      </c>
    </row>
    <row r="426" customFormat="false" ht="12.75" hidden="false" customHeight="false" outlineLevel="0" collapsed="false">
      <c r="A426" s="0" t="n">
        <v>425</v>
      </c>
      <c r="B426" s="0" t="n">
        <v>240</v>
      </c>
      <c r="C426" s="0" t="s">
        <v>31</v>
      </c>
      <c r="D426" s="0" t="n">
        <v>121737</v>
      </c>
      <c r="E426" s="4" t="n">
        <f aca="false">VALUE(RIGHT(D426,2))+MID(TEXT(D426,"000000"),3,2)*60+MID(TEXT(D426,"000000"),1,2)*60*60</f>
        <v>44257</v>
      </c>
      <c r="F426" s="0" t="n">
        <v>4</v>
      </c>
      <c r="G426" s="0" t="n">
        <v>20.57</v>
      </c>
      <c r="H426" s="1" t="n">
        <v>86</v>
      </c>
      <c r="J426" s="0" t="n">
        <f aca="false">VLOOKUP($V426,$AG$2:$AK$685,5,FALSE())</f>
        <v>24.8</v>
      </c>
      <c r="N426" s="0" t="n">
        <v>2</v>
      </c>
      <c r="O426" s="0" t="n">
        <v>282</v>
      </c>
      <c r="P426" s="4" t="n">
        <f aca="false">VLOOKUP($V426,$X$2:$Z$728,3,FALSE())-E426</f>
        <v>0</v>
      </c>
      <c r="Q426" s="0" t="n">
        <f aca="false">VLOOKUP($V426,$AG$2:$AK$685,3,FALSE())</f>
        <v>2</v>
      </c>
      <c r="R426" s="0" t="n">
        <f aca="false">VLOOKUP($V426,$AG$2:$AK$685,2,FALSE())</f>
        <v>282</v>
      </c>
      <c r="S426" s="0" t="n">
        <f aca="false">R426-O426</f>
        <v>0</v>
      </c>
      <c r="T426" s="0" t="n">
        <f aca="false">Q426-N426</f>
        <v>0</v>
      </c>
      <c r="V426" s="7" t="n">
        <f aca="false">X421</f>
        <v>86</v>
      </c>
      <c r="W426" s="0" t="n">
        <v>85</v>
      </c>
      <c r="X426" s="7" t="n">
        <v>81</v>
      </c>
      <c r="Y426" s="0" t="n">
        <v>83007</v>
      </c>
      <c r="Z426" s="5" t="n">
        <f aca="false">VALUE(RIGHT(Y426,2))+MID(TEXT(Y426,"000000"),3,2)*60+MID(TEXT(Y426,"000000"),1,2)*60*60+13913</f>
        <v>44520</v>
      </c>
      <c r="AG426" s="4" t="n">
        <v>425</v>
      </c>
      <c r="AH426" s="0" t="n">
        <v>118</v>
      </c>
      <c r="AI426" s="0" t="n">
        <v>2</v>
      </c>
    </row>
    <row r="427" customFormat="false" ht="12.75" hidden="false" customHeight="false" outlineLevel="0" collapsed="false">
      <c r="A427" s="0" t="n">
        <v>426</v>
      </c>
      <c r="B427" s="0" t="n">
        <v>241</v>
      </c>
      <c r="C427" s="0" t="s">
        <v>31</v>
      </c>
      <c r="D427" s="0" t="n">
        <v>121834</v>
      </c>
      <c r="E427" s="4" t="n">
        <f aca="false">VALUE(RIGHT(D427,2))+MID(TEXT(D427,"000000"),3,2)*60+MID(TEXT(D427,"000000"),1,2)*60*60</f>
        <v>44314</v>
      </c>
      <c r="F427" s="0" t="n">
        <v>5</v>
      </c>
      <c r="G427" s="0" t="n">
        <v>18.28</v>
      </c>
      <c r="H427" s="1" t="n">
        <v>90</v>
      </c>
      <c r="J427" s="0" t="n">
        <f aca="false">VLOOKUP($V427,$AG$2:$AK$685,5,FALSE())</f>
        <v>0</v>
      </c>
      <c r="N427" s="0" t="n">
        <v>3</v>
      </c>
      <c r="O427" s="0" t="n">
        <v>237</v>
      </c>
      <c r="P427" s="4" t="n">
        <f aca="false">VLOOKUP($V427,$X$2:$Z$728,3,FALSE())-E427</f>
        <v>-1</v>
      </c>
      <c r="Q427" s="0" t="n">
        <f aca="false">VLOOKUP($V427,$AG$2:$AK$685,3,FALSE())</f>
        <v>3</v>
      </c>
      <c r="R427" s="0" t="n">
        <f aca="false">VLOOKUP($V427,$AG$2:$AK$685,2,FALSE())</f>
        <v>237</v>
      </c>
      <c r="S427" s="0" t="n">
        <f aca="false">R427-O427</f>
        <v>0</v>
      </c>
      <c r="T427" s="0" t="n">
        <f aca="false">Q427-N427</f>
        <v>0</v>
      </c>
      <c r="V427" s="7" t="n">
        <f aca="false">X422</f>
        <v>84</v>
      </c>
      <c r="W427" s="0" t="n">
        <v>86</v>
      </c>
      <c r="X427" s="0" t="n">
        <v>86</v>
      </c>
      <c r="Y427" s="0" t="n">
        <v>83030</v>
      </c>
      <c r="Z427" s="5" t="n">
        <f aca="false">VALUE(RIGHT(Y427,2))+MID(TEXT(Y427,"000000"),3,2)*60+MID(TEXT(Y427,"000000"),1,2)*60*60+13913</f>
        <v>44543</v>
      </c>
      <c r="AA427" s="0" t="s">
        <v>95</v>
      </c>
      <c r="AG427" s="4" t="n">
        <v>426</v>
      </c>
      <c r="AH427" s="0" t="n">
        <v>176</v>
      </c>
      <c r="AI427" s="0" t="n">
        <v>3</v>
      </c>
      <c r="AK427" s="0" t="n">
        <v>19</v>
      </c>
    </row>
    <row r="428" customFormat="false" ht="12.75" hidden="false" customHeight="false" outlineLevel="0" collapsed="false">
      <c r="A428" s="0" t="n">
        <v>427</v>
      </c>
      <c r="B428" s="0" t="n">
        <v>242</v>
      </c>
      <c r="C428" s="0" t="s">
        <v>31</v>
      </c>
      <c r="D428" s="0" t="n">
        <v>121920</v>
      </c>
      <c r="E428" s="4" t="n">
        <f aca="false">VALUE(RIGHT(D428,2))+MID(TEXT(D428,"000000"),3,2)*60+MID(TEXT(D428,"000000"),1,2)*60*60</f>
        <v>44360</v>
      </c>
      <c r="F428" s="0" t="n">
        <v>6</v>
      </c>
      <c r="G428" s="0" t="n">
        <v>23.34</v>
      </c>
      <c r="H428" s="1" t="n">
        <v>89</v>
      </c>
      <c r="J428" s="0" t="n">
        <f aca="false">VLOOKUP($V428,$AG$2:$AK$685,5,FALSE())</f>
        <v>0</v>
      </c>
      <c r="N428" s="0" t="n">
        <v>2</v>
      </c>
      <c r="O428" s="0" t="n">
        <v>315</v>
      </c>
      <c r="P428" s="4" t="n">
        <f aca="false">VLOOKUP($V428,$X$2:$Z$728,3,FALSE())-E428</f>
        <v>0</v>
      </c>
      <c r="Q428" s="0" t="n">
        <f aca="false">VLOOKUP($V428,$AG$2:$AK$685,3,FALSE())</f>
        <v>2</v>
      </c>
      <c r="R428" s="0" t="n">
        <f aca="false">VLOOKUP($V428,$AG$2:$AK$685,2,FALSE())</f>
        <v>321</v>
      </c>
      <c r="S428" s="0" t="n">
        <f aca="false">R428-O428</f>
        <v>6</v>
      </c>
      <c r="T428" s="0" t="n">
        <f aca="false">Q428-N428</f>
        <v>0</v>
      </c>
      <c r="V428" s="7" t="n">
        <f aca="false">X423</f>
        <v>85</v>
      </c>
      <c r="W428" s="0" t="n">
        <v>86</v>
      </c>
      <c r="X428" s="0" t="n">
        <v>88</v>
      </c>
      <c r="Y428" s="0" t="n">
        <v>83146</v>
      </c>
      <c r="Z428" s="5" t="n">
        <f aca="false">VALUE(RIGHT(Y428,2))+MID(TEXT(Y428,"000000"),3,2)*60+MID(TEXT(Y428,"000000"),1,2)*60*60+13913</f>
        <v>44619</v>
      </c>
      <c r="AG428" s="4" t="n">
        <v>427</v>
      </c>
      <c r="AH428" s="0" t="n">
        <v>123</v>
      </c>
      <c r="AI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243</v>
      </c>
      <c r="C429" s="0" t="s">
        <v>31</v>
      </c>
      <c r="D429" s="0" t="n">
        <v>122028</v>
      </c>
      <c r="E429" s="4" t="n">
        <f aca="false">VALUE(RIGHT(D429,2))+MID(TEXT(D429,"000000"),3,2)*60+MID(TEXT(D429,"000000"),1,2)*60*60</f>
        <v>44428</v>
      </c>
      <c r="F429" s="0" t="n">
        <v>4</v>
      </c>
      <c r="G429" s="0" t="n">
        <v>19.4</v>
      </c>
      <c r="H429" s="1" t="n">
        <v>82</v>
      </c>
      <c r="J429" s="0" t="n">
        <f aca="false">VLOOKUP($V429,$AG$2:$AK$685,5,FALSE())</f>
        <v>0</v>
      </c>
      <c r="N429" s="0" t="n">
        <v>2</v>
      </c>
      <c r="O429" s="0" t="n">
        <v>235</v>
      </c>
      <c r="P429" s="4" t="n">
        <f aca="false">VLOOKUP($V429,$X$2:$Z$728,3,FALSE())-E429</f>
        <v>-1</v>
      </c>
      <c r="Q429" s="0" t="n">
        <f aca="false">VLOOKUP($V429,$AG$2:$AK$685,3,FALSE())</f>
        <v>2</v>
      </c>
      <c r="R429" s="0" t="n">
        <f aca="false">VLOOKUP($V429,$AG$2:$AK$685,2,FALSE())</f>
        <v>236</v>
      </c>
      <c r="S429" s="0" t="n">
        <f aca="false">R429-O429</f>
        <v>1</v>
      </c>
      <c r="T429" s="0" t="n">
        <f aca="false">Q429-N429</f>
        <v>0</v>
      </c>
      <c r="V429" s="7" t="n">
        <f aca="false">X424</f>
        <v>82</v>
      </c>
      <c r="W429" s="0" t="n">
        <v>86</v>
      </c>
      <c r="X429" s="0" t="n">
        <v>177</v>
      </c>
      <c r="Y429" s="0" t="n">
        <v>83241</v>
      </c>
      <c r="Z429" s="5" t="n">
        <f aca="false">VALUE(RIGHT(Y429,2))+MID(TEXT(Y429,"000000"),3,2)*60+MID(TEXT(Y429,"000000"),1,2)*60*60+13913</f>
        <v>44674</v>
      </c>
      <c r="AG429" s="4" t="n">
        <v>428</v>
      </c>
      <c r="AH429" s="0" t="n">
        <v>108</v>
      </c>
      <c r="AI429" s="0" t="n">
        <v>2</v>
      </c>
    </row>
    <row r="430" customFormat="false" ht="12.75" hidden="false" customHeight="false" outlineLevel="0" collapsed="false">
      <c r="A430" s="0" t="n">
        <v>429</v>
      </c>
      <c r="B430" s="0" t="n">
        <v>244</v>
      </c>
      <c r="C430" s="0" t="s">
        <v>31</v>
      </c>
      <c r="D430" s="0" t="n">
        <v>122118</v>
      </c>
      <c r="E430" s="4" t="n">
        <f aca="false">VALUE(RIGHT(D430,2))+MID(TEXT(D430,"000000"),3,2)*60+MID(TEXT(D430,"000000"),1,2)*60*60</f>
        <v>44478</v>
      </c>
      <c r="F430" s="0" t="n">
        <v>4</v>
      </c>
      <c r="G430" s="0" t="n">
        <v>20.11</v>
      </c>
      <c r="H430" s="1" t="n">
        <v>89</v>
      </c>
      <c r="J430" s="0" t="n">
        <f aca="false">VLOOKUP($V430,$AG$2:$AK$685,5,FALSE())</f>
        <v>0</v>
      </c>
      <c r="N430" s="0" t="n">
        <v>2</v>
      </c>
      <c r="O430" s="0" t="n">
        <v>271</v>
      </c>
      <c r="P430" s="4" t="n">
        <f aca="false">VLOOKUP($V430,$X$2:$Z$728,3,FALSE())-E430</f>
        <v>-1</v>
      </c>
      <c r="Q430" s="0" t="n">
        <f aca="false">VLOOKUP($V430,$AG$2:$AK$685,3,FALSE())</f>
        <v>2</v>
      </c>
      <c r="R430" s="0" t="n">
        <f aca="false">VLOOKUP($V430,$AG$2:$AK$685,2,FALSE())</f>
        <v>267</v>
      </c>
      <c r="S430" s="0" t="n">
        <f aca="false">R430-O430</f>
        <v>-4</v>
      </c>
      <c r="T430" s="0" t="n">
        <f aca="false">Q430-N430</f>
        <v>0</v>
      </c>
      <c r="V430" s="7" t="n">
        <f aca="false">X425</f>
        <v>92</v>
      </c>
      <c r="W430" s="0" t="n">
        <v>86</v>
      </c>
      <c r="X430" s="0" t="n">
        <v>91</v>
      </c>
      <c r="Y430" s="0" t="n">
        <v>83320</v>
      </c>
      <c r="Z430" s="5" t="n">
        <f aca="false">VALUE(RIGHT(Y430,2))+MID(TEXT(Y430,"000000"),3,2)*60+MID(TEXT(Y430,"000000"),1,2)*60*60+13913</f>
        <v>44713</v>
      </c>
      <c r="AG430" s="4" t="n">
        <v>429</v>
      </c>
      <c r="AH430" s="0" t="n">
        <v>137</v>
      </c>
      <c r="AI430" s="0" t="n">
        <v>3</v>
      </c>
    </row>
    <row r="431" customFormat="false" ht="12.75" hidden="false" customHeight="false" outlineLevel="0" collapsed="false">
      <c r="A431" s="0" t="n">
        <v>430</v>
      </c>
      <c r="B431" s="0" t="n">
        <v>245</v>
      </c>
      <c r="C431" s="0" t="s">
        <v>31</v>
      </c>
      <c r="D431" s="0" t="n">
        <v>122200</v>
      </c>
      <c r="E431" s="4" t="n">
        <f aca="false">VALUE(RIGHT(D431,2))+MID(TEXT(D431,"000000"),3,2)*60+MID(TEXT(D431,"000000"),1,2)*60*60</f>
        <v>44520</v>
      </c>
      <c r="F431" s="0" t="n">
        <v>6</v>
      </c>
      <c r="G431" s="0" t="n">
        <v>25.81</v>
      </c>
      <c r="H431" s="1" t="n">
        <v>83</v>
      </c>
      <c r="J431" s="0" t="n">
        <f aca="false">VLOOKUP($V431,$AG$2:$AK$685,5,FALSE())</f>
        <v>29.8</v>
      </c>
      <c r="N431" s="0" t="n">
        <v>2</v>
      </c>
      <c r="O431" s="0" t="n">
        <v>363</v>
      </c>
      <c r="P431" s="4" t="n">
        <f aca="false">VLOOKUP($V431,$X$2:$Z$728,3,FALSE())-E431</f>
        <v>0</v>
      </c>
      <c r="Q431" s="0" t="n">
        <f aca="false">VLOOKUP($V431,$AG$2:$AK$685,3,FALSE())</f>
        <v>2</v>
      </c>
      <c r="R431" s="0" t="n">
        <f aca="false">VLOOKUP($V431,$AG$2:$AK$685,2,FALSE())</f>
        <v>374</v>
      </c>
      <c r="S431" s="0" t="n">
        <f aca="false">R431-O431</f>
        <v>11</v>
      </c>
      <c r="T431" s="0" t="n">
        <f aca="false">Q431-N431</f>
        <v>0</v>
      </c>
      <c r="V431" s="7" t="n">
        <f aca="false">X426</f>
        <v>81</v>
      </c>
      <c r="W431" s="0" t="n">
        <v>86</v>
      </c>
      <c r="X431" s="0" t="n">
        <v>93</v>
      </c>
      <c r="Y431" s="0" t="n">
        <v>83423</v>
      </c>
      <c r="Z431" s="5" t="n">
        <f aca="false">VALUE(RIGHT(Y431,2))+MID(TEXT(Y431,"000000"),3,2)*60+MID(TEXT(Y431,"000000"),1,2)*60*60+13913</f>
        <v>44776</v>
      </c>
      <c r="AG431" s="4" t="n">
        <v>430</v>
      </c>
      <c r="AH431" s="0" t="n">
        <v>156</v>
      </c>
      <c r="AI431" s="0" t="n">
        <v>3</v>
      </c>
    </row>
    <row r="432" customFormat="false" ht="12.75" hidden="false" customHeight="false" outlineLevel="0" collapsed="false">
      <c r="A432" s="0" t="n">
        <v>431</v>
      </c>
      <c r="B432" s="0" t="n">
        <v>246</v>
      </c>
      <c r="C432" s="0" t="s">
        <v>31</v>
      </c>
      <c r="D432" s="0" t="n">
        <v>122320</v>
      </c>
      <c r="E432" s="4" t="n">
        <f aca="false">VALUE(RIGHT(D432,2))+MID(TEXT(D432,"000000"),3,2)*60+MID(TEXT(D432,"000000"),1,2)*60*60</f>
        <v>44600</v>
      </c>
      <c r="F432" s="0" t="n">
        <v>1</v>
      </c>
      <c r="G432" s="0" t="n">
        <v>3.01</v>
      </c>
      <c r="H432" s="1" t="n">
        <v>106</v>
      </c>
      <c r="J432" s="0" t="n">
        <f aca="false">VLOOKUP($V432,$AG$2:$AK$685,5,FALSE())</f>
        <v>24.8</v>
      </c>
      <c r="N432" s="0" t="n">
        <v>3</v>
      </c>
      <c r="O432" s="0" t="n">
        <v>108</v>
      </c>
      <c r="P432" s="4" t="n">
        <f aca="false">VLOOKUP($V432,$X$2:$Z$728,3,FALSE())-E432</f>
        <v>-343</v>
      </c>
      <c r="Q432" s="0" t="n">
        <f aca="false">VLOOKUP($V432,$AG$2:$AK$685,3,FALSE())</f>
        <v>2</v>
      </c>
      <c r="R432" s="0" t="n">
        <f aca="false">VLOOKUP($V432,$AG$2:$AK$685,2,FALSE())</f>
        <v>282</v>
      </c>
      <c r="S432" s="0" t="n">
        <f aca="false">R432-O432</f>
        <v>174</v>
      </c>
      <c r="T432" s="0" t="n">
        <f aca="false">Q432-N432</f>
        <v>-1</v>
      </c>
      <c r="V432" s="1" t="n">
        <f aca="false">X427</f>
        <v>86</v>
      </c>
      <c r="W432" s="0" t="n">
        <v>87</v>
      </c>
      <c r="X432" s="0" t="n">
        <v>183</v>
      </c>
      <c r="Y432" s="0" t="n">
        <v>83539</v>
      </c>
      <c r="Z432" s="5" t="n">
        <f aca="false">VALUE(RIGHT(Y432,2))+MID(TEXT(Y432,"000000"),3,2)*60+MID(TEXT(Y432,"000000"),1,2)*60*60+13913</f>
        <v>44852</v>
      </c>
      <c r="AG432" s="4" t="n">
        <v>431</v>
      </c>
      <c r="AH432" s="0" t="n">
        <v>108</v>
      </c>
      <c r="AI432" s="0" t="n">
        <v>3</v>
      </c>
    </row>
    <row r="433" customFormat="false" ht="12.75" hidden="false" customHeight="false" outlineLevel="0" collapsed="false">
      <c r="A433" s="0" t="n">
        <v>432</v>
      </c>
      <c r="B433" s="0" t="n">
        <v>247</v>
      </c>
      <c r="C433" s="0" t="s">
        <v>31</v>
      </c>
      <c r="D433" s="0" t="n">
        <v>122340</v>
      </c>
      <c r="E433" s="4" t="n">
        <f aca="false">VALUE(RIGHT(D433,2))+MID(TEXT(D433,"000000"),3,2)*60+MID(TEXT(D433,"000000"),1,2)*60*60</f>
        <v>44620</v>
      </c>
      <c r="F433" s="0" t="n">
        <v>5</v>
      </c>
      <c r="G433" s="0" t="n">
        <v>22.54</v>
      </c>
      <c r="H433" s="1" t="n">
        <v>89</v>
      </c>
      <c r="J433" s="0" t="n">
        <f aca="false">VLOOKUP($V433,$AG$2:$AK$685,5,FALSE())</f>
        <v>0</v>
      </c>
      <c r="N433" s="0" t="n">
        <v>2</v>
      </c>
      <c r="O433" s="0" t="n">
        <v>313</v>
      </c>
      <c r="P433" s="4" t="n">
        <f aca="false">VLOOKUP($V433,$X$2:$Z$728,3,FALSE())-E433</f>
        <v>-1</v>
      </c>
      <c r="Q433" s="0" t="n">
        <f aca="false">VLOOKUP($V433,$AG$2:$AK$685,3,FALSE())</f>
        <v>2</v>
      </c>
      <c r="R433" s="0" t="n">
        <f aca="false">VLOOKUP($V433,$AG$2:$AK$685,2,FALSE())</f>
        <v>320</v>
      </c>
      <c r="S433" s="0" t="n">
        <f aca="false">R433-O433</f>
        <v>7</v>
      </c>
      <c r="T433" s="0" t="n">
        <f aca="false">Q433-N433</f>
        <v>0</v>
      </c>
      <c r="V433" s="7" t="n">
        <f aca="false">X428</f>
        <v>88</v>
      </c>
      <c r="W433" s="0" t="n">
        <v>87</v>
      </c>
      <c r="X433" s="0" t="n">
        <v>94</v>
      </c>
      <c r="Y433" s="0" t="n">
        <v>83640</v>
      </c>
      <c r="Z433" s="5" t="n">
        <f aca="false">VALUE(RIGHT(Y433,2))+MID(TEXT(Y433,"000000"),3,2)*60+MID(TEXT(Y433,"000000"),1,2)*60*60+13913</f>
        <v>44913</v>
      </c>
      <c r="AG433" s="4" t="n">
        <v>432</v>
      </c>
      <c r="AH433" s="0" t="n">
        <v>99</v>
      </c>
      <c r="AI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248</v>
      </c>
      <c r="C434" s="0" t="s">
        <v>31</v>
      </c>
      <c r="D434" s="0" t="n">
        <v>122434</v>
      </c>
      <c r="E434" s="4" t="n">
        <f aca="false">VALUE(RIGHT(D434,2))+MID(TEXT(D434,"000000"),3,2)*60+MID(TEXT(D434,"000000"),1,2)*60*60</f>
        <v>44674</v>
      </c>
      <c r="F434" s="0" t="n">
        <v>4</v>
      </c>
      <c r="G434" s="0" t="n">
        <v>11.27</v>
      </c>
      <c r="H434" s="1" t="n">
        <v>126</v>
      </c>
      <c r="J434" s="0" t="n">
        <f aca="false">VLOOKUP($V434,$AG$2:$AK$685,5,FALSE())</f>
        <v>0</v>
      </c>
      <c r="N434" s="0" t="n">
        <v>2</v>
      </c>
      <c r="O434" s="0" t="n">
        <v>186</v>
      </c>
      <c r="P434" s="4" t="n">
        <f aca="false">VLOOKUP($V434,$X$2:$Z$728,3,FALSE())-E434</f>
        <v>0</v>
      </c>
      <c r="Q434" s="0" t="n">
        <f aca="false">VLOOKUP($V434,$AG$2:$AK$685,3,FALSE())</f>
        <v>2</v>
      </c>
      <c r="R434" s="0" t="n">
        <f aca="false">VLOOKUP($V434,$AG$2:$AK$685,2,FALSE())</f>
        <v>199</v>
      </c>
      <c r="S434" s="0" t="n">
        <f aca="false">R434-O434</f>
        <v>13</v>
      </c>
      <c r="T434" s="0" t="n">
        <f aca="false">Q434-N434</f>
        <v>0</v>
      </c>
      <c r="V434" s="7" t="n">
        <f aca="false">X429</f>
        <v>177</v>
      </c>
      <c r="W434" s="0" t="n">
        <v>87</v>
      </c>
      <c r="X434" s="0" t="n">
        <v>95</v>
      </c>
      <c r="Y434" s="0" t="n">
        <v>83719</v>
      </c>
      <c r="Z434" s="5" t="n">
        <f aca="false">VALUE(RIGHT(Y434,2))+MID(TEXT(Y434,"000000"),3,2)*60+MID(TEXT(Y434,"000000"),1,2)*60*60+13913</f>
        <v>44952</v>
      </c>
      <c r="AG434" s="4" t="n">
        <v>433</v>
      </c>
      <c r="AH434" s="0" t="n">
        <v>145</v>
      </c>
      <c r="AI434" s="0" t="n">
        <v>2</v>
      </c>
    </row>
    <row r="435" customFormat="false" ht="12.75" hidden="false" customHeight="false" outlineLevel="0" collapsed="false">
      <c r="A435" s="0" t="n">
        <v>434</v>
      </c>
      <c r="B435" s="0" t="n">
        <v>249</v>
      </c>
      <c r="C435" s="0" t="s">
        <v>31</v>
      </c>
      <c r="D435" s="0" t="n">
        <v>122513</v>
      </c>
      <c r="E435" s="4" t="n">
        <f aca="false">VALUE(RIGHT(D435,2))+MID(TEXT(D435,"000000"),3,2)*60+MID(TEXT(D435,"000000"),1,2)*60*60</f>
        <v>44713</v>
      </c>
      <c r="F435" s="0" t="n">
        <v>5</v>
      </c>
      <c r="G435" s="0" t="n">
        <v>25.06</v>
      </c>
      <c r="H435" s="1" t="n">
        <v>86</v>
      </c>
      <c r="J435" s="0" t="n">
        <f aca="false">VLOOKUP($V435,$AG$2:$AK$685,5,FALSE())</f>
        <v>29.5</v>
      </c>
      <c r="N435" s="0" t="n">
        <v>2</v>
      </c>
      <c r="O435" s="0" t="n">
        <v>424</v>
      </c>
      <c r="P435" s="4" t="n">
        <f aca="false">VLOOKUP($V435,$X$2:$Z$728,3,FALSE())-E435</f>
        <v>0</v>
      </c>
      <c r="Q435" s="0" t="n">
        <f aca="false">VLOOKUP($V435,$AG$2:$AK$685,3,FALSE())</f>
        <v>2</v>
      </c>
      <c r="R435" s="0" t="n">
        <f aca="false">VLOOKUP($V435,$AG$2:$AK$685,2,FALSE())</f>
        <v>409</v>
      </c>
      <c r="S435" s="0" t="n">
        <f aca="false">R435-O435</f>
        <v>-15</v>
      </c>
      <c r="T435" s="0" t="n">
        <f aca="false">Q435-N435</f>
        <v>0</v>
      </c>
      <c r="V435" s="7" t="n">
        <f aca="false">X430</f>
        <v>91</v>
      </c>
      <c r="W435" s="0" t="n">
        <v>88</v>
      </c>
      <c r="X435" s="0" t="n">
        <v>176</v>
      </c>
      <c r="Y435" s="0" t="n">
        <v>83817</v>
      </c>
      <c r="Z435" s="5" t="n">
        <f aca="false">VALUE(RIGHT(Y435,2))+MID(TEXT(Y435,"000000"),3,2)*60+MID(TEXT(Y435,"000000"),1,2)*60*60+13913</f>
        <v>45010</v>
      </c>
      <c r="AG435" s="4" t="n">
        <v>434</v>
      </c>
      <c r="AH435" s="0" t="n">
        <v>172</v>
      </c>
      <c r="AI435" s="0" t="n">
        <v>2</v>
      </c>
    </row>
    <row r="436" customFormat="false" ht="12.75" hidden="false" customHeight="false" outlineLevel="0" collapsed="false">
      <c r="A436" s="0" t="n">
        <v>435</v>
      </c>
      <c r="B436" s="0" t="n">
        <v>250</v>
      </c>
      <c r="C436" s="0" t="s">
        <v>31</v>
      </c>
      <c r="D436" s="0" t="n">
        <v>122617</v>
      </c>
      <c r="E436" s="4" t="n">
        <f aca="false">VALUE(RIGHT(D436,2))+MID(TEXT(D436,"000000"),3,2)*60+MID(TEXT(D436,"000000"),1,2)*60*60</f>
        <v>44777</v>
      </c>
      <c r="F436" s="0" t="n">
        <v>5</v>
      </c>
      <c r="G436" s="0" t="n">
        <v>22.77</v>
      </c>
      <c r="H436" s="1" t="n">
        <v>87</v>
      </c>
      <c r="J436" s="0" t="n">
        <f aca="false">VLOOKUP($V436,$AG$2:$AK$685,5,FALSE())</f>
        <v>0</v>
      </c>
      <c r="N436" s="0" t="n">
        <v>2</v>
      </c>
      <c r="O436" s="0" t="n">
        <v>316</v>
      </c>
      <c r="P436" s="4" t="n">
        <f aca="false">VLOOKUP($V436,$X$2:$Z$728,3,FALSE())-E436</f>
        <v>-1</v>
      </c>
      <c r="Q436" s="0" t="n">
        <f aca="false">VLOOKUP($V436,$AG$2:$AK$685,3,FALSE())</f>
        <v>2</v>
      </c>
      <c r="R436" s="0" t="n">
        <f aca="false">VLOOKUP($V436,$AG$2:$AK$685,2,FALSE())</f>
        <v>325</v>
      </c>
      <c r="S436" s="0" t="n">
        <f aca="false">R436-O436</f>
        <v>9</v>
      </c>
      <c r="T436" s="0" t="n">
        <f aca="false">Q436-N436</f>
        <v>0</v>
      </c>
      <c r="V436" s="7" t="n">
        <f aca="false">X431</f>
        <v>93</v>
      </c>
      <c r="W436" s="0" t="n">
        <v>88</v>
      </c>
      <c r="X436" s="0" t="n">
        <v>195</v>
      </c>
      <c r="Y436" s="0" t="n">
        <v>83916</v>
      </c>
      <c r="Z436" s="5" t="n">
        <f aca="false">VALUE(RIGHT(Y436,2))+MID(TEXT(Y436,"000000"),3,2)*60+MID(TEXT(Y436,"000000"),1,2)*60*60+13913</f>
        <v>45069</v>
      </c>
      <c r="AG436" s="4" t="n">
        <v>435</v>
      </c>
      <c r="AH436" s="0" t="n">
        <v>119</v>
      </c>
      <c r="AI436" s="0" t="n">
        <v>2</v>
      </c>
    </row>
    <row r="437" customFormat="false" ht="12.75" hidden="false" customHeight="false" outlineLevel="0" collapsed="false">
      <c r="A437" s="0" t="n">
        <v>436</v>
      </c>
      <c r="B437" s="0" t="n">
        <v>251</v>
      </c>
      <c r="C437" s="0" t="s">
        <v>31</v>
      </c>
      <c r="D437" s="0" t="n">
        <v>122741</v>
      </c>
      <c r="E437" s="4" t="n">
        <f aca="false">VALUE(RIGHT(D437,2))+MID(TEXT(D437,"000000"),3,2)*60+MID(TEXT(D437,"000000"),1,2)*60*60</f>
        <v>44861</v>
      </c>
      <c r="F437" s="0" t="n">
        <v>5</v>
      </c>
      <c r="G437" s="0" t="n">
        <v>23.17</v>
      </c>
      <c r="H437" s="1" t="n">
        <v>85</v>
      </c>
      <c r="J437" s="0" t="n">
        <f aca="false">VLOOKUP($V437,$AG$2:$AK$685,5,FALSE())</f>
        <v>0</v>
      </c>
      <c r="N437" s="0" t="n">
        <v>2</v>
      </c>
      <c r="O437" s="0" t="n">
        <v>412</v>
      </c>
      <c r="P437" s="4" t="n">
        <f aca="false">VLOOKUP($V437,$X$2:$Z$728,3,FALSE())-E437</f>
        <v>-9</v>
      </c>
      <c r="Q437" s="0" t="n">
        <f aca="false">VLOOKUP($V437,$AG$2:$AK$685,3,FALSE())</f>
        <v>2</v>
      </c>
      <c r="R437" s="0" t="n">
        <f aca="false">VLOOKUP($V437,$AG$2:$AK$685,2,FALSE())</f>
        <v>420</v>
      </c>
      <c r="S437" s="0" t="n">
        <f aca="false">R437-O437</f>
        <v>8</v>
      </c>
      <c r="T437" s="0" t="n">
        <f aca="false">Q437-N437</f>
        <v>0</v>
      </c>
      <c r="V437" s="7" t="n">
        <f aca="false">X432</f>
        <v>183</v>
      </c>
      <c r="W437" s="0" t="n">
        <v>88</v>
      </c>
      <c r="X437" s="0" t="n">
        <v>175</v>
      </c>
      <c r="Y437" s="0" t="n">
        <v>83959</v>
      </c>
      <c r="Z437" s="5" t="n">
        <f aca="false">VALUE(RIGHT(Y437,2))+MID(TEXT(Y437,"000000"),3,2)*60+MID(TEXT(Y437,"000000"),1,2)*60*60+13913</f>
        <v>45112</v>
      </c>
      <c r="AG437" s="4" t="n">
        <v>436</v>
      </c>
      <c r="AH437" s="0" t="n">
        <v>99</v>
      </c>
      <c r="AI437" s="0" t="n">
        <v>2</v>
      </c>
      <c r="AK437" s="0" t="n">
        <v>9.8</v>
      </c>
    </row>
    <row r="438" customFormat="false" ht="12.75" hidden="false" customHeight="false" outlineLevel="0" collapsed="false">
      <c r="A438" s="0" t="n">
        <v>437</v>
      </c>
      <c r="B438" s="0" t="n">
        <v>252</v>
      </c>
      <c r="C438" s="0" t="s">
        <v>31</v>
      </c>
      <c r="D438" s="0" t="n">
        <v>122833</v>
      </c>
      <c r="E438" s="4" t="n">
        <f aca="false">VALUE(RIGHT(D438,2))+MID(TEXT(D438,"000000"),3,2)*60+MID(TEXT(D438,"000000"),1,2)*60*60</f>
        <v>44913</v>
      </c>
      <c r="F438" s="0" t="n">
        <v>4</v>
      </c>
      <c r="G438" s="0" t="n">
        <v>18.59</v>
      </c>
      <c r="H438" s="1" t="n">
        <v>87</v>
      </c>
      <c r="J438" s="0" t="n">
        <f aca="false">VLOOKUP($V438,$AG$2:$AK$685,5,FALSE())</f>
        <v>0</v>
      </c>
      <c r="N438" s="0" t="n">
        <v>2</v>
      </c>
      <c r="O438" s="0" t="n">
        <v>249</v>
      </c>
      <c r="P438" s="4" t="n">
        <f aca="false">VLOOKUP($V438,$X$2:$Z$728,3,FALSE())-E438</f>
        <v>0</v>
      </c>
      <c r="Q438" s="0" t="n">
        <f aca="false">VLOOKUP($V438,$AG$2:$AK$685,3,FALSE())</f>
        <v>2</v>
      </c>
      <c r="R438" s="0" t="n">
        <f aca="false">VLOOKUP($V438,$AG$2:$AK$685,2,FALSE())</f>
        <v>256</v>
      </c>
      <c r="S438" s="0" t="n">
        <f aca="false">R438-O438</f>
        <v>7</v>
      </c>
      <c r="T438" s="0" t="n">
        <f aca="false">Q438-N438</f>
        <v>0</v>
      </c>
      <c r="V438" s="7" t="n">
        <f aca="false">X433</f>
        <v>94</v>
      </c>
      <c r="W438" s="0" t="n">
        <v>88</v>
      </c>
      <c r="X438" s="0" t="n">
        <v>118</v>
      </c>
      <c r="Y438" s="0" t="n">
        <v>84044</v>
      </c>
      <c r="Z438" s="5" t="n">
        <f aca="false">VALUE(RIGHT(Y438,2))+MID(TEXT(Y438,"000000"),3,2)*60+MID(TEXT(Y438,"000000"),1,2)*60*60+13913</f>
        <v>45157</v>
      </c>
      <c r="AG438" s="4" t="n">
        <v>437</v>
      </c>
      <c r="AH438" s="0" t="n">
        <v>146</v>
      </c>
      <c r="AI438" s="0" t="n">
        <v>2</v>
      </c>
    </row>
    <row r="439" customFormat="false" ht="12.75" hidden="false" customHeight="false" outlineLevel="0" collapsed="false">
      <c r="A439" s="0" t="n">
        <v>438</v>
      </c>
      <c r="B439" s="0" t="n">
        <v>253</v>
      </c>
      <c r="C439" s="0" t="s">
        <v>31</v>
      </c>
      <c r="D439" s="0" t="n">
        <v>122912</v>
      </c>
      <c r="E439" s="4" t="n">
        <f aca="false">VALUE(RIGHT(D439,2))+MID(TEXT(D439,"000000"),3,2)*60+MID(TEXT(D439,"000000"),1,2)*60*60</f>
        <v>44952</v>
      </c>
      <c r="F439" s="0" t="n">
        <v>5</v>
      </c>
      <c r="G439" s="0" t="n">
        <v>14.57</v>
      </c>
      <c r="H439" s="1" t="n">
        <v>101</v>
      </c>
      <c r="J439" s="0" t="n">
        <f aca="false">VLOOKUP($V439,$AG$2:$AK$685,5,FALSE())</f>
        <v>0</v>
      </c>
      <c r="N439" s="0" t="n">
        <v>3</v>
      </c>
      <c r="O439" s="0" t="n">
        <v>292</v>
      </c>
      <c r="P439" s="4" t="n">
        <f aca="false">VLOOKUP($V439,$X$2:$Z$728,3,FALSE())-E439</f>
        <v>0</v>
      </c>
      <c r="Q439" s="0" t="n">
        <f aca="false">VLOOKUP($V439,$AG$2:$AK$685,3,FALSE())</f>
        <v>3</v>
      </c>
      <c r="R439" s="0" t="n">
        <f aca="false">VLOOKUP($V439,$AG$2:$AK$685,2,FALSE())</f>
        <v>298</v>
      </c>
      <c r="S439" s="0" t="n">
        <f aca="false">R439-O439</f>
        <v>6</v>
      </c>
      <c r="T439" s="0" t="n">
        <f aca="false">Q439-N439</f>
        <v>0</v>
      </c>
      <c r="V439" s="7" t="n">
        <f aca="false">X434</f>
        <v>95</v>
      </c>
      <c r="W439" s="0" t="n">
        <v>88</v>
      </c>
      <c r="X439" s="0" t="n">
        <v>117</v>
      </c>
      <c r="Y439" s="0" t="n">
        <v>84131</v>
      </c>
      <c r="Z439" s="5" t="n">
        <f aca="false">VALUE(RIGHT(Y439,2))+MID(TEXT(Y439,"000000"),3,2)*60+MID(TEXT(Y439,"000000"),1,2)*60*60+13913</f>
        <v>45204</v>
      </c>
      <c r="AG439" s="4" t="n">
        <v>438</v>
      </c>
      <c r="AH439" s="0" t="n">
        <v>381</v>
      </c>
      <c r="AI439" s="0" t="n">
        <v>2</v>
      </c>
      <c r="AK439" s="0" t="n">
        <v>29.3</v>
      </c>
    </row>
    <row r="440" customFormat="false" ht="12.75" hidden="false" customHeight="false" outlineLevel="0" collapsed="false">
      <c r="A440" s="0" t="n">
        <v>439</v>
      </c>
      <c r="B440" s="0" t="n">
        <v>254</v>
      </c>
      <c r="C440" s="0" t="s">
        <v>31</v>
      </c>
      <c r="D440" s="0" t="n">
        <v>123011</v>
      </c>
      <c r="E440" s="4" t="n">
        <f aca="false">VALUE(RIGHT(D440,2))+MID(TEXT(D440,"000000"),3,2)*60+MID(TEXT(D440,"000000"),1,2)*60*60</f>
        <v>45011</v>
      </c>
      <c r="F440" s="0" t="n">
        <v>5</v>
      </c>
      <c r="G440" s="0" t="n">
        <v>24.4</v>
      </c>
      <c r="H440" s="1" t="n">
        <v>105</v>
      </c>
      <c r="J440" s="0" t="n">
        <f aca="false">VLOOKUP($V440,$AG$2:$AK$685,5,FALSE())</f>
        <v>28.3</v>
      </c>
      <c r="N440" s="0" t="n">
        <v>2</v>
      </c>
      <c r="O440" s="0" t="n">
        <v>341</v>
      </c>
      <c r="P440" s="4" t="n">
        <f aca="false">VLOOKUP($V440,$X$2:$Z$728,3,FALSE())-E440</f>
        <v>-1</v>
      </c>
      <c r="Q440" s="0" t="n">
        <f aca="false">VLOOKUP($V440,$AG$2:$AK$685,3,FALSE())</f>
        <v>2</v>
      </c>
      <c r="R440" s="0" t="n">
        <f aca="false">VLOOKUP($V440,$AG$2:$AK$685,2,FALSE())</f>
        <v>354</v>
      </c>
      <c r="S440" s="0" t="n">
        <f aca="false">R440-O440</f>
        <v>13</v>
      </c>
      <c r="T440" s="0" t="n">
        <f aca="false">Q440-N440</f>
        <v>0</v>
      </c>
      <c r="V440" s="7" t="n">
        <f aca="false">X435</f>
        <v>176</v>
      </c>
      <c r="W440" s="0" t="n">
        <v>88</v>
      </c>
      <c r="X440" s="0" t="n">
        <v>174</v>
      </c>
      <c r="Y440" s="0" t="n">
        <v>84209</v>
      </c>
      <c r="Z440" s="5" t="n">
        <f aca="false">VALUE(RIGHT(Y440,2))+MID(TEXT(Y440,"000000"),3,2)*60+MID(TEXT(Y440,"000000"),1,2)*60*60+13913</f>
        <v>45242</v>
      </c>
      <c r="AG440" s="4" t="n">
        <v>439</v>
      </c>
      <c r="AH440" s="0" t="n">
        <v>326</v>
      </c>
      <c r="AI440" s="0" t="n">
        <v>2</v>
      </c>
      <c r="AK440" s="0" t="n">
        <v>26.8</v>
      </c>
    </row>
    <row r="441" customFormat="false" ht="12.75" hidden="false" customHeight="false" outlineLevel="0" collapsed="false">
      <c r="A441" s="0" t="n">
        <v>440</v>
      </c>
      <c r="B441" s="0" t="n">
        <v>255</v>
      </c>
      <c r="C441" s="0" t="s">
        <v>31</v>
      </c>
      <c r="D441" s="0" t="n">
        <v>123109</v>
      </c>
      <c r="E441" s="4" t="n">
        <f aca="false">VALUE(RIGHT(D441,2))+MID(TEXT(D441,"000000"),3,2)*60+MID(TEXT(D441,"000000"),1,2)*60*60</f>
        <v>45069</v>
      </c>
      <c r="F441" s="0" t="n">
        <v>5</v>
      </c>
      <c r="G441" s="0" t="n">
        <v>20.15</v>
      </c>
      <c r="H441" s="1" t="n">
        <v>81</v>
      </c>
      <c r="J441" s="0" t="n">
        <f aca="false">VLOOKUP($V441,$AG$2:$AK$685,5,FALSE())</f>
        <v>0</v>
      </c>
      <c r="N441" s="0" t="n">
        <v>2</v>
      </c>
      <c r="O441" s="0" t="n">
        <v>270</v>
      </c>
      <c r="P441" s="4" t="n">
        <f aca="false">VLOOKUP($V441,$X$2:$Z$728,3,FALSE())-E441</f>
        <v>0</v>
      </c>
      <c r="Q441" s="0" t="n">
        <f aca="false">VLOOKUP($V441,$AG$2:$AK$685,3,FALSE())</f>
        <v>2</v>
      </c>
      <c r="R441" s="0" t="n">
        <f aca="false">VLOOKUP($V441,$AG$2:$AK$685,2,FALSE())</f>
        <v>269</v>
      </c>
      <c r="S441" s="0" t="n">
        <f aca="false">R441-O441</f>
        <v>-1</v>
      </c>
      <c r="T441" s="0" t="n">
        <f aca="false">Q441-N441</f>
        <v>0</v>
      </c>
      <c r="V441" s="7" t="n">
        <f aca="false">X436</f>
        <v>195</v>
      </c>
      <c r="W441" s="0" t="n">
        <v>88</v>
      </c>
      <c r="X441" s="0" t="n">
        <v>116</v>
      </c>
      <c r="Y441" s="0" t="n">
        <v>84300</v>
      </c>
      <c r="Z441" s="5" t="n">
        <f aca="false">VALUE(RIGHT(Y441,2))+MID(TEXT(Y441,"000000"),3,2)*60+MID(TEXT(Y441,"000000"),1,2)*60*60+13913</f>
        <v>45293</v>
      </c>
      <c r="AG441" s="4" t="n">
        <v>440</v>
      </c>
      <c r="AH441" s="0" t="n">
        <v>431</v>
      </c>
      <c r="AI441" s="0" t="n">
        <v>1</v>
      </c>
    </row>
    <row r="442" customFormat="false" ht="12.75" hidden="false" customHeight="false" outlineLevel="0" collapsed="false">
      <c r="A442" s="0" t="n">
        <v>441</v>
      </c>
      <c r="B442" s="0" t="n">
        <v>256</v>
      </c>
      <c r="C442" s="0" t="s">
        <v>31</v>
      </c>
      <c r="D442" s="0" t="n">
        <v>123153</v>
      </c>
      <c r="E442" s="4" t="n">
        <f aca="false">VALUE(RIGHT(D442,2))+MID(TEXT(D442,"000000"),3,2)*60+MID(TEXT(D442,"000000"),1,2)*60*60</f>
        <v>45113</v>
      </c>
      <c r="F442" s="0" t="n">
        <v>5</v>
      </c>
      <c r="G442" s="0" t="n">
        <v>23.36</v>
      </c>
      <c r="H442" s="1" t="n">
        <v>84</v>
      </c>
      <c r="J442" s="0" t="n">
        <f aca="false">VLOOKUP($V442,$AG$2:$AK$685,5,FALSE())</f>
        <v>0</v>
      </c>
      <c r="N442" s="0" t="n">
        <v>2</v>
      </c>
      <c r="O442" s="0" t="n">
        <v>303</v>
      </c>
      <c r="P442" s="4" t="n">
        <f aca="false">VLOOKUP($V442,$X$2:$Z$728,3,FALSE())-E442</f>
        <v>-1</v>
      </c>
      <c r="Q442" s="0" t="n">
        <f aca="false">VLOOKUP($V442,$AG$2:$AK$685,3,FALSE())</f>
        <v>2</v>
      </c>
      <c r="R442" s="0" t="n">
        <f aca="false">VLOOKUP($V442,$AG$2:$AK$685,2,FALSE())</f>
        <v>299</v>
      </c>
      <c r="S442" s="0" t="n">
        <f aca="false">R442-O442</f>
        <v>-4</v>
      </c>
      <c r="T442" s="0" t="n">
        <f aca="false">Q442-N442</f>
        <v>0</v>
      </c>
      <c r="V442" s="7" t="n">
        <f aca="false">X437</f>
        <v>175</v>
      </c>
      <c r="W442" s="0" t="n">
        <v>89</v>
      </c>
      <c r="X442" s="0" t="n">
        <v>196</v>
      </c>
      <c r="Y442" s="0" t="n">
        <v>84412</v>
      </c>
      <c r="Z442" s="5" t="n">
        <f aca="false">VALUE(RIGHT(Y442,2))+MID(TEXT(Y442,"000000"),3,2)*60+MID(TEXT(Y442,"000000"),1,2)*60*60+13913</f>
        <v>45365</v>
      </c>
      <c r="AG442" s="4" t="n">
        <v>441</v>
      </c>
      <c r="AH442" s="0" t="n">
        <v>139</v>
      </c>
      <c r="AI442" s="0" t="n">
        <v>2</v>
      </c>
    </row>
    <row r="443" customFormat="false" ht="12.75" hidden="false" customHeight="false" outlineLevel="0" collapsed="false">
      <c r="A443" s="0" t="n">
        <v>442</v>
      </c>
      <c r="B443" s="0" t="n">
        <v>257</v>
      </c>
      <c r="C443" s="0" t="s">
        <v>31</v>
      </c>
      <c r="D443" s="0" t="n">
        <v>123238</v>
      </c>
      <c r="E443" s="4" t="n">
        <f aca="false">VALUE(RIGHT(D443,2))+MID(TEXT(D443,"000000"),3,2)*60+MID(TEXT(D443,"000000"),1,2)*60*60</f>
        <v>45158</v>
      </c>
      <c r="F443" s="0" t="n">
        <v>4</v>
      </c>
      <c r="G443" s="0" t="n">
        <v>20.17</v>
      </c>
      <c r="H443" s="1" t="n">
        <v>85</v>
      </c>
      <c r="J443" s="0" t="n">
        <f aca="false">VLOOKUP($V443,$AG$2:$AK$685,5,FALSE())</f>
        <v>0</v>
      </c>
      <c r="N443" s="0" t="n">
        <v>2</v>
      </c>
      <c r="O443" s="0" t="n">
        <v>277</v>
      </c>
      <c r="P443" s="4" t="n">
        <f aca="false">VLOOKUP($V443,$X$2:$Z$728,3,FALSE())-E443</f>
        <v>-1</v>
      </c>
      <c r="Q443" s="0" t="n">
        <f aca="false">VLOOKUP($V443,$AG$2:$AK$685,3,FALSE())</f>
        <v>2</v>
      </c>
      <c r="R443" s="0" t="n">
        <f aca="false">VLOOKUP($V443,$AG$2:$AK$685,2,FALSE())</f>
        <v>267</v>
      </c>
      <c r="S443" s="0" t="n">
        <f aca="false">R443-O443</f>
        <v>-10</v>
      </c>
      <c r="T443" s="0" t="n">
        <f aca="false">Q443-N443</f>
        <v>0</v>
      </c>
      <c r="V443" s="7" t="n">
        <f aca="false">X438</f>
        <v>118</v>
      </c>
      <c r="W443" s="0" t="n">
        <v>89</v>
      </c>
      <c r="X443" s="0" t="n">
        <v>197</v>
      </c>
      <c r="Y443" s="0" t="n">
        <v>84457</v>
      </c>
      <c r="Z443" s="5" t="n">
        <f aca="false">VALUE(RIGHT(Y443,2))+MID(TEXT(Y443,"000000"),3,2)*60+MID(TEXT(Y443,"000000"),1,2)*60*60+13913</f>
        <v>45410</v>
      </c>
      <c r="AG443" s="4" t="n">
        <v>442</v>
      </c>
      <c r="AH443" s="0" t="n">
        <v>130</v>
      </c>
      <c r="AI443" s="0" t="n">
        <v>2</v>
      </c>
    </row>
    <row r="444" customFormat="false" ht="12.75" hidden="false" customHeight="false" outlineLevel="0" collapsed="false">
      <c r="A444" s="0" t="n">
        <v>443</v>
      </c>
      <c r="B444" s="0" t="n">
        <v>258</v>
      </c>
      <c r="C444" s="0" t="s">
        <v>31</v>
      </c>
      <c r="D444" s="0" t="n">
        <v>123324</v>
      </c>
      <c r="E444" s="4" t="n">
        <f aca="false">VALUE(RIGHT(D444,2))+MID(TEXT(D444,"000000"),3,2)*60+MID(TEXT(D444,"000000"),1,2)*60*60</f>
        <v>45204</v>
      </c>
      <c r="F444" s="0" t="n">
        <v>5</v>
      </c>
      <c r="G444" s="0" t="n">
        <v>18.57</v>
      </c>
      <c r="H444" s="1" t="n">
        <v>87</v>
      </c>
      <c r="J444" s="0" t="n">
        <f aca="false">VLOOKUP($V444,$AG$2:$AK$685,5,FALSE())</f>
        <v>0</v>
      </c>
      <c r="N444" s="0" t="n">
        <v>2</v>
      </c>
      <c r="O444" s="0" t="n">
        <v>239</v>
      </c>
      <c r="P444" s="4" t="n">
        <f aca="false">VLOOKUP($V444,$X$2:$Z$728,3,FALSE())-E444</f>
        <v>0</v>
      </c>
      <c r="Q444" s="0" t="n">
        <f aca="false">VLOOKUP($V444,$AG$2:$AK$685,3,FALSE())</f>
        <v>2</v>
      </c>
      <c r="R444" s="0" t="n">
        <f aca="false">VLOOKUP($V444,$AG$2:$AK$685,2,FALSE())</f>
        <v>237</v>
      </c>
      <c r="S444" s="0" t="n">
        <f aca="false">R444-O444</f>
        <v>-2</v>
      </c>
      <c r="T444" s="0" t="n">
        <f aca="false">Q444-N444</f>
        <v>0</v>
      </c>
      <c r="V444" s="7" t="n">
        <f aca="false">X439</f>
        <v>117</v>
      </c>
      <c r="W444" s="0" t="n">
        <v>89</v>
      </c>
      <c r="X444" s="0" t="n">
        <v>198</v>
      </c>
      <c r="Y444" s="0" t="n">
        <v>84545</v>
      </c>
      <c r="Z444" s="5" t="n">
        <f aca="false">VALUE(RIGHT(Y444,2))+MID(TEXT(Y444,"000000"),3,2)*60+MID(TEXT(Y444,"000000"),1,2)*60*60+13913</f>
        <v>45458</v>
      </c>
      <c r="AG444" s="6" t="n">
        <v>443</v>
      </c>
      <c r="AH444" s="1" t="n">
        <v>184</v>
      </c>
      <c r="AI444" s="0" t="n">
        <v>2</v>
      </c>
    </row>
    <row r="445" customFormat="false" ht="12.75" hidden="false" customHeight="false" outlineLevel="0" collapsed="false">
      <c r="A445" s="0" t="n">
        <v>444</v>
      </c>
      <c r="B445" s="0" t="n">
        <v>259</v>
      </c>
      <c r="C445" s="0" t="s">
        <v>31</v>
      </c>
      <c r="D445" s="0" t="n">
        <v>123402</v>
      </c>
      <c r="E445" s="4" t="n">
        <f aca="false">VALUE(RIGHT(D445,2))+MID(TEXT(D445,"000000"),3,2)*60+MID(TEXT(D445,"000000"),1,2)*60*60</f>
        <v>45242</v>
      </c>
      <c r="F445" s="0" t="n">
        <v>5</v>
      </c>
      <c r="G445" s="0" t="n">
        <v>21.7</v>
      </c>
      <c r="H445" s="1" t="n">
        <v>79</v>
      </c>
      <c r="J445" s="0" t="n">
        <f aca="false">VLOOKUP($V445,$AG$2:$AK$685,5,FALSE())</f>
        <v>0</v>
      </c>
      <c r="N445" s="0" t="n">
        <v>1</v>
      </c>
      <c r="O445" s="0" t="n">
        <v>260</v>
      </c>
      <c r="P445" s="4" t="n">
        <f aca="false">VLOOKUP($V445,$X$2:$Z$728,3,FALSE())-E445</f>
        <v>0</v>
      </c>
      <c r="Q445" s="0" t="n">
        <f aca="false">VLOOKUP($V445,$AG$2:$AK$685,3,FALSE())</f>
        <v>1</v>
      </c>
      <c r="R445" s="0" t="n">
        <f aca="false">VLOOKUP($V445,$AG$2:$AK$685,2,FALSE())</f>
        <v>275</v>
      </c>
      <c r="S445" s="0" t="n">
        <f aca="false">R445-O445</f>
        <v>15</v>
      </c>
      <c r="T445" s="0" t="n">
        <f aca="false">Q445-N445</f>
        <v>0</v>
      </c>
      <c r="V445" s="7" t="n">
        <f aca="false">X440</f>
        <v>174</v>
      </c>
      <c r="W445" s="0" t="n">
        <v>89</v>
      </c>
      <c r="X445" s="0" t="n">
        <v>173</v>
      </c>
      <c r="Y445" s="0" t="n">
        <v>84623</v>
      </c>
      <c r="Z445" s="5" t="n">
        <f aca="false">VALUE(RIGHT(Y445,2))+MID(TEXT(Y445,"000000"),3,2)*60+MID(TEXT(Y445,"000000"),1,2)*60*60+13913</f>
        <v>45496</v>
      </c>
      <c r="AG445" s="4" t="n">
        <v>444</v>
      </c>
      <c r="AH445" s="0" t="n">
        <v>151</v>
      </c>
      <c r="AI445" s="0" t="n">
        <v>2</v>
      </c>
    </row>
    <row r="446" customFormat="false" ht="12.75" hidden="false" customHeight="false" outlineLevel="0" collapsed="false">
      <c r="A446" s="0" t="n">
        <v>445</v>
      </c>
      <c r="B446" s="0" t="n">
        <v>260</v>
      </c>
      <c r="C446" s="0" t="s">
        <v>31</v>
      </c>
      <c r="D446" s="0" t="n">
        <v>123453</v>
      </c>
      <c r="E446" s="4" t="n">
        <f aca="false">VALUE(RIGHT(D446,2))+MID(TEXT(D446,"000000"),3,2)*60+MID(TEXT(D446,"000000"),1,2)*60*60</f>
        <v>45293</v>
      </c>
      <c r="F446" s="0" t="n">
        <v>5</v>
      </c>
      <c r="G446" s="0" t="n">
        <v>22.15</v>
      </c>
      <c r="H446" s="1" t="n">
        <v>92</v>
      </c>
      <c r="J446" s="0" t="n">
        <f aca="false">VLOOKUP($V446,$AG$2:$AK$685,5,FALSE())</f>
        <v>25.3</v>
      </c>
      <c r="N446" s="0" t="n">
        <v>1</v>
      </c>
      <c r="O446" s="0" t="n">
        <v>360</v>
      </c>
      <c r="P446" s="4" t="n">
        <f aca="false">VLOOKUP($V446,$X$2:$Z$728,3,FALSE())-E446</f>
        <v>0</v>
      </c>
      <c r="Q446" s="0" t="n">
        <f aca="false">VLOOKUP($V446,$AG$2:$AK$685,3,FALSE())</f>
        <v>1</v>
      </c>
      <c r="R446" s="0" t="n">
        <f aca="false">VLOOKUP($V446,$AG$2:$AK$685,2,FALSE())</f>
        <v>380</v>
      </c>
      <c r="S446" s="0" t="n">
        <f aca="false">R446-O446</f>
        <v>20</v>
      </c>
      <c r="T446" s="0" t="n">
        <f aca="false">Q446-N446</f>
        <v>0</v>
      </c>
      <c r="V446" s="7" t="n">
        <f aca="false">X441</f>
        <v>116</v>
      </c>
      <c r="W446" s="0" t="n">
        <v>89</v>
      </c>
      <c r="X446" s="0" t="n">
        <v>171</v>
      </c>
      <c r="Y446" s="0" t="n">
        <v>84709</v>
      </c>
      <c r="Z446" s="5" t="n">
        <f aca="false">VALUE(RIGHT(Y446,2))+MID(TEXT(Y446,"000000"),3,2)*60+MID(TEXT(Y446,"000000"),1,2)*60*60+13913</f>
        <v>45542</v>
      </c>
      <c r="AG446" s="4" t="n">
        <v>445</v>
      </c>
      <c r="AH446" s="0" t="n">
        <v>625</v>
      </c>
      <c r="AI446" s="0" t="n">
        <v>1</v>
      </c>
      <c r="AJ446" s="0" t="s">
        <v>39</v>
      </c>
    </row>
    <row r="447" customFormat="false" ht="12.75" hidden="false" customHeight="false" outlineLevel="0" collapsed="false">
      <c r="A447" s="0" t="n">
        <v>446</v>
      </c>
      <c r="B447" s="0" t="n">
        <v>261</v>
      </c>
      <c r="C447" s="0" t="s">
        <v>31</v>
      </c>
      <c r="D447" s="0" t="n">
        <v>123606</v>
      </c>
      <c r="E447" s="4" t="n">
        <f aca="false">VALUE(RIGHT(D447,2))+MID(TEXT(D447,"000000"),3,2)*60+MID(TEXT(D447,"000000"),1,2)*60*60</f>
        <v>45366</v>
      </c>
      <c r="F447" s="0" t="n">
        <v>5</v>
      </c>
      <c r="G447" s="0" t="n">
        <v>21.64</v>
      </c>
      <c r="H447" s="1" t="n">
        <v>85</v>
      </c>
      <c r="J447" s="0" t="n">
        <f aca="false">VLOOKUP($V447,$AG$2:$AK$685,5,FALSE())</f>
        <v>25.5</v>
      </c>
      <c r="N447" s="0" t="n">
        <v>1</v>
      </c>
      <c r="O447" s="0" t="n">
        <v>323</v>
      </c>
      <c r="P447" s="4" t="n">
        <f aca="false">VLOOKUP($V447,$X$2:$Z$728,3,FALSE())-E447</f>
        <v>-1</v>
      </c>
      <c r="Q447" s="0" t="n">
        <f aca="false">VLOOKUP($V447,$AG$2:$AK$685,3,FALSE())</f>
        <v>1</v>
      </c>
      <c r="R447" s="0" t="n">
        <f aca="false">VLOOKUP($V447,$AG$2:$AK$685,2,FALSE())</f>
        <v>322</v>
      </c>
      <c r="S447" s="0" t="n">
        <f aca="false">R447-O447</f>
        <v>-1</v>
      </c>
      <c r="T447" s="0" t="n">
        <f aca="false">Q447-N447</f>
        <v>0</v>
      </c>
      <c r="V447" s="7" t="n">
        <f aca="false">X442</f>
        <v>196</v>
      </c>
      <c r="W447" s="0" t="n">
        <v>90</v>
      </c>
      <c r="X447" s="0" t="n">
        <v>217</v>
      </c>
      <c r="Y447" s="0" t="n">
        <v>84817</v>
      </c>
      <c r="Z447" s="5" t="n">
        <f aca="false">VALUE(RIGHT(Y447,2))+MID(TEXT(Y447,"000000"),3,2)*60+MID(TEXT(Y447,"000000"),1,2)*60*60+13913</f>
        <v>45610</v>
      </c>
      <c r="AG447" s="4" t="n">
        <v>446</v>
      </c>
      <c r="AH447" s="0" t="n">
        <v>122</v>
      </c>
      <c r="AI447" s="0" t="n">
        <v>2</v>
      </c>
      <c r="AK447" s="0" t="n">
        <v>13</v>
      </c>
    </row>
    <row r="448" customFormat="false" ht="12.75" hidden="false" customHeight="false" outlineLevel="0" collapsed="false">
      <c r="A448" s="0" t="n">
        <v>447</v>
      </c>
      <c r="B448" s="0" t="n">
        <v>262</v>
      </c>
      <c r="C448" s="0" t="s">
        <v>31</v>
      </c>
      <c r="D448" s="0" t="n">
        <v>123650</v>
      </c>
      <c r="E448" s="4" t="n">
        <f aca="false">VALUE(RIGHT(D448,2))+MID(TEXT(D448,"000000"),3,2)*60+MID(TEXT(D448,"000000"),1,2)*60*60</f>
        <v>45410</v>
      </c>
      <c r="F448" s="0" t="n">
        <v>6</v>
      </c>
      <c r="G448" s="0" t="n">
        <v>24.88</v>
      </c>
      <c r="H448" s="1" t="n">
        <v>81</v>
      </c>
      <c r="J448" s="0" t="n">
        <f aca="false">VLOOKUP($V448,$AG$2:$AK$685,5,FALSE())</f>
        <v>0</v>
      </c>
      <c r="N448" s="0" t="n">
        <v>1</v>
      </c>
      <c r="O448" s="0" t="n">
        <v>332</v>
      </c>
      <c r="P448" s="4" t="n">
        <f aca="false">VLOOKUP($V448,$X$2:$Z$728,3,FALSE())-E448</f>
        <v>0</v>
      </c>
      <c r="Q448" s="0" t="n">
        <f aca="false">VLOOKUP($V448,$AG$2:$AK$685,3,FALSE())</f>
        <v>1</v>
      </c>
      <c r="R448" s="0" t="n">
        <f aca="false">VLOOKUP($V448,$AG$2:$AK$685,2,FALSE())</f>
        <v>334</v>
      </c>
      <c r="S448" s="0" t="n">
        <f aca="false">R448-O448</f>
        <v>2</v>
      </c>
      <c r="T448" s="0" t="n">
        <f aca="false">Q448-N448</f>
        <v>0</v>
      </c>
      <c r="V448" s="7" t="n">
        <f aca="false">X443</f>
        <v>197</v>
      </c>
      <c r="W448" s="0" t="n">
        <v>90</v>
      </c>
      <c r="X448" s="0" t="n">
        <v>229</v>
      </c>
      <c r="Y448" s="0" t="n">
        <v>84858</v>
      </c>
      <c r="Z448" s="5" t="n">
        <f aca="false">VALUE(RIGHT(Y448,2))+MID(TEXT(Y448,"000000"),3,2)*60+MID(TEXT(Y448,"000000"),1,2)*60*60+13913</f>
        <v>45651</v>
      </c>
      <c r="AG448" s="4" t="n">
        <v>447</v>
      </c>
      <c r="AH448" s="0" t="n">
        <v>113</v>
      </c>
      <c r="AI448" s="0" t="n">
        <v>2</v>
      </c>
    </row>
    <row r="449" customFormat="false" ht="12.75" hidden="false" customHeight="false" outlineLevel="0" collapsed="false">
      <c r="A449" s="0" t="n">
        <v>448</v>
      </c>
      <c r="B449" s="0" t="n">
        <v>263</v>
      </c>
      <c r="C449" s="0" t="s">
        <v>31</v>
      </c>
      <c r="D449" s="0" t="n">
        <v>123739</v>
      </c>
      <c r="E449" s="4" t="n">
        <f aca="false">VALUE(RIGHT(D449,2))+MID(TEXT(D449,"000000"),3,2)*60+MID(TEXT(D449,"000000"),1,2)*60*60</f>
        <v>45459</v>
      </c>
      <c r="F449" s="0" t="n">
        <v>4</v>
      </c>
      <c r="G449" s="0" t="n">
        <v>20.61</v>
      </c>
      <c r="H449" s="1" t="n">
        <v>89</v>
      </c>
      <c r="J449" s="0" t="n">
        <f aca="false">VLOOKUP($V449,$AG$2:$AK$685,5,FALSE())</f>
        <v>0</v>
      </c>
      <c r="N449" s="0" t="n">
        <v>1</v>
      </c>
      <c r="O449" s="0" t="n">
        <v>303</v>
      </c>
      <c r="P449" s="4" t="n">
        <f aca="false">VLOOKUP($V449,$X$2:$Z$728,3,FALSE())-E449</f>
        <v>-1</v>
      </c>
      <c r="Q449" s="0" t="n">
        <f aca="false">VLOOKUP($V449,$AG$2:$AK$685,3,FALSE())</f>
        <v>1</v>
      </c>
      <c r="R449" s="0" t="n">
        <f aca="false">VLOOKUP($V449,$AG$2:$AK$685,2,FALSE())</f>
        <v>294</v>
      </c>
      <c r="S449" s="0" t="n">
        <f aca="false">R449-O449</f>
        <v>-9</v>
      </c>
      <c r="T449" s="0" t="n">
        <f aca="false">Q449-N449</f>
        <v>0</v>
      </c>
      <c r="V449" s="7" t="n">
        <f aca="false">X444</f>
        <v>198</v>
      </c>
      <c r="W449" s="0" t="n">
        <v>90</v>
      </c>
      <c r="X449" s="0" t="n">
        <v>230</v>
      </c>
      <c r="Y449" s="0" t="n">
        <v>84940</v>
      </c>
      <c r="Z449" s="5" t="n">
        <f aca="false">VALUE(RIGHT(Y449,2))+MID(TEXT(Y449,"000000"),3,2)*60+MID(TEXT(Y449,"000000"),1,2)*60*60+13913</f>
        <v>45693</v>
      </c>
      <c r="AG449" s="4" t="n">
        <v>448</v>
      </c>
      <c r="AH449" s="0" t="n">
        <v>141</v>
      </c>
      <c r="AI449" s="0" t="n">
        <v>2</v>
      </c>
    </row>
    <row r="450" customFormat="false" ht="12.75" hidden="false" customHeight="false" outlineLevel="0" collapsed="false">
      <c r="A450" s="0" t="n">
        <v>449</v>
      </c>
      <c r="B450" s="0" t="n">
        <v>264</v>
      </c>
      <c r="C450" s="0" t="s">
        <v>31</v>
      </c>
      <c r="D450" s="0" t="n">
        <v>123817</v>
      </c>
      <c r="E450" s="4" t="n">
        <f aca="false">VALUE(RIGHT(D450,2))+MID(TEXT(D450,"000000"),3,2)*60+MID(TEXT(D450,"000000"),1,2)*60*60</f>
        <v>45497</v>
      </c>
      <c r="F450" s="0" t="n">
        <v>4</v>
      </c>
      <c r="G450" s="0" t="n">
        <v>20.73</v>
      </c>
      <c r="H450" s="1" t="n">
        <v>87</v>
      </c>
      <c r="J450" s="0" t="n">
        <f aca="false">VLOOKUP($V450,$AG$2:$AK$685,5,FALSE())</f>
        <v>0</v>
      </c>
      <c r="N450" s="0" t="n">
        <v>1</v>
      </c>
      <c r="O450" s="0" t="n">
        <v>271</v>
      </c>
      <c r="P450" s="4" t="n">
        <f aca="false">VLOOKUP($V450,$X$2:$Z$728,3,FALSE())-E450</f>
        <v>-1</v>
      </c>
      <c r="Q450" s="0" t="n">
        <f aca="false">VLOOKUP($V450,$AG$2:$AK$685,3,FALSE())</f>
        <v>1</v>
      </c>
      <c r="R450" s="0" t="n">
        <f aca="false">VLOOKUP($V450,$AG$2:$AK$685,2,FALSE())</f>
        <v>280</v>
      </c>
      <c r="S450" s="0" t="n">
        <f aca="false">R450-O450</f>
        <v>9</v>
      </c>
      <c r="T450" s="0" t="n">
        <f aca="false">Q450-N450</f>
        <v>0</v>
      </c>
      <c r="V450" s="7" t="n">
        <f aca="false">X445</f>
        <v>173</v>
      </c>
      <c r="W450" s="0" t="n">
        <v>90</v>
      </c>
      <c r="X450" s="0" t="n">
        <v>231</v>
      </c>
      <c r="Y450" s="0" t="n">
        <v>85015</v>
      </c>
      <c r="Z450" s="5" t="n">
        <f aca="false">VALUE(RIGHT(Y450,2))+MID(TEXT(Y450,"000000"),3,2)*60+MID(TEXT(Y450,"000000"),1,2)*60*60+13913</f>
        <v>45728</v>
      </c>
      <c r="AG450" s="4" t="n">
        <v>449</v>
      </c>
      <c r="AH450" s="0" t="n">
        <v>119</v>
      </c>
      <c r="AI450" s="0" t="n">
        <v>2</v>
      </c>
    </row>
    <row r="451" customFormat="false" ht="12.75" hidden="false" customHeight="false" outlineLevel="0" collapsed="false">
      <c r="A451" s="0" t="n">
        <v>450</v>
      </c>
      <c r="B451" s="0" t="n">
        <v>265</v>
      </c>
      <c r="C451" s="0" t="s">
        <v>31</v>
      </c>
      <c r="D451" s="0" t="n">
        <v>123903</v>
      </c>
      <c r="E451" s="4" t="n">
        <f aca="false">VALUE(RIGHT(D451,2))+MID(TEXT(D451,"000000"),3,2)*60+MID(TEXT(D451,"000000"),1,2)*60*60</f>
        <v>45543</v>
      </c>
      <c r="F451" s="0" t="n">
        <v>4</v>
      </c>
      <c r="G451" s="0" t="n">
        <v>21.81</v>
      </c>
      <c r="H451" s="1" t="n">
        <v>84</v>
      </c>
      <c r="J451" s="0" t="n">
        <f aca="false">VLOOKUP($V451,$AG$2:$AK$685,5,FALSE())</f>
        <v>25.8</v>
      </c>
      <c r="N451" s="0" t="n">
        <v>2</v>
      </c>
      <c r="O451" s="0" t="n">
        <v>317</v>
      </c>
      <c r="P451" s="4" t="n">
        <f aca="false">VLOOKUP($V451,$X$2:$Z$728,3,FALSE())-E451</f>
        <v>-1</v>
      </c>
      <c r="Q451" s="0" t="n">
        <f aca="false">VLOOKUP($V451,$AG$2:$AK$685,3,FALSE())</f>
        <v>2</v>
      </c>
      <c r="R451" s="0" t="n">
        <f aca="false">VLOOKUP($V451,$AG$2:$AK$685,2,FALSE())</f>
        <v>306</v>
      </c>
      <c r="S451" s="0" t="n">
        <f aca="false">R451-O451</f>
        <v>-11</v>
      </c>
      <c r="T451" s="0" t="n">
        <f aca="false">Q451-N451</f>
        <v>0</v>
      </c>
      <c r="V451" s="7" t="n">
        <f aca="false">X446</f>
        <v>171</v>
      </c>
      <c r="W451" s="0" t="n">
        <v>90</v>
      </c>
      <c r="X451" s="0" t="n">
        <v>246</v>
      </c>
      <c r="Y451" s="0" t="n">
        <v>85104</v>
      </c>
      <c r="Z451" s="5" t="n">
        <f aca="false">VALUE(RIGHT(Y451,2))+MID(TEXT(Y451,"000000"),3,2)*60+MID(TEXT(Y451,"000000"),1,2)*60*60+13913</f>
        <v>45777</v>
      </c>
      <c r="AG451" s="4" t="n">
        <v>450</v>
      </c>
      <c r="AH451" s="0" t="n">
        <v>155</v>
      </c>
      <c r="AI451" s="0" t="n">
        <v>2</v>
      </c>
    </row>
    <row r="452" customFormat="false" ht="12.75" hidden="false" customHeight="false" outlineLevel="0" collapsed="false">
      <c r="A452" s="0" t="n">
        <v>451</v>
      </c>
      <c r="B452" s="0" t="n">
        <v>266</v>
      </c>
      <c r="C452" s="0" t="s">
        <v>31</v>
      </c>
      <c r="D452" s="0" t="n">
        <v>124010</v>
      </c>
      <c r="E452" s="4" t="n">
        <f aca="false">VALUE(RIGHT(D452,2))+MID(TEXT(D452,"000000"),3,2)*60+MID(TEXT(D452,"000000"),1,2)*60*60</f>
        <v>45610</v>
      </c>
      <c r="F452" s="0" t="n">
        <v>5</v>
      </c>
      <c r="G452" s="0" t="n">
        <v>22.94</v>
      </c>
      <c r="H452" s="1" t="n">
        <v>86</v>
      </c>
      <c r="J452" s="0" t="n">
        <f aca="false">VLOOKUP($V452,$AG$2:$AK$685,5,FALSE())</f>
        <v>0</v>
      </c>
      <c r="N452" s="0" t="n">
        <v>1</v>
      </c>
      <c r="O452" s="0" t="n">
        <v>315</v>
      </c>
      <c r="P452" s="4" t="n">
        <f aca="false">VLOOKUP($V452,$X$2:$Z$728,3,FALSE())-E452</f>
        <v>0</v>
      </c>
      <c r="Q452" s="0" t="n">
        <f aca="false">VLOOKUP($V452,$AG$2:$AK$685,3,FALSE())</f>
        <v>1</v>
      </c>
      <c r="R452" s="0" t="n">
        <f aca="false">VLOOKUP($V452,$AG$2:$AK$685,2,FALSE())</f>
        <v>333</v>
      </c>
      <c r="S452" s="0" t="n">
        <f aca="false">R452-O452</f>
        <v>18</v>
      </c>
      <c r="T452" s="0" t="n">
        <f aca="false">Q452-N452</f>
        <v>0</v>
      </c>
      <c r="V452" s="7" t="n">
        <f aca="false">X447</f>
        <v>217</v>
      </c>
      <c r="W452" s="0" t="n">
        <v>90</v>
      </c>
      <c r="X452" s="0" t="n">
        <v>228</v>
      </c>
      <c r="Y452" s="0" t="n">
        <v>85145</v>
      </c>
      <c r="Z452" s="5" t="n">
        <f aca="false">VALUE(RIGHT(Y452,2))+MID(TEXT(Y452,"000000"),3,2)*60+MID(TEXT(Y452,"000000"),1,2)*60*60+13913</f>
        <v>45818</v>
      </c>
      <c r="AG452" s="4" t="n">
        <v>451</v>
      </c>
      <c r="AH452" s="0" t="n">
        <v>103</v>
      </c>
      <c r="AI452" s="0" t="n">
        <v>2</v>
      </c>
    </row>
    <row r="453" customFormat="false" ht="12.75" hidden="false" customHeight="false" outlineLevel="0" collapsed="false">
      <c r="A453" s="0" t="n">
        <v>452</v>
      </c>
      <c r="B453" s="0" t="n">
        <v>267</v>
      </c>
      <c r="C453" s="0" t="s">
        <v>31</v>
      </c>
      <c r="D453" s="0" t="n">
        <v>124051</v>
      </c>
      <c r="E453" s="4" t="n">
        <f aca="false">VALUE(RIGHT(D453,2))+MID(TEXT(D453,"000000"),3,2)*60+MID(TEXT(D453,"000000"),1,2)*60*60</f>
        <v>45651</v>
      </c>
      <c r="F453" s="0" t="n">
        <v>5</v>
      </c>
      <c r="G453" s="0" t="n">
        <v>21.45</v>
      </c>
      <c r="H453" s="1" t="n">
        <v>73</v>
      </c>
      <c r="J453" s="0" t="n">
        <f aca="false">VLOOKUP($V453,$AG$2:$AK$685,5,FALSE())</f>
        <v>0</v>
      </c>
      <c r="N453" s="0" t="n">
        <v>1</v>
      </c>
      <c r="O453" s="0" t="n">
        <v>241</v>
      </c>
      <c r="P453" s="4" t="n">
        <f aca="false">VLOOKUP($V453,$X$2:$Z$728,3,FALSE())-E453</f>
        <v>0</v>
      </c>
      <c r="Q453" s="0" t="n">
        <f aca="false">VLOOKUP($V453,$AG$2:$AK$685,3,FALSE())</f>
        <v>1</v>
      </c>
      <c r="R453" s="0" t="n">
        <f aca="false">VLOOKUP($V453,$AG$2:$AK$685,2,FALSE())</f>
        <v>243</v>
      </c>
      <c r="S453" s="0" t="n">
        <f aca="false">R453-O453</f>
        <v>2</v>
      </c>
      <c r="T453" s="0" t="n">
        <f aca="false">Q453-N453</f>
        <v>0</v>
      </c>
      <c r="V453" s="7" t="n">
        <f aca="false">X448</f>
        <v>229</v>
      </c>
      <c r="W453" s="0" t="n">
        <v>91</v>
      </c>
      <c r="X453" s="0" t="n">
        <v>232</v>
      </c>
      <c r="Y453" s="0" t="n">
        <v>85303</v>
      </c>
      <c r="Z453" s="5" t="n">
        <f aca="false">VALUE(RIGHT(Y453,2))+MID(TEXT(Y453,"000000"),3,2)*60+MID(TEXT(Y453,"000000"),1,2)*60*60+13913</f>
        <v>45896</v>
      </c>
      <c r="AG453" s="4" t="n">
        <v>452</v>
      </c>
      <c r="AH453" s="0" t="n">
        <v>359</v>
      </c>
      <c r="AI453" s="0" t="n">
        <v>1</v>
      </c>
      <c r="AK453" s="0" t="n">
        <v>28</v>
      </c>
    </row>
    <row r="454" customFormat="false" ht="12.75" hidden="false" customHeight="false" outlineLevel="0" collapsed="false">
      <c r="A454" s="0" t="n">
        <v>453</v>
      </c>
      <c r="B454" s="0" t="n">
        <v>268</v>
      </c>
      <c r="C454" s="0" t="s">
        <v>31</v>
      </c>
      <c r="D454" s="0" t="n">
        <v>124131</v>
      </c>
      <c r="E454" s="4" t="n">
        <f aca="false">VALUE(RIGHT(D454,2))+MID(TEXT(D454,"000000"),3,2)*60+MID(TEXT(D454,"000000"),1,2)*60*60</f>
        <v>45691</v>
      </c>
      <c r="F454" s="0" t="n">
        <v>5</v>
      </c>
      <c r="G454" s="0" t="n">
        <v>21.85</v>
      </c>
      <c r="H454" s="1" t="n">
        <v>89</v>
      </c>
      <c r="J454" s="0" t="n">
        <f aca="false">VLOOKUP($V454,$AG$2:$AK$685,5,FALSE())</f>
        <v>0</v>
      </c>
      <c r="N454" s="0" t="n">
        <v>1</v>
      </c>
      <c r="O454" s="0" t="n">
        <v>285</v>
      </c>
      <c r="P454" s="4" t="n">
        <f aca="false">VLOOKUP($V454,$X$2:$Z$728,3,FALSE())-E454</f>
        <v>2</v>
      </c>
      <c r="Q454" s="0" t="n">
        <f aca="false">VLOOKUP($V454,$AG$2:$AK$685,3,FALSE())</f>
        <v>1</v>
      </c>
      <c r="R454" s="0" t="n">
        <f aca="false">VLOOKUP($V454,$AG$2:$AK$685,2,FALSE())</f>
        <v>291</v>
      </c>
      <c r="S454" s="0" t="n">
        <f aca="false">R454-O454</f>
        <v>6</v>
      </c>
      <c r="T454" s="0" t="n">
        <f aca="false">Q454-N454</f>
        <v>0</v>
      </c>
      <c r="V454" s="7" t="n">
        <f aca="false">X449</f>
        <v>230</v>
      </c>
      <c r="W454" s="0" t="n">
        <v>91</v>
      </c>
      <c r="X454" s="0" t="n">
        <v>233</v>
      </c>
      <c r="Y454" s="0" t="n">
        <v>85349</v>
      </c>
      <c r="Z454" s="5" t="n">
        <f aca="false">VALUE(RIGHT(Y454,2))+MID(TEXT(Y454,"000000"),3,2)*60+MID(TEXT(Y454,"000000"),1,2)*60*60+13913</f>
        <v>45942</v>
      </c>
      <c r="AG454" s="4" t="n">
        <v>453</v>
      </c>
      <c r="AH454" s="0" t="n">
        <v>512</v>
      </c>
      <c r="AI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269</v>
      </c>
      <c r="C455" s="0" t="s">
        <v>31</v>
      </c>
      <c r="D455" s="0" t="n">
        <v>124209</v>
      </c>
      <c r="E455" s="4" t="n">
        <f aca="false">VALUE(RIGHT(D455,2))+MID(TEXT(D455,"000000"),3,2)*60+MID(TEXT(D455,"000000"),1,2)*60*60</f>
        <v>45729</v>
      </c>
      <c r="F455" s="0" t="n">
        <v>5</v>
      </c>
      <c r="G455" s="0" t="n">
        <v>19.35</v>
      </c>
      <c r="H455" s="1" t="n">
        <v>80</v>
      </c>
      <c r="J455" s="0" t="n">
        <f aca="false">VLOOKUP($V455,$AG$2:$AK$685,5,FALSE())</f>
        <v>23.6</v>
      </c>
      <c r="N455" s="0" t="n">
        <v>1</v>
      </c>
      <c r="O455" s="0" t="n">
        <v>229</v>
      </c>
      <c r="P455" s="4" t="n">
        <f aca="false">VLOOKUP($V455,$X$2:$Z$728,3,FALSE())-E455</f>
        <v>-1</v>
      </c>
      <c r="Q455" s="0" t="n">
        <f aca="false">VLOOKUP($V455,$AG$2:$AK$685,3,FALSE())</f>
        <v>1</v>
      </c>
      <c r="R455" s="0" t="n">
        <f aca="false">VLOOKUP($V455,$AG$2:$AK$685,2,FALSE())</f>
        <v>230</v>
      </c>
      <c r="S455" s="0" t="n">
        <f aca="false">R455-O455</f>
        <v>1</v>
      </c>
      <c r="T455" s="0" t="n">
        <f aca="false">Q455-N455</f>
        <v>0</v>
      </c>
      <c r="V455" s="7" t="n">
        <f aca="false">X450</f>
        <v>231</v>
      </c>
      <c r="W455" s="0" t="n">
        <v>91</v>
      </c>
      <c r="X455" s="0" t="n">
        <v>273</v>
      </c>
      <c r="Y455" s="0" t="n">
        <v>85431</v>
      </c>
      <c r="Z455" s="5" t="n">
        <f aca="false">VALUE(RIGHT(Y455,2))+MID(TEXT(Y455,"000000"),3,2)*60+MID(TEXT(Y455,"000000"),1,2)*60*60+13913</f>
        <v>45984</v>
      </c>
      <c r="AG455" s="6" t="n">
        <v>454</v>
      </c>
      <c r="AH455" s="1" t="n">
        <v>186</v>
      </c>
      <c r="AI455" s="0" t="n">
        <v>2</v>
      </c>
    </row>
    <row r="456" customFormat="false" ht="12.75" hidden="false" customHeight="false" outlineLevel="0" collapsed="false">
      <c r="A456" s="0" t="n">
        <v>455</v>
      </c>
      <c r="B456" s="0" t="n">
        <v>270</v>
      </c>
      <c r="C456" s="0" t="s">
        <v>31</v>
      </c>
      <c r="D456" s="0" t="n">
        <v>124258</v>
      </c>
      <c r="E456" s="4" t="n">
        <f aca="false">VALUE(RIGHT(D456,2))+MID(TEXT(D456,"000000"),3,2)*60+MID(TEXT(D456,"000000"),1,2)*60*60</f>
        <v>45778</v>
      </c>
      <c r="F456" s="0" t="n">
        <v>4</v>
      </c>
      <c r="G456" s="0" t="n">
        <v>20.57</v>
      </c>
      <c r="H456" s="1" t="n">
        <v>73</v>
      </c>
      <c r="J456" s="0" t="n">
        <f aca="false">VLOOKUP($V456,$AG$2:$AK$685,5,FALSE())</f>
        <v>23.7</v>
      </c>
      <c r="N456" s="0" t="n">
        <v>1</v>
      </c>
      <c r="O456" s="0" t="n">
        <v>219</v>
      </c>
      <c r="P456" s="4" t="n">
        <f aca="false">VLOOKUP($V456,$X$2:$Z$728,3,FALSE())-E456</f>
        <v>-1</v>
      </c>
      <c r="Q456" s="0" t="n">
        <f aca="false">VLOOKUP($V456,$AG$2:$AK$685,3,FALSE())</f>
        <v>1</v>
      </c>
      <c r="R456" s="0" t="n">
        <f aca="false">VLOOKUP($V456,$AG$2:$AK$685,2,FALSE())</f>
        <v>227</v>
      </c>
      <c r="S456" s="0" t="n">
        <f aca="false">R456-O456</f>
        <v>8</v>
      </c>
      <c r="T456" s="0" t="n">
        <f aca="false">Q456-N456</f>
        <v>0</v>
      </c>
      <c r="V456" s="7" t="n">
        <f aca="false">X451</f>
        <v>246</v>
      </c>
      <c r="W456" s="0" t="n">
        <v>91</v>
      </c>
      <c r="X456" s="0" t="n">
        <v>272</v>
      </c>
      <c r="Y456" s="0" t="n">
        <v>85515</v>
      </c>
      <c r="Z456" s="5" t="n">
        <f aca="false">VALUE(RIGHT(Y456,2))+MID(TEXT(Y456,"000000"),3,2)*60+MID(TEXT(Y456,"000000"),1,2)*60*60+13913</f>
        <v>46028</v>
      </c>
      <c r="AG456" s="4" t="n">
        <v>455</v>
      </c>
      <c r="AH456" s="0" t="n">
        <v>130</v>
      </c>
      <c r="AI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271</v>
      </c>
      <c r="C457" s="0" t="s">
        <v>31</v>
      </c>
      <c r="D457" s="0" t="n">
        <v>124339</v>
      </c>
      <c r="E457" s="4" t="n">
        <f aca="false">VALUE(RIGHT(D457,2))+MID(TEXT(D457,"000000"),3,2)*60+MID(TEXT(D457,"000000"),1,2)*60*60</f>
        <v>45819</v>
      </c>
      <c r="F457" s="0" t="n">
        <v>5</v>
      </c>
      <c r="G457" s="0" t="n">
        <v>21.14</v>
      </c>
      <c r="H457" s="1" t="n">
        <v>102</v>
      </c>
      <c r="J457" s="0" t="n">
        <f aca="false">VLOOKUP($V457,$AG$2:$AK$685,5,FALSE())</f>
        <v>0</v>
      </c>
      <c r="N457" s="0" t="n">
        <v>2</v>
      </c>
      <c r="O457" s="0" t="n">
        <v>309</v>
      </c>
      <c r="P457" s="4" t="n">
        <f aca="false">VLOOKUP($V457,$X$2:$Z$728,3,FALSE())-E457</f>
        <v>-1</v>
      </c>
      <c r="Q457" s="0" t="n">
        <f aca="false">VLOOKUP($V457,$AG$2:$AK$685,3,FALSE())</f>
        <v>2</v>
      </c>
      <c r="R457" s="0" t="n">
        <f aca="false">VLOOKUP($V457,$AG$2:$AK$685,2,FALSE())</f>
        <v>310</v>
      </c>
      <c r="S457" s="0" t="n">
        <f aca="false">R457-O457</f>
        <v>1</v>
      </c>
      <c r="T457" s="0" t="n">
        <f aca="false">Q457-N457</f>
        <v>0</v>
      </c>
      <c r="V457" s="7" t="n">
        <f aca="false">X452</f>
        <v>228</v>
      </c>
      <c r="W457" s="0" t="n">
        <v>91</v>
      </c>
      <c r="X457" s="0" t="n">
        <v>270</v>
      </c>
      <c r="Y457" s="0" t="n">
        <v>85555</v>
      </c>
      <c r="Z457" s="5" t="n">
        <f aca="false">VALUE(RIGHT(Y457,2))+MID(TEXT(Y457,"000000"),3,2)*60+MID(TEXT(Y457,"000000"),1,2)*60*60+13913</f>
        <v>46068</v>
      </c>
      <c r="AA457" s="0" t="s">
        <v>96</v>
      </c>
      <c r="AG457" s="4" t="n">
        <v>456</v>
      </c>
      <c r="AH457" s="0" t="n">
        <v>231</v>
      </c>
      <c r="AI457" s="0" t="n">
        <v>2</v>
      </c>
      <c r="AK457" s="0" t="n">
        <v>18.5</v>
      </c>
    </row>
    <row r="458" customFormat="false" ht="12.75" hidden="false" customHeight="false" outlineLevel="0" collapsed="false">
      <c r="A458" s="0" t="n">
        <v>457</v>
      </c>
      <c r="B458" s="0" t="n">
        <v>272</v>
      </c>
      <c r="C458" s="0" t="s">
        <v>31</v>
      </c>
      <c r="D458" s="0" t="n">
        <v>124457</v>
      </c>
      <c r="E458" s="4" t="n">
        <f aca="false">VALUE(RIGHT(D458,2))+MID(TEXT(D458,"000000"),3,2)*60+MID(TEXT(D458,"000000"),1,2)*60*60</f>
        <v>45897</v>
      </c>
      <c r="F458" s="0" t="n">
        <v>5</v>
      </c>
      <c r="G458" s="0" t="n">
        <v>21.96</v>
      </c>
      <c r="H458" s="1" t="n">
        <v>76</v>
      </c>
      <c r="J458" s="0" t="n">
        <f aca="false">VLOOKUP($V458,$AG$2:$AK$685,5,FALSE())</f>
        <v>0</v>
      </c>
      <c r="N458" s="0" t="n">
        <v>1</v>
      </c>
      <c r="O458" s="0" t="n">
        <v>256</v>
      </c>
      <c r="P458" s="4" t="n">
        <f aca="false">VLOOKUP($V458,$X$2:$Z$728,3,FALSE())-E458</f>
        <v>-1</v>
      </c>
      <c r="Q458" s="0" t="n">
        <f aca="false">VLOOKUP($V458,$AG$2:$AK$685,3,FALSE())</f>
        <v>1</v>
      </c>
      <c r="R458" s="0" t="n">
        <f aca="false">VLOOKUP($V458,$AG$2:$AK$685,2,FALSE())</f>
        <v>274</v>
      </c>
      <c r="S458" s="0" t="n">
        <f aca="false">R458-O458</f>
        <v>18</v>
      </c>
      <c r="T458" s="0" t="n">
        <f aca="false">Q458-N458</f>
        <v>0</v>
      </c>
      <c r="V458" s="7" t="n">
        <f aca="false">X453</f>
        <v>232</v>
      </c>
      <c r="W458" s="0" t="n">
        <v>92</v>
      </c>
      <c r="X458" s="0" t="n">
        <v>274</v>
      </c>
      <c r="Y458" s="0" t="n">
        <v>101</v>
      </c>
      <c r="Z458" s="5" t="n">
        <f aca="false">VALUE(RIGHT(Y458,2))+MID(TEXT(Y458,"000000"),3,2)*60+MID(TEXT(Y458,"000000"),1,2)*60*60+13913+32400</f>
        <v>46374</v>
      </c>
      <c r="AA458" s="0" t="s">
        <v>97</v>
      </c>
      <c r="AG458" s="4" t="n">
        <v>457</v>
      </c>
      <c r="AH458" s="0" t="n">
        <v>297</v>
      </c>
      <c r="AI458" s="0" t="n">
        <v>3</v>
      </c>
    </row>
    <row r="459" customFormat="false" ht="12.75" hidden="false" customHeight="false" outlineLevel="0" collapsed="false">
      <c r="A459" s="0" t="n">
        <v>458</v>
      </c>
      <c r="B459" s="0" t="n">
        <v>273</v>
      </c>
      <c r="C459" s="0" t="s">
        <v>31</v>
      </c>
      <c r="D459" s="0" t="n">
        <v>124542</v>
      </c>
      <c r="E459" s="4" t="n">
        <f aca="false">VALUE(RIGHT(D459,2))+MID(TEXT(D459,"000000"),3,2)*60+MID(TEXT(D459,"000000"),1,2)*60*60</f>
        <v>45942</v>
      </c>
      <c r="F459" s="0" t="n">
        <v>5</v>
      </c>
      <c r="G459" s="0" t="n">
        <v>20.41</v>
      </c>
      <c r="H459" s="1" t="n">
        <v>83</v>
      </c>
      <c r="J459" s="0" t="n">
        <f aca="false">VLOOKUP($V459,$AG$2:$AK$685,5,FALSE())</f>
        <v>0</v>
      </c>
      <c r="N459" s="0" t="n">
        <v>2</v>
      </c>
      <c r="O459" s="0" t="n">
        <v>238</v>
      </c>
      <c r="P459" s="4" t="n">
        <f aca="false">VLOOKUP($V459,$X$2:$Z$728,3,FALSE())-E459</f>
        <v>0</v>
      </c>
      <c r="Q459" s="0" t="n">
        <f aca="false">VLOOKUP($V459,$AG$2:$AK$685,3,FALSE())</f>
        <v>2</v>
      </c>
      <c r="R459" s="0" t="n">
        <f aca="false">VLOOKUP($V459,$AG$2:$AK$685,2,FALSE())</f>
        <v>247</v>
      </c>
      <c r="S459" s="0" t="n">
        <f aca="false">R459-O459</f>
        <v>9</v>
      </c>
      <c r="T459" s="0" t="n">
        <f aca="false">Q459-N459</f>
        <v>0</v>
      </c>
      <c r="V459" s="7" t="n">
        <f aca="false">X454</f>
        <v>233</v>
      </c>
      <c r="W459" s="0" t="n">
        <v>92</v>
      </c>
      <c r="X459" s="0" t="n">
        <v>281</v>
      </c>
      <c r="Y459" s="0" t="n">
        <v>142</v>
      </c>
      <c r="Z459" s="5" t="n">
        <f aca="false">VALUE(RIGHT(Y459,2))+MID(TEXT(Y459,"000000"),3,2)*60+MID(TEXT(Y459,"000000"),1,2)*60*60+13913+32400</f>
        <v>46415</v>
      </c>
      <c r="AG459" s="4" t="n">
        <v>458</v>
      </c>
      <c r="AH459" s="0" t="n">
        <v>114</v>
      </c>
      <c r="AI459" s="0" t="n">
        <v>2</v>
      </c>
    </row>
    <row r="460" customFormat="false" ht="12.75" hidden="false" customHeight="false" outlineLevel="0" collapsed="false">
      <c r="A460" s="0" t="n">
        <v>459</v>
      </c>
      <c r="B460" s="0" t="n">
        <v>274</v>
      </c>
      <c r="C460" s="0" t="s">
        <v>31</v>
      </c>
      <c r="D460" s="0" t="n">
        <v>124625</v>
      </c>
      <c r="E460" s="4" t="n">
        <f aca="false">VALUE(RIGHT(D460,2))+MID(TEXT(D460,"000000"),3,2)*60+MID(TEXT(D460,"000000"),1,2)*60*60</f>
        <v>45985</v>
      </c>
      <c r="F460" s="0" t="n">
        <v>5</v>
      </c>
      <c r="G460" s="0" t="n">
        <v>19.76</v>
      </c>
      <c r="H460" s="1" t="n">
        <v>89</v>
      </c>
      <c r="J460" s="0" t="n">
        <f aca="false">VLOOKUP($V460,$AG$2:$AK$685,5,FALSE())</f>
        <v>0</v>
      </c>
      <c r="N460" s="0" t="n">
        <v>2</v>
      </c>
      <c r="O460" s="0" t="n">
        <v>263</v>
      </c>
      <c r="P460" s="4" t="n">
        <f aca="false">VLOOKUP($V460,$X$2:$Z$728,3,FALSE())-E460</f>
        <v>-1</v>
      </c>
      <c r="Q460" s="0" t="n">
        <f aca="false">VLOOKUP($V460,$AG$2:$AK$685,3,FALSE())</f>
        <v>2</v>
      </c>
      <c r="R460" s="0" t="n">
        <f aca="false">VLOOKUP($V460,$AG$2:$AK$685,2,FALSE())</f>
        <v>263</v>
      </c>
      <c r="S460" s="0" t="n">
        <f aca="false">R460-O460</f>
        <v>0</v>
      </c>
      <c r="T460" s="0" t="n">
        <f aca="false">Q460-N460</f>
        <v>0</v>
      </c>
      <c r="V460" s="7" t="n">
        <f aca="false">X455</f>
        <v>273</v>
      </c>
      <c r="W460" s="0" t="n">
        <v>92</v>
      </c>
      <c r="X460" s="0" t="n">
        <v>280</v>
      </c>
      <c r="Y460" s="0" t="n">
        <v>238</v>
      </c>
      <c r="Z460" s="5" t="n">
        <f aca="false">VALUE(RIGHT(Y460,2))+MID(TEXT(Y460,"000000"),3,2)*60+MID(TEXT(Y460,"000000"),1,2)*60*60+13913+32400</f>
        <v>46471</v>
      </c>
      <c r="AG460" s="4" t="n">
        <v>459</v>
      </c>
      <c r="AH460" s="0" t="n">
        <v>413</v>
      </c>
      <c r="AI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275</v>
      </c>
      <c r="C461" s="0" t="s">
        <v>31</v>
      </c>
      <c r="D461" s="0" t="n">
        <v>124705</v>
      </c>
      <c r="E461" s="4" t="n">
        <f aca="false">VALUE(RIGHT(D461,2))+MID(TEXT(D461,"000000"),3,2)*60+MID(TEXT(D461,"000000"),1,2)*60*60</f>
        <v>46025</v>
      </c>
      <c r="F461" s="0" t="n">
        <v>5</v>
      </c>
      <c r="G461" s="0" t="n">
        <v>20</v>
      </c>
      <c r="H461" s="1" t="n">
        <v>86</v>
      </c>
      <c r="J461" s="0" t="n">
        <f aca="false">VLOOKUP($V461,$AG$2:$AK$685,5,FALSE())</f>
        <v>0</v>
      </c>
      <c r="N461" s="0" t="n">
        <v>2</v>
      </c>
      <c r="O461" s="0" t="n">
        <v>261</v>
      </c>
      <c r="P461" s="4" t="n">
        <f aca="false">VLOOKUP($V461,$X$2:$Z$728,3,FALSE())-E461</f>
        <v>3</v>
      </c>
      <c r="Q461" s="0" t="n">
        <f aca="false">VLOOKUP($V461,$AG$2:$AK$685,3,FALSE())</f>
        <v>2</v>
      </c>
      <c r="R461" s="0" t="n">
        <f aca="false">VLOOKUP($V461,$AG$2:$AK$685,2,FALSE())</f>
        <v>269</v>
      </c>
      <c r="S461" s="0" t="n">
        <f aca="false">R461-O461</f>
        <v>8</v>
      </c>
      <c r="T461" s="0" t="n">
        <f aca="false">Q461-N461</f>
        <v>0</v>
      </c>
      <c r="V461" s="7" t="n">
        <f aca="false">X456</f>
        <v>272</v>
      </c>
      <c r="W461" s="0" t="n">
        <v>92</v>
      </c>
      <c r="X461" s="0" t="n">
        <v>271</v>
      </c>
      <c r="Y461" s="0" t="n">
        <v>327</v>
      </c>
      <c r="Z461" s="5" t="n">
        <f aca="false">VALUE(RIGHT(Y461,2))+MID(TEXT(Y461,"000000"),3,2)*60+MID(TEXT(Y461,"000000"),1,2)*60*60+13913+32400</f>
        <v>46520</v>
      </c>
      <c r="AG461" s="4" t="n">
        <v>460</v>
      </c>
      <c r="AH461" s="0" t="n">
        <v>584</v>
      </c>
      <c r="AI461" s="0" t="n">
        <v>1</v>
      </c>
      <c r="AJ461" s="0" t="s">
        <v>39</v>
      </c>
    </row>
    <row r="462" customFormat="false" ht="12.75" hidden="false" customHeight="false" outlineLevel="0" collapsed="false">
      <c r="A462" s="0" t="n">
        <v>461</v>
      </c>
      <c r="B462" s="0" t="n">
        <v>276</v>
      </c>
      <c r="C462" s="0" t="s">
        <v>31</v>
      </c>
      <c r="D462" s="0" t="n">
        <v>124749</v>
      </c>
      <c r="E462" s="4" t="n">
        <f aca="false">VALUE(RIGHT(D462,2))+MID(TEXT(D462,"000000"),3,2)*60+MID(TEXT(D462,"000000"),1,2)*60*60</f>
        <v>46069</v>
      </c>
      <c r="F462" s="0" t="n">
        <v>4</v>
      </c>
      <c r="G462" s="0" t="n">
        <v>20.83</v>
      </c>
      <c r="H462" s="1" t="n">
        <v>91</v>
      </c>
      <c r="J462" s="0" t="n">
        <f aca="false">VLOOKUP($V462,$AG$2:$AK$685,5,FALSE())</f>
        <v>0</v>
      </c>
      <c r="N462" s="0" t="n">
        <v>2</v>
      </c>
      <c r="O462" s="0" t="n">
        <v>286</v>
      </c>
      <c r="P462" s="4" t="n">
        <f aca="false">VLOOKUP($V462,$X$2:$Z$728,3,FALSE())-E462</f>
        <v>-1</v>
      </c>
      <c r="Q462" s="0" t="n">
        <f aca="false">VLOOKUP($V462,$AG$2:$AK$685,3,FALSE())</f>
        <v>2</v>
      </c>
      <c r="R462" s="0" t="n">
        <f aca="false">VLOOKUP($V462,$AG$2:$AK$685,2,FALSE())</f>
        <v>292</v>
      </c>
      <c r="S462" s="0" t="n">
        <f aca="false">R462-O462</f>
        <v>6</v>
      </c>
      <c r="T462" s="0" t="n">
        <f aca="false">Q462-N462</f>
        <v>0</v>
      </c>
      <c r="V462" s="7" t="n">
        <f aca="false">X457</f>
        <v>270</v>
      </c>
      <c r="W462" s="0" t="n">
        <v>92</v>
      </c>
      <c r="X462" s="0" t="n">
        <v>269</v>
      </c>
      <c r="Y462" s="0" t="n">
        <v>418</v>
      </c>
      <c r="Z462" s="5" t="n">
        <f aca="false">VALUE(RIGHT(Y462,2))+MID(TEXT(Y462,"000000"),3,2)*60+MID(TEXT(Y462,"000000"),1,2)*60*60+13913+32400</f>
        <v>46571</v>
      </c>
      <c r="AG462" s="4" t="n">
        <v>461</v>
      </c>
      <c r="AH462" s="0" t="n">
        <v>166</v>
      </c>
      <c r="AI462" s="0" t="n">
        <v>2</v>
      </c>
      <c r="AK462" s="0" t="n">
        <v>15.9</v>
      </c>
    </row>
    <row r="463" customFormat="false" ht="12.75" hidden="false" customHeight="false" outlineLevel="0" collapsed="false">
      <c r="A463" s="0" t="n">
        <v>462</v>
      </c>
      <c r="B463" s="0" t="n">
        <v>277</v>
      </c>
      <c r="C463" s="0" t="s">
        <v>31</v>
      </c>
      <c r="D463" s="0" t="n">
        <v>125254</v>
      </c>
      <c r="E463" s="4" t="n">
        <f aca="false">VALUE(RIGHT(D463,2))+MID(TEXT(D463,"000000"),3,2)*60+MID(TEXT(D463,"000000"),1,2)*60*60</f>
        <v>46374</v>
      </c>
      <c r="F463" s="0" t="n">
        <v>5</v>
      </c>
      <c r="G463" s="0" t="n">
        <v>23.33</v>
      </c>
      <c r="H463" s="1" t="n">
        <v>87</v>
      </c>
      <c r="J463" s="0" t="n">
        <f aca="false">VLOOKUP($V463,$AG$2:$AK$685,5,FALSE())</f>
        <v>0</v>
      </c>
      <c r="N463" s="0" t="n">
        <v>2</v>
      </c>
      <c r="O463" s="0" t="n">
        <v>318</v>
      </c>
      <c r="P463" s="4" t="n">
        <f aca="false">VLOOKUP($V463,$X$2:$Z$728,3,FALSE())-E463</f>
        <v>0</v>
      </c>
      <c r="Q463" s="0" t="n">
        <f aca="false">VLOOKUP($V463,$AG$2:$AK$685,3,FALSE())</f>
        <v>2</v>
      </c>
      <c r="R463" s="0" t="n">
        <f aca="false">VLOOKUP($V463,$AG$2:$AK$685,2,FALSE())</f>
        <v>328</v>
      </c>
      <c r="S463" s="0" t="n">
        <f aca="false">R463-O463</f>
        <v>10</v>
      </c>
      <c r="T463" s="0" t="n">
        <f aca="false">Q463-N463</f>
        <v>0</v>
      </c>
      <c r="V463" s="7" t="n">
        <f aca="false">X458</f>
        <v>274</v>
      </c>
      <c r="W463" s="0" t="n">
        <v>93</v>
      </c>
      <c r="X463" s="0" t="n">
        <v>282</v>
      </c>
      <c r="Y463" s="0" t="n">
        <v>516</v>
      </c>
      <c r="Z463" s="5" t="n">
        <f aca="false">VALUE(RIGHT(Y463,2))+MID(TEXT(Y463,"000000"),3,2)*60+MID(TEXT(Y463,"000000"),1,2)*60*60+13913+32400</f>
        <v>46629</v>
      </c>
      <c r="AG463" s="4" t="n">
        <v>462</v>
      </c>
      <c r="AH463" s="0" t="n">
        <v>566</v>
      </c>
      <c r="AI463" s="0" t="n">
        <v>1</v>
      </c>
      <c r="AJ463" s="0" t="s">
        <v>39</v>
      </c>
    </row>
    <row r="464" customFormat="false" ht="12.75" hidden="false" customHeight="false" outlineLevel="0" collapsed="false">
      <c r="A464" s="0" t="n">
        <v>463</v>
      </c>
      <c r="B464" s="0" t="n">
        <v>278</v>
      </c>
      <c r="C464" s="0" t="s">
        <v>31</v>
      </c>
      <c r="D464" s="0" t="n">
        <v>125336</v>
      </c>
      <c r="E464" s="4" t="n">
        <f aca="false">VALUE(RIGHT(D464,2))+MID(TEXT(D464,"000000"),3,2)*60+MID(TEXT(D464,"000000"),1,2)*60*60</f>
        <v>46416</v>
      </c>
      <c r="F464" s="0" t="n">
        <v>4</v>
      </c>
      <c r="G464" s="0" t="n">
        <v>18.81</v>
      </c>
      <c r="H464" s="1" t="n">
        <v>83</v>
      </c>
      <c r="J464" s="0" t="n">
        <f aca="false">VLOOKUP($V464,$AG$2:$AK$685,5,FALSE())</f>
        <v>23.7</v>
      </c>
      <c r="N464" s="0" t="n">
        <v>2</v>
      </c>
      <c r="O464" s="0" t="n">
        <v>233</v>
      </c>
      <c r="P464" s="4" t="n">
        <f aca="false">VLOOKUP($V464,$X$2:$Z$728,3,FALSE())-E464</f>
        <v>-1</v>
      </c>
      <c r="Q464" s="0" t="n">
        <f aca="false">VLOOKUP($V464,$AG$2:$AK$685,3,FALSE())</f>
        <v>2</v>
      </c>
      <c r="R464" s="0" t="n">
        <f aca="false">VLOOKUP($V464,$AG$2:$AK$685,2,FALSE())</f>
        <v>230</v>
      </c>
      <c r="S464" s="0" t="n">
        <f aca="false">R464-O464</f>
        <v>-3</v>
      </c>
      <c r="T464" s="0" t="n">
        <f aca="false">Q464-N464</f>
        <v>0</v>
      </c>
      <c r="V464" s="7" t="n">
        <f aca="false">X459</f>
        <v>281</v>
      </c>
      <c r="W464" s="0" t="n">
        <v>93</v>
      </c>
      <c r="X464" s="0" t="n">
        <v>279</v>
      </c>
      <c r="Y464" s="0" t="n">
        <v>553</v>
      </c>
      <c r="Z464" s="5" t="n">
        <f aca="false">VALUE(RIGHT(Y464,2))+MID(TEXT(Y464,"000000"),3,2)*60+MID(TEXT(Y464,"000000"),1,2)*60*60+13913+32400</f>
        <v>46666</v>
      </c>
      <c r="AG464" s="0" t="n">
        <v>463</v>
      </c>
      <c r="AH464" s="0" t="n">
        <v>177</v>
      </c>
      <c r="AI464" s="0" t="n">
        <v>3</v>
      </c>
    </row>
    <row r="465" customFormat="false" ht="12.75" hidden="false" customHeight="false" outlineLevel="0" collapsed="false">
      <c r="A465" s="0" t="n">
        <v>464</v>
      </c>
      <c r="B465" s="0" t="n">
        <v>279</v>
      </c>
      <c r="C465" s="0" t="s">
        <v>31</v>
      </c>
      <c r="D465" s="0" t="n">
        <v>125432</v>
      </c>
      <c r="E465" s="4" t="n">
        <f aca="false">VALUE(RIGHT(D465,2))+MID(TEXT(D465,"000000"),3,2)*60+MID(TEXT(D465,"000000"),1,2)*60*60</f>
        <v>46472</v>
      </c>
      <c r="F465" s="0" t="n">
        <v>5</v>
      </c>
      <c r="G465" s="0" t="n">
        <v>21.42</v>
      </c>
      <c r="H465" s="1" t="n">
        <v>86</v>
      </c>
      <c r="J465" s="0" t="n">
        <f aca="false">VLOOKUP($V465,$AG$2:$AK$685,5,FALSE())</f>
        <v>0</v>
      </c>
      <c r="N465" s="0" t="n">
        <v>2</v>
      </c>
      <c r="O465" s="0" t="n">
        <v>311</v>
      </c>
      <c r="P465" s="4" t="n">
        <f aca="false">VLOOKUP($V465,$X$2:$Z$728,3,FALSE())-E465</f>
        <v>-1</v>
      </c>
      <c r="Q465" s="0" t="n">
        <f aca="false">VLOOKUP($V465,$AG$2:$AK$685,3,FALSE())</f>
        <v>2</v>
      </c>
      <c r="R465" s="0" t="n">
        <f aca="false">VLOOKUP($V465,$AG$2:$AK$685,2,FALSE())</f>
        <v>316</v>
      </c>
      <c r="S465" s="0" t="n">
        <f aca="false">R465-O465</f>
        <v>5</v>
      </c>
      <c r="T465" s="0" t="n">
        <f aca="false">Q465-N465</f>
        <v>0</v>
      </c>
      <c r="V465" s="7" t="n">
        <f aca="false">X460</f>
        <v>280</v>
      </c>
      <c r="W465" s="0" t="n">
        <v>93</v>
      </c>
      <c r="X465" s="0" t="n">
        <v>278</v>
      </c>
      <c r="Y465" s="0" t="n">
        <v>635</v>
      </c>
      <c r="Z465" s="5" t="n">
        <f aca="false">VALUE(RIGHT(Y465,2))+MID(TEXT(Y465,"000000"),3,2)*60+MID(TEXT(Y465,"000000"),1,2)*60*60+13913+32400</f>
        <v>46708</v>
      </c>
      <c r="AG465" s="0" t="n">
        <v>464</v>
      </c>
      <c r="AH465" s="0" t="n">
        <v>515</v>
      </c>
      <c r="AI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280</v>
      </c>
      <c r="C466" s="0" t="s">
        <v>31</v>
      </c>
      <c r="D466" s="0" t="n">
        <v>125520</v>
      </c>
      <c r="E466" s="4" t="n">
        <f aca="false">VALUE(RIGHT(D466,2))+MID(TEXT(D466,"000000"),3,2)*60+MID(TEXT(D466,"000000"),1,2)*60*60</f>
        <v>46520</v>
      </c>
      <c r="F466" s="0" t="n">
        <v>4</v>
      </c>
      <c r="G466" s="0" t="n">
        <v>17.27</v>
      </c>
      <c r="H466" s="1" t="n">
        <v>83</v>
      </c>
      <c r="J466" s="0" t="n">
        <f aca="false">VLOOKUP($V466,$AG$2:$AK$685,5,FALSE())</f>
        <v>22</v>
      </c>
      <c r="N466" s="0" t="n">
        <v>2</v>
      </c>
      <c r="O466" s="0" t="n">
        <v>245</v>
      </c>
      <c r="P466" s="4" t="n">
        <f aca="false">VLOOKUP($V466,$X$2:$Z$728,3,FALSE())-E466</f>
        <v>0</v>
      </c>
      <c r="Q466" s="0" t="n">
        <f aca="false">VLOOKUP($V466,$AG$2:$AK$685,3,FALSE())</f>
        <v>2</v>
      </c>
      <c r="R466" s="0" t="n">
        <f aca="false">VLOOKUP($V466,$AG$2:$AK$685,2,FALSE())</f>
        <v>249</v>
      </c>
      <c r="S466" s="0" t="n">
        <f aca="false">R466-O466</f>
        <v>4</v>
      </c>
      <c r="T466" s="0" t="n">
        <f aca="false">Q466-N466</f>
        <v>0</v>
      </c>
      <c r="V466" s="7" t="n">
        <f aca="false">X461</f>
        <v>271</v>
      </c>
      <c r="W466" s="0" t="n">
        <v>93</v>
      </c>
      <c r="X466" s="0" t="n">
        <v>277</v>
      </c>
      <c r="Y466" s="0" t="n">
        <v>726</v>
      </c>
      <c r="Z466" s="5" t="n">
        <f aca="false">VALUE(RIGHT(Y466,2))+MID(TEXT(Y466,"000000"),3,2)*60+MID(TEXT(Y466,"000000"),1,2)*60*60+13913+32400</f>
        <v>46759</v>
      </c>
      <c r="AG466" s="0" t="n">
        <v>465</v>
      </c>
      <c r="AH466" s="0" t="n">
        <v>152</v>
      </c>
      <c r="AI466" s="0" t="n">
        <v>2</v>
      </c>
    </row>
    <row r="467" customFormat="false" ht="12.75" hidden="false" customHeight="false" outlineLevel="0" collapsed="false">
      <c r="A467" s="0" t="n">
        <v>466</v>
      </c>
      <c r="B467" s="0" t="n">
        <v>281</v>
      </c>
      <c r="C467" s="0" t="s">
        <v>31</v>
      </c>
      <c r="D467" s="0" t="n">
        <v>125612</v>
      </c>
      <c r="E467" s="4" t="n">
        <f aca="false">VALUE(RIGHT(D467,2))+MID(TEXT(D467,"000000"),3,2)*60+MID(TEXT(D467,"000000"),1,2)*60*60</f>
        <v>46572</v>
      </c>
      <c r="F467" s="0" t="n">
        <v>4</v>
      </c>
      <c r="G467" s="0" t="n">
        <v>21.92</v>
      </c>
      <c r="H467" s="1" t="n">
        <v>91</v>
      </c>
      <c r="J467" s="0" t="n">
        <f aca="false">VLOOKUP($V467,$AG$2:$AK$685,5,FALSE())</f>
        <v>0</v>
      </c>
      <c r="N467" s="0" t="n">
        <v>2</v>
      </c>
      <c r="O467" s="0" t="n">
        <v>356</v>
      </c>
      <c r="P467" s="4" t="n">
        <f aca="false">VLOOKUP($V467,$X$2:$Z$728,3,FALSE())-E467</f>
        <v>-1</v>
      </c>
      <c r="Q467" s="0" t="n">
        <f aca="false">VLOOKUP($V467,$AG$2:$AK$685,3,FALSE())</f>
        <v>2</v>
      </c>
      <c r="R467" s="0" t="n">
        <f aca="false">VLOOKUP($V467,$AG$2:$AK$685,2,FALSE())</f>
        <v>370</v>
      </c>
      <c r="S467" s="0" t="n">
        <f aca="false">R467-O467</f>
        <v>14</v>
      </c>
      <c r="T467" s="0" t="n">
        <f aca="false">Q467-N467</f>
        <v>0</v>
      </c>
      <c r="V467" s="7" t="n">
        <f aca="false">X462</f>
        <v>269</v>
      </c>
      <c r="W467" s="0" t="n">
        <v>93</v>
      </c>
      <c r="X467" s="0" t="n">
        <v>296</v>
      </c>
      <c r="Y467" s="0" t="n">
        <v>814</v>
      </c>
      <c r="Z467" s="5" t="n">
        <f aca="false">VALUE(RIGHT(Y467,2))+MID(TEXT(Y467,"000000"),3,2)*60+MID(TEXT(Y467,"000000"),1,2)*60*60+13913+32400</f>
        <v>46807</v>
      </c>
      <c r="AA467" s="0" t="s">
        <v>53</v>
      </c>
      <c r="AG467" s="0" t="n">
        <v>466</v>
      </c>
      <c r="AH467" s="0" t="n">
        <v>119</v>
      </c>
      <c r="AI467" s="0" t="n">
        <v>2</v>
      </c>
      <c r="AK467" s="0" t="n">
        <v>14.9</v>
      </c>
    </row>
    <row r="468" customFormat="false" ht="12.75" hidden="false" customHeight="false" outlineLevel="0" collapsed="false">
      <c r="A468" s="0" t="n">
        <v>467</v>
      </c>
      <c r="B468" s="0" t="n">
        <v>282</v>
      </c>
      <c r="C468" s="0" t="s">
        <v>31</v>
      </c>
      <c r="D468" s="0" t="n">
        <v>125708</v>
      </c>
      <c r="E468" s="4" t="n">
        <f aca="false">VALUE(RIGHT(D468,2))+MID(TEXT(D468,"000000"),3,2)*60+MID(TEXT(D468,"000000"),1,2)*60*60</f>
        <v>46628</v>
      </c>
      <c r="F468" s="0" t="n">
        <v>4</v>
      </c>
      <c r="G468" s="0" t="n">
        <v>17.83</v>
      </c>
      <c r="H468" s="1" t="n">
        <v>77</v>
      </c>
      <c r="J468" s="0" t="n">
        <f aca="false">VLOOKUP($V468,$AG$2:$AK$685,5,FALSE())</f>
        <v>0</v>
      </c>
      <c r="N468" s="0" t="n">
        <v>1</v>
      </c>
      <c r="O468" s="0" t="n">
        <v>222</v>
      </c>
      <c r="P468" s="4" t="n">
        <f aca="false">VLOOKUP($V468,$X$2:$Z$728,3,FALSE())-E468</f>
        <v>1</v>
      </c>
      <c r="Q468" s="0" t="n">
        <f aca="false">VLOOKUP($V468,$AG$2:$AK$685,3,FALSE())</f>
        <v>1</v>
      </c>
      <c r="R468" s="0" t="n">
        <f aca="false">VLOOKUP($V468,$AG$2:$AK$685,2,FALSE())</f>
        <v>238</v>
      </c>
      <c r="S468" s="0" t="n">
        <f aca="false">R468-O468</f>
        <v>16</v>
      </c>
      <c r="T468" s="0" t="n">
        <f aca="false">Q468-N468</f>
        <v>0</v>
      </c>
      <c r="V468" s="7" t="n">
        <f aca="false">X463</f>
        <v>282</v>
      </c>
      <c r="W468" s="0" t="n">
        <v>94</v>
      </c>
      <c r="X468" s="0" t="n">
        <v>295</v>
      </c>
      <c r="Y468" s="0" t="n">
        <v>854</v>
      </c>
      <c r="Z468" s="5" t="n">
        <f aca="false">VALUE(RIGHT(Y468,2))+MID(TEXT(Y468,"000000"),3,2)*60+MID(TEXT(Y468,"000000"),1,2)*60*60+13913+32400</f>
        <v>46847</v>
      </c>
      <c r="AG468" s="0" t="n">
        <v>467</v>
      </c>
      <c r="AH468" s="0" t="n">
        <v>246</v>
      </c>
      <c r="AI468" s="0" t="n">
        <v>2</v>
      </c>
    </row>
    <row r="469" customFormat="false" ht="12.75" hidden="false" customHeight="false" outlineLevel="0" collapsed="false">
      <c r="A469" s="0" t="n">
        <v>468</v>
      </c>
      <c r="B469" s="0" t="n">
        <v>283</v>
      </c>
      <c r="C469" s="0" t="s">
        <v>31</v>
      </c>
      <c r="D469" s="0" t="n">
        <v>125747</v>
      </c>
      <c r="E469" s="4" t="n">
        <f aca="false">VALUE(RIGHT(D469,2))+MID(TEXT(D469,"000000"),3,2)*60+MID(TEXT(D469,"000000"),1,2)*60*60</f>
        <v>46667</v>
      </c>
      <c r="F469" s="0" t="n">
        <v>4</v>
      </c>
      <c r="G469" s="0" t="n">
        <v>18.49</v>
      </c>
      <c r="H469" s="1" t="n">
        <v>95</v>
      </c>
      <c r="J469" s="0" t="n">
        <f aca="false">VLOOKUP($V469,$AG$2:$AK$685,5,FALSE())</f>
        <v>0</v>
      </c>
      <c r="N469" s="0" t="n">
        <v>2</v>
      </c>
      <c r="O469" s="0" t="n">
        <v>256</v>
      </c>
      <c r="P469" s="4" t="n">
        <f aca="false">VLOOKUP($V469,$X$2:$Z$728,3,FALSE())-E469</f>
        <v>-1</v>
      </c>
      <c r="Q469" s="0" t="n">
        <f aca="false">VLOOKUP($V469,$AG$2:$AK$685,3,FALSE())</f>
        <v>2</v>
      </c>
      <c r="R469" s="0" t="n">
        <f aca="false">VLOOKUP($V469,$AG$2:$AK$685,2,FALSE())</f>
        <v>257</v>
      </c>
      <c r="S469" s="0" t="n">
        <f aca="false">R469-O469</f>
        <v>1</v>
      </c>
      <c r="T469" s="0" t="n">
        <f aca="false">Q469-N469</f>
        <v>0</v>
      </c>
      <c r="V469" s="7" t="n">
        <f aca="false">X464</f>
        <v>279</v>
      </c>
      <c r="W469" s="0" t="n">
        <v>94</v>
      </c>
      <c r="X469" s="0" t="n">
        <v>285</v>
      </c>
      <c r="Y469" s="0" t="n">
        <v>920</v>
      </c>
      <c r="Z469" s="5" t="n">
        <f aca="false">VALUE(RIGHT(Y469,2))+MID(TEXT(Y469,"000000"),3,2)*60+MID(TEXT(Y469,"000000"),1,2)*60*60+13913+32400</f>
        <v>46873</v>
      </c>
      <c r="AG469" s="0" t="n">
        <v>468</v>
      </c>
      <c r="AH469" s="0" t="n">
        <v>132</v>
      </c>
      <c r="AI469" s="0" t="n">
        <v>2</v>
      </c>
    </row>
    <row r="470" customFormat="false" ht="12.75" hidden="false" customHeight="false" outlineLevel="0" collapsed="false">
      <c r="A470" s="0" t="n">
        <v>469</v>
      </c>
      <c r="B470" s="0" t="n">
        <v>284</v>
      </c>
      <c r="C470" s="0" t="s">
        <v>31</v>
      </c>
      <c r="D470" s="0" t="n">
        <v>125829</v>
      </c>
      <c r="E470" s="4" t="n">
        <f aca="false">VALUE(RIGHT(D470,2))+MID(TEXT(D470,"000000"),3,2)*60+MID(TEXT(D470,"000000"),1,2)*60*60</f>
        <v>46709</v>
      </c>
      <c r="F470" s="0" t="n">
        <v>5</v>
      </c>
      <c r="G470" s="0" t="n">
        <v>22.38</v>
      </c>
      <c r="H470" s="1" t="n">
        <v>90</v>
      </c>
      <c r="J470" s="0" t="n">
        <f aca="false">VLOOKUP($V470,$AG$2:$AK$685,5,FALSE())</f>
        <v>0</v>
      </c>
      <c r="N470" s="0" t="n">
        <v>2</v>
      </c>
      <c r="O470" s="0" t="n">
        <v>333</v>
      </c>
      <c r="P470" s="4" t="n">
        <f aca="false">VLOOKUP($V470,$X$2:$Z$728,3,FALSE())-E470</f>
        <v>-1</v>
      </c>
      <c r="Q470" s="0" t="n">
        <f aca="false">VLOOKUP($V470,$AG$2:$AK$685,3,FALSE())</f>
        <v>2</v>
      </c>
      <c r="R470" s="0" t="n">
        <f aca="false">VLOOKUP($V470,$AG$2:$AK$685,2,FALSE())</f>
        <v>332</v>
      </c>
      <c r="S470" s="0" t="n">
        <f aca="false">R470-O470</f>
        <v>-1</v>
      </c>
      <c r="T470" s="0" t="n">
        <f aca="false">Q470-N470</f>
        <v>0</v>
      </c>
      <c r="V470" s="7" t="n">
        <f aca="false">X465</f>
        <v>278</v>
      </c>
      <c r="W470" s="0" t="n">
        <v>94</v>
      </c>
      <c r="X470" s="0" t="n">
        <v>294</v>
      </c>
      <c r="Y470" s="0" t="n">
        <v>1006</v>
      </c>
      <c r="Z470" s="5" t="n">
        <f aca="false">VALUE(RIGHT(Y470,2))+MID(TEXT(Y470,"000000"),3,2)*60+MID(TEXT(Y470,"000000"),1,2)*60*60+13913+32400</f>
        <v>46919</v>
      </c>
      <c r="AG470" s="0" t="n">
        <v>469</v>
      </c>
      <c r="AH470" s="0" t="n">
        <v>189</v>
      </c>
      <c r="AI470" s="0" t="n">
        <v>2</v>
      </c>
    </row>
    <row r="471" customFormat="false" ht="12.75" hidden="false" customHeight="false" outlineLevel="0" collapsed="false">
      <c r="A471" s="0" t="n">
        <v>470</v>
      </c>
      <c r="B471" s="0" t="n">
        <v>285</v>
      </c>
      <c r="C471" s="0" t="s">
        <v>31</v>
      </c>
      <c r="D471" s="0" t="n">
        <v>125920</v>
      </c>
      <c r="E471" s="4" t="n">
        <f aca="false">VALUE(RIGHT(D471,2))+MID(TEXT(D471,"000000"),3,2)*60+MID(TEXT(D471,"000000"),1,2)*60*60</f>
        <v>46760</v>
      </c>
      <c r="F471" s="0" t="n">
        <v>5</v>
      </c>
      <c r="G471" s="0" t="n">
        <v>21.48</v>
      </c>
      <c r="H471" s="1" t="n">
        <v>81</v>
      </c>
      <c r="J471" s="0" t="n">
        <f aca="false">VLOOKUP($V471,$AG$2:$AK$685,5,FALSE())</f>
        <v>0</v>
      </c>
      <c r="N471" s="0" t="n">
        <v>2</v>
      </c>
      <c r="O471" s="0" t="n">
        <v>325</v>
      </c>
      <c r="P471" s="4" t="n">
        <f aca="false">VLOOKUP($V471,$X$2:$Z$728,3,FALSE())-E471</f>
        <v>-1</v>
      </c>
      <c r="Q471" s="0" t="n">
        <f aca="false">VLOOKUP($V471,$AG$2:$AK$685,3,FALSE())</f>
        <v>2</v>
      </c>
      <c r="R471" s="0" t="n">
        <f aca="false">VLOOKUP($V471,$AG$2:$AK$685,2,FALSE())</f>
        <v>316</v>
      </c>
      <c r="S471" s="0" t="n">
        <f aca="false">R471-O471</f>
        <v>-9</v>
      </c>
      <c r="T471" s="0" t="n">
        <f aca="false">Q471-N471</f>
        <v>0</v>
      </c>
      <c r="V471" s="7" t="n">
        <f aca="false">X466</f>
        <v>277</v>
      </c>
      <c r="W471" s="0" t="n">
        <v>94</v>
      </c>
      <c r="X471" s="0" t="n">
        <v>305</v>
      </c>
      <c r="Y471" s="0" t="n">
        <v>1040</v>
      </c>
      <c r="Z471" s="5" t="n">
        <f aca="false">VALUE(RIGHT(Y471,2))+MID(TEXT(Y471,"000000"),3,2)*60+MID(TEXT(Y471,"000000"),1,2)*60*60+13913+32400</f>
        <v>46953</v>
      </c>
      <c r="AG471" s="0" t="n">
        <v>470</v>
      </c>
      <c r="AH471" s="0" t="n">
        <v>152</v>
      </c>
      <c r="AI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286</v>
      </c>
      <c r="C472" s="0" t="s">
        <v>31</v>
      </c>
      <c r="D472" s="0" t="n">
        <v>130007</v>
      </c>
      <c r="E472" s="4" t="n">
        <f aca="false">VALUE(RIGHT(D472,2))+MID(TEXT(D472,"000000"),3,2)*60+MID(TEXT(D472,"000000"),1,2)*60*60</f>
        <v>46807</v>
      </c>
      <c r="F472" s="0" t="n">
        <v>3</v>
      </c>
      <c r="G472" s="0" t="n">
        <v>8.74</v>
      </c>
      <c r="H472" s="1" t="n">
        <v>125</v>
      </c>
      <c r="J472" s="0" t="n">
        <f aca="false">VLOOKUP($V472,$AG$2:$AK$685,5,FALSE())</f>
        <v>20.4</v>
      </c>
      <c r="N472" s="0" t="n">
        <v>3</v>
      </c>
      <c r="O472" s="0" t="n">
        <v>178</v>
      </c>
      <c r="P472" s="4" t="n">
        <f aca="false">VLOOKUP($V472,$X$2:$Z$728,3,FALSE())-E472</f>
        <v>0</v>
      </c>
      <c r="Q472" s="0" t="n">
        <f aca="false">VLOOKUP($V472,$AG$2:$AK$685,3,FALSE())</f>
        <v>3</v>
      </c>
      <c r="R472" s="0" t="n">
        <f aca="false">VLOOKUP($V472,$AG$2:$AK$685,2,FALSE())</f>
        <v>187</v>
      </c>
      <c r="S472" s="0" t="n">
        <f aca="false">R472-O472</f>
        <v>9</v>
      </c>
      <c r="T472" s="0" t="n">
        <f aca="false">Q472-N472</f>
        <v>0</v>
      </c>
      <c r="V472" s="7" t="n">
        <f aca="false">X467</f>
        <v>296</v>
      </c>
      <c r="W472" s="0" t="n">
        <v>95</v>
      </c>
      <c r="X472" s="0" t="n">
        <v>299</v>
      </c>
      <c r="Y472" s="0" t="n">
        <v>140</v>
      </c>
      <c r="Z472" s="5" t="n">
        <f aca="false">VALUE(RIGHT(Y472,2))+MID(TEXT(Y472,"000000"),3,2)*60+MID(TEXT(Y472,"000000"),1,2)*60*60+13913+32400-26771</f>
        <v>19642</v>
      </c>
      <c r="AA472" s="0" t="s">
        <v>97</v>
      </c>
      <c r="AG472" s="0" t="n">
        <v>471</v>
      </c>
      <c r="AH472" s="0" t="n">
        <v>124</v>
      </c>
      <c r="AI472" s="0" t="n">
        <v>2</v>
      </c>
    </row>
    <row r="473" customFormat="false" ht="12.75" hidden="false" customHeight="false" outlineLevel="0" collapsed="false">
      <c r="A473" s="0" t="n">
        <v>472</v>
      </c>
      <c r="B473" s="0" t="n">
        <v>287</v>
      </c>
      <c r="C473" s="0" t="s">
        <v>31</v>
      </c>
      <c r="D473" s="0" t="n">
        <v>130047</v>
      </c>
      <c r="E473" s="4" t="n">
        <f aca="false">VALUE(RIGHT(D473,2))+MID(TEXT(D473,"000000"),3,2)*60+MID(TEXT(D473,"000000"),1,2)*60*60</f>
        <v>46847</v>
      </c>
      <c r="F473" s="0" t="n">
        <v>3</v>
      </c>
      <c r="G473" s="0" t="n">
        <v>11.42</v>
      </c>
      <c r="H473" s="1" t="n">
        <v>82</v>
      </c>
      <c r="J473" s="0" t="n">
        <f aca="false">VLOOKUP($V473,$AG$2:$AK$685,5,FALSE())</f>
        <v>0</v>
      </c>
      <c r="N473" s="0" t="n">
        <v>2</v>
      </c>
      <c r="O473" s="0" t="n">
        <v>161</v>
      </c>
      <c r="P473" s="4" t="n">
        <f aca="false">VLOOKUP($V473,$X$2:$Z$728,3,FALSE())-E473</f>
        <v>0</v>
      </c>
      <c r="Q473" s="0" t="n">
        <f aca="false">VLOOKUP($V473,$AG$2:$AK$685,3,FALSE())</f>
        <v>2</v>
      </c>
      <c r="R473" s="0" t="n">
        <f aca="false">VLOOKUP($V473,$AG$2:$AK$685,2,FALSE())</f>
        <v>167</v>
      </c>
      <c r="S473" s="0" t="n">
        <f aca="false">R473-O473</f>
        <v>6</v>
      </c>
      <c r="T473" s="0" t="n">
        <f aca="false">Q473-N473</f>
        <v>0</v>
      </c>
      <c r="V473" s="7" t="n">
        <f aca="false">X468</f>
        <v>295</v>
      </c>
      <c r="W473" s="0" t="n">
        <v>95</v>
      </c>
      <c r="X473" s="0" t="n">
        <v>298</v>
      </c>
      <c r="Y473" s="0" t="n">
        <v>218</v>
      </c>
      <c r="Z473" s="5" t="n">
        <f aca="false">VALUE(RIGHT(Y473,2))+MID(TEXT(Y473,"000000"),3,2)*60+MID(TEXT(Y473,"000000"),1,2)*60*60+13913+32400-26771</f>
        <v>19680</v>
      </c>
      <c r="AG473" s="0" t="n">
        <v>472</v>
      </c>
      <c r="AH473" s="0" t="n">
        <v>122</v>
      </c>
      <c r="AI473" s="0" t="n">
        <v>2</v>
      </c>
    </row>
    <row r="474" customFormat="false" ht="12.75" hidden="false" customHeight="false" outlineLevel="0" collapsed="false">
      <c r="A474" s="0" t="n">
        <v>473</v>
      </c>
      <c r="B474" s="0" t="n">
        <v>288</v>
      </c>
      <c r="C474" s="0" t="s">
        <v>31</v>
      </c>
      <c r="D474" s="0" t="n">
        <v>130114</v>
      </c>
      <c r="E474" s="4" t="n">
        <f aca="false">VALUE(RIGHT(D474,2))+MID(TEXT(D474,"000000"),3,2)*60+MID(TEXT(D474,"000000"),1,2)*60*60</f>
        <v>46874</v>
      </c>
      <c r="F474" s="0" t="n">
        <v>5</v>
      </c>
      <c r="G474" s="0" t="n">
        <v>18.72</v>
      </c>
      <c r="H474" s="1" t="n">
        <v>86</v>
      </c>
      <c r="J474" s="0" t="n">
        <f aca="false">VLOOKUP($V474,$AG$2:$AK$685,5,FALSE())</f>
        <v>0</v>
      </c>
      <c r="N474" s="0" t="n">
        <v>2</v>
      </c>
      <c r="O474" s="0" t="n">
        <v>322</v>
      </c>
      <c r="P474" s="4" t="n">
        <f aca="false">VLOOKUP($V474,$X$2:$Z$728,3,FALSE())-E474</f>
        <v>-1</v>
      </c>
      <c r="Q474" s="0" t="n">
        <f aca="false">VLOOKUP($V474,$AG$2:$AK$685,3,FALSE())</f>
        <v>2</v>
      </c>
      <c r="R474" s="0" t="n">
        <f aca="false">VLOOKUP($V474,$AG$2:$AK$685,2,FALSE())</f>
        <v>333</v>
      </c>
      <c r="S474" s="0" t="n">
        <f aca="false">R474-O474</f>
        <v>11</v>
      </c>
      <c r="T474" s="0" t="n">
        <f aca="false">Q474-N474</f>
        <v>0</v>
      </c>
      <c r="V474" s="7" t="n">
        <f aca="false">X469</f>
        <v>285</v>
      </c>
      <c r="W474" s="0" t="n">
        <v>96</v>
      </c>
      <c r="X474" s="0" t="n">
        <v>304</v>
      </c>
      <c r="Y474" s="0" t="n">
        <v>405</v>
      </c>
      <c r="Z474" s="5" t="n">
        <f aca="false">VALUE(RIGHT(Y474,2))+MID(TEXT(Y474,"000000"),3,2)*60+MID(TEXT(Y474,"000000"),1,2)*60*60+13913+32400-26771</f>
        <v>19787</v>
      </c>
      <c r="AG474" s="0" t="n">
        <v>473</v>
      </c>
      <c r="AH474" s="0" t="n">
        <v>228</v>
      </c>
      <c r="AI474" s="0" t="n">
        <v>2</v>
      </c>
    </row>
    <row r="475" customFormat="false" ht="12.75" hidden="false" customHeight="false" outlineLevel="0" collapsed="false">
      <c r="A475" s="0" t="n">
        <v>474</v>
      </c>
      <c r="B475" s="0" t="n">
        <v>289</v>
      </c>
      <c r="C475" s="0" t="s">
        <v>31</v>
      </c>
      <c r="D475" s="0" t="n">
        <v>130200</v>
      </c>
      <c r="E475" s="4" t="n">
        <f aca="false">VALUE(RIGHT(D475,2))+MID(TEXT(D475,"000000"),3,2)*60+MID(TEXT(D475,"000000"),1,2)*60*60</f>
        <v>46920</v>
      </c>
      <c r="F475" s="0" t="n">
        <v>3</v>
      </c>
      <c r="G475" s="0" t="n">
        <v>13.86</v>
      </c>
      <c r="H475" s="1" t="n">
        <v>85</v>
      </c>
      <c r="J475" s="0" t="n">
        <f aca="false">VLOOKUP($V475,$AG$2:$AK$685,5,FALSE())</f>
        <v>0</v>
      </c>
      <c r="N475" s="0" t="n">
        <v>2</v>
      </c>
      <c r="O475" s="0" t="n">
        <v>265</v>
      </c>
      <c r="P475" s="4" t="n">
        <f aca="false">VLOOKUP($V475,$X$2:$Z$728,3,FALSE())-E475</f>
        <v>-1</v>
      </c>
      <c r="Q475" s="0" t="n">
        <f aca="false">VLOOKUP($V475,$AG$2:$AK$685,3,FALSE())</f>
        <v>2</v>
      </c>
      <c r="R475" s="0" t="n">
        <f aca="false">VLOOKUP($V475,$AG$2:$AK$685,2,FALSE())</f>
        <v>260</v>
      </c>
      <c r="S475" s="0" t="n">
        <f aca="false">R475-O475</f>
        <v>-5</v>
      </c>
      <c r="T475" s="0" t="n">
        <f aca="false">Q475-N475</f>
        <v>0</v>
      </c>
      <c r="V475" s="7" t="n">
        <f aca="false">X470</f>
        <v>294</v>
      </c>
      <c r="W475" s="0" t="n">
        <v>97</v>
      </c>
      <c r="Y475" s="0" t="n">
        <v>522</v>
      </c>
      <c r="Z475" s="5" t="n">
        <f aca="false">VALUE(RIGHT(Y475,2))+MID(TEXT(Y475,"000000"),3,2)*60+MID(TEXT(Y475,"000000"),1,2)*60*60+13913+32400-26771</f>
        <v>19864</v>
      </c>
      <c r="AA475" s="0" t="s">
        <v>98</v>
      </c>
      <c r="AG475" s="0" t="n">
        <v>474</v>
      </c>
      <c r="AH475" s="0" t="n">
        <v>186</v>
      </c>
      <c r="AI475" s="0" t="n">
        <v>3</v>
      </c>
    </row>
    <row r="476" customFormat="false" ht="12.75" hidden="false" customHeight="false" outlineLevel="0" collapsed="false">
      <c r="A476" s="0" t="n">
        <v>475</v>
      </c>
      <c r="B476" s="0" t="n">
        <v>290</v>
      </c>
      <c r="C476" s="0" t="s">
        <v>31</v>
      </c>
      <c r="D476" s="0" t="n">
        <v>130234</v>
      </c>
      <c r="E476" s="4" t="n">
        <f aca="false">VALUE(RIGHT(D476,2))+MID(TEXT(D476,"000000"),3,2)*60+MID(TEXT(D476,"000000"),1,2)*60*60</f>
        <v>46954</v>
      </c>
      <c r="F476" s="0" t="n">
        <v>3</v>
      </c>
      <c r="G476" s="0" t="n">
        <v>11.73</v>
      </c>
      <c r="H476" s="1" t="n">
        <v>82</v>
      </c>
      <c r="J476" s="0" t="n">
        <f aca="false">VLOOKUP($V476,$AG$2:$AK$685,5,FALSE())</f>
        <v>0</v>
      </c>
      <c r="N476" s="0" t="n">
        <v>2</v>
      </c>
      <c r="O476" s="0" t="n">
        <v>188</v>
      </c>
      <c r="P476" s="4" t="n">
        <f aca="false">VLOOKUP($V476,$X$2:$Z$728,3,FALSE())-E476</f>
        <v>-1</v>
      </c>
      <c r="Q476" s="0" t="n">
        <f aca="false">VLOOKUP($V476,$AG$2:$AK$685,3,FALSE())</f>
        <v>2</v>
      </c>
      <c r="R476" s="0" t="n">
        <f aca="false">VLOOKUP($V476,$AG$2:$AK$685,2,FALSE())</f>
        <v>192</v>
      </c>
      <c r="S476" s="0" t="n">
        <f aca="false">R476-O476</f>
        <v>4</v>
      </c>
      <c r="T476" s="0" t="n">
        <f aca="false">Q476-N476</f>
        <v>0</v>
      </c>
      <c r="V476" s="7" t="n">
        <f aca="false">X471</f>
        <v>305</v>
      </c>
      <c r="W476" s="0" t="n">
        <v>97</v>
      </c>
      <c r="Y476" s="0" t="n">
        <v>543</v>
      </c>
      <c r="Z476" s="5" t="n">
        <f aca="false">VALUE(RIGHT(Y476,2))+MID(TEXT(Y476,"000000"),3,2)*60+MID(TEXT(Y476,"000000"),1,2)*60*60+13913+32400-26771</f>
        <v>19885</v>
      </c>
      <c r="AG476" s="0" t="n">
        <v>475</v>
      </c>
      <c r="AH476" s="0" t="n">
        <v>203</v>
      </c>
      <c r="AI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1</v>
      </c>
      <c r="C477" s="0" t="s">
        <v>99</v>
      </c>
      <c r="D477" s="0" t="n">
        <v>52722</v>
      </c>
      <c r="E477" s="4" t="n">
        <f aca="false">VALUE(RIGHT(D477,2))+MID(TEXT(D477,"000000"),3,2)*60+MID(TEXT(D477,"000000"),1,2)*60*60</f>
        <v>19642</v>
      </c>
      <c r="F477" s="0" t="n">
        <v>4</v>
      </c>
      <c r="G477" s="0" t="n">
        <v>12.11</v>
      </c>
      <c r="H477" s="1" t="n">
        <v>104</v>
      </c>
      <c r="J477" s="0" t="n">
        <f aca="false">VLOOKUP($V477,$AG$2:$AK$685,5,FALSE())</f>
        <v>0</v>
      </c>
      <c r="N477" s="0" t="n">
        <v>3</v>
      </c>
      <c r="O477" s="0" t="n">
        <v>174</v>
      </c>
      <c r="P477" s="4" t="n">
        <f aca="false">VLOOKUP($V477,$X$2:$Z$728,3,FALSE())-E477</f>
        <v>0</v>
      </c>
      <c r="Q477" s="0" t="n">
        <f aca="false">VLOOKUP($V477,$AG$2:$AK$685,3,FALSE())</f>
        <v>3</v>
      </c>
      <c r="R477" s="0" t="n">
        <f aca="false">VLOOKUP($V477,$AG$2:$AK$685,2,FALSE())</f>
        <v>174</v>
      </c>
      <c r="S477" s="0" t="n">
        <f aca="false">R477-O477</f>
        <v>0</v>
      </c>
      <c r="T477" s="0" t="n">
        <f aca="false">Q477-N477</f>
        <v>0</v>
      </c>
      <c r="V477" s="7" t="n">
        <f aca="false">X472</f>
        <v>299</v>
      </c>
      <c r="W477" s="0" t="n">
        <v>97</v>
      </c>
      <c r="X477" s="0" t="n">
        <v>303</v>
      </c>
      <c r="Y477" s="0" t="n">
        <v>608</v>
      </c>
      <c r="Z477" s="5" t="n">
        <f aca="false">VALUE(RIGHT(Y477,2))+MID(TEXT(Y477,"000000"),3,2)*60+MID(TEXT(Y477,"000000"),1,2)*60*60+13913+32400-26771</f>
        <v>19910</v>
      </c>
      <c r="AG477" s="0" t="n">
        <v>476</v>
      </c>
      <c r="AH477" s="0" t="n">
        <v>138</v>
      </c>
      <c r="AI477" s="0" t="n">
        <v>2</v>
      </c>
      <c r="AK477" s="0" t="n">
        <v>15.4</v>
      </c>
    </row>
    <row r="478" customFormat="false" ht="12.75" hidden="false" customHeight="false" outlineLevel="0" collapsed="false">
      <c r="A478" s="0" t="n">
        <v>477</v>
      </c>
      <c r="B478" s="0" t="n">
        <v>2</v>
      </c>
      <c r="C478" s="0" t="s">
        <v>99</v>
      </c>
      <c r="D478" s="0" t="n">
        <v>52800</v>
      </c>
      <c r="E478" s="4" t="n">
        <f aca="false">VALUE(RIGHT(D478,2))+MID(TEXT(D478,"000000"),3,2)*60+MID(TEXT(D478,"000000"),1,2)*60*60</f>
        <v>19680</v>
      </c>
      <c r="F478" s="0" t="n">
        <v>4</v>
      </c>
      <c r="G478" s="0" t="n">
        <v>17.42</v>
      </c>
      <c r="H478" s="1" t="n">
        <v>82</v>
      </c>
      <c r="J478" s="0" t="n">
        <f aca="false">VLOOKUP($V478,$AG$2:$AK$685,5,FALSE())</f>
        <v>0</v>
      </c>
      <c r="N478" s="0" t="n">
        <v>1</v>
      </c>
      <c r="O478" s="0" t="n">
        <v>367</v>
      </c>
      <c r="P478" s="4" t="n">
        <f aca="false">VLOOKUP($V478,$X$2:$Z$728,3,FALSE())-E478</f>
        <v>0</v>
      </c>
      <c r="Q478" s="0" t="n">
        <f aca="false">VLOOKUP($V478,$AG$2:$AK$685,3,FALSE())</f>
        <v>1</v>
      </c>
      <c r="R478" s="0" t="n">
        <f aca="false">VLOOKUP($V478,$AG$2:$AK$685,2,FALSE())</f>
        <v>375</v>
      </c>
      <c r="S478" s="0" t="n">
        <f aca="false">R478-O478</f>
        <v>8</v>
      </c>
      <c r="T478" s="0" t="n">
        <f aca="false">Q478-N478</f>
        <v>0</v>
      </c>
      <c r="V478" s="7" t="n">
        <f aca="false">X473</f>
        <v>298</v>
      </c>
      <c r="W478" s="0" t="n">
        <v>97</v>
      </c>
      <c r="Y478" s="0" t="n">
        <v>648</v>
      </c>
      <c r="Z478" s="5" t="n">
        <f aca="false">VALUE(RIGHT(Y478,2))+MID(TEXT(Y478,"000000"),3,2)*60+MID(TEXT(Y478,"000000"),1,2)*60*60+13913+32400-26771</f>
        <v>19950</v>
      </c>
      <c r="AG478" s="0" t="n">
        <v>477</v>
      </c>
      <c r="AH478" s="0" t="n">
        <v>184</v>
      </c>
      <c r="AI478" s="0" t="n">
        <v>2</v>
      </c>
    </row>
    <row r="479" customFormat="false" ht="12.75" hidden="false" customHeight="false" outlineLevel="0" collapsed="false">
      <c r="A479" s="0" t="n">
        <v>478</v>
      </c>
      <c r="B479" s="0" t="n">
        <v>3</v>
      </c>
      <c r="C479" s="0" t="s">
        <v>99</v>
      </c>
      <c r="D479" s="0" t="n">
        <v>52947</v>
      </c>
      <c r="E479" s="4" t="n">
        <f aca="false">VALUE(RIGHT(D479,2))+MID(TEXT(D479,"000000"),3,2)*60+MID(TEXT(D479,"000000"),1,2)*60*60</f>
        <v>19787</v>
      </c>
      <c r="F479" s="0" t="n">
        <v>5</v>
      </c>
      <c r="G479" s="0" t="n">
        <v>20.26</v>
      </c>
      <c r="H479" s="1" t="n">
        <v>84</v>
      </c>
      <c r="J479" s="0" t="n">
        <f aca="false">VLOOKUP($V479,$AG$2:$AK$685,5,FALSE())</f>
        <v>0</v>
      </c>
      <c r="N479" s="0" t="n">
        <v>1</v>
      </c>
      <c r="O479" s="0" t="n">
        <v>365</v>
      </c>
      <c r="P479" s="4" t="n">
        <f aca="false">VLOOKUP($V479,$X$2:$Z$728,3,FALSE())-E479</f>
        <v>0</v>
      </c>
      <c r="Q479" s="0" t="n">
        <f aca="false">VLOOKUP($V479,$AG$2:$AK$685,3,FALSE())</f>
        <v>1</v>
      </c>
      <c r="R479" s="0" t="n">
        <f aca="false">VLOOKUP($V479,$AG$2:$AK$685,2,FALSE())</f>
        <v>379</v>
      </c>
      <c r="S479" s="0" t="n">
        <f aca="false">R479-O479</f>
        <v>14</v>
      </c>
      <c r="T479" s="0" t="n">
        <f aca="false">Q479-N479</f>
        <v>0</v>
      </c>
      <c r="V479" s="7" t="n">
        <f aca="false">X474</f>
        <v>304</v>
      </c>
      <c r="W479" s="0" t="n">
        <v>97</v>
      </c>
      <c r="Y479" s="0" t="n">
        <v>703</v>
      </c>
      <c r="Z479" s="5" t="n">
        <f aca="false">VALUE(RIGHT(Y479,2))+MID(TEXT(Y479,"000000"),3,2)*60+MID(TEXT(Y479,"000000"),1,2)*60*60+13913+32400-26771</f>
        <v>19965</v>
      </c>
      <c r="AG479" s="0" t="n">
        <v>478</v>
      </c>
      <c r="AH479" s="0" t="n">
        <v>126</v>
      </c>
      <c r="AI479" s="0" t="n">
        <v>2</v>
      </c>
      <c r="AJ479" s="0" t="s">
        <v>100</v>
      </c>
    </row>
    <row r="480" customFormat="false" ht="12.75" hidden="false" customHeight="false" outlineLevel="0" collapsed="false">
      <c r="A480" s="0" t="n">
        <v>479</v>
      </c>
      <c r="B480" s="0" t="n">
        <v>4</v>
      </c>
      <c r="C480" s="0" t="s">
        <v>99</v>
      </c>
      <c r="D480" s="0" t="n">
        <v>53123</v>
      </c>
      <c r="E480" s="4" t="n">
        <f aca="false">VALUE(RIGHT(D480,2))+MID(TEXT(D480,"000000"),3,2)*60+MID(TEXT(D480,"000000"),1,2)*60*60</f>
        <v>19883</v>
      </c>
      <c r="F480" s="0" t="n">
        <v>1</v>
      </c>
      <c r="G480" s="0" t="n">
        <v>3.01</v>
      </c>
      <c r="H480" s="1" t="n">
        <v>92</v>
      </c>
      <c r="J480" s="0" t="e">
        <f aca="false">VLOOKUP($V480,$AG$2:$AK$685,5,FALSE())</f>
        <v>#N/A</v>
      </c>
      <c r="N480" s="0" t="n">
        <v>3</v>
      </c>
      <c r="O480" s="0" t="n">
        <v>105</v>
      </c>
      <c r="P480" s="4" t="e">
        <f aca="false">VLOOKUP($V480,$X$2:$Z$728,3,FALSE())-E480</f>
        <v>#N/A</v>
      </c>
      <c r="Q480" s="0" t="e">
        <f aca="false">VLOOKUP($V480,$AG$2:$AK$685,3,FALSE())</f>
        <v>#N/A</v>
      </c>
      <c r="R480" s="0" t="e">
        <f aca="false">VLOOKUP($V480,$AG$2:$AK$685,2,FALSE())</f>
        <v>#N/A</v>
      </c>
      <c r="S480" s="0" t="e">
        <f aca="false">R480-O480</f>
        <v>#N/A</v>
      </c>
      <c r="T480" s="0" t="e">
        <f aca="false">Q480-N480</f>
        <v>#N/A</v>
      </c>
      <c r="V480" s="7"/>
      <c r="W480" s="0" t="n">
        <v>98</v>
      </c>
      <c r="X480" s="0" t="n">
        <v>314</v>
      </c>
      <c r="Y480" s="0" t="n">
        <v>739</v>
      </c>
      <c r="Z480" s="5" t="n">
        <f aca="false">VALUE(RIGHT(Y480,2))+MID(TEXT(Y480,"000000"),3,2)*60+MID(TEXT(Y480,"000000"),1,2)*60*60+13913+32400-26771</f>
        <v>20001</v>
      </c>
      <c r="AG480" s="0" t="n">
        <v>479</v>
      </c>
      <c r="AH480" s="0" t="n">
        <v>121</v>
      </c>
      <c r="AI480" s="0" t="n">
        <v>2</v>
      </c>
    </row>
    <row r="481" customFormat="false" ht="12.75" hidden="false" customHeight="false" outlineLevel="0" collapsed="false">
      <c r="A481" s="0" t="n">
        <v>480</v>
      </c>
      <c r="B481" s="0" t="n">
        <v>5</v>
      </c>
      <c r="C481" s="0" t="s">
        <v>99</v>
      </c>
      <c r="D481" s="0" t="n">
        <v>53149</v>
      </c>
      <c r="E481" s="4" t="n">
        <f aca="false">VALUE(RIGHT(D481,2))+MID(TEXT(D481,"000000"),3,2)*60+MID(TEXT(D481,"000000"),1,2)*60*60</f>
        <v>19909</v>
      </c>
      <c r="F481" s="0" t="n">
        <v>4</v>
      </c>
      <c r="G481" s="0" t="n">
        <v>18.28</v>
      </c>
      <c r="H481" s="1" t="n">
        <v>92</v>
      </c>
      <c r="J481" s="0" t="n">
        <f aca="false">VLOOKUP($V481,$AG$2:$AK$685,5,FALSE())</f>
        <v>0</v>
      </c>
      <c r="N481" s="0" t="n">
        <v>1</v>
      </c>
      <c r="O481" s="0" t="n">
        <v>297</v>
      </c>
      <c r="P481" s="4" t="n">
        <f aca="false">VLOOKUP($V481,$X$2:$Z$728,3,FALSE())-E481</f>
        <v>1</v>
      </c>
      <c r="Q481" s="0" t="n">
        <f aca="false">VLOOKUP($V481,$AG$2:$AK$685,3,FALSE())</f>
        <v>1</v>
      </c>
      <c r="R481" s="0" t="n">
        <f aca="false">VLOOKUP($V481,$AG$2:$AK$685,2,FALSE())</f>
        <v>302</v>
      </c>
      <c r="S481" s="0" t="n">
        <f aca="false">R481-O481</f>
        <v>5</v>
      </c>
      <c r="T481" s="0" t="n">
        <f aca="false">Q481-N481</f>
        <v>0</v>
      </c>
      <c r="V481" s="7" t="n">
        <f aca="false">X477</f>
        <v>303</v>
      </c>
      <c r="W481" s="0" t="n">
        <v>98</v>
      </c>
      <c r="X481" s="0" t="n">
        <v>313</v>
      </c>
      <c r="Y481" s="0" t="n">
        <v>835</v>
      </c>
      <c r="Z481" s="5" t="n">
        <f aca="false">VALUE(RIGHT(Y481,2))+MID(TEXT(Y481,"000000"),3,2)*60+MID(TEXT(Y481,"000000"),1,2)*60*60+13913+32400-26771</f>
        <v>20057</v>
      </c>
      <c r="AG481" s="0" t="n">
        <v>480</v>
      </c>
      <c r="AH481" s="0" t="n">
        <v>121</v>
      </c>
      <c r="AI481" s="0" t="n">
        <v>2</v>
      </c>
    </row>
    <row r="482" customFormat="false" ht="12.75" hidden="false" customHeight="false" outlineLevel="0" collapsed="false">
      <c r="A482" s="0" t="n">
        <v>481</v>
      </c>
      <c r="B482" s="0" t="n">
        <v>6</v>
      </c>
      <c r="C482" s="0" t="s">
        <v>99</v>
      </c>
      <c r="D482" s="0" t="n">
        <v>53228</v>
      </c>
      <c r="E482" s="4" t="n">
        <f aca="false">VALUE(RIGHT(D482,2))+MID(TEXT(D482,"000000"),3,2)*60+MID(TEXT(D482,"000000"),1,2)*60*60</f>
        <v>19948</v>
      </c>
      <c r="F482" s="0" t="n">
        <v>1</v>
      </c>
      <c r="G482" s="0" t="n">
        <v>3.01</v>
      </c>
      <c r="H482" s="1" t="n">
        <v>85</v>
      </c>
      <c r="J482" s="0" t="e">
        <f aca="false">VLOOKUP($V482,$AG$2:$AK$685,5,FALSE())</f>
        <v>#N/A</v>
      </c>
      <c r="N482" s="0" t="n">
        <v>2</v>
      </c>
      <c r="O482" s="0" t="n">
        <v>96</v>
      </c>
      <c r="P482" s="4" t="e">
        <f aca="false">VLOOKUP($V482,$X$2:$Z$728,3,FALSE())-E482</f>
        <v>#N/A</v>
      </c>
      <c r="Q482" s="0" t="e">
        <f aca="false">VLOOKUP($V482,$AG$2:$AK$685,3,FALSE())</f>
        <v>#N/A</v>
      </c>
      <c r="R482" s="0" t="e">
        <f aca="false">VLOOKUP($V482,$AG$2:$AK$685,2,FALSE())</f>
        <v>#N/A</v>
      </c>
      <c r="S482" s="0" t="e">
        <f aca="false">R482-O482</f>
        <v>#N/A</v>
      </c>
      <c r="T482" s="0" t="e">
        <f aca="false">Q482-N482</f>
        <v>#N/A</v>
      </c>
      <c r="V482" s="7"/>
      <c r="W482" s="0" t="n">
        <v>98</v>
      </c>
      <c r="X482" s="0" t="n">
        <v>334</v>
      </c>
      <c r="Y482" s="0" t="n">
        <v>944</v>
      </c>
      <c r="Z482" s="5" t="n">
        <f aca="false">VALUE(RIGHT(Y482,2))+MID(TEXT(Y482,"000000"),3,2)*60+MID(TEXT(Y482,"000000"),1,2)*60*60+13913+32400-26771</f>
        <v>20126</v>
      </c>
      <c r="AG482" s="0" t="n">
        <v>481</v>
      </c>
      <c r="AH482" s="0" t="n">
        <v>517</v>
      </c>
      <c r="AI482" s="0" t="n">
        <v>1</v>
      </c>
      <c r="AK482" s="0" t="n">
        <v>27.7</v>
      </c>
    </row>
    <row r="483" customFormat="false" ht="12.75" hidden="false" customHeight="false" outlineLevel="0" collapsed="false">
      <c r="A483" s="0" t="n">
        <v>482</v>
      </c>
      <c r="B483" s="0" t="n">
        <v>7</v>
      </c>
      <c r="C483" s="0" t="s">
        <v>99</v>
      </c>
      <c r="D483" s="0" t="n">
        <v>53242</v>
      </c>
      <c r="E483" s="4" t="n">
        <f aca="false">VALUE(RIGHT(D483,2))+MID(TEXT(D483,"000000"),3,2)*60+MID(TEXT(D483,"000000"),1,2)*60*60</f>
        <v>19962</v>
      </c>
      <c r="F483" s="0" t="n">
        <v>1</v>
      </c>
      <c r="G483" s="0" t="n">
        <v>2.54</v>
      </c>
      <c r="H483" s="1" t="n">
        <v>78</v>
      </c>
      <c r="J483" s="0" t="e">
        <f aca="false">VLOOKUP($V483,$AG$2:$AK$685,5,FALSE())</f>
        <v>#N/A</v>
      </c>
      <c r="N483" s="0" t="n">
        <v>2</v>
      </c>
      <c r="O483" s="0" t="n">
        <v>88</v>
      </c>
      <c r="P483" s="4" t="e">
        <f aca="false">VLOOKUP($V483,$X$2:$Z$728,3,FALSE())-E483</f>
        <v>#N/A</v>
      </c>
      <c r="Q483" s="0" t="e">
        <f aca="false">VLOOKUP($V483,$AG$2:$AK$685,3,FALSE())</f>
        <v>#N/A</v>
      </c>
      <c r="R483" s="0" t="e">
        <f aca="false">VLOOKUP($V483,$AG$2:$AK$685,2,FALSE())</f>
        <v>#N/A</v>
      </c>
      <c r="S483" s="0" t="e">
        <f aca="false">R483-O483</f>
        <v>#N/A</v>
      </c>
      <c r="T483" s="0" t="e">
        <f aca="false">Q483-N483</f>
        <v>#N/A</v>
      </c>
      <c r="V483" s="7"/>
      <c r="W483" s="0" t="n">
        <v>99</v>
      </c>
      <c r="X483" s="0" t="n">
        <v>318</v>
      </c>
      <c r="Y483" s="0" t="n">
        <v>1108</v>
      </c>
      <c r="Z483" s="5" t="n">
        <f aca="false">VALUE(RIGHT(Y483,2))+MID(TEXT(Y483,"000000"),3,2)*60+MID(TEXT(Y483,"000000"),1,2)*60*60+13913+32400-26771</f>
        <v>20210</v>
      </c>
      <c r="AG483" s="0" t="n">
        <v>482</v>
      </c>
      <c r="AH483" s="0" t="n">
        <v>161</v>
      </c>
      <c r="AI483" s="0" t="n">
        <v>2</v>
      </c>
    </row>
    <row r="484" customFormat="false" ht="12.75" hidden="false" customHeight="false" outlineLevel="0" collapsed="false">
      <c r="A484" s="0" t="n">
        <v>483</v>
      </c>
      <c r="B484" s="0" t="n">
        <v>8</v>
      </c>
      <c r="C484" s="0" t="s">
        <v>99</v>
      </c>
      <c r="D484" s="0" t="n">
        <v>53320</v>
      </c>
      <c r="E484" s="4" t="n">
        <f aca="false">VALUE(RIGHT(D484,2))+MID(TEXT(D484,"000000"),3,2)*60+MID(TEXT(D484,"000000"),1,2)*60*60</f>
        <v>20000</v>
      </c>
      <c r="F484" s="0" t="n">
        <v>4</v>
      </c>
      <c r="G484" s="0" t="n">
        <v>16.93</v>
      </c>
      <c r="H484" s="1" t="n">
        <v>92</v>
      </c>
      <c r="J484" s="0" t="n">
        <f aca="false">VLOOKUP($V484,$AG$2:$AK$685,5,FALSE())</f>
        <v>0</v>
      </c>
      <c r="N484" s="0" t="n">
        <v>2</v>
      </c>
      <c r="O484" s="0" t="n">
        <v>274</v>
      </c>
      <c r="P484" s="4" t="n">
        <f aca="false">VLOOKUP($V484,$X$2:$Z$728,3,FALSE())-E484</f>
        <v>1</v>
      </c>
      <c r="Q484" s="0" t="n">
        <f aca="false">VLOOKUP($V484,$AG$2:$AK$685,3,FALSE())</f>
        <v>2</v>
      </c>
      <c r="R484" s="0" t="n">
        <f aca="false">VLOOKUP($V484,$AG$2:$AK$685,2,FALSE())</f>
        <v>275</v>
      </c>
      <c r="S484" s="0" t="n">
        <f aca="false">R484-O484</f>
        <v>1</v>
      </c>
      <c r="T484" s="0" t="n">
        <f aca="false">Q484-N484</f>
        <v>0</v>
      </c>
      <c r="V484" s="7" t="n">
        <f aca="false">X480</f>
        <v>314</v>
      </c>
      <c r="W484" s="0" t="n">
        <v>99</v>
      </c>
      <c r="X484" s="0" t="n">
        <v>320</v>
      </c>
      <c r="Y484" s="0" t="n">
        <v>1207</v>
      </c>
      <c r="Z484" s="5" t="n">
        <f aca="false">VALUE(RIGHT(Y484,2))+MID(TEXT(Y484,"000000"),3,2)*60+MID(TEXT(Y484,"000000"),1,2)*60*60+13913+32400-26771</f>
        <v>20269</v>
      </c>
      <c r="AG484" s="0" t="n">
        <v>483</v>
      </c>
      <c r="AH484" s="0" t="n">
        <v>228</v>
      </c>
      <c r="AI484" s="0" t="n">
        <v>2</v>
      </c>
    </row>
    <row r="485" customFormat="false" ht="12.75" hidden="false" customHeight="false" outlineLevel="0" collapsed="false">
      <c r="A485" s="0" t="n">
        <v>484</v>
      </c>
      <c r="B485" s="0" t="n">
        <v>9</v>
      </c>
      <c r="C485" s="0" t="s">
        <v>99</v>
      </c>
      <c r="D485" s="0" t="n">
        <v>53416</v>
      </c>
      <c r="E485" s="4" t="n">
        <f aca="false">VALUE(RIGHT(D485,2))+MID(TEXT(D485,"000000"),3,2)*60+MID(TEXT(D485,"000000"),1,2)*60*60</f>
        <v>20056</v>
      </c>
      <c r="F485" s="0" t="n">
        <v>5</v>
      </c>
      <c r="G485" s="0" t="n">
        <v>21.11</v>
      </c>
      <c r="H485" s="1" t="n">
        <v>98</v>
      </c>
      <c r="J485" s="0" t="n">
        <f aca="false">VLOOKUP($V485,$AG$2:$AK$685,5,FALSE())</f>
        <v>0</v>
      </c>
      <c r="N485" s="0" t="n">
        <v>2</v>
      </c>
      <c r="O485" s="0" t="n">
        <v>342</v>
      </c>
      <c r="P485" s="4" t="n">
        <f aca="false">VLOOKUP($V485,$X$2:$Z$728,3,FALSE())-E485</f>
        <v>1</v>
      </c>
      <c r="Q485" s="0" t="n">
        <f aca="false">VLOOKUP($V485,$AG$2:$AK$685,3,FALSE())</f>
        <v>2</v>
      </c>
      <c r="R485" s="0" t="n">
        <f aca="false">VLOOKUP($V485,$AG$2:$AK$685,2,FALSE())</f>
        <v>352</v>
      </c>
      <c r="S485" s="0" t="n">
        <f aca="false">R485-O485</f>
        <v>10</v>
      </c>
      <c r="T485" s="0" t="n">
        <f aca="false">Q485-N485</f>
        <v>0</v>
      </c>
      <c r="V485" s="7" t="n">
        <f aca="false">X481</f>
        <v>313</v>
      </c>
      <c r="W485" s="0" t="n">
        <v>99</v>
      </c>
      <c r="X485" s="0" t="n">
        <v>319</v>
      </c>
      <c r="Y485" s="0" t="n">
        <v>1243</v>
      </c>
      <c r="Z485" s="5" t="n">
        <f aca="false">VALUE(RIGHT(Y485,2))+MID(TEXT(Y485,"000000"),3,2)*60+MID(TEXT(Y485,"000000"),1,2)*60*60+13913+32400-26771</f>
        <v>20305</v>
      </c>
      <c r="AG485" s="0" t="n">
        <v>484</v>
      </c>
      <c r="AH485" s="0" t="n">
        <v>182</v>
      </c>
      <c r="AI485" s="0" t="n">
        <v>2</v>
      </c>
    </row>
    <row r="486" customFormat="false" ht="12.75" hidden="false" customHeight="false" outlineLevel="0" collapsed="false">
      <c r="A486" s="0" t="n">
        <v>485</v>
      </c>
      <c r="B486" s="0" t="n">
        <v>10</v>
      </c>
      <c r="C486" s="0" t="s">
        <v>99</v>
      </c>
      <c r="D486" s="0" t="n">
        <v>53524</v>
      </c>
      <c r="E486" s="4" t="n">
        <f aca="false">VALUE(RIGHT(D486,2))+MID(TEXT(D486,"000000"),3,2)*60+MID(TEXT(D486,"000000"),1,2)*60*60</f>
        <v>20124</v>
      </c>
      <c r="F486" s="0" t="n">
        <v>4</v>
      </c>
      <c r="G486" s="0" t="n">
        <v>22.11</v>
      </c>
      <c r="H486" s="1" t="n">
        <v>109</v>
      </c>
      <c r="J486" s="0" t="n">
        <f aca="false">VLOOKUP($V486,$AG$2:$AK$685,5,FALSE())</f>
        <v>0</v>
      </c>
      <c r="N486" s="0" t="n">
        <v>1</v>
      </c>
      <c r="O486" s="0" t="n">
        <v>376</v>
      </c>
      <c r="P486" s="4" t="n">
        <f aca="false">VLOOKUP($V486,$X$2:$Z$728,3,FALSE())-E486</f>
        <v>2</v>
      </c>
      <c r="Q486" s="0" t="n">
        <f aca="false">VLOOKUP($V486,$AG$2:$AK$685,3,FALSE())</f>
        <v>1</v>
      </c>
      <c r="R486" s="0" t="n">
        <f aca="false">VLOOKUP($V486,$AG$2:$AK$685,2,FALSE())</f>
        <v>410</v>
      </c>
      <c r="S486" s="0" t="n">
        <f aca="false">R486-O486</f>
        <v>34</v>
      </c>
      <c r="T486" s="0" t="n">
        <f aca="false">Q486-N486</f>
        <v>0</v>
      </c>
      <c r="V486" s="7" t="n">
        <f aca="false">X482</f>
        <v>334</v>
      </c>
      <c r="W486" s="0" t="n">
        <v>100</v>
      </c>
      <c r="X486" s="0" t="n">
        <v>324</v>
      </c>
      <c r="Y486" s="0" t="n">
        <v>1341</v>
      </c>
      <c r="Z486" s="5" t="n">
        <f aca="false">VALUE(RIGHT(Y486,2))+MID(TEXT(Y486,"000000"),3,2)*60+MID(TEXT(Y486,"000000"),1,2)*60*60+13913+32400-26771</f>
        <v>20363</v>
      </c>
      <c r="AA486" s="0" t="s">
        <v>101</v>
      </c>
      <c r="AG486" s="0" t="n">
        <v>485</v>
      </c>
      <c r="AH486" s="0" t="n">
        <v>211</v>
      </c>
      <c r="AI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11</v>
      </c>
      <c r="C487" s="0" t="s">
        <v>99</v>
      </c>
      <c r="D487" s="0" t="n">
        <v>53649</v>
      </c>
      <c r="E487" s="4" t="n">
        <f aca="false">VALUE(RIGHT(D487,2))+MID(TEXT(D487,"000000"),3,2)*60+MID(TEXT(D487,"000000"),1,2)*60*60</f>
        <v>20209</v>
      </c>
      <c r="F487" s="0" t="n">
        <v>4</v>
      </c>
      <c r="G487" s="0" t="n">
        <v>20.91</v>
      </c>
      <c r="H487" s="1" t="n">
        <v>113</v>
      </c>
      <c r="J487" s="0" t="n">
        <f aca="false">VLOOKUP($V487,$AG$2:$AK$685,5,FALSE())</f>
        <v>0</v>
      </c>
      <c r="N487" s="0" t="n">
        <v>2</v>
      </c>
      <c r="O487" s="0" t="n">
        <v>359</v>
      </c>
      <c r="P487" s="4" t="n">
        <f aca="false">VLOOKUP($V487,$X$2:$Z$728,3,FALSE())-E487</f>
        <v>1</v>
      </c>
      <c r="Q487" s="0" t="n">
        <f aca="false">VLOOKUP($V487,$AG$2:$AK$685,3,FALSE())</f>
        <v>2</v>
      </c>
      <c r="R487" s="0" t="n">
        <f aca="false">VLOOKUP($V487,$AG$2:$AK$685,2,FALSE())</f>
        <v>346</v>
      </c>
      <c r="S487" s="0" t="n">
        <f aca="false">R487-O487</f>
        <v>-13</v>
      </c>
      <c r="T487" s="0" t="n">
        <f aca="false">Q487-N487</f>
        <v>0</v>
      </c>
      <c r="V487" s="7" t="n">
        <f aca="false">X483</f>
        <v>318</v>
      </c>
      <c r="W487" s="0" t="n">
        <v>100</v>
      </c>
      <c r="X487" s="0" t="n">
        <v>322</v>
      </c>
      <c r="Y487" s="0" t="n">
        <v>1432</v>
      </c>
      <c r="Z487" s="5" t="n">
        <f aca="false">VALUE(RIGHT(Y487,2))+MID(TEXT(Y487,"000000"),3,2)*60+MID(TEXT(Y487,"000000"),1,2)*60*60+13913+32400-26771</f>
        <v>20414</v>
      </c>
      <c r="AG487" s="0" t="n">
        <v>486</v>
      </c>
      <c r="AH487" s="0" t="n">
        <v>152</v>
      </c>
      <c r="AI487" s="0" t="n">
        <v>2</v>
      </c>
      <c r="AK487" s="0" t="n">
        <v>16.7</v>
      </c>
    </row>
    <row r="488" customFormat="false" ht="12.75" hidden="false" customHeight="false" outlineLevel="0" collapsed="false">
      <c r="A488" s="0" t="n">
        <v>487</v>
      </c>
      <c r="B488" s="0" t="n">
        <v>12</v>
      </c>
      <c r="C488" s="0" t="s">
        <v>99</v>
      </c>
      <c r="D488" s="0" t="n">
        <v>53747</v>
      </c>
      <c r="E488" s="4" t="n">
        <f aca="false">VALUE(RIGHT(D488,2))+MID(TEXT(D488,"000000"),3,2)*60+MID(TEXT(D488,"000000"),1,2)*60*60</f>
        <v>20267</v>
      </c>
      <c r="F488" s="0" t="n">
        <v>3</v>
      </c>
      <c r="G488" s="0" t="n">
        <v>14.64</v>
      </c>
      <c r="H488" s="1" t="n">
        <v>83</v>
      </c>
      <c r="J488" s="0" t="n">
        <f aca="false">VLOOKUP($V488,$AG$2:$AK$685,5,FALSE())</f>
        <v>0</v>
      </c>
      <c r="N488" s="0" t="n">
        <v>2</v>
      </c>
      <c r="O488" s="0" t="n">
        <v>214</v>
      </c>
      <c r="P488" s="4" t="n">
        <f aca="false">VLOOKUP($V488,$X$2:$Z$728,3,FALSE())-E488</f>
        <v>2</v>
      </c>
      <c r="Q488" s="0" t="n">
        <f aca="false">VLOOKUP($V488,$AG$2:$AK$685,3,FALSE())</f>
        <v>2</v>
      </c>
      <c r="R488" s="0" t="n">
        <f aca="false">VLOOKUP($V488,$AG$2:$AK$685,2,FALSE())</f>
        <v>224</v>
      </c>
      <c r="S488" s="0" t="n">
        <f aca="false">R488-O488</f>
        <v>10</v>
      </c>
      <c r="T488" s="0" t="n">
        <f aca="false">Q488-N488</f>
        <v>0</v>
      </c>
      <c r="V488" s="7" t="n">
        <f aca="false">X484</f>
        <v>320</v>
      </c>
      <c r="W488" s="0" t="n">
        <v>100</v>
      </c>
      <c r="X488" s="0" t="n">
        <v>321</v>
      </c>
      <c r="Y488" s="0" t="n">
        <v>1536</v>
      </c>
      <c r="Z488" s="5" t="n">
        <f aca="false">VALUE(RIGHT(Y488,2))+MID(TEXT(Y488,"000000"),3,2)*60+MID(TEXT(Y488,"000000"),1,2)*60*60+13913+32400-26771</f>
        <v>20478</v>
      </c>
      <c r="AA488" s="0" t="s">
        <v>102</v>
      </c>
      <c r="AG488" s="0" t="n">
        <v>487</v>
      </c>
      <c r="AH488" s="0" t="n">
        <v>139</v>
      </c>
      <c r="AI488" s="0" t="n">
        <v>2</v>
      </c>
    </row>
    <row r="489" customFormat="false" ht="12.75" hidden="false" customHeight="false" outlineLevel="0" collapsed="false">
      <c r="A489" s="0" t="n">
        <v>488</v>
      </c>
      <c r="B489" s="0" t="n">
        <v>13</v>
      </c>
      <c r="C489" s="0" t="s">
        <v>99</v>
      </c>
      <c r="D489" s="0" t="n">
        <v>53822</v>
      </c>
      <c r="E489" s="4" t="n">
        <f aca="false">VALUE(RIGHT(D489,2))+MID(TEXT(D489,"000000"),3,2)*60+MID(TEXT(D489,"000000"),1,2)*60*60</f>
        <v>20302</v>
      </c>
      <c r="F489" s="0" t="n">
        <v>4</v>
      </c>
      <c r="G489" s="0" t="n">
        <v>20.75</v>
      </c>
      <c r="H489" s="1" t="n">
        <v>97</v>
      </c>
      <c r="J489" s="0" t="n">
        <f aca="false">VLOOKUP($V489,$AG$2:$AK$685,5,FALSE())</f>
        <v>0</v>
      </c>
      <c r="N489" s="0" t="n">
        <v>1</v>
      </c>
      <c r="O489" s="0" t="n">
        <v>335</v>
      </c>
      <c r="P489" s="4" t="n">
        <f aca="false">VLOOKUP($V489,$X$2:$Z$728,3,FALSE())-E489</f>
        <v>3</v>
      </c>
      <c r="Q489" s="0" t="n">
        <f aca="false">VLOOKUP($V489,$AG$2:$AK$685,3,FALSE())</f>
        <v>1</v>
      </c>
      <c r="R489" s="0" t="n">
        <f aca="false">VLOOKUP($V489,$AG$2:$AK$685,2,FALSE())</f>
        <v>341</v>
      </c>
      <c r="S489" s="0" t="n">
        <f aca="false">R489-O489</f>
        <v>6</v>
      </c>
      <c r="T489" s="0" t="n">
        <f aca="false">Q489-N489</f>
        <v>0</v>
      </c>
      <c r="V489" s="7" t="n">
        <f aca="false">X485</f>
        <v>319</v>
      </c>
      <c r="W489" s="0" t="n">
        <v>101</v>
      </c>
      <c r="X489" s="0" t="n">
        <v>323</v>
      </c>
      <c r="Y489" s="0" t="n">
        <v>1723</v>
      </c>
      <c r="Z489" s="5" t="n">
        <f aca="false">VALUE(RIGHT(Y489,2))+MID(TEXT(Y489,"000000"),3,2)*60+MID(TEXT(Y489,"000000"),1,2)*60*60+13913+32400-26771</f>
        <v>20585</v>
      </c>
      <c r="AA489" s="0" t="s">
        <v>103</v>
      </c>
      <c r="AG489" s="0" t="n">
        <v>488</v>
      </c>
      <c r="AH489" s="0" t="n">
        <v>196</v>
      </c>
      <c r="AI489" s="0" t="n">
        <v>2</v>
      </c>
    </row>
    <row r="490" customFormat="false" ht="12.75" hidden="false" customHeight="false" outlineLevel="0" collapsed="false">
      <c r="A490" s="0" t="n">
        <v>489</v>
      </c>
      <c r="B490" s="0" t="n">
        <v>14</v>
      </c>
      <c r="C490" s="0" t="s">
        <v>99</v>
      </c>
      <c r="D490" s="0" t="n">
        <v>53922</v>
      </c>
      <c r="E490" s="4" t="n">
        <f aca="false">VALUE(RIGHT(D490,2))+MID(TEXT(D490,"000000"),3,2)*60+MID(TEXT(D490,"000000"),1,2)*60*60</f>
        <v>20362</v>
      </c>
      <c r="F490" s="0" t="n">
        <v>4</v>
      </c>
      <c r="G490" s="0" t="n">
        <v>18.08</v>
      </c>
      <c r="H490" s="1" t="n">
        <v>91</v>
      </c>
      <c r="J490" s="0" t="n">
        <f aca="false">VLOOKUP($V490,$AG$2:$AK$685,5,FALSE())</f>
        <v>0</v>
      </c>
      <c r="N490" s="0" t="n">
        <v>1</v>
      </c>
      <c r="O490" s="0" t="n">
        <v>213</v>
      </c>
      <c r="P490" s="4" t="n">
        <f aca="false">VLOOKUP($V490,$X$2:$Z$728,3,FALSE())-E490</f>
        <v>1</v>
      </c>
      <c r="Q490" s="0" t="n">
        <f aca="false">VLOOKUP($V490,$AG$2:$AK$685,3,FALSE())</f>
        <v>1</v>
      </c>
      <c r="R490" s="0" t="n">
        <f aca="false">VLOOKUP($V490,$AG$2:$AK$685,2,FALSE())</f>
        <v>215</v>
      </c>
      <c r="S490" s="0" t="n">
        <f aca="false">R490-O490</f>
        <v>2</v>
      </c>
      <c r="T490" s="0" t="n">
        <f aca="false">Q490-N490</f>
        <v>0</v>
      </c>
      <c r="V490" s="7" t="n">
        <f aca="false">X486</f>
        <v>324</v>
      </c>
      <c r="W490" s="0" t="n">
        <v>101</v>
      </c>
      <c r="X490" s="0" t="n">
        <v>356</v>
      </c>
      <c r="Y490" s="0" t="n">
        <v>1831</v>
      </c>
      <c r="Z490" s="5" t="n">
        <f aca="false">VALUE(RIGHT(Y490,2))+MID(TEXT(Y490,"000000"),3,2)*60+MID(TEXT(Y490,"000000"),1,2)*60*60+13913+32400-26771</f>
        <v>20653</v>
      </c>
      <c r="AG490" s="0" t="n">
        <v>489</v>
      </c>
      <c r="AH490" s="0" t="n">
        <v>198</v>
      </c>
      <c r="AI490" s="0" t="n">
        <v>2</v>
      </c>
    </row>
    <row r="491" customFormat="false" ht="12.75" hidden="false" customHeight="false" outlineLevel="0" collapsed="false">
      <c r="A491" s="0" t="n">
        <v>490</v>
      </c>
      <c r="B491" s="0" t="n">
        <v>15</v>
      </c>
      <c r="C491" s="0" t="s">
        <v>99</v>
      </c>
      <c r="D491" s="0" t="n">
        <v>54013</v>
      </c>
      <c r="E491" s="4" t="n">
        <f aca="false">VALUE(RIGHT(D491,2))+MID(TEXT(D491,"000000"),3,2)*60+MID(TEXT(D491,"000000"),1,2)*60*60</f>
        <v>20413</v>
      </c>
      <c r="F491" s="0" t="n">
        <v>5</v>
      </c>
      <c r="G491" s="0" t="n">
        <v>21.76</v>
      </c>
      <c r="H491" s="1" t="n">
        <v>83</v>
      </c>
      <c r="J491" s="0" t="n">
        <f aca="false">VLOOKUP($V491,$AG$2:$AK$685,5,FALSE())</f>
        <v>0</v>
      </c>
      <c r="N491" s="0" t="n">
        <v>1</v>
      </c>
      <c r="O491" s="0" t="n">
        <v>323</v>
      </c>
      <c r="P491" s="4" t="n">
        <f aca="false">VLOOKUP($V491,$X$2:$Z$728,3,FALSE())-E491</f>
        <v>1</v>
      </c>
      <c r="Q491" s="0" t="n">
        <f aca="false">VLOOKUP($V491,$AG$2:$AK$685,3,FALSE())</f>
        <v>1</v>
      </c>
      <c r="R491" s="0" t="n">
        <f aca="false">VLOOKUP($V491,$AG$2:$AK$685,2,FALSE())</f>
        <v>338</v>
      </c>
      <c r="S491" s="0" t="n">
        <f aca="false">R491-O491</f>
        <v>15</v>
      </c>
      <c r="T491" s="0" t="n">
        <f aca="false">Q491-N491</f>
        <v>0</v>
      </c>
      <c r="V491" s="7" t="n">
        <f aca="false">X487</f>
        <v>322</v>
      </c>
      <c r="W491" s="0" t="n">
        <v>101</v>
      </c>
      <c r="X491" s="0" t="n">
        <v>355</v>
      </c>
      <c r="Y491" s="0" t="n">
        <v>1916</v>
      </c>
      <c r="Z491" s="5" t="n">
        <f aca="false">VALUE(RIGHT(Y491,2))+MID(TEXT(Y491,"000000"),3,2)*60+MID(TEXT(Y491,"000000"),1,2)*60*60+13913+32400-26771</f>
        <v>20698</v>
      </c>
      <c r="AA491" s="0" t="s">
        <v>54</v>
      </c>
      <c r="AG491" s="0" t="n">
        <v>490</v>
      </c>
      <c r="AH491" s="0" t="n">
        <v>229</v>
      </c>
      <c r="AI491" s="0" t="n">
        <v>2</v>
      </c>
    </row>
    <row r="492" customFormat="false" ht="12.75" hidden="false" customHeight="false" outlineLevel="0" collapsed="false">
      <c r="A492" s="0" t="n">
        <v>491</v>
      </c>
      <c r="B492" s="0" t="n">
        <v>16</v>
      </c>
      <c r="C492" s="0" t="s">
        <v>99</v>
      </c>
      <c r="D492" s="0" t="n">
        <v>54116</v>
      </c>
      <c r="E492" s="4" t="n">
        <f aca="false">VALUE(RIGHT(D492,2))+MID(TEXT(D492,"000000"),3,2)*60+MID(TEXT(D492,"000000"),1,2)*60*60</f>
        <v>20476</v>
      </c>
      <c r="F492" s="0" t="n">
        <v>4</v>
      </c>
      <c r="G492" s="0" t="n">
        <v>20.62</v>
      </c>
      <c r="H492" s="1" t="n">
        <v>98</v>
      </c>
      <c r="J492" s="0" t="n">
        <f aca="false">VLOOKUP($V492,$AG$2:$AK$685,5,FALSE())</f>
        <v>25.6</v>
      </c>
      <c r="N492" s="0" t="n">
        <v>2</v>
      </c>
      <c r="O492" s="0" t="n">
        <v>327</v>
      </c>
      <c r="P492" s="4" t="n">
        <f aca="false">VLOOKUP($V492,$X$2:$Z$728,3,FALSE())-E492</f>
        <v>2</v>
      </c>
      <c r="Q492" s="0" t="n">
        <f aca="false">VLOOKUP($V492,$AG$2:$AK$685,3,FALSE())</f>
        <v>2</v>
      </c>
      <c r="R492" s="0" t="n">
        <f aca="false">VLOOKUP($V492,$AG$2:$AK$685,2,FALSE())</f>
        <v>331</v>
      </c>
      <c r="S492" s="0" t="n">
        <f aca="false">R492-O492</f>
        <v>4</v>
      </c>
      <c r="T492" s="0" t="n">
        <f aca="false">Q492-N492</f>
        <v>0</v>
      </c>
      <c r="V492" s="7" t="n">
        <f aca="false">X488</f>
        <v>321</v>
      </c>
      <c r="W492" s="0" t="n">
        <v>102</v>
      </c>
      <c r="X492" s="0" t="n">
        <v>325</v>
      </c>
      <c r="Y492" s="0" t="n">
        <v>3033</v>
      </c>
      <c r="Z492" s="5" t="n">
        <f aca="false">VALUE(RIGHT(Y492,2))+MID(TEXT(Y492,"000000"),3,2)*60+MID(TEXT(Y492,"000000"),1,2)*60*60+13913+32400-26771</f>
        <v>21375</v>
      </c>
      <c r="AG492" s="0" t="n">
        <v>491</v>
      </c>
      <c r="AH492" s="0" t="n">
        <v>171</v>
      </c>
      <c r="AI492" s="0" t="n">
        <v>2</v>
      </c>
    </row>
    <row r="493" customFormat="false" ht="12.75" hidden="false" customHeight="false" outlineLevel="0" collapsed="false">
      <c r="A493" s="0" t="n">
        <v>492</v>
      </c>
      <c r="B493" s="0" t="n">
        <v>17</v>
      </c>
      <c r="C493" s="0" t="s">
        <v>99</v>
      </c>
      <c r="D493" s="0" t="n">
        <v>54304</v>
      </c>
      <c r="E493" s="4" t="n">
        <f aca="false">VALUE(RIGHT(D493,2))+MID(TEXT(D493,"000000"),3,2)*60+MID(TEXT(D493,"000000"),1,2)*60*60</f>
        <v>20584</v>
      </c>
      <c r="F493" s="0" t="n">
        <v>5</v>
      </c>
      <c r="G493" s="0" t="n">
        <v>23.2</v>
      </c>
      <c r="H493" s="1" t="n">
        <v>106</v>
      </c>
      <c r="J493" s="0" t="n">
        <f aca="false">VLOOKUP($V493,$AG$2:$AK$685,5,FALSE())</f>
        <v>0</v>
      </c>
      <c r="N493" s="0" t="n">
        <v>2</v>
      </c>
      <c r="O493" s="0" t="n">
        <v>359</v>
      </c>
      <c r="P493" s="4" t="n">
        <f aca="false">VLOOKUP($V493,$X$2:$Z$728,3,FALSE())-E493</f>
        <v>1</v>
      </c>
      <c r="Q493" s="0" t="n">
        <f aca="false">VLOOKUP($V493,$AG$2:$AK$685,3,FALSE())</f>
        <v>2</v>
      </c>
      <c r="R493" s="0" t="n">
        <f aca="false">VLOOKUP($V493,$AG$2:$AK$685,2,FALSE())</f>
        <v>396</v>
      </c>
      <c r="S493" s="0" t="n">
        <f aca="false">R493-O493</f>
        <v>37</v>
      </c>
      <c r="T493" s="0" t="n">
        <f aca="false">Q493-N493</f>
        <v>0</v>
      </c>
      <c r="V493" s="7" t="n">
        <f aca="false">X489</f>
        <v>323</v>
      </c>
      <c r="W493" s="0" t="n">
        <v>102</v>
      </c>
      <c r="X493" s="0" t="n">
        <v>326</v>
      </c>
      <c r="Y493" s="0" t="n">
        <v>3135</v>
      </c>
      <c r="Z493" s="5" t="n">
        <f aca="false">VALUE(RIGHT(Y493,2))+MID(TEXT(Y493,"000000"),3,2)*60+MID(TEXT(Y493,"000000"),1,2)*60*60+13913+32400-26771</f>
        <v>21437</v>
      </c>
      <c r="AA493" s="0" t="s">
        <v>104</v>
      </c>
      <c r="AG493" s="0" t="n">
        <v>492</v>
      </c>
      <c r="AH493" s="0" t="n">
        <v>173</v>
      </c>
      <c r="AI493" s="0" t="n">
        <v>2</v>
      </c>
    </row>
    <row r="494" customFormat="false" ht="12.75" hidden="false" customHeight="false" outlineLevel="0" collapsed="false">
      <c r="A494" s="0" t="n">
        <v>493</v>
      </c>
      <c r="B494" s="0" t="n">
        <v>18</v>
      </c>
      <c r="C494" s="0" t="s">
        <v>99</v>
      </c>
      <c r="D494" s="0" t="n">
        <v>54412</v>
      </c>
      <c r="E494" s="4" t="n">
        <f aca="false">VALUE(RIGHT(D494,2))+MID(TEXT(D494,"000000"),3,2)*60+MID(TEXT(D494,"000000"),1,2)*60*60</f>
        <v>20652</v>
      </c>
      <c r="F494" s="0" t="n">
        <v>4</v>
      </c>
      <c r="G494" s="0" t="n">
        <v>19.71</v>
      </c>
      <c r="H494" s="1" t="n">
        <v>104</v>
      </c>
      <c r="J494" s="0" t="n">
        <f aca="false">VLOOKUP($V494,$AG$2:$AK$685,5,FALSE())</f>
        <v>24.8</v>
      </c>
      <c r="N494" s="0" t="n">
        <v>2</v>
      </c>
      <c r="O494" s="0" t="n">
        <v>297</v>
      </c>
      <c r="P494" s="4" t="n">
        <f aca="false">VLOOKUP($V494,$X$2:$Z$728,3,FALSE())-E494</f>
        <v>1</v>
      </c>
      <c r="Q494" s="0" t="n">
        <f aca="false">VLOOKUP($V494,$AG$2:$AK$685,3,FALSE())</f>
        <v>2</v>
      </c>
      <c r="R494" s="0" t="n">
        <f aca="false">VLOOKUP($V494,$AG$2:$AK$685,2,FALSE())</f>
        <v>298</v>
      </c>
      <c r="S494" s="0" t="n">
        <f aca="false">R494-O494</f>
        <v>1</v>
      </c>
      <c r="T494" s="0" t="n">
        <f aca="false">Q494-N494</f>
        <v>0</v>
      </c>
      <c r="V494" s="7" t="n">
        <f aca="false">X490</f>
        <v>356</v>
      </c>
      <c r="W494" s="0" t="n">
        <v>102</v>
      </c>
      <c r="X494" s="1"/>
      <c r="Y494" s="0" t="n">
        <v>3224</v>
      </c>
      <c r="Z494" s="5" t="n">
        <f aca="false">VALUE(RIGHT(Y494,2))+MID(TEXT(Y494,"000000"),3,2)*60+MID(TEXT(Y494,"000000"),1,2)*60*60+13913+32400-26771</f>
        <v>21486</v>
      </c>
      <c r="AG494" s="0" t="n">
        <v>493</v>
      </c>
      <c r="AH494" s="0" t="n">
        <v>128</v>
      </c>
      <c r="AI494" s="0" t="n">
        <v>2</v>
      </c>
    </row>
    <row r="495" customFormat="false" ht="12.75" hidden="false" customHeight="false" outlineLevel="0" collapsed="false">
      <c r="A495" s="0" t="n">
        <v>494</v>
      </c>
      <c r="B495" s="0" t="n">
        <v>19</v>
      </c>
      <c r="C495" s="0" t="s">
        <v>99</v>
      </c>
      <c r="D495" s="0" t="n">
        <v>54458</v>
      </c>
      <c r="E495" s="4" t="n">
        <f aca="false">VALUE(RIGHT(D495,2))+MID(TEXT(D495,"000000"),3,2)*60+MID(TEXT(D495,"000000"),1,2)*60*60</f>
        <v>20698</v>
      </c>
      <c r="F495" s="0" t="n">
        <v>5</v>
      </c>
      <c r="G495" s="0" t="n">
        <v>21.26</v>
      </c>
      <c r="H495" s="1" t="n">
        <v>91</v>
      </c>
      <c r="J495" s="0" t="n">
        <f aca="false">VLOOKUP($V495,$AG$2:$AK$685,5,FALSE())</f>
        <v>0</v>
      </c>
      <c r="N495" s="0" t="n">
        <v>1</v>
      </c>
      <c r="O495" s="0" t="n">
        <v>304</v>
      </c>
      <c r="P495" s="4" t="n">
        <f aca="false">VLOOKUP($V495,$X$2:$Z$728,3,FALSE())-E495</f>
        <v>0</v>
      </c>
      <c r="Q495" s="0" t="n">
        <f aca="false">VLOOKUP($V495,$AG$2:$AK$685,3,FALSE())</f>
        <v>1</v>
      </c>
      <c r="R495" s="0" t="n">
        <f aca="false">VLOOKUP($V495,$AG$2:$AK$685,2,FALSE())</f>
        <v>320</v>
      </c>
      <c r="S495" s="0" t="n">
        <f aca="false">R495-O495</f>
        <v>16</v>
      </c>
      <c r="T495" s="0" t="n">
        <f aca="false">Q495-N495</f>
        <v>0</v>
      </c>
      <c r="V495" s="7" t="n">
        <f aca="false">X491</f>
        <v>355</v>
      </c>
      <c r="W495" s="0" t="n">
        <v>102</v>
      </c>
      <c r="Y495" s="0" t="n">
        <v>3248</v>
      </c>
      <c r="Z495" s="5" t="n">
        <f aca="false">VALUE(RIGHT(Y495,2))+MID(TEXT(Y495,"000000"),3,2)*60+MID(TEXT(Y495,"000000"),1,2)*60*60+13913+32400-26771</f>
        <v>21510</v>
      </c>
      <c r="AA495" s="0" t="s">
        <v>105</v>
      </c>
      <c r="AG495" s="0" t="n">
        <v>494</v>
      </c>
      <c r="AH495" s="0" t="n">
        <v>186</v>
      </c>
      <c r="AI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20</v>
      </c>
      <c r="C496" s="0" t="s">
        <v>99</v>
      </c>
      <c r="D496" s="0" t="n">
        <v>55611</v>
      </c>
      <c r="E496" s="4" t="n">
        <f aca="false">VALUE(RIGHT(D496,2))+MID(TEXT(D496,"000000"),3,2)*60+MID(TEXT(D496,"000000"),1,2)*60*60</f>
        <v>21371</v>
      </c>
      <c r="F496" s="0" t="n">
        <v>5</v>
      </c>
      <c r="G496" s="0" t="n">
        <v>21.74</v>
      </c>
      <c r="H496" s="1" t="n">
        <v>70</v>
      </c>
      <c r="J496" s="0" t="n">
        <f aca="false">VLOOKUP($V496,$AG$2:$AK$685,5,FALSE())</f>
        <v>0</v>
      </c>
      <c r="N496" s="0" t="n">
        <v>1</v>
      </c>
      <c r="O496" s="0" t="n">
        <v>354</v>
      </c>
      <c r="P496" s="4" t="n">
        <f aca="false">VLOOKUP($V496,$X$2:$Z$728,3,FALSE())-E496</f>
        <v>4</v>
      </c>
      <c r="Q496" s="0" t="n">
        <f aca="false">VLOOKUP($V496,$AG$2:$AK$685,3,FALSE())</f>
        <v>1</v>
      </c>
      <c r="R496" s="0" t="n">
        <f aca="false">VLOOKUP($V496,$AG$2:$AK$685,2,FALSE())</f>
        <v>378</v>
      </c>
      <c r="S496" s="0" t="n">
        <f aca="false">R496-O496</f>
        <v>24</v>
      </c>
      <c r="T496" s="0" t="n">
        <f aca="false">Q496-N496</f>
        <v>0</v>
      </c>
      <c r="V496" s="7" t="n">
        <f aca="false">X492</f>
        <v>325</v>
      </c>
      <c r="W496" s="0" t="n">
        <v>102</v>
      </c>
      <c r="X496" s="0" t="n">
        <v>329</v>
      </c>
      <c r="Y496" s="0" t="n">
        <v>3305</v>
      </c>
      <c r="Z496" s="5" t="n">
        <f aca="false">VALUE(RIGHT(Y496,2))+MID(TEXT(Y496,"000000"),3,2)*60+MID(TEXT(Y496,"000000"),1,2)*60*60+13913+32400-26771</f>
        <v>21527</v>
      </c>
      <c r="AG496" s="0" t="n">
        <v>495</v>
      </c>
      <c r="AH496" s="0" t="n">
        <v>128</v>
      </c>
      <c r="AI496" s="0" t="n">
        <v>3</v>
      </c>
    </row>
    <row r="497" customFormat="false" ht="12.75" hidden="false" customHeight="false" outlineLevel="0" collapsed="false">
      <c r="A497" s="0" t="n">
        <v>496</v>
      </c>
      <c r="B497" s="0" t="n">
        <v>21</v>
      </c>
      <c r="C497" s="0" t="s">
        <v>99</v>
      </c>
      <c r="D497" s="0" t="n">
        <v>55714</v>
      </c>
      <c r="E497" s="4" t="n">
        <f aca="false">VALUE(RIGHT(D497,2))+MID(TEXT(D497,"000000"),3,2)*60+MID(TEXT(D497,"000000"),1,2)*60*60</f>
        <v>21434</v>
      </c>
      <c r="F497" s="0" t="n">
        <v>5</v>
      </c>
      <c r="G497" s="0" t="n">
        <v>22.25</v>
      </c>
      <c r="H497" s="1" t="n">
        <v>77</v>
      </c>
      <c r="J497" s="0" t="n">
        <f aca="false">VLOOKUP($V497,$AG$2:$AK$685,5,FALSE())</f>
        <v>25.3</v>
      </c>
      <c r="N497" s="0" t="n">
        <v>1</v>
      </c>
      <c r="O497" s="0" t="n">
        <v>362</v>
      </c>
      <c r="P497" s="4" t="n">
        <f aca="false">VLOOKUP($V497,$X$2:$Z$728,3,FALSE())-E497</f>
        <v>3</v>
      </c>
      <c r="Q497" s="0" t="n">
        <f aca="false">VLOOKUP($V497,$AG$2:$AK$685,3,FALSE())</f>
        <v>1</v>
      </c>
      <c r="R497" s="0" t="n">
        <f aca="false">VLOOKUP($V497,$AG$2:$AK$685,2,FALSE())</f>
        <v>378</v>
      </c>
      <c r="S497" s="0" t="n">
        <f aca="false">R497-O497</f>
        <v>16</v>
      </c>
      <c r="T497" s="0" t="n">
        <f aca="false">Q497-N497</f>
        <v>0</v>
      </c>
      <c r="V497" s="7" t="n">
        <f aca="false">X493</f>
        <v>326</v>
      </c>
      <c r="W497" s="0" t="n">
        <v>102</v>
      </c>
      <c r="X497" s="7" t="n">
        <v>328</v>
      </c>
      <c r="Y497" s="0" t="n">
        <v>3342</v>
      </c>
      <c r="Z497" s="5" t="n">
        <f aca="false">VALUE(RIGHT(Y497,2))+MID(TEXT(Y497,"000000"),3,2)*60+MID(TEXT(Y497,"000000"),1,2)*60*60+13913+32400-26771</f>
        <v>21564</v>
      </c>
      <c r="AG497" s="0" t="n">
        <v>496</v>
      </c>
      <c r="AH497" s="0" t="n">
        <v>246</v>
      </c>
      <c r="AI497" s="0" t="n">
        <v>2</v>
      </c>
      <c r="AJ497" s="0" t="s">
        <v>100</v>
      </c>
      <c r="AK497" s="0" t="n">
        <v>12.7</v>
      </c>
    </row>
    <row r="498" customFormat="false" ht="12.75" hidden="false" customHeight="false" outlineLevel="0" collapsed="false">
      <c r="A498" s="0" t="n">
        <v>497</v>
      </c>
      <c r="B498" s="0" t="n">
        <v>22</v>
      </c>
      <c r="C498" s="0" t="s">
        <v>99</v>
      </c>
      <c r="D498" s="0" t="n">
        <v>55845</v>
      </c>
      <c r="E498" s="4" t="n">
        <f aca="false">VALUE(RIGHT(D498,2))+MID(TEXT(D498,"000000"),3,2)*60+MID(TEXT(D498,"000000"),1,2)*60*60</f>
        <v>21525</v>
      </c>
      <c r="F498" s="0" t="n">
        <v>4</v>
      </c>
      <c r="G498" s="0" t="n">
        <v>18.9</v>
      </c>
      <c r="H498" s="1" t="n">
        <v>97</v>
      </c>
      <c r="J498" s="0" t="n">
        <f aca="false">VLOOKUP($V498,$AG$2:$AK$685,5,FALSE())</f>
        <v>0</v>
      </c>
      <c r="N498" s="0" t="n">
        <v>1</v>
      </c>
      <c r="O498" s="0" t="n">
        <v>298</v>
      </c>
      <c r="P498" s="8" t="n">
        <f aca="false">VLOOKUP($V498,$X$2:$Z$728,3,FALSE())-E498</f>
        <v>2</v>
      </c>
      <c r="Q498" s="7" t="n">
        <f aca="false">VLOOKUP($V498,$AG$2:$AK$685,3,FALSE())</f>
        <v>1</v>
      </c>
      <c r="R498" s="7" t="n">
        <f aca="false">VLOOKUP($V498,$AG$2:$AK$685,2,FALSE())</f>
        <v>309</v>
      </c>
      <c r="S498" s="7" t="n">
        <f aca="false">R498-O498</f>
        <v>11</v>
      </c>
      <c r="T498" s="7" t="n">
        <f aca="false">Q498-N498</f>
        <v>0</v>
      </c>
      <c r="V498" s="7" t="n">
        <f aca="false">X496</f>
        <v>329</v>
      </c>
      <c r="W498" s="0" t="n">
        <v>102</v>
      </c>
      <c r="X498" s="0" t="n">
        <v>331</v>
      </c>
      <c r="Y498" s="0" t="n">
        <v>3412</v>
      </c>
      <c r="Z498" s="5" t="n">
        <f aca="false">VALUE(RIGHT(Y498,2))+MID(TEXT(Y498,"000000"),3,2)*60+MID(TEXT(Y498,"000000"),1,2)*60*60+13913+32400-26771</f>
        <v>21594</v>
      </c>
      <c r="AG498" s="0" t="n">
        <v>497</v>
      </c>
      <c r="AH498" s="0" t="n">
        <v>183</v>
      </c>
      <c r="AI498" s="0" t="n">
        <v>3</v>
      </c>
    </row>
    <row r="499" customFormat="false" ht="12.75" hidden="false" customHeight="false" outlineLevel="0" collapsed="false">
      <c r="A499" s="0" t="n">
        <v>498</v>
      </c>
      <c r="B499" s="0" t="n">
        <v>23</v>
      </c>
      <c r="C499" s="0" t="s">
        <v>99</v>
      </c>
      <c r="D499" s="0" t="n">
        <v>55923</v>
      </c>
      <c r="E499" s="4" t="n">
        <f aca="false">VALUE(RIGHT(D499,2))+MID(TEXT(D499,"000000"),3,2)*60+MID(TEXT(D499,"000000"),1,2)*60*60</f>
        <v>21563</v>
      </c>
      <c r="F499" s="0" t="n">
        <v>2</v>
      </c>
      <c r="G499" s="0" t="n">
        <v>6.02</v>
      </c>
      <c r="H499" s="1" t="n">
        <v>86</v>
      </c>
      <c r="J499" s="0" t="n">
        <f aca="false">VLOOKUP($V499,$AG$2:$AK$685,5,FALSE())</f>
        <v>0</v>
      </c>
      <c r="N499" s="0" t="n">
        <v>3</v>
      </c>
      <c r="O499" s="0" t="n">
        <v>117</v>
      </c>
      <c r="P499" s="4" t="n">
        <f aca="false">VLOOKUP($V499,$X$2:$Z$728,3,FALSE())-E499</f>
        <v>1</v>
      </c>
      <c r="Q499" s="0" t="n">
        <f aca="false">VLOOKUP($V499,$AG$2:$AK$685,3,FALSE())</f>
        <v>3</v>
      </c>
      <c r="R499" s="0" t="n">
        <f aca="false">VLOOKUP($V499,$AG$2:$AK$685,2,FALSE())</f>
        <v>121</v>
      </c>
      <c r="S499" s="0" t="n">
        <f aca="false">R499-O499</f>
        <v>4</v>
      </c>
      <c r="T499" s="0" t="n">
        <f aca="false">Q499-N499</f>
        <v>0</v>
      </c>
      <c r="V499" s="7" t="n">
        <f aca="false">X497</f>
        <v>328</v>
      </c>
      <c r="W499" s="0" t="n">
        <v>102</v>
      </c>
      <c r="X499" s="0" t="n">
        <v>327</v>
      </c>
      <c r="Y499" s="0" t="n">
        <v>3436</v>
      </c>
      <c r="Z499" s="5" t="n">
        <f aca="false">VALUE(RIGHT(Y499,2))+MID(TEXT(Y499,"000000"),3,2)*60+MID(TEXT(Y499,"000000"),1,2)*60*60+13913+32400-26771</f>
        <v>21618</v>
      </c>
      <c r="AA499" s="0" t="s">
        <v>53</v>
      </c>
      <c r="AG499" s="0" t="n">
        <v>498</v>
      </c>
      <c r="AH499" s="0" t="n">
        <v>116</v>
      </c>
      <c r="AI499" s="0" t="n">
        <v>2</v>
      </c>
    </row>
    <row r="500" customFormat="false" ht="12.75" hidden="false" customHeight="false" outlineLevel="0" collapsed="false">
      <c r="A500" s="0" t="n">
        <v>499</v>
      </c>
      <c r="B500" s="0" t="n">
        <v>24</v>
      </c>
      <c r="C500" s="0" t="s">
        <v>99</v>
      </c>
      <c r="D500" s="0" t="n">
        <v>55952</v>
      </c>
      <c r="E500" s="4" t="n">
        <f aca="false">VALUE(RIGHT(D500,2))+MID(TEXT(D500,"000000"),3,2)*60+MID(TEXT(D500,"000000"),1,2)*60*60</f>
        <v>21592</v>
      </c>
      <c r="F500" s="0" t="n">
        <v>1</v>
      </c>
      <c r="G500" s="0" t="n">
        <v>4.51</v>
      </c>
      <c r="H500" s="1" t="n">
        <v>82</v>
      </c>
      <c r="J500" s="0" t="n">
        <f aca="false">VLOOKUP($V500,$AG$2:$AK$685,5,FALSE())</f>
        <v>0</v>
      </c>
      <c r="N500" s="0" t="n">
        <v>2</v>
      </c>
      <c r="O500" s="0" t="n">
        <v>104</v>
      </c>
      <c r="P500" s="4" t="n">
        <f aca="false">VLOOKUP($V500,$X$2:$Z$728,3,FALSE())-E500</f>
        <v>26</v>
      </c>
      <c r="Q500" s="0" t="n">
        <f aca="false">VLOOKUP($V500,$AG$2:$AK$685,3,FALSE())</f>
        <v>2</v>
      </c>
      <c r="R500" s="0" t="n">
        <f aca="false">VLOOKUP($V500,$AG$2:$AK$685,2,FALSE())</f>
        <v>119</v>
      </c>
      <c r="S500" s="0" t="n">
        <f aca="false">R500-O500</f>
        <v>15</v>
      </c>
      <c r="T500" s="0" t="n">
        <f aca="false">Q500-N500</f>
        <v>0</v>
      </c>
      <c r="V500" s="7" t="n">
        <f aca="false">X499</f>
        <v>327</v>
      </c>
      <c r="W500" s="0" t="n">
        <v>103</v>
      </c>
      <c r="X500" s="0" t="n">
        <v>266</v>
      </c>
      <c r="Y500" s="0" t="n">
        <v>3540</v>
      </c>
      <c r="Z500" s="5" t="n">
        <f aca="false">VALUE(RIGHT(Y500,2))+MID(TEXT(Y500,"000000"),3,2)*60+MID(TEXT(Y500,"000000"),1,2)*60*60+13913+32400-26771</f>
        <v>21682</v>
      </c>
      <c r="AG500" s="0" t="n">
        <v>499</v>
      </c>
      <c r="AH500" s="0" t="n">
        <v>189</v>
      </c>
      <c r="AI500" s="0" t="n">
        <v>2</v>
      </c>
    </row>
    <row r="501" customFormat="false" ht="12.75" hidden="false" customHeight="false" outlineLevel="0" collapsed="false">
      <c r="A501" s="0" t="n">
        <v>500</v>
      </c>
      <c r="B501" s="0" t="n">
        <v>25</v>
      </c>
      <c r="C501" s="0" t="s">
        <v>99</v>
      </c>
      <c r="D501" s="0" t="n">
        <v>60120</v>
      </c>
      <c r="E501" s="4" t="n">
        <f aca="false">VALUE(RIGHT(D501,2))+MID(TEXT(D501,"000000"),3,2)*60+MID(TEXT(D501,"000000"),1,2)*60*60</f>
        <v>21680</v>
      </c>
      <c r="F501" s="0" t="n">
        <v>4</v>
      </c>
      <c r="G501" s="0" t="n">
        <v>19.34</v>
      </c>
      <c r="H501" s="1" t="n">
        <v>82</v>
      </c>
      <c r="J501" s="0" t="n">
        <f aca="false">VLOOKUP($V501,$AG$2:$AK$685,5,FALSE())</f>
        <v>23.7</v>
      </c>
      <c r="N501" s="0" t="n">
        <v>2</v>
      </c>
      <c r="O501" s="0" t="n">
        <v>302</v>
      </c>
      <c r="P501" s="4" t="n">
        <f aca="false">VLOOKUP($V501,$X$2:$Z$728,3,FALSE())-E501</f>
        <v>2</v>
      </c>
      <c r="Q501" s="0" t="n">
        <f aca="false">VLOOKUP($V501,$AG$2:$AK$685,3,FALSE())</f>
        <v>2</v>
      </c>
      <c r="R501" s="0" t="n">
        <f aca="false">VLOOKUP($V501,$AG$2:$AK$685,2,FALSE())</f>
        <v>296</v>
      </c>
      <c r="S501" s="0" t="n">
        <f aca="false">R501-O501</f>
        <v>-6</v>
      </c>
      <c r="T501" s="0" t="n">
        <f aca="false">Q501-N501</f>
        <v>0</v>
      </c>
      <c r="V501" s="7" t="n">
        <f aca="false">X500</f>
        <v>266</v>
      </c>
      <c r="W501" s="0" t="n">
        <v>103</v>
      </c>
      <c r="X501" s="0" t="n">
        <v>268</v>
      </c>
      <c r="Y501" s="0" t="n">
        <v>3625</v>
      </c>
      <c r="Z501" s="5" t="n">
        <f aca="false">VALUE(RIGHT(Y501,2))+MID(TEXT(Y501,"000000"),3,2)*60+MID(TEXT(Y501,"000000"),1,2)*60*60+13913+32400-26771</f>
        <v>21727</v>
      </c>
      <c r="AG501" s="0" t="n">
        <v>500</v>
      </c>
      <c r="AH501" s="0" t="n">
        <v>103</v>
      </c>
      <c r="AI501" s="0" t="n">
        <v>2</v>
      </c>
    </row>
    <row r="502" customFormat="false" ht="12.75" hidden="false" customHeight="false" outlineLevel="0" collapsed="false">
      <c r="A502" s="0" t="n">
        <v>501</v>
      </c>
      <c r="B502" s="0" t="n">
        <v>26</v>
      </c>
      <c r="C502" s="0" t="s">
        <v>99</v>
      </c>
      <c r="D502" s="0" t="n">
        <v>60206</v>
      </c>
      <c r="E502" s="4" t="n">
        <f aca="false">VALUE(RIGHT(D502,2))+MID(TEXT(D502,"000000"),3,2)*60+MID(TEXT(D502,"000000"),1,2)*60*60</f>
        <v>21726</v>
      </c>
      <c r="F502" s="0" t="n">
        <v>4</v>
      </c>
      <c r="G502" s="0" t="n">
        <v>20.97</v>
      </c>
      <c r="H502" s="1" t="n">
        <v>96</v>
      </c>
      <c r="J502" s="0" t="n">
        <f aca="false">VLOOKUP($V502,$AG$2:$AK$685,5,FALSE())</f>
        <v>0</v>
      </c>
      <c r="N502" s="0" t="n">
        <v>1</v>
      </c>
      <c r="O502" s="0" t="n">
        <v>383</v>
      </c>
      <c r="P502" s="4" t="n">
        <f aca="false">VLOOKUP($V502,$X$2:$Z$728,3,FALSE())-E502</f>
        <v>1</v>
      </c>
      <c r="Q502" s="0" t="n">
        <f aca="false">VLOOKUP($V502,$AG$2:$AK$685,3,FALSE())</f>
        <v>1</v>
      </c>
      <c r="R502" s="0" t="n">
        <f aca="false">VLOOKUP($V502,$AG$2:$AK$685,2,FALSE())</f>
        <v>391</v>
      </c>
      <c r="S502" s="0" t="n">
        <f aca="false">R502-O502</f>
        <v>8</v>
      </c>
      <c r="T502" s="0" t="n">
        <f aca="false">Q502-N502</f>
        <v>0</v>
      </c>
      <c r="V502" s="7" t="n">
        <f aca="false">X501</f>
        <v>268</v>
      </c>
      <c r="W502" s="0" t="n">
        <v>103</v>
      </c>
      <c r="X502" s="0" t="n">
        <v>267</v>
      </c>
      <c r="Y502" s="0" t="n">
        <v>3712</v>
      </c>
      <c r="Z502" s="5" t="n">
        <f aca="false">VALUE(RIGHT(Y502,2))+MID(TEXT(Y502,"000000"),3,2)*60+MID(TEXT(Y502,"000000"),1,2)*60*60+13913+32400-26771</f>
        <v>21774</v>
      </c>
      <c r="AG502" s="0" t="n">
        <v>501</v>
      </c>
      <c r="AH502" s="0" t="n">
        <v>138</v>
      </c>
      <c r="AI502" s="0" t="n">
        <v>2</v>
      </c>
    </row>
    <row r="503" customFormat="false" ht="12.75" hidden="false" customHeight="false" outlineLevel="0" collapsed="false">
      <c r="A503" s="0" t="n">
        <v>502</v>
      </c>
      <c r="B503" s="0" t="n">
        <v>27</v>
      </c>
      <c r="C503" s="0" t="s">
        <v>99</v>
      </c>
      <c r="D503" s="0" t="n">
        <v>60253</v>
      </c>
      <c r="E503" s="4" t="n">
        <f aca="false">VALUE(RIGHT(D503,2))+MID(TEXT(D503,"000000"),3,2)*60+MID(TEXT(D503,"000000"),1,2)*60*60</f>
        <v>21773</v>
      </c>
      <c r="F503" s="0" t="n">
        <v>3</v>
      </c>
      <c r="G503" s="0" t="n">
        <v>11.51</v>
      </c>
      <c r="H503" s="1" t="n">
        <v>84</v>
      </c>
      <c r="J503" s="0" t="n">
        <f aca="false">VLOOKUP($V503,$AG$2:$AK$685,5,FALSE())</f>
        <v>0</v>
      </c>
      <c r="N503" s="0" t="n">
        <v>2</v>
      </c>
      <c r="O503" s="0" t="n">
        <v>226</v>
      </c>
      <c r="P503" s="4" t="n">
        <f aca="false">VLOOKUP($V503,$X$2:$Z$728,3,FALSE())-E503</f>
        <v>1</v>
      </c>
      <c r="Q503" s="0" t="n">
        <f aca="false">VLOOKUP($V503,$AG$2:$AK$685,3,FALSE())</f>
        <v>2</v>
      </c>
      <c r="R503" s="0" t="n">
        <f aca="false">VLOOKUP($V503,$AG$2:$AK$685,2,FALSE())</f>
        <v>220</v>
      </c>
      <c r="S503" s="0" t="n">
        <f aca="false">R503-O503</f>
        <v>-6</v>
      </c>
      <c r="T503" s="0" t="n">
        <f aca="false">Q503-N503</f>
        <v>0</v>
      </c>
      <c r="V503" s="7" t="n">
        <f aca="false">X502</f>
        <v>267</v>
      </c>
      <c r="W503" s="0" t="n">
        <v>103</v>
      </c>
      <c r="X503" s="0" t="n">
        <v>265</v>
      </c>
      <c r="Y503" s="0" t="n">
        <v>3747</v>
      </c>
      <c r="Z503" s="5" t="n">
        <f aca="false">VALUE(RIGHT(Y503,2))+MID(TEXT(Y503,"000000"),3,2)*60+MID(TEXT(Y503,"000000"),1,2)*60*60+13913+32400-26771</f>
        <v>21809</v>
      </c>
      <c r="AG503" s="0" t="n">
        <v>502</v>
      </c>
      <c r="AH503" s="0" t="n">
        <v>131</v>
      </c>
      <c r="AI503" s="0" t="n">
        <v>2</v>
      </c>
    </row>
    <row r="504" customFormat="false" ht="12.75" hidden="false" customHeight="false" outlineLevel="0" collapsed="false">
      <c r="A504" s="0" t="n">
        <v>503</v>
      </c>
      <c r="B504" s="0" t="n">
        <v>28</v>
      </c>
      <c r="C504" s="0" t="s">
        <v>99</v>
      </c>
      <c r="D504" s="0" t="n">
        <v>60328</v>
      </c>
      <c r="E504" s="4" t="n">
        <f aca="false">VALUE(RIGHT(D504,2))+MID(TEXT(D504,"000000"),3,2)*60+MID(TEXT(D504,"000000"),1,2)*60*60</f>
        <v>21808</v>
      </c>
      <c r="F504" s="0" t="n">
        <v>4</v>
      </c>
      <c r="G504" s="0" t="n">
        <v>19.45</v>
      </c>
      <c r="H504" s="1" t="n">
        <v>86</v>
      </c>
      <c r="J504" s="0" t="n">
        <f aca="false">VLOOKUP($V504,$AG$2:$AK$685,5,FALSE())</f>
        <v>0</v>
      </c>
      <c r="N504" s="0" t="n">
        <v>2</v>
      </c>
      <c r="O504" s="0" t="n">
        <v>314</v>
      </c>
      <c r="P504" s="4" t="n">
        <f aca="false">VLOOKUP($V504,$X$2:$Z$728,3,FALSE())-E504</f>
        <v>1</v>
      </c>
      <c r="Q504" s="0" t="n">
        <f aca="false">VLOOKUP($V504,$AG$2:$AK$685,3,FALSE())</f>
        <v>2</v>
      </c>
      <c r="R504" s="0" t="n">
        <f aca="false">VLOOKUP($V504,$AG$2:$AK$685,2,FALSE())</f>
        <v>318</v>
      </c>
      <c r="S504" s="0" t="n">
        <f aca="false">R504-O504</f>
        <v>4</v>
      </c>
      <c r="T504" s="0" t="n">
        <f aca="false">Q504-N504</f>
        <v>0</v>
      </c>
      <c r="V504" s="7" t="n">
        <f aca="false">X503</f>
        <v>265</v>
      </c>
      <c r="W504" s="0" t="n">
        <v>104</v>
      </c>
      <c r="X504" s="0" t="n">
        <v>357</v>
      </c>
      <c r="Y504" s="0" t="n">
        <v>3858</v>
      </c>
      <c r="Z504" s="5" t="n">
        <f aca="false">VALUE(RIGHT(Y504,2))+MID(TEXT(Y504,"000000"),3,2)*60+MID(TEXT(Y504,"000000"),1,2)*60*60+13913+32400-26771</f>
        <v>21880</v>
      </c>
      <c r="AG504" s="0" t="n">
        <v>503</v>
      </c>
      <c r="AH504" s="0" t="n">
        <v>113</v>
      </c>
      <c r="AI504" s="0" t="n">
        <v>2</v>
      </c>
    </row>
    <row r="505" customFormat="false" ht="12.75" hidden="false" customHeight="false" outlineLevel="0" collapsed="false">
      <c r="A505" s="0" t="n">
        <v>504</v>
      </c>
      <c r="B505" s="0" t="n">
        <v>29</v>
      </c>
      <c r="C505" s="0" t="s">
        <v>99</v>
      </c>
      <c r="D505" s="0" t="n">
        <v>60439</v>
      </c>
      <c r="E505" s="4" t="n">
        <f aca="false">VALUE(RIGHT(D505,2))+MID(TEXT(D505,"000000"),3,2)*60+MID(TEXT(D505,"000000"),1,2)*60*60</f>
        <v>21879</v>
      </c>
      <c r="F505" s="0" t="n">
        <v>4</v>
      </c>
      <c r="G505" s="0" t="n">
        <v>17.32</v>
      </c>
      <c r="H505" s="1" t="n">
        <v>79</v>
      </c>
      <c r="J505" s="0" t="n">
        <f aca="false">VLOOKUP($V505,$AG$2:$AK$685,5,FALSE())</f>
        <v>0</v>
      </c>
      <c r="N505" s="0" t="n">
        <v>1</v>
      </c>
      <c r="O505" s="0" t="n">
        <v>207</v>
      </c>
      <c r="P505" s="4" t="n">
        <f aca="false">VLOOKUP($V505,$X$2:$Z$728,3,FALSE())-E505</f>
        <v>1</v>
      </c>
      <c r="Q505" s="0" t="n">
        <f aca="false">VLOOKUP($V505,$AG$2:$AK$685,3,FALSE())</f>
        <v>1</v>
      </c>
      <c r="R505" s="0" t="n">
        <f aca="false">VLOOKUP($V505,$AG$2:$AK$685,2,FALSE())</f>
        <v>226</v>
      </c>
      <c r="S505" s="0" t="n">
        <f aca="false">R505-O505</f>
        <v>19</v>
      </c>
      <c r="T505" s="0" t="n">
        <f aca="false">Q505-N505</f>
        <v>0</v>
      </c>
      <c r="V505" s="7" t="n">
        <f aca="false">X504</f>
        <v>357</v>
      </c>
      <c r="W505" s="0" t="n">
        <v>104</v>
      </c>
      <c r="X505" s="0" t="n">
        <v>361</v>
      </c>
      <c r="Y505" s="0" t="n">
        <v>3953</v>
      </c>
      <c r="Z505" s="5" t="n">
        <f aca="false">VALUE(RIGHT(Y505,2))+MID(TEXT(Y505,"000000"),3,2)*60+MID(TEXT(Y505,"000000"),1,2)*60*60+13913+32400-26771</f>
        <v>21935</v>
      </c>
      <c r="AG505" s="0" t="n">
        <v>504</v>
      </c>
      <c r="AH505" s="0" t="n">
        <v>172</v>
      </c>
      <c r="AI505" s="0" t="n">
        <v>3</v>
      </c>
    </row>
    <row r="506" customFormat="false" ht="12.75" hidden="false" customHeight="false" outlineLevel="0" collapsed="false">
      <c r="A506" s="0" t="n">
        <v>505</v>
      </c>
      <c r="B506" s="0" t="n">
        <v>30</v>
      </c>
      <c r="C506" s="0" t="s">
        <v>99</v>
      </c>
      <c r="D506" s="0" t="n">
        <v>60532</v>
      </c>
      <c r="E506" s="4" t="n">
        <f aca="false">VALUE(RIGHT(D506,2))+MID(TEXT(D506,"000000"),3,2)*60+MID(TEXT(D506,"000000"),1,2)*60*60</f>
        <v>21932</v>
      </c>
      <c r="F506" s="0" t="n">
        <v>4</v>
      </c>
      <c r="G506" s="0" t="n">
        <v>14.78</v>
      </c>
      <c r="H506" s="1" t="n">
        <v>112</v>
      </c>
      <c r="J506" s="0" t="n">
        <f aca="false">VLOOKUP($V506,$AG$2:$AK$685,5,FALSE())</f>
        <v>0</v>
      </c>
      <c r="N506" s="0" t="n">
        <v>3</v>
      </c>
      <c r="O506" s="0" t="n">
        <v>232</v>
      </c>
      <c r="P506" s="4" t="n">
        <f aca="false">VLOOKUP($V506,$X$2:$Z$728,3,FALSE())-E506</f>
        <v>3</v>
      </c>
      <c r="Q506" s="0" t="n">
        <f aca="false">VLOOKUP($V506,$AG$2:$AK$685,3,FALSE())</f>
        <v>3</v>
      </c>
      <c r="R506" s="0" t="n">
        <f aca="false">VLOOKUP($V506,$AG$2:$AK$685,2,FALSE())</f>
        <v>230</v>
      </c>
      <c r="S506" s="0" t="n">
        <f aca="false">R506-O506</f>
        <v>-2</v>
      </c>
      <c r="T506" s="0" t="n">
        <f aca="false">Q506-N506</f>
        <v>0</v>
      </c>
      <c r="V506" s="7" t="n">
        <f aca="false">X505</f>
        <v>361</v>
      </c>
      <c r="W506" s="0" t="n">
        <v>104</v>
      </c>
      <c r="X506" s="0" t="n">
        <v>358</v>
      </c>
      <c r="Y506" s="0" t="n">
        <v>4050</v>
      </c>
      <c r="Z506" s="5" t="n">
        <f aca="false">VALUE(RIGHT(Y506,2))+MID(TEXT(Y506,"000000"),3,2)*60+MID(TEXT(Y506,"000000"),1,2)*60*60+13913+32400-26771</f>
        <v>21992</v>
      </c>
      <c r="AG506" s="0" t="n">
        <v>505</v>
      </c>
      <c r="AH506" s="0" t="n">
        <v>144</v>
      </c>
      <c r="AI506" s="0" t="n">
        <v>2</v>
      </c>
    </row>
    <row r="507" customFormat="false" ht="12.75" hidden="false" customHeight="false" outlineLevel="0" collapsed="false">
      <c r="A507" s="0" t="n">
        <v>506</v>
      </c>
      <c r="B507" s="0" t="n">
        <v>31</v>
      </c>
      <c r="C507" s="0" t="s">
        <v>99</v>
      </c>
      <c r="D507" s="0" t="n">
        <v>60631</v>
      </c>
      <c r="E507" s="4" t="n">
        <f aca="false">VALUE(RIGHT(D507,2))+MID(TEXT(D507,"000000"),3,2)*60+MID(TEXT(D507,"000000"),1,2)*60*60</f>
        <v>21991</v>
      </c>
      <c r="F507" s="0" t="n">
        <v>5</v>
      </c>
      <c r="G507" s="0" t="n">
        <v>24.33</v>
      </c>
      <c r="H507" s="1" t="n">
        <v>72</v>
      </c>
      <c r="J507" s="0" t="n">
        <f aca="false">VLOOKUP($V507,$AG$2:$AK$685,5,FALSE())</f>
        <v>0</v>
      </c>
      <c r="N507" s="0" t="n">
        <v>1</v>
      </c>
      <c r="O507" s="0" t="n">
        <v>393</v>
      </c>
      <c r="P507" s="4" t="n">
        <f aca="false">VLOOKUP($V507,$X$2:$Z$728,3,FALSE())-E507</f>
        <v>1</v>
      </c>
      <c r="Q507" s="0" t="n">
        <f aca="false">VLOOKUP($V507,$AG$2:$AK$685,3,FALSE())</f>
        <v>1</v>
      </c>
      <c r="R507" s="0" t="n">
        <f aca="false">VLOOKUP($V507,$AG$2:$AK$685,2,FALSE())</f>
        <v>415</v>
      </c>
      <c r="S507" s="0" t="n">
        <f aca="false">R507-O507</f>
        <v>22</v>
      </c>
      <c r="T507" s="0" t="n">
        <f aca="false">Q507-N507</f>
        <v>0</v>
      </c>
      <c r="V507" s="7" t="n">
        <f aca="false">X506</f>
        <v>358</v>
      </c>
      <c r="W507" s="0" t="n">
        <v>104</v>
      </c>
      <c r="Y507" s="0" t="n">
        <v>4204</v>
      </c>
      <c r="Z507" s="5" t="n">
        <f aca="false">VALUE(RIGHT(Y507,2))+MID(TEXT(Y507,"000000"),3,2)*60+MID(TEXT(Y507,"000000"),1,2)*60*60+13913+32400-26771</f>
        <v>22066</v>
      </c>
      <c r="AG507" s="0" t="n">
        <v>506</v>
      </c>
      <c r="AH507" s="0" t="n">
        <v>112</v>
      </c>
      <c r="AI507" s="0" t="n">
        <v>2</v>
      </c>
      <c r="AK507" s="0" t="n">
        <v>14.5</v>
      </c>
    </row>
    <row r="508" customFormat="false" ht="12.75" hidden="false" customHeight="false" outlineLevel="0" collapsed="false">
      <c r="A508" s="0" t="n">
        <v>507</v>
      </c>
      <c r="B508" s="0" t="n">
        <v>32</v>
      </c>
      <c r="C508" s="0" t="s">
        <v>99</v>
      </c>
      <c r="D508" s="0" t="n">
        <v>60744</v>
      </c>
      <c r="E508" s="4" t="n">
        <f aca="false">VALUE(RIGHT(D508,2))+MID(TEXT(D508,"000000"),3,2)*60+MID(TEXT(D508,"000000"),1,2)*60*60</f>
        <v>22064</v>
      </c>
      <c r="F508" s="0" t="n">
        <v>1</v>
      </c>
      <c r="G508" s="0" t="n">
        <v>3.01</v>
      </c>
      <c r="H508" s="1" t="n">
        <v>84</v>
      </c>
      <c r="J508" s="0" t="e">
        <f aca="false">VLOOKUP($V508,$AG$2:$AK$685,5,FALSE())</f>
        <v>#N/A</v>
      </c>
      <c r="N508" s="0" t="n">
        <v>2</v>
      </c>
      <c r="O508" s="0" t="n">
        <v>100</v>
      </c>
      <c r="P508" s="4" t="e">
        <f aca="false">VLOOKUP($V508,$X$2:$Z$728,3,FALSE())-E508</f>
        <v>#N/A</v>
      </c>
      <c r="Q508" s="0" t="e">
        <f aca="false">VLOOKUP($V508,$AG$2:$AK$685,3,FALSE())</f>
        <v>#N/A</v>
      </c>
      <c r="R508" s="0" t="e">
        <f aca="false">VLOOKUP($V508,$AG$2:$AK$685,2,FALSE())</f>
        <v>#N/A</v>
      </c>
      <c r="S508" s="0" t="e">
        <f aca="false">R508-O508</f>
        <v>#N/A</v>
      </c>
      <c r="T508" s="0" t="e">
        <f aca="false">Q508-N508</f>
        <v>#N/A</v>
      </c>
      <c r="V508" s="7"/>
      <c r="W508" s="0" t="n">
        <v>105</v>
      </c>
      <c r="X508" s="0" t="n">
        <v>367</v>
      </c>
      <c r="Y508" s="0" t="n">
        <v>4326</v>
      </c>
      <c r="Z508" s="5" t="n">
        <f aca="false">VALUE(RIGHT(Y508,2))+MID(TEXT(Y508,"000000"),3,2)*60+MID(TEXT(Y508,"000000"),1,2)*60*60+13913+32400-26771</f>
        <v>22148</v>
      </c>
      <c r="AA508" s="0" t="s">
        <v>106</v>
      </c>
      <c r="AG508" s="0" t="n">
        <v>507</v>
      </c>
      <c r="AH508" s="0" t="n">
        <v>210</v>
      </c>
      <c r="AI508" s="0" t="n">
        <v>2</v>
      </c>
    </row>
    <row r="509" customFormat="false" ht="12.75" hidden="false" customHeight="false" outlineLevel="0" collapsed="false">
      <c r="A509" s="0" t="n">
        <v>508</v>
      </c>
      <c r="B509" s="0" t="n">
        <v>33</v>
      </c>
      <c r="C509" s="0" t="s">
        <v>99</v>
      </c>
      <c r="D509" s="0" t="n">
        <v>60908</v>
      </c>
      <c r="E509" s="4" t="n">
        <f aca="false">VALUE(RIGHT(D509,2))+MID(TEXT(D509,"000000"),3,2)*60+MID(TEXT(D509,"000000"),1,2)*60*60</f>
        <v>22148</v>
      </c>
      <c r="F509" s="0" t="n">
        <v>4</v>
      </c>
      <c r="G509" s="0" t="n">
        <v>19.01</v>
      </c>
      <c r="H509" s="1" t="n">
        <v>79</v>
      </c>
      <c r="J509" s="0" t="n">
        <f aca="false">VLOOKUP($V509,$AG$2:$AK$685,5,FALSE())</f>
        <v>0</v>
      </c>
      <c r="N509" s="0" t="n">
        <v>1</v>
      </c>
      <c r="O509" s="0" t="n">
        <v>263</v>
      </c>
      <c r="P509" s="4" t="n">
        <f aca="false">VLOOKUP($V509,$X$2:$Z$728,3,FALSE())-E509</f>
        <v>0</v>
      </c>
      <c r="Q509" s="0" t="n">
        <f aca="false">VLOOKUP($V509,$AG$2:$AK$685,3,FALSE())</f>
        <v>1</v>
      </c>
      <c r="R509" s="0" t="n">
        <f aca="false">VLOOKUP($V509,$AG$2:$AK$685,2,FALSE())</f>
        <v>272</v>
      </c>
      <c r="S509" s="0" t="n">
        <f aca="false">R509-O509</f>
        <v>9</v>
      </c>
      <c r="T509" s="0" t="n">
        <f aca="false">Q509-N509</f>
        <v>0</v>
      </c>
      <c r="V509" s="7" t="n">
        <f aca="false">X508</f>
        <v>367</v>
      </c>
      <c r="W509" s="0" t="n">
        <v>105</v>
      </c>
      <c r="X509" s="0" t="n">
        <v>360</v>
      </c>
      <c r="Y509" s="0" t="n">
        <v>4412</v>
      </c>
      <c r="Z509" s="5" t="n">
        <f aca="false">VALUE(RIGHT(Y509,2))+MID(TEXT(Y509,"000000"),3,2)*60+MID(TEXT(Y509,"000000"),1,2)*60*60+13913+32400-26771</f>
        <v>22194</v>
      </c>
      <c r="AG509" s="0" t="n">
        <v>508</v>
      </c>
      <c r="AH509" s="0" t="n">
        <v>127</v>
      </c>
      <c r="AI509" s="0" t="n">
        <v>2</v>
      </c>
    </row>
    <row r="510" customFormat="false" ht="12.75" hidden="false" customHeight="false" outlineLevel="0" collapsed="false">
      <c r="A510" s="0" t="n">
        <v>509</v>
      </c>
      <c r="B510" s="0" t="n">
        <v>34</v>
      </c>
      <c r="C510" s="0" t="s">
        <v>99</v>
      </c>
      <c r="D510" s="0" t="n">
        <v>60953</v>
      </c>
      <c r="E510" s="4" t="n">
        <f aca="false">VALUE(RIGHT(D510,2))+MID(TEXT(D510,"000000"),3,2)*60+MID(TEXT(D510,"000000"),1,2)*60*60</f>
        <v>22193</v>
      </c>
      <c r="F510" s="0" t="n">
        <v>3</v>
      </c>
      <c r="G510" s="0" t="n">
        <v>15.54</v>
      </c>
      <c r="H510" s="1" t="n">
        <v>82</v>
      </c>
      <c r="J510" s="0" t="n">
        <f aca="false">VLOOKUP($V510,$AG$2:$AK$685,5,FALSE())</f>
        <v>0</v>
      </c>
      <c r="N510" s="0" t="n">
        <v>2</v>
      </c>
      <c r="O510" s="0" t="n">
        <v>210</v>
      </c>
      <c r="P510" s="4" t="n">
        <f aca="false">VLOOKUP($V510,$X$2:$Z$728,3,FALSE())-E510</f>
        <v>1</v>
      </c>
      <c r="Q510" s="0" t="n">
        <f aca="false">VLOOKUP($V510,$AG$2:$AK$685,3,FALSE())</f>
        <v>2</v>
      </c>
      <c r="R510" s="0" t="n">
        <f aca="false">VLOOKUP($V510,$AG$2:$AK$685,2,FALSE())</f>
        <v>213</v>
      </c>
      <c r="S510" s="0" t="n">
        <f aca="false">R510-O510</f>
        <v>3</v>
      </c>
      <c r="T510" s="0" t="n">
        <f aca="false">Q510-N510</f>
        <v>0</v>
      </c>
      <c r="V510" s="7" t="n">
        <f aca="false">X509</f>
        <v>360</v>
      </c>
      <c r="W510" s="0" t="n">
        <v>105</v>
      </c>
      <c r="X510" s="0" t="n">
        <v>359</v>
      </c>
      <c r="Y510" s="0" t="n">
        <v>4438</v>
      </c>
      <c r="Z510" s="5" t="n">
        <f aca="false">VALUE(RIGHT(Y510,2))+MID(TEXT(Y510,"000000"),3,2)*60+MID(TEXT(Y510,"000000"),1,2)*60*60+13913+32400-26771</f>
        <v>22220</v>
      </c>
      <c r="AG510" s="0" t="n">
        <v>509</v>
      </c>
      <c r="AH510" s="0" t="n">
        <v>416</v>
      </c>
      <c r="AI510" s="0" t="n">
        <v>3</v>
      </c>
    </row>
    <row r="511" customFormat="false" ht="12.75" hidden="false" customHeight="false" outlineLevel="0" collapsed="false">
      <c r="A511" s="0" t="n">
        <v>510</v>
      </c>
      <c r="B511" s="0" t="n">
        <v>35</v>
      </c>
      <c r="C511" s="0" t="s">
        <v>99</v>
      </c>
      <c r="D511" s="0" t="n">
        <v>61017</v>
      </c>
      <c r="E511" s="4" t="n">
        <f aca="false">VALUE(RIGHT(D511,2))+MID(TEXT(D511,"000000"),3,2)*60+MID(TEXT(D511,"000000"),1,2)*60*60</f>
        <v>22217</v>
      </c>
      <c r="F511" s="0" t="n">
        <v>4</v>
      </c>
      <c r="G511" s="0" t="n">
        <v>17.77</v>
      </c>
      <c r="H511" s="1" t="n">
        <v>83</v>
      </c>
      <c r="J511" s="0" t="n">
        <f aca="false">VLOOKUP($V511,$AG$2:$AK$685,5,FALSE())</f>
        <v>0</v>
      </c>
      <c r="N511" s="0" t="n">
        <v>2</v>
      </c>
      <c r="O511" s="0" t="n">
        <v>246</v>
      </c>
      <c r="P511" s="4" t="n">
        <f aca="false">VLOOKUP($V511,$X$2:$Z$728,3,FALSE())-E511</f>
        <v>3</v>
      </c>
      <c r="Q511" s="0" t="n">
        <f aca="false">VLOOKUP($V511,$AG$2:$AK$685,3,FALSE())</f>
        <v>2</v>
      </c>
      <c r="R511" s="0" t="n">
        <f aca="false">VLOOKUP($V511,$AG$2:$AK$685,2,FALSE())</f>
        <v>255</v>
      </c>
      <c r="S511" s="0" t="n">
        <f aca="false">R511-O511</f>
        <v>9</v>
      </c>
      <c r="T511" s="0" t="n">
        <f aca="false">Q511-N511</f>
        <v>0</v>
      </c>
      <c r="V511" s="7" t="n">
        <f aca="false">X510</f>
        <v>359</v>
      </c>
      <c r="W511" s="0" t="n">
        <v>105</v>
      </c>
      <c r="X511" s="0" t="n">
        <v>362</v>
      </c>
      <c r="Y511" s="0" t="n">
        <v>4511</v>
      </c>
      <c r="Z511" s="5" t="n">
        <f aca="false">VALUE(RIGHT(Y511,2))+MID(TEXT(Y511,"000000"),3,2)*60+MID(TEXT(Y511,"000000"),1,2)*60*60+13913+32400-26771</f>
        <v>22253</v>
      </c>
      <c r="AA511" s="0" t="s">
        <v>102</v>
      </c>
      <c r="AG511" s="0" t="n">
        <v>510</v>
      </c>
      <c r="AH511" s="0" t="n">
        <v>111</v>
      </c>
      <c r="AI511" s="0" t="n">
        <v>2</v>
      </c>
    </row>
    <row r="512" customFormat="false" ht="12.75" hidden="false" customHeight="false" outlineLevel="0" collapsed="false">
      <c r="A512" s="0" t="n">
        <v>511</v>
      </c>
      <c r="B512" s="0" t="n">
        <v>36</v>
      </c>
      <c r="C512" s="0" t="s">
        <v>99</v>
      </c>
      <c r="D512" s="0" t="n">
        <v>61049</v>
      </c>
      <c r="E512" s="4" t="n">
        <f aca="false">VALUE(RIGHT(D512,2))+MID(TEXT(D512,"000000"),3,2)*60+MID(TEXT(D512,"000000"),1,2)*60*60</f>
        <v>22249</v>
      </c>
      <c r="F512" s="0" t="n">
        <v>5</v>
      </c>
      <c r="G512" s="0" t="n">
        <v>22.16</v>
      </c>
      <c r="H512" s="1" t="n">
        <v>72</v>
      </c>
      <c r="J512" s="0" t="n">
        <f aca="false">VLOOKUP($V512,$AG$2:$AK$685,5,FALSE())</f>
        <v>25.7</v>
      </c>
      <c r="N512" s="0" t="n">
        <v>1</v>
      </c>
      <c r="O512" s="0" t="n">
        <v>275</v>
      </c>
      <c r="P512" s="4" t="n">
        <f aca="false">VLOOKUP($V512,$X$2:$Z$728,3,FALSE())-E512</f>
        <v>4</v>
      </c>
      <c r="Q512" s="0" t="n">
        <f aca="false">VLOOKUP($V512,$AG$2:$AK$685,3,FALSE())</f>
        <v>1</v>
      </c>
      <c r="R512" s="0" t="n">
        <f aca="false">VLOOKUP($V512,$AG$2:$AK$685,2,FALSE())</f>
        <v>294</v>
      </c>
      <c r="S512" s="0" t="n">
        <f aca="false">R512-O512</f>
        <v>19</v>
      </c>
      <c r="T512" s="0" t="n">
        <f aca="false">Q512-N512</f>
        <v>0</v>
      </c>
      <c r="V512" s="7" t="n">
        <f aca="false">X511</f>
        <v>362</v>
      </c>
      <c r="W512" s="0" t="n">
        <v>106</v>
      </c>
      <c r="X512" s="0" t="n">
        <v>148</v>
      </c>
      <c r="Y512" s="0" t="n">
        <v>4659</v>
      </c>
      <c r="Z512" s="5" t="n">
        <f aca="false">VALUE(RIGHT(Y512,2))+MID(TEXT(Y512,"000000"),3,2)*60+MID(TEXT(Y512,"000000"),1,2)*60*60+13913+32400-26771</f>
        <v>22361</v>
      </c>
      <c r="AG512" s="0" t="n">
        <v>511</v>
      </c>
      <c r="AH512" s="0" t="n">
        <v>119</v>
      </c>
      <c r="AI512" s="0" t="n">
        <v>2</v>
      </c>
    </row>
    <row r="513" customFormat="false" ht="12.75" hidden="false" customHeight="false" outlineLevel="0" collapsed="false">
      <c r="A513" s="0" t="n">
        <v>512</v>
      </c>
      <c r="B513" s="0" t="n">
        <v>37</v>
      </c>
      <c r="C513" s="0" t="s">
        <v>99</v>
      </c>
      <c r="D513" s="0" t="n">
        <v>61241</v>
      </c>
      <c r="E513" s="4" t="n">
        <f aca="false">VALUE(RIGHT(D513,2))+MID(TEXT(D513,"000000"),3,2)*60+MID(TEXT(D513,"000000"),1,2)*60*60</f>
        <v>22361</v>
      </c>
      <c r="F513" s="0" t="n">
        <v>5</v>
      </c>
      <c r="G513" s="0" t="n">
        <v>22.78</v>
      </c>
      <c r="H513" s="1" t="n">
        <v>74</v>
      </c>
      <c r="J513" s="0" t="n">
        <f aca="false">VLOOKUP($V513,$AG$2:$AK$685,5,FALSE())</f>
        <v>0</v>
      </c>
      <c r="N513" s="0" t="n">
        <v>1</v>
      </c>
      <c r="O513" s="0" t="n">
        <v>320</v>
      </c>
      <c r="P513" s="4" t="n">
        <f aca="false">VLOOKUP($V513,$X$2:$Z$728,3,FALSE())-E513</f>
        <v>0</v>
      </c>
      <c r="Q513" s="0" t="n">
        <f aca="false">VLOOKUP($V513,$AG$2:$AK$685,3,FALSE())</f>
        <v>1</v>
      </c>
      <c r="R513" s="0" t="n">
        <f aca="false">VLOOKUP($V513,$AG$2:$AK$685,2,FALSE())</f>
        <v>322</v>
      </c>
      <c r="S513" s="0" t="n">
        <f aca="false">R513-O513</f>
        <v>2</v>
      </c>
      <c r="T513" s="0" t="n">
        <f aca="false">Q513-N513</f>
        <v>0</v>
      </c>
      <c r="V513" s="7" t="n">
        <f aca="false">X512</f>
        <v>148</v>
      </c>
      <c r="W513" s="0" t="n">
        <v>106</v>
      </c>
      <c r="X513" s="0" t="n">
        <v>383</v>
      </c>
      <c r="Y513" s="0" t="n">
        <v>4742</v>
      </c>
      <c r="Z513" s="5" t="n">
        <f aca="false">VALUE(RIGHT(Y513,2))+MID(TEXT(Y513,"000000"),3,2)*60+MID(TEXT(Y513,"000000"),1,2)*60*60+13913+32400-26771</f>
        <v>22404</v>
      </c>
      <c r="AG513" s="1" t="n">
        <v>512</v>
      </c>
      <c r="AH513" s="1" t="n">
        <v>157</v>
      </c>
      <c r="AI513" s="0" t="n">
        <v>2</v>
      </c>
    </row>
    <row r="514" customFormat="false" ht="12.75" hidden="false" customHeight="false" outlineLevel="0" collapsed="false">
      <c r="A514" s="0" t="n">
        <v>513</v>
      </c>
      <c r="B514" s="0" t="n">
        <v>38</v>
      </c>
      <c r="C514" s="0" t="s">
        <v>99</v>
      </c>
      <c r="D514" s="0" t="n">
        <v>61322</v>
      </c>
      <c r="E514" s="4" t="n">
        <f aca="false">VALUE(RIGHT(D514,2))+MID(TEXT(D514,"000000"),3,2)*60+MID(TEXT(D514,"000000"),1,2)*60*60</f>
        <v>22402</v>
      </c>
      <c r="F514" s="0" t="n">
        <v>5</v>
      </c>
      <c r="G514" s="0" t="n">
        <v>19.34</v>
      </c>
      <c r="H514" s="1" t="n">
        <v>75</v>
      </c>
      <c r="J514" s="0" t="n">
        <f aca="false">VLOOKUP($V514,$AG$2:$AK$685,5,FALSE())</f>
        <v>0</v>
      </c>
      <c r="N514" s="0" t="n">
        <v>1</v>
      </c>
      <c r="O514" s="0" t="n">
        <v>245</v>
      </c>
      <c r="P514" s="4" t="n">
        <f aca="false">VLOOKUP($V514,$X$2:$Z$728,3,FALSE())-E514</f>
        <v>2</v>
      </c>
      <c r="Q514" s="0" t="n">
        <f aca="false">VLOOKUP($V514,$AG$2:$AK$685,3,FALSE())</f>
        <v>1</v>
      </c>
      <c r="R514" s="0" t="n">
        <f aca="false">VLOOKUP($V514,$AG$2:$AK$685,2,FALSE())</f>
        <v>264</v>
      </c>
      <c r="S514" s="0" t="n">
        <f aca="false">R514-O514</f>
        <v>19</v>
      </c>
      <c r="T514" s="0" t="n">
        <f aca="false">Q514-N514</f>
        <v>0</v>
      </c>
      <c r="V514" s="7" t="n">
        <f aca="false">X513</f>
        <v>383</v>
      </c>
      <c r="W514" s="0" t="n">
        <v>106</v>
      </c>
      <c r="X514" s="0" t="n">
        <v>147</v>
      </c>
      <c r="Y514" s="0" t="n">
        <v>4826</v>
      </c>
      <c r="Z514" s="5" t="n">
        <f aca="false">VALUE(RIGHT(Y514,2))+MID(TEXT(Y514,"000000"),3,2)*60+MID(TEXT(Y514,"000000"),1,2)*60*60+13913+32400-26771</f>
        <v>22448</v>
      </c>
      <c r="AG514" s="1" t="n">
        <v>513</v>
      </c>
      <c r="AH514" s="1" t="n">
        <v>113</v>
      </c>
      <c r="AI514" s="0" t="n">
        <v>2</v>
      </c>
    </row>
    <row r="515" customFormat="false" ht="12.75" hidden="false" customHeight="false" outlineLevel="0" collapsed="false">
      <c r="A515" s="0" t="n">
        <v>514</v>
      </c>
      <c r="B515" s="0" t="n">
        <v>39</v>
      </c>
      <c r="C515" s="0" t="s">
        <v>99</v>
      </c>
      <c r="D515" s="0" t="n">
        <v>61406</v>
      </c>
      <c r="E515" s="4" t="n">
        <f aca="false">VALUE(RIGHT(D515,2))+MID(TEXT(D515,"000000"),3,2)*60+MID(TEXT(D515,"000000"),1,2)*60*60</f>
        <v>22446</v>
      </c>
      <c r="F515" s="0" t="n">
        <v>5</v>
      </c>
      <c r="G515" s="0" t="n">
        <v>20.57</v>
      </c>
      <c r="H515" s="1" t="n">
        <v>82</v>
      </c>
      <c r="J515" s="0" t="n">
        <f aca="false">VLOOKUP($V515,$AG$2:$AK$685,5,FALSE())</f>
        <v>0</v>
      </c>
      <c r="N515" s="0" t="n">
        <v>2</v>
      </c>
      <c r="O515" s="0" t="n">
        <v>251</v>
      </c>
      <c r="P515" s="4" t="n">
        <f aca="false">VLOOKUP($V515,$X$2:$Z$728,3,FALSE())-E515</f>
        <v>2</v>
      </c>
      <c r="Q515" s="0" t="n">
        <f aca="false">VLOOKUP($V515,$AG$2:$AK$685,3,FALSE())</f>
        <v>2</v>
      </c>
      <c r="R515" s="0" t="n">
        <f aca="false">VLOOKUP($V515,$AG$2:$AK$685,2,FALSE())</f>
        <v>254</v>
      </c>
      <c r="S515" s="0" t="n">
        <f aca="false">R515-O515</f>
        <v>3</v>
      </c>
      <c r="T515" s="0" t="n">
        <f aca="false">Q515-N515</f>
        <v>0</v>
      </c>
      <c r="V515" s="7" t="n">
        <f aca="false">X514</f>
        <v>147</v>
      </c>
      <c r="W515" s="0" t="n">
        <v>106</v>
      </c>
      <c r="X515" s="0" t="n">
        <v>146</v>
      </c>
      <c r="Y515" s="0" t="n">
        <v>4914</v>
      </c>
      <c r="Z515" s="5" t="n">
        <f aca="false">VALUE(RIGHT(Y515,2))+MID(TEXT(Y515,"000000"),3,2)*60+MID(TEXT(Y515,"000000"),1,2)*60*60+13913+32400-26771</f>
        <v>22496</v>
      </c>
      <c r="AG515" s="0" t="n">
        <v>514</v>
      </c>
      <c r="AH515" s="0" t="n">
        <v>223</v>
      </c>
      <c r="AI515" s="0" t="n">
        <v>2</v>
      </c>
    </row>
    <row r="516" customFormat="false" ht="12.75" hidden="false" customHeight="false" outlineLevel="0" collapsed="false">
      <c r="A516" s="0" t="n">
        <v>515</v>
      </c>
      <c r="B516" s="0" t="n">
        <v>40</v>
      </c>
      <c r="C516" s="0" t="s">
        <v>99</v>
      </c>
      <c r="D516" s="0" t="n">
        <v>61455</v>
      </c>
      <c r="E516" s="4" t="n">
        <f aca="false">VALUE(RIGHT(D516,2))+MID(TEXT(D516,"000000"),3,2)*60+MID(TEXT(D516,"000000"),1,2)*60*60</f>
        <v>22495</v>
      </c>
      <c r="F516" s="0" t="n">
        <v>5</v>
      </c>
      <c r="G516" s="0" t="n">
        <v>19.86</v>
      </c>
      <c r="H516" s="1" t="n">
        <v>83</v>
      </c>
      <c r="J516" s="0" t="n">
        <f aca="false">VLOOKUP($V516,$AG$2:$AK$685,5,FALSE())</f>
        <v>23.8</v>
      </c>
      <c r="N516" s="0" t="n">
        <v>2</v>
      </c>
      <c r="O516" s="0" t="n">
        <v>283</v>
      </c>
      <c r="P516" s="4" t="n">
        <f aca="false">VLOOKUP($V516,$X$2:$Z$728,3,FALSE())-E516</f>
        <v>1</v>
      </c>
      <c r="Q516" s="0" t="n">
        <f aca="false">VLOOKUP($V516,$AG$2:$AK$685,3,FALSE())</f>
        <v>2</v>
      </c>
      <c r="R516" s="0" t="n">
        <f aca="false">VLOOKUP($V516,$AG$2:$AK$685,2,FALSE())</f>
        <v>273</v>
      </c>
      <c r="S516" s="0" t="n">
        <f aca="false">R516-O516</f>
        <v>-10</v>
      </c>
      <c r="T516" s="0" t="n">
        <f aca="false">Q516-N516</f>
        <v>0</v>
      </c>
      <c r="V516" s="7" t="n">
        <f aca="false">X515</f>
        <v>146</v>
      </c>
      <c r="W516" s="0" t="n">
        <v>106</v>
      </c>
      <c r="X516" s="0" t="n">
        <v>145</v>
      </c>
      <c r="Y516" s="0" t="n">
        <v>4956</v>
      </c>
      <c r="Z516" s="5" t="n">
        <f aca="false">VALUE(RIGHT(Y516,2))+MID(TEXT(Y516,"000000"),3,2)*60+MID(TEXT(Y516,"000000"),1,2)*60*60+13913+32400-26771</f>
        <v>22538</v>
      </c>
      <c r="AG516" s="0" t="n">
        <v>515</v>
      </c>
      <c r="AH516" s="0" t="n">
        <v>106</v>
      </c>
      <c r="AI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41</v>
      </c>
      <c r="C517" s="0" t="s">
        <v>99</v>
      </c>
      <c r="D517" s="0" t="n">
        <v>61537</v>
      </c>
      <c r="E517" s="4" t="n">
        <f aca="false">VALUE(RIGHT(D517,2))+MID(TEXT(D517,"000000"),3,2)*60+MID(TEXT(D517,"000000"),1,2)*60*60</f>
        <v>22537</v>
      </c>
      <c r="F517" s="0" t="n">
        <v>5</v>
      </c>
      <c r="G517" s="0" t="n">
        <v>23.44</v>
      </c>
      <c r="H517" s="1" t="n">
        <v>87</v>
      </c>
      <c r="J517" s="0" t="n">
        <f aca="false">VLOOKUP($V517,$AG$2:$AK$685,5,FALSE())</f>
        <v>0</v>
      </c>
      <c r="N517" s="0" t="n">
        <v>2</v>
      </c>
      <c r="O517" s="0" t="n">
        <v>350</v>
      </c>
      <c r="P517" s="4" t="n">
        <f aca="false">VLOOKUP($V517,$X$2:$Z$728,3,FALSE())-E517</f>
        <v>1</v>
      </c>
      <c r="Q517" s="0" t="n">
        <f aca="false">VLOOKUP($V517,$AG$2:$AK$685,3,FALSE())</f>
        <v>2</v>
      </c>
      <c r="R517" s="0" t="n">
        <f aca="false">VLOOKUP($V517,$AG$2:$AK$685,2,FALSE())</f>
        <v>330</v>
      </c>
      <c r="S517" s="0" t="n">
        <f aca="false">R517-O517</f>
        <v>-20</v>
      </c>
      <c r="T517" s="0" t="n">
        <f aca="false">Q517-N517</f>
        <v>0</v>
      </c>
      <c r="V517" s="7" t="n">
        <f aca="false">X516</f>
        <v>145</v>
      </c>
      <c r="W517" s="0" t="n">
        <v>107</v>
      </c>
      <c r="X517" s="0" t="n">
        <v>149</v>
      </c>
      <c r="Y517" s="0" t="n">
        <v>5103</v>
      </c>
      <c r="Z517" s="5" t="n">
        <f aca="false">VALUE(RIGHT(Y517,2))+MID(TEXT(Y517,"000000"),3,2)*60+MID(TEXT(Y517,"000000"),1,2)*60*60+13913+32400-26771</f>
        <v>22605</v>
      </c>
      <c r="AG517" s="0" t="n">
        <v>516</v>
      </c>
      <c r="AH517" s="0" t="n">
        <v>103</v>
      </c>
      <c r="AI517" s="0" t="n">
        <v>2</v>
      </c>
      <c r="AK517" s="0" t="n">
        <v>9.3</v>
      </c>
    </row>
    <row r="518" customFormat="false" ht="12.75" hidden="false" customHeight="false" outlineLevel="0" collapsed="false">
      <c r="A518" s="0" t="n">
        <v>517</v>
      </c>
      <c r="B518" s="0" t="n">
        <v>42</v>
      </c>
      <c r="C518" s="0" t="s">
        <v>99</v>
      </c>
      <c r="D518" s="0" t="n">
        <v>61643</v>
      </c>
      <c r="E518" s="4" t="n">
        <f aca="false">VALUE(RIGHT(D518,2))+MID(TEXT(D518,"000000"),3,2)*60+MID(TEXT(D518,"000000"),1,2)*60*60</f>
        <v>22603</v>
      </c>
      <c r="F518" s="0" t="n">
        <v>5</v>
      </c>
      <c r="G518" s="0" t="n">
        <v>25.57</v>
      </c>
      <c r="H518" s="1" t="n">
        <v>84</v>
      </c>
      <c r="J518" s="0" t="n">
        <f aca="false">VLOOKUP($V518,$AG$2:$AK$685,5,FALSE())</f>
        <v>0</v>
      </c>
      <c r="N518" s="0" t="n">
        <v>2</v>
      </c>
      <c r="O518" s="0" t="n">
        <v>384</v>
      </c>
      <c r="P518" s="4" t="n">
        <f aca="false">VLOOKUP($V518,$X$2:$Z$728,3,FALSE())-E518</f>
        <v>2</v>
      </c>
      <c r="Q518" s="0" t="n">
        <f aca="false">VLOOKUP($V518,$AG$2:$AK$685,3,FALSE())</f>
        <v>2</v>
      </c>
      <c r="R518" s="0" t="n">
        <f aca="false">VLOOKUP($V518,$AG$2:$AK$685,2,FALSE())</f>
        <v>384</v>
      </c>
      <c r="S518" s="0" t="n">
        <f aca="false">R518-O518</f>
        <v>0</v>
      </c>
      <c r="T518" s="0" t="n">
        <f aca="false">Q518-N518</f>
        <v>0</v>
      </c>
      <c r="V518" s="7" t="n">
        <f aca="false">X517</f>
        <v>149</v>
      </c>
      <c r="W518" s="0" t="n">
        <v>107</v>
      </c>
      <c r="X518" s="0" t="n">
        <v>150</v>
      </c>
      <c r="Y518" s="0" t="n">
        <v>5210</v>
      </c>
      <c r="Z518" s="5" t="n">
        <f aca="false">VALUE(RIGHT(Y518,2))+MID(TEXT(Y518,"000000"),3,2)*60+MID(TEXT(Y518,"000000"),1,2)*60*60+13913+32400-26771</f>
        <v>22672</v>
      </c>
      <c r="AG518" s="0" t="n">
        <v>517</v>
      </c>
      <c r="AH518" s="0" t="n">
        <v>122</v>
      </c>
      <c r="AI518" s="0" t="n">
        <v>2</v>
      </c>
    </row>
    <row r="519" customFormat="false" ht="12.75" hidden="false" customHeight="false" outlineLevel="0" collapsed="false">
      <c r="A519" s="0" t="n">
        <v>518</v>
      </c>
      <c r="B519" s="0" t="n">
        <v>43</v>
      </c>
      <c r="C519" s="0" t="s">
        <v>99</v>
      </c>
      <c r="D519" s="0" t="n">
        <v>61750</v>
      </c>
      <c r="E519" s="4" t="n">
        <f aca="false">VALUE(RIGHT(D519,2))+MID(TEXT(D519,"000000"),3,2)*60+MID(TEXT(D519,"000000"),1,2)*60*60</f>
        <v>22670</v>
      </c>
      <c r="F519" s="0" t="n">
        <v>5</v>
      </c>
      <c r="G519" s="0" t="n">
        <v>21.47</v>
      </c>
      <c r="H519" s="1" t="n">
        <v>79</v>
      </c>
      <c r="J519" s="0" t="n">
        <f aca="false">VLOOKUP($V519,$AG$2:$AK$685,5,FALSE())</f>
        <v>0</v>
      </c>
      <c r="N519" s="0" t="n">
        <v>2</v>
      </c>
      <c r="O519" s="0" t="n">
        <v>291</v>
      </c>
      <c r="P519" s="4" t="n">
        <f aca="false">VLOOKUP($V519,$X$2:$Z$728,3,FALSE())-E519</f>
        <v>2</v>
      </c>
      <c r="Q519" s="0" t="n">
        <f aca="false">VLOOKUP($V519,$AG$2:$AK$685,3,FALSE())</f>
        <v>2</v>
      </c>
      <c r="R519" s="0" t="n">
        <f aca="false">VLOOKUP($V519,$AG$2:$AK$685,2,FALSE())</f>
        <v>294</v>
      </c>
      <c r="S519" s="0" t="n">
        <f aca="false">R519-O519</f>
        <v>3</v>
      </c>
      <c r="T519" s="0" t="n">
        <f aca="false">Q519-N519</f>
        <v>0</v>
      </c>
      <c r="V519" s="7" t="n">
        <f aca="false">X518</f>
        <v>150</v>
      </c>
      <c r="W519" s="0" t="n">
        <v>107</v>
      </c>
      <c r="X519" s="0" t="n">
        <v>151</v>
      </c>
      <c r="Y519" s="0" t="n">
        <v>5252</v>
      </c>
      <c r="Z519" s="5" t="n">
        <f aca="false">VALUE(RIGHT(Y519,2))+MID(TEXT(Y519,"000000"),3,2)*60+MID(TEXT(Y519,"000000"),1,2)*60*60+13913+32400-26771</f>
        <v>22714</v>
      </c>
      <c r="AA519" s="0" t="s">
        <v>107</v>
      </c>
      <c r="AG519" s="0" t="n">
        <v>518</v>
      </c>
      <c r="AH519" s="0" t="n">
        <v>110</v>
      </c>
      <c r="AI519" s="0" t="n">
        <v>2</v>
      </c>
    </row>
    <row r="520" customFormat="false" ht="12.75" hidden="false" customHeight="false" outlineLevel="0" collapsed="false">
      <c r="A520" s="0" t="n">
        <v>519</v>
      </c>
      <c r="B520" s="0" t="n">
        <v>44</v>
      </c>
      <c r="C520" s="0" t="s">
        <v>99</v>
      </c>
      <c r="D520" s="0" t="n">
        <v>61834</v>
      </c>
      <c r="E520" s="4" t="n">
        <f aca="false">VALUE(RIGHT(D520,2))+MID(TEXT(D520,"000000"),3,2)*60+MID(TEXT(D520,"000000"),1,2)*60*60</f>
        <v>22714</v>
      </c>
      <c r="F520" s="0" t="n">
        <v>5</v>
      </c>
      <c r="G520" s="0" t="n">
        <v>19.7</v>
      </c>
      <c r="H520" s="1" t="n">
        <v>86</v>
      </c>
      <c r="J520" s="0" t="n">
        <f aca="false">VLOOKUP($V520,$AG$2:$AK$685,5,FALSE())</f>
        <v>24</v>
      </c>
      <c r="N520" s="0" t="n">
        <v>2</v>
      </c>
      <c r="O520" s="0" t="n">
        <v>306</v>
      </c>
      <c r="P520" s="4" t="n">
        <f aca="false">VLOOKUP($V520,$X$2:$Z$728,3,FALSE())-E520</f>
        <v>0</v>
      </c>
      <c r="Q520" s="0" t="n">
        <f aca="false">VLOOKUP($V520,$AG$2:$AK$685,3,FALSE())</f>
        <v>2</v>
      </c>
      <c r="R520" s="0" t="n">
        <f aca="false">VLOOKUP($V520,$AG$2:$AK$685,2,FALSE())</f>
        <v>296</v>
      </c>
      <c r="S520" s="0" t="n">
        <f aca="false">R520-O520</f>
        <v>-10</v>
      </c>
      <c r="T520" s="0" t="n">
        <f aca="false">Q520-N520</f>
        <v>0</v>
      </c>
      <c r="V520" s="7" t="n">
        <f aca="false">X519</f>
        <v>151</v>
      </c>
      <c r="W520" s="0" t="n">
        <v>108</v>
      </c>
      <c r="X520" s="0" t="n">
        <v>152</v>
      </c>
      <c r="Y520" s="0" t="n">
        <v>11016</v>
      </c>
      <c r="Z520" s="5" t="n">
        <f aca="false">VALUE(RIGHT(Y520,2))+MID(TEXT(Y520,"000000"),3,2)*60+MID(TEXT(Y520,"000000"),1,2)*60*60+13913+32400-26771</f>
        <v>23758</v>
      </c>
      <c r="AG520" s="0" t="n">
        <v>519</v>
      </c>
      <c r="AH520" s="0" t="n">
        <v>124</v>
      </c>
      <c r="AI520" s="0" t="n">
        <v>2</v>
      </c>
    </row>
    <row r="521" customFormat="false" ht="12.75" hidden="false" customHeight="false" outlineLevel="0" collapsed="false">
      <c r="A521" s="0" t="n">
        <v>520</v>
      </c>
      <c r="B521" s="0" t="n">
        <v>1</v>
      </c>
      <c r="C521" s="0" t="s">
        <v>99</v>
      </c>
      <c r="D521" s="0" t="n">
        <v>63555</v>
      </c>
      <c r="E521" s="4" t="n">
        <f aca="false">VALUE(RIGHT(D521,2))+MID(TEXT(D521,"000000"),3,2)*60+MID(TEXT(D521,"000000"),1,2)*60*60</f>
        <v>23755</v>
      </c>
      <c r="F521" s="0" t="n">
        <v>4</v>
      </c>
      <c r="G521" s="0" t="n">
        <v>20.7</v>
      </c>
      <c r="H521" s="1" t="n">
        <v>123</v>
      </c>
      <c r="J521" s="0" t="n">
        <f aca="false">VLOOKUP($V521,$AG$2:$AK$685,5,FALSE())</f>
        <v>0</v>
      </c>
      <c r="N521" s="0" t="n">
        <v>2</v>
      </c>
      <c r="O521" s="0" t="n">
        <v>362</v>
      </c>
      <c r="P521" s="4" t="n">
        <f aca="false">VLOOKUP($V521,$X$2:$Z$728,3,FALSE())-E521</f>
        <v>3</v>
      </c>
      <c r="Q521" s="0" t="n">
        <f aca="false">VLOOKUP($V521,$AG$2:$AK$685,3,FALSE())</f>
        <v>2</v>
      </c>
      <c r="R521" s="0" t="n">
        <f aca="false">VLOOKUP($V521,$AG$2:$AK$685,2,FALSE())</f>
        <v>380</v>
      </c>
      <c r="S521" s="0" t="n">
        <f aca="false">R521-O521</f>
        <v>18</v>
      </c>
      <c r="T521" s="0" t="n">
        <f aca="false">Q521-N521</f>
        <v>0</v>
      </c>
      <c r="V521" s="7" t="n">
        <f aca="false">X520</f>
        <v>152</v>
      </c>
      <c r="W521" s="0" t="n">
        <v>108</v>
      </c>
      <c r="X521" s="0" t="n">
        <v>159</v>
      </c>
      <c r="Y521" s="0" t="n">
        <v>11100</v>
      </c>
      <c r="Z521" s="5" t="n">
        <f aca="false">VALUE(RIGHT(Y521,2))+MID(TEXT(Y521,"000000"),3,2)*60+MID(TEXT(Y521,"000000"),1,2)*60*60+13913+32400-26771</f>
        <v>23802</v>
      </c>
      <c r="AG521" s="1" t="n">
        <v>520</v>
      </c>
      <c r="AH521" s="1" t="n">
        <v>441</v>
      </c>
      <c r="AI521" s="0" t="n">
        <v>1</v>
      </c>
    </row>
    <row r="522" customFormat="false" ht="12.75" hidden="false" customHeight="false" outlineLevel="0" collapsed="false">
      <c r="A522" s="0" t="n">
        <v>521</v>
      </c>
      <c r="B522" s="0" t="n">
        <v>2</v>
      </c>
      <c r="C522" s="0" t="s">
        <v>99</v>
      </c>
      <c r="D522" s="0" t="n">
        <v>63640</v>
      </c>
      <c r="E522" s="4" t="n">
        <f aca="false">VALUE(RIGHT(D522,2))+MID(TEXT(D522,"000000"),3,2)*60+MID(TEXT(D522,"000000"),1,2)*60*60</f>
        <v>23800</v>
      </c>
      <c r="F522" s="0" t="n">
        <v>4</v>
      </c>
      <c r="G522" s="0" t="n">
        <v>13.39</v>
      </c>
      <c r="H522" s="1" t="n">
        <v>90</v>
      </c>
      <c r="J522" s="0" t="n">
        <f aca="false">VLOOKUP($V522,$AG$2:$AK$685,5,FALSE())</f>
        <v>0</v>
      </c>
      <c r="N522" s="0" t="n">
        <v>3</v>
      </c>
      <c r="O522" s="0" t="n">
        <v>171</v>
      </c>
      <c r="P522" s="4" t="n">
        <f aca="false">VLOOKUP($V522,$X$2:$Z$728,3,FALSE())-E522</f>
        <v>2</v>
      </c>
      <c r="Q522" s="0" t="n">
        <f aca="false">VLOOKUP($V522,$AG$2:$AK$685,3,FALSE())</f>
        <v>3</v>
      </c>
      <c r="R522" s="0" t="n">
        <f aca="false">VLOOKUP($V522,$AG$2:$AK$685,2,FALSE())</f>
        <v>176</v>
      </c>
      <c r="S522" s="0" t="n">
        <f aca="false">R522-O522</f>
        <v>5</v>
      </c>
      <c r="T522" s="0" t="n">
        <f aca="false">Q522-N522</f>
        <v>0</v>
      </c>
      <c r="V522" s="7" t="n">
        <f aca="false">X521</f>
        <v>159</v>
      </c>
      <c r="W522" s="0" t="n">
        <v>108</v>
      </c>
      <c r="X522" s="0" t="n">
        <v>158</v>
      </c>
      <c r="Y522" s="0" t="n">
        <v>11127</v>
      </c>
      <c r="Z522" s="5" t="n">
        <f aca="false">VALUE(RIGHT(Y522,2))+MID(TEXT(Y522,"000000"),3,2)*60+MID(TEXT(Y522,"000000"),1,2)*60*60+13913+32400-26771</f>
        <v>23829</v>
      </c>
      <c r="AG522" s="0" t="n">
        <v>521</v>
      </c>
      <c r="AH522" s="0" t="n">
        <v>131</v>
      </c>
      <c r="AI522" s="0" t="n">
        <v>2</v>
      </c>
    </row>
    <row r="523" customFormat="false" ht="12.75" hidden="false" customHeight="false" outlineLevel="0" collapsed="false">
      <c r="A523" s="0" t="n">
        <v>522</v>
      </c>
      <c r="B523" s="0" t="n">
        <v>3</v>
      </c>
      <c r="C523" s="0" t="s">
        <v>99</v>
      </c>
      <c r="D523" s="0" t="n">
        <v>63709</v>
      </c>
      <c r="E523" s="4" t="n">
        <f aca="false">VALUE(RIGHT(D523,2))+MID(TEXT(D523,"000000"),3,2)*60+MID(TEXT(D523,"000000"),1,2)*60*60</f>
        <v>23829</v>
      </c>
      <c r="F523" s="0" t="n">
        <v>5</v>
      </c>
      <c r="G523" s="0" t="n">
        <v>17.21</v>
      </c>
      <c r="H523" s="1" t="n">
        <v>110</v>
      </c>
      <c r="J523" s="0" t="n">
        <f aca="false">VLOOKUP($V523,$AG$2:$AK$685,5,FALSE())</f>
        <v>0</v>
      </c>
      <c r="N523" s="0" t="n">
        <v>3</v>
      </c>
      <c r="O523" s="0" t="n">
        <v>241</v>
      </c>
      <c r="P523" s="4" t="n">
        <f aca="false">VLOOKUP($V523,$X$2:$Z$728,3,FALSE())-E523</f>
        <v>0</v>
      </c>
      <c r="Q523" s="0" t="n">
        <f aca="false">VLOOKUP($V523,$AG$2:$AK$685,3,FALSE())</f>
        <v>3</v>
      </c>
      <c r="R523" s="0" t="n">
        <f aca="false">VLOOKUP($V523,$AG$2:$AK$685,2,FALSE())</f>
        <v>243</v>
      </c>
      <c r="S523" s="0" t="n">
        <f aca="false">R523-O523</f>
        <v>2</v>
      </c>
      <c r="T523" s="0" t="n">
        <f aca="false">Q523-N523</f>
        <v>0</v>
      </c>
      <c r="V523" s="7" t="n">
        <f aca="false">X522</f>
        <v>158</v>
      </c>
      <c r="W523" s="0" t="n">
        <v>109</v>
      </c>
      <c r="X523" s="0" t="n">
        <v>160</v>
      </c>
      <c r="Y523" s="0" t="n">
        <v>11257</v>
      </c>
      <c r="Z523" s="5" t="n">
        <f aca="false">VALUE(RIGHT(Y523,2))+MID(TEXT(Y523,"000000"),3,2)*60+MID(TEXT(Y523,"000000"),1,2)*60*60+13913+32400-26771</f>
        <v>23919</v>
      </c>
      <c r="AG523" s="1" t="n">
        <v>522</v>
      </c>
      <c r="AH523" s="1" t="n">
        <v>441</v>
      </c>
      <c r="AI523" s="0" t="n">
        <v>1</v>
      </c>
      <c r="AK523" s="0" t="n">
        <v>28.6</v>
      </c>
    </row>
    <row r="524" customFormat="false" ht="12.75" hidden="false" customHeight="false" outlineLevel="0" collapsed="false">
      <c r="A524" s="0" t="n">
        <v>523</v>
      </c>
      <c r="B524" s="0" t="n">
        <v>4</v>
      </c>
      <c r="C524" s="0" t="s">
        <v>99</v>
      </c>
      <c r="D524" s="0" t="n">
        <v>63822</v>
      </c>
      <c r="E524" s="4" t="n">
        <f aca="false">VALUE(RIGHT(D524,2))+MID(TEXT(D524,"000000"),3,2)*60+MID(TEXT(D524,"000000"),1,2)*60*60</f>
        <v>23902</v>
      </c>
      <c r="F524" s="0" t="n">
        <v>5</v>
      </c>
      <c r="G524" s="0" t="n">
        <v>23.41</v>
      </c>
      <c r="H524" s="1" t="n">
        <v>88</v>
      </c>
      <c r="J524" s="0" t="n">
        <f aca="false">VLOOKUP($V524,$AG$2:$AK$685,5,FALSE())</f>
        <v>0</v>
      </c>
      <c r="N524" s="0" t="n">
        <v>2</v>
      </c>
      <c r="O524" s="0" t="n">
        <v>385</v>
      </c>
      <c r="P524" s="4" t="n">
        <f aca="false">VLOOKUP($V524,$X$2:$Z$728,3,FALSE())-E524</f>
        <v>17</v>
      </c>
      <c r="Q524" s="0" t="n">
        <f aca="false">VLOOKUP($V524,$AG$2:$AK$685,3,FALSE())</f>
        <v>2</v>
      </c>
      <c r="R524" s="0" t="n">
        <f aca="false">VLOOKUP($V524,$AG$2:$AK$685,2,FALSE())</f>
        <v>388</v>
      </c>
      <c r="S524" s="0" t="n">
        <f aca="false">R524-O524</f>
        <v>3</v>
      </c>
      <c r="T524" s="0" t="n">
        <f aca="false">Q524-N524</f>
        <v>0</v>
      </c>
      <c r="V524" s="7" t="n">
        <f aca="false">X523</f>
        <v>160</v>
      </c>
      <c r="W524" s="0" t="n">
        <v>109</v>
      </c>
      <c r="X524" s="0" t="n">
        <v>161</v>
      </c>
      <c r="Y524" s="0" t="n">
        <v>11357</v>
      </c>
      <c r="Z524" s="5" t="n">
        <f aca="false">VALUE(RIGHT(Y524,2))+MID(TEXT(Y524,"000000"),3,2)*60+MID(TEXT(Y524,"000000"),1,2)*60*60+13913+32400-26771</f>
        <v>23979</v>
      </c>
      <c r="AA524" s="0" t="s">
        <v>102</v>
      </c>
      <c r="AG524" s="0" t="n">
        <v>523</v>
      </c>
      <c r="AH524" s="0" t="n">
        <v>143</v>
      </c>
      <c r="AI524" s="0" t="n">
        <v>2</v>
      </c>
    </row>
    <row r="525" customFormat="false" ht="12.75" hidden="false" customHeight="false" outlineLevel="0" collapsed="false">
      <c r="A525" s="0" t="n">
        <v>524</v>
      </c>
      <c r="B525" s="0" t="n">
        <v>5</v>
      </c>
      <c r="C525" s="0" t="s">
        <v>99</v>
      </c>
      <c r="D525" s="0" t="n">
        <v>63938</v>
      </c>
      <c r="E525" s="4" t="n">
        <f aca="false">VALUE(RIGHT(D525,2))+MID(TEXT(D525,"000000"),3,2)*60+MID(TEXT(D525,"000000"),1,2)*60*60</f>
        <v>23978</v>
      </c>
      <c r="F525" s="0" t="n">
        <v>5</v>
      </c>
      <c r="G525" s="0" t="n">
        <v>24.92</v>
      </c>
      <c r="H525" s="1" t="n">
        <v>91</v>
      </c>
      <c r="J525" s="0" t="n">
        <f aca="false">VLOOKUP($V525,$AG$2:$AK$685,5,FALSE())</f>
        <v>28.7</v>
      </c>
      <c r="N525" s="0" t="n">
        <v>2</v>
      </c>
      <c r="O525" s="0" t="n">
        <v>341</v>
      </c>
      <c r="P525" s="4" t="n">
        <f aca="false">VLOOKUP($V525,$X$2:$Z$728,3,FALSE())-E525</f>
        <v>1</v>
      </c>
      <c r="Q525" s="0" t="n">
        <f aca="false">VLOOKUP($V525,$AG$2:$AK$685,3,FALSE())</f>
        <v>2</v>
      </c>
      <c r="R525" s="0" t="n">
        <f aca="false">VLOOKUP($V525,$AG$2:$AK$685,2,FALSE())</f>
        <v>340</v>
      </c>
      <c r="S525" s="0" t="n">
        <f aca="false">R525-O525</f>
        <v>-1</v>
      </c>
      <c r="T525" s="0" t="n">
        <f aca="false">Q525-N525</f>
        <v>0</v>
      </c>
      <c r="V525" s="7" t="n">
        <f aca="false">X524</f>
        <v>161</v>
      </c>
      <c r="W525" s="0" t="n">
        <v>110</v>
      </c>
      <c r="Y525" s="0" t="n">
        <v>11518</v>
      </c>
      <c r="Z525" s="5" t="n">
        <f aca="false">VALUE(RIGHT(Y525,2))+MID(TEXT(Y525,"000000"),3,2)*60+MID(TEXT(Y525,"000000"),1,2)*60*60+13913+32400-26771</f>
        <v>24060</v>
      </c>
      <c r="AG525" s="0" t="n">
        <v>524</v>
      </c>
      <c r="AH525" s="0" t="n">
        <v>388</v>
      </c>
      <c r="AI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6</v>
      </c>
      <c r="C526" s="0" t="s">
        <v>99</v>
      </c>
      <c r="D526" s="0" t="n">
        <v>64056</v>
      </c>
      <c r="E526" s="4" t="n">
        <f aca="false">VALUE(RIGHT(D526,2))+MID(TEXT(D526,"000000"),3,2)*60+MID(TEXT(D526,"000000"),1,2)*60*60</f>
        <v>24056</v>
      </c>
      <c r="F526" s="0" t="n">
        <v>1</v>
      </c>
      <c r="G526" s="0" t="n">
        <v>3.51</v>
      </c>
      <c r="H526" s="1" t="n">
        <v>84</v>
      </c>
      <c r="J526" s="0" t="e">
        <f aca="false">VLOOKUP($V526,$AG$2:$AK$685,5,FALSE())</f>
        <v>#N/A</v>
      </c>
      <c r="N526" s="0" t="n">
        <v>2</v>
      </c>
      <c r="O526" s="0" t="n">
        <v>101</v>
      </c>
      <c r="P526" s="4" t="e">
        <f aca="false">VLOOKUP($V526,$X$2:$Z$728,3,FALSE())-E526</f>
        <v>#N/A</v>
      </c>
      <c r="Q526" s="0" t="e">
        <f aca="false">VLOOKUP($V526,$AG$2:$AK$685,3,FALSE())</f>
        <v>#N/A</v>
      </c>
      <c r="R526" s="0" t="e">
        <f aca="false">VLOOKUP($V526,$AG$2:$AK$685,2,FALSE())</f>
        <v>#N/A</v>
      </c>
      <c r="S526" s="0" t="e">
        <f aca="false">R526-O526</f>
        <v>#N/A</v>
      </c>
      <c r="T526" s="0" t="e">
        <f aca="false">Q526-N526</f>
        <v>#N/A</v>
      </c>
      <c r="V526" s="7"/>
      <c r="W526" s="0" t="n">
        <v>110</v>
      </c>
      <c r="Y526" s="0" t="n">
        <v>11530</v>
      </c>
      <c r="Z526" s="5" t="n">
        <f aca="false">VALUE(RIGHT(Y526,2))+MID(TEXT(Y526,"000000"),3,2)*60+MID(TEXT(Y526,"000000"),1,2)*60*60+13913+32400-26771</f>
        <v>24072</v>
      </c>
      <c r="AG526" s="0" t="n">
        <v>525</v>
      </c>
      <c r="AH526" s="0" t="n">
        <v>160</v>
      </c>
      <c r="AI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7</v>
      </c>
      <c r="C527" s="0" t="s">
        <v>99</v>
      </c>
      <c r="D527" s="0" t="n">
        <v>64110</v>
      </c>
      <c r="E527" s="4" t="n">
        <f aca="false">VALUE(RIGHT(D527,2))+MID(TEXT(D527,"000000"),3,2)*60+MID(TEXT(D527,"000000"),1,2)*60*60</f>
        <v>24070</v>
      </c>
      <c r="F527" s="0" t="n">
        <v>0</v>
      </c>
      <c r="G527" s="0" t="n">
        <v>1.49</v>
      </c>
      <c r="H527" s="1" t="n">
        <v>83</v>
      </c>
      <c r="J527" s="0" t="e">
        <f aca="false">VLOOKUP($V527,$AG$2:$AK$685,5,FALSE())</f>
        <v>#N/A</v>
      </c>
      <c r="N527" s="0" t="n">
        <v>2</v>
      </c>
      <c r="O527" s="0" t="n">
        <v>85</v>
      </c>
      <c r="P527" s="4" t="e">
        <f aca="false">VLOOKUP($V527,$X$2:$Z$728,3,FALSE())-E527</f>
        <v>#N/A</v>
      </c>
      <c r="Q527" s="0" t="e">
        <f aca="false">VLOOKUP($V527,$AG$2:$AK$685,3,FALSE())</f>
        <v>#N/A</v>
      </c>
      <c r="R527" s="0" t="e">
        <f aca="false">VLOOKUP($V527,$AG$2:$AK$685,2,FALSE())</f>
        <v>#N/A</v>
      </c>
      <c r="S527" s="0" t="e">
        <f aca="false">R527-O527</f>
        <v>#N/A</v>
      </c>
      <c r="T527" s="0" t="e">
        <f aca="false">Q527-N527</f>
        <v>#N/A</v>
      </c>
      <c r="V527" s="7"/>
      <c r="W527" s="0" t="n">
        <v>110</v>
      </c>
      <c r="X527" s="0" t="n">
        <v>6</v>
      </c>
      <c r="Y527" s="0" t="n">
        <v>11555</v>
      </c>
      <c r="Z527" s="5" t="n">
        <f aca="false">VALUE(RIGHT(Y527,2))+MID(TEXT(Y527,"000000"),3,2)*60+MID(TEXT(Y527,"000000"),1,2)*60*60+13913+32400-26771</f>
        <v>24097</v>
      </c>
      <c r="AG527" s="1" t="n">
        <v>526</v>
      </c>
      <c r="AH527" s="1" t="n">
        <v>127</v>
      </c>
      <c r="AI527" s="0" t="n">
        <v>2</v>
      </c>
      <c r="AK527" s="0" t="n">
        <v>12.8</v>
      </c>
    </row>
    <row r="528" customFormat="false" ht="12.75" hidden="false" customHeight="false" outlineLevel="0" collapsed="false">
      <c r="A528" s="0" t="n">
        <v>527</v>
      </c>
      <c r="B528" s="0" t="n">
        <v>8</v>
      </c>
      <c r="C528" s="0" t="s">
        <v>99</v>
      </c>
      <c r="D528" s="0" t="n">
        <v>64128</v>
      </c>
      <c r="E528" s="4" t="n">
        <f aca="false">VALUE(RIGHT(D528,2))+MID(TEXT(D528,"000000"),3,2)*60+MID(TEXT(D528,"000000"),1,2)*60*60</f>
        <v>24088</v>
      </c>
      <c r="F528" s="0" t="n">
        <v>4</v>
      </c>
      <c r="G528" s="0" t="n">
        <v>21.16</v>
      </c>
      <c r="H528" s="1" t="n">
        <v>92</v>
      </c>
      <c r="J528" s="0" t="n">
        <f aca="false">VLOOKUP($V528,$AG$2:$AK$685,5,FALSE())</f>
        <v>26.2</v>
      </c>
      <c r="N528" s="0" t="n">
        <v>2</v>
      </c>
      <c r="O528" s="0" t="n">
        <v>300</v>
      </c>
      <c r="P528" s="4" t="n">
        <f aca="false">VLOOKUP($V528,$X$2:$Z$728,3,FALSE())-E528</f>
        <v>9</v>
      </c>
      <c r="Q528" s="0" t="n">
        <f aca="false">VLOOKUP($V528,$AG$2:$AK$685,3,FALSE())</f>
        <v>2</v>
      </c>
      <c r="R528" s="0" t="n">
        <f aca="false">VLOOKUP($V528,$AG$2:$AK$685,2,FALSE())</f>
        <v>305</v>
      </c>
      <c r="S528" s="0" t="n">
        <f aca="false">R528-O528</f>
        <v>5</v>
      </c>
      <c r="T528" s="0" t="n">
        <f aca="false">Q528-N528</f>
        <v>0</v>
      </c>
      <c r="V528" s="7" t="n">
        <f aca="false">X527</f>
        <v>6</v>
      </c>
      <c r="W528" s="0" t="n">
        <v>110</v>
      </c>
      <c r="X528" s="0" t="n">
        <v>7</v>
      </c>
      <c r="Y528" s="0" t="n">
        <v>11640</v>
      </c>
      <c r="Z528" s="5" t="n">
        <f aca="false">VALUE(RIGHT(Y528,2))+MID(TEXT(Y528,"000000"),3,2)*60+MID(TEXT(Y528,"000000"),1,2)*60*60+13913+32400-26771</f>
        <v>24142</v>
      </c>
      <c r="AG528" s="0" t="n">
        <v>527</v>
      </c>
      <c r="AH528" s="0" t="n">
        <v>109</v>
      </c>
      <c r="AI528" s="0" t="n">
        <v>3</v>
      </c>
    </row>
    <row r="529" customFormat="false" ht="12.75" hidden="false" customHeight="false" outlineLevel="0" collapsed="false">
      <c r="A529" s="0" t="n">
        <v>528</v>
      </c>
      <c r="B529" s="0" t="n">
        <v>9</v>
      </c>
      <c r="C529" s="0" t="s">
        <v>99</v>
      </c>
      <c r="D529" s="0" t="n">
        <v>64209</v>
      </c>
      <c r="E529" s="4" t="n">
        <f aca="false">VALUE(RIGHT(D529,2))+MID(TEXT(D529,"000000"),3,2)*60+MID(TEXT(D529,"000000"),1,2)*60*60</f>
        <v>24129</v>
      </c>
      <c r="F529" s="0" t="n">
        <v>5</v>
      </c>
      <c r="G529" s="0" t="n">
        <v>25.17</v>
      </c>
      <c r="H529" s="1" t="n">
        <v>87</v>
      </c>
      <c r="J529" s="0" t="n">
        <f aca="false">VLOOKUP($V529,$AG$2:$AK$685,5,FALSE())</f>
        <v>0</v>
      </c>
      <c r="N529" s="0" t="n">
        <v>2</v>
      </c>
      <c r="O529" s="0" t="n">
        <v>373</v>
      </c>
      <c r="P529" s="4" t="n">
        <f aca="false">VLOOKUP($V529,$X$2:$Z$728,3,FALSE())-E529</f>
        <v>13</v>
      </c>
      <c r="Q529" s="0" t="n">
        <f aca="false">VLOOKUP($V529,$AG$2:$AK$685,3,FALSE())</f>
        <v>2</v>
      </c>
      <c r="R529" s="0" t="n">
        <f aca="false">VLOOKUP($V529,$AG$2:$AK$685,2,FALSE())</f>
        <v>362</v>
      </c>
      <c r="S529" s="0" t="n">
        <f aca="false">R529-O529</f>
        <v>-11</v>
      </c>
      <c r="T529" s="0" t="n">
        <f aca="false">Q529-N529</f>
        <v>0</v>
      </c>
      <c r="V529" s="7" t="n">
        <f aca="false">X528</f>
        <v>7</v>
      </c>
      <c r="W529" s="0" t="n">
        <v>110</v>
      </c>
      <c r="X529" s="0" t="n">
        <v>5</v>
      </c>
      <c r="Y529" s="0" t="n">
        <v>11714</v>
      </c>
      <c r="Z529" s="5" t="n">
        <f aca="false">VALUE(RIGHT(Y529,2))+MID(TEXT(Y529,"000000"),3,2)*60+MID(TEXT(Y529,"000000"),1,2)*60*60+13913+32400-26771</f>
        <v>24176</v>
      </c>
      <c r="AG529" s="1" t="n">
        <v>528</v>
      </c>
      <c r="AH529" s="1" t="n">
        <v>161</v>
      </c>
      <c r="AI529" s="0" t="n">
        <v>2</v>
      </c>
    </row>
    <row r="530" customFormat="false" ht="12.75" hidden="false" customHeight="false" outlineLevel="0" collapsed="false">
      <c r="A530" s="0" t="n">
        <v>529</v>
      </c>
      <c r="B530" s="0" t="n">
        <v>10</v>
      </c>
      <c r="C530" s="0" t="s">
        <v>99</v>
      </c>
      <c r="D530" s="0" t="n">
        <v>64253</v>
      </c>
      <c r="E530" s="4" t="n">
        <f aca="false">VALUE(RIGHT(D530,2))+MID(TEXT(D530,"000000"),3,2)*60+MID(TEXT(D530,"000000"),1,2)*60*60</f>
        <v>24173</v>
      </c>
      <c r="F530" s="0" t="n">
        <v>5</v>
      </c>
      <c r="G530" s="0" t="n">
        <v>20.11</v>
      </c>
      <c r="H530" s="1" t="n">
        <v>105</v>
      </c>
      <c r="J530" s="0" t="n">
        <f aca="false">VLOOKUP($V530,$AG$2:$AK$685,5,FALSE())</f>
        <v>0</v>
      </c>
      <c r="N530" s="0" t="n">
        <v>2</v>
      </c>
      <c r="O530" s="0" t="n">
        <v>278</v>
      </c>
      <c r="P530" s="4" t="n">
        <f aca="false">VLOOKUP($V530,$X$2:$Z$728,3,FALSE())-E530</f>
        <v>3</v>
      </c>
      <c r="Q530" s="0" t="n">
        <f aca="false">VLOOKUP($V530,$AG$2:$AK$685,3,FALSE())</f>
        <v>2</v>
      </c>
      <c r="R530" s="0" t="n">
        <f aca="false">VLOOKUP($V530,$AG$2:$AK$685,2,FALSE())</f>
        <v>287</v>
      </c>
      <c r="S530" s="0" t="n">
        <f aca="false">R530-O530</f>
        <v>9</v>
      </c>
      <c r="T530" s="0" t="n">
        <f aca="false">Q530-N530</f>
        <v>0</v>
      </c>
      <c r="V530" s="7" t="n">
        <f aca="false">X529</f>
        <v>5</v>
      </c>
      <c r="W530" s="0" t="n">
        <v>110</v>
      </c>
      <c r="X530" s="0" t="n">
        <v>3</v>
      </c>
      <c r="Y530" s="0" t="n">
        <v>11800</v>
      </c>
      <c r="Z530" s="5" t="n">
        <f aca="false">VALUE(RIGHT(Y530,2))+MID(TEXT(Y530,"000000"),3,2)*60+MID(TEXT(Y530,"000000"),1,2)*60*60+13913+32400-26771</f>
        <v>24222</v>
      </c>
      <c r="AA530" s="0" t="s">
        <v>108</v>
      </c>
      <c r="AG530" s="0" t="n">
        <v>529</v>
      </c>
      <c r="AH530" s="0" t="n">
        <v>117</v>
      </c>
      <c r="AI530" s="0" t="n">
        <v>2</v>
      </c>
    </row>
    <row r="531" customFormat="false" ht="12.75" hidden="false" customHeight="false" outlineLevel="0" collapsed="false">
      <c r="A531" s="0" t="n">
        <v>530</v>
      </c>
      <c r="B531" s="0" t="n">
        <v>11</v>
      </c>
      <c r="C531" s="0" t="s">
        <v>99</v>
      </c>
      <c r="D531" s="0" t="n">
        <v>64341</v>
      </c>
      <c r="E531" s="4" t="n">
        <f aca="false">VALUE(RIGHT(D531,2))+MID(TEXT(D531,"000000"),3,2)*60+MID(TEXT(D531,"000000"),1,2)*60*60</f>
        <v>24221</v>
      </c>
      <c r="F531" s="0" t="n">
        <v>7</v>
      </c>
      <c r="G531" s="0" t="n">
        <v>22.68</v>
      </c>
      <c r="H531" s="1" t="n">
        <v>85</v>
      </c>
      <c r="J531" s="0" t="n">
        <f aca="false">VLOOKUP($V531,$AG$2:$AK$685,5,FALSE())</f>
        <v>0</v>
      </c>
      <c r="N531" s="0" t="n">
        <v>2</v>
      </c>
      <c r="O531" s="0" t="n">
        <v>354</v>
      </c>
      <c r="P531" s="4" t="n">
        <f aca="false">VLOOKUP($V531,$X$2:$Z$728,3,FALSE())-E531</f>
        <v>1</v>
      </c>
      <c r="Q531" s="0" t="n">
        <f aca="false">VLOOKUP($V531,$AG$2:$AK$685,3,FALSE())</f>
        <v>2</v>
      </c>
      <c r="R531" s="0" t="n">
        <f aca="false">VLOOKUP($V531,$AG$2:$AK$685,2,FALSE())</f>
        <v>371</v>
      </c>
      <c r="S531" s="0" t="n">
        <f aca="false">R531-O531</f>
        <v>17</v>
      </c>
      <c r="T531" s="0" t="n">
        <f aca="false">Q531-N531</f>
        <v>0</v>
      </c>
      <c r="V531" s="1" t="n">
        <f aca="false">X530</f>
        <v>3</v>
      </c>
      <c r="W531" s="0" t="n">
        <v>111</v>
      </c>
      <c r="X531" s="0" t="n">
        <v>24</v>
      </c>
      <c r="Y531" s="0" t="n">
        <v>11956</v>
      </c>
      <c r="Z531" s="5" t="n">
        <f aca="false">VALUE(RIGHT(Y531,2))+MID(TEXT(Y531,"000000"),3,2)*60+MID(TEXT(Y531,"000000"),1,2)*60*60+13913+32400-26771</f>
        <v>24338</v>
      </c>
      <c r="AG531" s="0" t="n">
        <v>530</v>
      </c>
      <c r="AH531" s="0" t="n">
        <v>113</v>
      </c>
      <c r="AI531" s="0" t="n">
        <v>2</v>
      </c>
    </row>
    <row r="532" customFormat="false" ht="12.75" hidden="false" customHeight="false" outlineLevel="0" collapsed="false">
      <c r="A532" s="0" t="n">
        <v>531</v>
      </c>
      <c r="B532" s="0" t="n">
        <v>12</v>
      </c>
      <c r="C532" s="0" t="s">
        <v>99</v>
      </c>
      <c r="D532" s="0" t="n">
        <v>64447</v>
      </c>
      <c r="E532" s="4" t="n">
        <f aca="false">VALUE(RIGHT(D532,2))+MID(TEXT(D532,"000000"),3,2)*60+MID(TEXT(D532,"000000"),1,2)*60*60</f>
        <v>24287</v>
      </c>
      <c r="F532" s="0" t="n">
        <v>1</v>
      </c>
      <c r="G532" s="0" t="n">
        <v>3.88</v>
      </c>
      <c r="H532" s="1" t="n">
        <v>129</v>
      </c>
      <c r="J532" s="0" t="n">
        <f aca="false">VLOOKUP($V532,$AG$2:$AK$685,5,FALSE())</f>
        <v>0</v>
      </c>
      <c r="N532" s="0" t="n">
        <v>2</v>
      </c>
      <c r="O532" s="0" t="n">
        <v>216</v>
      </c>
      <c r="P532" s="4" t="n">
        <f aca="false">VLOOKUP($V532,$X$2:$Z$728,3,FALSE())-E532</f>
        <v>-65</v>
      </c>
      <c r="Q532" s="0" t="n">
        <f aca="false">VLOOKUP($V532,$AG$2:$AK$685,3,FALSE())</f>
        <v>2</v>
      </c>
      <c r="R532" s="0" t="n">
        <f aca="false">VLOOKUP($V532,$AG$2:$AK$685,2,FALSE())</f>
        <v>371</v>
      </c>
      <c r="S532" s="0" t="n">
        <f aca="false">R532-O532</f>
        <v>155</v>
      </c>
      <c r="T532" s="0" t="n">
        <f aca="false">Q532-N532</f>
        <v>0</v>
      </c>
      <c r="V532" s="1" t="n">
        <v>3</v>
      </c>
      <c r="W532" s="0" t="n">
        <v>111</v>
      </c>
      <c r="X532" s="0" t="n">
        <v>23</v>
      </c>
      <c r="Y532" s="0" t="n">
        <v>12025</v>
      </c>
      <c r="Z532" s="5" t="n">
        <f aca="false">VALUE(RIGHT(Y532,2))+MID(TEXT(Y532,"000000"),3,2)*60+MID(TEXT(Y532,"000000"),1,2)*60*60+13913+32400-26771</f>
        <v>24367</v>
      </c>
      <c r="AG532" s="0" t="n">
        <v>531</v>
      </c>
      <c r="AH532" s="0" t="n">
        <v>169</v>
      </c>
      <c r="AI532" s="0" t="n">
        <v>3</v>
      </c>
    </row>
    <row r="533" customFormat="false" ht="12.75" hidden="false" customHeight="false" outlineLevel="0" collapsed="false">
      <c r="A533" s="0" t="n">
        <v>532</v>
      </c>
      <c r="B533" s="0" t="n">
        <v>13</v>
      </c>
      <c r="C533" s="0" t="s">
        <v>99</v>
      </c>
      <c r="D533" s="0" t="n">
        <v>64537</v>
      </c>
      <c r="E533" s="4" t="n">
        <f aca="false">VALUE(RIGHT(D533,2))+MID(TEXT(D533,"000000"),3,2)*60+MID(TEXT(D533,"000000"),1,2)*60*60</f>
        <v>24337</v>
      </c>
      <c r="F533" s="0" t="n">
        <v>4</v>
      </c>
      <c r="G533" s="0" t="n">
        <v>19.21</v>
      </c>
      <c r="H533" s="1" t="n">
        <v>95</v>
      </c>
      <c r="J533" s="0" t="n">
        <f aca="false">VLOOKUP($V533,$AG$2:$AK$685,5,FALSE())</f>
        <v>0</v>
      </c>
      <c r="N533" s="0" t="n">
        <v>2</v>
      </c>
      <c r="O533" s="0" t="n">
        <v>252</v>
      </c>
      <c r="P533" s="4" t="n">
        <f aca="false">VLOOKUP($V533,$X$2:$Z$728,3,FALSE())-E533</f>
        <v>1</v>
      </c>
      <c r="Q533" s="0" t="n">
        <f aca="false">VLOOKUP($V533,$AG$2:$AK$685,3,FALSE())</f>
        <v>2</v>
      </c>
      <c r="R533" s="0" t="n">
        <f aca="false">VLOOKUP($V533,$AG$2:$AK$685,2,FALSE())</f>
        <v>241</v>
      </c>
      <c r="S533" s="0" t="n">
        <f aca="false">R533-O533</f>
        <v>-11</v>
      </c>
      <c r="T533" s="0" t="n">
        <f aca="false">Q533-N533</f>
        <v>0</v>
      </c>
      <c r="V533" s="7" t="n">
        <f aca="false">X531</f>
        <v>24</v>
      </c>
      <c r="W533" s="0" t="n">
        <v>111</v>
      </c>
      <c r="X533" s="0" t="n">
        <v>22</v>
      </c>
      <c r="Y533" s="0" t="n">
        <v>12105</v>
      </c>
      <c r="Z533" s="5" t="n">
        <f aca="false">VALUE(RIGHT(Y533,2))+MID(TEXT(Y533,"000000"),3,2)*60+MID(TEXT(Y533,"000000"),1,2)*60*60+13913+32400-26771</f>
        <v>24407</v>
      </c>
      <c r="AG533" s="0" t="n">
        <v>532</v>
      </c>
      <c r="AH533" s="0" t="n">
        <v>493</v>
      </c>
      <c r="AI533" s="0" t="n">
        <v>2</v>
      </c>
      <c r="AK533" s="0" t="n">
        <v>30</v>
      </c>
    </row>
    <row r="534" customFormat="false" ht="12.75" hidden="false" customHeight="false" outlineLevel="0" collapsed="false">
      <c r="A534" s="0" t="n">
        <v>533</v>
      </c>
      <c r="B534" s="0" t="n">
        <v>14</v>
      </c>
      <c r="C534" s="0" t="s">
        <v>99</v>
      </c>
      <c r="D534" s="0" t="n">
        <v>64607</v>
      </c>
      <c r="E534" s="4" t="n">
        <f aca="false">VALUE(RIGHT(D534,2))+MID(TEXT(D534,"000000"),3,2)*60+MID(TEXT(D534,"000000"),1,2)*60*60</f>
        <v>24367</v>
      </c>
      <c r="F534" s="0" t="n">
        <v>5</v>
      </c>
      <c r="G534" s="0" t="n">
        <v>23.17</v>
      </c>
      <c r="H534" s="1" t="n">
        <v>83</v>
      </c>
      <c r="J534" s="0" t="n">
        <f aca="false">VLOOKUP($V534,$AG$2:$AK$685,5,FALSE())</f>
        <v>0</v>
      </c>
      <c r="N534" s="0" t="n">
        <v>2</v>
      </c>
      <c r="O534" s="0" t="n">
        <v>304</v>
      </c>
      <c r="P534" s="4" t="n">
        <f aca="false">VLOOKUP($V534,$X$2:$Z$728,3,FALSE())-E534</f>
        <v>0</v>
      </c>
      <c r="Q534" s="0" t="n">
        <f aca="false">VLOOKUP($V534,$AG$2:$AK$685,3,FALSE())</f>
        <v>2</v>
      </c>
      <c r="R534" s="0" t="n">
        <f aca="false">VLOOKUP($V534,$AG$2:$AK$685,2,FALSE())</f>
        <v>301</v>
      </c>
      <c r="S534" s="0" t="n">
        <f aca="false">R534-O534</f>
        <v>-3</v>
      </c>
      <c r="T534" s="0" t="n">
        <f aca="false">Q534-N534</f>
        <v>0</v>
      </c>
      <c r="V534" s="7" t="n">
        <f aca="false">X532</f>
        <v>23</v>
      </c>
      <c r="W534" s="0" t="n">
        <v>111</v>
      </c>
      <c r="X534" s="0" t="n">
        <v>21</v>
      </c>
      <c r="Y534" s="0" t="n">
        <v>12145</v>
      </c>
      <c r="Z534" s="5" t="n">
        <f aca="false">VALUE(RIGHT(Y534,2))+MID(TEXT(Y534,"000000"),3,2)*60+MID(TEXT(Y534,"000000"),1,2)*60*60+13913+32400-26771</f>
        <v>24447</v>
      </c>
      <c r="AA534" s="0" t="s">
        <v>102</v>
      </c>
      <c r="AG534" s="0" t="n">
        <v>533</v>
      </c>
      <c r="AH534" s="0" t="n">
        <v>119</v>
      </c>
      <c r="AI534" s="0" t="n">
        <v>2</v>
      </c>
    </row>
    <row r="535" customFormat="false" ht="12.75" hidden="false" customHeight="false" outlineLevel="0" collapsed="false">
      <c r="A535" s="0" t="n">
        <v>534</v>
      </c>
      <c r="B535" s="0" t="n">
        <v>15</v>
      </c>
      <c r="C535" s="0" t="s">
        <v>99</v>
      </c>
      <c r="D535" s="0" t="n">
        <v>64645</v>
      </c>
      <c r="E535" s="4" t="n">
        <f aca="false">VALUE(RIGHT(D535,2))+MID(TEXT(D535,"000000"),3,2)*60+MID(TEXT(D535,"000000"),1,2)*60*60</f>
        <v>24405</v>
      </c>
      <c r="F535" s="0" t="n">
        <v>5</v>
      </c>
      <c r="G535" s="0" t="n">
        <v>23.02</v>
      </c>
      <c r="H535" s="1" t="n">
        <v>103</v>
      </c>
      <c r="J535" s="0" t="n">
        <f aca="false">VLOOKUP($V535,$AG$2:$AK$685,5,FALSE())</f>
        <v>0</v>
      </c>
      <c r="N535" s="0" t="n">
        <v>2</v>
      </c>
      <c r="O535" s="0" t="n">
        <v>302</v>
      </c>
      <c r="P535" s="4" t="n">
        <f aca="false">VLOOKUP($V535,$X$2:$Z$728,3,FALSE())-E535</f>
        <v>2</v>
      </c>
      <c r="Q535" s="0" t="n">
        <f aca="false">VLOOKUP($V535,$AG$2:$AK$685,3,FALSE())</f>
        <v>2</v>
      </c>
      <c r="R535" s="0" t="n">
        <f aca="false">VLOOKUP($V535,$AG$2:$AK$685,2,FALSE())</f>
        <v>301</v>
      </c>
      <c r="S535" s="0" t="n">
        <f aca="false">R535-O535</f>
        <v>-1</v>
      </c>
      <c r="T535" s="0" t="n">
        <f aca="false">Q535-N535</f>
        <v>0</v>
      </c>
      <c r="V535" s="7" t="n">
        <f aca="false">X533</f>
        <v>22</v>
      </c>
      <c r="W535" s="0" t="n">
        <v>112</v>
      </c>
      <c r="X535" s="0" t="n">
        <v>11</v>
      </c>
      <c r="Y535" s="0" t="n">
        <v>12324</v>
      </c>
      <c r="Z535" s="5" t="n">
        <f aca="false">VALUE(RIGHT(Y535,2))+MID(TEXT(Y535,"000000"),3,2)*60+MID(TEXT(Y535,"000000"),1,2)*60*60+13913+32400-26771</f>
        <v>24546</v>
      </c>
      <c r="AA535" s="0" t="s">
        <v>102</v>
      </c>
      <c r="AG535" s="0" t="n">
        <v>534</v>
      </c>
      <c r="AH535" s="0" t="n">
        <v>164</v>
      </c>
      <c r="AI535" s="0" t="n">
        <v>2</v>
      </c>
    </row>
    <row r="536" customFormat="false" ht="12.75" hidden="false" customHeight="false" outlineLevel="0" collapsed="false">
      <c r="A536" s="0" t="n">
        <v>535</v>
      </c>
      <c r="B536" s="0" t="n">
        <v>16</v>
      </c>
      <c r="C536" s="0" t="s">
        <v>99</v>
      </c>
      <c r="D536" s="0" t="n">
        <v>64725</v>
      </c>
      <c r="E536" s="4" t="n">
        <f aca="false">VALUE(RIGHT(D536,2))+MID(TEXT(D536,"000000"),3,2)*60+MID(TEXT(D536,"000000"),1,2)*60*60</f>
        <v>24445</v>
      </c>
      <c r="F536" s="0" t="n">
        <v>4</v>
      </c>
      <c r="G536" s="0" t="n">
        <v>15.54</v>
      </c>
      <c r="H536" s="1" t="n">
        <v>72</v>
      </c>
      <c r="J536" s="0" t="n">
        <f aca="false">VLOOKUP($V536,$AG$2:$AK$685,5,FALSE())</f>
        <v>20.7</v>
      </c>
      <c r="N536" s="0" t="n">
        <v>2</v>
      </c>
      <c r="O536" s="0" t="n">
        <v>194</v>
      </c>
      <c r="P536" s="4" t="n">
        <f aca="false">VLOOKUP($V536,$X$2:$Z$728,3,FALSE())-E536</f>
        <v>2</v>
      </c>
      <c r="Q536" s="0" t="n">
        <f aca="false">VLOOKUP($V536,$AG$2:$AK$685,3,FALSE())</f>
        <v>2</v>
      </c>
      <c r="R536" s="0" t="n">
        <f aca="false">VLOOKUP($V536,$AG$2:$AK$685,2,FALSE())</f>
        <v>206</v>
      </c>
      <c r="S536" s="0" t="n">
        <f aca="false">R536-O536</f>
        <v>12</v>
      </c>
      <c r="T536" s="0" t="n">
        <f aca="false">Q536-N536</f>
        <v>0</v>
      </c>
      <c r="V536" s="7" t="n">
        <f aca="false">X534</f>
        <v>21</v>
      </c>
      <c r="W536" s="0" t="n">
        <v>113</v>
      </c>
      <c r="X536" s="0" t="n">
        <v>19</v>
      </c>
      <c r="Y536" s="0" t="n">
        <v>12549</v>
      </c>
      <c r="Z536" s="5" t="n">
        <f aca="false">VALUE(RIGHT(Y536,2))+MID(TEXT(Y536,"000000"),3,2)*60+MID(TEXT(Y536,"000000"),1,2)*60*60+13913+32400-26771</f>
        <v>24691</v>
      </c>
      <c r="AG536" s="0" t="n">
        <v>535</v>
      </c>
      <c r="AH536" s="0" t="n">
        <v>160</v>
      </c>
      <c r="AI536" s="0" t="n">
        <v>2</v>
      </c>
    </row>
    <row r="537" customFormat="false" ht="12.75" hidden="false" customHeight="false" outlineLevel="0" collapsed="false">
      <c r="A537" s="0" t="n">
        <v>536</v>
      </c>
      <c r="B537" s="0" t="n">
        <v>17</v>
      </c>
      <c r="C537" s="0" t="s">
        <v>99</v>
      </c>
      <c r="D537" s="0" t="n">
        <v>64902</v>
      </c>
      <c r="E537" s="4" t="n">
        <f aca="false">VALUE(RIGHT(D537,2))+MID(TEXT(D537,"000000"),3,2)*60+MID(TEXT(D537,"000000"),1,2)*60*60</f>
        <v>24542</v>
      </c>
      <c r="F537" s="0" t="n">
        <v>4</v>
      </c>
      <c r="G537" s="0" t="n">
        <v>25.34</v>
      </c>
      <c r="H537" s="1" t="n">
        <v>112</v>
      </c>
      <c r="J537" s="0" t="n">
        <f aca="false">VLOOKUP($V537,$AG$2:$AK$685,5,FALSE())</f>
        <v>30.8</v>
      </c>
      <c r="N537" s="0" t="n">
        <v>2</v>
      </c>
      <c r="O537" s="0" t="n">
        <v>447</v>
      </c>
      <c r="P537" s="4" t="n">
        <f aca="false">VLOOKUP($V537,$X$2:$Z$728,3,FALSE())-E537</f>
        <v>4</v>
      </c>
      <c r="Q537" s="0" t="n">
        <f aca="false">VLOOKUP($V537,$AG$2:$AK$685,3,FALSE())</f>
        <v>2</v>
      </c>
      <c r="R537" s="0" t="n">
        <f aca="false">VLOOKUP($V537,$AG$2:$AK$685,2,FALSE())</f>
        <v>483</v>
      </c>
      <c r="S537" s="0" t="n">
        <f aca="false">R537-O537</f>
        <v>36</v>
      </c>
      <c r="T537" s="0" t="n">
        <f aca="false">Q537-N537</f>
        <v>0</v>
      </c>
      <c r="V537" s="7" t="n">
        <f aca="false">X535</f>
        <v>11</v>
      </c>
      <c r="W537" s="0" t="n">
        <v>113</v>
      </c>
      <c r="X537" s="0" t="n">
        <v>20</v>
      </c>
      <c r="Y537" s="0" t="n">
        <v>12628</v>
      </c>
      <c r="Z537" s="5" t="n">
        <f aca="false">VALUE(RIGHT(Y537,2))+MID(TEXT(Y537,"000000"),3,2)*60+MID(TEXT(Y537,"000000"),1,2)*60*60+13913+32400-26771</f>
        <v>24730</v>
      </c>
      <c r="AG537" s="0" t="n">
        <v>536</v>
      </c>
      <c r="AH537" s="0" t="n">
        <v>161</v>
      </c>
      <c r="AI537" s="0" t="n">
        <v>2</v>
      </c>
      <c r="AK537" s="0" t="n">
        <v>16.7</v>
      </c>
    </row>
    <row r="538" customFormat="false" ht="12.75" hidden="false" customHeight="false" outlineLevel="0" collapsed="false">
      <c r="A538" s="0" t="n">
        <v>537</v>
      </c>
      <c r="B538" s="0" t="n">
        <v>18</v>
      </c>
      <c r="C538" s="0" t="s">
        <v>99</v>
      </c>
      <c r="D538" s="0" t="n">
        <v>65130</v>
      </c>
      <c r="E538" s="4" t="n">
        <f aca="false">VALUE(RIGHT(D538,2))+MID(TEXT(D538,"000000"),3,2)*60+MID(TEXT(D538,"000000"),1,2)*60*60</f>
        <v>24690</v>
      </c>
      <c r="F538" s="0" t="n">
        <v>4</v>
      </c>
      <c r="G538" s="0" t="n">
        <v>20.62</v>
      </c>
      <c r="H538" s="1" t="n">
        <v>106</v>
      </c>
      <c r="J538" s="0" t="n">
        <f aca="false">VLOOKUP($V538,$AG$2:$AK$685,5,FALSE())</f>
        <v>0</v>
      </c>
      <c r="N538" s="0" t="n">
        <v>2</v>
      </c>
      <c r="O538" s="0" t="n">
        <v>381</v>
      </c>
      <c r="P538" s="4" t="n">
        <f aca="false">VLOOKUP($V538,$X$2:$Z$728,3,FALSE())-E538</f>
        <v>1</v>
      </c>
      <c r="Q538" s="0" t="n">
        <f aca="false">VLOOKUP($V538,$AG$2:$AK$685,3,FALSE())</f>
        <v>2</v>
      </c>
      <c r="R538" s="0" t="n">
        <f aca="false">VLOOKUP($V538,$AG$2:$AK$685,2,FALSE())</f>
        <v>386</v>
      </c>
      <c r="S538" s="0" t="n">
        <f aca="false">R538-O538</f>
        <v>5</v>
      </c>
      <c r="T538" s="0" t="n">
        <f aca="false">Q538-N538</f>
        <v>0</v>
      </c>
      <c r="V538" s="7" t="n">
        <f aca="false">X536</f>
        <v>19</v>
      </c>
      <c r="W538" s="0" t="n">
        <v>113</v>
      </c>
      <c r="X538" s="0" t="n">
        <v>18</v>
      </c>
      <c r="Y538" s="0" t="n">
        <v>12722</v>
      </c>
      <c r="Z538" s="5" t="n">
        <f aca="false">VALUE(RIGHT(Y538,2))+MID(TEXT(Y538,"000000"),3,2)*60+MID(TEXT(Y538,"000000"),1,2)*60*60+13913+32400-26771</f>
        <v>24784</v>
      </c>
      <c r="AG538" s="0" t="n">
        <v>537</v>
      </c>
      <c r="AH538" s="0" t="n">
        <v>180</v>
      </c>
      <c r="AI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9</v>
      </c>
      <c r="C539" s="0" t="s">
        <v>99</v>
      </c>
      <c r="D539" s="0" t="n">
        <v>65209</v>
      </c>
      <c r="E539" s="4" t="n">
        <f aca="false">VALUE(RIGHT(D539,2))+MID(TEXT(D539,"000000"),3,2)*60+MID(TEXT(D539,"000000"),1,2)*60*60</f>
        <v>24729</v>
      </c>
      <c r="F539" s="0" t="n">
        <v>4</v>
      </c>
      <c r="G539" s="0" t="n">
        <v>22.77</v>
      </c>
      <c r="H539" s="1" t="n">
        <v>84</v>
      </c>
      <c r="J539" s="0" t="n">
        <f aca="false">VLOOKUP($V539,$AG$2:$AK$685,5,FALSE())</f>
        <v>0</v>
      </c>
      <c r="N539" s="0" t="n">
        <v>2</v>
      </c>
      <c r="O539" s="0" t="n">
        <v>328</v>
      </c>
      <c r="P539" s="4" t="n">
        <f aca="false">VLOOKUP($V539,$X$2:$Z$728,3,FALSE())-E539</f>
        <v>1</v>
      </c>
      <c r="Q539" s="0" t="n">
        <f aca="false">VLOOKUP($V539,$AG$2:$AK$685,3,FALSE())</f>
        <v>2</v>
      </c>
      <c r="R539" s="0" t="n">
        <f aca="false">VLOOKUP($V539,$AG$2:$AK$685,2,FALSE())</f>
        <v>329</v>
      </c>
      <c r="S539" s="0" t="n">
        <f aca="false">R539-O539</f>
        <v>1</v>
      </c>
      <c r="T539" s="0" t="n">
        <f aca="false">Q539-N539</f>
        <v>0</v>
      </c>
      <c r="V539" s="7" t="n">
        <f aca="false">X537</f>
        <v>20</v>
      </c>
      <c r="W539" s="0" t="n">
        <v>114</v>
      </c>
      <c r="Y539" s="0" t="n">
        <v>12840</v>
      </c>
      <c r="Z539" s="5" t="n">
        <f aca="false">VALUE(RIGHT(Y539,2))+MID(TEXT(Y539,"000000"),3,2)*60+MID(TEXT(Y539,"000000"),1,2)*60*60+13913+32400-26771</f>
        <v>24862</v>
      </c>
      <c r="AG539" s="0" t="n">
        <v>538</v>
      </c>
      <c r="AH539" s="0" t="n">
        <v>130</v>
      </c>
      <c r="AI539" s="0" t="n">
        <v>2</v>
      </c>
    </row>
    <row r="540" customFormat="false" ht="12.75" hidden="false" customHeight="false" outlineLevel="0" collapsed="false">
      <c r="A540" s="0" t="n">
        <v>539</v>
      </c>
      <c r="B540" s="0" t="n">
        <v>20</v>
      </c>
      <c r="C540" s="0" t="s">
        <v>99</v>
      </c>
      <c r="D540" s="0" t="n">
        <v>65303</v>
      </c>
      <c r="E540" s="4" t="n">
        <f aca="false">VALUE(RIGHT(D540,2))+MID(TEXT(D540,"000000"),3,2)*60+MID(TEXT(D540,"000000"),1,2)*60*60</f>
        <v>24783</v>
      </c>
      <c r="F540" s="0" t="n">
        <v>4</v>
      </c>
      <c r="G540" s="0" t="n">
        <v>20.61</v>
      </c>
      <c r="H540" s="1" t="n">
        <v>124</v>
      </c>
      <c r="J540" s="0" t="n">
        <f aca="false">VLOOKUP($V540,$AG$2:$AK$685,5,FALSE())</f>
        <v>0</v>
      </c>
      <c r="N540" s="0" t="n">
        <v>2</v>
      </c>
      <c r="O540" s="0" t="n">
        <v>344</v>
      </c>
      <c r="P540" s="4" t="n">
        <f aca="false">VLOOKUP($V540,$X$2:$Z$728,3,FALSE())-E540</f>
        <v>1</v>
      </c>
      <c r="Q540" s="0" t="n">
        <f aca="false">VLOOKUP($V540,$AG$2:$AK$685,3,FALSE())</f>
        <v>2</v>
      </c>
      <c r="R540" s="0" t="n">
        <f aca="false">VLOOKUP($V540,$AG$2:$AK$685,2,FALSE())</f>
        <v>347</v>
      </c>
      <c r="S540" s="0" t="n">
        <f aca="false">R540-O540</f>
        <v>3</v>
      </c>
      <c r="T540" s="0" t="n">
        <f aca="false">Q540-N540</f>
        <v>0</v>
      </c>
      <c r="V540" s="7" t="n">
        <f aca="false">X538</f>
        <v>18</v>
      </c>
      <c r="W540" s="0" t="n">
        <v>114</v>
      </c>
      <c r="X540" s="0" t="n">
        <v>34</v>
      </c>
      <c r="Y540" s="0" t="n">
        <v>12925</v>
      </c>
      <c r="Z540" s="5" t="n">
        <f aca="false">VALUE(RIGHT(Y540,2))+MID(TEXT(Y540,"000000"),3,2)*60+MID(TEXT(Y540,"000000"),1,2)*60*60+13913+32400-26771</f>
        <v>24907</v>
      </c>
      <c r="AG540" s="0" t="n">
        <v>539</v>
      </c>
      <c r="AH540" s="0" t="n">
        <v>136</v>
      </c>
      <c r="AI540" s="0" t="n">
        <v>2</v>
      </c>
    </row>
    <row r="541" customFormat="false" ht="12.75" hidden="false" customHeight="false" outlineLevel="0" collapsed="false">
      <c r="A541" s="0" t="n">
        <v>540</v>
      </c>
      <c r="B541" s="0" t="n">
        <v>21</v>
      </c>
      <c r="C541" s="0" t="s">
        <v>99</v>
      </c>
      <c r="D541" s="0" t="n">
        <v>65505</v>
      </c>
      <c r="E541" s="4" t="n">
        <f aca="false">VALUE(RIGHT(D541,2))+MID(TEXT(D541,"000000"),3,2)*60+MID(TEXT(D541,"000000"),1,2)*60*60</f>
        <v>24905</v>
      </c>
      <c r="F541" s="0" t="n">
        <v>5</v>
      </c>
      <c r="G541" s="0" t="n">
        <v>22.08</v>
      </c>
      <c r="H541" s="1" t="n">
        <v>96</v>
      </c>
      <c r="J541" s="0" t="n">
        <f aca="false">VLOOKUP($V541,$AG$2:$AK$685,5,FALSE())</f>
        <v>0</v>
      </c>
      <c r="N541" s="0" t="n">
        <v>2</v>
      </c>
      <c r="O541" s="0" t="n">
        <v>385</v>
      </c>
      <c r="P541" s="4" t="n">
        <f aca="false">VLOOKUP($V541,$X$2:$Z$728,3,FALSE())-E541</f>
        <v>2</v>
      </c>
      <c r="Q541" s="0" t="n">
        <f aca="false">VLOOKUP($V541,$AG$2:$AK$685,3,FALSE())</f>
        <v>2</v>
      </c>
      <c r="R541" s="0" t="n">
        <f aca="false">VLOOKUP($V541,$AG$2:$AK$685,2,FALSE())</f>
        <v>413</v>
      </c>
      <c r="S541" s="0" t="n">
        <f aca="false">R541-O541</f>
        <v>28</v>
      </c>
      <c r="T541" s="0" t="n">
        <f aca="false">Q541-N541</f>
        <v>0</v>
      </c>
      <c r="V541" s="7" t="n">
        <f aca="false">X540</f>
        <v>34</v>
      </c>
      <c r="W541" s="0" t="n">
        <v>115</v>
      </c>
      <c r="X541" s="0" t="n">
        <v>35</v>
      </c>
      <c r="Y541" s="0" t="n">
        <v>13036</v>
      </c>
      <c r="Z541" s="5" t="n">
        <f aca="false">VALUE(RIGHT(Y541,2))+MID(TEXT(Y541,"000000"),3,2)*60+MID(TEXT(Y541,"000000"),1,2)*60*60+13913+32400-26771</f>
        <v>24978</v>
      </c>
      <c r="AA541" s="0" t="s">
        <v>109</v>
      </c>
      <c r="AG541" s="0" t="n">
        <v>540</v>
      </c>
      <c r="AH541" s="0" t="n">
        <v>571</v>
      </c>
      <c r="AI541" s="0" t="n">
        <v>1</v>
      </c>
      <c r="AJ541" s="0" t="s">
        <v>39</v>
      </c>
    </row>
    <row r="542" customFormat="false" ht="12.75" hidden="false" customHeight="false" outlineLevel="0" collapsed="false">
      <c r="A542" s="0" t="n">
        <v>541</v>
      </c>
      <c r="B542" s="0" t="n">
        <v>22</v>
      </c>
      <c r="C542" s="0" t="s">
        <v>99</v>
      </c>
      <c r="D542" s="0" t="n">
        <v>65617</v>
      </c>
      <c r="E542" s="4" t="n">
        <f aca="false">VALUE(RIGHT(D542,2))+MID(TEXT(D542,"000000"),3,2)*60+MID(TEXT(D542,"000000"),1,2)*60*60</f>
        <v>24977</v>
      </c>
      <c r="F542" s="0" t="n">
        <v>3</v>
      </c>
      <c r="G542" s="0" t="n">
        <v>13.5</v>
      </c>
      <c r="H542" s="1" t="n">
        <v>227</v>
      </c>
      <c r="J542" s="0" t="n">
        <f aca="false">VLOOKUP($V542,$AG$2:$AK$685,5,FALSE())</f>
        <v>0</v>
      </c>
      <c r="N542" s="0" t="n">
        <v>3</v>
      </c>
      <c r="O542" s="0" t="n">
        <v>343</v>
      </c>
      <c r="P542" s="4" t="n">
        <f aca="false">VLOOKUP($V542,$X$2:$Z$728,3,FALSE())-E542</f>
        <v>1</v>
      </c>
      <c r="Q542" s="0" t="n">
        <f aca="false">VLOOKUP($V542,$AG$2:$AK$685,3,FALSE())</f>
        <v>3</v>
      </c>
      <c r="R542" s="0" t="n">
        <f aca="false">VLOOKUP($V542,$AG$2:$AK$685,2,FALSE())</f>
        <v>372</v>
      </c>
      <c r="S542" s="0" t="n">
        <f aca="false">R542-O542</f>
        <v>29</v>
      </c>
      <c r="T542" s="0" t="n">
        <f aca="false">Q542-N542</f>
        <v>0</v>
      </c>
      <c r="V542" s="1" t="n">
        <f aca="false">X541</f>
        <v>35</v>
      </c>
      <c r="W542" s="0" t="n">
        <v>116</v>
      </c>
      <c r="Y542" s="0" t="n">
        <v>13840</v>
      </c>
      <c r="Z542" s="5" t="n">
        <f aca="false">VALUE(RIGHT(Y542,2))+MID(TEXT(Y542,"000000"),3,2)*60+MID(TEXT(Y542,"000000"),1,2)*60*60+13913+32400-26771</f>
        <v>25462</v>
      </c>
      <c r="AA542" s="0" t="s">
        <v>110</v>
      </c>
      <c r="AG542" s="0" t="n">
        <v>541</v>
      </c>
      <c r="AH542" s="0" t="n">
        <v>197</v>
      </c>
      <c r="AI542" s="0" t="n">
        <v>3</v>
      </c>
    </row>
    <row r="543" customFormat="false" ht="12.75" hidden="false" customHeight="false" outlineLevel="0" collapsed="false">
      <c r="A543" s="0" t="n">
        <v>542</v>
      </c>
      <c r="B543" s="0" t="n">
        <v>23</v>
      </c>
      <c r="C543" s="0" t="s">
        <v>99</v>
      </c>
      <c r="D543" s="0" t="n">
        <v>70408</v>
      </c>
      <c r="E543" s="4" t="n">
        <f aca="false">VALUE(RIGHT(D543,2))+MID(TEXT(D543,"000000"),3,2)*60+MID(TEXT(D543,"000000"),1,2)*60*60</f>
        <v>25448</v>
      </c>
      <c r="F543" s="0" t="n">
        <v>1</v>
      </c>
      <c r="G543" s="0" t="n">
        <v>3.31</v>
      </c>
      <c r="H543" s="1" t="n">
        <v>115</v>
      </c>
      <c r="J543" s="0" t="n">
        <f aca="false">VLOOKUP($V543,$AG$2:$AK$685,5,FALSE())</f>
        <v>0</v>
      </c>
      <c r="N543" s="0" t="n">
        <v>3</v>
      </c>
      <c r="O543" s="0" t="n">
        <v>176</v>
      </c>
      <c r="P543" s="4" t="n">
        <f aca="false">VLOOKUP($V543,$X$2:$Z$728,3,FALSE())-E543</f>
        <v>-470</v>
      </c>
      <c r="Q543" s="0" t="n">
        <f aca="false">VLOOKUP($V543,$AG$2:$AK$685,3,FALSE())</f>
        <v>3</v>
      </c>
      <c r="R543" s="0" t="n">
        <f aca="false">VLOOKUP($V543,$AG$2:$AK$685,2,FALSE())</f>
        <v>372</v>
      </c>
      <c r="S543" s="0" t="n">
        <f aca="false">R543-O543</f>
        <v>196</v>
      </c>
      <c r="T543" s="0" t="n">
        <f aca="false">Q543-N543</f>
        <v>0</v>
      </c>
      <c r="V543" s="1" t="n">
        <v>35</v>
      </c>
      <c r="W543" s="0" t="n">
        <v>116</v>
      </c>
      <c r="X543" s="0" t="n">
        <v>42</v>
      </c>
      <c r="Y543" s="0" t="n">
        <v>13925</v>
      </c>
      <c r="Z543" s="5" t="n">
        <f aca="false">VALUE(RIGHT(Y543,2))+MID(TEXT(Y543,"000000"),3,2)*60+MID(TEXT(Y543,"000000"),1,2)*60*60+13913+32400-26771</f>
        <v>25507</v>
      </c>
      <c r="AA543" s="0" t="s">
        <v>102</v>
      </c>
      <c r="AG543" s="0" t="n">
        <v>542</v>
      </c>
      <c r="AH543" s="0" t="n">
        <v>115</v>
      </c>
      <c r="AI543" s="0" t="n">
        <v>2</v>
      </c>
    </row>
    <row r="544" customFormat="false" ht="12.75" hidden="false" customHeight="false" outlineLevel="0" collapsed="false">
      <c r="A544" s="0" t="n">
        <v>543</v>
      </c>
      <c r="B544" s="0" t="n">
        <v>24</v>
      </c>
      <c r="C544" s="0" t="s">
        <v>99</v>
      </c>
      <c r="D544" s="0" t="n">
        <v>70501</v>
      </c>
      <c r="E544" s="4" t="n">
        <f aca="false">VALUE(RIGHT(D544,2))+MID(TEXT(D544,"000000"),3,2)*60+MID(TEXT(D544,"000000"),1,2)*60*60</f>
        <v>25501</v>
      </c>
      <c r="F544" s="0" t="n">
        <v>5</v>
      </c>
      <c r="G544" s="0" t="n">
        <v>25.16</v>
      </c>
      <c r="H544" s="1" t="n">
        <v>97</v>
      </c>
      <c r="J544" s="0" t="n">
        <f aca="false">VLOOKUP($V544,$AG$2:$AK$685,5,FALSE())</f>
        <v>30.2</v>
      </c>
      <c r="N544" s="0" t="n">
        <v>2</v>
      </c>
      <c r="O544" s="0" t="n">
        <v>427</v>
      </c>
      <c r="P544" s="4" t="n">
        <f aca="false">VLOOKUP($V544,$X$2:$Z$728,3,FALSE())-E544</f>
        <v>6</v>
      </c>
      <c r="Q544" s="0" t="n">
        <f aca="false">VLOOKUP($V544,$AG$2:$AK$685,3,FALSE())</f>
        <v>2</v>
      </c>
      <c r="R544" s="0" t="n">
        <f aca="false">VLOOKUP($V544,$AG$2:$AK$685,2,FALSE())</f>
        <v>450</v>
      </c>
      <c r="S544" s="0" t="n">
        <f aca="false">R544-O544</f>
        <v>23</v>
      </c>
      <c r="T544" s="0" t="n">
        <f aca="false">Q544-N544</f>
        <v>0</v>
      </c>
      <c r="V544" s="7" t="n">
        <f aca="false">X543</f>
        <v>42</v>
      </c>
      <c r="W544" s="0" t="n">
        <v>117</v>
      </c>
      <c r="X544" s="0" t="n">
        <v>554</v>
      </c>
      <c r="Y544" s="0" t="n">
        <v>14107</v>
      </c>
      <c r="Z544" s="5" t="n">
        <f aca="false">VALUE(RIGHT(Y544,2))+MID(TEXT(Y544,"000000"),3,2)*60+MID(TEXT(Y544,"000000"),1,2)*60*60+13913+32400-26771</f>
        <v>25609</v>
      </c>
      <c r="AG544" s="0" t="n">
        <v>543</v>
      </c>
      <c r="AH544" s="0" t="n">
        <v>243</v>
      </c>
      <c r="AI544" s="0" t="n">
        <v>2</v>
      </c>
    </row>
    <row r="545" customFormat="false" ht="12.75" hidden="false" customHeight="false" outlineLevel="0" collapsed="false">
      <c r="A545" s="0" t="n">
        <v>544</v>
      </c>
      <c r="B545" s="0" t="n">
        <v>25</v>
      </c>
      <c r="C545" s="0" t="s">
        <v>99</v>
      </c>
      <c r="D545" s="0" t="n">
        <v>70649</v>
      </c>
      <c r="E545" s="4" t="n">
        <f aca="false">VALUE(RIGHT(D545,2))+MID(TEXT(D545,"000000"),3,2)*60+MID(TEXT(D545,"000000"),1,2)*60*60</f>
        <v>25609</v>
      </c>
      <c r="F545" s="0" t="n">
        <v>5</v>
      </c>
      <c r="G545" s="0" t="n">
        <v>22.75</v>
      </c>
      <c r="H545" s="1" t="n">
        <v>105</v>
      </c>
      <c r="J545" s="0" t="n">
        <f aca="false">VLOOKUP($V545,$AG$2:$AK$685,5,FALSE())</f>
        <v>0</v>
      </c>
      <c r="N545" s="0" t="n">
        <v>2</v>
      </c>
      <c r="O545" s="0" t="n">
        <v>393</v>
      </c>
      <c r="P545" s="4" t="n">
        <f aca="false">VLOOKUP($V545,$X$2:$Z$728,3,FALSE())-E545</f>
        <v>0</v>
      </c>
      <c r="Q545" s="0" t="n">
        <f aca="false">VLOOKUP($V545,$AG$2:$AK$685,3,FALSE())</f>
        <v>2</v>
      </c>
      <c r="R545" s="0" t="n">
        <f aca="false">VLOOKUP($V545,$AG$2:$AK$685,2,FALSE())</f>
        <v>408</v>
      </c>
      <c r="S545" s="0" t="n">
        <f aca="false">R545-O545</f>
        <v>15</v>
      </c>
      <c r="T545" s="0" t="n">
        <f aca="false">Q545-N545</f>
        <v>0</v>
      </c>
      <c r="V545" s="7" t="n">
        <f aca="false">X544</f>
        <v>554</v>
      </c>
      <c r="W545" s="0" t="n">
        <v>117</v>
      </c>
      <c r="X545" s="0" t="n">
        <v>553</v>
      </c>
      <c r="Y545" s="0" t="n">
        <v>14213</v>
      </c>
      <c r="Z545" s="5" t="n">
        <f aca="false">VALUE(RIGHT(Y545,2))+MID(TEXT(Y545,"000000"),3,2)*60+MID(TEXT(Y545,"000000"),1,2)*60*60+13913+32400-26771</f>
        <v>25675</v>
      </c>
      <c r="AA545" s="0" t="s">
        <v>102</v>
      </c>
      <c r="AG545" s="0" t="n">
        <v>544</v>
      </c>
      <c r="AH545" s="0" t="n">
        <v>113</v>
      </c>
      <c r="AI545" s="0" t="n">
        <v>2</v>
      </c>
    </row>
    <row r="546" customFormat="false" ht="12.75" hidden="false" customHeight="false" outlineLevel="0" collapsed="false">
      <c r="A546" s="0" t="n">
        <v>545</v>
      </c>
      <c r="B546" s="0" t="n">
        <v>26</v>
      </c>
      <c r="C546" s="0" t="s">
        <v>99</v>
      </c>
      <c r="D546" s="0" t="n">
        <v>70753</v>
      </c>
      <c r="E546" s="4" t="n">
        <f aca="false">VALUE(RIGHT(D546,2))+MID(TEXT(D546,"000000"),3,2)*60+MID(TEXT(D546,"000000"),1,2)*60*60</f>
        <v>25673</v>
      </c>
      <c r="F546" s="0" t="n">
        <v>6</v>
      </c>
      <c r="G546" s="0" t="n">
        <v>23.38</v>
      </c>
      <c r="H546" s="1" t="n">
        <v>106</v>
      </c>
      <c r="J546" s="0" t="n">
        <f aca="false">VLOOKUP($V546,$AG$2:$AK$685,5,FALSE())</f>
        <v>28.4</v>
      </c>
      <c r="N546" s="0" t="n">
        <v>2</v>
      </c>
      <c r="O546" s="0" t="n">
        <v>356</v>
      </c>
      <c r="P546" s="4" t="n">
        <f aca="false">VLOOKUP($V546,$X$2:$Z$728,3,FALSE())-E546</f>
        <v>2</v>
      </c>
      <c r="Q546" s="0" t="n">
        <f aca="false">VLOOKUP($V546,$AG$2:$AK$685,3,FALSE())</f>
        <v>2</v>
      </c>
      <c r="R546" s="0" t="n">
        <f aca="false">VLOOKUP($V546,$AG$2:$AK$685,2,FALSE())</f>
        <v>337</v>
      </c>
      <c r="S546" s="0" t="n">
        <f aca="false">R546-O546</f>
        <v>-19</v>
      </c>
      <c r="T546" s="0" t="n">
        <f aca="false">Q546-N546</f>
        <v>0</v>
      </c>
      <c r="V546" s="7" t="n">
        <f aca="false">X545</f>
        <v>553</v>
      </c>
      <c r="W546" s="0" t="n">
        <v>117</v>
      </c>
      <c r="Y546" s="0" t="n">
        <v>14318</v>
      </c>
      <c r="Z546" s="5" t="n">
        <f aca="false">VALUE(RIGHT(Y546,2))+MID(TEXT(Y546,"000000"),3,2)*60+MID(TEXT(Y546,"000000"),1,2)*60*60+13913+32400-26771</f>
        <v>25740</v>
      </c>
      <c r="AA546" s="0" t="s">
        <v>43</v>
      </c>
      <c r="AG546" s="0" t="n">
        <v>545</v>
      </c>
      <c r="AH546" s="0" t="n">
        <v>246</v>
      </c>
      <c r="AI546" s="0" t="n">
        <v>3</v>
      </c>
    </row>
    <row r="547" customFormat="false" ht="12.75" hidden="false" customHeight="false" outlineLevel="0" collapsed="false">
      <c r="A547" s="0" t="n">
        <v>546</v>
      </c>
      <c r="B547" s="0" t="n">
        <v>27</v>
      </c>
      <c r="C547" s="0" t="s">
        <v>99</v>
      </c>
      <c r="D547" s="0" t="n">
        <v>70858</v>
      </c>
      <c r="E547" s="4" t="n">
        <f aca="false">VALUE(RIGHT(D547,2))+MID(TEXT(D547,"000000"),3,2)*60+MID(TEXT(D547,"000000"),1,2)*60*60</f>
        <v>25738</v>
      </c>
      <c r="F547" s="0" t="n">
        <v>1</v>
      </c>
      <c r="G547" s="0" t="n">
        <v>4.71</v>
      </c>
      <c r="H547" s="1" t="n">
        <v>74</v>
      </c>
      <c r="J547" s="0" t="n">
        <f aca="false">VLOOKUP($V547,$AG$2:$AK$685,5,FALSE())</f>
        <v>28.4</v>
      </c>
      <c r="N547" s="0" t="n">
        <v>3</v>
      </c>
      <c r="O547" s="0" t="n">
        <v>122</v>
      </c>
      <c r="P547" s="4" t="n">
        <f aca="false">VLOOKUP($V547,$X$2:$Z$728,3,FALSE())-E547</f>
        <v>-63</v>
      </c>
      <c r="Q547" s="0" t="n">
        <f aca="false">VLOOKUP($V547,$AG$2:$AK$685,3,FALSE())</f>
        <v>2</v>
      </c>
      <c r="R547" s="0" t="n">
        <f aca="false">VLOOKUP($V547,$AG$2:$AK$685,2,FALSE())</f>
        <v>337</v>
      </c>
      <c r="S547" s="0" t="n">
        <f aca="false">R547-O547</f>
        <v>215</v>
      </c>
      <c r="T547" s="0" t="n">
        <f aca="false">Q547-N547</f>
        <v>-1</v>
      </c>
      <c r="V547" s="7" t="n">
        <v>553</v>
      </c>
      <c r="W547" s="0" t="n">
        <v>117</v>
      </c>
      <c r="X547" s="0" t="n">
        <v>555</v>
      </c>
      <c r="Y547" s="0" t="n">
        <v>14409</v>
      </c>
      <c r="Z547" s="5" t="n">
        <f aca="false">VALUE(RIGHT(Y547,2))+MID(TEXT(Y547,"000000"),3,2)*60+MID(TEXT(Y547,"000000"),1,2)*60*60+13913+32400-26771</f>
        <v>25791</v>
      </c>
      <c r="AG547" s="0" t="n">
        <v>546</v>
      </c>
      <c r="AH547" s="0" t="n">
        <v>232</v>
      </c>
      <c r="AI547" s="0" t="n">
        <v>2</v>
      </c>
      <c r="AK547" s="0" t="n">
        <v>17.9</v>
      </c>
    </row>
    <row r="548" customFormat="false" ht="12.75" hidden="false" customHeight="false" outlineLevel="0" collapsed="false">
      <c r="A548" s="0" t="n">
        <v>547</v>
      </c>
      <c r="B548" s="0" t="n">
        <v>28</v>
      </c>
      <c r="C548" s="0" t="s">
        <v>99</v>
      </c>
      <c r="D548" s="0" t="n">
        <v>70951</v>
      </c>
      <c r="E548" s="4" t="n">
        <f aca="false">VALUE(RIGHT(D548,2))+MID(TEXT(D548,"000000"),3,2)*60+MID(TEXT(D548,"000000"),1,2)*60*60</f>
        <v>25791</v>
      </c>
      <c r="F548" s="0" t="n">
        <v>5</v>
      </c>
      <c r="G548" s="0" t="n">
        <v>20.63</v>
      </c>
      <c r="H548" s="1" t="n">
        <v>224</v>
      </c>
      <c r="J548" s="0" t="n">
        <f aca="false">VLOOKUP($V548,$AG$2:$AK$685,5,FALSE())</f>
        <v>0</v>
      </c>
      <c r="N548" s="0" t="n">
        <v>1</v>
      </c>
      <c r="O548" s="0" t="n">
        <v>491</v>
      </c>
      <c r="P548" s="4" t="n">
        <f aca="false">VLOOKUP($V548,$X$2:$Z$728,3,FALSE())-E548</f>
        <v>0</v>
      </c>
      <c r="Q548" s="0" t="n">
        <f aca="false">VLOOKUP($V548,$AG$2:$AK$685,3,FALSE())</f>
        <v>1</v>
      </c>
      <c r="R548" s="0" t="n">
        <f aca="false">VLOOKUP($V548,$AG$2:$AK$685,2,FALSE())</f>
        <v>540</v>
      </c>
      <c r="S548" s="0" t="n">
        <f aca="false">R548-O548</f>
        <v>49</v>
      </c>
      <c r="T548" s="0" t="n">
        <f aca="false">Q548-N548</f>
        <v>0</v>
      </c>
      <c r="V548" s="7" t="n">
        <f aca="false">X547</f>
        <v>555</v>
      </c>
      <c r="W548" s="0" t="n">
        <v>118</v>
      </c>
      <c r="X548" s="0" t="n">
        <v>574</v>
      </c>
      <c r="Y548" s="0" t="n">
        <v>14634</v>
      </c>
      <c r="Z548" s="5" t="n">
        <f aca="false">VALUE(RIGHT(Y548,2))+MID(TEXT(Y548,"000000"),3,2)*60+MID(TEXT(Y548,"000000"),1,2)*60*60+13913+32400-26771</f>
        <v>25936</v>
      </c>
      <c r="AA548" s="0" t="s">
        <v>111</v>
      </c>
      <c r="AG548" s="0" t="n">
        <v>547</v>
      </c>
      <c r="AH548" s="0" t="n">
        <v>138</v>
      </c>
      <c r="AI548" s="0" t="n">
        <v>2</v>
      </c>
    </row>
    <row r="549" customFormat="false" ht="12.75" hidden="false" customHeight="false" outlineLevel="0" collapsed="false">
      <c r="A549" s="0" t="n">
        <v>548</v>
      </c>
      <c r="B549" s="0" t="n">
        <v>29</v>
      </c>
      <c r="C549" s="0" t="s">
        <v>99</v>
      </c>
      <c r="D549" s="0" t="n">
        <v>71213</v>
      </c>
      <c r="E549" s="4" t="n">
        <f aca="false">VALUE(RIGHT(D549,2))+MID(TEXT(D549,"000000"),3,2)*60+MID(TEXT(D549,"000000"),1,2)*60*60</f>
        <v>25933</v>
      </c>
      <c r="F549" s="0" t="n">
        <v>5</v>
      </c>
      <c r="G549" s="0" t="n">
        <v>22.45</v>
      </c>
      <c r="H549" s="1" t="n">
        <v>87</v>
      </c>
      <c r="J549" s="0" t="n">
        <f aca="false">VLOOKUP($V549,$AG$2:$AK$685,5,FALSE())</f>
        <v>26.2</v>
      </c>
      <c r="N549" s="0" t="n">
        <v>2</v>
      </c>
      <c r="O549" s="0" t="n">
        <v>355</v>
      </c>
      <c r="P549" s="4" t="n">
        <f aca="false">VLOOKUP($V549,$X$2:$Z$728,3,FALSE())-E549</f>
        <v>3</v>
      </c>
      <c r="Q549" s="0" t="n">
        <f aca="false">VLOOKUP($V549,$AG$2:$AK$685,3,FALSE())</f>
        <v>2</v>
      </c>
      <c r="R549" s="0" t="n">
        <f aca="false">VLOOKUP($V549,$AG$2:$AK$685,2,FALSE())</f>
        <v>361</v>
      </c>
      <c r="S549" s="0" t="n">
        <f aca="false">R549-O549</f>
        <v>6</v>
      </c>
      <c r="T549" s="0" t="n">
        <f aca="false">Q549-N549</f>
        <v>0</v>
      </c>
      <c r="V549" s="7" t="n">
        <f aca="false">X548</f>
        <v>574</v>
      </c>
      <c r="W549" s="0" t="n">
        <v>119</v>
      </c>
      <c r="X549" s="0" t="n">
        <v>575</v>
      </c>
      <c r="Y549" s="0" t="n">
        <v>14801</v>
      </c>
      <c r="Z549" s="5" t="n">
        <f aca="false">VALUE(RIGHT(Y549,2))+MID(TEXT(Y549,"000000"),3,2)*60+MID(TEXT(Y549,"000000"),1,2)*60*60+13913+32400-26771</f>
        <v>26023</v>
      </c>
      <c r="AA549" s="0" t="s">
        <v>112</v>
      </c>
      <c r="AG549" s="0" t="n">
        <v>548</v>
      </c>
      <c r="AH549" s="0" t="n">
        <v>145</v>
      </c>
      <c r="AI549" s="0" t="n">
        <v>2</v>
      </c>
    </row>
    <row r="550" customFormat="false" ht="12.75" hidden="false" customHeight="false" outlineLevel="0" collapsed="false">
      <c r="A550" s="0" t="n">
        <v>549</v>
      </c>
      <c r="B550" s="0" t="n">
        <v>30</v>
      </c>
      <c r="C550" s="0" t="s">
        <v>99</v>
      </c>
      <c r="D550" s="0" t="n">
        <v>71342</v>
      </c>
      <c r="E550" s="4" t="n">
        <f aca="false">VALUE(RIGHT(D550,2))+MID(TEXT(D550,"000000"),3,2)*60+MID(TEXT(D550,"000000"),1,2)*60*60</f>
        <v>26022</v>
      </c>
      <c r="F550" s="0" t="n">
        <v>4</v>
      </c>
      <c r="G550" s="0" t="n">
        <v>20.36</v>
      </c>
      <c r="H550" s="1" t="n">
        <v>97</v>
      </c>
      <c r="J550" s="0" t="n">
        <f aca="false">VLOOKUP($V550,$AG$2:$AK$685,5,FALSE())</f>
        <v>0</v>
      </c>
      <c r="N550" s="0" t="n">
        <v>2</v>
      </c>
      <c r="O550" s="0" t="n">
        <v>332</v>
      </c>
      <c r="P550" s="4" t="n">
        <f aca="false">VLOOKUP($V550,$X$2:$Z$728,3,FALSE())-E550</f>
        <v>1</v>
      </c>
      <c r="Q550" s="0" t="n">
        <f aca="false">VLOOKUP($V550,$AG$2:$AK$685,3,FALSE())</f>
        <v>2</v>
      </c>
      <c r="R550" s="0" t="n">
        <f aca="false">VLOOKUP($V550,$AG$2:$AK$685,2,FALSE())</f>
        <v>335</v>
      </c>
      <c r="S550" s="0" t="n">
        <f aca="false">R550-O550</f>
        <v>3</v>
      </c>
      <c r="T550" s="0" t="n">
        <f aca="false">Q550-N550</f>
        <v>0</v>
      </c>
      <c r="V550" s="7" t="n">
        <f aca="false">X549</f>
        <v>575</v>
      </c>
      <c r="W550" s="0" t="n">
        <v>120</v>
      </c>
      <c r="X550" s="0" t="n">
        <v>608</v>
      </c>
      <c r="Y550" s="0" t="n">
        <v>15117</v>
      </c>
      <c r="Z550" s="5" t="n">
        <f aca="false">VALUE(RIGHT(Y550,2))+MID(TEXT(Y550,"000000"),3,2)*60+MID(TEXT(Y550,"000000"),1,2)*60*60+13913+32400-26771</f>
        <v>26219</v>
      </c>
      <c r="AG550" s="0" t="n">
        <v>549</v>
      </c>
      <c r="AH550" s="0" t="n">
        <v>202</v>
      </c>
      <c r="AI550" s="0" t="n">
        <v>2</v>
      </c>
    </row>
    <row r="551" customFormat="false" ht="12.75" hidden="false" customHeight="false" outlineLevel="0" collapsed="false">
      <c r="A551" s="0" t="n">
        <v>550</v>
      </c>
      <c r="B551" s="0" t="n">
        <v>31</v>
      </c>
      <c r="C551" s="0" t="s">
        <v>99</v>
      </c>
      <c r="D551" s="0" t="n">
        <v>71658</v>
      </c>
      <c r="E551" s="4" t="n">
        <f aca="false">VALUE(RIGHT(D551,2))+MID(TEXT(D551,"000000"),3,2)*60+MID(TEXT(D551,"000000"),1,2)*60*60</f>
        <v>26218</v>
      </c>
      <c r="F551" s="0" t="n">
        <v>5</v>
      </c>
      <c r="G551" s="0" t="n">
        <v>19.34</v>
      </c>
      <c r="H551" s="1" t="n">
        <v>92</v>
      </c>
      <c r="J551" s="0" t="n">
        <f aca="false">VLOOKUP($V551,$AG$2:$AK$685,5,FALSE())</f>
        <v>0</v>
      </c>
      <c r="N551" s="0" t="n">
        <v>2</v>
      </c>
      <c r="O551" s="0" t="n">
        <v>344</v>
      </c>
      <c r="P551" s="4" t="n">
        <f aca="false">VLOOKUP($V551,$X$2:$Z$728,3,FALSE())-E551</f>
        <v>1</v>
      </c>
      <c r="Q551" s="0" t="n">
        <f aca="false">VLOOKUP($V551,$AG$2:$AK$685,3,FALSE())</f>
        <v>2</v>
      </c>
      <c r="R551" s="0" t="n">
        <f aca="false">VLOOKUP($V551,$AG$2:$AK$685,2,FALSE())</f>
        <v>354</v>
      </c>
      <c r="S551" s="0" t="n">
        <f aca="false">R551-O551</f>
        <v>10</v>
      </c>
      <c r="T551" s="0" t="n">
        <f aca="false">Q551-N551</f>
        <v>0</v>
      </c>
      <c r="V551" s="7" t="n">
        <f aca="false">X550</f>
        <v>608</v>
      </c>
      <c r="W551" s="0" t="n">
        <v>120</v>
      </c>
      <c r="X551" s="0" t="n">
        <v>606</v>
      </c>
      <c r="Y551" s="0" t="n">
        <v>15203</v>
      </c>
      <c r="Z551" s="5" t="n">
        <f aca="false">VALUE(RIGHT(Y551,2))+MID(TEXT(Y551,"000000"),3,2)*60+MID(TEXT(Y551,"000000"),1,2)*60*60+13913+32400-26771</f>
        <v>26265</v>
      </c>
      <c r="AA551" s="0" t="s">
        <v>113</v>
      </c>
      <c r="AG551" s="0" t="n">
        <v>550</v>
      </c>
      <c r="AH551" s="0" t="n">
        <v>206</v>
      </c>
      <c r="AI551" s="0" t="n">
        <v>2</v>
      </c>
    </row>
    <row r="552" customFormat="false" ht="12.75" hidden="false" customHeight="false" outlineLevel="0" collapsed="false">
      <c r="A552" s="0" t="n">
        <v>551</v>
      </c>
      <c r="B552" s="0" t="n">
        <v>32</v>
      </c>
      <c r="C552" s="0" t="s">
        <v>99</v>
      </c>
      <c r="D552" s="0" t="n">
        <v>72228</v>
      </c>
      <c r="E552" s="4" t="n">
        <f aca="false">VALUE(RIGHT(D552,2))+MID(TEXT(D552,"000000"),3,2)*60+MID(TEXT(D552,"000000"),1,2)*60*60</f>
        <v>26548</v>
      </c>
      <c r="F552" s="0" t="n">
        <v>5</v>
      </c>
      <c r="G552" s="0" t="n">
        <v>24.33</v>
      </c>
      <c r="H552" s="1" t="n">
        <v>98</v>
      </c>
      <c r="J552" s="0" t="n">
        <f aca="false">VLOOKUP($V552,$AG$2:$AK$685,5,FALSE())</f>
        <v>29.2</v>
      </c>
      <c r="N552" s="0" t="n">
        <v>2</v>
      </c>
      <c r="O552" s="0" t="n">
        <v>355</v>
      </c>
      <c r="P552" s="4" t="n">
        <f aca="false">VLOOKUP($V552,$X$2:$Z$728,3,FALSE())-E552</f>
        <v>-283</v>
      </c>
      <c r="Q552" s="0" t="n">
        <f aca="false">VLOOKUP($V552,$AG$2:$AK$685,3,FALSE())</f>
        <v>2</v>
      </c>
      <c r="R552" s="0" t="n">
        <f aca="false">VLOOKUP($V552,$AG$2:$AK$685,2,FALSE())</f>
        <v>349</v>
      </c>
      <c r="S552" s="0" t="n">
        <f aca="false">R552-O552</f>
        <v>-6</v>
      </c>
      <c r="T552" s="0" t="n">
        <f aca="false">Q552-N552</f>
        <v>0</v>
      </c>
      <c r="V552" s="7" t="n">
        <f aca="false">X551</f>
        <v>606</v>
      </c>
      <c r="W552" s="0" t="n">
        <v>120</v>
      </c>
      <c r="X552" s="0" t="n">
        <v>609</v>
      </c>
      <c r="Y552" s="0" t="n">
        <v>15739</v>
      </c>
      <c r="Z552" s="5" t="n">
        <f aca="false">VALUE(RIGHT(Y552,2))+MID(TEXT(Y552,"000000"),3,2)*60+MID(TEXT(Y552,"000000"),1,2)*60*60+13913+32400-26771</f>
        <v>26601</v>
      </c>
      <c r="AG552" s="0" t="n">
        <v>551</v>
      </c>
      <c r="AH552" s="0" t="n">
        <v>115</v>
      </c>
      <c r="AI552" s="0" t="n">
        <v>2</v>
      </c>
    </row>
    <row r="553" customFormat="false" ht="12.75" hidden="false" customHeight="false" outlineLevel="0" collapsed="false">
      <c r="A553" s="0" t="n">
        <v>552</v>
      </c>
      <c r="B553" s="0" t="n">
        <v>33</v>
      </c>
      <c r="C553" s="0" t="s">
        <v>99</v>
      </c>
      <c r="D553" s="0" t="n">
        <v>72320</v>
      </c>
      <c r="E553" s="4" t="n">
        <f aca="false">VALUE(RIGHT(D553,2))+MID(TEXT(D553,"000000"),3,2)*60+MID(TEXT(D553,"000000"),1,2)*60*60</f>
        <v>26600</v>
      </c>
      <c r="F553" s="0" t="n">
        <v>6</v>
      </c>
      <c r="G553" s="0" t="n">
        <v>23.41</v>
      </c>
      <c r="H553" s="1" t="n">
        <v>102</v>
      </c>
      <c r="J553" s="0" t="n">
        <f aca="false">VLOOKUP($V553,$AG$2:$AK$685,5,FALSE())</f>
        <v>0</v>
      </c>
      <c r="N553" s="0" t="n">
        <v>2</v>
      </c>
      <c r="O553" s="0" t="n">
        <v>362</v>
      </c>
      <c r="P553" s="4" t="n">
        <f aca="false">VLOOKUP($V553,$X$2:$Z$728,3,FALSE())-E553</f>
        <v>1</v>
      </c>
      <c r="Q553" s="0" t="n">
        <f aca="false">VLOOKUP($V553,$AG$2:$AK$685,3,FALSE())</f>
        <v>2</v>
      </c>
      <c r="R553" s="0" t="n">
        <f aca="false">VLOOKUP($V553,$AG$2:$AK$685,2,FALSE())</f>
        <v>373</v>
      </c>
      <c r="S553" s="0" t="n">
        <f aca="false">R553-O553</f>
        <v>11</v>
      </c>
      <c r="T553" s="0" t="n">
        <f aca="false">Q553-N553</f>
        <v>0</v>
      </c>
      <c r="V553" s="7" t="n">
        <f aca="false">X552</f>
        <v>609</v>
      </c>
      <c r="W553" s="0" t="n">
        <v>121</v>
      </c>
      <c r="X553" s="0" t="n">
        <v>605</v>
      </c>
      <c r="Y553" s="0" t="n">
        <v>15851</v>
      </c>
      <c r="Z553" s="5" t="n">
        <f aca="false">VALUE(RIGHT(Y553,2))+MID(TEXT(Y553,"000000"),3,2)*60+MID(TEXT(Y553,"000000"),1,2)*60*60+13913+32400-26771</f>
        <v>26673</v>
      </c>
      <c r="AG553" s="0" t="n">
        <v>552</v>
      </c>
      <c r="AH553" s="0" t="n">
        <v>615</v>
      </c>
      <c r="AI553" s="0" t="n">
        <v>1</v>
      </c>
      <c r="AJ553" s="0" t="s">
        <v>39</v>
      </c>
    </row>
    <row r="554" customFormat="false" ht="12.75" hidden="false" customHeight="false" outlineLevel="0" collapsed="false">
      <c r="A554" s="0" t="n">
        <v>553</v>
      </c>
      <c r="B554" s="0" t="n">
        <v>34</v>
      </c>
      <c r="C554" s="0" t="s">
        <v>99</v>
      </c>
      <c r="D554" s="0" t="n">
        <v>72432</v>
      </c>
      <c r="E554" s="4" t="n">
        <f aca="false">VALUE(RIGHT(D554,2))+MID(TEXT(D554,"000000"),3,2)*60+MID(TEXT(D554,"000000"),1,2)*60*60</f>
        <v>26672</v>
      </c>
      <c r="F554" s="0" t="n">
        <v>5</v>
      </c>
      <c r="G554" s="0" t="n">
        <v>26.11</v>
      </c>
      <c r="H554" s="1" t="n">
        <v>106</v>
      </c>
      <c r="J554" s="0" t="n">
        <f aca="false">VLOOKUP($V554,$AG$2:$AK$685,5,FALSE())</f>
        <v>0</v>
      </c>
      <c r="N554" s="0" t="n">
        <v>2</v>
      </c>
      <c r="O554" s="0" t="n">
        <v>412</v>
      </c>
      <c r="P554" s="4" t="n">
        <f aca="false">VLOOKUP($V554,$X$2:$Z$728,3,FALSE())-E554</f>
        <v>1</v>
      </c>
      <c r="Q554" s="0" t="n">
        <f aca="false">VLOOKUP($V554,$AG$2:$AK$685,3,FALSE())</f>
        <v>2</v>
      </c>
      <c r="R554" s="0" t="n">
        <f aca="false">VLOOKUP($V554,$AG$2:$AK$685,2,FALSE())</f>
        <v>401</v>
      </c>
      <c r="S554" s="0" t="n">
        <f aca="false">R554-O554</f>
        <v>-11</v>
      </c>
      <c r="T554" s="0" t="n">
        <f aca="false">Q554-N554</f>
        <v>0</v>
      </c>
      <c r="V554" s="7" t="n">
        <f aca="false">X553</f>
        <v>605</v>
      </c>
      <c r="W554" s="0" t="n">
        <v>121</v>
      </c>
      <c r="X554" s="0" t="n">
        <v>604</v>
      </c>
      <c r="Y554" s="0" t="n">
        <v>20000</v>
      </c>
      <c r="Z554" s="5" t="n">
        <f aca="false">VALUE(RIGHT(Y554,2))+MID(TEXT(Y554,"000000"),3,2)*60+MID(TEXT(Y554,"000000"),1,2)*60*60+13913+32400-26771</f>
        <v>26742</v>
      </c>
      <c r="AA554" s="0" t="s">
        <v>114</v>
      </c>
      <c r="AG554" s="0" t="n">
        <v>553</v>
      </c>
      <c r="AH554" s="0" t="n">
        <v>337</v>
      </c>
      <c r="AI554" s="0" t="n">
        <v>2</v>
      </c>
      <c r="AK554" s="0" t="n">
        <v>28.4</v>
      </c>
    </row>
    <row r="555" customFormat="false" ht="12.75" hidden="false" customHeight="false" outlineLevel="0" collapsed="false">
      <c r="A555" s="0" t="n">
        <v>554</v>
      </c>
      <c r="B555" s="0" t="n">
        <v>35</v>
      </c>
      <c r="C555" s="0" t="s">
        <v>99</v>
      </c>
      <c r="D555" s="0" t="n">
        <v>72536</v>
      </c>
      <c r="E555" s="4" t="n">
        <f aca="false">VALUE(RIGHT(D555,2))+MID(TEXT(D555,"000000"),3,2)*60+MID(TEXT(D555,"000000"),1,2)*60*60</f>
        <v>26736</v>
      </c>
      <c r="F555" s="0" t="n">
        <v>6</v>
      </c>
      <c r="G555" s="0" t="n">
        <v>27.93</v>
      </c>
      <c r="H555" s="1" t="n">
        <v>100</v>
      </c>
      <c r="J555" s="0" t="n">
        <f aca="false">VLOOKUP($V555,$AG$2:$AK$685,5,FALSE())</f>
        <v>0</v>
      </c>
      <c r="N555" s="0" t="n">
        <v>1</v>
      </c>
      <c r="O555" s="0" t="n">
        <v>407</v>
      </c>
      <c r="P555" s="4" t="n">
        <f aca="false">VLOOKUP($V555,$X$2:$Z$728,3,FALSE())-E555</f>
        <v>6</v>
      </c>
      <c r="Q555" s="0" t="n">
        <f aca="false">VLOOKUP($V555,$AG$2:$AK$685,3,FALSE())</f>
        <v>1</v>
      </c>
      <c r="R555" s="0" t="n">
        <f aca="false">VLOOKUP($V555,$AG$2:$AK$685,2,FALSE())</f>
        <v>402</v>
      </c>
      <c r="S555" s="0" t="n">
        <f aca="false">R555-O555</f>
        <v>-5</v>
      </c>
      <c r="T555" s="0" t="n">
        <f aca="false">Q555-N555</f>
        <v>0</v>
      </c>
      <c r="V555" s="7" t="n">
        <f aca="false">X554</f>
        <v>604</v>
      </c>
      <c r="W555" s="0" t="n">
        <v>122</v>
      </c>
      <c r="X555" s="0" t="n">
        <v>514</v>
      </c>
      <c r="Y555" s="0" t="n">
        <v>20127</v>
      </c>
      <c r="Z555" s="5" t="n">
        <f aca="false">VALUE(RIGHT(Y555,2))+MID(TEXT(Y555,"000000"),3,2)*60+MID(TEXT(Y555,"000000"),1,2)*60*60+13913+32400-26771</f>
        <v>26829</v>
      </c>
      <c r="AG555" s="0" t="n">
        <v>554</v>
      </c>
      <c r="AH555" s="0" t="n">
        <v>408</v>
      </c>
      <c r="AI555" s="0" t="n">
        <v>2</v>
      </c>
    </row>
    <row r="556" customFormat="false" ht="12.75" hidden="false" customHeight="false" outlineLevel="0" collapsed="false">
      <c r="A556" s="0" t="n">
        <v>555</v>
      </c>
      <c r="B556" s="0" t="n">
        <v>36</v>
      </c>
      <c r="C556" s="0" t="s">
        <v>99</v>
      </c>
      <c r="D556" s="0" t="n">
        <v>72708</v>
      </c>
      <c r="E556" s="4" t="n">
        <f aca="false">VALUE(RIGHT(D556,2))+MID(TEXT(D556,"000000"),3,2)*60+MID(TEXT(D556,"000000"),1,2)*60*60</f>
        <v>26828</v>
      </c>
      <c r="F556" s="0" t="n">
        <v>2</v>
      </c>
      <c r="G556" s="0" t="n">
        <v>9.15</v>
      </c>
      <c r="H556" s="1" t="n">
        <v>99</v>
      </c>
      <c r="J556" s="0" t="n">
        <f aca="false">VLOOKUP($V556,$AG$2:$AK$685,5,FALSE())</f>
        <v>0</v>
      </c>
      <c r="N556" s="0" t="n">
        <v>2</v>
      </c>
      <c r="O556" s="0" t="n">
        <v>226</v>
      </c>
      <c r="P556" s="4" t="n">
        <f aca="false">VLOOKUP($V556,$X$2:$Z$728,3,FALSE())-E556</f>
        <v>1</v>
      </c>
      <c r="Q556" s="0" t="n">
        <f aca="false">VLOOKUP($V556,$AG$2:$AK$685,3,FALSE())</f>
        <v>2</v>
      </c>
      <c r="R556" s="0" t="n">
        <f aca="false">VLOOKUP($V556,$AG$2:$AK$685,2,FALSE())</f>
        <v>223</v>
      </c>
      <c r="S556" s="0" t="n">
        <f aca="false">R556-O556</f>
        <v>-3</v>
      </c>
      <c r="T556" s="0" t="n">
        <f aca="false">Q556-N556</f>
        <v>0</v>
      </c>
      <c r="V556" s="7" t="n">
        <f aca="false">X555</f>
        <v>514</v>
      </c>
      <c r="W556" s="0" t="n">
        <v>122</v>
      </c>
      <c r="X556" s="0" t="n">
        <v>513</v>
      </c>
      <c r="Y556" s="0" t="n">
        <v>20149</v>
      </c>
      <c r="Z556" s="5" t="n">
        <f aca="false">VALUE(RIGHT(Y556,2))+MID(TEXT(Y556,"000000"),3,2)*60+MID(TEXT(Y556,"000000"),1,2)*60*60+13913+32400-26771</f>
        <v>26851</v>
      </c>
      <c r="AG556" s="0" t="n">
        <v>555</v>
      </c>
      <c r="AH556" s="0" t="n">
        <v>540</v>
      </c>
      <c r="AI556" s="0" t="n">
        <v>1</v>
      </c>
      <c r="AJ556" s="0" t="s">
        <v>39</v>
      </c>
    </row>
    <row r="557" customFormat="false" ht="12.75" hidden="false" customHeight="false" outlineLevel="0" collapsed="false">
      <c r="A557" s="0" t="n">
        <v>556</v>
      </c>
      <c r="B557" s="0" t="n">
        <v>37</v>
      </c>
      <c r="C557" s="0" t="s">
        <v>99</v>
      </c>
      <c r="D557" s="0" t="n">
        <v>72728</v>
      </c>
      <c r="E557" s="4" t="n">
        <f aca="false">VALUE(RIGHT(D557,2))+MID(TEXT(D557,"000000"),3,2)*60+MID(TEXT(D557,"000000"),1,2)*60*60</f>
        <v>26848</v>
      </c>
      <c r="F557" s="0" t="n">
        <v>1</v>
      </c>
      <c r="G557" s="0" t="n">
        <v>4.21</v>
      </c>
      <c r="H557" s="1" t="n">
        <v>85</v>
      </c>
      <c r="J557" s="0" t="n">
        <f aca="false">VLOOKUP($V557,$AG$2:$AK$685,5,FALSE())</f>
        <v>0</v>
      </c>
      <c r="N557" s="0" t="n">
        <v>2</v>
      </c>
      <c r="O557" s="0" t="n">
        <v>109</v>
      </c>
      <c r="P557" s="4" t="n">
        <f aca="false">VLOOKUP($V557,$X$2:$Z$728,3,FALSE())-E557</f>
        <v>3</v>
      </c>
      <c r="Q557" s="0" t="n">
        <f aca="false">VLOOKUP($V557,$AG$2:$AK$685,3,FALSE())</f>
        <v>2</v>
      </c>
      <c r="R557" s="0" t="n">
        <f aca="false">VLOOKUP($V557,$AG$2:$AK$685,2,FALSE())</f>
        <v>113</v>
      </c>
      <c r="S557" s="0" t="n">
        <f aca="false">R557-O557</f>
        <v>4</v>
      </c>
      <c r="T557" s="0" t="n">
        <f aca="false">Q557-N557</f>
        <v>0</v>
      </c>
      <c r="V557" s="7" t="n">
        <f aca="false">X556</f>
        <v>513</v>
      </c>
      <c r="W557" s="0" t="n">
        <v>122</v>
      </c>
      <c r="X557" s="0" t="n">
        <v>512</v>
      </c>
      <c r="Y557" s="0" t="n">
        <v>20205</v>
      </c>
      <c r="Z557" s="5" t="n">
        <f aca="false">VALUE(RIGHT(Y557,2))+MID(TEXT(Y557,"000000"),3,2)*60+MID(TEXT(Y557,"000000"),1,2)*60*60+13913+32400-26771</f>
        <v>26867</v>
      </c>
      <c r="AG557" s="0" t="n">
        <v>556</v>
      </c>
      <c r="AH557" s="0" t="n">
        <v>217</v>
      </c>
      <c r="AI557" s="0" t="n">
        <v>3</v>
      </c>
      <c r="AK557" s="0" t="n">
        <v>16.2</v>
      </c>
    </row>
    <row r="558" customFormat="false" ht="12.75" hidden="false" customHeight="false" outlineLevel="0" collapsed="false">
      <c r="A558" s="0" t="n">
        <v>557</v>
      </c>
      <c r="B558" s="0" t="n">
        <v>38</v>
      </c>
      <c r="C558" s="0" t="s">
        <v>99</v>
      </c>
      <c r="D558" s="0" t="n">
        <v>72744</v>
      </c>
      <c r="E558" s="4" t="n">
        <f aca="false">VALUE(RIGHT(D558,2))+MID(TEXT(D558,"000000"),3,2)*60+MID(TEXT(D558,"000000"),1,2)*60*60</f>
        <v>26864</v>
      </c>
      <c r="F558" s="0" t="n">
        <v>2</v>
      </c>
      <c r="G558" s="0" t="n">
        <v>8.04</v>
      </c>
      <c r="H558" s="1" t="n">
        <v>82</v>
      </c>
      <c r="J558" s="0" t="n">
        <f aca="false">VLOOKUP($V558,$AG$2:$AK$685,5,FALSE())</f>
        <v>0</v>
      </c>
      <c r="N558" s="0" t="n">
        <v>2</v>
      </c>
      <c r="O558" s="0" t="n">
        <v>155</v>
      </c>
      <c r="P558" s="4" t="n">
        <f aca="false">VLOOKUP($V558,$X$2:$Z$728,3,FALSE())-E558</f>
        <v>3</v>
      </c>
      <c r="Q558" s="0" t="n">
        <f aca="false">VLOOKUP($V558,$AG$2:$AK$685,3,FALSE())</f>
        <v>2</v>
      </c>
      <c r="R558" s="0" t="n">
        <f aca="false">VLOOKUP($V558,$AG$2:$AK$685,2,FALSE())</f>
        <v>157</v>
      </c>
      <c r="S558" s="0" t="n">
        <f aca="false">R558-O558</f>
        <v>2</v>
      </c>
      <c r="T558" s="0" t="n">
        <f aca="false">Q558-N558</f>
        <v>0</v>
      </c>
      <c r="V558" s="7" t="n">
        <f aca="false">X557</f>
        <v>512</v>
      </c>
      <c r="W558" s="0" t="n">
        <v>122</v>
      </c>
      <c r="X558" s="0" t="n">
        <v>511</v>
      </c>
      <c r="Y558" s="0" t="n">
        <v>20224</v>
      </c>
      <c r="Z558" s="5" t="n">
        <f aca="false">VALUE(RIGHT(Y558,2))+MID(TEXT(Y558,"000000"),3,2)*60+MID(TEXT(Y558,"000000"),1,2)*60*60+13913+32400-26771</f>
        <v>26886</v>
      </c>
      <c r="AG558" s="0" t="n">
        <v>557</v>
      </c>
      <c r="AH558" s="0" t="n">
        <v>129</v>
      </c>
      <c r="AI558" s="0" t="n">
        <v>2</v>
      </c>
    </row>
    <row r="559" customFormat="false" ht="12.75" hidden="false" customHeight="false" outlineLevel="0" collapsed="false">
      <c r="A559" s="0" t="n">
        <v>558</v>
      </c>
      <c r="B559" s="0" t="n">
        <v>39</v>
      </c>
      <c r="C559" s="0" t="s">
        <v>99</v>
      </c>
      <c r="D559" s="0" t="n">
        <v>72803</v>
      </c>
      <c r="E559" s="4" t="n">
        <f aca="false">VALUE(RIGHT(D559,2))+MID(TEXT(D559,"000000"),3,2)*60+MID(TEXT(D559,"000000"),1,2)*60*60</f>
        <v>26883</v>
      </c>
      <c r="F559" s="0" t="n">
        <v>1</v>
      </c>
      <c r="G559" s="0" t="n">
        <v>4.61</v>
      </c>
      <c r="H559" s="1" t="n">
        <v>91</v>
      </c>
      <c r="J559" s="0" t="n">
        <f aca="false">VLOOKUP($V559,$AG$2:$AK$685,5,FALSE())</f>
        <v>0</v>
      </c>
      <c r="N559" s="0" t="n">
        <v>2</v>
      </c>
      <c r="O559" s="0" t="n">
        <v>120</v>
      </c>
      <c r="P559" s="4" t="n">
        <f aca="false">VLOOKUP($V559,$X$2:$Z$728,3,FALSE())-E559</f>
        <v>3</v>
      </c>
      <c r="Q559" s="0" t="n">
        <f aca="false">VLOOKUP($V559,$AG$2:$AK$685,3,FALSE())</f>
        <v>2</v>
      </c>
      <c r="R559" s="0" t="n">
        <f aca="false">VLOOKUP($V559,$AG$2:$AK$685,2,FALSE())</f>
        <v>119</v>
      </c>
      <c r="S559" s="0" t="n">
        <f aca="false">R559-O559</f>
        <v>-1</v>
      </c>
      <c r="T559" s="0" t="n">
        <f aca="false">Q559-N559</f>
        <v>0</v>
      </c>
      <c r="V559" s="7" t="n">
        <f aca="false">X558</f>
        <v>511</v>
      </c>
      <c r="W559" s="0" t="n">
        <v>122</v>
      </c>
      <c r="X559" s="0" t="n">
        <v>510</v>
      </c>
      <c r="Y559" s="0" t="n">
        <v>20241</v>
      </c>
      <c r="Z559" s="5" t="n">
        <f aca="false">VALUE(RIGHT(Y559,2))+MID(TEXT(Y559,"000000"),3,2)*60+MID(TEXT(Y559,"000000"),1,2)*60*60+13913+32400-26771</f>
        <v>26903</v>
      </c>
      <c r="AG559" s="0" t="n">
        <v>558</v>
      </c>
      <c r="AH559" s="0" t="n">
        <v>189</v>
      </c>
      <c r="AI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40</v>
      </c>
      <c r="C560" s="0" t="s">
        <v>99</v>
      </c>
      <c r="D560" s="0" t="n">
        <v>72821</v>
      </c>
      <c r="E560" s="4" t="n">
        <f aca="false">VALUE(RIGHT(D560,2))+MID(TEXT(D560,"000000"),3,2)*60+MID(TEXT(D560,"000000"),1,2)*60*60</f>
        <v>26901</v>
      </c>
      <c r="F560" s="0" t="n">
        <v>1</v>
      </c>
      <c r="G560" s="0" t="n">
        <v>3.23</v>
      </c>
      <c r="H560" s="1" t="n">
        <v>84</v>
      </c>
      <c r="J560" s="0" t="n">
        <f aca="false">VLOOKUP($V560,$AG$2:$AK$685,5,FALSE())</f>
        <v>0</v>
      </c>
      <c r="N560" s="0" t="n">
        <v>2</v>
      </c>
      <c r="O560" s="0" t="n">
        <v>108</v>
      </c>
      <c r="P560" s="4" t="n">
        <f aca="false">VLOOKUP($V560,$X$2:$Z$728,3,FALSE())-E560</f>
        <v>2</v>
      </c>
      <c r="Q560" s="0" t="n">
        <f aca="false">VLOOKUP($V560,$AG$2:$AK$685,3,FALSE())</f>
        <v>2</v>
      </c>
      <c r="R560" s="0" t="n">
        <f aca="false">VLOOKUP($V560,$AG$2:$AK$685,2,FALSE())</f>
        <v>111</v>
      </c>
      <c r="S560" s="0" t="n">
        <f aca="false">R560-O560</f>
        <v>3</v>
      </c>
      <c r="T560" s="0" t="n">
        <f aca="false">Q560-N560</f>
        <v>0</v>
      </c>
      <c r="V560" s="7" t="n">
        <f aca="false">X559</f>
        <v>510</v>
      </c>
      <c r="W560" s="0" t="n">
        <v>122</v>
      </c>
      <c r="Y560" s="0" t="n">
        <v>20257</v>
      </c>
      <c r="Z560" s="5" t="n">
        <f aca="false">VALUE(RIGHT(Y560,2))+MID(TEXT(Y560,"000000"),3,2)*60+MID(TEXT(Y560,"000000"),1,2)*60*60+13913+32400-26771</f>
        <v>26919</v>
      </c>
      <c r="AG560" s="0" t="n">
        <v>559</v>
      </c>
      <c r="AH560" s="0" t="n">
        <v>121</v>
      </c>
      <c r="AI560" s="0" t="n">
        <v>1</v>
      </c>
    </row>
    <row r="561" customFormat="false" ht="12.75" hidden="false" customHeight="false" outlineLevel="0" collapsed="false">
      <c r="A561" s="0" t="n">
        <v>560</v>
      </c>
      <c r="B561" s="0" t="n">
        <v>41</v>
      </c>
      <c r="C561" s="0" t="s">
        <v>99</v>
      </c>
      <c r="D561" s="0" t="n">
        <v>72903</v>
      </c>
      <c r="E561" s="4" t="n">
        <f aca="false">VALUE(RIGHT(D561,2))+MID(TEXT(D561,"000000"),3,2)*60+MID(TEXT(D561,"000000"),1,2)*60*60</f>
        <v>26943</v>
      </c>
      <c r="F561" s="0" t="n">
        <v>2</v>
      </c>
      <c r="G561" s="0" t="n">
        <v>7.51</v>
      </c>
      <c r="H561" s="1" t="n">
        <v>86</v>
      </c>
      <c r="J561" s="0" t="n">
        <f aca="false">VLOOKUP($V561,$AG$2:$AK$685,5,FALSE())</f>
        <v>0</v>
      </c>
      <c r="N561" s="0" t="n">
        <v>2</v>
      </c>
      <c r="O561" s="0" t="n">
        <v>133</v>
      </c>
      <c r="P561" s="4" t="n">
        <f aca="false">VLOOKUP($V561,$X$2:$Z$728,3,FALSE())-E561</f>
        <v>1</v>
      </c>
      <c r="Q561" s="0" t="n">
        <f aca="false">VLOOKUP($V561,$AG$2:$AK$685,3,FALSE())</f>
        <v>2</v>
      </c>
      <c r="R561" s="0" t="n">
        <f aca="false">VLOOKUP($V561,$AG$2:$AK$685,2,FALSE())</f>
        <v>131</v>
      </c>
      <c r="S561" s="0" t="n">
        <f aca="false">R561-O561</f>
        <v>-2</v>
      </c>
      <c r="T561" s="0" t="n">
        <f aca="false">Q561-N561</f>
        <v>0</v>
      </c>
      <c r="V561" s="7" t="n">
        <f aca="false">X562</f>
        <v>521</v>
      </c>
      <c r="W561" s="0" t="n">
        <v>122</v>
      </c>
      <c r="Y561" s="0" t="n">
        <v>20306</v>
      </c>
      <c r="Z561" s="5" t="n">
        <f aca="false">VALUE(RIGHT(Y561,2))+MID(TEXT(Y561,"000000"),3,2)*60+MID(TEXT(Y561,"000000"),1,2)*60*60+13913+32400-26771</f>
        <v>26928</v>
      </c>
      <c r="AG561" s="0" t="n">
        <v>560</v>
      </c>
      <c r="AH561" s="0" t="n">
        <v>117</v>
      </c>
      <c r="AI561" s="0" t="n">
        <v>2</v>
      </c>
    </row>
    <row r="562" customFormat="false" ht="12.75" hidden="false" customHeight="false" outlineLevel="0" collapsed="false">
      <c r="A562" s="0" t="n">
        <v>561</v>
      </c>
      <c r="B562" s="0" t="n">
        <v>42</v>
      </c>
      <c r="C562" s="0" t="s">
        <v>99</v>
      </c>
      <c r="D562" s="0" t="n">
        <v>72940</v>
      </c>
      <c r="E562" s="4" t="n">
        <f aca="false">VALUE(RIGHT(D562,2))+MID(TEXT(D562,"000000"),3,2)*60+MID(TEXT(D562,"000000"),1,2)*60*60</f>
        <v>26980</v>
      </c>
      <c r="F562" s="0" t="n">
        <v>0</v>
      </c>
      <c r="G562" s="0" t="n">
        <v>2.53</v>
      </c>
      <c r="H562" s="1" t="n">
        <v>88</v>
      </c>
      <c r="J562" s="0" t="n">
        <f aca="false">VLOOKUP($V562,$AG$2:$AK$685,5,FALSE())</f>
        <v>0</v>
      </c>
      <c r="N562" s="0" t="n">
        <v>2</v>
      </c>
      <c r="O562" s="0" t="n">
        <v>98</v>
      </c>
      <c r="P562" s="4" t="n">
        <f aca="false">VLOOKUP($V562,$X$2:$Z$728,3,FALSE())-E562</f>
        <v>0</v>
      </c>
      <c r="Q562" s="0" t="n">
        <f aca="false">VLOOKUP($V562,$AG$2:$AK$685,3,FALSE())</f>
        <v>2</v>
      </c>
      <c r="R562" s="0" t="n">
        <f aca="false">VLOOKUP($V562,$AG$2:$AK$685,2,FALSE())</f>
        <v>106</v>
      </c>
      <c r="S562" s="0" t="n">
        <f aca="false">R562-O562</f>
        <v>8</v>
      </c>
      <c r="T562" s="0" t="n">
        <f aca="false">Q562-N562</f>
        <v>0</v>
      </c>
      <c r="V562" s="7" t="n">
        <f aca="false">X563</f>
        <v>515</v>
      </c>
      <c r="W562" s="0" t="n">
        <v>122</v>
      </c>
      <c r="X562" s="0" t="n">
        <v>521</v>
      </c>
      <c r="Y562" s="0" t="n">
        <v>20322</v>
      </c>
      <c r="Z562" s="5" t="n">
        <f aca="false">VALUE(RIGHT(Y562,2))+MID(TEXT(Y562,"000000"),3,2)*60+MID(TEXT(Y562,"000000"),1,2)*60*60+13913+32400-26771</f>
        <v>26944</v>
      </c>
      <c r="AG562" s="0" t="n">
        <v>561</v>
      </c>
      <c r="AH562" s="0" t="n">
        <v>111</v>
      </c>
      <c r="AI562" s="0" t="n">
        <v>1</v>
      </c>
    </row>
    <row r="563" customFormat="false" ht="12.75" hidden="false" customHeight="false" outlineLevel="0" collapsed="false">
      <c r="A563" s="0" t="n">
        <v>562</v>
      </c>
      <c r="B563" s="0" t="n">
        <v>43</v>
      </c>
      <c r="C563" s="0" t="s">
        <v>99</v>
      </c>
      <c r="D563" s="0" t="n">
        <v>73231</v>
      </c>
      <c r="E563" s="4" t="n">
        <f aca="false">VALUE(RIGHT(D563,2))+MID(TEXT(D563,"000000"),3,2)*60+MID(TEXT(D563,"000000"),1,2)*60*60</f>
        <v>27151</v>
      </c>
      <c r="F563" s="0" t="n">
        <v>3</v>
      </c>
      <c r="G563" s="0" t="n">
        <v>11.24</v>
      </c>
      <c r="H563" s="1" t="n">
        <v>330</v>
      </c>
      <c r="J563" s="0" t="n">
        <f aca="false">VLOOKUP($V563,$AG$2:$AK$685,5,FALSE())</f>
        <v>28.6</v>
      </c>
      <c r="N563" s="0" t="n">
        <v>1</v>
      </c>
      <c r="O563" s="0" t="n">
        <v>394</v>
      </c>
      <c r="P563" s="4" t="n">
        <f aca="false">VLOOKUP($V563,$X$2:$Z$728,3,FALSE())-E563</f>
        <v>11</v>
      </c>
      <c r="Q563" s="0" t="n">
        <f aca="false">VLOOKUP($V563,$AG$2:$AK$685,3,FALSE())</f>
        <v>1</v>
      </c>
      <c r="R563" s="0" t="n">
        <f aca="false">VLOOKUP($V563,$AG$2:$AK$685,2,FALSE())</f>
        <v>419</v>
      </c>
      <c r="S563" s="0" t="n">
        <f aca="false">R563-O563</f>
        <v>25</v>
      </c>
      <c r="T563" s="0" t="n">
        <f aca="false">Q563-N563</f>
        <v>0</v>
      </c>
      <c r="V563" s="1" t="n">
        <f aca="false">X565</f>
        <v>646</v>
      </c>
      <c r="W563" s="0" t="n">
        <v>122</v>
      </c>
      <c r="X563" s="0" t="n">
        <v>515</v>
      </c>
      <c r="Y563" s="0" t="n">
        <v>20358</v>
      </c>
      <c r="Z563" s="5" t="n">
        <f aca="false">VALUE(RIGHT(Y563,2))+MID(TEXT(Y563,"000000"),3,2)*60+MID(TEXT(Y563,"000000"),1,2)*60*60+13913+32400-26771</f>
        <v>26980</v>
      </c>
      <c r="AA563" s="0" t="s">
        <v>49</v>
      </c>
      <c r="AG563" s="0" t="n">
        <v>562</v>
      </c>
      <c r="AH563" s="0" t="n">
        <v>124</v>
      </c>
      <c r="AI563" s="0" t="n">
        <v>2</v>
      </c>
    </row>
    <row r="564" customFormat="false" ht="12.75" hidden="false" customHeight="false" outlineLevel="0" collapsed="false">
      <c r="A564" s="0" t="n">
        <v>563</v>
      </c>
      <c r="B564" s="0" t="n">
        <v>44</v>
      </c>
      <c r="C564" s="0" t="s">
        <v>99</v>
      </c>
      <c r="D564" s="0" t="n">
        <v>73305</v>
      </c>
      <c r="E564" s="4" t="n">
        <f aca="false">VALUE(RIGHT(D564,2))+MID(TEXT(D564,"000000"),3,2)*60+MID(TEXT(D564,"000000"),1,2)*60*60</f>
        <v>27185</v>
      </c>
      <c r="F564" s="0" t="n">
        <v>1</v>
      </c>
      <c r="G564" s="0" t="n">
        <v>4.47</v>
      </c>
      <c r="H564" s="1" t="n">
        <v>108</v>
      </c>
      <c r="J564" s="0" t="n">
        <f aca="false">VLOOKUP($V564,$AG$2:$AK$685,5,FALSE())</f>
        <v>28.6</v>
      </c>
      <c r="N564" s="0" t="n">
        <v>1</v>
      </c>
      <c r="O564" s="0" t="n">
        <v>142</v>
      </c>
      <c r="P564" s="4" t="n">
        <f aca="false">VLOOKUP($V564,$X$2:$Z$728,3,FALSE())-E564</f>
        <v>-23</v>
      </c>
      <c r="Q564" s="0" t="n">
        <f aca="false">VLOOKUP($V564,$AG$2:$AK$685,3,FALSE())</f>
        <v>1</v>
      </c>
      <c r="R564" s="0" t="n">
        <f aca="false">VLOOKUP($V564,$AG$2:$AK$685,2,FALSE())</f>
        <v>419</v>
      </c>
      <c r="S564" s="0" t="n">
        <f aca="false">R564-O564</f>
        <v>277</v>
      </c>
      <c r="T564" s="0" t="n">
        <f aca="false">Q564-N564</f>
        <v>0</v>
      </c>
      <c r="V564" s="1" t="n">
        <v>646</v>
      </c>
      <c r="W564" s="0" t="n">
        <v>122</v>
      </c>
      <c r="Y564" s="0" t="n">
        <v>20419</v>
      </c>
      <c r="Z564" s="5" t="n">
        <f aca="false">VALUE(RIGHT(Y564,2))+MID(TEXT(Y564,"000000"),3,2)*60+MID(TEXT(Y564,"000000"),1,2)*60*60+13913+32400-26771</f>
        <v>27001</v>
      </c>
      <c r="AG564" s="0" t="n">
        <v>563</v>
      </c>
      <c r="AH564" s="0" t="n">
        <v>151</v>
      </c>
      <c r="AI564" s="0" t="n">
        <v>3</v>
      </c>
    </row>
    <row r="565" customFormat="false" ht="12.75" hidden="false" customHeight="false" outlineLevel="0" collapsed="false">
      <c r="A565" s="0" t="n">
        <v>564</v>
      </c>
      <c r="B565" s="0" t="n">
        <v>45</v>
      </c>
      <c r="C565" s="0" t="s">
        <v>99</v>
      </c>
      <c r="D565" s="0" t="n">
        <v>73322</v>
      </c>
      <c r="E565" s="4" t="n">
        <f aca="false">VALUE(RIGHT(D565,2))+MID(TEXT(D565,"000000"),3,2)*60+MID(TEXT(D565,"000000"),1,2)*60*60</f>
        <v>27202</v>
      </c>
      <c r="F565" s="0" t="n">
        <v>2</v>
      </c>
      <c r="G565" s="0" t="n">
        <v>10.6</v>
      </c>
      <c r="H565" s="1" t="n">
        <v>89</v>
      </c>
      <c r="J565" s="0" t="n">
        <f aca="false">VLOOKUP($V565,$AG$2:$AK$685,5,FALSE())</f>
        <v>28.6</v>
      </c>
      <c r="N565" s="0" t="n">
        <v>1</v>
      </c>
      <c r="O565" s="0" t="n">
        <v>259</v>
      </c>
      <c r="P565" s="4" t="n">
        <f aca="false">VLOOKUP($V565,$X$2:$Z$728,3,FALSE())-E565</f>
        <v>-40</v>
      </c>
      <c r="Q565" s="0" t="n">
        <f aca="false">VLOOKUP($V565,$AG$2:$AK$685,3,FALSE())</f>
        <v>1</v>
      </c>
      <c r="R565" s="0" t="n">
        <f aca="false">VLOOKUP($V565,$AG$2:$AK$685,2,FALSE())</f>
        <v>419</v>
      </c>
      <c r="S565" s="0" t="n">
        <f aca="false">R565-O565</f>
        <v>160</v>
      </c>
      <c r="T565" s="0" t="n">
        <f aca="false">Q565-N565</f>
        <v>0</v>
      </c>
      <c r="V565" s="1" t="n">
        <v>646</v>
      </c>
      <c r="W565" s="0" t="n">
        <v>123</v>
      </c>
      <c r="X565" s="0" t="n">
        <v>646</v>
      </c>
      <c r="Y565" s="0" t="n">
        <v>20700</v>
      </c>
      <c r="Z565" s="5" t="n">
        <f aca="false">VALUE(RIGHT(Y565,2))+MID(TEXT(Y565,"000000"),3,2)*60+MID(TEXT(Y565,"000000"),1,2)*60*60+13913+32400-26771</f>
        <v>27162</v>
      </c>
      <c r="AA565" s="0" t="s">
        <v>115</v>
      </c>
      <c r="AG565" s="0" t="n">
        <v>564</v>
      </c>
      <c r="AH565" s="0" t="n">
        <v>118</v>
      </c>
      <c r="AI565" s="0" t="n">
        <v>2</v>
      </c>
    </row>
    <row r="566" customFormat="false" ht="12.75" hidden="false" customHeight="false" outlineLevel="0" collapsed="false">
      <c r="A566" s="0" t="n">
        <v>565</v>
      </c>
      <c r="B566" s="0" t="n">
        <v>46</v>
      </c>
      <c r="C566" s="0" t="s">
        <v>99</v>
      </c>
      <c r="D566" s="0" t="n">
        <v>73409</v>
      </c>
      <c r="E566" s="4" t="n">
        <f aca="false">VALUE(RIGHT(D566,2))+MID(TEXT(D566,"000000"),3,2)*60+MID(TEXT(D566,"000000"),1,2)*60*60</f>
        <v>27249</v>
      </c>
      <c r="F566" s="0" t="n">
        <v>5</v>
      </c>
      <c r="G566" s="0" t="n">
        <v>24.81</v>
      </c>
      <c r="H566" s="1" t="n">
        <v>103</v>
      </c>
      <c r="J566" s="0" t="n">
        <f aca="false">VLOOKUP($V566,$AG$2:$AK$685,5,FALSE())</f>
        <v>28.8</v>
      </c>
      <c r="N566" s="0" t="n">
        <v>1</v>
      </c>
      <c r="O566" s="0" t="n">
        <v>381</v>
      </c>
      <c r="P566" s="4" t="n">
        <f aca="false">VLOOKUP($V566,$X$2:$Z$728,3,FALSE())-E566</f>
        <v>1</v>
      </c>
      <c r="Q566" s="0" t="n">
        <f aca="false">VLOOKUP($V566,$AG$2:$AK$685,3,FALSE())</f>
        <v>1</v>
      </c>
      <c r="R566" s="0" t="n">
        <f aca="false">VLOOKUP($V566,$AG$2:$AK$685,2,FALSE())</f>
        <v>404</v>
      </c>
      <c r="S566" s="0" t="n">
        <f aca="false">R566-O566</f>
        <v>23</v>
      </c>
      <c r="T566" s="0" t="n">
        <f aca="false">Q566-N566</f>
        <v>0</v>
      </c>
      <c r="V566" s="7" t="n">
        <f aca="false">X566</f>
        <v>616</v>
      </c>
      <c r="W566" s="0" t="n">
        <v>124</v>
      </c>
      <c r="X566" s="0" t="n">
        <v>616</v>
      </c>
      <c r="Y566" s="0" t="n">
        <v>20828</v>
      </c>
      <c r="Z566" s="5" t="n">
        <f aca="false">VALUE(RIGHT(Y566,2))+MID(TEXT(Y566,"000000"),3,2)*60+MID(TEXT(Y566,"000000"),1,2)*60*60+13913+32400-26771</f>
        <v>27250</v>
      </c>
      <c r="AG566" s="0" t="n">
        <v>565</v>
      </c>
      <c r="AH566" s="0" t="n">
        <v>103</v>
      </c>
      <c r="AI566" s="0" t="n">
        <v>2</v>
      </c>
    </row>
    <row r="567" customFormat="false" ht="12.75" hidden="false" customHeight="false" outlineLevel="0" collapsed="false">
      <c r="A567" s="0" t="n">
        <v>566</v>
      </c>
      <c r="B567" s="0" t="n">
        <v>47</v>
      </c>
      <c r="C567" s="0" t="s">
        <v>99</v>
      </c>
      <c r="D567" s="0" t="n">
        <v>73456</v>
      </c>
      <c r="E567" s="4" t="n">
        <f aca="false">VALUE(RIGHT(D567,2))+MID(TEXT(D567,"000000"),3,2)*60+MID(TEXT(D567,"000000"),1,2)*60*60</f>
        <v>27296</v>
      </c>
      <c r="F567" s="0" t="n">
        <v>1</v>
      </c>
      <c r="G567" s="0" t="n">
        <v>3.19</v>
      </c>
      <c r="H567" s="1" t="n">
        <v>72</v>
      </c>
      <c r="J567" s="0" t="e">
        <f aca="false">VLOOKUP($V567,$AG$2:$AK$685,5,FALSE())</f>
        <v>#N/A</v>
      </c>
      <c r="N567" s="0" t="n">
        <v>1</v>
      </c>
      <c r="O567" s="0" t="n">
        <v>79</v>
      </c>
      <c r="P567" s="4" t="e">
        <f aca="false">VLOOKUP($V567,$X$2:$Z$728,3,FALSE())-E567</f>
        <v>#N/A</v>
      </c>
      <c r="Q567" s="0" t="e">
        <f aca="false">VLOOKUP($V567,$AG$2:$AK$685,3,FALSE())</f>
        <v>#N/A</v>
      </c>
      <c r="R567" s="0" t="e">
        <f aca="false">VLOOKUP($V567,$AG$2:$AK$685,2,FALSE())</f>
        <v>#N/A</v>
      </c>
      <c r="S567" s="0" t="e">
        <f aca="false">R567-O567</f>
        <v>#N/A</v>
      </c>
      <c r="T567" s="0" t="e">
        <f aca="false">Q567-N567</f>
        <v>#N/A</v>
      </c>
      <c r="V567" s="7"/>
      <c r="W567" s="0" t="n">
        <v>124</v>
      </c>
      <c r="Y567" s="0" t="n">
        <v>20916</v>
      </c>
      <c r="Z567" s="5" t="n">
        <f aca="false">VALUE(RIGHT(Y567,2))+MID(TEXT(Y567,"000000"),3,2)*60+MID(TEXT(Y567,"000000"),1,2)*60*60+13913+32400-26771</f>
        <v>27298</v>
      </c>
      <c r="AG567" s="0" t="n">
        <v>566</v>
      </c>
      <c r="AH567" s="0" t="n">
        <v>127</v>
      </c>
      <c r="AI567" s="0" t="n">
        <v>2</v>
      </c>
      <c r="AK567" s="0" t="n">
        <v>10.1</v>
      </c>
    </row>
    <row r="568" customFormat="false" ht="12.75" hidden="false" customHeight="false" outlineLevel="0" collapsed="false">
      <c r="A568" s="0" t="n">
        <v>567</v>
      </c>
      <c r="B568" s="0" t="n">
        <v>48</v>
      </c>
      <c r="C568" s="0" t="s">
        <v>99</v>
      </c>
      <c r="D568" s="0" t="n">
        <v>73545</v>
      </c>
      <c r="E568" s="4" t="n">
        <f aca="false">VALUE(RIGHT(D568,2))+MID(TEXT(D568,"000000"),3,2)*60+MID(TEXT(D568,"000000"),1,2)*60*60</f>
        <v>27345</v>
      </c>
      <c r="F568" s="0" t="n">
        <v>1</v>
      </c>
      <c r="G568" s="0" t="n">
        <v>3.1</v>
      </c>
      <c r="H568" s="1" t="n">
        <v>89</v>
      </c>
      <c r="J568" s="0" t="n">
        <f aca="false">VLOOKUP($V568,$AG$2:$AK$685,5,FALSE())</f>
        <v>0</v>
      </c>
      <c r="N568" s="0" t="n">
        <v>2</v>
      </c>
      <c r="O568" s="0" t="n">
        <v>103</v>
      </c>
      <c r="P568" s="4" t="n">
        <f aca="false">VLOOKUP($V568,$X$2:$Z$728,3,FALSE())-E568</f>
        <v>4</v>
      </c>
      <c r="Q568" s="0" t="n">
        <f aca="false">VLOOKUP($V568,$AG$2:$AK$685,3,FALSE())</f>
        <v>2</v>
      </c>
      <c r="R568" s="0" t="n">
        <f aca="false">VLOOKUP($V568,$AG$2:$AK$685,2,FALSE())</f>
        <v>106</v>
      </c>
      <c r="S568" s="0" t="n">
        <f aca="false">R568-O568</f>
        <v>3</v>
      </c>
      <c r="T568" s="0" t="n">
        <f aca="false">Q568-N568</f>
        <v>0</v>
      </c>
      <c r="V568" s="7" t="n">
        <f aca="false">X569</f>
        <v>610</v>
      </c>
      <c r="W568" s="0" t="n">
        <v>124</v>
      </c>
      <c r="Y568" s="0" t="n">
        <v>20931</v>
      </c>
      <c r="Z568" s="5" t="n">
        <f aca="false">VALUE(RIGHT(Y568,2))+MID(TEXT(Y568,"000000"),3,2)*60+MID(TEXT(Y568,"000000"),1,2)*60*60+13913+32400-26771</f>
        <v>27313</v>
      </c>
      <c r="AG568" s="0" t="n">
        <v>567</v>
      </c>
      <c r="AH568" s="0" t="n">
        <v>214</v>
      </c>
      <c r="AI568" s="0" t="n">
        <v>3</v>
      </c>
    </row>
    <row r="569" customFormat="false" ht="12.75" hidden="false" customHeight="false" outlineLevel="0" collapsed="false">
      <c r="A569" s="0" t="n">
        <v>568</v>
      </c>
      <c r="B569" s="0" t="n">
        <v>49</v>
      </c>
      <c r="C569" s="0" t="s">
        <v>99</v>
      </c>
      <c r="D569" s="0" t="n">
        <v>73603</v>
      </c>
      <c r="E569" s="4" t="n">
        <f aca="false">VALUE(RIGHT(D569,2))+MID(TEXT(D569,"000000"),3,2)*60+MID(TEXT(D569,"000000"),1,2)*60*60</f>
        <v>27363</v>
      </c>
      <c r="F569" s="0" t="n">
        <v>1</v>
      </c>
      <c r="G569" s="0" t="n">
        <v>3.11</v>
      </c>
      <c r="H569" s="1" t="n">
        <v>86</v>
      </c>
      <c r="J569" s="0" t="n">
        <f aca="false">VLOOKUP($V569,$AG$2:$AK$685,5,FALSE())</f>
        <v>0</v>
      </c>
      <c r="N569" s="0" t="n">
        <v>2</v>
      </c>
      <c r="O569" s="0" t="n">
        <v>101</v>
      </c>
      <c r="P569" s="4" t="n">
        <f aca="false">VLOOKUP($V569,$X$2:$Z$728,3,FALSE())-E569</f>
        <v>2</v>
      </c>
      <c r="Q569" s="0" t="n">
        <f aca="false">VLOOKUP($V569,$AG$2:$AK$685,3,FALSE())</f>
        <v>2</v>
      </c>
      <c r="R569" s="0" t="n">
        <f aca="false">VLOOKUP($V569,$AG$2:$AK$685,2,FALSE())</f>
        <v>106</v>
      </c>
      <c r="S569" s="0" t="n">
        <f aca="false">R569-O569</f>
        <v>5</v>
      </c>
      <c r="T569" s="0" t="n">
        <f aca="false">Q569-N569</f>
        <v>0</v>
      </c>
      <c r="V569" s="7" t="n">
        <f aca="false">X570</f>
        <v>612</v>
      </c>
      <c r="W569" s="0" t="n">
        <v>125</v>
      </c>
      <c r="X569" s="0" t="n">
        <v>610</v>
      </c>
      <c r="Y569" s="0" t="n">
        <v>21007</v>
      </c>
      <c r="Z569" s="5" t="n">
        <f aca="false">VALUE(RIGHT(Y569,2))+MID(TEXT(Y569,"000000"),3,2)*60+MID(TEXT(Y569,"000000"),1,2)*60*60+13913+32400-26771</f>
        <v>27349</v>
      </c>
      <c r="AG569" s="0" t="n">
        <v>568</v>
      </c>
      <c r="AH569" s="0" t="n">
        <v>123</v>
      </c>
      <c r="AI569" s="0" t="n">
        <v>3</v>
      </c>
    </row>
    <row r="570" customFormat="false" ht="12.75" hidden="false" customHeight="false" outlineLevel="0" collapsed="false">
      <c r="A570" s="0" t="n">
        <v>569</v>
      </c>
      <c r="B570" s="0" t="n">
        <v>50</v>
      </c>
      <c r="C570" s="0" t="s">
        <v>99</v>
      </c>
      <c r="D570" s="0" t="n">
        <v>73629</v>
      </c>
      <c r="E570" s="4" t="n">
        <f aca="false">VALUE(RIGHT(D570,2))+MID(TEXT(D570,"000000"),3,2)*60+MID(TEXT(D570,"000000"),1,2)*60*60</f>
        <v>27389</v>
      </c>
      <c r="F570" s="0" t="n">
        <v>1</v>
      </c>
      <c r="G570" s="0" t="n">
        <v>4.84</v>
      </c>
      <c r="H570" s="1" t="n">
        <v>74</v>
      </c>
      <c r="J570" s="0" t="n">
        <f aca="false">VLOOKUP($V570,$AG$2:$AK$685,5,FALSE())</f>
        <v>0</v>
      </c>
      <c r="N570" s="0" t="n">
        <v>1</v>
      </c>
      <c r="O570" s="0" t="n">
        <v>101</v>
      </c>
      <c r="P570" s="4" t="n">
        <f aca="false">VLOOKUP($V570,$X$2:$Z$728,3,FALSE())-E570</f>
        <v>3</v>
      </c>
      <c r="Q570" s="0" t="n">
        <f aca="false">VLOOKUP($V570,$AG$2:$AK$685,3,FALSE())</f>
        <v>1</v>
      </c>
      <c r="R570" s="0" t="n">
        <f aca="false">VLOOKUP($V570,$AG$2:$AK$685,2,FALSE())</f>
        <v>113</v>
      </c>
      <c r="S570" s="0" t="n">
        <f aca="false">R570-O570</f>
        <v>12</v>
      </c>
      <c r="T570" s="0" t="n">
        <f aca="false">Q570-N570</f>
        <v>0</v>
      </c>
      <c r="V570" s="7" t="n">
        <f aca="false">X571</f>
        <v>601</v>
      </c>
      <c r="W570" s="0" t="n">
        <v>125</v>
      </c>
      <c r="X570" s="0" t="n">
        <v>612</v>
      </c>
      <c r="Y570" s="0" t="n">
        <v>21023</v>
      </c>
      <c r="Z570" s="5" t="n">
        <f aca="false">VALUE(RIGHT(Y570,2))+MID(TEXT(Y570,"000000"),3,2)*60+MID(TEXT(Y570,"000000"),1,2)*60*60+13913+32400-26771</f>
        <v>27365</v>
      </c>
      <c r="AG570" s="0" t="n">
        <v>569</v>
      </c>
      <c r="AH570" s="0" t="n">
        <v>124</v>
      </c>
      <c r="AI570" s="0" t="n">
        <v>2</v>
      </c>
    </row>
    <row r="571" customFormat="false" ht="12.75" hidden="false" customHeight="false" outlineLevel="0" collapsed="false">
      <c r="A571" s="0" t="n">
        <v>570</v>
      </c>
      <c r="B571" s="0" t="n">
        <v>51</v>
      </c>
      <c r="C571" s="0" t="s">
        <v>99</v>
      </c>
      <c r="D571" s="0" t="n">
        <v>75038</v>
      </c>
      <c r="E571" s="4" t="n">
        <f aca="false">VALUE(RIGHT(D571,2))+MID(TEXT(D571,"000000"),3,2)*60+MID(TEXT(D571,"000000"),1,2)*60*60</f>
        <v>28238</v>
      </c>
      <c r="F571" s="0" t="n">
        <v>7</v>
      </c>
      <c r="G571" s="0" t="n">
        <v>28.1</v>
      </c>
      <c r="H571" s="1" t="n">
        <v>96</v>
      </c>
      <c r="J571" s="0" t="n">
        <f aca="false">VLOOKUP($V571,$AG$2:$AK$685,5,FALSE())</f>
        <v>30.3</v>
      </c>
      <c r="N571" s="0" t="n">
        <v>1</v>
      </c>
      <c r="O571" s="0" t="n">
        <v>480</v>
      </c>
      <c r="P571" s="4" t="n">
        <f aca="false">VLOOKUP($V571,$X$2:$Z$728,3,FALSE())-E571</f>
        <v>4</v>
      </c>
      <c r="Q571" s="0" t="n">
        <f aca="false">VLOOKUP($V571,$AG$2:$AK$685,3,FALSE())</f>
        <v>1</v>
      </c>
      <c r="R571" s="0" t="n">
        <f aca="false">VLOOKUP($V571,$AG$2:$AK$685,2,FALSE())</f>
        <v>530</v>
      </c>
      <c r="S571" s="0" t="n">
        <f aca="false">R571-O571</f>
        <v>50</v>
      </c>
      <c r="T571" s="0" t="n">
        <f aca="false">Q571-N571</f>
        <v>0</v>
      </c>
      <c r="V571" s="7" t="n">
        <f aca="false">X572</f>
        <v>611</v>
      </c>
      <c r="W571" s="0" t="n">
        <v>125</v>
      </c>
      <c r="X571" s="0" t="n">
        <v>601</v>
      </c>
      <c r="Y571" s="0" t="n">
        <v>21050</v>
      </c>
      <c r="Z571" s="5" t="n">
        <f aca="false">VALUE(RIGHT(Y571,2))+MID(TEXT(Y571,"000000"),3,2)*60+MID(TEXT(Y571,"000000"),1,2)*60*60+13913+32400-26771</f>
        <v>27392</v>
      </c>
      <c r="AG571" s="0" t="n">
        <v>570</v>
      </c>
      <c r="AH571" s="0" t="n">
        <v>144</v>
      </c>
      <c r="AI571" s="0" t="n">
        <v>2</v>
      </c>
    </row>
    <row r="572" customFormat="false" ht="12.75" hidden="false" customHeight="false" outlineLevel="0" collapsed="false">
      <c r="A572" s="0" t="n">
        <v>571</v>
      </c>
      <c r="B572" s="0" t="n">
        <v>52</v>
      </c>
      <c r="C572" s="0" t="s">
        <v>99</v>
      </c>
      <c r="D572" s="0" t="n">
        <v>75243</v>
      </c>
      <c r="E572" s="4" t="n">
        <f aca="false">VALUE(RIGHT(D572,2))+MID(TEXT(D572,"000000"),3,2)*60+MID(TEXT(D572,"000000"),1,2)*60*60</f>
        <v>28363</v>
      </c>
      <c r="F572" s="0" t="n">
        <v>1</v>
      </c>
      <c r="G572" s="0" t="n">
        <v>5.5</v>
      </c>
      <c r="H572" s="1" t="n">
        <v>82</v>
      </c>
      <c r="J572" s="0" t="n">
        <f aca="false">VLOOKUP($V572,$AG$2:$AK$685,5,FALSE())</f>
        <v>0</v>
      </c>
      <c r="N572" s="0" t="n">
        <v>2</v>
      </c>
      <c r="O572" s="0" t="n">
        <v>122</v>
      </c>
      <c r="P572" s="4" t="n">
        <f aca="false">VLOOKUP($V572,$X$2:$Z$728,3,FALSE())-E572</f>
        <v>13</v>
      </c>
      <c r="Q572" s="0" t="n">
        <f aca="false">VLOOKUP($V572,$AG$2:$AK$685,3,FALSE())</f>
        <v>2</v>
      </c>
      <c r="R572" s="0" t="n">
        <f aca="false">VLOOKUP($V572,$AG$2:$AK$685,2,FALSE())</f>
        <v>123</v>
      </c>
      <c r="S572" s="0" t="n">
        <f aca="false">R572-O572</f>
        <v>1</v>
      </c>
      <c r="T572" s="0" t="n">
        <f aca="false">Q572-N572</f>
        <v>0</v>
      </c>
      <c r="V572" s="7" t="n">
        <f aca="false">X573</f>
        <v>613</v>
      </c>
      <c r="W572" s="0" t="n">
        <v>125</v>
      </c>
      <c r="X572" s="0" t="n">
        <v>611</v>
      </c>
      <c r="Y572" s="0" t="n">
        <v>22500</v>
      </c>
      <c r="Z572" s="5" t="n">
        <f aca="false">VALUE(RIGHT(Y572,2))+MID(TEXT(Y572,"000000"),3,2)*60+MID(TEXT(Y572,"000000"),1,2)*60*60+13913+32400-26771</f>
        <v>28242</v>
      </c>
      <c r="AA572" s="0" t="s">
        <v>116</v>
      </c>
      <c r="AG572" s="0" t="n">
        <v>571</v>
      </c>
      <c r="AH572" s="0" t="n">
        <v>158</v>
      </c>
      <c r="AI572" s="0" t="n">
        <v>2</v>
      </c>
    </row>
    <row r="573" customFormat="false" ht="12.75" hidden="false" customHeight="false" outlineLevel="0" collapsed="false">
      <c r="A573" s="0" t="n">
        <v>572</v>
      </c>
      <c r="B573" s="0" t="n">
        <v>53</v>
      </c>
      <c r="C573" s="0" t="s">
        <v>99</v>
      </c>
      <c r="D573" s="0" t="n">
        <v>75306</v>
      </c>
      <c r="E573" s="4" t="n">
        <f aca="false">VALUE(RIGHT(D573,2))+MID(TEXT(D573,"000000"),3,2)*60+MID(TEXT(D573,"000000"),1,2)*60*60</f>
        <v>28386</v>
      </c>
      <c r="F573" s="0" t="n">
        <v>1</v>
      </c>
      <c r="G573" s="0" t="n">
        <v>2.91</v>
      </c>
      <c r="H573" s="1" t="n">
        <v>82</v>
      </c>
      <c r="J573" s="0" t="e">
        <f aca="false">VLOOKUP($V573,$AG$2:$AK$685,5,FALSE())</f>
        <v>#N/A</v>
      </c>
      <c r="N573" s="0" t="n">
        <v>2</v>
      </c>
      <c r="O573" s="0" t="n">
        <v>100</v>
      </c>
      <c r="P573" s="4" t="e">
        <f aca="false">VLOOKUP($V573,$X$2:$Z$728,3,FALSE())-E573</f>
        <v>#N/A</v>
      </c>
      <c r="Q573" s="0" t="e">
        <f aca="false">VLOOKUP($V573,$AG$2:$AK$685,3,FALSE())</f>
        <v>#N/A</v>
      </c>
      <c r="R573" s="0" t="e">
        <f aca="false">VLOOKUP($V573,$AG$2:$AK$685,2,FALSE())</f>
        <v>#N/A</v>
      </c>
      <c r="S573" s="0" t="e">
        <f aca="false">R573-O573</f>
        <v>#N/A</v>
      </c>
      <c r="T573" s="0" t="e">
        <f aca="false">Q573-N573</f>
        <v>#N/A</v>
      </c>
      <c r="V573" s="7"/>
      <c r="W573" s="0" t="n">
        <v>125</v>
      </c>
      <c r="X573" s="0" t="n">
        <v>613</v>
      </c>
      <c r="Y573" s="0" t="n">
        <v>22714</v>
      </c>
      <c r="Z573" s="5" t="n">
        <f aca="false">VALUE(RIGHT(Y573,2))+MID(TEXT(Y573,"000000"),3,2)*60+MID(TEXT(Y573,"000000"),1,2)*60*60+13913+32400-26771</f>
        <v>28376</v>
      </c>
      <c r="AG573" s="0" t="n">
        <v>572</v>
      </c>
      <c r="AH573" s="0" t="n">
        <v>132</v>
      </c>
      <c r="AI573" s="0" t="n">
        <v>2</v>
      </c>
    </row>
    <row r="574" customFormat="false" ht="12.75" hidden="false" customHeight="false" outlineLevel="0" collapsed="false">
      <c r="A574" s="0" t="n">
        <v>573</v>
      </c>
      <c r="B574" s="0" t="n">
        <v>54</v>
      </c>
      <c r="C574" s="0" t="s">
        <v>99</v>
      </c>
      <c r="D574" s="0" t="n">
        <v>75359</v>
      </c>
      <c r="E574" s="4" t="n">
        <f aca="false">VALUE(RIGHT(D574,2))+MID(TEXT(D574,"000000"),3,2)*60+MID(TEXT(D574,"000000"),1,2)*60*60</f>
        <v>28439</v>
      </c>
      <c r="F574" s="0" t="n">
        <v>1</v>
      </c>
      <c r="G574" s="0" t="n">
        <v>5.5</v>
      </c>
      <c r="H574" s="1" t="n">
        <v>86</v>
      </c>
      <c r="J574" s="0" t="n">
        <f aca="false">VLOOKUP($V574,$AG$2:$AK$685,5,FALSE())</f>
        <v>0</v>
      </c>
      <c r="N574" s="0" t="n">
        <v>2</v>
      </c>
      <c r="O574" s="0" t="n">
        <v>119</v>
      </c>
      <c r="P574" s="4" t="n">
        <f aca="false">VLOOKUP($V574,$X$2:$Z$728,3,FALSE())-E574</f>
        <v>1</v>
      </c>
      <c r="Q574" s="0" t="n">
        <f aca="false">VLOOKUP($V574,$AG$2:$AK$685,3,FALSE())</f>
        <v>2</v>
      </c>
      <c r="R574" s="0" t="n">
        <f aca="false">VLOOKUP($V574,$AG$2:$AK$685,2,FALSE())</f>
        <v>122</v>
      </c>
      <c r="S574" s="0" t="n">
        <f aca="false">R574-O574</f>
        <v>3</v>
      </c>
      <c r="T574" s="0" t="n">
        <f aca="false">Q574-N574</f>
        <v>0</v>
      </c>
      <c r="V574" s="7" t="n">
        <f aca="false">X575</f>
        <v>517</v>
      </c>
      <c r="W574" s="0" t="n">
        <v>125</v>
      </c>
      <c r="Y574" s="0" t="n">
        <v>22729</v>
      </c>
      <c r="Z574" s="5" t="n">
        <f aca="false">VALUE(RIGHT(Y574,2))+MID(TEXT(Y574,"000000"),3,2)*60+MID(TEXT(Y574,"000000"),1,2)*60*60+13913+32400-26771</f>
        <v>28391</v>
      </c>
      <c r="AG574" s="0" t="n">
        <v>573</v>
      </c>
      <c r="AH574" s="0" t="n">
        <v>118</v>
      </c>
      <c r="AI574" s="0" t="n">
        <v>2</v>
      </c>
    </row>
    <row r="575" customFormat="false" ht="12.75" hidden="false" customHeight="false" outlineLevel="0" collapsed="false">
      <c r="A575" s="0" t="n">
        <v>574</v>
      </c>
      <c r="B575" s="0" t="n">
        <v>55</v>
      </c>
      <c r="C575" s="0" t="s">
        <v>99</v>
      </c>
      <c r="D575" s="0" t="n">
        <v>75416</v>
      </c>
      <c r="E575" s="4" t="n">
        <f aca="false">VALUE(RIGHT(D575,2))+MID(TEXT(D575,"000000"),3,2)*60+MID(TEXT(D575,"000000"),1,2)*60*60</f>
        <v>28456</v>
      </c>
      <c r="F575" s="0" t="n">
        <v>1</v>
      </c>
      <c r="G575" s="0" t="n">
        <v>3.91</v>
      </c>
      <c r="H575" s="1" t="n">
        <v>82</v>
      </c>
      <c r="J575" s="0" t="n">
        <f aca="false">VLOOKUP($V575,$AG$2:$AK$685,5,FALSE())</f>
        <v>0</v>
      </c>
      <c r="N575" s="0" t="n">
        <v>2</v>
      </c>
      <c r="O575" s="0" t="n">
        <v>104</v>
      </c>
      <c r="P575" s="4" t="n">
        <f aca="false">VLOOKUP($V575,$X$2:$Z$728,3,FALSE())-E575</f>
        <v>4</v>
      </c>
      <c r="Q575" s="0" t="n">
        <f aca="false">VLOOKUP($V575,$AG$2:$AK$685,3,FALSE())</f>
        <v>2</v>
      </c>
      <c r="R575" s="0" t="n">
        <f aca="false">VLOOKUP($V575,$AG$2:$AK$685,2,FALSE())</f>
        <v>110</v>
      </c>
      <c r="S575" s="0" t="n">
        <f aca="false">R575-O575</f>
        <v>6</v>
      </c>
      <c r="T575" s="0" t="n">
        <f aca="false">Q575-N575</f>
        <v>0</v>
      </c>
      <c r="V575" s="7" t="n">
        <f aca="false">X576</f>
        <v>518</v>
      </c>
      <c r="W575" s="0" t="n">
        <v>126</v>
      </c>
      <c r="X575" s="0" t="n">
        <v>517</v>
      </c>
      <c r="Y575" s="0" t="n">
        <v>22818</v>
      </c>
      <c r="Z575" s="5" t="n">
        <f aca="false">VALUE(RIGHT(Y575,2))+MID(TEXT(Y575,"000000"),3,2)*60+MID(TEXT(Y575,"000000"),1,2)*60*60+13913+32400-26771</f>
        <v>28440</v>
      </c>
      <c r="AG575" s="0" t="n">
        <v>574</v>
      </c>
      <c r="AH575" s="0" t="n">
        <v>361</v>
      </c>
      <c r="AI575" s="0" t="n">
        <v>2</v>
      </c>
      <c r="AK575" s="0" t="n">
        <v>26.2</v>
      </c>
    </row>
    <row r="576" customFormat="false" ht="12.75" hidden="false" customHeight="false" outlineLevel="0" collapsed="false">
      <c r="A576" s="0" t="n">
        <v>575</v>
      </c>
      <c r="B576" s="0" t="n">
        <v>56</v>
      </c>
      <c r="C576" s="0" t="s">
        <v>99</v>
      </c>
      <c r="D576" s="0" t="n">
        <v>75436</v>
      </c>
      <c r="E576" s="4" t="n">
        <f aca="false">VALUE(RIGHT(D576,2))+MID(TEXT(D576,"000000"),3,2)*60+MID(TEXT(D576,"000000"),1,2)*60*60</f>
        <v>28476</v>
      </c>
      <c r="F576" s="0" t="n">
        <v>1</v>
      </c>
      <c r="G576" s="0" t="n">
        <v>4.51</v>
      </c>
      <c r="H576" s="1" t="n">
        <v>85</v>
      </c>
      <c r="J576" s="0" t="n">
        <f aca="false">VLOOKUP($V576,$AG$2:$AK$685,5,FALSE())</f>
        <v>0</v>
      </c>
      <c r="N576" s="0" t="n">
        <v>2</v>
      </c>
      <c r="O576" s="0" t="n">
        <v>114</v>
      </c>
      <c r="P576" s="4" t="n">
        <f aca="false">VLOOKUP($V576,$X$2:$Z$728,3,FALSE())-E576</f>
        <v>2</v>
      </c>
      <c r="Q576" s="0" t="n">
        <f aca="false">VLOOKUP($V576,$AG$2:$AK$685,3,FALSE())</f>
        <v>2</v>
      </c>
      <c r="R576" s="0" t="n">
        <f aca="false">VLOOKUP($V576,$AG$2:$AK$685,2,FALSE())</f>
        <v>124</v>
      </c>
      <c r="S576" s="0" t="n">
        <f aca="false">R576-O576</f>
        <v>10</v>
      </c>
      <c r="T576" s="0" t="n">
        <f aca="false">Q576-N576</f>
        <v>0</v>
      </c>
      <c r="V576" s="7" t="n">
        <f aca="false">X577</f>
        <v>519</v>
      </c>
      <c r="W576" s="0" t="n">
        <v>126</v>
      </c>
      <c r="X576" s="0" t="n">
        <v>518</v>
      </c>
      <c r="Y576" s="0" t="n">
        <v>22838</v>
      </c>
      <c r="Z576" s="5" t="n">
        <f aca="false">VALUE(RIGHT(Y576,2))+MID(TEXT(Y576,"000000"),3,2)*60+MID(TEXT(Y576,"000000"),1,2)*60*60+13913+32400-26771</f>
        <v>28460</v>
      </c>
      <c r="AG576" s="0" t="n">
        <v>575</v>
      </c>
      <c r="AH576" s="0" t="n">
        <v>335</v>
      </c>
      <c r="AI576" s="0" t="n">
        <v>2</v>
      </c>
    </row>
    <row r="577" customFormat="false" ht="12.75" hidden="false" customHeight="false" outlineLevel="0" collapsed="false">
      <c r="A577" s="0" t="n">
        <v>576</v>
      </c>
      <c r="B577" s="0" t="n">
        <v>57</v>
      </c>
      <c r="C577" s="0" t="s">
        <v>99</v>
      </c>
      <c r="D577" s="0" t="n">
        <v>75453</v>
      </c>
      <c r="E577" s="4" t="n">
        <f aca="false">VALUE(RIGHT(D577,2))+MID(TEXT(D577,"000000"),3,2)*60+MID(TEXT(D577,"000000"),1,2)*60*60</f>
        <v>28493</v>
      </c>
      <c r="F577" s="0" t="n">
        <v>1</v>
      </c>
      <c r="G577" s="0" t="n">
        <v>4.51</v>
      </c>
      <c r="H577" s="1" t="n">
        <v>84</v>
      </c>
      <c r="J577" s="0" t="e">
        <f aca="false">VLOOKUP($V577,$AG$2:$AK$685,5,FALSE())</f>
        <v>#N/A</v>
      </c>
      <c r="N577" s="0" t="n">
        <v>2</v>
      </c>
      <c r="O577" s="0" t="n">
        <v>100</v>
      </c>
      <c r="P577" s="4" t="e">
        <f aca="false">VLOOKUP($V577,$X$2:$Z$728,3,FALSE())-E577</f>
        <v>#N/A</v>
      </c>
      <c r="Q577" s="0" t="e">
        <f aca="false">VLOOKUP($V577,$AG$2:$AK$685,3,FALSE())</f>
        <v>#N/A</v>
      </c>
      <c r="R577" s="0" t="e">
        <f aca="false">VLOOKUP($V577,$AG$2:$AK$685,2,FALSE())</f>
        <v>#N/A</v>
      </c>
      <c r="S577" s="0" t="e">
        <f aca="false">R577-O577</f>
        <v>#N/A</v>
      </c>
      <c r="T577" s="0" t="e">
        <f aca="false">Q577-N577</f>
        <v>#N/A</v>
      </c>
      <c r="V577" s="7"/>
      <c r="W577" s="0" t="n">
        <v>126</v>
      </c>
      <c r="X577" s="0" t="n">
        <v>519</v>
      </c>
      <c r="Y577" s="0" t="n">
        <v>22856</v>
      </c>
      <c r="Z577" s="5" t="n">
        <f aca="false">VALUE(RIGHT(Y577,2))+MID(TEXT(Y577,"000000"),3,2)*60+MID(TEXT(Y577,"000000"),1,2)*60*60+13913+32400-26771</f>
        <v>28478</v>
      </c>
      <c r="AG577" s="0" t="n">
        <v>576</v>
      </c>
      <c r="AH577" s="0" t="n">
        <v>150</v>
      </c>
      <c r="AI577" s="0" t="n">
        <v>2</v>
      </c>
      <c r="AK577" s="0" t="n">
        <v>13.5</v>
      </c>
    </row>
    <row r="578" customFormat="false" ht="12.75" hidden="false" customHeight="false" outlineLevel="0" collapsed="false">
      <c r="A578" s="0" t="n">
        <v>577</v>
      </c>
      <c r="B578" s="0" t="n">
        <v>58</v>
      </c>
      <c r="C578" s="0" t="s">
        <v>99</v>
      </c>
      <c r="D578" s="0" t="n">
        <v>75551</v>
      </c>
      <c r="E578" s="4" t="n">
        <f aca="false">VALUE(RIGHT(D578,2))+MID(TEXT(D578,"000000"),3,2)*60+MID(TEXT(D578,"000000"),1,2)*60*60</f>
        <v>28551</v>
      </c>
      <c r="F578" s="0" t="n">
        <v>1</v>
      </c>
      <c r="G578" s="0" t="n">
        <v>3.91</v>
      </c>
      <c r="H578" s="1" t="n">
        <v>82</v>
      </c>
      <c r="J578" s="0" t="n">
        <f aca="false">VLOOKUP($V578,$AG$2:$AK$685,5,FALSE())</f>
        <v>0</v>
      </c>
      <c r="N578" s="0" t="n">
        <v>2</v>
      </c>
      <c r="O578" s="0" t="n">
        <v>103</v>
      </c>
      <c r="P578" s="4" t="n">
        <f aca="false">VLOOKUP($V578,$X$2:$Z$728,3,FALSE())-E578</f>
        <v>2</v>
      </c>
      <c r="Q578" s="0" t="n">
        <f aca="false">VLOOKUP($V578,$AG$2:$AK$685,3,FALSE())</f>
        <v>2</v>
      </c>
      <c r="R578" s="0" t="n">
        <f aca="false">VLOOKUP($V578,$AG$2:$AK$685,2,FALSE())</f>
        <v>114</v>
      </c>
      <c r="S578" s="0" t="n">
        <f aca="false">R578-O578</f>
        <v>11</v>
      </c>
      <c r="T578" s="0" t="n">
        <f aca="false">Q578-N578</f>
        <v>0</v>
      </c>
      <c r="V578" s="7" t="n">
        <f aca="false">X580</f>
        <v>458</v>
      </c>
      <c r="W578" s="0" t="n">
        <v>126</v>
      </c>
      <c r="Y578" s="0" t="n">
        <v>22913</v>
      </c>
      <c r="Z578" s="5" t="n">
        <f aca="false">VALUE(RIGHT(Y578,2))+MID(TEXT(Y578,"000000"),3,2)*60+MID(TEXT(Y578,"000000"),1,2)*60*60+13913+32400-26771</f>
        <v>28495</v>
      </c>
      <c r="AG578" s="0" t="n">
        <v>577</v>
      </c>
      <c r="AH578" s="0" t="n">
        <v>109</v>
      </c>
      <c r="AI578" s="0" t="n">
        <v>2</v>
      </c>
    </row>
    <row r="579" customFormat="false" ht="12.75" hidden="false" customHeight="false" outlineLevel="0" collapsed="false">
      <c r="A579" s="0" t="n">
        <v>578</v>
      </c>
      <c r="B579" s="0" t="n">
        <v>59</v>
      </c>
      <c r="C579" s="0" t="s">
        <v>99</v>
      </c>
      <c r="D579" s="0" t="n">
        <v>75605</v>
      </c>
      <c r="E579" s="4" t="n">
        <f aca="false">VALUE(RIGHT(D579,2))+MID(TEXT(D579,"000000"),3,2)*60+MID(TEXT(D579,"000000"),1,2)*60*60</f>
        <v>28565</v>
      </c>
      <c r="F579" s="0" t="n">
        <v>1</v>
      </c>
      <c r="G579" s="0" t="n">
        <v>4.51</v>
      </c>
      <c r="H579" s="1" t="n">
        <v>82</v>
      </c>
      <c r="J579" s="0" t="e">
        <f aca="false">VLOOKUP($V579,$AG$2:$AK$685,5,FALSE())</f>
        <v>#N/A</v>
      </c>
      <c r="N579" s="0" t="n">
        <v>2</v>
      </c>
      <c r="O579" s="0" t="n">
        <v>101</v>
      </c>
      <c r="P579" s="4" t="e">
        <f aca="false">VLOOKUP($V579,$X$2:$Z$728,3,FALSE())-E579</f>
        <v>#N/A</v>
      </c>
      <c r="Q579" s="0" t="e">
        <f aca="false">VLOOKUP($V579,$AG$2:$AK$685,3,FALSE())</f>
        <v>#N/A</v>
      </c>
      <c r="R579" s="0" t="e">
        <f aca="false">VLOOKUP($V579,$AG$2:$AK$685,2,FALSE())</f>
        <v>#N/A</v>
      </c>
      <c r="S579" s="0" t="e">
        <f aca="false">R579-O579</f>
        <v>#N/A</v>
      </c>
      <c r="T579" s="0" t="e">
        <f aca="false">Q579-N579</f>
        <v>#N/A</v>
      </c>
      <c r="V579" s="7"/>
      <c r="W579" s="0" t="n">
        <v>126</v>
      </c>
      <c r="Y579" s="0" t="n">
        <v>22931</v>
      </c>
      <c r="Z579" s="5" t="n">
        <f aca="false">VALUE(RIGHT(Y579,2))+MID(TEXT(Y579,"000000"),3,2)*60+MID(TEXT(Y579,"000000"),1,2)*60*60+13913+32400-26771</f>
        <v>28513</v>
      </c>
      <c r="AG579" s="0" t="n">
        <v>578</v>
      </c>
      <c r="AH579" s="0" t="n">
        <v>129</v>
      </c>
      <c r="AI579" s="0" t="n">
        <v>2</v>
      </c>
    </row>
    <row r="580" customFormat="false" ht="12.75" hidden="false" customHeight="false" outlineLevel="0" collapsed="false">
      <c r="A580" s="0" t="n">
        <v>579</v>
      </c>
      <c r="B580" s="0" t="n">
        <v>60</v>
      </c>
      <c r="C580" s="0" t="s">
        <v>99</v>
      </c>
      <c r="D580" s="0" t="n">
        <v>75622</v>
      </c>
      <c r="E580" s="4" t="n">
        <f aca="false">VALUE(RIGHT(D580,2))+MID(TEXT(D580,"000000"),3,2)*60+MID(TEXT(D580,"000000"),1,2)*60*60</f>
        <v>28582</v>
      </c>
      <c r="F580" s="0" t="n">
        <v>2</v>
      </c>
      <c r="G580" s="0" t="n">
        <v>6.73</v>
      </c>
      <c r="H580" s="1" t="n">
        <v>82</v>
      </c>
      <c r="J580" s="0" t="n">
        <f aca="false">VLOOKUP($V580,$AG$2:$AK$685,5,FALSE())</f>
        <v>0</v>
      </c>
      <c r="N580" s="0" t="n">
        <v>3</v>
      </c>
      <c r="O580" s="0" t="n">
        <v>134</v>
      </c>
      <c r="P580" s="4" t="n">
        <f aca="false">VLOOKUP($V580,$X$2:$Z$728,3,FALSE())-E580</f>
        <v>2</v>
      </c>
      <c r="Q580" s="0" t="n">
        <f aca="false">VLOOKUP($V580,$AG$2:$AK$685,3,FALSE())</f>
        <v>2</v>
      </c>
      <c r="R580" s="0" t="n">
        <f aca="false">VLOOKUP($V580,$AG$2:$AK$685,2,FALSE())</f>
        <v>143</v>
      </c>
      <c r="S580" s="0" t="n">
        <f aca="false">R580-O580</f>
        <v>9</v>
      </c>
      <c r="T580" s="0" t="n">
        <f aca="false">Q580-N580</f>
        <v>-1</v>
      </c>
      <c r="V580" s="7" t="n">
        <f aca="false">X582</f>
        <v>523</v>
      </c>
      <c r="W580" s="0" t="n">
        <v>127</v>
      </c>
      <c r="X580" s="0" t="n">
        <v>458</v>
      </c>
      <c r="Y580" s="0" t="n">
        <v>23011</v>
      </c>
      <c r="Z580" s="5" t="n">
        <f aca="false">VALUE(RIGHT(Y580,2))+MID(TEXT(Y580,"000000"),3,2)*60+MID(TEXT(Y580,"000000"),1,2)*60*60+13913+32400-26771</f>
        <v>28553</v>
      </c>
      <c r="AG580" s="0" t="n">
        <v>579</v>
      </c>
      <c r="AH580" s="0" t="n">
        <v>531</v>
      </c>
      <c r="AI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61</v>
      </c>
      <c r="C581" s="0" t="s">
        <v>99</v>
      </c>
      <c r="D581" s="0" t="n">
        <v>75651</v>
      </c>
      <c r="E581" s="4" t="n">
        <f aca="false">VALUE(RIGHT(D581,2))+MID(TEXT(D581,"000000"),3,2)*60+MID(TEXT(D581,"000000"),1,2)*60*60</f>
        <v>28611</v>
      </c>
      <c r="F581" s="0" t="n">
        <v>2</v>
      </c>
      <c r="G581" s="0" t="n">
        <v>8.52</v>
      </c>
      <c r="H581" s="1" t="n">
        <v>83</v>
      </c>
      <c r="J581" s="0" t="n">
        <f aca="false">VLOOKUP($V581,$AG$2:$AK$685,5,FALSE())</f>
        <v>0</v>
      </c>
      <c r="N581" s="0" t="n">
        <v>2</v>
      </c>
      <c r="O581" s="0" t="n">
        <v>151</v>
      </c>
      <c r="P581" s="4" t="n">
        <f aca="false">VLOOKUP($V581,$X$2:$Z$728,3,FALSE())-E581</f>
        <v>4</v>
      </c>
      <c r="Q581" s="0" t="n">
        <f aca="false">VLOOKUP($V581,$AG$2:$AK$685,3,FALSE())</f>
        <v>2</v>
      </c>
      <c r="R581" s="0" t="n">
        <f aca="false">VLOOKUP($V581,$AG$2:$AK$685,2,FALSE())</f>
        <v>160</v>
      </c>
      <c r="S581" s="0" t="n">
        <f aca="false">R581-O581</f>
        <v>9</v>
      </c>
      <c r="T581" s="0" t="n">
        <f aca="false">Q581-N581</f>
        <v>0</v>
      </c>
      <c r="V581" s="1" t="n">
        <f aca="false">X584</f>
        <v>525</v>
      </c>
      <c r="W581" s="0" t="n">
        <v>127</v>
      </c>
      <c r="Y581" s="0" t="n">
        <v>23025</v>
      </c>
      <c r="Z581" s="5" t="n">
        <f aca="false">VALUE(RIGHT(Y581,2))+MID(TEXT(Y581,"000000"),3,2)*60+MID(TEXT(Y581,"000000"),1,2)*60*60+13913+32400-26771</f>
        <v>28567</v>
      </c>
      <c r="AG581" s="0" t="n">
        <v>580</v>
      </c>
      <c r="AH581" s="0" t="n">
        <v>182</v>
      </c>
      <c r="AI581" s="0" t="n">
        <v>2</v>
      </c>
    </row>
    <row r="582" customFormat="false" ht="12.75" hidden="false" customHeight="false" outlineLevel="0" collapsed="false">
      <c r="A582" s="0" t="n">
        <v>581</v>
      </c>
      <c r="B582" s="0" t="n">
        <v>62</v>
      </c>
      <c r="C582" s="0" t="s">
        <v>99</v>
      </c>
      <c r="D582" s="0" t="n">
        <v>75707</v>
      </c>
      <c r="E582" s="4" t="n">
        <f aca="false">VALUE(RIGHT(D582,2))+MID(TEXT(D582,"000000"),3,2)*60+MID(TEXT(D582,"000000"),1,2)*60*60</f>
        <v>28627</v>
      </c>
      <c r="F582" s="0" t="n">
        <v>1</v>
      </c>
      <c r="G582" s="0" t="n">
        <v>4.01</v>
      </c>
      <c r="H582" s="1" t="n">
        <v>85</v>
      </c>
      <c r="J582" s="0" t="e">
        <f aca="false">VLOOKUP($V582,$AG$2:$AK$685,5,FALSE())</f>
        <v>#N/A</v>
      </c>
      <c r="N582" s="0" t="n">
        <v>2</v>
      </c>
      <c r="O582" s="0" t="n">
        <v>101</v>
      </c>
      <c r="P582" s="4" t="e">
        <f aca="false">VLOOKUP($V582,$X$2:$Z$728,3,FALSE())-E582</f>
        <v>#N/A</v>
      </c>
      <c r="Q582" s="0" t="e">
        <f aca="false">VLOOKUP($V582,$AG$2:$AK$685,3,FALSE())</f>
        <v>#N/A</v>
      </c>
      <c r="R582" s="0" t="e">
        <f aca="false">VLOOKUP($V582,$AG$2:$AK$685,2,FALSE())</f>
        <v>#N/A</v>
      </c>
      <c r="S582" s="0" t="e">
        <f aca="false">R582-O582</f>
        <v>#N/A</v>
      </c>
      <c r="T582" s="0" t="e">
        <f aca="false">Q582-N582</f>
        <v>#N/A</v>
      </c>
      <c r="V582" s="1"/>
      <c r="W582" s="0" t="n">
        <v>127</v>
      </c>
      <c r="X582" s="0" t="n">
        <v>523</v>
      </c>
      <c r="Y582" s="0" t="n">
        <v>23042</v>
      </c>
      <c r="Z582" s="5" t="n">
        <f aca="false">VALUE(RIGHT(Y582,2))+MID(TEXT(Y582,"000000"),3,2)*60+MID(TEXT(Y582,"000000"),1,2)*60*60+13913+32400-26771</f>
        <v>28584</v>
      </c>
      <c r="AA582" s="0" t="s">
        <v>93</v>
      </c>
      <c r="AG582" s="0" t="n">
        <v>581</v>
      </c>
      <c r="AH582" s="0" t="n">
        <v>92</v>
      </c>
      <c r="AI582" s="0" t="n">
        <v>3</v>
      </c>
    </row>
    <row r="583" customFormat="false" ht="12.75" hidden="false" customHeight="false" outlineLevel="0" collapsed="false">
      <c r="A583" s="0" t="n">
        <v>582</v>
      </c>
      <c r="B583" s="0" t="n">
        <v>63</v>
      </c>
      <c r="C583" s="0" t="s">
        <v>99</v>
      </c>
      <c r="D583" s="0" t="n">
        <v>75730</v>
      </c>
      <c r="E583" s="4" t="n">
        <f aca="false">VALUE(RIGHT(D583,2))+MID(TEXT(D583,"000000"),3,2)*60+MID(TEXT(D583,"000000"),1,2)*60*60</f>
        <v>28650</v>
      </c>
      <c r="F583" s="0" t="n">
        <v>0</v>
      </c>
      <c r="G583" s="0" t="n">
        <v>0.24</v>
      </c>
      <c r="H583" s="1" t="n">
        <v>81</v>
      </c>
      <c r="J583" s="0" t="e">
        <f aca="false">VLOOKUP($V583,$AG$2:$AK$685,5,FALSE())</f>
        <v>#N/A</v>
      </c>
      <c r="N583" s="0" t="n">
        <v>2</v>
      </c>
      <c r="O583" s="0" t="n">
        <v>81</v>
      </c>
      <c r="P583" s="4" t="e">
        <f aca="false">VLOOKUP($V583,$X$2:$Z$728,3,FALSE())-E583</f>
        <v>#N/A</v>
      </c>
      <c r="Q583" s="0" t="e">
        <f aca="false">VLOOKUP($V583,$AG$2:$AK$685,3,FALSE())</f>
        <v>#N/A</v>
      </c>
      <c r="R583" s="0" t="e">
        <f aca="false">VLOOKUP($V583,$AG$2:$AK$685,2,FALSE())</f>
        <v>#N/A</v>
      </c>
      <c r="S583" s="0" t="e">
        <f aca="false">R583-O583</f>
        <v>#N/A</v>
      </c>
      <c r="T583" s="0" t="e">
        <f aca="false">Q583-N583</f>
        <v>#N/A</v>
      </c>
      <c r="V583" s="1"/>
      <c r="W583" s="0" t="n">
        <v>127</v>
      </c>
      <c r="Y583" s="0" t="n">
        <v>23100</v>
      </c>
      <c r="Z583" s="5" t="n">
        <f aca="false">VALUE(RIGHT(Y583,2))+MID(TEXT(Y583,"000000"),3,2)*60+MID(TEXT(Y583,"000000"),1,2)*60*60+13913+32400-26771</f>
        <v>28602</v>
      </c>
      <c r="AG583" s="0" t="n">
        <v>582</v>
      </c>
      <c r="AH583" s="0" t="n">
        <v>141</v>
      </c>
      <c r="AI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64</v>
      </c>
      <c r="C584" s="0" t="s">
        <v>99</v>
      </c>
      <c r="D584" s="0" t="n">
        <v>75811</v>
      </c>
      <c r="E584" s="4" t="n">
        <f aca="false">VALUE(RIGHT(D584,2))+MID(TEXT(D584,"000000"),3,2)*60+MID(TEXT(D584,"000000"),1,2)*60*60</f>
        <v>28691</v>
      </c>
      <c r="F584" s="0" t="n">
        <v>1</v>
      </c>
      <c r="G584" s="0" t="n">
        <v>3.09</v>
      </c>
      <c r="H584" s="1" t="n">
        <v>82</v>
      </c>
      <c r="J584" s="0" t="e">
        <f aca="false">VLOOKUP($V584,$AG$2:$AK$685,5,FALSE())</f>
        <v>#N/A</v>
      </c>
      <c r="N584" s="0" t="n">
        <v>2</v>
      </c>
      <c r="O584" s="0" t="n">
        <v>91</v>
      </c>
      <c r="P584" s="4" t="e">
        <f aca="false">VLOOKUP($V584,$X$2:$Z$728,3,FALSE())-E584</f>
        <v>#N/A</v>
      </c>
      <c r="Q584" s="0" t="e">
        <f aca="false">VLOOKUP($V584,$AG$2:$AK$685,3,FALSE())</f>
        <v>#N/A</v>
      </c>
      <c r="R584" s="0" t="e">
        <f aca="false">VLOOKUP($V584,$AG$2:$AK$685,2,FALSE())</f>
        <v>#N/A</v>
      </c>
      <c r="S584" s="0" t="e">
        <f aca="false">R584-O584</f>
        <v>#N/A</v>
      </c>
      <c r="T584" s="0" t="e">
        <f aca="false">Q584-N584</f>
        <v>#N/A</v>
      </c>
      <c r="V584" s="7"/>
      <c r="W584" s="0" t="n">
        <v>127</v>
      </c>
      <c r="X584" s="0" t="n">
        <v>525</v>
      </c>
      <c r="Y584" s="0" t="n">
        <v>23113</v>
      </c>
      <c r="Z584" s="5" t="n">
        <f aca="false">VALUE(RIGHT(Y584,2))+MID(TEXT(Y584,"000000"),3,2)*60+MID(TEXT(Y584,"000000"),1,2)*60*60+13913+32400-26771</f>
        <v>28615</v>
      </c>
      <c r="AG584" s="0" t="n">
        <v>583</v>
      </c>
      <c r="AH584" s="0" t="n">
        <v>115</v>
      </c>
      <c r="AI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65</v>
      </c>
      <c r="C585" s="0" t="s">
        <v>99</v>
      </c>
      <c r="D585" s="0" t="n">
        <v>75849</v>
      </c>
      <c r="E585" s="4" t="n">
        <f aca="false">VALUE(RIGHT(D585,2))+MID(TEXT(D585,"000000"),3,2)*60+MID(TEXT(D585,"000000"),1,2)*60*60</f>
        <v>28729</v>
      </c>
      <c r="F585" s="0" t="n">
        <v>1</v>
      </c>
      <c r="G585" s="0" t="n">
        <v>2.89</v>
      </c>
      <c r="H585" s="1" t="n">
        <v>82</v>
      </c>
      <c r="J585" s="0" t="e">
        <f aca="false">VLOOKUP($V585,$AG$2:$AK$685,5,FALSE())</f>
        <v>#N/A</v>
      </c>
      <c r="N585" s="0" t="n">
        <v>2</v>
      </c>
      <c r="O585" s="0" t="n">
        <v>89</v>
      </c>
      <c r="P585" s="4" t="e">
        <f aca="false">VLOOKUP($V585,$X$2:$Z$728,3,FALSE())-E585</f>
        <v>#N/A</v>
      </c>
      <c r="Q585" s="0" t="e">
        <f aca="false">VLOOKUP($V585,$AG$2:$AK$685,3,FALSE())</f>
        <v>#N/A</v>
      </c>
      <c r="R585" s="0" t="e">
        <f aca="false">VLOOKUP($V585,$AG$2:$AK$685,2,FALSE())</f>
        <v>#N/A</v>
      </c>
      <c r="S585" s="0" t="e">
        <f aca="false">R585-O585</f>
        <v>#N/A</v>
      </c>
      <c r="T585" s="0" t="e">
        <f aca="false">Q585-N585</f>
        <v>#N/A</v>
      </c>
      <c r="V585" s="7"/>
      <c r="W585" s="0" t="n">
        <v>127</v>
      </c>
      <c r="Y585" s="0" t="n">
        <v>23127</v>
      </c>
      <c r="Z585" s="5" t="n">
        <f aca="false">VALUE(RIGHT(Y585,2))+MID(TEXT(Y585,"000000"),3,2)*60+MID(TEXT(Y585,"000000"),1,2)*60*60+13913+32400-26771</f>
        <v>28629</v>
      </c>
      <c r="AG585" s="0" t="n">
        <v>584</v>
      </c>
      <c r="AH585" s="0" t="n">
        <v>383</v>
      </c>
      <c r="AI585" s="0" t="n">
        <v>2</v>
      </c>
      <c r="AK585" s="0" t="n">
        <v>25.7</v>
      </c>
    </row>
    <row r="586" customFormat="false" ht="12.75" hidden="false" customHeight="false" outlineLevel="0" collapsed="false">
      <c r="A586" s="0" t="n">
        <v>585</v>
      </c>
      <c r="B586" s="0" t="n">
        <v>66</v>
      </c>
      <c r="C586" s="0" t="s">
        <v>99</v>
      </c>
      <c r="D586" s="0" t="n">
        <v>75917</v>
      </c>
      <c r="E586" s="4" t="n">
        <f aca="false">VALUE(RIGHT(D586,2))+MID(TEXT(D586,"000000"),3,2)*60+MID(TEXT(D586,"000000"),1,2)*60*60</f>
        <v>28757</v>
      </c>
      <c r="F586" s="0" t="n">
        <v>1</v>
      </c>
      <c r="G586" s="0" t="n">
        <v>5.01</v>
      </c>
      <c r="H586" s="1" t="n">
        <v>110</v>
      </c>
      <c r="J586" s="0" t="n">
        <f aca="false">VLOOKUP($V586,$AG$2:$AK$685,5,FALSE())</f>
        <v>0</v>
      </c>
      <c r="N586" s="0" t="n">
        <v>2</v>
      </c>
      <c r="O586" s="0" t="n">
        <v>138</v>
      </c>
      <c r="P586" s="4" t="n">
        <f aca="false">VLOOKUP($V586,$X$2:$Z$728,3,FALSE())-E586</f>
        <v>1</v>
      </c>
      <c r="Q586" s="0" t="n">
        <f aca="false">VLOOKUP($V586,$AG$2:$AK$685,3,FALSE())</f>
        <v>2</v>
      </c>
      <c r="R586" s="0" t="n">
        <f aca="false">VLOOKUP($V586,$AG$2:$AK$685,2,FALSE())</f>
        <v>139</v>
      </c>
      <c r="S586" s="0" t="n">
        <f aca="false">R586-O586</f>
        <v>1</v>
      </c>
      <c r="T586" s="0" t="n">
        <f aca="false">Q586-N586</f>
        <v>0</v>
      </c>
      <c r="V586" s="0" t="n">
        <f aca="false">X592</f>
        <v>441</v>
      </c>
      <c r="W586" s="0" t="n">
        <v>127</v>
      </c>
      <c r="Y586" s="0" t="n">
        <v>23149</v>
      </c>
      <c r="Z586" s="5" t="n">
        <f aca="false">VALUE(RIGHT(Y586,2))+MID(TEXT(Y586,"000000"),3,2)*60+MID(TEXT(Y586,"000000"),1,2)*60*60+13913+32400-26771</f>
        <v>28651</v>
      </c>
      <c r="AG586" s="0" t="n">
        <v>585</v>
      </c>
      <c r="AH586" s="0" t="n">
        <v>319</v>
      </c>
      <c r="AI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67</v>
      </c>
      <c r="C587" s="0" t="s">
        <v>99</v>
      </c>
      <c r="D587" s="0" t="n">
        <v>75930</v>
      </c>
      <c r="E587" s="4" t="n">
        <f aca="false">VALUE(RIGHT(D587,2))+MID(TEXT(D587,"000000"),3,2)*60+MID(TEXT(D587,"000000"),1,2)*60*60</f>
        <v>28770</v>
      </c>
      <c r="F587" s="0" t="n">
        <v>2</v>
      </c>
      <c r="G587" s="0" t="n">
        <v>7.92</v>
      </c>
      <c r="H587" s="1" t="n">
        <v>83</v>
      </c>
      <c r="J587" s="0" t="n">
        <f aca="false">VLOOKUP($V587,$AG$2:$AK$685,5,FALSE())</f>
        <v>0</v>
      </c>
      <c r="N587" s="0" t="n">
        <v>2</v>
      </c>
      <c r="O587" s="0" t="n">
        <v>147</v>
      </c>
      <c r="P587" s="4" t="n">
        <f aca="false">VLOOKUP($V587,$X$2:$Z$728,3,FALSE())-E587</f>
        <v>2</v>
      </c>
      <c r="Q587" s="0" t="n">
        <f aca="false">VLOOKUP($V587,$AG$2:$AK$685,3,FALSE())</f>
        <v>2</v>
      </c>
      <c r="R587" s="0" t="n">
        <f aca="false">VLOOKUP($V587,$AG$2:$AK$685,2,FALSE())</f>
        <v>155</v>
      </c>
      <c r="S587" s="0" t="n">
        <f aca="false">R587-O587</f>
        <v>8</v>
      </c>
      <c r="T587" s="0" t="n">
        <f aca="false">Q587-N587</f>
        <v>0</v>
      </c>
      <c r="V587" s="0" t="n">
        <f aca="false">X593</f>
        <v>450</v>
      </c>
      <c r="W587" s="0" t="n">
        <v>127</v>
      </c>
      <c r="X587" s="1" t="n">
        <v>457</v>
      </c>
      <c r="Y587" s="0" t="n">
        <v>23204</v>
      </c>
      <c r="Z587" s="5" t="n">
        <f aca="false">VALUE(RIGHT(Y587,2))+MID(TEXT(Y587,"000000"),3,2)*60+MID(TEXT(Y587,"000000"),1,2)*60*60+13913+32400-26771</f>
        <v>28666</v>
      </c>
      <c r="AG587" s="0" t="n">
        <v>586</v>
      </c>
      <c r="AH587" s="0" t="n">
        <v>586</v>
      </c>
      <c r="AI587" s="0" t="n">
        <v>2</v>
      </c>
      <c r="AK587" s="0" t="n">
        <v>31.2</v>
      </c>
    </row>
    <row r="588" customFormat="false" ht="12.75" hidden="false" customHeight="false" outlineLevel="0" collapsed="false">
      <c r="A588" s="0" t="n">
        <v>587</v>
      </c>
      <c r="B588" s="0" t="n">
        <v>68</v>
      </c>
      <c r="C588" s="0" t="s">
        <v>99</v>
      </c>
      <c r="D588" s="0" t="n">
        <v>75947</v>
      </c>
      <c r="E588" s="4" t="n">
        <f aca="false">VALUE(RIGHT(D588,2))+MID(TEXT(D588,"000000"),3,2)*60+MID(TEXT(D588,"000000"),1,2)*60*60</f>
        <v>28787</v>
      </c>
      <c r="F588" s="0" t="n">
        <v>1</v>
      </c>
      <c r="G588" s="0" t="n">
        <v>4.01</v>
      </c>
      <c r="H588" s="1" t="n">
        <v>84</v>
      </c>
      <c r="J588" s="0" t="n">
        <f aca="false">VLOOKUP($V588,$AG$2:$AK$685,5,FALSE())</f>
        <v>0</v>
      </c>
      <c r="N588" s="0" t="n">
        <v>2</v>
      </c>
      <c r="O588" s="0" t="n">
        <v>99</v>
      </c>
      <c r="P588" s="4" t="n">
        <f aca="false">VLOOKUP($V588,$X$2:$Z$728,3,FALSE())-E588</f>
        <v>2</v>
      </c>
      <c r="Q588" s="0" t="n">
        <f aca="false">VLOOKUP($V588,$AG$2:$AK$685,3,FALSE())</f>
        <v>2</v>
      </c>
      <c r="R588" s="0" t="n">
        <f aca="false">VLOOKUP($V588,$AG$2:$AK$685,2,FALSE())</f>
        <v>103</v>
      </c>
      <c r="S588" s="0" t="n">
        <f aca="false">R588-O588</f>
        <v>4</v>
      </c>
      <c r="T588" s="0" t="n">
        <f aca="false">Q588-N588</f>
        <v>0</v>
      </c>
      <c r="V588" s="0" t="n">
        <f aca="false">X594</f>
        <v>451</v>
      </c>
      <c r="W588" s="0" t="n">
        <v>127</v>
      </c>
      <c r="Y588" s="0" t="n">
        <v>23223</v>
      </c>
      <c r="Z588" s="5" t="n">
        <f aca="false">VALUE(RIGHT(Y588,2))+MID(TEXT(Y588,"000000"),3,2)*60+MID(TEXT(Y588,"000000"),1,2)*60*60+13913+32400-26771</f>
        <v>28685</v>
      </c>
      <c r="AG588" s="0" t="n">
        <v>587</v>
      </c>
      <c r="AH588" s="0" t="n">
        <v>100</v>
      </c>
      <c r="AI588" s="0" t="n">
        <v>1</v>
      </c>
    </row>
    <row r="589" customFormat="false" ht="12.75" hidden="false" customHeight="false" outlineLevel="0" collapsed="false">
      <c r="A589" s="0" t="n">
        <v>588</v>
      </c>
      <c r="B589" s="0" t="n">
        <v>69</v>
      </c>
      <c r="C589" s="0" t="s">
        <v>99</v>
      </c>
      <c r="D589" s="0" t="n">
        <v>80003</v>
      </c>
      <c r="E589" s="4" t="n">
        <f aca="false">VALUE(RIGHT(D589,2))+MID(TEXT(D589,"000000"),3,2)*60+MID(TEXT(D589,"000000"),1,2)*60*60</f>
        <v>28803</v>
      </c>
      <c r="F589" s="0" t="n">
        <v>1</v>
      </c>
      <c r="G589" s="0" t="n">
        <v>5.51</v>
      </c>
      <c r="H589" s="1" t="n">
        <v>85</v>
      </c>
      <c r="J589" s="0" t="n">
        <f aca="false">VLOOKUP($V589,$AG$2:$AK$685,5,FALSE())</f>
        <v>0</v>
      </c>
      <c r="N589" s="0" t="n">
        <v>2</v>
      </c>
      <c r="O589" s="0" t="n">
        <v>119</v>
      </c>
      <c r="P589" s="4" t="n">
        <f aca="false">VLOOKUP($V589,$X$2:$Z$728,3,FALSE())-E589</f>
        <v>1</v>
      </c>
      <c r="Q589" s="0" t="n">
        <f aca="false">VLOOKUP($V589,$AG$2:$AK$685,3,FALSE())</f>
        <v>2</v>
      </c>
      <c r="R589" s="0" t="n">
        <f aca="false">VLOOKUP($V589,$AG$2:$AK$685,2,FALSE())</f>
        <v>119</v>
      </c>
      <c r="S589" s="0" t="n">
        <f aca="false">R589-O589</f>
        <v>0</v>
      </c>
      <c r="T589" s="0" t="n">
        <f aca="false">Q589-N589</f>
        <v>0</v>
      </c>
      <c r="V589" s="0" t="n">
        <f aca="false">X595</f>
        <v>449</v>
      </c>
      <c r="W589" s="0" t="n">
        <v>127</v>
      </c>
      <c r="Y589" s="0" t="n">
        <v>23233</v>
      </c>
      <c r="Z589" s="5" t="n">
        <f aca="false">VALUE(RIGHT(Y589,2))+MID(TEXT(Y589,"000000"),3,2)*60+MID(TEXT(Y589,"000000"),1,2)*60*60+13913+32400-26771</f>
        <v>28695</v>
      </c>
      <c r="AG589" s="0" t="n">
        <v>588</v>
      </c>
      <c r="AH589" s="0" t="n">
        <v>314</v>
      </c>
      <c r="AI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70</v>
      </c>
      <c r="C590" s="0" t="s">
        <v>99</v>
      </c>
      <c r="D590" s="0" t="n">
        <v>80031</v>
      </c>
      <c r="E590" s="4" t="n">
        <f aca="false">VALUE(RIGHT(D590,2))+MID(TEXT(D590,"000000"),3,2)*60+MID(TEXT(D590,"000000"),1,2)*60*60</f>
        <v>28831</v>
      </c>
      <c r="F590" s="0" t="n">
        <v>1</v>
      </c>
      <c r="G590" s="0" t="n">
        <v>6.65</v>
      </c>
      <c r="H590" s="1" t="n">
        <v>82</v>
      </c>
      <c r="J590" s="0" t="n">
        <f aca="false">VLOOKUP($V590,$AG$2:$AK$685,5,FALSE())</f>
        <v>0</v>
      </c>
      <c r="N590" s="0" t="n">
        <v>2</v>
      </c>
      <c r="O590" s="0" t="n">
        <v>137</v>
      </c>
      <c r="P590" s="4" t="n">
        <f aca="false">VLOOKUP($V590,$X$2:$Z$728,3,FALSE())-E590</f>
        <v>1</v>
      </c>
      <c r="Q590" s="0" t="n">
        <f aca="false">VLOOKUP($V590,$AG$2:$AK$685,3,FALSE())</f>
        <v>2</v>
      </c>
      <c r="R590" s="0" t="n">
        <f aca="false">VLOOKUP($V590,$AG$2:$AK$685,2,FALSE())</f>
        <v>141</v>
      </c>
      <c r="S590" s="0" t="n">
        <f aca="false">R590-O590</f>
        <v>4</v>
      </c>
      <c r="T590" s="0" t="n">
        <f aca="false">Q590-N590</f>
        <v>0</v>
      </c>
      <c r="V590" s="0" t="n">
        <f aca="false">X596</f>
        <v>448</v>
      </c>
      <c r="W590" s="0" t="n">
        <v>128</v>
      </c>
      <c r="Y590" s="0" t="n">
        <v>23308</v>
      </c>
      <c r="Z590" s="5" t="n">
        <f aca="false">VALUE(RIGHT(Y590,2))+MID(TEXT(Y590,"000000"),3,2)*60+MID(TEXT(Y590,"000000"),1,2)*60*60+13913+32400-26771</f>
        <v>28730</v>
      </c>
      <c r="AA590" s="0" t="s">
        <v>117</v>
      </c>
      <c r="AG590" s="0" t="n">
        <v>589</v>
      </c>
      <c r="AH590" s="0" t="n">
        <v>313</v>
      </c>
      <c r="AI590" s="0" t="n">
        <v>2</v>
      </c>
    </row>
    <row r="591" customFormat="false" ht="12.75" hidden="false" customHeight="false" outlineLevel="0" collapsed="false">
      <c r="A591" s="0" t="n">
        <v>590</v>
      </c>
      <c r="B591" s="0" t="n">
        <v>71</v>
      </c>
      <c r="C591" s="0" t="s">
        <v>99</v>
      </c>
      <c r="D591" s="0" t="n">
        <v>80050</v>
      </c>
      <c r="E591" s="4" t="n">
        <f aca="false">VALUE(RIGHT(D591,2))+MID(TEXT(D591,"000000"),3,2)*60+MID(TEXT(D591,"000000"),1,2)*60*60</f>
        <v>28850</v>
      </c>
      <c r="F591" s="0" t="n">
        <v>1</v>
      </c>
      <c r="G591" s="0" t="n">
        <v>3.51</v>
      </c>
      <c r="H591" s="1" t="n">
        <v>83</v>
      </c>
      <c r="J591" s="0" t="e">
        <f aca="false">VLOOKUP($V591,$AG$2:$AK$685,5,FALSE())</f>
        <v>#N/A</v>
      </c>
      <c r="N591" s="0" t="n">
        <v>2</v>
      </c>
      <c r="O591" s="0" t="n">
        <v>92</v>
      </c>
      <c r="P591" s="4" t="e">
        <f aca="false">VLOOKUP($V591,$X$2:$Z$728,3,FALSE())-E591</f>
        <v>#N/A</v>
      </c>
      <c r="Q591" s="0" t="e">
        <f aca="false">VLOOKUP($V591,$AG$2:$AK$685,3,FALSE())</f>
        <v>#N/A</v>
      </c>
      <c r="R591" s="0" t="e">
        <f aca="false">VLOOKUP($V591,$AG$2:$AK$685,2,FALSE())</f>
        <v>#N/A</v>
      </c>
      <c r="S591" s="0" t="e">
        <f aca="false">R591-O591</f>
        <v>#N/A</v>
      </c>
      <c r="T591" s="0" t="e">
        <f aca="false">Q591-N591</f>
        <v>#N/A</v>
      </c>
      <c r="W591" s="0" t="n">
        <v>129</v>
      </c>
      <c r="Y591" s="0" t="n">
        <v>23328</v>
      </c>
      <c r="Z591" s="5" t="n">
        <f aca="false">VALUE(RIGHT(Y591,2))+MID(TEXT(Y591,"000000"),3,2)*60+MID(TEXT(Y591,"000000"),1,2)*60*60+13913+32400-26771</f>
        <v>28750</v>
      </c>
      <c r="AG591" s="0" t="n">
        <v>590</v>
      </c>
      <c r="AH591" s="0" t="n">
        <v>449</v>
      </c>
      <c r="AI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72</v>
      </c>
      <c r="C592" s="0" t="s">
        <v>99</v>
      </c>
      <c r="D592" s="0" t="n">
        <v>80110</v>
      </c>
      <c r="E592" s="4" t="n">
        <f aca="false">VALUE(RIGHT(D592,2))+MID(TEXT(D592,"000000"),3,2)*60+MID(TEXT(D592,"000000"),1,2)*60*60</f>
        <v>28870</v>
      </c>
      <c r="F592" s="0" t="n">
        <v>1</v>
      </c>
      <c r="G592" s="0" t="n">
        <v>5.51</v>
      </c>
      <c r="H592" s="1" t="n">
        <v>87</v>
      </c>
      <c r="J592" s="0" t="n">
        <f aca="false">VLOOKUP($V592,$AG$2:$AK$685,5,FALSE())</f>
        <v>0</v>
      </c>
      <c r="N592" s="0" t="n">
        <v>2</v>
      </c>
      <c r="O592" s="0" t="n">
        <v>131</v>
      </c>
      <c r="P592" s="4" t="n">
        <f aca="false">VLOOKUP($V592,$X$2:$Z$728,3,FALSE())-E592</f>
        <v>1</v>
      </c>
      <c r="Q592" s="0" t="n">
        <f aca="false">VLOOKUP($V592,$AG$2:$AK$685,3,FALSE())</f>
        <v>2</v>
      </c>
      <c r="R592" s="0" t="n">
        <f aca="false">VLOOKUP($V592,$AG$2:$AK$685,2,FALSE())</f>
        <v>130</v>
      </c>
      <c r="S592" s="0" t="n">
        <f aca="false">R592-O592</f>
        <v>-1</v>
      </c>
      <c r="T592" s="0" t="n">
        <f aca="false">Q592-N592</f>
        <v>0</v>
      </c>
      <c r="V592" s="0" t="n">
        <f aca="false">X598</f>
        <v>442</v>
      </c>
      <c r="W592" s="0" t="n">
        <v>129</v>
      </c>
      <c r="X592" s="0" t="n">
        <v>441</v>
      </c>
      <c r="Y592" s="0" t="n">
        <v>23336</v>
      </c>
      <c r="Z592" s="5" t="n">
        <f aca="false">VALUE(RIGHT(Y592,2))+MID(TEXT(Y592,"000000"),3,2)*60+MID(TEXT(Y592,"000000"),1,2)*60*60+13913+32400-26771</f>
        <v>28758</v>
      </c>
      <c r="AG592" s="0" t="n">
        <v>591</v>
      </c>
      <c r="AH592" s="0" t="n">
        <v>115</v>
      </c>
      <c r="AI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73</v>
      </c>
      <c r="C593" s="0" t="s">
        <v>99</v>
      </c>
      <c r="D593" s="0" t="n">
        <v>80126</v>
      </c>
      <c r="E593" s="4" t="n">
        <f aca="false">VALUE(RIGHT(D593,2))+MID(TEXT(D593,"000000"),3,2)*60+MID(TEXT(D593,"000000"),1,2)*60*60</f>
        <v>28886</v>
      </c>
      <c r="F593" s="0" t="n">
        <v>2</v>
      </c>
      <c r="G593" s="0" t="n">
        <v>11.02</v>
      </c>
      <c r="H593" s="1" t="n">
        <v>84</v>
      </c>
      <c r="J593" s="0" t="n">
        <f aca="false">VLOOKUP($V593,$AG$2:$AK$685,5,FALSE())</f>
        <v>0</v>
      </c>
      <c r="N593" s="0" t="n">
        <v>2</v>
      </c>
      <c r="O593" s="0" t="n">
        <v>175</v>
      </c>
      <c r="P593" s="4" t="n">
        <f aca="false">VLOOKUP($V593,$X$2:$Z$728,3,FALSE())-E593</f>
        <v>1</v>
      </c>
      <c r="Q593" s="0" t="n">
        <f aca="false">VLOOKUP($V593,$AG$2:$AK$685,3,FALSE())</f>
        <v>2</v>
      </c>
      <c r="R593" s="0" t="n">
        <f aca="false">VLOOKUP($V593,$AG$2:$AK$685,2,FALSE())</f>
        <v>184</v>
      </c>
      <c r="S593" s="0" t="n">
        <f aca="false">R593-O593</f>
        <v>9</v>
      </c>
      <c r="T593" s="0" t="n">
        <f aca="false">Q593-N593</f>
        <v>0</v>
      </c>
      <c r="V593" s="0" t="n">
        <f aca="false">X599</f>
        <v>443</v>
      </c>
      <c r="W593" s="0" t="n">
        <v>129</v>
      </c>
      <c r="X593" s="0" t="n">
        <v>450</v>
      </c>
      <c r="Y593" s="0" t="n">
        <v>23350</v>
      </c>
      <c r="Z593" s="5" t="n">
        <f aca="false">VALUE(RIGHT(Y593,2))+MID(TEXT(Y593,"000000"),3,2)*60+MID(TEXT(Y593,"000000"),1,2)*60*60+13913+32400-26771</f>
        <v>28772</v>
      </c>
      <c r="AG593" s="0" t="n">
        <v>592</v>
      </c>
      <c r="AH593" s="0" t="n">
        <v>348</v>
      </c>
      <c r="AI593" s="0" t="n">
        <v>1</v>
      </c>
      <c r="AK593" s="0" t="n">
        <v>28.3</v>
      </c>
    </row>
    <row r="594" customFormat="false" ht="12.75" hidden="false" customHeight="false" outlineLevel="0" collapsed="false">
      <c r="A594" s="0" t="n">
        <v>593</v>
      </c>
      <c r="B594" s="0" t="n">
        <v>74</v>
      </c>
      <c r="C594" s="0" t="s">
        <v>99</v>
      </c>
      <c r="D594" s="0" t="n">
        <v>80145</v>
      </c>
      <c r="E594" s="4" t="n">
        <f aca="false">VALUE(RIGHT(D594,2))+MID(TEXT(D594,"000000"),3,2)*60+MID(TEXT(D594,"000000"),1,2)*60*60</f>
        <v>28905</v>
      </c>
      <c r="F594" s="0" t="n">
        <v>1</v>
      </c>
      <c r="G594" s="0" t="n">
        <v>3.29</v>
      </c>
      <c r="H594" s="1" t="n">
        <v>82</v>
      </c>
      <c r="J594" s="0" t="e">
        <f aca="false">VLOOKUP($V594,$AG$2:$AK$685,5,FALSE())</f>
        <v>#N/A</v>
      </c>
      <c r="N594" s="0" t="n">
        <v>2</v>
      </c>
      <c r="O594" s="0" t="n">
        <v>89</v>
      </c>
      <c r="P594" s="4" t="e">
        <f aca="false">VLOOKUP($V594,$X$2:$Z$728,3,FALSE())-E594</f>
        <v>#N/A</v>
      </c>
      <c r="Q594" s="0" t="e">
        <f aca="false">VLOOKUP($V594,$AG$2:$AK$685,3,FALSE())</f>
        <v>#N/A</v>
      </c>
      <c r="R594" s="0" t="e">
        <f aca="false">VLOOKUP($V594,$AG$2:$AK$685,2,FALSE())</f>
        <v>#N/A</v>
      </c>
      <c r="S594" s="0" t="e">
        <f aca="false">R594-O594</f>
        <v>#N/A</v>
      </c>
      <c r="T594" s="0" t="e">
        <f aca="false">Q594-N594</f>
        <v>#N/A</v>
      </c>
      <c r="W594" s="0" t="n">
        <v>129</v>
      </c>
      <c r="X594" s="0" t="n">
        <v>451</v>
      </c>
      <c r="Y594" s="0" t="n">
        <v>23407</v>
      </c>
      <c r="Z594" s="5" t="n">
        <f aca="false">VALUE(RIGHT(Y594,2))+MID(TEXT(Y594,"000000"),3,2)*60+MID(TEXT(Y594,"000000"),1,2)*60*60+13913+32400-26771</f>
        <v>28789</v>
      </c>
      <c r="AG594" s="0" t="n">
        <v>593</v>
      </c>
      <c r="AH594" s="0" t="n">
        <v>389</v>
      </c>
      <c r="AI594" s="0" t="n">
        <v>2</v>
      </c>
    </row>
    <row r="595" customFormat="false" ht="12.75" hidden="false" customHeight="false" outlineLevel="0" collapsed="false">
      <c r="A595" s="0" t="n">
        <v>594</v>
      </c>
      <c r="B595" s="0" t="n">
        <v>75</v>
      </c>
      <c r="C595" s="0" t="s">
        <v>99</v>
      </c>
      <c r="D595" s="0" t="n">
        <v>80200</v>
      </c>
      <c r="E595" s="4" t="n">
        <f aca="false">VALUE(RIGHT(D595,2))+MID(TEXT(D595,"000000"),3,2)*60+MID(TEXT(D595,"000000"),1,2)*60*60</f>
        <v>28920</v>
      </c>
      <c r="F595" s="0" t="n">
        <v>1</v>
      </c>
      <c r="G595" s="0" t="n">
        <v>2.82</v>
      </c>
      <c r="H595" s="1" t="n">
        <v>79</v>
      </c>
      <c r="J595" s="0" t="e">
        <f aca="false">VLOOKUP($V595,$AG$2:$AK$685,5,FALSE())</f>
        <v>#N/A</v>
      </c>
      <c r="N595" s="0" t="n">
        <v>2</v>
      </c>
      <c r="O595" s="0" t="n">
        <v>91</v>
      </c>
      <c r="P595" s="4" t="e">
        <f aca="false">VLOOKUP($V595,$X$2:$Z$728,3,FALSE())-E595</f>
        <v>#N/A</v>
      </c>
      <c r="Q595" s="0" t="e">
        <f aca="false">VLOOKUP($V595,$AG$2:$AK$685,3,FALSE())</f>
        <v>#N/A</v>
      </c>
      <c r="R595" s="0" t="e">
        <f aca="false">VLOOKUP($V595,$AG$2:$AK$685,2,FALSE())</f>
        <v>#N/A</v>
      </c>
      <c r="S595" s="0" t="e">
        <f aca="false">R595-O595</f>
        <v>#N/A</v>
      </c>
      <c r="T595" s="0" t="e">
        <f aca="false">Q595-N595</f>
        <v>#N/A</v>
      </c>
      <c r="W595" s="0" t="n">
        <v>129</v>
      </c>
      <c r="X595" s="0" t="n">
        <v>449</v>
      </c>
      <c r="Y595" s="0" t="n">
        <v>23422</v>
      </c>
      <c r="Z595" s="5" t="n">
        <f aca="false">VALUE(RIGHT(Y595,2))+MID(TEXT(Y595,"000000"),3,2)*60+MID(TEXT(Y595,"000000"),1,2)*60*60+13913+32400-26771</f>
        <v>28804</v>
      </c>
      <c r="AG595" s="0" t="n">
        <v>594</v>
      </c>
      <c r="AH595" s="0" t="n">
        <v>368</v>
      </c>
      <c r="AI595" s="0" t="n">
        <v>2</v>
      </c>
    </row>
    <row r="596" customFormat="false" ht="12.75" hidden="false" customHeight="false" outlineLevel="0" collapsed="false">
      <c r="A596" s="0" t="n">
        <v>595</v>
      </c>
      <c r="B596" s="0" t="n">
        <v>76</v>
      </c>
      <c r="C596" s="0" t="s">
        <v>99</v>
      </c>
      <c r="D596" s="0" t="n">
        <v>80231</v>
      </c>
      <c r="E596" s="4" t="n">
        <f aca="false">VALUE(RIGHT(D596,2))+MID(TEXT(D596,"000000"),3,2)*60+MID(TEXT(D596,"000000"),1,2)*60*60</f>
        <v>28951</v>
      </c>
      <c r="F596" s="0" t="n">
        <v>0</v>
      </c>
      <c r="G596" s="0" t="n">
        <v>2.13</v>
      </c>
      <c r="H596" s="1" t="n">
        <v>80</v>
      </c>
      <c r="J596" s="0" t="e">
        <f aca="false">VLOOKUP($V596,$AG$2:$AK$685,5,FALSE())</f>
        <v>#N/A</v>
      </c>
      <c r="N596" s="0" t="n">
        <v>2</v>
      </c>
      <c r="O596" s="0" t="n">
        <v>85</v>
      </c>
      <c r="P596" s="4" t="e">
        <f aca="false">VLOOKUP($V596,$X$2:$Z$728,3,FALSE())-E596</f>
        <v>#N/A</v>
      </c>
      <c r="Q596" s="0" t="e">
        <f aca="false">VLOOKUP($V596,$AG$2:$AK$685,3,FALSE())</f>
        <v>#N/A</v>
      </c>
      <c r="R596" s="0" t="e">
        <f aca="false">VLOOKUP($V596,$AG$2:$AK$685,2,FALSE())</f>
        <v>#N/A</v>
      </c>
      <c r="S596" s="0" t="e">
        <f aca="false">R596-O596</f>
        <v>#N/A</v>
      </c>
      <c r="T596" s="0" t="e">
        <f aca="false">Q596-N596</f>
        <v>#N/A</v>
      </c>
      <c r="W596" s="0" t="n">
        <v>129</v>
      </c>
      <c r="X596" s="0" t="n">
        <v>448</v>
      </c>
      <c r="Y596" s="0" t="n">
        <v>23450</v>
      </c>
      <c r="Z596" s="5" t="n">
        <f aca="false">VALUE(RIGHT(Y596,2))+MID(TEXT(Y596,"000000"),3,2)*60+MID(TEXT(Y596,"000000"),1,2)*60*60+13913+32400-26771</f>
        <v>28832</v>
      </c>
      <c r="AG596" s="0" t="n">
        <v>595</v>
      </c>
      <c r="AH596" s="0" t="n">
        <v>120</v>
      </c>
      <c r="AI596" s="0" t="n">
        <v>2</v>
      </c>
    </row>
    <row r="597" customFormat="false" ht="12.75" hidden="false" customHeight="false" outlineLevel="0" collapsed="false">
      <c r="A597" s="0" t="n">
        <v>596</v>
      </c>
      <c r="B597" s="0" t="n">
        <v>77</v>
      </c>
      <c r="C597" s="0" t="s">
        <v>99</v>
      </c>
      <c r="D597" s="0" t="n">
        <v>80307</v>
      </c>
      <c r="E597" s="4" t="n">
        <f aca="false">VALUE(RIGHT(D597,2))+MID(TEXT(D597,"000000"),3,2)*60+MID(TEXT(D597,"000000"),1,2)*60*60</f>
        <v>28987</v>
      </c>
      <c r="F597" s="0" t="n">
        <v>1</v>
      </c>
      <c r="G597" s="0" t="n">
        <v>2.91</v>
      </c>
      <c r="H597" s="1" t="n">
        <v>84</v>
      </c>
      <c r="J597" s="0" t="e">
        <f aca="false">VLOOKUP($V597,$AG$2:$AK$685,5,FALSE())</f>
        <v>#N/A</v>
      </c>
      <c r="N597" s="0" t="n">
        <v>2</v>
      </c>
      <c r="O597" s="0" t="n">
        <v>100</v>
      </c>
      <c r="P597" s="4" t="e">
        <f aca="false">VLOOKUP($V597,$X$2:$Z$728,3,FALSE())-E597</f>
        <v>#N/A</v>
      </c>
      <c r="Q597" s="0" t="e">
        <f aca="false">VLOOKUP($V597,$AG$2:$AK$685,3,FALSE())</f>
        <v>#N/A</v>
      </c>
      <c r="R597" s="0" t="e">
        <f aca="false">VLOOKUP($V597,$AG$2:$AK$685,2,FALSE())</f>
        <v>#N/A</v>
      </c>
      <c r="S597" s="0" t="e">
        <f aca="false">R597-O597</f>
        <v>#N/A</v>
      </c>
      <c r="T597" s="0" t="e">
        <f aca="false">Q597-N597</f>
        <v>#N/A</v>
      </c>
      <c r="W597" s="0" t="n">
        <v>129</v>
      </c>
      <c r="Y597" s="0" t="n">
        <v>23512</v>
      </c>
      <c r="Z597" s="5" t="n">
        <f aca="false">VALUE(RIGHT(Y597,2))+MID(TEXT(Y597,"000000"),3,2)*60+MID(TEXT(Y597,"000000"),1,2)*60*60+13913+32400-26771</f>
        <v>28854</v>
      </c>
      <c r="AG597" s="1" t="n">
        <v>596</v>
      </c>
      <c r="AH597" s="1" t="n">
        <v>111</v>
      </c>
      <c r="AI597" s="0" t="n">
        <v>2</v>
      </c>
      <c r="AK597" s="0" t="n">
        <v>9.6</v>
      </c>
    </row>
    <row r="598" customFormat="false" ht="12.75" hidden="false" customHeight="false" outlineLevel="0" collapsed="false">
      <c r="A598" s="0" t="n">
        <v>597</v>
      </c>
      <c r="B598" s="0" t="n">
        <v>78</v>
      </c>
      <c r="C598" s="0" t="s">
        <v>99</v>
      </c>
      <c r="D598" s="0" t="n">
        <v>80333</v>
      </c>
      <c r="E598" s="4" t="n">
        <f aca="false">VALUE(RIGHT(D598,2))+MID(TEXT(D598,"000000"),3,2)*60+MID(TEXT(D598,"000000"),1,2)*60*60</f>
        <v>29013</v>
      </c>
      <c r="F598" s="0" t="n">
        <v>1</v>
      </c>
      <c r="G598" s="0" t="n">
        <v>5.51</v>
      </c>
      <c r="H598" s="1" t="n">
        <v>84</v>
      </c>
      <c r="J598" s="0" t="n">
        <f aca="false">VLOOKUP($V598,$AG$2:$AK$685,5,FALSE())</f>
        <v>0</v>
      </c>
      <c r="N598" s="0" t="n">
        <v>2</v>
      </c>
      <c r="O598" s="0" t="n">
        <v>118</v>
      </c>
      <c r="P598" s="4" t="n">
        <f aca="false">VLOOKUP($V598,$X$2:$Z$728,3,FALSE())-E598</f>
        <v>4</v>
      </c>
      <c r="Q598" s="0" t="n">
        <f aca="false">VLOOKUP($V598,$AG$2:$AK$685,3,FALSE())</f>
        <v>2</v>
      </c>
      <c r="R598" s="0" t="n">
        <f aca="false">VLOOKUP($V598,$AG$2:$AK$685,2,FALSE())</f>
        <v>119</v>
      </c>
      <c r="S598" s="0" t="n">
        <f aca="false">R598-O598</f>
        <v>1</v>
      </c>
      <c r="T598" s="0" t="n">
        <f aca="false">Q598-N598</f>
        <v>0</v>
      </c>
      <c r="V598" s="0" t="n">
        <f aca="false">X605</f>
        <v>435</v>
      </c>
      <c r="W598" s="0" t="n">
        <v>129</v>
      </c>
      <c r="X598" s="0" t="n">
        <v>442</v>
      </c>
      <c r="Y598" s="0" t="n">
        <v>23529</v>
      </c>
      <c r="Z598" s="5" t="n">
        <f aca="false">VALUE(RIGHT(Y598,2))+MID(TEXT(Y598,"000000"),3,2)*60+MID(TEXT(Y598,"000000"),1,2)*60*60+13913+32400-26771</f>
        <v>28871</v>
      </c>
      <c r="AG598" s="0" t="n">
        <v>597</v>
      </c>
      <c r="AH598" s="0" t="n">
        <v>98</v>
      </c>
      <c r="AI598" s="0" t="n">
        <v>3</v>
      </c>
    </row>
    <row r="599" customFormat="false" ht="12.75" hidden="false" customHeight="false" outlineLevel="0" collapsed="false">
      <c r="A599" s="0" t="n">
        <v>598</v>
      </c>
      <c r="B599" s="0" t="n">
        <v>79</v>
      </c>
      <c r="C599" s="0" t="s">
        <v>99</v>
      </c>
      <c r="D599" s="0" t="n">
        <v>80358</v>
      </c>
      <c r="E599" s="4" t="n">
        <f aca="false">VALUE(RIGHT(D599,2))+MID(TEXT(D599,"000000"),3,2)*60+MID(TEXT(D599,"000000"),1,2)*60*60</f>
        <v>29038</v>
      </c>
      <c r="F599" s="0" t="n">
        <v>1</v>
      </c>
      <c r="G599" s="0" t="n">
        <v>5.51</v>
      </c>
      <c r="H599" s="1" t="n">
        <v>114</v>
      </c>
      <c r="J599" s="0" t="n">
        <f aca="false">VLOOKUP($V599,$AG$2:$AK$685,5,FALSE())</f>
        <v>0</v>
      </c>
      <c r="N599" s="0" t="n">
        <v>2</v>
      </c>
      <c r="O599" s="0" t="n">
        <v>148</v>
      </c>
      <c r="P599" s="4" t="n">
        <f aca="false">VLOOKUP($V599,$X$2:$Z$728,3,FALSE())-E599</f>
        <v>0</v>
      </c>
      <c r="Q599" s="0" t="n">
        <f aca="false">VLOOKUP($V599,$AG$2:$AK$685,3,FALSE())</f>
        <v>2</v>
      </c>
      <c r="R599" s="0" t="n">
        <f aca="false">VLOOKUP($V599,$AG$2:$AK$685,2,FALSE())</f>
        <v>146</v>
      </c>
      <c r="S599" s="0" t="n">
        <f aca="false">R599-O599</f>
        <v>-2</v>
      </c>
      <c r="T599" s="0" t="n">
        <f aca="false">Q599-N599</f>
        <v>0</v>
      </c>
      <c r="V599" s="0" t="n">
        <f aca="false">X606</f>
        <v>437</v>
      </c>
      <c r="W599" s="0" t="n">
        <v>129</v>
      </c>
      <c r="X599" s="0" t="n">
        <v>443</v>
      </c>
      <c r="Y599" s="0" t="n">
        <v>23545</v>
      </c>
      <c r="Z599" s="5" t="n">
        <f aca="false">VALUE(RIGHT(Y599,2))+MID(TEXT(Y599,"000000"),3,2)*60+MID(TEXT(Y599,"000000"),1,2)*60*60+13913+32400-26771</f>
        <v>28887</v>
      </c>
      <c r="AG599" s="0" t="n">
        <v>598</v>
      </c>
      <c r="AH599" s="0" t="n">
        <v>109</v>
      </c>
      <c r="AI599" s="0" t="n">
        <v>2</v>
      </c>
    </row>
    <row r="600" customFormat="false" ht="12.75" hidden="false" customHeight="false" outlineLevel="0" collapsed="false">
      <c r="A600" s="0" t="n">
        <v>599</v>
      </c>
      <c r="B600" s="0" t="n">
        <v>80</v>
      </c>
      <c r="C600" s="0" t="s">
        <v>99</v>
      </c>
      <c r="D600" s="0" t="n">
        <v>80416</v>
      </c>
      <c r="E600" s="4" t="n">
        <f aca="false">VALUE(RIGHT(D600,2))+MID(TEXT(D600,"000000"),3,2)*60+MID(TEXT(D600,"000000"),1,2)*60*60</f>
        <v>29056</v>
      </c>
      <c r="F600" s="0" t="n">
        <v>1</v>
      </c>
      <c r="G600" s="0" t="n">
        <v>2.65</v>
      </c>
      <c r="H600" s="1" t="n">
        <v>81</v>
      </c>
      <c r="J600" s="0" t="n">
        <f aca="false">VLOOKUP($V600,$AG$2:$AK$685,5,FALSE())</f>
        <v>9.8</v>
      </c>
      <c r="N600" s="0" t="n">
        <v>2</v>
      </c>
      <c r="O600" s="0" t="n">
        <v>89</v>
      </c>
      <c r="P600" s="4" t="n">
        <f aca="false">VLOOKUP($V600,$X$2:$Z$728,3,FALSE())-E600</f>
        <v>1</v>
      </c>
      <c r="Q600" s="0" t="n">
        <f aca="false">VLOOKUP($V600,$AG$2:$AK$685,3,FALSE())</f>
        <v>2</v>
      </c>
      <c r="R600" s="0" t="n">
        <f aca="false">VLOOKUP($V600,$AG$2:$AK$685,2,FALSE())</f>
        <v>99</v>
      </c>
      <c r="S600" s="0" t="n">
        <f aca="false">R600-O600</f>
        <v>10</v>
      </c>
      <c r="T600" s="0" t="n">
        <f aca="false">Q600-N600</f>
        <v>0</v>
      </c>
      <c r="V600" s="0" t="n">
        <f aca="false">X607</f>
        <v>436</v>
      </c>
      <c r="W600" s="0" t="n">
        <v>129</v>
      </c>
      <c r="Y600" s="0" t="n">
        <v>23605</v>
      </c>
      <c r="Z600" s="5" t="n">
        <f aca="false">VALUE(RIGHT(Y600,2))+MID(TEXT(Y600,"000000"),3,2)*60+MID(TEXT(Y600,"000000"),1,2)*60*60+13913+32400-26771</f>
        <v>28907</v>
      </c>
      <c r="AG600" s="0" t="n">
        <v>599</v>
      </c>
      <c r="AH600" s="0" t="n">
        <v>520</v>
      </c>
      <c r="AI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81</v>
      </c>
      <c r="C601" s="0" t="s">
        <v>99</v>
      </c>
      <c r="D601" s="0" t="n">
        <v>80527</v>
      </c>
      <c r="E601" s="4" t="n">
        <f aca="false">VALUE(RIGHT(D601,2))+MID(TEXT(D601,"000000"),3,2)*60+MID(TEXT(D601,"000000"),1,2)*60*60</f>
        <v>29127</v>
      </c>
      <c r="F601" s="0" t="n">
        <v>1</v>
      </c>
      <c r="G601" s="0" t="n">
        <v>5.51</v>
      </c>
      <c r="H601" s="1" t="n">
        <v>83</v>
      </c>
      <c r="J601" s="0" t="n">
        <f aca="false">VLOOKUP($V601,$AG$2:$AK$685,5,FALSE())</f>
        <v>0</v>
      </c>
      <c r="N601" s="0" t="n">
        <v>2</v>
      </c>
      <c r="O601" s="0" t="n">
        <v>115</v>
      </c>
      <c r="P601" s="4" t="n">
        <f aca="false">VLOOKUP($V601,$X$2:$Z$728,3,FALSE())-E601</f>
        <v>1</v>
      </c>
      <c r="Q601" s="0" t="n">
        <f aca="false">VLOOKUP($V601,$AG$2:$AK$685,3,FALSE())</f>
        <v>2</v>
      </c>
      <c r="R601" s="0" t="n">
        <f aca="false">VLOOKUP($V601,$AG$2:$AK$685,2,FALSE())</f>
        <v>114</v>
      </c>
      <c r="S601" s="0" t="n">
        <f aca="false">R601-O601</f>
        <v>-1</v>
      </c>
      <c r="T601" s="0" t="n">
        <f aca="false">Q601-N601</f>
        <v>0</v>
      </c>
      <c r="V601" s="0" t="n">
        <f aca="false">X612</f>
        <v>412</v>
      </c>
      <c r="W601" s="0" t="n">
        <v>129</v>
      </c>
      <c r="Y601" s="0" t="n">
        <v>23620</v>
      </c>
      <c r="Z601" s="5" t="n">
        <f aca="false">VALUE(RIGHT(Y601,2))+MID(TEXT(Y601,"000000"),3,2)*60+MID(TEXT(Y601,"000000"),1,2)*60*60+13913+32400-26771</f>
        <v>28922</v>
      </c>
      <c r="AG601" s="0" t="n">
        <v>600</v>
      </c>
      <c r="AH601" s="0" t="n">
        <v>150</v>
      </c>
      <c r="AI601" s="0" t="n">
        <v>2</v>
      </c>
    </row>
    <row r="602" customFormat="false" ht="12.75" hidden="false" customHeight="false" outlineLevel="0" collapsed="false">
      <c r="A602" s="0" t="n">
        <v>601</v>
      </c>
      <c r="B602" s="0" t="n">
        <v>82</v>
      </c>
      <c r="C602" s="0" t="s">
        <v>99</v>
      </c>
      <c r="D602" s="0" t="n">
        <v>81350</v>
      </c>
      <c r="E602" s="4" t="n">
        <f aca="false">VALUE(RIGHT(D602,2))+MID(TEXT(D602,"000000"),3,2)*60+MID(TEXT(D602,"000000"),1,2)*60*60</f>
        <v>29630</v>
      </c>
      <c r="F602" s="0" t="n">
        <v>5</v>
      </c>
      <c r="G602" s="0" t="n">
        <v>21.73</v>
      </c>
      <c r="H602" s="1" t="n">
        <v>82</v>
      </c>
      <c r="J602" s="0" t="n">
        <f aca="false">VLOOKUP($V602,$AG$2:$AK$685,5,FALSE())</f>
        <v>26.8</v>
      </c>
      <c r="N602" s="0" t="n">
        <v>2</v>
      </c>
      <c r="O602" s="0" t="n">
        <v>336</v>
      </c>
      <c r="P602" s="4" t="n">
        <f aca="false">VLOOKUP($V602,$X$2:$Z$728,3,FALSE())-E602</f>
        <v>7</v>
      </c>
      <c r="Q602" s="0" t="n">
        <f aca="false">VLOOKUP($V602,$AG$2:$AK$685,3,FALSE())</f>
        <v>2</v>
      </c>
      <c r="R602" s="0" t="n">
        <f aca="false">VLOOKUP($V602,$AG$2:$AK$685,2,FALSE())</f>
        <v>326</v>
      </c>
      <c r="S602" s="0" t="n">
        <f aca="false">R602-O602</f>
        <v>-10</v>
      </c>
      <c r="T602" s="0" t="n">
        <f aca="false">Q602-N602</f>
        <v>0</v>
      </c>
      <c r="V602" s="0" t="n">
        <f aca="false">X614</f>
        <v>439</v>
      </c>
      <c r="W602" s="0" t="n">
        <v>129</v>
      </c>
      <c r="Y602" s="0" t="n">
        <v>23637</v>
      </c>
      <c r="Z602" s="5" t="n">
        <f aca="false">VALUE(RIGHT(Y602,2))+MID(TEXT(Y602,"000000"),3,2)*60+MID(TEXT(Y602,"000000"),1,2)*60*60+13913+32400-26771</f>
        <v>28939</v>
      </c>
      <c r="AA602" s="0" t="s">
        <v>118</v>
      </c>
      <c r="AG602" s="1" t="n">
        <v>601</v>
      </c>
      <c r="AH602" s="1" t="n">
        <v>113</v>
      </c>
      <c r="AI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83</v>
      </c>
      <c r="C603" s="0" t="s">
        <v>99</v>
      </c>
      <c r="D603" s="0" t="n">
        <v>81454</v>
      </c>
      <c r="E603" s="4" t="n">
        <f aca="false">VALUE(RIGHT(D603,2))+MID(TEXT(D603,"000000"),3,2)*60+MID(TEXT(D603,"000000"),1,2)*60*60</f>
        <v>29694</v>
      </c>
      <c r="F603" s="0" t="n">
        <v>6</v>
      </c>
      <c r="G603" s="0" t="n">
        <v>26.02</v>
      </c>
      <c r="H603" s="1" t="n">
        <v>90</v>
      </c>
      <c r="J603" s="0" t="n">
        <f aca="false">VLOOKUP($V603,$AG$2:$AK$685,5,FALSE())</f>
        <v>29.3</v>
      </c>
      <c r="N603" s="0" t="n">
        <v>2</v>
      </c>
      <c r="O603" s="0" t="n">
        <v>378</v>
      </c>
      <c r="P603" s="4" t="n">
        <f aca="false">VLOOKUP($V603,$X$2:$Z$728,3,FALSE())-E603</f>
        <v>6</v>
      </c>
      <c r="Q603" s="0" t="n">
        <f aca="false">VLOOKUP($V603,$AG$2:$AK$685,3,FALSE())</f>
        <v>2</v>
      </c>
      <c r="R603" s="0" t="n">
        <f aca="false">VLOOKUP($V603,$AG$2:$AK$685,2,FALSE())</f>
        <v>381</v>
      </c>
      <c r="S603" s="0" t="n">
        <f aca="false">R603-O603</f>
        <v>3</v>
      </c>
      <c r="T603" s="0" t="n">
        <f aca="false">Q603-N603</f>
        <v>0</v>
      </c>
      <c r="V603" s="0" t="n">
        <f aca="false">X615</f>
        <v>438</v>
      </c>
      <c r="W603" s="0" t="n">
        <v>129</v>
      </c>
      <c r="Y603" s="0" t="n">
        <v>23651</v>
      </c>
      <c r="Z603" s="5" t="n">
        <f aca="false">VALUE(RIGHT(Y603,2))+MID(TEXT(Y603,"000000"),3,2)*60+MID(TEXT(Y603,"000000"),1,2)*60*60+13913+32400-26771</f>
        <v>28953</v>
      </c>
      <c r="AG603" s="0" t="n">
        <v>602</v>
      </c>
      <c r="AH603" s="0" t="n">
        <v>128</v>
      </c>
      <c r="AI603" s="0" t="n">
        <v>2</v>
      </c>
    </row>
    <row r="604" customFormat="false" ht="12.75" hidden="false" customHeight="false" outlineLevel="0" collapsed="false">
      <c r="A604" s="0" t="n">
        <v>603</v>
      </c>
      <c r="B604" s="0" t="n">
        <v>84</v>
      </c>
      <c r="C604" s="0" t="s">
        <v>99</v>
      </c>
      <c r="D604" s="0" t="n">
        <v>81645</v>
      </c>
      <c r="E604" s="4" t="n">
        <f aca="false">VALUE(RIGHT(D604,2))+MID(TEXT(D604,"000000"),3,2)*60+MID(TEXT(D604,"000000"),1,2)*60*60</f>
        <v>29805</v>
      </c>
      <c r="F604" s="0" t="n">
        <v>3</v>
      </c>
      <c r="G604" s="0" t="n">
        <v>15.82</v>
      </c>
      <c r="H604" s="1" t="n">
        <v>83</v>
      </c>
      <c r="J604" s="0" t="n">
        <f aca="false">VLOOKUP($V604,$AG$2:$AK$685,5,FALSE())</f>
        <v>0</v>
      </c>
      <c r="N604" s="0" t="n">
        <v>2</v>
      </c>
      <c r="O604" s="0" t="n">
        <v>233</v>
      </c>
      <c r="P604" s="4" t="n">
        <f aca="false">VLOOKUP($V604,$X$2:$Z$728,3,FALSE())-E604</f>
        <v>1</v>
      </c>
      <c r="Q604" s="0" t="n">
        <f aca="false">VLOOKUP($V604,$AG$2:$AK$685,3,FALSE())</f>
        <v>2</v>
      </c>
      <c r="R604" s="0" t="n">
        <f aca="false">VLOOKUP($V604,$AG$2:$AK$685,2,FALSE())</f>
        <v>223</v>
      </c>
      <c r="S604" s="0" t="n">
        <f aca="false">R604-O604</f>
        <v>-10</v>
      </c>
      <c r="T604" s="0" t="n">
        <f aca="false">Q604-N604</f>
        <v>0</v>
      </c>
      <c r="V604" s="0" t="n">
        <f aca="false">X616</f>
        <v>43</v>
      </c>
      <c r="W604" s="0" t="n">
        <v>130</v>
      </c>
      <c r="Y604" s="0" t="n">
        <v>23727</v>
      </c>
      <c r="Z604" s="5" t="n">
        <f aca="false">VALUE(RIGHT(Y604,2))+MID(TEXT(Y604,"000000"),3,2)*60+MID(TEXT(Y604,"000000"),1,2)*60*60+13913+32400-26771</f>
        <v>28989</v>
      </c>
      <c r="AA604" s="0" t="s">
        <v>119</v>
      </c>
      <c r="AG604" s="0" t="n">
        <v>603</v>
      </c>
      <c r="AH604" s="0" t="n">
        <v>459</v>
      </c>
      <c r="AI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85</v>
      </c>
      <c r="C605" s="0" t="s">
        <v>99</v>
      </c>
      <c r="D605" s="0" t="n">
        <v>81736</v>
      </c>
      <c r="E605" s="4" t="n">
        <f aca="false">VALUE(RIGHT(D605,2))+MID(TEXT(D605,"000000"),3,2)*60+MID(TEXT(D605,"000000"),1,2)*60*60</f>
        <v>29856</v>
      </c>
      <c r="F605" s="0" t="n">
        <v>5</v>
      </c>
      <c r="G605" s="0" t="n">
        <v>25.48</v>
      </c>
      <c r="H605" s="1" t="n">
        <v>91</v>
      </c>
      <c r="J605" s="0" t="n">
        <f aca="false">VLOOKUP($V605,$AG$2:$AK$685,5,FALSE())</f>
        <v>29.7</v>
      </c>
      <c r="N605" s="0" t="n">
        <v>2</v>
      </c>
      <c r="O605" s="0" t="n">
        <v>349</v>
      </c>
      <c r="P605" s="4" t="n">
        <f aca="false">VLOOKUP($V605,$X$2:$Z$728,3,FALSE())-E605</f>
        <v>0</v>
      </c>
      <c r="Q605" s="0" t="n">
        <f aca="false">VLOOKUP($V605,$AG$2:$AK$685,3,FALSE())</f>
        <v>2</v>
      </c>
      <c r="R605" s="0" t="n">
        <f aca="false">VLOOKUP($V605,$AG$2:$AK$685,2,FALSE())</f>
        <v>343</v>
      </c>
      <c r="S605" s="0" t="n">
        <f aca="false">R605-O605</f>
        <v>-6</v>
      </c>
      <c r="T605" s="0" t="n">
        <f aca="false">Q605-N605</f>
        <v>0</v>
      </c>
      <c r="V605" s="0" t="n">
        <f aca="false">X617</f>
        <v>416</v>
      </c>
      <c r="W605" s="0" t="n">
        <v>131</v>
      </c>
      <c r="X605" s="0" t="n">
        <v>435</v>
      </c>
      <c r="Y605" s="0" t="n">
        <v>23755</v>
      </c>
      <c r="Z605" s="5" t="n">
        <f aca="false">VALUE(RIGHT(Y605,2))+MID(TEXT(Y605,"000000"),3,2)*60+MID(TEXT(Y605,"000000"),1,2)*60*60+13913+32400-26771</f>
        <v>29017</v>
      </c>
      <c r="AG605" s="0" t="n">
        <v>604</v>
      </c>
      <c r="AH605" s="0" t="n">
        <v>402</v>
      </c>
      <c r="AI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86</v>
      </c>
      <c r="C606" s="0" t="s">
        <v>99</v>
      </c>
      <c r="D606" s="0" t="n">
        <v>81828</v>
      </c>
      <c r="E606" s="4" t="n">
        <f aca="false">VALUE(RIGHT(D606,2))+MID(TEXT(D606,"000000"),3,2)*60+MID(TEXT(D606,"000000"),1,2)*60*60</f>
        <v>29908</v>
      </c>
      <c r="F606" s="0" t="n">
        <v>6</v>
      </c>
      <c r="G606" s="0" t="n">
        <v>25.21</v>
      </c>
      <c r="H606" s="1" t="n">
        <v>122</v>
      </c>
      <c r="J606" s="0" t="n">
        <f aca="false">VLOOKUP($V606,$AG$2:$AK$685,5,FALSE())</f>
        <v>0</v>
      </c>
      <c r="N606" s="0" t="n">
        <v>2</v>
      </c>
      <c r="O606" s="0" t="n">
        <v>413</v>
      </c>
      <c r="P606" s="4" t="n">
        <f aca="false">VLOOKUP($V606,$X$2:$Z$728,3,FALSE())-E606</f>
        <v>4</v>
      </c>
      <c r="Q606" s="0" t="n">
        <f aca="false">VLOOKUP($V606,$AG$2:$AK$685,3,FALSE())</f>
        <v>2</v>
      </c>
      <c r="R606" s="0" t="n">
        <f aca="false">VLOOKUP($V606,$AG$2:$AK$685,2,FALSE())</f>
        <v>418</v>
      </c>
      <c r="S606" s="0" t="n">
        <f aca="false">R606-O606</f>
        <v>5</v>
      </c>
      <c r="T606" s="0" t="n">
        <f aca="false">Q606-N606</f>
        <v>0</v>
      </c>
      <c r="V606" s="0" t="n">
        <f aca="false">X618</f>
        <v>44</v>
      </c>
      <c r="W606" s="0" t="n">
        <v>131</v>
      </c>
      <c r="X606" s="0" t="n">
        <v>437</v>
      </c>
      <c r="Y606" s="0" t="n">
        <v>23816</v>
      </c>
      <c r="Z606" s="5" t="n">
        <f aca="false">VALUE(RIGHT(Y606,2))+MID(TEXT(Y606,"000000"),3,2)*60+MID(TEXT(Y606,"000000"),1,2)*60*60+13913+32400-26771</f>
        <v>29038</v>
      </c>
      <c r="AG606" s="0" t="n">
        <v>605</v>
      </c>
      <c r="AH606" s="0" t="n">
        <v>401</v>
      </c>
      <c r="AI606" s="0" t="n">
        <v>2</v>
      </c>
    </row>
    <row r="607" customFormat="false" ht="12.75" hidden="false" customHeight="false" outlineLevel="0" collapsed="false">
      <c r="A607" s="0" t="n">
        <v>606</v>
      </c>
      <c r="B607" s="0" t="n">
        <v>87</v>
      </c>
      <c r="C607" s="0" t="s">
        <v>99</v>
      </c>
      <c r="D607" s="0" t="n">
        <v>82002</v>
      </c>
      <c r="E607" s="4" t="n">
        <f aca="false">VALUE(RIGHT(D607,2))+MID(TEXT(D607,"000000"),3,2)*60+MID(TEXT(D607,"000000"),1,2)*60*60</f>
        <v>30002</v>
      </c>
      <c r="F607" s="0" t="n">
        <v>5</v>
      </c>
      <c r="G607" s="0" t="n">
        <v>23.63</v>
      </c>
      <c r="H607" s="1" t="n">
        <v>91</v>
      </c>
      <c r="J607" s="0" t="n">
        <f aca="false">VLOOKUP($V607,$AG$2:$AK$685,5,FALSE())</f>
        <v>0</v>
      </c>
      <c r="N607" s="0" t="n">
        <v>2</v>
      </c>
      <c r="O607" s="0" t="n">
        <v>387</v>
      </c>
      <c r="P607" s="4" t="n">
        <f aca="false">VLOOKUP($V607,$X$2:$Z$728,3,FALSE())-E607</f>
        <v>3</v>
      </c>
      <c r="Q607" s="0" t="n">
        <f aca="false">VLOOKUP($V607,$AG$2:$AK$685,3,FALSE())</f>
        <v>2</v>
      </c>
      <c r="R607" s="0" t="n">
        <f aca="false">VLOOKUP($V607,$AG$2:$AK$685,2,FALSE())</f>
        <v>398</v>
      </c>
      <c r="S607" s="0" t="n">
        <f aca="false">R607-O607</f>
        <v>11</v>
      </c>
      <c r="T607" s="0" t="n">
        <f aca="false">Q607-N607</f>
        <v>0</v>
      </c>
      <c r="V607" s="0" t="n">
        <f aca="false">X619</f>
        <v>45</v>
      </c>
      <c r="W607" s="0" t="n">
        <v>131</v>
      </c>
      <c r="X607" s="0" t="n">
        <v>436</v>
      </c>
      <c r="Y607" s="0" t="n">
        <v>23835</v>
      </c>
      <c r="Z607" s="5" t="n">
        <f aca="false">VALUE(RIGHT(Y607,2))+MID(TEXT(Y607,"000000"),3,2)*60+MID(TEXT(Y607,"000000"),1,2)*60*60+13913+32400-26771</f>
        <v>29057</v>
      </c>
      <c r="AG607" s="0" t="n">
        <v>606</v>
      </c>
      <c r="AH607" s="0" t="n">
        <v>349</v>
      </c>
      <c r="AI607" s="0" t="n">
        <v>2</v>
      </c>
      <c r="AK607" s="0" t="n">
        <v>29.2</v>
      </c>
    </row>
    <row r="608" customFormat="false" ht="12.75" hidden="false" customHeight="false" outlineLevel="0" collapsed="false">
      <c r="A608" s="0" t="n">
        <v>607</v>
      </c>
      <c r="B608" s="0" t="n">
        <v>88</v>
      </c>
      <c r="C608" s="0" t="s">
        <v>99</v>
      </c>
      <c r="D608" s="0" t="n">
        <v>82106</v>
      </c>
      <c r="E608" s="4" t="n">
        <f aca="false">VALUE(RIGHT(D608,2))+MID(TEXT(D608,"000000"),3,2)*60+MID(TEXT(D608,"000000"),1,2)*60*60</f>
        <v>30066</v>
      </c>
      <c r="F608" s="0" t="n">
        <v>5</v>
      </c>
      <c r="G608" s="0" t="n">
        <v>24.41</v>
      </c>
      <c r="H608" s="1" t="n">
        <v>83</v>
      </c>
      <c r="J608" s="0" t="n">
        <f aca="false">VLOOKUP($V608,$AG$2:$AK$685,5,FALSE())</f>
        <v>28.1</v>
      </c>
      <c r="N608" s="0" t="n">
        <v>2</v>
      </c>
      <c r="O608" s="0" t="n">
        <v>319</v>
      </c>
      <c r="P608" s="4" t="n">
        <f aca="false">VLOOKUP($V608,$X$2:$Z$728,3,FALSE())-E608</f>
        <v>1</v>
      </c>
      <c r="Q608" s="0" t="n">
        <f aca="false">VLOOKUP($V608,$AG$2:$AK$685,3,FALSE())</f>
        <v>2</v>
      </c>
      <c r="R608" s="0" t="n">
        <f aca="false">VLOOKUP($V608,$AG$2:$AK$685,2,FALSE())</f>
        <v>332</v>
      </c>
      <c r="S608" s="0" t="n">
        <f aca="false">R608-O608</f>
        <v>13</v>
      </c>
      <c r="T608" s="0" t="n">
        <f aca="false">Q608-N608</f>
        <v>0</v>
      </c>
      <c r="V608" s="0" t="n">
        <f aca="false">X620</f>
        <v>46</v>
      </c>
      <c r="W608" s="0" t="n">
        <v>131</v>
      </c>
      <c r="Y608" s="0" t="n">
        <v>23853</v>
      </c>
      <c r="Z608" s="5" t="n">
        <f aca="false">VALUE(RIGHT(Y608,2))+MID(TEXT(Y608,"000000"),3,2)*60+MID(TEXT(Y608,"000000"),1,2)*60*60+13913+32400-26771</f>
        <v>29075</v>
      </c>
      <c r="AG608" s="0" t="n">
        <v>607</v>
      </c>
      <c r="AH608" s="0" t="n">
        <v>332</v>
      </c>
      <c r="AI608" s="0" t="n">
        <v>1</v>
      </c>
    </row>
    <row r="609" customFormat="false" ht="12.75" hidden="false" customHeight="false" outlineLevel="0" collapsed="false">
      <c r="A609" s="0" t="n">
        <v>608</v>
      </c>
      <c r="B609" s="0" t="n">
        <v>89</v>
      </c>
      <c r="C609" s="0" t="s">
        <v>99</v>
      </c>
      <c r="D609" s="0" t="n">
        <v>82148</v>
      </c>
      <c r="E609" s="4" t="n">
        <f aca="false">VALUE(RIGHT(D609,2))+MID(TEXT(D609,"000000"),3,2)*60+MID(TEXT(D609,"000000"),1,2)*60*60</f>
        <v>30108</v>
      </c>
      <c r="F609" s="0" t="n">
        <v>3</v>
      </c>
      <c r="G609" s="0" t="n">
        <v>14.55</v>
      </c>
      <c r="H609" s="1" t="n">
        <v>84</v>
      </c>
      <c r="J609" s="0" t="n">
        <f aca="false">VLOOKUP($V609,$AG$2:$AK$685,5,FALSE())</f>
        <v>0</v>
      </c>
      <c r="N609" s="0" t="n">
        <v>2</v>
      </c>
      <c r="O609" s="0" t="n">
        <v>192</v>
      </c>
      <c r="P609" s="4" t="n">
        <f aca="false">VLOOKUP($V609,$X$2:$Z$728,3,FALSE())-E609</f>
        <v>1</v>
      </c>
      <c r="Q609" s="0" t="n">
        <f aca="false">VLOOKUP($V609,$AG$2:$AK$685,3,FALSE())</f>
        <v>2</v>
      </c>
      <c r="R609" s="0" t="n">
        <f aca="false">VLOOKUP($V609,$AG$2:$AK$685,2,FALSE())</f>
        <v>200</v>
      </c>
      <c r="S609" s="0" t="n">
        <f aca="false">R609-O609</f>
        <v>8</v>
      </c>
      <c r="T609" s="0" t="n">
        <f aca="false">Q609-N609</f>
        <v>0</v>
      </c>
      <c r="V609" s="0" t="n">
        <f aca="false">X621</f>
        <v>49</v>
      </c>
      <c r="W609" s="0" t="n">
        <v>131</v>
      </c>
      <c r="Y609" s="0" t="n">
        <v>23907</v>
      </c>
      <c r="Z609" s="5" t="n">
        <f aca="false">VALUE(RIGHT(Y609,2))+MID(TEXT(Y609,"000000"),3,2)*60+MID(TEXT(Y609,"000000"),1,2)*60*60+13913+32400-26771</f>
        <v>29089</v>
      </c>
      <c r="AG609" s="0" t="n">
        <v>608</v>
      </c>
      <c r="AH609" s="0" t="n">
        <v>354</v>
      </c>
      <c r="AI609" s="0" t="n">
        <v>2</v>
      </c>
    </row>
    <row r="610" customFormat="false" ht="12.75" hidden="false" customHeight="false" outlineLevel="0" collapsed="false">
      <c r="A610" s="0" t="n">
        <v>609</v>
      </c>
      <c r="B610" s="0" t="n">
        <v>90</v>
      </c>
      <c r="C610" s="0" t="s">
        <v>99</v>
      </c>
      <c r="D610" s="0" t="n">
        <v>82242</v>
      </c>
      <c r="E610" s="4" t="n">
        <f aca="false">VALUE(RIGHT(D610,2))+MID(TEXT(D610,"000000"),3,2)*60+MID(TEXT(D610,"000000"),1,2)*60*60</f>
        <v>30162</v>
      </c>
      <c r="F610" s="0" t="n">
        <v>5</v>
      </c>
      <c r="G610" s="0" t="n">
        <v>25.46</v>
      </c>
      <c r="H610" s="1" t="n">
        <v>82</v>
      </c>
      <c r="J610" s="0" t="n">
        <f aca="false">VLOOKUP($V610,$AG$2:$AK$685,5,FALSE())</f>
        <v>0</v>
      </c>
      <c r="N610" s="0" t="n">
        <v>2</v>
      </c>
      <c r="O610" s="0" t="n">
        <v>324</v>
      </c>
      <c r="P610" s="4" t="n">
        <f aca="false">VLOOKUP($V610,$X$2:$Z$728,3,FALSE())-E610</f>
        <v>1</v>
      </c>
      <c r="Q610" s="0" t="n">
        <f aca="false">VLOOKUP($V610,$AG$2:$AK$685,3,FALSE())</f>
        <v>2</v>
      </c>
      <c r="R610" s="0" t="n">
        <f aca="false">VLOOKUP($V610,$AG$2:$AK$685,2,FALSE())</f>
        <v>331</v>
      </c>
      <c r="S610" s="0" t="n">
        <f aca="false">R610-O610</f>
        <v>7</v>
      </c>
      <c r="T610" s="0" t="n">
        <f aca="false">Q610-N610</f>
        <v>0</v>
      </c>
      <c r="V610" s="0" t="n">
        <f aca="false">X622</f>
        <v>47</v>
      </c>
      <c r="W610" s="0" t="n">
        <v>131</v>
      </c>
      <c r="Y610" s="0" t="n">
        <v>23918</v>
      </c>
      <c r="Z610" s="5" t="n">
        <f aca="false">VALUE(RIGHT(Y610,2))+MID(TEXT(Y610,"000000"),3,2)*60+MID(TEXT(Y610,"000000"),1,2)*60*60+13913+32400-26771</f>
        <v>29100</v>
      </c>
      <c r="AG610" s="0" t="n">
        <v>609</v>
      </c>
      <c r="AH610" s="0" t="n">
        <v>373</v>
      </c>
      <c r="AI610" s="0" t="n">
        <v>2</v>
      </c>
    </row>
    <row r="611" customFormat="false" ht="12.75" hidden="false" customHeight="false" outlineLevel="0" collapsed="false">
      <c r="A611" s="0" t="n">
        <v>610</v>
      </c>
      <c r="B611" s="0" t="n">
        <v>91</v>
      </c>
      <c r="C611" s="0" t="s">
        <v>99</v>
      </c>
      <c r="D611" s="0" t="n">
        <v>82324</v>
      </c>
      <c r="E611" s="4" t="n">
        <f aca="false">VALUE(RIGHT(D611,2))+MID(TEXT(D611,"000000"),3,2)*60+MID(TEXT(D611,"000000"),1,2)*60*60</f>
        <v>30204</v>
      </c>
      <c r="F611" s="0" t="n">
        <v>5</v>
      </c>
      <c r="G611" s="0" t="n">
        <v>23.67</v>
      </c>
      <c r="H611" s="1" t="n">
        <v>91</v>
      </c>
      <c r="J611" s="0" t="n">
        <f aca="false">VLOOKUP($V611,$AG$2:$AK$685,5,FALSE())</f>
        <v>0</v>
      </c>
      <c r="N611" s="0" t="n">
        <v>2</v>
      </c>
      <c r="O611" s="0" t="n">
        <v>318</v>
      </c>
      <c r="P611" s="4" t="n">
        <f aca="false">VLOOKUP($V611,$X$2:$Z$728,3,FALSE())-E611</f>
        <v>0</v>
      </c>
      <c r="Q611" s="0" t="n">
        <f aca="false">VLOOKUP($V611,$AG$2:$AK$685,3,FALSE())</f>
        <v>2</v>
      </c>
      <c r="R611" s="0" t="n">
        <f aca="false">VLOOKUP($V611,$AG$2:$AK$685,2,FALSE())</f>
        <v>319</v>
      </c>
      <c r="S611" s="0" t="n">
        <f aca="false">R611-O611</f>
        <v>1</v>
      </c>
      <c r="T611" s="0" t="n">
        <f aca="false">Q611-N611</f>
        <v>0</v>
      </c>
      <c r="V611" s="0" t="n">
        <f aca="false">X623</f>
        <v>48</v>
      </c>
      <c r="W611" s="0" t="n">
        <v>131</v>
      </c>
      <c r="Y611" s="0" t="n">
        <v>23928</v>
      </c>
      <c r="Z611" s="5" t="n">
        <f aca="false">VALUE(RIGHT(Y611,2))+MID(TEXT(Y611,"000000"),3,2)*60+MID(TEXT(Y611,"000000"),1,2)*60*60+13913+32400-26771</f>
        <v>29110</v>
      </c>
      <c r="AG611" s="0" t="n">
        <v>610</v>
      </c>
      <c r="AH611" s="0" t="n">
        <v>106</v>
      </c>
      <c r="AI611" s="0" t="n">
        <v>2</v>
      </c>
    </row>
    <row r="612" customFormat="false" ht="12.75" hidden="false" customHeight="false" outlineLevel="0" collapsed="false">
      <c r="A612" s="0" t="n">
        <v>611</v>
      </c>
      <c r="B612" s="0" t="n">
        <v>92</v>
      </c>
      <c r="C612" s="0" t="s">
        <v>99</v>
      </c>
      <c r="D612" s="0" t="n">
        <v>82423</v>
      </c>
      <c r="E612" s="4" t="n">
        <f aca="false">VALUE(RIGHT(D612,2))+MID(TEXT(D612,"000000"),3,2)*60+MID(TEXT(D612,"000000"),1,2)*60*60</f>
        <v>30263</v>
      </c>
      <c r="F612" s="0" t="n">
        <v>5</v>
      </c>
      <c r="G612" s="0" t="n">
        <v>24.34</v>
      </c>
      <c r="H612" s="1" t="n">
        <v>84</v>
      </c>
      <c r="J612" s="0" t="n">
        <f aca="false">VLOOKUP($V612,$AG$2:$AK$685,5,FALSE())</f>
        <v>0</v>
      </c>
      <c r="N612" s="0" t="n">
        <v>2</v>
      </c>
      <c r="O612" s="0" t="n">
        <v>377</v>
      </c>
      <c r="P612" s="4" t="n">
        <f aca="false">VLOOKUP($V612,$X$2:$Z$728,3,FALSE())-E612</f>
        <v>1</v>
      </c>
      <c r="Q612" s="0" t="n">
        <f aca="false">VLOOKUP($V612,$AG$2:$AK$685,3,FALSE())</f>
        <v>2</v>
      </c>
      <c r="R612" s="0" t="n">
        <f aca="false">VLOOKUP($V612,$AG$2:$AK$685,2,FALSE())</f>
        <v>376</v>
      </c>
      <c r="S612" s="0" t="n">
        <f aca="false">R612-O612</f>
        <v>-1</v>
      </c>
      <c r="T612" s="0" t="n">
        <f aca="false">Q612-N612</f>
        <v>0</v>
      </c>
      <c r="V612" s="0" t="n">
        <f aca="false">X624</f>
        <v>28</v>
      </c>
      <c r="W612" s="0" t="n">
        <v>132</v>
      </c>
      <c r="X612" s="0" t="n">
        <v>412</v>
      </c>
      <c r="Y612" s="0" t="n">
        <v>23946</v>
      </c>
      <c r="Z612" s="5" t="n">
        <f aca="false">VALUE(RIGHT(Y612,2))+MID(TEXT(Y612,"000000"),3,2)*60+MID(TEXT(Y612,"000000"),1,2)*60*60+13913+32400-26771</f>
        <v>29128</v>
      </c>
      <c r="AG612" s="0" t="n">
        <v>611</v>
      </c>
      <c r="AH612" s="0" t="n">
        <v>530</v>
      </c>
      <c r="AI612" s="0" t="n">
        <v>1</v>
      </c>
      <c r="AK612" s="0" t="n">
        <v>30.3</v>
      </c>
    </row>
    <row r="613" customFormat="false" ht="12.75" hidden="false" customHeight="false" outlineLevel="0" collapsed="false">
      <c r="A613" s="0" t="n">
        <v>612</v>
      </c>
      <c r="B613" s="0" t="n">
        <v>93</v>
      </c>
      <c r="C613" s="0" t="s">
        <v>99</v>
      </c>
      <c r="D613" s="0" t="n">
        <v>82510</v>
      </c>
      <c r="E613" s="4" t="n">
        <f aca="false">VALUE(RIGHT(D613,2))+MID(TEXT(D613,"000000"),3,2)*60+MID(TEXT(D613,"000000"),1,2)*60*60</f>
        <v>30310</v>
      </c>
      <c r="F613" s="0" t="n">
        <v>5</v>
      </c>
      <c r="G613" s="0" t="n">
        <v>23.03</v>
      </c>
      <c r="H613" s="1" t="n">
        <v>94</v>
      </c>
      <c r="J613" s="0" t="n">
        <f aca="false">VLOOKUP($V613,$AG$2:$AK$685,5,FALSE())</f>
        <v>0</v>
      </c>
      <c r="N613" s="0" t="n">
        <v>2</v>
      </c>
      <c r="O613" s="0" t="n">
        <v>351</v>
      </c>
      <c r="P613" s="4" t="n">
        <f aca="false">VLOOKUP($V613,$X$2:$Z$728,3,FALSE())-E613</f>
        <v>0</v>
      </c>
      <c r="Q613" s="0" t="n">
        <f aca="false">VLOOKUP($V613,$AG$2:$AK$685,3,FALSE())</f>
        <v>2</v>
      </c>
      <c r="R613" s="0" t="n">
        <f aca="false">VLOOKUP($V613,$AG$2:$AK$685,2,FALSE())</f>
        <v>354</v>
      </c>
      <c r="S613" s="0" t="n">
        <f aca="false">R613-O613</f>
        <v>3</v>
      </c>
      <c r="T613" s="0" t="n">
        <f aca="false">Q613-N613</f>
        <v>0</v>
      </c>
      <c r="V613" s="0" t="n">
        <f aca="false">X625</f>
        <v>33</v>
      </c>
      <c r="W613" s="0" t="n">
        <v>132</v>
      </c>
      <c r="Y613" s="0" t="n">
        <v>24000</v>
      </c>
      <c r="Z613" s="5" t="n">
        <f aca="false">VALUE(RIGHT(Y613,2))+MID(TEXT(Y613,"000000"),3,2)*60+MID(TEXT(Y613,"000000"),1,2)*60*60+13913+32400-26771</f>
        <v>29142</v>
      </c>
      <c r="AA613" s="0" t="s">
        <v>64</v>
      </c>
      <c r="AG613" s="0" t="n">
        <v>612</v>
      </c>
      <c r="AH613" s="0" t="n">
        <v>106</v>
      </c>
      <c r="AI613" s="0" t="n">
        <v>2</v>
      </c>
    </row>
    <row r="614" customFormat="false" ht="12.75" hidden="false" customHeight="false" outlineLevel="0" collapsed="false">
      <c r="A614" s="0" t="n">
        <v>613</v>
      </c>
      <c r="B614" s="0" t="n">
        <v>94</v>
      </c>
      <c r="C614" s="0" t="s">
        <v>99</v>
      </c>
      <c r="D614" s="0" t="n">
        <v>82625</v>
      </c>
      <c r="E614" s="4" t="n">
        <f aca="false">VALUE(RIGHT(D614,2))+MID(TEXT(D614,"000000"),3,2)*60+MID(TEXT(D614,"000000"),1,2)*60*60</f>
        <v>30385</v>
      </c>
      <c r="F614" s="0" t="n">
        <v>4</v>
      </c>
      <c r="G614" s="0" t="n">
        <v>18.85</v>
      </c>
      <c r="H614" s="1" t="n">
        <v>86</v>
      </c>
      <c r="J614" s="0" t="n">
        <f aca="false">VLOOKUP($V614,$AG$2:$AK$685,5,FALSE())</f>
        <v>0</v>
      </c>
      <c r="N614" s="0" t="n">
        <v>2</v>
      </c>
      <c r="O614" s="0" t="n">
        <v>279</v>
      </c>
      <c r="P614" s="4" t="n">
        <f aca="false">VLOOKUP($V614,$X$2:$Z$728,3,FALSE())-E614</f>
        <v>2</v>
      </c>
      <c r="Q614" s="0" t="n">
        <f aca="false">VLOOKUP($V614,$AG$2:$AK$685,3,FALSE())</f>
        <v>2</v>
      </c>
      <c r="R614" s="0" t="n">
        <f aca="false">VLOOKUP($V614,$AG$2:$AK$685,2,FALSE())</f>
        <v>289</v>
      </c>
      <c r="S614" s="0" t="n">
        <f aca="false">R614-O614</f>
        <v>10</v>
      </c>
      <c r="T614" s="0" t="n">
        <f aca="false">Q614-N614</f>
        <v>0</v>
      </c>
      <c r="V614" s="0" t="n">
        <f aca="false">X626</f>
        <v>27</v>
      </c>
      <c r="W614" s="0" t="n">
        <v>133</v>
      </c>
      <c r="X614" s="0" t="n">
        <v>439</v>
      </c>
      <c r="Y614" s="0" t="n">
        <v>24815</v>
      </c>
      <c r="Z614" s="5" t="n">
        <f aca="false">VALUE(RIGHT(Y614,2))+MID(TEXT(Y614,"000000"),3,2)*60+MID(TEXT(Y614,"000000"),1,2)*60*60+13913+32400-26771</f>
        <v>29637</v>
      </c>
      <c r="AA614" s="0" t="s">
        <v>102</v>
      </c>
      <c r="AG614" s="0" t="n">
        <v>613</v>
      </c>
      <c r="AH614" s="0" t="n">
        <v>123</v>
      </c>
      <c r="AI614" s="0" t="n">
        <v>2</v>
      </c>
    </row>
    <row r="615" customFormat="false" ht="12.75" hidden="false" customHeight="false" outlineLevel="0" collapsed="false">
      <c r="A615" s="0" t="n">
        <v>614</v>
      </c>
      <c r="B615" s="0" t="n">
        <v>95</v>
      </c>
      <c r="C615" s="0" t="s">
        <v>99</v>
      </c>
      <c r="D615" s="0" t="n">
        <v>82704</v>
      </c>
      <c r="E615" s="4" t="n">
        <f aca="false">VALUE(RIGHT(D615,2))+MID(TEXT(D615,"000000"),3,2)*60+MID(TEXT(D615,"000000"),1,2)*60*60</f>
        <v>30424</v>
      </c>
      <c r="F615" s="0" t="n">
        <v>3</v>
      </c>
      <c r="G615" s="0" t="n">
        <v>15.95</v>
      </c>
      <c r="H615" s="1" t="n">
        <v>82</v>
      </c>
      <c r="J615" s="0" t="n">
        <f aca="false">VLOOKUP($V615,$AG$2:$AK$685,5,FALSE())</f>
        <v>0</v>
      </c>
      <c r="N615" s="0" t="n">
        <v>2</v>
      </c>
      <c r="O615" s="0" t="n">
        <v>197</v>
      </c>
      <c r="P615" s="4" t="n">
        <f aca="false">VLOOKUP($V615,$X$2:$Z$728,3,FALSE())-E615</f>
        <v>1</v>
      </c>
      <c r="Q615" s="0" t="n">
        <f aca="false">VLOOKUP($V615,$AG$2:$AK$685,3,FALSE())</f>
        <v>2</v>
      </c>
      <c r="R615" s="0" t="n">
        <f aca="false">VLOOKUP($V615,$AG$2:$AK$685,2,FALSE())</f>
        <v>196</v>
      </c>
      <c r="S615" s="0" t="n">
        <f aca="false">R615-O615</f>
        <v>-1</v>
      </c>
      <c r="T615" s="0" t="n">
        <f aca="false">Q615-N615</f>
        <v>0</v>
      </c>
      <c r="V615" s="0" t="n">
        <f aca="false">X627</f>
        <v>32</v>
      </c>
      <c r="W615" s="0" t="n">
        <v>133</v>
      </c>
      <c r="X615" s="0" t="n">
        <v>438</v>
      </c>
      <c r="Y615" s="0" t="n">
        <v>24918</v>
      </c>
      <c r="Z615" s="5" t="n">
        <f aca="false">VALUE(RIGHT(Y615,2))+MID(TEXT(Y615,"000000"),3,2)*60+MID(TEXT(Y615,"000000"),1,2)*60*60+13913+32400-26771</f>
        <v>29700</v>
      </c>
      <c r="AA615" s="0" t="s">
        <v>102</v>
      </c>
      <c r="AG615" s="0" t="n">
        <v>614</v>
      </c>
      <c r="AH615" s="0" t="n">
        <v>543</v>
      </c>
      <c r="AI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96</v>
      </c>
      <c r="C616" s="0" t="s">
        <v>99</v>
      </c>
      <c r="D616" s="0" t="n">
        <v>82751</v>
      </c>
      <c r="E616" s="4" t="n">
        <f aca="false">VALUE(RIGHT(D616,2))+MID(TEXT(D616,"000000"),3,2)*60+MID(TEXT(D616,"000000"),1,2)*60*60</f>
        <v>30471</v>
      </c>
      <c r="F616" s="0" t="n">
        <v>4</v>
      </c>
      <c r="G616" s="0" t="n">
        <v>13.6</v>
      </c>
      <c r="H616" s="1" t="n">
        <v>101</v>
      </c>
      <c r="J616" s="0" t="n">
        <f aca="false">VLOOKUP($V616,$AG$2:$AK$685,5,FALSE())</f>
        <v>0</v>
      </c>
      <c r="N616" s="0" t="n">
        <v>3</v>
      </c>
      <c r="O616" s="0" t="n">
        <v>215</v>
      </c>
      <c r="P616" s="4" t="n">
        <f aca="false">VLOOKUP($V616,$X$2:$Z$728,3,FALSE())-E616</f>
        <v>1</v>
      </c>
      <c r="Q616" s="0" t="n">
        <f aca="false">VLOOKUP($V616,$AG$2:$AK$685,3,FALSE())</f>
        <v>3</v>
      </c>
      <c r="R616" s="0" t="n">
        <f aca="false">VLOOKUP($V616,$AG$2:$AK$685,2,FALSE())</f>
        <v>214</v>
      </c>
      <c r="S616" s="0" t="n">
        <f aca="false">R616-O616</f>
        <v>-1</v>
      </c>
      <c r="T616" s="0" t="n">
        <f aca="false">Q616-N616</f>
        <v>0</v>
      </c>
      <c r="V616" s="0" t="n">
        <f aca="false">X628</f>
        <v>25</v>
      </c>
      <c r="W616" s="0" t="n">
        <v>134</v>
      </c>
      <c r="X616" s="0" t="n">
        <v>43</v>
      </c>
      <c r="Y616" s="0" t="n">
        <v>25104</v>
      </c>
      <c r="Z616" s="5" t="n">
        <f aca="false">VALUE(RIGHT(Y616,2))+MID(TEXT(Y616,"000000"),3,2)*60+MID(TEXT(Y616,"000000"),1,2)*60*60+13913+32400-26771</f>
        <v>29806</v>
      </c>
      <c r="AG616" s="0" t="n">
        <v>615</v>
      </c>
      <c r="AH616" s="0" t="n">
        <v>161</v>
      </c>
      <c r="AI616" s="0" t="n">
        <v>2</v>
      </c>
    </row>
    <row r="617" customFormat="false" ht="12.75" hidden="false" customHeight="false" outlineLevel="0" collapsed="false">
      <c r="A617" s="0" t="n">
        <v>616</v>
      </c>
      <c r="B617" s="0" t="n">
        <v>97</v>
      </c>
      <c r="C617" s="0" t="s">
        <v>99</v>
      </c>
      <c r="D617" s="0" t="n">
        <v>82826</v>
      </c>
      <c r="E617" s="4" t="n">
        <f aca="false">VALUE(RIGHT(D617,2))+MID(TEXT(D617,"000000"),3,2)*60+MID(TEXT(D617,"000000"),1,2)*60*60</f>
        <v>30506</v>
      </c>
      <c r="F617" s="0" t="n">
        <v>5</v>
      </c>
      <c r="G617" s="0" t="n">
        <v>21.28</v>
      </c>
      <c r="H617" s="1" t="n">
        <v>85</v>
      </c>
      <c r="J617" s="0" t="n">
        <f aca="false">VLOOKUP($V617,$AG$2:$AK$685,5,FALSE())</f>
        <v>25.8</v>
      </c>
      <c r="N617" s="0" t="n">
        <v>2</v>
      </c>
      <c r="O617" s="0" t="n">
        <v>256</v>
      </c>
      <c r="P617" s="4" t="n">
        <f aca="false">VLOOKUP($V617,$X$2:$Z$728,3,FALSE())-E617</f>
        <v>1</v>
      </c>
      <c r="Q617" s="0" t="n">
        <f aca="false">VLOOKUP($V617,$AG$2:$AK$685,3,FALSE())</f>
        <v>2</v>
      </c>
      <c r="R617" s="0" t="n">
        <f aca="false">VLOOKUP($V617,$AG$2:$AK$685,2,FALSE())</f>
        <v>259</v>
      </c>
      <c r="S617" s="0" t="n">
        <f aca="false">R617-O617</f>
        <v>3</v>
      </c>
      <c r="T617" s="0" t="n">
        <f aca="false">Q617-N617</f>
        <v>0</v>
      </c>
      <c r="V617" s="0" t="n">
        <f aca="false">X629</f>
        <v>26</v>
      </c>
      <c r="W617" s="0" t="n">
        <v>134</v>
      </c>
      <c r="X617" s="0" t="n">
        <v>416</v>
      </c>
      <c r="Y617" s="0" t="n">
        <v>25154</v>
      </c>
      <c r="Z617" s="5" t="n">
        <f aca="false">VALUE(RIGHT(Y617,2))+MID(TEXT(Y617,"000000"),3,2)*60+MID(TEXT(Y617,"000000"),1,2)*60*60+13913+32400-26771</f>
        <v>29856</v>
      </c>
      <c r="AG617" s="0" t="n">
        <v>616</v>
      </c>
      <c r="AH617" s="0" t="n">
        <v>404</v>
      </c>
      <c r="AI617" s="0" t="n">
        <v>1</v>
      </c>
      <c r="AK617" s="0" t="n">
        <v>28.8</v>
      </c>
    </row>
    <row r="618" customFormat="false" ht="12.75" hidden="false" customHeight="false" outlineLevel="0" collapsed="false">
      <c r="A618" s="0" t="n">
        <v>617</v>
      </c>
      <c r="B618" s="0" t="n">
        <v>98</v>
      </c>
      <c r="C618" s="0" t="s">
        <v>99</v>
      </c>
      <c r="D618" s="0" t="n">
        <v>82908</v>
      </c>
      <c r="E618" s="4" t="n">
        <f aca="false">VALUE(RIGHT(D618,2))+MID(TEXT(D618,"000000"),3,2)*60+MID(TEXT(D618,"000000"),1,2)*60*60</f>
        <v>30548</v>
      </c>
      <c r="F618" s="0" t="n">
        <v>4</v>
      </c>
      <c r="G618" s="0" t="n">
        <v>16.67</v>
      </c>
      <c r="H618" s="1" t="n">
        <v>84</v>
      </c>
      <c r="J618" s="0" t="n">
        <f aca="false">VLOOKUP($V618,$AG$2:$AK$685,5,FALSE())</f>
        <v>0</v>
      </c>
      <c r="N618" s="0" t="n">
        <v>2</v>
      </c>
      <c r="O618" s="0" t="n">
        <v>253</v>
      </c>
      <c r="P618" s="4" t="n">
        <f aca="false">VLOOKUP($V618,$X$2:$Z$728,3,FALSE())-E618</f>
        <v>1</v>
      </c>
      <c r="Q618" s="0" t="n">
        <f aca="false">VLOOKUP($V618,$AG$2:$AK$685,3,FALSE())</f>
        <v>2</v>
      </c>
      <c r="R618" s="0" t="n">
        <f aca="false">VLOOKUP($V618,$AG$2:$AK$685,2,FALSE())</f>
        <v>262</v>
      </c>
      <c r="S618" s="0" t="n">
        <f aca="false">R618-O618</f>
        <v>9</v>
      </c>
      <c r="T618" s="0" t="n">
        <f aca="false">Q618-N618</f>
        <v>0</v>
      </c>
      <c r="V618" s="0" t="n">
        <f aca="false">X630</f>
        <v>29</v>
      </c>
      <c r="W618" s="0" t="n">
        <v>134</v>
      </c>
      <c r="X618" s="0" t="n">
        <v>44</v>
      </c>
      <c r="Y618" s="0" t="n">
        <v>25250</v>
      </c>
      <c r="Z618" s="5" t="n">
        <f aca="false">VALUE(RIGHT(Y618,2))+MID(TEXT(Y618,"000000"),3,2)*60+MID(TEXT(Y618,"000000"),1,2)*60*60+13913+32400-26771</f>
        <v>29912</v>
      </c>
      <c r="AG618" s="0" t="n">
        <v>617</v>
      </c>
      <c r="AH618" s="0" t="n">
        <v>469</v>
      </c>
      <c r="AI618" s="0" t="n">
        <v>2</v>
      </c>
    </row>
    <row r="619" customFormat="false" ht="12.75" hidden="false" customHeight="false" outlineLevel="0" collapsed="false">
      <c r="A619" s="0" t="n">
        <v>618</v>
      </c>
      <c r="B619" s="0" t="n">
        <v>99</v>
      </c>
      <c r="C619" s="0" t="s">
        <v>99</v>
      </c>
      <c r="D619" s="0" t="n">
        <v>82954</v>
      </c>
      <c r="E619" s="4" t="n">
        <f aca="false">VALUE(RIGHT(D619,2))+MID(TEXT(D619,"000000"),3,2)*60+MID(TEXT(D619,"000000"),1,2)*60*60</f>
        <v>30594</v>
      </c>
      <c r="F619" s="0" t="n">
        <v>5</v>
      </c>
      <c r="G619" s="0" t="n">
        <v>25.67</v>
      </c>
      <c r="H619" s="1" t="n">
        <v>82</v>
      </c>
      <c r="J619" s="0" t="n">
        <f aca="false">VLOOKUP($V619,$AG$2:$AK$685,5,FALSE())</f>
        <v>0</v>
      </c>
      <c r="N619" s="0" t="n">
        <v>2</v>
      </c>
      <c r="O619" s="0" t="n">
        <v>377</v>
      </c>
      <c r="P619" s="4" t="n">
        <f aca="false">VLOOKUP($V619,$X$2:$Z$728,3,FALSE())-E619</f>
        <v>8</v>
      </c>
      <c r="Q619" s="0" t="n">
        <f aca="false">VLOOKUP($V619,$AG$2:$AK$685,3,FALSE())</f>
        <v>2</v>
      </c>
      <c r="R619" s="0" t="n">
        <f aca="false">VLOOKUP($V619,$AG$2:$AK$685,2,FALSE())</f>
        <v>376</v>
      </c>
      <c r="S619" s="0" t="n">
        <f aca="false">R619-O619</f>
        <v>-1</v>
      </c>
      <c r="T619" s="0" t="n">
        <f aca="false">Q619-N619</f>
        <v>0</v>
      </c>
      <c r="V619" s="0" t="n">
        <f aca="false">X631</f>
        <v>30</v>
      </c>
      <c r="W619" s="0" t="n">
        <v>135</v>
      </c>
      <c r="X619" s="0" t="n">
        <v>45</v>
      </c>
      <c r="Y619" s="0" t="n">
        <v>25423</v>
      </c>
      <c r="Z619" s="5" t="n">
        <f aca="false">VALUE(RIGHT(Y619,2))+MID(TEXT(Y619,"000000"),3,2)*60+MID(TEXT(Y619,"000000"),1,2)*60*60+13913+32400-26771</f>
        <v>30005</v>
      </c>
      <c r="AG619" s="0" t="n">
        <v>618</v>
      </c>
      <c r="AH619" s="0" t="n">
        <v>419</v>
      </c>
      <c r="AI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100</v>
      </c>
      <c r="C620" s="0" t="s">
        <v>99</v>
      </c>
      <c r="D620" s="0" t="n">
        <v>83058</v>
      </c>
      <c r="E620" s="4" t="n">
        <f aca="false">VALUE(RIGHT(D620,2))+MID(TEXT(D620,"000000"),3,2)*60+MID(TEXT(D620,"000000"),1,2)*60*60</f>
        <v>30658</v>
      </c>
      <c r="F620" s="0" t="n">
        <v>5</v>
      </c>
      <c r="G620" s="0" t="n">
        <v>23.91</v>
      </c>
      <c r="H620" s="1" t="n">
        <v>88</v>
      </c>
      <c r="J620" s="0" t="n">
        <f aca="false">VLOOKUP($V620,$AG$2:$AK$685,5,FALSE())</f>
        <v>0</v>
      </c>
      <c r="N620" s="0" t="n">
        <v>2</v>
      </c>
      <c r="O620" s="0" t="n">
        <v>328</v>
      </c>
      <c r="P620" s="4" t="n">
        <f aca="false">VLOOKUP($V620,$X$2:$Z$728,3,FALSE())-E620</f>
        <v>3</v>
      </c>
      <c r="Q620" s="0" t="n">
        <f aca="false">VLOOKUP($V620,$AG$2:$AK$685,3,FALSE())</f>
        <v>2</v>
      </c>
      <c r="R620" s="0" t="n">
        <f aca="false">VLOOKUP($V620,$AG$2:$AK$685,2,FALSE())</f>
        <v>328</v>
      </c>
      <c r="S620" s="0" t="n">
        <f aca="false">R620-O620</f>
        <v>0</v>
      </c>
      <c r="T620" s="0" t="n">
        <f aca="false">Q620-N620</f>
        <v>0</v>
      </c>
      <c r="V620" s="0" t="n">
        <f aca="false">X632</f>
        <v>4</v>
      </c>
      <c r="W620" s="0" t="n">
        <v>135</v>
      </c>
      <c r="X620" s="0" t="n">
        <v>46</v>
      </c>
      <c r="Y620" s="0" t="n">
        <v>25525</v>
      </c>
      <c r="Z620" s="5" t="n">
        <f aca="false">VALUE(RIGHT(Y620,2))+MID(TEXT(Y620,"000000"),3,2)*60+MID(TEXT(Y620,"000000"),1,2)*60*60+13913+32400-26771</f>
        <v>30067</v>
      </c>
      <c r="AG620" s="0" t="n">
        <v>619</v>
      </c>
      <c r="AH620" s="0" t="n">
        <v>116</v>
      </c>
      <c r="AI620" s="0" t="n">
        <v>2</v>
      </c>
    </row>
    <row r="621" customFormat="false" ht="12.75" hidden="false" customHeight="false" outlineLevel="0" collapsed="false">
      <c r="A621" s="0" t="n">
        <v>620</v>
      </c>
      <c r="B621" s="0" t="n">
        <v>101</v>
      </c>
      <c r="C621" s="0" t="s">
        <v>99</v>
      </c>
      <c r="D621" s="0" t="n">
        <v>83307</v>
      </c>
      <c r="E621" s="4" t="n">
        <f aca="false">VALUE(RIGHT(D621,2))+MID(TEXT(D621,"000000"),3,2)*60+MID(TEXT(D621,"000000"),1,2)*60*60</f>
        <v>30787</v>
      </c>
      <c r="F621" s="0" t="n">
        <v>5</v>
      </c>
      <c r="G621" s="0" t="n">
        <v>25.6</v>
      </c>
      <c r="H621" s="1" t="n">
        <v>107</v>
      </c>
      <c r="J621" s="0" t="n">
        <f aca="false">VLOOKUP($V621,$AG$2:$AK$685,5,FALSE())</f>
        <v>28.5</v>
      </c>
      <c r="N621" s="0" t="n">
        <v>2</v>
      </c>
      <c r="O621" s="0" t="n">
        <v>444</v>
      </c>
      <c r="P621" s="4" t="n">
        <f aca="false">VLOOKUP($V621,$X$2:$Z$728,3,FALSE())-E621</f>
        <v>-22</v>
      </c>
      <c r="Q621" s="0" t="n">
        <f aca="false">VLOOKUP($V621,$AG$2:$AK$685,3,FALSE())</f>
        <v>2</v>
      </c>
      <c r="R621" s="0" t="n">
        <f aca="false">VLOOKUP($V621,$AG$2:$AK$685,2,FALSE())</f>
        <v>476</v>
      </c>
      <c r="S621" s="0" t="n">
        <f aca="false">R621-O621</f>
        <v>32</v>
      </c>
      <c r="T621" s="0" t="n">
        <f aca="false">Q621-N621</f>
        <v>0</v>
      </c>
      <c r="V621" s="0" t="n">
        <f aca="false">X633</f>
        <v>1</v>
      </c>
      <c r="W621" s="0" t="n">
        <v>135</v>
      </c>
      <c r="X621" s="0" t="n">
        <v>49</v>
      </c>
      <c r="Y621" s="0" t="n">
        <v>25607</v>
      </c>
      <c r="Z621" s="5" t="n">
        <f aca="false">VALUE(RIGHT(Y621,2))+MID(TEXT(Y621,"000000"),3,2)*60+MID(TEXT(Y621,"000000"),1,2)*60*60+13913+32400-26771</f>
        <v>30109</v>
      </c>
      <c r="AG621" s="0" t="n">
        <v>620</v>
      </c>
      <c r="AH621" s="0" t="n">
        <v>134</v>
      </c>
      <c r="AI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102</v>
      </c>
      <c r="C622" s="0" t="s">
        <v>99</v>
      </c>
      <c r="D622" s="0" t="n">
        <v>83427</v>
      </c>
      <c r="E622" s="4" t="n">
        <f aca="false">VALUE(RIGHT(D622,2))+MID(TEXT(D622,"000000"),3,2)*60+MID(TEXT(D622,"000000"),1,2)*60*60</f>
        <v>30867</v>
      </c>
      <c r="F622" s="0" t="n">
        <v>4</v>
      </c>
      <c r="G622" s="0" t="n">
        <v>22.48</v>
      </c>
      <c r="H622" s="1" t="n">
        <v>82</v>
      </c>
      <c r="J622" s="0" t="n">
        <f aca="false">VLOOKUP($V622,$AG$2:$AK$685,5,FALSE())</f>
        <v>0</v>
      </c>
      <c r="N622" s="0" t="n">
        <v>2</v>
      </c>
      <c r="O622" s="0" t="n">
        <v>268</v>
      </c>
      <c r="P622" s="4" t="n">
        <f aca="false">VLOOKUP($V622,$X$2:$Z$728,3,FALSE())-E622</f>
        <v>0</v>
      </c>
      <c r="Q622" s="0" t="n">
        <f aca="false">VLOOKUP($V622,$AG$2:$AK$685,3,FALSE())</f>
        <v>2</v>
      </c>
      <c r="R622" s="0" t="n">
        <f aca="false">VLOOKUP($V622,$AG$2:$AK$685,2,FALSE())</f>
        <v>264</v>
      </c>
      <c r="S622" s="0" t="n">
        <f aca="false">R622-O622</f>
        <v>-4</v>
      </c>
      <c r="T622" s="0" t="n">
        <f aca="false">Q622-N622</f>
        <v>0</v>
      </c>
      <c r="V622" s="0" t="n">
        <f aca="false">X634</f>
        <v>2</v>
      </c>
      <c r="W622" s="0" t="n">
        <v>136</v>
      </c>
      <c r="X622" s="0" t="n">
        <v>47</v>
      </c>
      <c r="Y622" s="0" t="n">
        <v>25701</v>
      </c>
      <c r="Z622" s="5" t="n">
        <f aca="false">VALUE(RIGHT(Y622,2))+MID(TEXT(Y622,"000000"),3,2)*60+MID(TEXT(Y622,"000000"),1,2)*60*60+13913+32400-26771</f>
        <v>30163</v>
      </c>
      <c r="AG622" s="0" t="n">
        <v>621</v>
      </c>
      <c r="AH622" s="0" t="n">
        <v>378</v>
      </c>
      <c r="AI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103</v>
      </c>
      <c r="C623" s="0" t="s">
        <v>99</v>
      </c>
      <c r="D623" s="0" t="n">
        <v>83523</v>
      </c>
      <c r="E623" s="4" t="n">
        <f aca="false">VALUE(RIGHT(D623,2))+MID(TEXT(D623,"000000"),3,2)*60+MID(TEXT(D623,"000000"),1,2)*60*60</f>
        <v>30923</v>
      </c>
      <c r="F623" s="0" t="n">
        <v>5</v>
      </c>
      <c r="G623" s="0" t="n">
        <v>23.21</v>
      </c>
      <c r="H623" s="1" t="n">
        <v>110</v>
      </c>
      <c r="J623" s="0" t="n">
        <f aca="false">VLOOKUP($V623,$AG$2:$AK$685,5,FALSE())</f>
        <v>26.4</v>
      </c>
      <c r="N623" s="0" t="n">
        <v>2</v>
      </c>
      <c r="O623" s="0" t="n">
        <v>348</v>
      </c>
      <c r="P623" s="4" t="n">
        <f aca="false">VLOOKUP($V623,$X$2:$Z$728,3,FALSE())-E623</f>
        <v>2</v>
      </c>
      <c r="Q623" s="0" t="n">
        <f aca="false">VLOOKUP($V623,$AG$2:$AK$685,3,FALSE())</f>
        <v>2</v>
      </c>
      <c r="R623" s="0" t="n">
        <f aca="false">VLOOKUP($V623,$AG$2:$AK$685,2,FALSE())</f>
        <v>330</v>
      </c>
      <c r="S623" s="0" t="n">
        <f aca="false">R623-O623</f>
        <v>-18</v>
      </c>
      <c r="T623" s="0" t="n">
        <f aca="false">Q623-N623</f>
        <v>0</v>
      </c>
      <c r="V623" s="0" t="n">
        <f aca="false">X635</f>
        <v>156</v>
      </c>
      <c r="W623" s="0" t="n">
        <v>136</v>
      </c>
      <c r="X623" s="0" t="n">
        <v>48</v>
      </c>
      <c r="Y623" s="0" t="n">
        <v>25742</v>
      </c>
      <c r="Z623" s="5" t="n">
        <f aca="false">VALUE(RIGHT(Y623,2))+MID(TEXT(Y623,"000000"),3,2)*60+MID(TEXT(Y623,"000000"),1,2)*60*60+13913+32400-26771</f>
        <v>30204</v>
      </c>
      <c r="AG623" s="0" t="n">
        <v>622</v>
      </c>
      <c r="AH623" s="0" t="n">
        <v>106</v>
      </c>
      <c r="AI623" s="0" t="n">
        <v>1</v>
      </c>
    </row>
    <row r="624" customFormat="false" ht="12.75" hidden="false" customHeight="false" outlineLevel="0" collapsed="false">
      <c r="A624" s="0" t="n">
        <v>623</v>
      </c>
      <c r="B624" s="0" t="n">
        <v>104</v>
      </c>
      <c r="C624" s="0" t="s">
        <v>99</v>
      </c>
      <c r="D624" s="0" t="n">
        <v>83609</v>
      </c>
      <c r="E624" s="4" t="n">
        <f aca="false">VALUE(RIGHT(D624,2))+MID(TEXT(D624,"000000"),3,2)*60+MID(TEXT(D624,"000000"),1,2)*60*60</f>
        <v>30969</v>
      </c>
      <c r="F624" s="0" t="n">
        <v>5</v>
      </c>
      <c r="G624" s="0" t="n">
        <v>24.88</v>
      </c>
      <c r="H624" s="1" t="n">
        <v>98</v>
      </c>
      <c r="J624" s="0" t="n">
        <f aca="false">VLOOKUP($V624,$AG$2:$AK$685,5,FALSE())</f>
        <v>0</v>
      </c>
      <c r="N624" s="0" t="n">
        <v>2</v>
      </c>
      <c r="O624" s="0" t="n">
        <v>372</v>
      </c>
      <c r="P624" s="4" t="n">
        <f aca="false">VLOOKUP($V624,$X$2:$Z$728,3,FALSE())-E624</f>
        <v>7</v>
      </c>
      <c r="Q624" s="0" t="n">
        <f aca="false">VLOOKUP($V624,$AG$2:$AK$685,3,FALSE())</f>
        <v>2</v>
      </c>
      <c r="R624" s="0" t="n">
        <f aca="false">VLOOKUP($V624,$AG$2:$AK$685,2,FALSE())</f>
        <v>369</v>
      </c>
      <c r="S624" s="0" t="n">
        <f aca="false">R624-O624</f>
        <v>-3</v>
      </c>
      <c r="T624" s="0" t="n">
        <f aca="false">Q624-N624</f>
        <v>0</v>
      </c>
      <c r="V624" s="0" t="n">
        <f aca="false">X636</f>
        <v>157</v>
      </c>
      <c r="W624" s="0" t="n">
        <v>137</v>
      </c>
      <c r="X624" s="0" t="n">
        <v>28</v>
      </c>
      <c r="Y624" s="0" t="n">
        <v>25842</v>
      </c>
      <c r="Z624" s="5" t="n">
        <f aca="false">VALUE(RIGHT(Y624,2))+MID(TEXT(Y624,"000000"),3,2)*60+MID(TEXT(Y624,"000000"),1,2)*60*60+13913+32400-26771</f>
        <v>30264</v>
      </c>
      <c r="AG624" s="0" t="n">
        <v>623</v>
      </c>
      <c r="AH624" s="0" t="n">
        <v>115</v>
      </c>
      <c r="AI624" s="0" t="n">
        <v>1</v>
      </c>
    </row>
    <row r="625" customFormat="false" ht="12.75" hidden="false" customHeight="false" outlineLevel="0" collapsed="false">
      <c r="A625" s="0" t="n">
        <v>624</v>
      </c>
      <c r="B625" s="0" t="n">
        <v>105</v>
      </c>
      <c r="C625" s="0" t="s">
        <v>99</v>
      </c>
      <c r="D625" s="0" t="n">
        <v>83822</v>
      </c>
      <c r="E625" s="4" t="n">
        <f aca="false">VALUE(RIGHT(D625,2))+MID(TEXT(D625,"000000"),3,2)*60+MID(TEXT(D625,"000000"),1,2)*60*60</f>
        <v>31102</v>
      </c>
      <c r="F625" s="0" t="n">
        <v>4</v>
      </c>
      <c r="G625" s="0" t="n">
        <v>17.21</v>
      </c>
      <c r="H625" s="1" t="n">
        <v>108</v>
      </c>
      <c r="J625" s="0" t="n">
        <f aca="false">VLOOKUP($V625,$AG$2:$AK$685,5,FALSE())</f>
        <v>0</v>
      </c>
      <c r="N625" s="0" t="n">
        <v>2</v>
      </c>
      <c r="O625" s="0" t="n">
        <v>262</v>
      </c>
      <c r="P625" s="4" t="n">
        <f aca="false">VLOOKUP($V625,$X$2:$Z$728,3,FALSE())-E625</f>
        <v>1</v>
      </c>
      <c r="Q625" s="0" t="n">
        <f aca="false">VLOOKUP($V625,$AG$2:$AK$685,3,FALSE())</f>
        <v>2</v>
      </c>
      <c r="R625" s="0" t="n">
        <f aca="false">VLOOKUP($V625,$AG$2:$AK$685,2,FALSE())</f>
        <v>259</v>
      </c>
      <c r="S625" s="0" t="n">
        <f aca="false">R625-O625</f>
        <v>-3</v>
      </c>
      <c r="T625" s="0" t="n">
        <f aca="false">Q625-N625</f>
        <v>0</v>
      </c>
      <c r="V625" s="0" t="n">
        <f aca="false">X637</f>
        <v>142</v>
      </c>
      <c r="W625" s="0" t="n">
        <v>137</v>
      </c>
      <c r="X625" s="0" t="n">
        <v>33</v>
      </c>
      <c r="Y625" s="0" t="n">
        <v>25928</v>
      </c>
      <c r="Z625" s="5" t="n">
        <f aca="false">VALUE(RIGHT(Y625,2))+MID(TEXT(Y625,"000000"),3,2)*60+MID(TEXT(Y625,"000000"),1,2)*60*60+13913+32400-26771</f>
        <v>30310</v>
      </c>
      <c r="AG625" s="0" t="n">
        <v>624</v>
      </c>
      <c r="AH625" s="0" t="n">
        <v>139</v>
      </c>
      <c r="AI625" s="0" t="n">
        <v>2</v>
      </c>
    </row>
    <row r="626" customFormat="false" ht="12.75" hidden="false" customHeight="false" outlineLevel="0" collapsed="false">
      <c r="A626" s="0" t="n">
        <v>625</v>
      </c>
      <c r="B626" s="0" t="n">
        <v>106</v>
      </c>
      <c r="C626" s="0" t="s">
        <v>99</v>
      </c>
      <c r="D626" s="0" t="n">
        <v>83903</v>
      </c>
      <c r="E626" s="4" t="n">
        <f aca="false">VALUE(RIGHT(D626,2))+MID(TEXT(D626,"000000"),3,2)*60+MID(TEXT(D626,"000000"),1,2)*60*60</f>
        <v>31143</v>
      </c>
      <c r="F626" s="0" t="n">
        <v>4</v>
      </c>
      <c r="G626" s="0" t="n">
        <v>20.91</v>
      </c>
      <c r="H626" s="1" t="n">
        <v>108</v>
      </c>
      <c r="J626" s="0" t="n">
        <f aca="false">VLOOKUP($V626,$AG$2:$AK$685,5,FALSE())</f>
        <v>0</v>
      </c>
      <c r="N626" s="0" t="n">
        <v>2</v>
      </c>
      <c r="O626" s="0" t="n">
        <v>318</v>
      </c>
      <c r="P626" s="4" t="n">
        <f aca="false">VLOOKUP($V626,$X$2:$Z$728,3,FALSE())-E626</f>
        <v>1</v>
      </c>
      <c r="Q626" s="0" t="n">
        <f aca="false">VLOOKUP($V626,$AG$2:$AK$685,3,FALSE())</f>
        <v>2</v>
      </c>
      <c r="R626" s="0" t="n">
        <f aca="false">VLOOKUP($V626,$AG$2:$AK$685,2,FALSE())</f>
        <v>310</v>
      </c>
      <c r="S626" s="0" t="n">
        <f aca="false">R626-O626</f>
        <v>-8</v>
      </c>
      <c r="T626" s="0" t="n">
        <f aca="false">Q626-N626</f>
        <v>0</v>
      </c>
      <c r="V626" s="0" t="n">
        <f aca="false">X638</f>
        <v>143</v>
      </c>
      <c r="W626" s="0" t="n">
        <v>138</v>
      </c>
      <c r="X626" s="0" t="n">
        <v>27</v>
      </c>
      <c r="Y626" s="0" t="n">
        <v>30045</v>
      </c>
      <c r="Z626" s="5" t="n">
        <f aca="false">VALUE(RIGHT(Y626,2))+MID(TEXT(Y626,"000000"),3,2)*60+MID(TEXT(Y626,"000000"),1,2)*60*60+13913+32400-26771</f>
        <v>30387</v>
      </c>
      <c r="AG626" s="0" t="n">
        <v>625</v>
      </c>
      <c r="AH626" s="0" t="n">
        <v>106</v>
      </c>
      <c r="AI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107</v>
      </c>
      <c r="C627" s="0" t="s">
        <v>99</v>
      </c>
      <c r="D627" s="0" t="n">
        <v>83937</v>
      </c>
      <c r="E627" s="4" t="n">
        <f aca="false">VALUE(RIGHT(D627,2))+MID(TEXT(D627,"000000"),3,2)*60+MID(TEXT(D627,"000000"),1,2)*60*60</f>
        <v>31177</v>
      </c>
      <c r="F627" s="0" t="n">
        <v>5</v>
      </c>
      <c r="G627" s="0" t="n">
        <v>21.45</v>
      </c>
      <c r="H627" s="1" t="n">
        <v>81</v>
      </c>
      <c r="J627" s="0" t="n">
        <f aca="false">VLOOKUP($V627,$AG$2:$AK$685,5,FALSE())</f>
        <v>26.1</v>
      </c>
      <c r="N627" s="0" t="n">
        <v>2</v>
      </c>
      <c r="O627" s="0" t="n">
        <v>321</v>
      </c>
      <c r="P627" s="4" t="n">
        <f aca="false">VLOOKUP($V627,$X$2:$Z$728,3,FALSE())-E627</f>
        <v>3</v>
      </c>
      <c r="Q627" s="0" t="n">
        <f aca="false">VLOOKUP($V627,$AG$2:$AK$685,3,FALSE())</f>
        <v>2</v>
      </c>
      <c r="R627" s="0" t="n">
        <f aca="false">VLOOKUP($V627,$AG$2:$AK$685,2,FALSE())</f>
        <v>318</v>
      </c>
      <c r="S627" s="0" t="n">
        <f aca="false">R627-O627</f>
        <v>-3</v>
      </c>
      <c r="T627" s="0" t="n">
        <f aca="false">Q627-N627</f>
        <v>0</v>
      </c>
      <c r="V627" s="0" t="n">
        <f aca="false">X639</f>
        <v>141</v>
      </c>
      <c r="W627" s="0" t="n">
        <v>138</v>
      </c>
      <c r="X627" s="0" t="n">
        <v>32</v>
      </c>
      <c r="Y627" s="0" t="n">
        <v>30123</v>
      </c>
      <c r="Z627" s="5" t="n">
        <f aca="false">VALUE(RIGHT(Y627,2))+MID(TEXT(Y627,"000000"),3,2)*60+MID(TEXT(Y627,"000000"),1,2)*60*60+13913+32400-26771</f>
        <v>30425</v>
      </c>
      <c r="AG627" s="0" t="n">
        <v>626</v>
      </c>
      <c r="AH627" s="0" t="n">
        <v>178</v>
      </c>
      <c r="AI627" s="0" t="n">
        <v>2</v>
      </c>
      <c r="AK627" s="0" t="n">
        <v>12.5</v>
      </c>
    </row>
    <row r="628" customFormat="false" ht="12.75" hidden="false" customHeight="false" outlineLevel="0" collapsed="false">
      <c r="A628" s="0" t="n">
        <v>627</v>
      </c>
      <c r="B628" s="0" t="n">
        <v>108</v>
      </c>
      <c r="C628" s="0" t="s">
        <v>99</v>
      </c>
      <c r="D628" s="0" t="n">
        <v>84026</v>
      </c>
      <c r="E628" s="4" t="n">
        <f aca="false">VALUE(RIGHT(D628,2))+MID(TEXT(D628,"000000"),3,2)*60+MID(TEXT(D628,"000000"),1,2)*60*60</f>
        <v>31226</v>
      </c>
      <c r="F628" s="0" t="n">
        <v>5</v>
      </c>
      <c r="G628" s="0" t="n">
        <v>24.25</v>
      </c>
      <c r="H628" s="1" t="n">
        <v>82</v>
      </c>
      <c r="J628" s="0" t="n">
        <f aca="false">VLOOKUP($V628,$AG$2:$AK$685,5,FALSE())</f>
        <v>0</v>
      </c>
      <c r="N628" s="0" t="n">
        <v>2</v>
      </c>
      <c r="O628" s="0" t="n">
        <v>339</v>
      </c>
      <c r="P628" s="4" t="n">
        <f aca="false">VLOOKUP($V628,$X$2:$Z$728,3,FALSE())-E628</f>
        <v>1</v>
      </c>
      <c r="Q628" s="0" t="n">
        <f aca="false">VLOOKUP($V628,$AG$2:$AK$685,3,FALSE())</f>
        <v>2</v>
      </c>
      <c r="R628" s="0" t="n">
        <f aca="false">VLOOKUP($V628,$AG$2:$AK$685,2,FALSE())</f>
        <v>327</v>
      </c>
      <c r="S628" s="0" t="n">
        <f aca="false">R628-O628</f>
        <v>-12</v>
      </c>
      <c r="T628" s="0" t="n">
        <f aca="false">Q628-N628</f>
        <v>0</v>
      </c>
      <c r="V628" s="0" t="n">
        <f aca="false">X640</f>
        <v>144</v>
      </c>
      <c r="W628" s="0" t="n">
        <v>139</v>
      </c>
      <c r="X628" s="0" t="n">
        <v>25</v>
      </c>
      <c r="Y628" s="0" t="n">
        <v>30210</v>
      </c>
      <c r="Z628" s="5" t="n">
        <f aca="false">VALUE(RIGHT(Y628,2))+MID(TEXT(Y628,"000000"),3,2)*60+MID(TEXT(Y628,"000000"),1,2)*60*60+13913+32400-26771</f>
        <v>30472</v>
      </c>
      <c r="AG628" s="0" t="n">
        <v>627</v>
      </c>
      <c r="AH628" s="0" t="n">
        <v>102</v>
      </c>
      <c r="AI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109</v>
      </c>
      <c r="C629" s="0" t="s">
        <v>99</v>
      </c>
      <c r="D629" s="0" t="n">
        <v>84130</v>
      </c>
      <c r="E629" s="4" t="n">
        <f aca="false">VALUE(RIGHT(D629,2))+MID(TEXT(D629,"000000"),3,2)*60+MID(TEXT(D629,"000000"),1,2)*60*60</f>
        <v>31290</v>
      </c>
      <c r="F629" s="0" t="n">
        <v>4</v>
      </c>
      <c r="G629" s="0" t="n">
        <v>19.91</v>
      </c>
      <c r="H629" s="1" t="n">
        <v>88</v>
      </c>
      <c r="J629" s="0" t="n">
        <f aca="false">VLOOKUP($V629,$AG$2:$AK$685,5,FALSE())</f>
        <v>0</v>
      </c>
      <c r="N629" s="0" t="n">
        <v>2</v>
      </c>
      <c r="O629" s="0" t="n">
        <v>266</v>
      </c>
      <c r="P629" s="4" t="n">
        <f aca="false">VLOOKUP($V629,$X$2:$Z$728,3,FALSE())-E629</f>
        <v>1</v>
      </c>
      <c r="Q629" s="0" t="n">
        <f aca="false">VLOOKUP($V629,$AG$2:$AK$685,3,FALSE())</f>
        <v>2</v>
      </c>
      <c r="R629" s="0" t="n">
        <f aca="false">VLOOKUP($V629,$AG$2:$AK$685,2,FALSE())</f>
        <v>259</v>
      </c>
      <c r="S629" s="0" t="n">
        <f aca="false">R629-O629</f>
        <v>-7</v>
      </c>
      <c r="T629" s="0" t="n">
        <f aca="false">Q629-N629</f>
        <v>0</v>
      </c>
      <c r="V629" s="0" t="n">
        <f aca="false">X641</f>
        <v>138</v>
      </c>
      <c r="W629" s="0" t="n">
        <v>139</v>
      </c>
      <c r="X629" s="0" t="n">
        <v>26</v>
      </c>
      <c r="Y629" s="0" t="n">
        <v>30245</v>
      </c>
      <c r="Z629" s="5" t="n">
        <f aca="false">VALUE(RIGHT(Y629,2))+MID(TEXT(Y629,"000000"),3,2)*60+MID(TEXT(Y629,"000000"),1,2)*60*60+13913+32400-26771</f>
        <v>30507</v>
      </c>
      <c r="AG629" s="0" t="n">
        <v>628</v>
      </c>
      <c r="AH629" s="0" t="n">
        <v>109</v>
      </c>
      <c r="AI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110</v>
      </c>
      <c r="C630" s="0" t="s">
        <v>99</v>
      </c>
      <c r="D630" s="0" t="n">
        <v>84201</v>
      </c>
      <c r="E630" s="4" t="n">
        <f aca="false">VALUE(RIGHT(D630,2))+MID(TEXT(D630,"000000"),3,2)*60+MID(TEXT(D630,"000000"),1,2)*60*60</f>
        <v>31321</v>
      </c>
      <c r="F630" s="0" t="n">
        <v>5</v>
      </c>
      <c r="G630" s="0" t="n">
        <v>22.31</v>
      </c>
      <c r="H630" s="1" t="n">
        <v>84</v>
      </c>
      <c r="J630" s="0" t="n">
        <f aca="false">VLOOKUP($V630,$AG$2:$AK$685,5,FALSE())</f>
        <v>0</v>
      </c>
      <c r="N630" s="0" t="n">
        <v>2</v>
      </c>
      <c r="O630" s="0" t="n">
        <v>299</v>
      </c>
      <c r="P630" s="4" t="n">
        <f aca="false">VLOOKUP($V630,$X$2:$Z$728,3,FALSE())-E630</f>
        <v>1</v>
      </c>
      <c r="Q630" s="0" t="n">
        <f aca="false">VLOOKUP($V630,$AG$2:$AK$685,3,FALSE())</f>
        <v>2</v>
      </c>
      <c r="R630" s="0" t="n">
        <f aca="false">VLOOKUP($V630,$AG$2:$AK$685,2,FALSE())</f>
        <v>305</v>
      </c>
      <c r="S630" s="0" t="n">
        <f aca="false">R630-O630</f>
        <v>6</v>
      </c>
      <c r="T630" s="0" t="n">
        <f aca="false">Q630-N630</f>
        <v>0</v>
      </c>
      <c r="V630" s="0" t="n">
        <f aca="false">X642</f>
        <v>140</v>
      </c>
      <c r="W630" s="0" t="n">
        <v>139</v>
      </c>
      <c r="X630" s="0" t="n">
        <v>29</v>
      </c>
      <c r="Y630" s="0" t="n">
        <v>30327</v>
      </c>
      <c r="Z630" s="5" t="n">
        <f aca="false">VALUE(RIGHT(Y630,2))+MID(TEXT(Y630,"000000"),3,2)*60+MID(TEXT(Y630,"000000"),1,2)*60*60+13913+32400-26771</f>
        <v>30549</v>
      </c>
      <c r="AG630" s="0" t="n">
        <v>629</v>
      </c>
      <c r="AH630" s="0" t="n">
        <v>165</v>
      </c>
      <c r="AI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111</v>
      </c>
      <c r="C631" s="0" t="s">
        <v>99</v>
      </c>
      <c r="D631" s="0" t="n">
        <v>84250</v>
      </c>
      <c r="E631" s="4" t="n">
        <f aca="false">VALUE(RIGHT(D631,2))+MID(TEXT(D631,"000000"),3,2)*60+MID(TEXT(D631,"000000"),1,2)*60*60</f>
        <v>31370</v>
      </c>
      <c r="F631" s="0" t="n">
        <v>5</v>
      </c>
      <c r="G631" s="0" t="n">
        <v>24.29</v>
      </c>
      <c r="H631" s="1" t="n">
        <v>93</v>
      </c>
      <c r="J631" s="0" t="n">
        <f aca="false">VLOOKUP($V631,$AG$2:$AK$685,5,FALSE())</f>
        <v>0</v>
      </c>
      <c r="N631" s="0" t="n">
        <v>2</v>
      </c>
      <c r="O631" s="0" t="n">
        <v>382</v>
      </c>
      <c r="P631" s="4" t="n">
        <f aca="false">VLOOKUP($V631,$X$2:$Z$728,3,FALSE())-E631</f>
        <v>1</v>
      </c>
      <c r="Q631" s="0" t="n">
        <f aca="false">VLOOKUP($V631,$AG$2:$AK$685,3,FALSE())</f>
        <v>2</v>
      </c>
      <c r="R631" s="0" t="n">
        <f aca="false">VLOOKUP($V631,$AG$2:$AK$685,2,FALSE())</f>
        <v>372</v>
      </c>
      <c r="S631" s="0" t="n">
        <f aca="false">R631-O631</f>
        <v>-10</v>
      </c>
      <c r="T631" s="0" t="n">
        <f aca="false">Q631-N631</f>
        <v>0</v>
      </c>
      <c r="V631" s="0" t="n">
        <f aca="false">X643</f>
        <v>139</v>
      </c>
      <c r="W631" s="0" t="n">
        <v>139</v>
      </c>
      <c r="X631" s="0" t="n">
        <v>30</v>
      </c>
      <c r="Y631" s="0" t="n">
        <v>30420</v>
      </c>
      <c r="Z631" s="5" t="n">
        <f aca="false">VALUE(RIGHT(Y631,2))+MID(TEXT(Y631,"000000"),3,2)*60+MID(TEXT(Y631,"000000"),1,2)*60*60+13913+32400-26771</f>
        <v>30602</v>
      </c>
      <c r="AG631" s="0" t="n">
        <v>630</v>
      </c>
      <c r="AH631" s="0" t="n">
        <v>97</v>
      </c>
      <c r="AI631" s="0" t="n">
        <v>3</v>
      </c>
    </row>
    <row r="632" customFormat="false" ht="12.75" hidden="false" customHeight="false" outlineLevel="0" collapsed="false">
      <c r="A632" s="0" t="n">
        <v>631</v>
      </c>
      <c r="B632" s="0" t="n">
        <v>112</v>
      </c>
      <c r="C632" s="0" t="s">
        <v>99</v>
      </c>
      <c r="D632" s="0" t="n">
        <v>84336</v>
      </c>
      <c r="E632" s="4" t="n">
        <f aca="false">VALUE(RIGHT(D632,2))+MID(TEXT(D632,"000000"),3,2)*60+MID(TEXT(D632,"000000"),1,2)*60*60</f>
        <v>31416</v>
      </c>
      <c r="F632" s="0" t="n">
        <v>5</v>
      </c>
      <c r="G632" s="0" t="n">
        <v>21.29</v>
      </c>
      <c r="H632" s="1" t="n">
        <v>75</v>
      </c>
      <c r="J632" s="0" t="n">
        <f aca="false">VLOOKUP($V632,$AG$2:$AK$685,5,FALSE())</f>
        <v>0</v>
      </c>
      <c r="N632" s="0" t="n">
        <v>1</v>
      </c>
      <c r="O632" s="0" t="n">
        <v>273</v>
      </c>
      <c r="P632" s="4" t="n">
        <f aca="false">VLOOKUP($V632,$X$2:$Z$728,3,FALSE())-E632</f>
        <v>1</v>
      </c>
      <c r="Q632" s="0" t="n">
        <f aca="false">VLOOKUP($V632,$AG$2:$AK$685,3,FALSE())</f>
        <v>1</v>
      </c>
      <c r="R632" s="0" t="n">
        <f aca="false">VLOOKUP($V632,$AG$2:$AK$685,2,FALSE())</f>
        <v>281</v>
      </c>
      <c r="S632" s="0" t="n">
        <f aca="false">R632-O632</f>
        <v>8</v>
      </c>
      <c r="T632" s="0" t="n">
        <f aca="false">Q632-N632</f>
        <v>0</v>
      </c>
      <c r="V632" s="0" t="n">
        <f aca="false">X644</f>
        <v>137</v>
      </c>
      <c r="W632" s="0" t="n">
        <v>140</v>
      </c>
      <c r="X632" s="0" t="n">
        <v>4</v>
      </c>
      <c r="Y632" s="0" t="n">
        <v>30519</v>
      </c>
      <c r="Z632" s="5" t="n">
        <f aca="false">VALUE(RIGHT(Y632,2))+MID(TEXT(Y632,"000000"),3,2)*60+MID(TEXT(Y632,"000000"),1,2)*60*60+13913+32400-26771</f>
        <v>30661</v>
      </c>
      <c r="AG632" s="0" t="n">
        <v>631</v>
      </c>
      <c r="AH632" s="0" t="n">
        <v>103</v>
      </c>
      <c r="AI632" s="0" t="n">
        <v>2</v>
      </c>
    </row>
    <row r="633" customFormat="false" ht="12.75" hidden="false" customHeight="false" outlineLevel="0" collapsed="false">
      <c r="A633" s="0" t="n">
        <v>632</v>
      </c>
      <c r="B633" s="0" t="n">
        <v>113</v>
      </c>
      <c r="C633" s="0" t="s">
        <v>99</v>
      </c>
      <c r="D633" s="0" t="n">
        <v>84438</v>
      </c>
      <c r="E633" s="4" t="n">
        <f aca="false">VALUE(RIGHT(D633,2))+MID(TEXT(D633,"000000"),3,2)*60+MID(TEXT(D633,"000000"),1,2)*60*60</f>
        <v>31478</v>
      </c>
      <c r="F633" s="0" t="n">
        <v>1</v>
      </c>
      <c r="G633" s="0" t="n">
        <v>3.01</v>
      </c>
      <c r="H633" s="1" t="n">
        <v>84</v>
      </c>
      <c r="J633" s="0" t="n">
        <f aca="false">VLOOKUP($V633,$AG$2:$AK$685,5,FALSE())</f>
        <v>0</v>
      </c>
      <c r="N633" s="0" t="n">
        <v>2</v>
      </c>
      <c r="O633" s="0" t="n">
        <v>101</v>
      </c>
      <c r="P633" s="4" t="n">
        <f aca="false">VLOOKUP($V633,$X$2:$Z$728,3,FALSE())-E633</f>
        <v>2</v>
      </c>
      <c r="Q633" s="0" t="n">
        <f aca="false">VLOOKUP($V633,$AG$2:$AK$685,3,FALSE())</f>
        <v>2</v>
      </c>
      <c r="R633" s="0" t="n">
        <f aca="false">VLOOKUP($V633,$AG$2:$AK$685,2,FALSE())</f>
        <v>110</v>
      </c>
      <c r="S633" s="0" t="n">
        <f aca="false">R633-O633</f>
        <v>9</v>
      </c>
      <c r="T633" s="0" t="n">
        <f aca="false">Q633-N633</f>
        <v>0</v>
      </c>
      <c r="V633" s="0" t="n">
        <f aca="false">X645</f>
        <v>332</v>
      </c>
      <c r="W633" s="0" t="n">
        <v>141</v>
      </c>
      <c r="X633" s="0" t="n">
        <v>1</v>
      </c>
      <c r="Y633" s="0" t="n">
        <v>30703</v>
      </c>
      <c r="Z633" s="5" t="n">
        <f aca="false">VALUE(RIGHT(Y633,2))+MID(TEXT(Y633,"000000"),3,2)*60+MID(TEXT(Y633,"000000"),1,2)*60*60+13913+32400-26771</f>
        <v>30765</v>
      </c>
      <c r="AA633" s="0" t="s">
        <v>102</v>
      </c>
      <c r="AG633" s="0" t="n">
        <v>632</v>
      </c>
      <c r="AH633" s="0" t="n">
        <v>458</v>
      </c>
      <c r="AI633" s="0" t="n">
        <v>2</v>
      </c>
    </row>
    <row r="634" customFormat="false" ht="12.75" hidden="false" customHeight="false" outlineLevel="0" collapsed="false">
      <c r="A634" s="0" t="n">
        <v>633</v>
      </c>
      <c r="B634" s="0" t="n">
        <v>114</v>
      </c>
      <c r="C634" s="0" t="s">
        <v>99</v>
      </c>
      <c r="D634" s="0" t="n">
        <v>84453</v>
      </c>
      <c r="E634" s="4" t="n">
        <f aca="false">VALUE(RIGHT(D634,2))+MID(TEXT(D634,"000000"),3,2)*60+MID(TEXT(D634,"000000"),1,2)*60*60</f>
        <v>31493</v>
      </c>
      <c r="F634" s="0" t="n">
        <v>0</v>
      </c>
      <c r="G634" s="0" t="n">
        <v>2.09</v>
      </c>
      <c r="H634" s="1" t="n">
        <v>83</v>
      </c>
      <c r="J634" s="0" t="e">
        <f aca="false">VLOOKUP($V634,$AG$2:$AK$685,5,FALSE())</f>
        <v>#N/A</v>
      </c>
      <c r="N634" s="0" t="n">
        <v>2</v>
      </c>
      <c r="O634" s="0" t="n">
        <v>84</v>
      </c>
      <c r="P634" s="4" t="e">
        <f aca="false">VLOOKUP($V634,$X$2:$Z$728,3,FALSE())-E634</f>
        <v>#N/A</v>
      </c>
      <c r="Q634" s="0" t="e">
        <f aca="false">VLOOKUP($V634,$AG$2:$AK$685,3,FALSE())</f>
        <v>#N/A</v>
      </c>
      <c r="R634" s="0" t="e">
        <f aca="false">VLOOKUP($V634,$AG$2:$AK$685,2,FALSE())</f>
        <v>#N/A</v>
      </c>
      <c r="S634" s="0" t="e">
        <f aca="false">R634-O634</f>
        <v>#N/A</v>
      </c>
      <c r="T634" s="0" t="e">
        <f aca="false">Q634-N634</f>
        <v>#N/A</v>
      </c>
      <c r="W634" s="0" t="n">
        <v>141</v>
      </c>
      <c r="X634" s="0" t="n">
        <v>2</v>
      </c>
      <c r="Y634" s="0" t="n">
        <v>30845</v>
      </c>
      <c r="Z634" s="5" t="n">
        <f aca="false">VALUE(RIGHT(Y634,2))+MID(TEXT(Y634,"000000"),3,2)*60+MID(TEXT(Y634,"000000"),1,2)*60*60+13913+32400-26771</f>
        <v>30867</v>
      </c>
      <c r="AG634" s="0" t="n">
        <v>633</v>
      </c>
      <c r="AH634" s="0" t="n">
        <v>150</v>
      </c>
      <c r="AI634" s="0" t="n">
        <v>2</v>
      </c>
    </row>
    <row r="635" customFormat="false" ht="12.75" hidden="false" customHeight="false" outlineLevel="0" collapsed="false">
      <c r="A635" s="0" t="n">
        <v>634</v>
      </c>
      <c r="B635" s="0" t="n">
        <v>115</v>
      </c>
      <c r="C635" s="0" t="s">
        <v>99</v>
      </c>
      <c r="D635" s="0" t="n">
        <v>84516</v>
      </c>
      <c r="E635" s="4" t="n">
        <f aca="false">VALUE(RIGHT(D635,2))+MID(TEXT(D635,"000000"),3,2)*60+MID(TEXT(D635,"000000"),1,2)*60*60</f>
        <v>31516</v>
      </c>
      <c r="F635" s="0" t="n">
        <v>1</v>
      </c>
      <c r="G635" s="0" t="n">
        <v>3.47</v>
      </c>
      <c r="H635" s="1" t="n">
        <v>70</v>
      </c>
      <c r="J635" s="0" t="e">
        <f aca="false">VLOOKUP($V635,$AG$2:$AK$685,5,FALSE())</f>
        <v>#N/A</v>
      </c>
      <c r="N635" s="0" t="n">
        <v>3</v>
      </c>
      <c r="O635" s="0" t="n">
        <v>76</v>
      </c>
      <c r="P635" s="4" t="e">
        <f aca="false">VLOOKUP($V635,$X$2:$Z$728,3,FALSE())-E635</f>
        <v>#N/A</v>
      </c>
      <c r="Q635" s="0" t="e">
        <f aca="false">VLOOKUP($V635,$AG$2:$AK$685,3,FALSE())</f>
        <v>#N/A</v>
      </c>
      <c r="R635" s="0" t="e">
        <f aca="false">VLOOKUP($V635,$AG$2:$AK$685,2,FALSE())</f>
        <v>#N/A</v>
      </c>
      <c r="S635" s="0" t="e">
        <f aca="false">R635-O635</f>
        <v>#N/A</v>
      </c>
      <c r="T635" s="0" t="e">
        <f aca="false">Q635-N635</f>
        <v>#N/A</v>
      </c>
      <c r="W635" s="0" t="n">
        <v>142</v>
      </c>
      <c r="X635" s="0" t="n">
        <v>156</v>
      </c>
      <c r="Y635" s="0" t="n">
        <v>30943</v>
      </c>
      <c r="Z635" s="5" t="n">
        <f aca="false">VALUE(RIGHT(Y635,2))+MID(TEXT(Y635,"000000"),3,2)*60+MID(TEXT(Y635,"000000"),1,2)*60*60+13913+32400-26771</f>
        <v>30925</v>
      </c>
      <c r="AG635" s="0" t="n">
        <v>634</v>
      </c>
      <c r="AH635" s="0" t="n">
        <v>95</v>
      </c>
      <c r="AI635" s="0" t="n">
        <v>3</v>
      </c>
    </row>
    <row r="636" customFormat="false" ht="12.75" hidden="false" customHeight="false" outlineLevel="0" collapsed="false">
      <c r="A636" s="0" t="n">
        <v>635</v>
      </c>
      <c r="B636" s="0" t="n">
        <v>116</v>
      </c>
      <c r="C636" s="0" t="s">
        <v>99</v>
      </c>
      <c r="D636" s="0" t="n">
        <v>84545</v>
      </c>
      <c r="E636" s="4" t="n">
        <f aca="false">VALUE(RIGHT(D636,2))+MID(TEXT(D636,"000000"),3,2)*60+MID(TEXT(D636,"000000"),1,2)*60*60</f>
        <v>31545</v>
      </c>
      <c r="F636" s="0" t="n">
        <v>5</v>
      </c>
      <c r="G636" s="0" t="n">
        <v>21.93</v>
      </c>
      <c r="H636" s="1" t="n">
        <v>82</v>
      </c>
      <c r="J636" s="0" t="n">
        <f aca="false">VLOOKUP($V636,$AG$2:$AK$685,5,FALSE())</f>
        <v>25.7</v>
      </c>
      <c r="N636" s="0" t="n">
        <v>1</v>
      </c>
      <c r="O636" s="0" t="n">
        <v>267</v>
      </c>
      <c r="P636" s="4" t="n">
        <f aca="false">VLOOKUP($V636,$X$2:$Z$728,3,FALSE())-E636</f>
        <v>2</v>
      </c>
      <c r="Q636" s="0" t="n">
        <f aca="false">VLOOKUP($V636,$AG$2:$AK$685,3,FALSE())</f>
        <v>1</v>
      </c>
      <c r="R636" s="0" t="n">
        <f aca="false">VLOOKUP($V636,$AG$2:$AK$685,2,FALSE())</f>
        <v>270</v>
      </c>
      <c r="S636" s="0" t="n">
        <f aca="false">R636-O636</f>
        <v>3</v>
      </c>
      <c r="T636" s="0" t="n">
        <f aca="false">Q636-N636</f>
        <v>0</v>
      </c>
      <c r="V636" s="0" t="n">
        <f aca="false">X650</f>
        <v>261</v>
      </c>
      <c r="W636" s="0" t="n">
        <v>142</v>
      </c>
      <c r="X636" s="0" t="n">
        <v>157</v>
      </c>
      <c r="Y636" s="0" t="n">
        <v>31034</v>
      </c>
      <c r="Z636" s="5" t="n">
        <f aca="false">VALUE(RIGHT(Y636,2))+MID(TEXT(Y636,"000000"),3,2)*60+MID(TEXT(Y636,"000000"),1,2)*60*60+13913+32400-26771</f>
        <v>30976</v>
      </c>
      <c r="AG636" s="0" t="n">
        <v>635</v>
      </c>
      <c r="AH636" s="0" t="n">
        <v>494</v>
      </c>
      <c r="AI636" s="0" t="n">
        <v>2</v>
      </c>
    </row>
    <row r="637" customFormat="false" ht="12.75" hidden="false" customHeight="false" outlineLevel="0" collapsed="false">
      <c r="A637" s="0" t="n">
        <v>636</v>
      </c>
      <c r="B637" s="0" t="n">
        <v>117</v>
      </c>
      <c r="C637" s="0" t="s">
        <v>99</v>
      </c>
      <c r="D637" s="0" t="n">
        <v>84638</v>
      </c>
      <c r="E637" s="4" t="n">
        <f aca="false">VALUE(RIGHT(D637,2))+MID(TEXT(D637,"000000"),3,2)*60+MID(TEXT(D637,"000000"),1,2)*60*60</f>
        <v>31598</v>
      </c>
      <c r="F637" s="0" t="n">
        <v>5</v>
      </c>
      <c r="G637" s="0" t="n">
        <v>22.55</v>
      </c>
      <c r="H637" s="1" t="n">
        <v>95</v>
      </c>
      <c r="J637" s="0" t="n">
        <f aca="false">VLOOKUP($V637,$AG$2:$AK$685,5,FALSE())</f>
        <v>0</v>
      </c>
      <c r="N637" s="0" t="n">
        <v>2</v>
      </c>
      <c r="O637" s="0" t="n">
        <v>338</v>
      </c>
      <c r="P637" s="4" t="n">
        <f aca="false">VLOOKUP($V637,$X$2:$Z$728,3,FALSE())-E637</f>
        <v>2</v>
      </c>
      <c r="Q637" s="0" t="n">
        <f aca="false">VLOOKUP($V637,$AG$2:$AK$685,3,FALSE())</f>
        <v>2</v>
      </c>
      <c r="R637" s="0" t="n">
        <f aca="false">VLOOKUP($V637,$AG$2:$AK$685,2,FALSE())</f>
        <v>329</v>
      </c>
      <c r="S637" s="0" t="n">
        <f aca="false">R637-O637</f>
        <v>-9</v>
      </c>
      <c r="T637" s="0" t="n">
        <f aca="false">Q637-N637</f>
        <v>0</v>
      </c>
      <c r="V637" s="0" t="n">
        <f aca="false">X651</f>
        <v>262</v>
      </c>
      <c r="W637" s="0" t="n">
        <v>143</v>
      </c>
      <c r="X637" s="0" t="n">
        <v>142</v>
      </c>
      <c r="Y637" s="0" t="n">
        <v>31241</v>
      </c>
      <c r="Z637" s="5" t="n">
        <f aca="false">VALUE(RIGHT(Y637,2))+MID(TEXT(Y637,"000000"),3,2)*60+MID(TEXT(Y637,"000000"),1,2)*60*60+13913+32400-26771</f>
        <v>31103</v>
      </c>
      <c r="AG637" s="0" t="n">
        <v>636</v>
      </c>
      <c r="AH637" s="0" t="n">
        <v>386</v>
      </c>
      <c r="AI637" s="0" t="n">
        <v>1</v>
      </c>
      <c r="AK637" s="0" t="n">
        <v>24.4</v>
      </c>
    </row>
    <row r="638" customFormat="false" ht="12.75" hidden="false" customHeight="false" outlineLevel="0" collapsed="false">
      <c r="A638" s="0" t="n">
        <v>637</v>
      </c>
      <c r="B638" s="0" t="n">
        <v>118</v>
      </c>
      <c r="C638" s="0" t="s">
        <v>99</v>
      </c>
      <c r="D638" s="0" t="n">
        <v>84852</v>
      </c>
      <c r="E638" s="4" t="n">
        <f aca="false">VALUE(RIGHT(D638,2))+MID(TEXT(D638,"000000"),3,2)*60+MID(TEXT(D638,"000000"),1,2)*60*60</f>
        <v>31732</v>
      </c>
      <c r="F638" s="0" t="n">
        <v>5</v>
      </c>
      <c r="G638" s="0" t="n">
        <v>21.8</v>
      </c>
      <c r="H638" s="1" t="n">
        <v>90</v>
      </c>
      <c r="J638" s="0" t="n">
        <f aca="false">VLOOKUP($V638,$AG$2:$AK$685,5,FALSE())</f>
        <v>26.2</v>
      </c>
      <c r="N638" s="0" t="n">
        <v>2</v>
      </c>
      <c r="O638" s="0" t="n">
        <v>380</v>
      </c>
      <c r="P638" s="4" t="n">
        <f aca="false">VLOOKUP($V638,$X$2:$Z$728,3,FALSE())-E638</f>
        <v>2</v>
      </c>
      <c r="Q638" s="0" t="n">
        <f aca="false">VLOOKUP($V638,$AG$2:$AK$685,3,FALSE())</f>
        <v>2</v>
      </c>
      <c r="R638" s="0" t="n">
        <f aca="false">VLOOKUP($V638,$AG$2:$AK$685,2,FALSE())</f>
        <v>380</v>
      </c>
      <c r="S638" s="0" t="n">
        <f aca="false">R638-O638</f>
        <v>0</v>
      </c>
      <c r="T638" s="0" t="n">
        <f aca="false">Q638-N638</f>
        <v>0</v>
      </c>
      <c r="V638" s="0" t="n">
        <f aca="false">X652</f>
        <v>333</v>
      </c>
      <c r="W638" s="0" t="n">
        <v>143</v>
      </c>
      <c r="X638" s="0" t="n">
        <v>143</v>
      </c>
      <c r="Y638" s="0" t="n">
        <v>31322</v>
      </c>
      <c r="Z638" s="5" t="n">
        <f aca="false">VALUE(RIGHT(Y638,2))+MID(TEXT(Y638,"000000"),3,2)*60+MID(TEXT(Y638,"000000"),1,2)*60*60+13913+32400-26771</f>
        <v>31144</v>
      </c>
      <c r="AG638" s="0" t="n">
        <v>637</v>
      </c>
      <c r="AH638" s="0" t="n">
        <v>222</v>
      </c>
      <c r="AI638" s="0" t="n">
        <v>3</v>
      </c>
    </row>
    <row r="639" customFormat="false" ht="12.75" hidden="false" customHeight="false" outlineLevel="0" collapsed="false">
      <c r="A639" s="0" t="n">
        <v>638</v>
      </c>
      <c r="B639" s="0" t="n">
        <v>119</v>
      </c>
      <c r="C639" s="0" t="s">
        <v>99</v>
      </c>
      <c r="D639" s="0" t="n">
        <v>84958</v>
      </c>
      <c r="E639" s="4" t="n">
        <f aca="false">VALUE(RIGHT(D639,2))+MID(TEXT(D639,"000000"),3,2)*60+MID(TEXT(D639,"000000"),1,2)*60*60</f>
        <v>31798</v>
      </c>
      <c r="F639" s="0" t="n">
        <v>5</v>
      </c>
      <c r="G639" s="0" t="n">
        <v>19.97</v>
      </c>
      <c r="H639" s="1" t="n">
        <v>82</v>
      </c>
      <c r="J639" s="0" t="n">
        <f aca="false">VLOOKUP($V639,$AG$2:$AK$685,5,FALSE())</f>
        <v>0</v>
      </c>
      <c r="N639" s="0" t="n">
        <v>1</v>
      </c>
      <c r="O639" s="0" t="n">
        <v>336</v>
      </c>
      <c r="P639" s="4" t="n">
        <f aca="false">VLOOKUP($V639,$X$2:$Z$728,3,FALSE())-E639</f>
        <v>4</v>
      </c>
      <c r="Q639" s="0" t="n">
        <f aca="false">VLOOKUP($V639,$AG$2:$AK$685,3,FALSE())</f>
        <v>1</v>
      </c>
      <c r="R639" s="0" t="n">
        <f aca="false">VLOOKUP($V639,$AG$2:$AK$685,2,FALSE())</f>
        <v>342</v>
      </c>
      <c r="S639" s="0" t="n">
        <f aca="false">R639-O639</f>
        <v>6</v>
      </c>
      <c r="T639" s="0" t="n">
        <f aca="false">Q639-N639</f>
        <v>0</v>
      </c>
      <c r="V639" s="0" t="n">
        <f aca="false">X653</f>
        <v>330</v>
      </c>
      <c r="W639" s="0" t="n">
        <v>143</v>
      </c>
      <c r="X639" s="0" t="n">
        <v>141</v>
      </c>
      <c r="Y639" s="0" t="n">
        <v>31358</v>
      </c>
      <c r="Z639" s="5" t="n">
        <f aca="false">VALUE(RIGHT(Y639,2))+MID(TEXT(Y639,"000000"),3,2)*60+MID(TEXT(Y639,"000000"),1,2)*60*60+13913+32400-26771</f>
        <v>31180</v>
      </c>
      <c r="AA639" s="0" t="s">
        <v>102</v>
      </c>
      <c r="AG639" s="0" t="n">
        <v>638</v>
      </c>
      <c r="AH639" s="0" t="n">
        <v>462</v>
      </c>
      <c r="AI639" s="0" t="n">
        <v>1</v>
      </c>
    </row>
    <row r="640" customFormat="false" ht="12.75" hidden="false" customHeight="false" outlineLevel="0" collapsed="false">
      <c r="A640" s="0" t="n">
        <v>639</v>
      </c>
      <c r="B640" s="0" t="n">
        <v>120</v>
      </c>
      <c r="C640" s="0" t="s">
        <v>99</v>
      </c>
      <c r="D640" s="0" t="n">
        <v>85120</v>
      </c>
      <c r="E640" s="4" t="n">
        <f aca="false">VALUE(RIGHT(D640,2))+MID(TEXT(D640,"000000"),3,2)*60+MID(TEXT(D640,"000000"),1,2)*60*60</f>
        <v>31880</v>
      </c>
      <c r="F640" s="0" t="n">
        <v>5</v>
      </c>
      <c r="G640" s="0" t="n">
        <v>22.26</v>
      </c>
      <c r="H640" s="1" t="n">
        <v>88</v>
      </c>
      <c r="J640" s="0" t="n">
        <f aca="false">VLOOKUP($V640,$AG$2:$AK$685,5,FALSE())</f>
        <v>0</v>
      </c>
      <c r="N640" s="0" t="n">
        <v>1</v>
      </c>
      <c r="O640" s="0" t="n">
        <v>406</v>
      </c>
      <c r="P640" s="4" t="n">
        <f aca="false">VLOOKUP($V640,$X$2:$Z$728,3,FALSE())-E640</f>
        <v>1</v>
      </c>
      <c r="Q640" s="0" t="n">
        <f aca="false">VLOOKUP($V640,$AG$2:$AK$685,3,FALSE())</f>
        <v>1</v>
      </c>
      <c r="R640" s="0" t="n">
        <f aca="false">VLOOKUP($V640,$AG$2:$AK$685,2,FALSE())</f>
        <v>410</v>
      </c>
      <c r="S640" s="0" t="n">
        <f aca="false">R640-O640</f>
        <v>4</v>
      </c>
      <c r="T640" s="0" t="n">
        <f aca="false">Q640-N640</f>
        <v>0</v>
      </c>
      <c r="V640" s="0" t="n">
        <f aca="false">X654</f>
        <v>260</v>
      </c>
      <c r="W640" s="0" t="n">
        <v>143</v>
      </c>
      <c r="X640" s="0" t="n">
        <v>144</v>
      </c>
      <c r="Y640" s="0" t="n">
        <v>31445</v>
      </c>
      <c r="Z640" s="5" t="n">
        <f aca="false">VALUE(RIGHT(Y640,2))+MID(TEXT(Y640,"000000"),3,2)*60+MID(TEXT(Y640,"000000"),1,2)*60*60+13913+32400-26771</f>
        <v>31227</v>
      </c>
      <c r="AG640" s="0" t="n">
        <v>639</v>
      </c>
      <c r="AH640" s="0" t="n">
        <v>476</v>
      </c>
      <c r="AI640" s="0" t="n">
        <v>2</v>
      </c>
    </row>
    <row r="641" customFormat="false" ht="12.75" hidden="false" customHeight="false" outlineLevel="0" collapsed="false">
      <c r="A641" s="0" t="n">
        <v>640</v>
      </c>
      <c r="B641" s="0" t="n">
        <v>121</v>
      </c>
      <c r="C641" s="0" t="s">
        <v>99</v>
      </c>
      <c r="D641" s="0" t="n">
        <v>85238</v>
      </c>
      <c r="E641" s="4" t="n">
        <f aca="false">VALUE(RIGHT(D641,2))+MID(TEXT(D641,"000000"),3,2)*60+MID(TEXT(D641,"000000"),1,2)*60*60</f>
        <v>31958</v>
      </c>
      <c r="F641" s="0" t="n">
        <v>5</v>
      </c>
      <c r="G641" s="0" t="n">
        <v>22.61</v>
      </c>
      <c r="H641" s="1" t="n">
        <v>89</v>
      </c>
      <c r="J641" s="0" t="n">
        <f aca="false">VLOOKUP($V641,$AG$2:$AK$685,5,FALSE())</f>
        <v>0</v>
      </c>
      <c r="N641" s="0" t="n">
        <v>1</v>
      </c>
      <c r="O641" s="0" t="n">
        <v>422</v>
      </c>
      <c r="P641" s="4" t="n">
        <f aca="false">VLOOKUP($V641,$X$2:$Z$728,3,FALSE())-E641</f>
        <v>-8</v>
      </c>
      <c r="Q641" s="0" t="n">
        <f aca="false">VLOOKUP($V641,$AG$2:$AK$685,3,FALSE())</f>
        <v>1</v>
      </c>
      <c r="R641" s="0" t="n">
        <f aca="false">VLOOKUP($V641,$AG$2:$AK$685,2,FALSE())</f>
        <v>427</v>
      </c>
      <c r="S641" s="0" t="n">
        <f aca="false">R641-O641</f>
        <v>5</v>
      </c>
      <c r="T641" s="0" t="n">
        <f aca="false">Q641-N641</f>
        <v>0</v>
      </c>
      <c r="V641" s="0" t="n">
        <f aca="false">X655</f>
        <v>259</v>
      </c>
      <c r="W641" s="0" t="n">
        <v>144</v>
      </c>
      <c r="X641" s="0" t="n">
        <v>138</v>
      </c>
      <c r="Y641" s="0" t="n">
        <v>31549</v>
      </c>
      <c r="Z641" s="5" t="n">
        <f aca="false">VALUE(RIGHT(Y641,2))+MID(TEXT(Y641,"000000"),3,2)*60+MID(TEXT(Y641,"000000"),1,2)*60*60+13913+32400-26771</f>
        <v>31291</v>
      </c>
      <c r="AG641" s="0" t="n">
        <v>640</v>
      </c>
      <c r="AH641" s="0" t="n">
        <v>492</v>
      </c>
      <c r="AI641" s="0" t="n">
        <v>2</v>
      </c>
    </row>
    <row r="642" customFormat="false" ht="12.75" hidden="false" customHeight="false" outlineLevel="0" collapsed="false">
      <c r="A642" s="0" t="n">
        <v>641</v>
      </c>
      <c r="B642" s="0" t="n">
        <v>122</v>
      </c>
      <c r="C642" s="0" t="s">
        <v>99</v>
      </c>
      <c r="D642" s="0" t="n">
        <v>85341</v>
      </c>
      <c r="E642" s="4" t="n">
        <f aca="false">VALUE(RIGHT(D642,2))+MID(TEXT(D642,"000000"),3,2)*60+MID(TEXT(D642,"000000"),1,2)*60*60</f>
        <v>32021</v>
      </c>
      <c r="F642" s="0" t="n">
        <v>4</v>
      </c>
      <c r="G642" s="0" t="n">
        <v>22.11</v>
      </c>
      <c r="H642" s="1" t="n">
        <v>82</v>
      </c>
      <c r="J642" s="0" t="n">
        <f aca="false">VLOOKUP($V642,$AG$2:$AK$685,5,FALSE())</f>
        <v>0</v>
      </c>
      <c r="N642" s="0" t="n">
        <v>2</v>
      </c>
      <c r="O642" s="0" t="n">
        <v>307</v>
      </c>
      <c r="P642" s="4" t="n">
        <f aca="false">VLOOKUP($V642,$X$2:$Z$728,3,FALSE())-E642</f>
        <v>1</v>
      </c>
      <c r="Q642" s="0" t="n">
        <f aca="false">VLOOKUP($V642,$AG$2:$AK$685,3,FALSE())</f>
        <v>2</v>
      </c>
      <c r="R642" s="0" t="n">
        <f aca="false">VLOOKUP($V642,$AG$2:$AK$685,2,FALSE())</f>
        <v>301</v>
      </c>
      <c r="S642" s="0" t="n">
        <f aca="false">R642-O642</f>
        <v>-6</v>
      </c>
      <c r="T642" s="0" t="n">
        <f aca="false">Q642-N642</f>
        <v>0</v>
      </c>
      <c r="V642" s="0" t="n">
        <f aca="false">X656</f>
        <v>263</v>
      </c>
      <c r="W642" s="0" t="n">
        <v>144</v>
      </c>
      <c r="X642" s="0" t="n">
        <v>140</v>
      </c>
      <c r="Y642" s="0" t="n">
        <v>31620</v>
      </c>
      <c r="Z642" s="5" t="n">
        <f aca="false">VALUE(RIGHT(Y642,2))+MID(TEXT(Y642,"000000"),3,2)*60+MID(TEXT(Y642,"000000"),1,2)*60*60+13913+32400-26771</f>
        <v>31322</v>
      </c>
      <c r="AG642" s="0" t="n">
        <v>641</v>
      </c>
      <c r="AH642" s="0" t="n">
        <v>567</v>
      </c>
      <c r="AI642" s="0" t="n">
        <v>1</v>
      </c>
    </row>
    <row r="643" customFormat="false" ht="12.75" hidden="false" customHeight="false" outlineLevel="0" collapsed="false">
      <c r="A643" s="0" t="n">
        <v>642</v>
      </c>
      <c r="B643" s="0" t="n">
        <v>123</v>
      </c>
      <c r="C643" s="0" t="s">
        <v>99</v>
      </c>
      <c r="D643" s="0" t="n">
        <v>85413</v>
      </c>
      <c r="E643" s="4" t="n">
        <f aca="false">VALUE(RIGHT(D643,2))+MID(TEXT(D643,"000000"),3,2)*60+MID(TEXT(D643,"000000"),1,2)*60*60</f>
        <v>32053</v>
      </c>
      <c r="F643" s="0" t="n">
        <v>5</v>
      </c>
      <c r="G643" s="0" t="n">
        <v>22.54</v>
      </c>
      <c r="H643" s="1" t="n">
        <v>78</v>
      </c>
      <c r="J643" s="0" t="n">
        <f aca="false">VLOOKUP($V643,$AG$2:$AK$685,5,FALSE())</f>
        <v>26.6</v>
      </c>
      <c r="N643" s="0" t="n">
        <v>1</v>
      </c>
      <c r="O643" s="0" t="n">
        <v>267</v>
      </c>
      <c r="P643" s="4" t="n">
        <f aca="false">VLOOKUP($V643,$X$2:$Z$728,3,FALSE())-E643</f>
        <v>2</v>
      </c>
      <c r="Q643" s="0" t="n">
        <f aca="false">VLOOKUP($V643,$AG$2:$AK$685,3,FALSE())</f>
        <v>1</v>
      </c>
      <c r="R643" s="0" t="n">
        <f aca="false">VLOOKUP($V643,$AG$2:$AK$685,2,FALSE())</f>
        <v>278</v>
      </c>
      <c r="S643" s="0" t="n">
        <f aca="false">R643-O643</f>
        <v>11</v>
      </c>
      <c r="T643" s="0" t="n">
        <f aca="false">Q643-N643</f>
        <v>0</v>
      </c>
      <c r="V643" s="0" t="n">
        <f aca="false">X657</f>
        <v>136</v>
      </c>
      <c r="W643" s="0" t="n">
        <v>144</v>
      </c>
      <c r="X643" s="0" t="n">
        <v>139</v>
      </c>
      <c r="Y643" s="0" t="n">
        <v>31709</v>
      </c>
      <c r="Z643" s="5" t="n">
        <f aca="false">VALUE(RIGHT(Y643,2))+MID(TEXT(Y643,"000000"),3,2)*60+MID(TEXT(Y643,"000000"),1,2)*60*60+13913+32400-26771</f>
        <v>31371</v>
      </c>
      <c r="AG643" s="0" t="n">
        <v>642</v>
      </c>
      <c r="AH643" s="0" t="n">
        <v>454</v>
      </c>
      <c r="AI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124</v>
      </c>
      <c r="C644" s="0" t="s">
        <v>99</v>
      </c>
      <c r="D644" s="0" t="n">
        <v>85500</v>
      </c>
      <c r="E644" s="4" t="n">
        <f aca="false">VALUE(RIGHT(D644,2))+MID(TEXT(D644,"000000"),3,2)*60+MID(TEXT(D644,"000000"),1,2)*60*60</f>
        <v>32100</v>
      </c>
      <c r="F644" s="0" t="n">
        <v>5</v>
      </c>
      <c r="G644" s="0" t="n">
        <v>18.75</v>
      </c>
      <c r="H644" s="1" t="n">
        <v>81</v>
      </c>
      <c r="J644" s="0" t="n">
        <f aca="false">VLOOKUP($V644,$AG$2:$AK$685,5,FALSE())</f>
        <v>0</v>
      </c>
      <c r="N644" s="0" t="n">
        <v>2</v>
      </c>
      <c r="O644" s="0" t="n">
        <v>237</v>
      </c>
      <c r="P644" s="4" t="n">
        <f aca="false">VLOOKUP($V644,$X$2:$Z$728,3,FALSE())-E644</f>
        <v>2</v>
      </c>
      <c r="Q644" s="0" t="n">
        <f aca="false">VLOOKUP($V644,$AG$2:$AK$685,3,FALSE())</f>
        <v>2</v>
      </c>
      <c r="R644" s="0" t="n">
        <f aca="false">VLOOKUP($V644,$AG$2:$AK$685,2,FALSE())</f>
        <v>242</v>
      </c>
      <c r="S644" s="0" t="n">
        <f aca="false">R644-O644</f>
        <v>5</v>
      </c>
      <c r="T644" s="0" t="n">
        <f aca="false">Q644-N644</f>
        <v>0</v>
      </c>
      <c r="V644" s="0" t="n">
        <f aca="false">X658</f>
        <v>125</v>
      </c>
      <c r="W644" s="0" t="n">
        <v>144</v>
      </c>
      <c r="X644" s="0" t="n">
        <v>137</v>
      </c>
      <c r="Y644" s="0" t="n">
        <v>31755</v>
      </c>
      <c r="Z644" s="5" t="n">
        <f aca="false">VALUE(RIGHT(Y644,2))+MID(TEXT(Y644,"000000"),3,2)*60+MID(TEXT(Y644,"000000"),1,2)*60*60+13913+32400-26771</f>
        <v>31417</v>
      </c>
      <c r="AG644" s="0" t="n">
        <v>643</v>
      </c>
      <c r="AH644" s="0" t="n">
        <v>414</v>
      </c>
      <c r="AI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125</v>
      </c>
      <c r="C645" s="0" t="s">
        <v>99</v>
      </c>
      <c r="D645" s="0" t="n">
        <v>85537</v>
      </c>
      <c r="E645" s="4" t="n">
        <f aca="false">VALUE(RIGHT(D645,2))+MID(TEXT(D645,"000000"),3,2)*60+MID(TEXT(D645,"000000"),1,2)*60*60</f>
        <v>32137</v>
      </c>
      <c r="F645" s="0" t="n">
        <v>4</v>
      </c>
      <c r="G645" s="0" t="n">
        <v>19.11</v>
      </c>
      <c r="H645" s="1" t="n">
        <v>88</v>
      </c>
      <c r="J645" s="0" t="n">
        <f aca="false">VLOOKUP($V645,$AG$2:$AK$685,5,FALSE())</f>
        <v>0</v>
      </c>
      <c r="N645" s="0" t="n">
        <v>2</v>
      </c>
      <c r="O645" s="0" t="n">
        <v>249</v>
      </c>
      <c r="P645" s="4" t="n">
        <f aca="false">VLOOKUP($V645,$X$2:$Z$728,3,FALSE())-E645</f>
        <v>2</v>
      </c>
      <c r="Q645" s="0" t="n">
        <f aca="false">VLOOKUP($V645,$AG$2:$AK$685,3,FALSE())</f>
        <v>2</v>
      </c>
      <c r="R645" s="0" t="n">
        <f aca="false">VLOOKUP($V645,$AG$2:$AK$685,2,FALSE())</f>
        <v>249</v>
      </c>
      <c r="S645" s="0" t="n">
        <f aca="false">R645-O645</f>
        <v>0</v>
      </c>
      <c r="T645" s="0" t="n">
        <f aca="false">Q645-N645</f>
        <v>0</v>
      </c>
      <c r="V645" s="0" t="n">
        <f aca="false">X659</f>
        <v>124</v>
      </c>
      <c r="W645" s="0" t="n">
        <v>145</v>
      </c>
      <c r="X645" s="0" t="n">
        <v>332</v>
      </c>
      <c r="Y645" s="0" t="n">
        <v>31858</v>
      </c>
      <c r="Z645" s="5" t="n">
        <f aca="false">VALUE(RIGHT(Y645,2))+MID(TEXT(Y645,"000000"),3,2)*60+MID(TEXT(Y645,"000000"),1,2)*60*60+13913+32400-26771</f>
        <v>31480</v>
      </c>
      <c r="AG645" s="0" t="n">
        <v>644</v>
      </c>
      <c r="AH645" s="0" t="n">
        <v>200</v>
      </c>
      <c r="AI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126</v>
      </c>
      <c r="C646" s="0" t="s">
        <v>99</v>
      </c>
      <c r="D646" s="0" t="n">
        <v>85604</v>
      </c>
      <c r="E646" s="4" t="n">
        <f aca="false">VALUE(RIGHT(D646,2))+MID(TEXT(D646,"000000"),3,2)*60+MID(TEXT(D646,"000000"),1,2)*60*60</f>
        <v>32164</v>
      </c>
      <c r="F646" s="0" t="n">
        <v>5</v>
      </c>
      <c r="G646" s="0" t="n">
        <v>16.4</v>
      </c>
      <c r="H646" s="1" t="n">
        <v>96</v>
      </c>
      <c r="J646" s="0" t="n">
        <f aca="false">VLOOKUP($V646,$AG$2:$AK$685,5,FALSE())</f>
        <v>0</v>
      </c>
      <c r="N646" s="0" t="n">
        <v>2</v>
      </c>
      <c r="O646" s="0" t="n">
        <v>259</v>
      </c>
      <c r="P646" s="4" t="n">
        <f aca="false">VLOOKUP($V646,$X$2:$Z$728,3,FALSE())-E646</f>
        <v>1</v>
      </c>
      <c r="Q646" s="0" t="n">
        <f aca="false">VLOOKUP($V646,$AG$2:$AK$685,3,FALSE())</f>
        <v>2</v>
      </c>
      <c r="R646" s="0" t="n">
        <f aca="false">VLOOKUP($V646,$AG$2:$AK$685,2,FALSE())</f>
        <v>270</v>
      </c>
      <c r="S646" s="0" t="n">
        <f aca="false">R646-O646</f>
        <v>11</v>
      </c>
      <c r="T646" s="0" t="n">
        <f aca="false">Q646-N646</f>
        <v>0</v>
      </c>
      <c r="V646" s="0" t="n">
        <f aca="false">X660</f>
        <v>264</v>
      </c>
      <c r="W646" s="0" t="n">
        <v>145</v>
      </c>
      <c r="Y646" s="0" t="n">
        <v>31912</v>
      </c>
      <c r="Z646" s="5" t="n">
        <f aca="false">VALUE(RIGHT(Y646,2))+MID(TEXT(Y646,"000000"),3,2)*60+MID(TEXT(Y646,"000000"),1,2)*60*60+13913+32400-26771</f>
        <v>31494</v>
      </c>
      <c r="AA646" s="0" t="s">
        <v>118</v>
      </c>
      <c r="AG646" s="0" t="n">
        <v>645</v>
      </c>
      <c r="AH646" s="0" t="n">
        <v>169</v>
      </c>
      <c r="AI646" s="0" t="n">
        <v>1</v>
      </c>
    </row>
    <row r="647" customFormat="false" ht="12.75" hidden="false" customHeight="false" outlineLevel="0" collapsed="false">
      <c r="A647" s="0" t="n">
        <v>646</v>
      </c>
      <c r="B647" s="0" t="n">
        <v>127</v>
      </c>
      <c r="C647" s="0" t="s">
        <v>99</v>
      </c>
      <c r="D647" s="0" t="n">
        <v>85649</v>
      </c>
      <c r="E647" s="4" t="n">
        <f aca="false">VALUE(RIGHT(D647,2))+MID(TEXT(D647,"000000"),3,2)*60+MID(TEXT(D647,"000000"),1,2)*60*60</f>
        <v>32209</v>
      </c>
      <c r="F647" s="0" t="n">
        <v>4</v>
      </c>
      <c r="G647" s="0" t="n">
        <v>21</v>
      </c>
      <c r="H647" s="1" t="n">
        <v>86</v>
      </c>
      <c r="J647" s="0" t="n">
        <f aca="false">VLOOKUP($V647,$AG$2:$AK$685,5,FALSE())</f>
        <v>0</v>
      </c>
      <c r="N647" s="0" t="n">
        <v>2</v>
      </c>
      <c r="O647" s="0" t="n">
        <v>292</v>
      </c>
      <c r="P647" s="4" t="n">
        <f aca="false">VLOOKUP($V647,$X$2:$Z$728,3,FALSE())-E647</f>
        <v>0</v>
      </c>
      <c r="Q647" s="0" t="n">
        <f aca="false">VLOOKUP($V647,$AG$2:$AK$685,3,FALSE())</f>
        <v>2</v>
      </c>
      <c r="R647" s="0" t="n">
        <f aca="false">VLOOKUP($V647,$AG$2:$AK$685,2,FALSE())</f>
        <v>287</v>
      </c>
      <c r="S647" s="0" t="n">
        <f aca="false">R647-O647</f>
        <v>-5</v>
      </c>
      <c r="T647" s="0" t="n">
        <f aca="false">Q647-N647</f>
        <v>0</v>
      </c>
      <c r="V647" s="0" t="n">
        <f aca="false">X662</f>
        <v>123</v>
      </c>
      <c r="W647" s="0" t="n">
        <v>145</v>
      </c>
      <c r="Y647" s="0" t="n">
        <v>31924</v>
      </c>
      <c r="Z647" s="5" t="n">
        <f aca="false">VALUE(RIGHT(Y647,2))+MID(TEXT(Y647,"000000"),3,2)*60+MID(TEXT(Y647,"000000"),1,2)*60*60+13913+32400-26771</f>
        <v>31506</v>
      </c>
      <c r="AA647" s="0" t="s">
        <v>118</v>
      </c>
      <c r="AG647" s="0" t="n">
        <v>646</v>
      </c>
      <c r="AH647" s="0" t="n">
        <v>419</v>
      </c>
      <c r="AI647" s="0" t="n">
        <v>1</v>
      </c>
      <c r="AK647" s="0" t="n">
        <v>28.6</v>
      </c>
    </row>
    <row r="648" customFormat="false" ht="12.75" hidden="false" customHeight="false" outlineLevel="0" collapsed="false">
      <c r="A648" s="0" t="n">
        <v>647</v>
      </c>
      <c r="B648" s="0" t="n">
        <v>128</v>
      </c>
      <c r="C648" s="0" t="s">
        <v>99</v>
      </c>
      <c r="D648" s="0" t="n">
        <v>85743</v>
      </c>
      <c r="E648" s="4" t="n">
        <f aca="false">VALUE(RIGHT(D648,2))+MID(TEXT(D648,"000000"),3,2)*60+MID(TEXT(D648,"000000"),1,2)*60*60</f>
        <v>32263</v>
      </c>
      <c r="F648" s="0" t="n">
        <v>4</v>
      </c>
      <c r="G648" s="0" t="n">
        <v>20.61</v>
      </c>
      <c r="H648" s="1" t="n">
        <v>94</v>
      </c>
      <c r="J648" s="0" t="n">
        <f aca="false">VLOOKUP($V648,$AG$2:$AK$685,5,FALSE())</f>
        <v>0</v>
      </c>
      <c r="N648" s="0" t="n">
        <v>2</v>
      </c>
      <c r="O648" s="0" t="n">
        <v>323</v>
      </c>
      <c r="P648" s="4" t="n">
        <f aca="false">VLOOKUP($V648,$X$2:$Z$728,3,FALSE())-E648</f>
        <v>1</v>
      </c>
      <c r="Q648" s="0" t="n">
        <f aca="false">VLOOKUP($V648,$AG$2:$AK$685,3,FALSE())</f>
        <v>2</v>
      </c>
      <c r="R648" s="0" t="n">
        <f aca="false">VLOOKUP($V648,$AG$2:$AK$685,2,FALSE())</f>
        <v>329</v>
      </c>
      <c r="S648" s="0" t="n">
        <f aca="false">R648-O648</f>
        <v>6</v>
      </c>
      <c r="T648" s="0" t="n">
        <f aca="false">Q648-N648</f>
        <v>0</v>
      </c>
      <c r="V648" s="0" t="n">
        <f aca="false">X663</f>
        <v>135</v>
      </c>
      <c r="W648" s="0" t="n">
        <v>145</v>
      </c>
      <c r="Y648" s="0" t="n">
        <v>31937</v>
      </c>
      <c r="Z648" s="5" t="n">
        <f aca="false">VALUE(RIGHT(Y648,2))+MID(TEXT(Y648,"000000"),3,2)*60+MID(TEXT(Y648,"000000"),1,2)*60*60+13913+32400-26771</f>
        <v>31519</v>
      </c>
      <c r="AG648" s="0" t="n">
        <v>647</v>
      </c>
      <c r="AH648" s="0" t="n">
        <v>142</v>
      </c>
      <c r="AI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129</v>
      </c>
      <c r="C649" s="0" t="s">
        <v>99</v>
      </c>
      <c r="D649" s="0" t="n">
        <v>85814</v>
      </c>
      <c r="E649" s="4" t="n">
        <f aca="false">VALUE(RIGHT(D649,2))+MID(TEXT(D649,"000000"),3,2)*60+MID(TEXT(D649,"000000"),1,2)*60*60</f>
        <v>32294</v>
      </c>
      <c r="F649" s="0" t="n">
        <v>4</v>
      </c>
      <c r="G649" s="0" t="n">
        <v>21.81</v>
      </c>
      <c r="H649" s="1" t="n">
        <v>104</v>
      </c>
      <c r="J649" s="0" t="n">
        <f aca="false">VLOOKUP($V649,$AG$2:$AK$685,5,FALSE())</f>
        <v>25.5</v>
      </c>
      <c r="N649" s="0" t="n">
        <v>2</v>
      </c>
      <c r="O649" s="0" t="n">
        <v>300</v>
      </c>
      <c r="P649" s="4" t="n">
        <f aca="false">VLOOKUP($V649,$X$2:$Z$728,3,FALSE())-E649</f>
        <v>1</v>
      </c>
      <c r="Q649" s="0" t="n">
        <f aca="false">VLOOKUP($V649,$AG$2:$AK$685,3,FALSE())</f>
        <v>2</v>
      </c>
      <c r="R649" s="0" t="n">
        <f aca="false">VLOOKUP($V649,$AG$2:$AK$685,2,FALSE())</f>
        <v>302</v>
      </c>
      <c r="S649" s="0" t="n">
        <f aca="false">R649-O649</f>
        <v>2</v>
      </c>
      <c r="T649" s="0" t="n">
        <f aca="false">Q649-N649</f>
        <v>0</v>
      </c>
      <c r="V649" s="0" t="n">
        <f aca="false">X664</f>
        <v>126</v>
      </c>
      <c r="W649" s="0" t="n">
        <v>145</v>
      </c>
      <c r="Y649" s="0" t="n">
        <v>31949</v>
      </c>
      <c r="Z649" s="5" t="n">
        <f aca="false">VALUE(RIGHT(Y649,2))+MID(TEXT(Y649,"000000"),3,2)*60+MID(TEXT(Y649,"000000"),1,2)*60*60+13913+32400-26771</f>
        <v>31531</v>
      </c>
      <c r="AA649" s="0" t="s">
        <v>118</v>
      </c>
      <c r="AG649" s="0" t="n">
        <v>648</v>
      </c>
      <c r="AH649" s="0" t="n">
        <v>150</v>
      </c>
      <c r="AI649" s="0" t="n">
        <v>2</v>
      </c>
    </row>
    <row r="650" customFormat="false" ht="12.75" hidden="false" customHeight="false" outlineLevel="0" collapsed="false">
      <c r="A650" s="0" t="n">
        <v>649</v>
      </c>
      <c r="B650" s="0" t="n">
        <v>130</v>
      </c>
      <c r="C650" s="0" t="s">
        <v>99</v>
      </c>
      <c r="D650" s="0" t="n">
        <v>85848</v>
      </c>
      <c r="E650" s="4" t="n">
        <f aca="false">VALUE(RIGHT(D650,2))+MID(TEXT(D650,"000000"),3,2)*60+MID(TEXT(D650,"000000"),1,2)*60*60</f>
        <v>32328</v>
      </c>
      <c r="F650" s="0" t="n">
        <v>4</v>
      </c>
      <c r="G650" s="0" t="n">
        <v>21.45</v>
      </c>
      <c r="H650" s="1" t="n">
        <v>92</v>
      </c>
      <c r="J650" s="0" t="n">
        <f aca="false">VLOOKUP($V650,$AG$2:$AK$685,5,FALSE())</f>
        <v>24.8</v>
      </c>
      <c r="N650" s="0" t="n">
        <v>2</v>
      </c>
      <c r="O650" s="0" t="n">
        <v>294</v>
      </c>
      <c r="P650" s="4" t="n">
        <f aca="false">VLOOKUP($V650,$X$2:$Z$728,3,FALSE())-E650</f>
        <v>2</v>
      </c>
      <c r="Q650" s="0" t="n">
        <f aca="false">VLOOKUP($V650,$AG$2:$AK$685,3,FALSE())</f>
        <v>2</v>
      </c>
      <c r="R650" s="0" t="n">
        <f aca="false">VLOOKUP($V650,$AG$2:$AK$685,2,FALSE())</f>
        <v>294</v>
      </c>
      <c r="S650" s="0" t="n">
        <f aca="false">R650-O650</f>
        <v>0</v>
      </c>
      <c r="T650" s="0" t="n">
        <f aca="false">Q650-N650</f>
        <v>0</v>
      </c>
      <c r="V650" s="0" t="n">
        <f aca="false">X665</f>
        <v>121</v>
      </c>
      <c r="W650" s="0" t="n">
        <v>145</v>
      </c>
      <c r="X650" s="0" t="n">
        <v>261</v>
      </c>
      <c r="Y650" s="0" t="n">
        <v>32005</v>
      </c>
      <c r="Z650" s="5" t="n">
        <f aca="false">VALUE(RIGHT(Y650,2))+MID(TEXT(Y650,"000000"),3,2)*60+MID(TEXT(Y650,"000000"),1,2)*60*60+13913+32400-26771</f>
        <v>31547</v>
      </c>
      <c r="AA650" s="0" t="s">
        <v>102</v>
      </c>
      <c r="AG650" s="0" t="n">
        <v>649</v>
      </c>
      <c r="AH650" s="0" t="n">
        <v>124</v>
      </c>
      <c r="AI650" s="0" t="n">
        <v>2</v>
      </c>
    </row>
    <row r="651" customFormat="false" ht="12.75" hidden="false" customHeight="false" outlineLevel="0" collapsed="false">
      <c r="A651" s="0" t="n">
        <v>650</v>
      </c>
      <c r="B651" s="0" t="n">
        <v>131</v>
      </c>
      <c r="C651" s="0" t="s">
        <v>99</v>
      </c>
      <c r="D651" s="0" t="n">
        <v>85936</v>
      </c>
      <c r="E651" s="4" t="n">
        <f aca="false">VALUE(RIGHT(D651,2))+MID(TEXT(D651,"000000"),3,2)*60+MID(TEXT(D651,"000000"),1,2)*60*60</f>
        <v>32376</v>
      </c>
      <c r="F651" s="0" t="n">
        <v>5</v>
      </c>
      <c r="G651" s="0" t="n">
        <v>23.29</v>
      </c>
      <c r="H651" s="1" t="n">
        <v>85</v>
      </c>
      <c r="J651" s="0" t="n">
        <f aca="false">VLOOKUP($V651,$AG$2:$AK$685,5,FALSE())</f>
        <v>0</v>
      </c>
      <c r="N651" s="0" t="n">
        <v>2</v>
      </c>
      <c r="O651" s="0" t="n">
        <v>266</v>
      </c>
      <c r="P651" s="4" t="n">
        <f aca="false">VLOOKUP($V651,$X$2:$Z$728,3,FALSE())-E651</f>
        <v>2</v>
      </c>
      <c r="Q651" s="0" t="n">
        <f aca="false">VLOOKUP($V651,$AG$2:$AK$685,3,FALSE())</f>
        <v>2</v>
      </c>
      <c r="R651" s="0" t="n">
        <f aca="false">VLOOKUP($V651,$AG$2:$AK$685,2,FALSE())</f>
        <v>267</v>
      </c>
      <c r="S651" s="0" t="n">
        <f aca="false">R651-O651</f>
        <v>1</v>
      </c>
      <c r="T651" s="0" t="n">
        <f aca="false">Q651-N651</f>
        <v>0</v>
      </c>
      <c r="V651" s="0" t="n">
        <f aca="false">X666</f>
        <v>122</v>
      </c>
      <c r="W651" s="0" t="n">
        <v>145</v>
      </c>
      <c r="X651" s="0" t="n">
        <v>262</v>
      </c>
      <c r="Y651" s="0" t="n">
        <v>32058</v>
      </c>
      <c r="Z651" s="5" t="n">
        <f aca="false">VALUE(RIGHT(Y651,2))+MID(TEXT(Y651,"000000"),3,2)*60+MID(TEXT(Y651,"000000"),1,2)*60*60+13913+32400-26771</f>
        <v>31600</v>
      </c>
      <c r="AG651" s="0" t="n">
        <v>650</v>
      </c>
      <c r="AH651" s="0" t="n">
        <v>478</v>
      </c>
      <c r="AI651" s="0" t="n">
        <v>1</v>
      </c>
    </row>
    <row r="652" customFormat="false" ht="12.75" hidden="false" customHeight="false" outlineLevel="0" collapsed="false">
      <c r="A652" s="0" t="n">
        <v>651</v>
      </c>
      <c r="B652" s="0" t="n">
        <v>132</v>
      </c>
      <c r="C652" s="0" t="s">
        <v>99</v>
      </c>
      <c r="D652" s="0" t="n">
        <v>90009</v>
      </c>
      <c r="E652" s="4" t="n">
        <f aca="false">VALUE(RIGHT(D652,2))+MID(TEXT(D652,"000000"),3,2)*60+MID(TEXT(D652,"000000"),1,2)*60*60</f>
        <v>32409</v>
      </c>
      <c r="F652" s="0" t="n">
        <v>4</v>
      </c>
      <c r="G652" s="0" t="n">
        <v>15.63</v>
      </c>
      <c r="H652" s="1" t="n">
        <v>112</v>
      </c>
      <c r="J652" s="0" t="n">
        <f aca="false">VLOOKUP($V652,$AG$2:$AK$685,5,FALSE())</f>
        <v>0</v>
      </c>
      <c r="N652" s="0" t="n">
        <v>2</v>
      </c>
      <c r="O652" s="0" t="n">
        <v>223</v>
      </c>
      <c r="P652" s="4" t="n">
        <f aca="false">VLOOKUP($V652,$X$2:$Z$728,3,FALSE())-E652</f>
        <v>2</v>
      </c>
      <c r="Q652" s="0" t="n">
        <f aca="false">VLOOKUP($V652,$AG$2:$AK$685,3,FALSE())</f>
        <v>2</v>
      </c>
      <c r="R652" s="0" t="n">
        <f aca="false">VLOOKUP($V652,$AG$2:$AK$685,2,FALSE())</f>
        <v>235</v>
      </c>
      <c r="S652" s="0" t="n">
        <f aca="false">R652-O652</f>
        <v>12</v>
      </c>
      <c r="T652" s="0" t="n">
        <f aca="false">Q652-N652</f>
        <v>0</v>
      </c>
      <c r="V652" s="0" t="n">
        <f aca="false">X667</f>
        <v>193</v>
      </c>
      <c r="W652" s="0" t="n">
        <v>146</v>
      </c>
      <c r="X652" s="0" t="n">
        <v>333</v>
      </c>
      <c r="Y652" s="0" t="n">
        <v>32312</v>
      </c>
      <c r="Z652" s="5" t="n">
        <f aca="false">VALUE(RIGHT(Y652,2))+MID(TEXT(Y652,"000000"),3,2)*60+MID(TEXT(Y652,"000000"),1,2)*60*60+13913+32400-26771</f>
        <v>31734</v>
      </c>
      <c r="AA652" s="0" t="s">
        <v>102</v>
      </c>
      <c r="AG652" s="0" t="n">
        <v>651</v>
      </c>
      <c r="AH652" s="0" t="n">
        <v>494</v>
      </c>
      <c r="AI652" s="0" t="n">
        <v>2</v>
      </c>
    </row>
    <row r="653" customFormat="false" ht="12.75" hidden="false" customHeight="false" outlineLevel="0" collapsed="false">
      <c r="A653" s="0" t="n">
        <v>652</v>
      </c>
      <c r="B653" s="0" t="n">
        <v>133</v>
      </c>
      <c r="C653" s="0" t="s">
        <v>99</v>
      </c>
      <c r="D653" s="0" t="n">
        <v>90103</v>
      </c>
      <c r="E653" s="4" t="n">
        <f aca="false">VALUE(RIGHT(D653,2))+MID(TEXT(D653,"000000"),3,2)*60+MID(TEXT(D653,"000000"),1,2)*60*60</f>
        <v>32463</v>
      </c>
      <c r="F653" s="0" t="n">
        <v>4</v>
      </c>
      <c r="G653" s="0" t="n">
        <v>21.49</v>
      </c>
      <c r="H653" s="1" t="n">
        <v>94</v>
      </c>
      <c r="J653" s="0" t="n">
        <f aca="false">VLOOKUP($V653,$AG$2:$AK$685,5,FALSE())</f>
        <v>0</v>
      </c>
      <c r="N653" s="0" t="n">
        <v>2</v>
      </c>
      <c r="O653" s="0" t="n">
        <v>296</v>
      </c>
      <c r="P653" s="4" t="n">
        <f aca="false">VLOOKUP($V653,$X$2:$Z$728,3,FALSE())-E653</f>
        <v>3</v>
      </c>
      <c r="Q653" s="0" t="n">
        <f aca="false">VLOOKUP($V653,$AG$2:$AK$685,3,FALSE())</f>
        <v>2</v>
      </c>
      <c r="R653" s="0" t="n">
        <f aca="false">VLOOKUP($V653,$AG$2:$AK$685,2,FALSE())</f>
        <v>301</v>
      </c>
      <c r="S653" s="0" t="n">
        <f aca="false">R653-O653</f>
        <v>5</v>
      </c>
      <c r="T653" s="0" t="n">
        <f aca="false">Q653-N653</f>
        <v>0</v>
      </c>
      <c r="V653" s="0" t="n">
        <f aca="false">X668</f>
        <v>127</v>
      </c>
      <c r="W653" s="0" t="n">
        <v>146</v>
      </c>
      <c r="X653" s="0" t="n">
        <v>330</v>
      </c>
      <c r="Y653" s="0" t="n">
        <v>32420</v>
      </c>
      <c r="Z653" s="5" t="n">
        <f aca="false">VALUE(RIGHT(Y653,2))+MID(TEXT(Y653,"000000"),3,2)*60+MID(TEXT(Y653,"000000"),1,2)*60*60+13913+32400-26771</f>
        <v>31802</v>
      </c>
      <c r="AG653" s="0" t="n">
        <v>652</v>
      </c>
      <c r="AH653" s="0" t="n">
        <v>171</v>
      </c>
      <c r="AI653" s="0" t="n">
        <v>2</v>
      </c>
    </row>
    <row r="654" customFormat="false" ht="12.75" hidden="false" customHeight="false" outlineLevel="0" collapsed="false">
      <c r="A654" s="0" t="n">
        <v>653</v>
      </c>
      <c r="B654" s="0" t="n">
        <v>134</v>
      </c>
      <c r="C654" s="0" t="s">
        <v>99</v>
      </c>
      <c r="D654" s="0" t="n">
        <v>90144</v>
      </c>
      <c r="E654" s="4" t="n">
        <f aca="false">VALUE(RIGHT(D654,2))+MID(TEXT(D654,"000000"),3,2)*60+MID(TEXT(D654,"000000"),1,2)*60*60</f>
        <v>32504</v>
      </c>
      <c r="F654" s="0" t="n">
        <v>4</v>
      </c>
      <c r="G654" s="0" t="n">
        <v>17.18</v>
      </c>
      <c r="H654" s="1" t="n">
        <v>88</v>
      </c>
      <c r="J654" s="0" t="n">
        <f aca="false">VLOOKUP($V654,$AG$2:$AK$685,5,FALSE())</f>
        <v>0</v>
      </c>
      <c r="N654" s="0" t="n">
        <v>2</v>
      </c>
      <c r="O654" s="0" t="n">
        <v>237</v>
      </c>
      <c r="P654" s="4" t="n">
        <f aca="false">VLOOKUP($V654,$X$2:$Z$728,3,FALSE())-E654</f>
        <v>1</v>
      </c>
      <c r="Q654" s="0" t="n">
        <f aca="false">VLOOKUP($V654,$AG$2:$AK$685,3,FALSE())</f>
        <v>2</v>
      </c>
      <c r="R654" s="0" t="n">
        <f aca="false">VLOOKUP($V654,$AG$2:$AK$685,2,FALSE())</f>
        <v>230</v>
      </c>
      <c r="S654" s="0" t="n">
        <f aca="false">R654-O654</f>
        <v>-7</v>
      </c>
      <c r="T654" s="0" t="n">
        <f aca="false">Q654-N654</f>
        <v>0</v>
      </c>
      <c r="V654" s="0" t="n">
        <f aca="false">X669</f>
        <v>130</v>
      </c>
      <c r="W654" s="0" t="n">
        <v>147</v>
      </c>
      <c r="X654" s="0" t="n">
        <v>260</v>
      </c>
      <c r="Y654" s="0" t="n">
        <v>32539</v>
      </c>
      <c r="Z654" s="5" t="n">
        <f aca="false">VALUE(RIGHT(Y654,2))+MID(TEXT(Y654,"000000"),3,2)*60+MID(TEXT(Y654,"000000"),1,2)*60*60+13913+32400-26771</f>
        <v>31881</v>
      </c>
      <c r="AG654" s="0" t="n">
        <v>653</v>
      </c>
      <c r="AH654" s="0" t="n">
        <v>192</v>
      </c>
      <c r="AI654" s="0" t="n">
        <v>2</v>
      </c>
    </row>
    <row r="655" customFormat="false" ht="12.75" hidden="false" customHeight="false" outlineLevel="0" collapsed="false">
      <c r="A655" s="0" t="n">
        <v>654</v>
      </c>
      <c r="B655" s="0" t="n">
        <v>135</v>
      </c>
      <c r="C655" s="0" t="s">
        <v>99</v>
      </c>
      <c r="D655" s="0" t="n">
        <v>90209</v>
      </c>
      <c r="E655" s="4" t="n">
        <f aca="false">VALUE(RIGHT(D655,2))+MID(TEXT(D655,"000000"),3,2)*60+MID(TEXT(D655,"000000"),1,2)*60*60</f>
        <v>32529</v>
      </c>
      <c r="F655" s="0" t="n">
        <v>4</v>
      </c>
      <c r="G655" s="0" t="n">
        <v>17.22</v>
      </c>
      <c r="H655" s="1" t="n">
        <v>82</v>
      </c>
      <c r="J655" s="0" t="n">
        <f aca="false">VLOOKUP($V655,$AG$2:$AK$685,5,FALSE())</f>
        <v>0</v>
      </c>
      <c r="N655" s="0" t="n">
        <v>2</v>
      </c>
      <c r="O655" s="0" t="n">
        <v>209</v>
      </c>
      <c r="P655" s="4" t="n">
        <f aca="false">VLOOKUP($V655,$X$2:$Z$728,3,FALSE())-E655</f>
        <v>3</v>
      </c>
      <c r="Q655" s="0" t="n">
        <f aca="false">VLOOKUP($V655,$AG$2:$AK$685,3,FALSE())</f>
        <v>2</v>
      </c>
      <c r="R655" s="0" t="n">
        <f aca="false">VLOOKUP($V655,$AG$2:$AK$685,2,FALSE())</f>
        <v>209</v>
      </c>
      <c r="S655" s="0" t="n">
        <f aca="false">R655-O655</f>
        <v>0</v>
      </c>
      <c r="T655" s="0" t="n">
        <f aca="false">Q655-N655</f>
        <v>0</v>
      </c>
      <c r="V655" s="0" t="n">
        <f aca="false">X670</f>
        <v>128</v>
      </c>
      <c r="W655" s="0" t="n">
        <v>148</v>
      </c>
      <c r="X655" s="0" t="n">
        <v>259</v>
      </c>
      <c r="Y655" s="0" t="n">
        <v>32648</v>
      </c>
      <c r="Z655" s="5" t="n">
        <f aca="false">VALUE(RIGHT(Y655,2))+MID(TEXT(Y655,"000000"),3,2)*60+MID(TEXT(Y655,"000000"),1,2)*60*60+13913+32400-26771</f>
        <v>31950</v>
      </c>
      <c r="AG655" s="0" t="n">
        <v>654</v>
      </c>
      <c r="AH655" s="0" t="n">
        <v>203</v>
      </c>
      <c r="AI655" s="0" t="n">
        <v>2</v>
      </c>
    </row>
    <row r="656" customFormat="false" ht="12.75" hidden="false" customHeight="false" outlineLevel="0" collapsed="false">
      <c r="A656" s="0" t="n">
        <v>655</v>
      </c>
      <c r="B656" s="0" t="n">
        <v>136</v>
      </c>
      <c r="C656" s="0" t="s">
        <v>99</v>
      </c>
      <c r="D656" s="0" t="n">
        <v>90308</v>
      </c>
      <c r="E656" s="4" t="n">
        <f aca="false">VALUE(RIGHT(D656,2))+MID(TEXT(D656,"000000"),3,2)*60+MID(TEXT(D656,"000000"),1,2)*60*60</f>
        <v>32588</v>
      </c>
      <c r="F656" s="0" t="n">
        <v>5</v>
      </c>
      <c r="G656" s="0" t="n">
        <v>24.11</v>
      </c>
      <c r="H656" s="1" t="n">
        <v>87</v>
      </c>
      <c r="J656" s="0" t="n">
        <f aca="false">VLOOKUP($V656,$AG$2:$AK$685,5,FALSE())</f>
        <v>0</v>
      </c>
      <c r="N656" s="0" t="n">
        <v>2</v>
      </c>
      <c r="O656" s="0" t="n">
        <v>344</v>
      </c>
      <c r="P656" s="4" t="n">
        <f aca="false">VLOOKUP($V656,$X$2:$Z$728,3,FALSE())-E656</f>
        <v>2</v>
      </c>
      <c r="Q656" s="0" t="n">
        <f aca="false">VLOOKUP($V656,$AG$2:$AK$685,3,FALSE())</f>
        <v>2</v>
      </c>
      <c r="R656" s="0" t="n">
        <f aca="false">VLOOKUP($V656,$AG$2:$AK$685,2,FALSE())</f>
        <v>356</v>
      </c>
      <c r="S656" s="0" t="n">
        <f aca="false">R656-O656</f>
        <v>12</v>
      </c>
      <c r="T656" s="0" t="n">
        <f aca="false">Q656-N656</f>
        <v>0</v>
      </c>
      <c r="V656" s="0" t="n">
        <f aca="false">X671</f>
        <v>129</v>
      </c>
      <c r="W656" s="0" t="n">
        <v>149</v>
      </c>
      <c r="X656" s="0" t="n">
        <v>263</v>
      </c>
      <c r="Y656" s="0" t="n">
        <v>32800</v>
      </c>
      <c r="Z656" s="5" t="n">
        <f aca="false">VALUE(RIGHT(Y656,2))+MID(TEXT(Y656,"000000"),3,2)*60+MID(TEXT(Y656,"000000"),1,2)*60*60+13913+32400-26771</f>
        <v>32022</v>
      </c>
      <c r="AG656" s="0" t="n">
        <v>655</v>
      </c>
      <c r="AH656" s="0" t="n">
        <v>110</v>
      </c>
      <c r="AI656" s="0" t="n">
        <v>2</v>
      </c>
    </row>
    <row r="657" customFormat="false" ht="12.75" hidden="false" customHeight="false" outlineLevel="0" collapsed="false">
      <c r="A657" s="0" t="n">
        <v>656</v>
      </c>
      <c r="B657" s="0" t="n">
        <v>137</v>
      </c>
      <c r="C657" s="0" t="s">
        <v>99</v>
      </c>
      <c r="D657" s="0" t="n">
        <v>90348</v>
      </c>
      <c r="E657" s="4" t="n">
        <f aca="false">VALUE(RIGHT(D657,2))+MID(TEXT(D657,"000000"),3,2)*60+MID(TEXT(D657,"000000"),1,2)*60*60</f>
        <v>32628</v>
      </c>
      <c r="F657" s="0" t="n">
        <v>4</v>
      </c>
      <c r="G657" s="0" t="n">
        <v>18.78</v>
      </c>
      <c r="H657" s="1" t="n">
        <v>83</v>
      </c>
      <c r="J657" s="0" t="n">
        <f aca="false">VLOOKUP($V657,$AG$2:$AK$685,5,FALSE())</f>
        <v>0</v>
      </c>
      <c r="N657" s="0" t="n">
        <v>2</v>
      </c>
      <c r="O657" s="0" t="n">
        <v>243</v>
      </c>
      <c r="P657" s="4" t="n">
        <f aca="false">VLOOKUP($V657,$X$2:$Z$728,3,FALSE())-E657</f>
        <v>1</v>
      </c>
      <c r="Q657" s="0" t="n">
        <f aca="false">VLOOKUP($V657,$AG$2:$AK$685,3,FALSE())</f>
        <v>2</v>
      </c>
      <c r="R657" s="0" t="n">
        <f aca="false">VLOOKUP($V657,$AG$2:$AK$685,2,FALSE())</f>
        <v>234</v>
      </c>
      <c r="S657" s="0" t="n">
        <f aca="false">R657-O657</f>
        <v>-9</v>
      </c>
      <c r="T657" s="0" t="n">
        <f aca="false">Q657-N657</f>
        <v>0</v>
      </c>
      <c r="V657" s="0" t="n">
        <f aca="false">X672</f>
        <v>105</v>
      </c>
      <c r="W657" s="0" t="n">
        <v>149</v>
      </c>
      <c r="X657" s="0" t="n">
        <v>136</v>
      </c>
      <c r="Y657" s="0" t="n">
        <v>32833</v>
      </c>
      <c r="Z657" s="5" t="n">
        <f aca="false">VALUE(RIGHT(Y657,2))+MID(TEXT(Y657,"000000"),3,2)*60+MID(TEXT(Y657,"000000"),1,2)*60*60+13913+32400-26771</f>
        <v>32055</v>
      </c>
      <c r="AG657" s="0" t="n">
        <v>656</v>
      </c>
      <c r="AH657" s="0" t="n">
        <v>172</v>
      </c>
      <c r="AI657" s="0" t="n">
        <v>2</v>
      </c>
      <c r="AK657" s="0" t="n">
        <v>13</v>
      </c>
    </row>
    <row r="658" customFormat="false" ht="12.75" hidden="false" customHeight="false" outlineLevel="0" collapsed="false">
      <c r="A658" s="0" t="n">
        <v>657</v>
      </c>
      <c r="B658" s="0" t="n">
        <v>138</v>
      </c>
      <c r="C658" s="0" t="s">
        <v>99</v>
      </c>
      <c r="D658" s="0" t="n">
        <v>90440</v>
      </c>
      <c r="E658" s="4" t="n">
        <f aca="false">VALUE(RIGHT(D658,2))+MID(TEXT(D658,"000000"),3,2)*60+MID(TEXT(D658,"000000"),1,2)*60*60</f>
        <v>32680</v>
      </c>
      <c r="F658" s="0" t="n">
        <v>5</v>
      </c>
      <c r="G658" s="0" t="n">
        <v>22.32</v>
      </c>
      <c r="H658" s="1" t="n">
        <v>94</v>
      </c>
      <c r="J658" s="0" t="n">
        <f aca="false">VLOOKUP($V658,$AG$2:$AK$685,5,FALSE())</f>
        <v>26</v>
      </c>
      <c r="N658" s="0" t="n">
        <v>2</v>
      </c>
      <c r="O658" s="0" t="n">
        <v>372</v>
      </c>
      <c r="P658" s="4" t="n">
        <f aca="false">VLOOKUP($V658,$X$2:$Z$728,3,FALSE())-E658</f>
        <v>1</v>
      </c>
      <c r="Q658" s="0" t="n">
        <f aca="false">VLOOKUP($V658,$AG$2:$AK$685,3,FALSE())</f>
        <v>2</v>
      </c>
      <c r="R658" s="0" t="n">
        <f aca="false">VLOOKUP($V658,$AG$2:$AK$685,2,FALSE())</f>
        <v>372</v>
      </c>
      <c r="S658" s="0" t="n">
        <f aca="false">R658-O658</f>
        <v>0</v>
      </c>
      <c r="T658" s="0" t="n">
        <f aca="false">Q658-N658</f>
        <v>0</v>
      </c>
      <c r="V658" s="0" t="n">
        <f aca="false">X673</f>
        <v>131</v>
      </c>
      <c r="W658" s="0" t="n">
        <v>149</v>
      </c>
      <c r="X658" s="0" t="n">
        <v>125</v>
      </c>
      <c r="Y658" s="0" t="n">
        <v>32920</v>
      </c>
      <c r="Z658" s="5" t="n">
        <f aca="false">VALUE(RIGHT(Y658,2))+MID(TEXT(Y658,"000000"),3,2)*60+MID(TEXT(Y658,"000000"),1,2)*60*60+13913+32400-26771</f>
        <v>32102</v>
      </c>
      <c r="AG658" s="0" t="n">
        <v>657</v>
      </c>
      <c r="AH658" s="0" t="n">
        <v>437</v>
      </c>
      <c r="AI658" s="0" t="n">
        <v>1</v>
      </c>
    </row>
    <row r="659" customFormat="false" ht="12.75" hidden="false" customHeight="false" outlineLevel="0" collapsed="false">
      <c r="A659" s="0" t="n">
        <v>658</v>
      </c>
      <c r="B659" s="0" t="n">
        <v>1</v>
      </c>
      <c r="C659" s="0" t="s">
        <v>99</v>
      </c>
      <c r="D659" s="0" t="n">
        <v>93845</v>
      </c>
      <c r="E659" s="4" t="n">
        <f aca="false">VALUE(RIGHT(D659,2))+MID(TEXT(D659,"000000"),3,2)*60+MID(TEXT(D659,"000000"),1,2)*60*60</f>
        <v>34725</v>
      </c>
      <c r="F659" s="0" t="n">
        <v>4</v>
      </c>
      <c r="G659" s="0" t="n">
        <v>20.38</v>
      </c>
      <c r="H659" s="1" t="n">
        <v>82</v>
      </c>
      <c r="J659" s="0" t="n">
        <f aca="false">VLOOKUP($V659,$AG$2:$AK$685,5,FALSE())</f>
        <v>0</v>
      </c>
      <c r="N659" s="0" t="n">
        <v>2</v>
      </c>
      <c r="O659" s="0" t="n">
        <v>252</v>
      </c>
      <c r="P659" s="4" t="n">
        <f aca="false">VLOOKUP($V659,$X$2:$Z$728,3,FALSE())-E659</f>
        <v>1</v>
      </c>
      <c r="Q659" s="0" t="n">
        <f aca="false">VLOOKUP($V659,$AG$2:$AK$685,3,FALSE())</f>
        <v>2</v>
      </c>
      <c r="R659" s="0" t="n">
        <f aca="false">VLOOKUP($V659,$AG$2:$AK$685,2,FALSE())</f>
        <v>259</v>
      </c>
      <c r="S659" s="0" t="n">
        <f aca="false">R659-O659</f>
        <v>7</v>
      </c>
      <c r="T659" s="0" t="n">
        <f aca="false">Q659-N659</f>
        <v>0</v>
      </c>
      <c r="V659" s="0" t="n">
        <f aca="false">X674</f>
        <v>104</v>
      </c>
      <c r="W659" s="0" t="n">
        <v>149</v>
      </c>
      <c r="X659" s="0" t="n">
        <v>124</v>
      </c>
      <c r="Y659" s="0" t="n">
        <v>32957</v>
      </c>
      <c r="Z659" s="5" t="n">
        <f aca="false">VALUE(RIGHT(Y659,2))+MID(TEXT(Y659,"000000"),3,2)*60+MID(TEXT(Y659,"000000"),1,2)*60*60+13913+32400-26771</f>
        <v>32139</v>
      </c>
      <c r="AG659" s="0" t="n">
        <v>658</v>
      </c>
      <c r="AH659" s="0" t="n">
        <v>174</v>
      </c>
      <c r="AI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2</v>
      </c>
      <c r="C660" s="0" t="s">
        <v>99</v>
      </c>
      <c r="D660" s="0" t="n">
        <v>93918</v>
      </c>
      <c r="E660" s="4" t="n">
        <f aca="false">VALUE(RIGHT(D660,2))+MID(TEXT(D660,"000000"),3,2)*60+MID(TEXT(D660,"000000"),1,2)*60*60</f>
        <v>34758</v>
      </c>
      <c r="F660" s="0" t="n">
        <v>4</v>
      </c>
      <c r="G660" s="0" t="n">
        <v>17.41</v>
      </c>
      <c r="H660" s="1" t="n">
        <v>83</v>
      </c>
      <c r="J660" s="0" t="n">
        <f aca="false">VLOOKUP($V660,$AG$2:$AK$685,5,FALSE())</f>
        <v>0</v>
      </c>
      <c r="N660" s="0" t="n">
        <v>2</v>
      </c>
      <c r="O660" s="0" t="n">
        <v>209</v>
      </c>
      <c r="P660" s="4" t="n">
        <f aca="false">VLOOKUP($V660,$X$2:$Z$728,3,FALSE())-E660</f>
        <v>2</v>
      </c>
      <c r="Q660" s="0" t="n">
        <f aca="false">VLOOKUP($V660,$AG$2:$AK$685,3,FALSE())</f>
        <v>2</v>
      </c>
      <c r="R660" s="0" t="n">
        <f aca="false">VLOOKUP($V660,$AG$2:$AK$685,2,FALSE())</f>
        <v>207</v>
      </c>
      <c r="S660" s="0" t="n">
        <f aca="false">R660-O660</f>
        <v>-2</v>
      </c>
      <c r="T660" s="0" t="n">
        <f aca="false">Q660-N660</f>
        <v>0</v>
      </c>
      <c r="V660" s="0" t="n">
        <f aca="false">X675</f>
        <v>133</v>
      </c>
      <c r="W660" s="0" t="n">
        <v>149</v>
      </c>
      <c r="X660" s="0" t="n">
        <v>264</v>
      </c>
      <c r="Y660" s="0" t="n">
        <v>33023</v>
      </c>
      <c r="Z660" s="5" t="n">
        <f aca="false">VALUE(RIGHT(Y660,2))+MID(TEXT(Y660,"000000"),3,2)*60+MID(TEXT(Y660,"000000"),1,2)*60*60+13913+32400-26771</f>
        <v>32165</v>
      </c>
      <c r="AG660" s="0" t="n">
        <v>659</v>
      </c>
      <c r="AH660" s="0" t="n">
        <v>456</v>
      </c>
      <c r="AI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3</v>
      </c>
      <c r="C661" s="0" t="s">
        <v>99</v>
      </c>
      <c r="D661" s="0" t="n">
        <v>93949</v>
      </c>
      <c r="E661" s="4" t="n">
        <f aca="false">VALUE(RIGHT(D661,2))+MID(TEXT(D661,"000000"),3,2)*60+MID(TEXT(D661,"000000"),1,2)*60*60</f>
        <v>34789</v>
      </c>
      <c r="F661" s="0" t="n">
        <v>5</v>
      </c>
      <c r="G661" s="0" t="n">
        <v>23.2</v>
      </c>
      <c r="H661" s="1" t="n">
        <v>92</v>
      </c>
      <c r="J661" s="0" t="n">
        <f aca="false">VLOOKUP($V661,$AG$2:$AK$685,5,FALSE())</f>
        <v>0</v>
      </c>
      <c r="N661" s="0" t="n">
        <v>2</v>
      </c>
      <c r="O661" s="0" t="n">
        <v>293</v>
      </c>
      <c r="P661" s="4" t="n">
        <f aca="false">VLOOKUP($V661,$X$2:$Z$728,3,FALSE())-E661</f>
        <v>2</v>
      </c>
      <c r="Q661" s="0" t="n">
        <f aca="false">VLOOKUP($V661,$AG$2:$AK$685,3,FALSE())</f>
        <v>2</v>
      </c>
      <c r="R661" s="0" t="n">
        <f aca="false">VLOOKUP($V661,$AG$2:$AK$685,2,FALSE())</f>
        <v>286</v>
      </c>
      <c r="S661" s="0" t="n">
        <f aca="false">R661-O661</f>
        <v>-7</v>
      </c>
      <c r="T661" s="0" t="n">
        <f aca="false">Q661-N661</f>
        <v>0</v>
      </c>
      <c r="V661" s="0" t="n">
        <f aca="false">X676</f>
        <v>132</v>
      </c>
      <c r="W661" s="0" t="n">
        <v>149</v>
      </c>
      <c r="X661" s="0" t="s">
        <v>120</v>
      </c>
      <c r="Y661" s="0" t="n">
        <v>33053</v>
      </c>
      <c r="Z661" s="5" t="n">
        <f aca="false">VALUE(RIGHT(Y661,2))+MID(TEXT(Y661,"000000"),3,2)*60+MID(TEXT(Y661,"000000"),1,2)*60*60+13913+32400-26771</f>
        <v>32195</v>
      </c>
      <c r="AG661" s="0" t="n">
        <v>660</v>
      </c>
      <c r="AH661" s="0" t="n">
        <v>454</v>
      </c>
      <c r="AI661" s="0" t="n">
        <v>1</v>
      </c>
    </row>
    <row r="662" customFormat="false" ht="12.75" hidden="false" customHeight="false" outlineLevel="0" collapsed="false">
      <c r="A662" s="0" t="n">
        <v>661</v>
      </c>
      <c r="B662" s="0" t="n">
        <v>4</v>
      </c>
      <c r="C662" s="0" t="s">
        <v>99</v>
      </c>
      <c r="D662" s="0" t="n">
        <v>94027</v>
      </c>
      <c r="E662" s="4" t="n">
        <f aca="false">VALUE(RIGHT(D662,2))+MID(TEXT(D662,"000000"),3,2)*60+MID(TEXT(D662,"000000"),1,2)*60*60</f>
        <v>34827</v>
      </c>
      <c r="F662" s="0" t="n">
        <v>3</v>
      </c>
      <c r="G662" s="0" t="n">
        <v>15.11</v>
      </c>
      <c r="H662" s="1" t="n">
        <v>86</v>
      </c>
      <c r="J662" s="0" t="n">
        <f aca="false">VLOOKUP($V662,$AG$2:$AK$685,5,FALSE())</f>
        <v>0</v>
      </c>
      <c r="N662" s="0" t="n">
        <v>2</v>
      </c>
      <c r="O662" s="0" t="n">
        <v>200</v>
      </c>
      <c r="P662" s="4" t="n">
        <f aca="false">VLOOKUP($V662,$X$2:$Z$728,3,FALSE())-E662</f>
        <v>0</v>
      </c>
      <c r="Q662" s="0" t="n">
        <f aca="false">VLOOKUP($V662,$AG$2:$AK$685,3,FALSE())</f>
        <v>2</v>
      </c>
      <c r="R662" s="0" t="n">
        <f aca="false">VLOOKUP($V662,$AG$2:$AK$685,2,FALSE())</f>
        <v>207</v>
      </c>
      <c r="S662" s="0" t="n">
        <f aca="false">R662-O662</f>
        <v>7</v>
      </c>
      <c r="T662" s="0" t="n">
        <f aca="false">Q662-N662</f>
        <v>0</v>
      </c>
      <c r="V662" s="0" t="n">
        <f aca="false">X677</f>
        <v>103</v>
      </c>
      <c r="W662" s="0" t="n">
        <v>149</v>
      </c>
      <c r="X662" s="0" t="n">
        <v>123</v>
      </c>
      <c r="Y662" s="0" t="n">
        <v>33107</v>
      </c>
      <c r="Z662" s="5" t="n">
        <f aca="false">VALUE(RIGHT(Y662,2))+MID(TEXT(Y662,"000000"),3,2)*60+MID(TEXT(Y662,"000000"),1,2)*60*60+13913+32400-26771</f>
        <v>32209</v>
      </c>
      <c r="AG662" s="0" t="n">
        <v>661</v>
      </c>
      <c r="AH662" s="0" t="n">
        <v>450</v>
      </c>
      <c r="AI662" s="0" t="n">
        <v>1</v>
      </c>
    </row>
    <row r="663" customFormat="false" ht="12.75" hidden="false" customHeight="false" outlineLevel="0" collapsed="false">
      <c r="A663" s="0" t="n">
        <v>662</v>
      </c>
      <c r="B663" s="0" t="n">
        <v>5</v>
      </c>
      <c r="C663" s="0" t="s">
        <v>99</v>
      </c>
      <c r="D663" s="0" t="n">
        <v>94208</v>
      </c>
      <c r="E663" s="4" t="n">
        <f aca="false">VALUE(RIGHT(D663,2))+MID(TEXT(D663,"000000"),3,2)*60+MID(TEXT(D663,"000000"),1,2)*60*60</f>
        <v>34928</v>
      </c>
      <c r="F663" s="0" t="n">
        <v>5</v>
      </c>
      <c r="G663" s="0" t="n">
        <v>27.12</v>
      </c>
      <c r="H663" s="1" t="n">
        <v>87</v>
      </c>
      <c r="J663" s="0" t="n">
        <f aca="false">VLOOKUP($V663,$AG$2:$AK$685,5,FALSE())</f>
        <v>30</v>
      </c>
      <c r="N663" s="0" t="n">
        <v>2</v>
      </c>
      <c r="O663" s="0" t="n">
        <v>462</v>
      </c>
      <c r="P663" s="4" t="n">
        <f aca="false">VLOOKUP($V663,$X$2:$Z$728,3,FALSE())-E663</f>
        <v>1</v>
      </c>
      <c r="Q663" s="0" t="n">
        <f aca="false">VLOOKUP($V663,$AG$2:$AK$685,3,FALSE())</f>
        <v>2</v>
      </c>
      <c r="R663" s="0" t="n">
        <f aca="false">VLOOKUP($V663,$AG$2:$AK$685,2,FALSE())</f>
        <v>488</v>
      </c>
      <c r="S663" s="0" t="n">
        <f aca="false">R663-O663</f>
        <v>26</v>
      </c>
      <c r="T663" s="0" t="n">
        <f aca="false">Q663-N663</f>
        <v>0</v>
      </c>
      <c r="V663" s="0" t="n">
        <f aca="false">X678</f>
        <v>101</v>
      </c>
      <c r="W663" s="0" t="n">
        <v>150</v>
      </c>
      <c r="X663" s="0" t="n">
        <v>135</v>
      </c>
      <c r="Y663" s="0" t="n">
        <v>33202</v>
      </c>
      <c r="Z663" s="5" t="n">
        <f aca="false">VALUE(RIGHT(Y663,2))+MID(TEXT(Y663,"000000"),3,2)*60+MID(TEXT(Y663,"000000"),1,2)*60*60+13913+32400-26771</f>
        <v>32264</v>
      </c>
      <c r="AG663" s="0" t="n">
        <v>662</v>
      </c>
      <c r="AH663" s="0" t="n">
        <v>210</v>
      </c>
      <c r="AI663" s="0" t="n">
        <v>2</v>
      </c>
    </row>
    <row r="664" customFormat="false" ht="12.75" hidden="false" customHeight="false" outlineLevel="0" collapsed="false">
      <c r="A664" s="0" t="n">
        <v>663</v>
      </c>
      <c r="B664" s="0" t="n">
        <v>6</v>
      </c>
      <c r="C664" s="0" t="s">
        <v>99</v>
      </c>
      <c r="D664" s="0" t="n">
        <v>94354</v>
      </c>
      <c r="E664" s="4" t="n">
        <f aca="false">VALUE(RIGHT(D664,2))+MID(TEXT(D664,"000000"),3,2)*60+MID(TEXT(D664,"000000"),1,2)*60*60</f>
        <v>35034</v>
      </c>
      <c r="F664" s="0" t="n">
        <v>5</v>
      </c>
      <c r="G664" s="0" t="n">
        <v>23.51</v>
      </c>
      <c r="H664" s="1" t="n">
        <v>102</v>
      </c>
      <c r="J664" s="0" t="n">
        <f aca="false">VLOOKUP($V664,$AG$2:$AK$685,5,FALSE())</f>
        <v>0</v>
      </c>
      <c r="N664" s="0" t="n">
        <v>2</v>
      </c>
      <c r="O664" s="0" t="n">
        <v>315</v>
      </c>
      <c r="P664" s="4" t="n">
        <f aca="false">VLOOKUP($V664,$X$2:$Z$728,3,FALSE())-E664</f>
        <v>2</v>
      </c>
      <c r="Q664" s="0" t="n">
        <f aca="false">VLOOKUP($V664,$AG$2:$AK$685,3,FALSE())</f>
        <v>2</v>
      </c>
      <c r="R664" s="0" t="n">
        <f aca="false">VLOOKUP($V664,$AG$2:$AK$685,2,FALSE())</f>
        <v>320</v>
      </c>
      <c r="S664" s="0" t="n">
        <f aca="false">R664-O664</f>
        <v>5</v>
      </c>
      <c r="T664" s="0" t="n">
        <f aca="false">Q664-N664</f>
        <v>0</v>
      </c>
      <c r="V664" s="0" t="n">
        <f aca="false">X679</f>
        <v>102</v>
      </c>
      <c r="W664" s="0" t="n">
        <v>150</v>
      </c>
      <c r="X664" s="0" t="n">
        <v>126</v>
      </c>
      <c r="Y664" s="0" t="n">
        <v>33233</v>
      </c>
      <c r="Z664" s="5" t="n">
        <f aca="false">VALUE(RIGHT(Y664,2))+MID(TEXT(Y664,"000000"),3,2)*60+MID(TEXT(Y664,"000000"),1,2)*60*60+13913+32400-26771</f>
        <v>32295</v>
      </c>
      <c r="AG664" s="0" t="n">
        <v>663</v>
      </c>
      <c r="AH664" s="0" t="n">
        <v>394</v>
      </c>
      <c r="AI664" s="0" t="n">
        <v>1</v>
      </c>
    </row>
    <row r="665" customFormat="false" ht="12.75" hidden="false" customHeight="false" outlineLevel="0" collapsed="false">
      <c r="A665" s="0" t="n">
        <v>664</v>
      </c>
      <c r="B665" s="0" t="n">
        <v>7</v>
      </c>
      <c r="C665" s="0" t="s">
        <v>99</v>
      </c>
      <c r="D665" s="0" t="n">
        <v>94506</v>
      </c>
      <c r="E665" s="4" t="n">
        <f aca="false">VALUE(RIGHT(D665,2))+MID(TEXT(D665,"000000"),3,2)*60+MID(TEXT(D665,"000000"),1,2)*60*60</f>
        <v>35106</v>
      </c>
      <c r="F665" s="0" t="n">
        <v>5</v>
      </c>
      <c r="G665" s="0" t="n">
        <v>24.61</v>
      </c>
      <c r="H665" s="1" t="n">
        <v>112</v>
      </c>
      <c r="J665" s="0" t="n">
        <f aca="false">VLOOKUP($V665,$AG$2:$AK$685,5,FALSE())</f>
        <v>0</v>
      </c>
      <c r="N665" s="0" t="n">
        <v>2</v>
      </c>
      <c r="O665" s="0" t="n">
        <v>319</v>
      </c>
      <c r="P665" s="4" t="n">
        <f aca="false">VLOOKUP($V665,$X$2:$Z$728,3,FALSE())-E665</f>
        <v>0</v>
      </c>
      <c r="Q665" s="0" t="n">
        <f aca="false">VLOOKUP($V665,$AG$2:$AK$685,3,FALSE())</f>
        <v>2</v>
      </c>
      <c r="R665" s="0" t="n">
        <f aca="false">VLOOKUP($V665,$AG$2:$AK$685,2,FALSE())</f>
        <v>325</v>
      </c>
      <c r="S665" s="0" t="n">
        <f aca="false">R665-O665</f>
        <v>6</v>
      </c>
      <c r="T665" s="0" t="n">
        <f aca="false">Q665-N665</f>
        <v>0</v>
      </c>
      <c r="V665" s="0" t="n">
        <f aca="false">X680</f>
        <v>67</v>
      </c>
      <c r="W665" s="0" t="n">
        <v>150</v>
      </c>
      <c r="X665" s="0" t="n">
        <v>121</v>
      </c>
      <c r="Y665" s="0" t="n">
        <v>33308</v>
      </c>
      <c r="Z665" s="5" t="n">
        <f aca="false">VALUE(RIGHT(Y665,2))+MID(TEXT(Y665,"000000"),3,2)*60+MID(TEXT(Y665,"000000"),1,2)*60*60+13913+32400-26771</f>
        <v>32330</v>
      </c>
      <c r="AA665" s="0" t="s">
        <v>102</v>
      </c>
      <c r="AG665" s="0" t="n">
        <v>664</v>
      </c>
      <c r="AH665" s="0" t="n">
        <v>181</v>
      </c>
      <c r="AI665" s="0" t="n">
        <v>3</v>
      </c>
    </row>
    <row r="666" customFormat="false" ht="12.75" hidden="false" customHeight="false" outlineLevel="0" collapsed="false">
      <c r="A666" s="0" t="n">
        <v>665</v>
      </c>
      <c r="B666" s="0" t="n">
        <v>8</v>
      </c>
      <c r="C666" s="0" t="s">
        <v>99</v>
      </c>
      <c r="D666" s="0" t="n">
        <v>94548</v>
      </c>
      <c r="E666" s="4" t="n">
        <f aca="false">VALUE(RIGHT(D666,2))+MID(TEXT(D666,"000000"),3,2)*60+MID(TEXT(D666,"000000"),1,2)*60*60</f>
        <v>35148</v>
      </c>
      <c r="F666" s="0" t="n">
        <v>5</v>
      </c>
      <c r="G666" s="0" t="n">
        <v>24.13</v>
      </c>
      <c r="H666" s="1" t="n">
        <v>82</v>
      </c>
      <c r="J666" s="0" t="n">
        <f aca="false">VLOOKUP($V666,$AG$2:$AK$685,5,FALSE())</f>
        <v>28.6</v>
      </c>
      <c r="N666" s="0" t="n">
        <v>2</v>
      </c>
      <c r="O666" s="0" t="n">
        <v>336</v>
      </c>
      <c r="P666" s="4" t="n">
        <f aca="false">VLOOKUP($V666,$X$2:$Z$728,3,FALSE())-E666</f>
        <v>0</v>
      </c>
      <c r="Q666" s="0" t="n">
        <f aca="false">VLOOKUP($V666,$AG$2:$AK$685,3,FALSE())</f>
        <v>2</v>
      </c>
      <c r="R666" s="0" t="n">
        <f aca="false">VLOOKUP($V666,$AG$2:$AK$685,2,FALSE())</f>
        <v>344</v>
      </c>
      <c r="S666" s="0" t="n">
        <f aca="false">R666-O666</f>
        <v>8</v>
      </c>
      <c r="T666" s="0" t="n">
        <f aca="false">Q666-N666</f>
        <v>0</v>
      </c>
      <c r="V666" s="0" t="n">
        <f aca="false">X681</f>
        <v>66</v>
      </c>
      <c r="W666" s="0" t="n">
        <v>150</v>
      </c>
      <c r="X666" s="0" t="n">
        <v>122</v>
      </c>
      <c r="Y666" s="0" t="n">
        <v>33356</v>
      </c>
      <c r="Z666" s="5" t="n">
        <f aca="false">VALUE(RIGHT(Y666,2))+MID(TEXT(Y666,"000000"),3,2)*60+MID(TEXT(Y666,"000000"),1,2)*60*60+13913+32400-26771</f>
        <v>32378</v>
      </c>
      <c r="AG666" s="0" t="n">
        <v>665</v>
      </c>
      <c r="AH666" s="0" t="n">
        <v>125</v>
      </c>
      <c r="AI666" s="0" t="n">
        <v>2</v>
      </c>
    </row>
    <row r="667" customFormat="false" ht="12.75" hidden="false" customHeight="false" outlineLevel="0" collapsed="false">
      <c r="A667" s="0" t="n">
        <v>666</v>
      </c>
      <c r="B667" s="0" t="n">
        <v>9</v>
      </c>
      <c r="C667" s="0" t="s">
        <v>99</v>
      </c>
      <c r="D667" s="0" t="n">
        <v>94649</v>
      </c>
      <c r="E667" s="4" t="n">
        <f aca="false">VALUE(RIGHT(D667,2))+MID(TEXT(D667,"000000"),3,2)*60+MID(TEXT(D667,"000000"),1,2)*60*60</f>
        <v>35209</v>
      </c>
      <c r="F667" s="0" t="n">
        <v>4</v>
      </c>
      <c r="G667" s="0" t="n">
        <v>17.34</v>
      </c>
      <c r="H667" s="1" t="n">
        <v>88</v>
      </c>
      <c r="J667" s="0" t="n">
        <f aca="false">VLOOKUP($V667,$AG$2:$AK$685,5,FALSE())</f>
        <v>0</v>
      </c>
      <c r="N667" s="0" t="n">
        <v>2</v>
      </c>
      <c r="O667" s="0" t="n">
        <v>257</v>
      </c>
      <c r="P667" s="4" t="n">
        <f aca="false">VLOOKUP($V667,$X$2:$Z$728,3,FALSE())-E667</f>
        <v>1</v>
      </c>
      <c r="Q667" s="0" t="n">
        <f aca="false">VLOOKUP($V667,$AG$2:$AK$685,3,FALSE())</f>
        <v>2</v>
      </c>
      <c r="R667" s="0" t="n">
        <f aca="false">VLOOKUP($V667,$AG$2:$AK$685,2,FALSE())</f>
        <v>268</v>
      </c>
      <c r="S667" s="0" t="n">
        <f aca="false">R667-O667</f>
        <v>11</v>
      </c>
      <c r="T667" s="0" t="n">
        <f aca="false">Q667-N667</f>
        <v>0</v>
      </c>
      <c r="V667" s="0" t="n">
        <f aca="false">X682</f>
        <v>65</v>
      </c>
      <c r="W667" s="0" t="n">
        <v>150</v>
      </c>
      <c r="X667" s="0" t="n">
        <v>193</v>
      </c>
      <c r="Y667" s="0" t="n">
        <v>33429</v>
      </c>
      <c r="Z667" s="5" t="n">
        <f aca="false">VALUE(RIGHT(Y667,2))+MID(TEXT(Y667,"000000"),3,2)*60+MID(TEXT(Y667,"000000"),1,2)*60*60+13913+32400-26771</f>
        <v>32411</v>
      </c>
      <c r="AG667" s="0" t="n">
        <v>666</v>
      </c>
      <c r="AH667" s="0" t="n">
        <v>138</v>
      </c>
      <c r="AI667" s="0" t="n">
        <v>2</v>
      </c>
      <c r="AK667" s="0" t="n">
        <v>11.2</v>
      </c>
    </row>
    <row r="668" customFormat="false" ht="12.75" hidden="false" customHeight="false" outlineLevel="0" collapsed="false">
      <c r="A668" s="0" t="n">
        <v>667</v>
      </c>
      <c r="B668" s="0" t="n">
        <v>10</v>
      </c>
      <c r="C668" s="0" t="s">
        <v>99</v>
      </c>
      <c r="D668" s="0" t="n">
        <v>94753</v>
      </c>
      <c r="E668" s="4" t="n">
        <f aca="false">VALUE(RIGHT(D668,2))+MID(TEXT(D668,"000000"),3,2)*60+MID(TEXT(D668,"000000"),1,2)*60*60</f>
        <v>35273</v>
      </c>
      <c r="F668" s="0" t="n">
        <v>5</v>
      </c>
      <c r="G668" s="0" t="n">
        <v>25.35</v>
      </c>
      <c r="H668" s="1" t="n">
        <v>92</v>
      </c>
      <c r="J668" s="0" t="n">
        <f aca="false">VLOOKUP($V668,$AG$2:$AK$685,5,FALSE())</f>
        <v>28.5</v>
      </c>
      <c r="N668" s="0" t="n">
        <v>2</v>
      </c>
      <c r="O668" s="0" t="n">
        <v>393</v>
      </c>
      <c r="P668" s="4" t="n">
        <f aca="false">VLOOKUP($V668,$X$2:$Z$728,3,FALSE())-E668</f>
        <v>2</v>
      </c>
      <c r="Q668" s="0" t="n">
        <f aca="false">VLOOKUP($V668,$AG$2:$AK$685,3,FALSE())</f>
        <v>2</v>
      </c>
      <c r="R668" s="0" t="n">
        <f aca="false">VLOOKUP($V668,$AG$2:$AK$685,2,FALSE())</f>
        <v>397</v>
      </c>
      <c r="S668" s="0" t="n">
        <f aca="false">R668-O668</f>
        <v>4</v>
      </c>
      <c r="T668" s="0" t="n">
        <f aca="false">Q668-N668</f>
        <v>0</v>
      </c>
      <c r="V668" s="0" t="n">
        <f aca="false">X683</f>
        <v>31</v>
      </c>
      <c r="W668" s="0" t="n">
        <v>151</v>
      </c>
      <c r="X668" s="0" t="n">
        <v>127</v>
      </c>
      <c r="Y668" s="0" t="n">
        <v>33524</v>
      </c>
      <c r="Z668" s="5" t="n">
        <f aca="false">VALUE(RIGHT(Y668,2))+MID(TEXT(Y668,"000000"),3,2)*60+MID(TEXT(Y668,"000000"),1,2)*60*60+13913+32400-26771</f>
        <v>32466</v>
      </c>
      <c r="AG668" s="0" t="n">
        <v>667</v>
      </c>
      <c r="AH668" s="0" t="n">
        <v>387</v>
      </c>
      <c r="AI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11</v>
      </c>
      <c r="C669" s="0" t="s">
        <v>99</v>
      </c>
      <c r="D669" s="0" t="n">
        <v>94854</v>
      </c>
      <c r="E669" s="4" t="n">
        <f aca="false">VALUE(RIGHT(D669,2))+MID(TEXT(D669,"000000"),3,2)*60+MID(TEXT(D669,"000000"),1,2)*60*60</f>
        <v>35334</v>
      </c>
      <c r="F669" s="0" t="n">
        <v>4</v>
      </c>
      <c r="G669" s="0" t="n">
        <v>18.19</v>
      </c>
      <c r="H669" s="1" t="n">
        <v>81</v>
      </c>
      <c r="J669" s="0" t="n">
        <f aca="false">VLOOKUP($V669,$AG$2:$AK$685,5,FALSE())</f>
        <v>0</v>
      </c>
      <c r="N669" s="0" t="n">
        <v>2</v>
      </c>
      <c r="O669" s="0" t="n">
        <v>243</v>
      </c>
      <c r="P669" s="4" t="n">
        <f aca="false">VLOOKUP($V669,$X$2:$Z$728,3,FALSE())-E669</f>
        <v>2</v>
      </c>
      <c r="Q669" s="0" t="n">
        <f aca="false">VLOOKUP($V669,$AG$2:$AK$685,3,FALSE())</f>
        <v>2</v>
      </c>
      <c r="R669" s="0" t="n">
        <f aca="false">VLOOKUP($V669,$AG$2:$AK$685,2,FALSE())</f>
        <v>241</v>
      </c>
      <c r="S669" s="0" t="n">
        <f aca="false">R669-O669</f>
        <v>-2</v>
      </c>
      <c r="T669" s="0" t="n">
        <f aca="false">Q669-N669</f>
        <v>0</v>
      </c>
      <c r="V669" s="0" t="n">
        <f aca="false">X684</f>
        <v>60</v>
      </c>
      <c r="W669" s="0" t="n">
        <v>151</v>
      </c>
      <c r="X669" s="0" t="n">
        <v>130</v>
      </c>
      <c r="Y669" s="0" t="n">
        <v>33603</v>
      </c>
      <c r="Z669" s="5" t="n">
        <f aca="false">VALUE(RIGHT(Y669,2))+MID(TEXT(Y669,"000000"),3,2)*60+MID(TEXT(Y669,"000000"),1,2)*60*60+13913+32400-26771</f>
        <v>32505</v>
      </c>
      <c r="AG669" s="0" t="n">
        <v>668</v>
      </c>
      <c r="AH669" s="0" t="n">
        <v>182</v>
      </c>
      <c r="AI669" s="0" t="n">
        <v>3</v>
      </c>
    </row>
    <row r="670" customFormat="false" ht="12.75" hidden="false" customHeight="false" outlineLevel="0" collapsed="false">
      <c r="A670" s="0" t="n">
        <v>669</v>
      </c>
      <c r="B670" s="0" t="n">
        <v>12</v>
      </c>
      <c r="C670" s="0" t="s">
        <v>99</v>
      </c>
      <c r="D670" s="0" t="n">
        <v>94952</v>
      </c>
      <c r="E670" s="4" t="n">
        <f aca="false">VALUE(RIGHT(D670,2))+MID(TEXT(D670,"000000"),3,2)*60+MID(TEXT(D670,"000000"),1,2)*60*60</f>
        <v>35392</v>
      </c>
      <c r="F670" s="0" t="n">
        <v>4</v>
      </c>
      <c r="G670" s="0" t="n">
        <v>19.67</v>
      </c>
      <c r="H670" s="1" t="n">
        <v>91</v>
      </c>
      <c r="J670" s="0" t="n">
        <f aca="false">VLOOKUP($V670,$AG$2:$AK$685,5,FALSE())</f>
        <v>0</v>
      </c>
      <c r="N670" s="0" t="n">
        <v>2</v>
      </c>
      <c r="O670" s="0" t="n">
        <v>274</v>
      </c>
      <c r="P670" s="4" t="n">
        <f aca="false">VLOOKUP($V670,$X$2:$Z$728,3,FALSE())-E670</f>
        <v>2</v>
      </c>
      <c r="Q670" s="0" t="n">
        <f aca="false">VLOOKUP($V670,$AG$2:$AK$685,3,FALSE())</f>
        <v>2</v>
      </c>
      <c r="R670" s="0" t="n">
        <f aca="false">VLOOKUP($V670,$AG$2:$AK$685,2,FALSE())</f>
        <v>276</v>
      </c>
      <c r="S670" s="0" t="n">
        <f aca="false">R670-O670</f>
        <v>2</v>
      </c>
      <c r="T670" s="0" t="n">
        <f aca="false">Q670-N670</f>
        <v>0</v>
      </c>
      <c r="V670" s="0" t="n">
        <f aca="false">X685</f>
        <v>55</v>
      </c>
      <c r="W670" s="0" t="n">
        <v>151</v>
      </c>
      <c r="X670" s="0" t="n">
        <v>128</v>
      </c>
      <c r="Y670" s="0" t="n">
        <v>33630</v>
      </c>
      <c r="Z670" s="5" t="n">
        <f aca="false">VALUE(RIGHT(Y670,2))+MID(TEXT(Y670,"000000"),3,2)*60+MID(TEXT(Y670,"000000"),1,2)*60*60+13913+32400-26771</f>
        <v>32532</v>
      </c>
      <c r="AG670" s="0" t="n">
        <v>669</v>
      </c>
      <c r="AH670" s="0" t="n">
        <v>564</v>
      </c>
      <c r="AI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13</v>
      </c>
      <c r="C671" s="0" t="s">
        <v>99</v>
      </c>
      <c r="D671" s="0" t="n">
        <v>95029</v>
      </c>
      <c r="E671" s="4" t="n">
        <f aca="false">VALUE(RIGHT(D671,2))+MID(TEXT(D671,"000000"),3,2)*60+MID(TEXT(D671,"000000"),1,2)*60*60</f>
        <v>35429</v>
      </c>
      <c r="F671" s="0" t="n">
        <v>4</v>
      </c>
      <c r="G671" s="0" t="n">
        <v>18.71</v>
      </c>
      <c r="H671" s="1" t="n">
        <v>82</v>
      </c>
      <c r="J671" s="0" t="n">
        <f aca="false">VLOOKUP($V671,$AG$2:$AK$685,5,FALSE())</f>
        <v>0</v>
      </c>
      <c r="N671" s="0" t="n">
        <v>2</v>
      </c>
      <c r="O671" s="0" t="n">
        <v>220</v>
      </c>
      <c r="P671" s="4" t="n">
        <f aca="false">VLOOKUP($V671,$X$2:$Z$728,3,FALSE())-E671</f>
        <v>1</v>
      </c>
      <c r="Q671" s="0" t="n">
        <f aca="false">VLOOKUP($V671,$AG$2:$AK$685,3,FALSE())</f>
        <v>2</v>
      </c>
      <c r="R671" s="0" t="n">
        <f aca="false">VLOOKUP($V671,$AG$2:$AK$685,2,FALSE())</f>
        <v>229</v>
      </c>
      <c r="S671" s="0" t="n">
        <f aca="false">R671-O671</f>
        <v>9</v>
      </c>
      <c r="T671" s="0" t="n">
        <f aca="false">Q671-N671</f>
        <v>0</v>
      </c>
      <c r="V671" s="0" t="n">
        <f aca="false">X686</f>
        <v>54</v>
      </c>
      <c r="W671" s="0" t="n">
        <v>152</v>
      </c>
      <c r="X671" s="0" t="n">
        <v>129</v>
      </c>
      <c r="Y671" s="0" t="n">
        <v>33728</v>
      </c>
      <c r="Z671" s="5" t="n">
        <f aca="false">VALUE(RIGHT(Y671,2))+MID(TEXT(Y671,"000000"),3,2)*60+MID(TEXT(Y671,"000000"),1,2)*60*60+13913+32400-26771</f>
        <v>32590</v>
      </c>
      <c r="AG671" s="0" t="n">
        <v>670</v>
      </c>
      <c r="AH671" s="0" t="n">
        <v>494</v>
      </c>
      <c r="AI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14</v>
      </c>
      <c r="C672" s="0" t="s">
        <v>99</v>
      </c>
      <c r="D672" s="0" t="n">
        <v>95103</v>
      </c>
      <c r="E672" s="4" t="n">
        <f aca="false">VALUE(RIGHT(D672,2))+MID(TEXT(D672,"000000"),3,2)*60+MID(TEXT(D672,"000000"),1,2)*60*60</f>
        <v>35463</v>
      </c>
      <c r="F672" s="0" t="n">
        <v>5</v>
      </c>
      <c r="G672" s="0" t="n">
        <v>21.89</v>
      </c>
      <c r="H672" s="1" t="n">
        <v>84</v>
      </c>
      <c r="J672" s="0" t="n">
        <f aca="false">VLOOKUP($V672,$AG$2:$AK$685,5,FALSE())</f>
        <v>26.5</v>
      </c>
      <c r="N672" s="0" t="n">
        <v>2</v>
      </c>
      <c r="O672" s="0" t="n">
        <v>271</v>
      </c>
      <c r="P672" s="4" t="n">
        <f aca="false">VLOOKUP($V672,$X$2:$Z$728,3,FALSE())-E672</f>
        <v>1</v>
      </c>
      <c r="Q672" s="0" t="n">
        <f aca="false">VLOOKUP($V672,$AG$2:$AK$685,3,FALSE())</f>
        <v>2</v>
      </c>
      <c r="R672" s="0" t="n">
        <f aca="false">VLOOKUP($V672,$AG$2:$AK$685,2,FALSE())</f>
        <v>287</v>
      </c>
      <c r="S672" s="0" t="n">
        <f aca="false">R672-O672</f>
        <v>16</v>
      </c>
      <c r="T672" s="0" t="n">
        <f aca="false">Q672-N672</f>
        <v>0</v>
      </c>
      <c r="V672" s="0" t="n">
        <f aca="false">X687</f>
        <v>56</v>
      </c>
      <c r="W672" s="0" t="n">
        <v>152</v>
      </c>
      <c r="X672" s="0" t="n">
        <v>105</v>
      </c>
      <c r="Y672" s="0" t="n">
        <v>33807</v>
      </c>
      <c r="Z672" s="5" t="n">
        <f aca="false">VALUE(RIGHT(Y672,2))+MID(TEXT(Y672,"000000"),3,2)*60+MID(TEXT(Y672,"000000"),1,2)*60*60+13913+32400-26771</f>
        <v>32629</v>
      </c>
      <c r="AG672" s="0" t="n">
        <v>671</v>
      </c>
      <c r="AH672" s="0" t="n">
        <v>116</v>
      </c>
      <c r="AI672" s="0" t="n">
        <v>2</v>
      </c>
    </row>
    <row r="673" customFormat="false" ht="12.75" hidden="false" customHeight="false" outlineLevel="0" collapsed="false">
      <c r="A673" s="0" t="n">
        <v>672</v>
      </c>
      <c r="B673" s="0" t="n">
        <v>15</v>
      </c>
      <c r="C673" s="0" t="s">
        <v>99</v>
      </c>
      <c r="D673" s="0" t="n">
        <v>95148</v>
      </c>
      <c r="E673" s="4" t="n">
        <f aca="false">VALUE(RIGHT(D673,2))+MID(TEXT(D673,"000000"),3,2)*60+MID(TEXT(D673,"000000"),1,2)*60*60</f>
        <v>35508</v>
      </c>
      <c r="F673" s="0" t="n">
        <v>4</v>
      </c>
      <c r="G673" s="0" t="n">
        <v>22.76</v>
      </c>
      <c r="H673" s="1" t="n">
        <v>89</v>
      </c>
      <c r="J673" s="0" t="n">
        <f aca="false">VLOOKUP($V673,$AG$2:$AK$685,5,FALSE())</f>
        <v>0</v>
      </c>
      <c r="N673" s="0" t="n">
        <v>2</v>
      </c>
      <c r="O673" s="0" t="n">
        <v>338</v>
      </c>
      <c r="P673" s="4" t="n">
        <f aca="false">VLOOKUP($V673,$X$2:$Z$728,3,FALSE())-E673</f>
        <v>0</v>
      </c>
      <c r="Q673" s="0" t="n">
        <f aca="false">VLOOKUP($V673,$AG$2:$AK$685,3,FALSE())</f>
        <v>2</v>
      </c>
      <c r="R673" s="0" t="n">
        <f aca="false">VLOOKUP($V673,$AG$2:$AK$685,2,FALSE())</f>
        <v>338</v>
      </c>
      <c r="S673" s="0" t="n">
        <f aca="false">R673-O673</f>
        <v>0</v>
      </c>
      <c r="T673" s="0" t="n">
        <f aca="false">Q673-N673</f>
        <v>0</v>
      </c>
      <c r="V673" s="0" t="n">
        <f aca="false">X688</f>
        <v>59</v>
      </c>
      <c r="W673" s="0" t="n">
        <v>152</v>
      </c>
      <c r="X673" s="0" t="n">
        <v>131</v>
      </c>
      <c r="Y673" s="0" t="n">
        <v>33859</v>
      </c>
      <c r="Z673" s="5" t="n">
        <f aca="false">VALUE(RIGHT(Y673,2))+MID(TEXT(Y673,"000000"),3,2)*60+MID(TEXT(Y673,"000000"),1,2)*60*60+13913+32400-26771</f>
        <v>32681</v>
      </c>
      <c r="AA673" s="0" t="s">
        <v>121</v>
      </c>
      <c r="AG673" s="0" t="n">
        <v>672</v>
      </c>
      <c r="AH673" s="0" t="n">
        <v>144</v>
      </c>
      <c r="AI673" s="0" t="n">
        <v>2</v>
      </c>
    </row>
    <row r="674" customFormat="false" ht="12.75" hidden="false" customHeight="false" outlineLevel="0" collapsed="false">
      <c r="A674" s="0" t="n">
        <v>673</v>
      </c>
      <c r="B674" s="0" t="n">
        <v>16</v>
      </c>
      <c r="C674" s="0" t="s">
        <v>99</v>
      </c>
      <c r="D674" s="0" t="n">
        <v>95309</v>
      </c>
      <c r="E674" s="4" t="n">
        <f aca="false">VALUE(RIGHT(D674,2))+MID(TEXT(D674,"000000"),3,2)*60+MID(TEXT(D674,"000000"),1,2)*60*60</f>
        <v>35589</v>
      </c>
      <c r="F674" s="0" t="n">
        <v>5</v>
      </c>
      <c r="G674" s="0" t="n">
        <v>25.73</v>
      </c>
      <c r="H674" s="1" t="n">
        <v>122</v>
      </c>
      <c r="J674" s="0" t="n">
        <f aca="false">VLOOKUP($V674,$AG$2:$AK$685,5,FALSE())</f>
        <v>0</v>
      </c>
      <c r="N674" s="0" t="n">
        <v>2</v>
      </c>
      <c r="O674" s="0" t="n">
        <v>434</v>
      </c>
      <c r="P674" s="4" t="n">
        <f aca="false">VLOOKUP($V674,$X$2:$Z$728,3,FALSE())-E674</f>
        <v>6</v>
      </c>
      <c r="Q674" s="0" t="n">
        <f aca="false">VLOOKUP($V674,$AG$2:$AK$685,3,FALSE())</f>
        <v>2</v>
      </c>
      <c r="R674" s="0" t="n">
        <f aca="false">VLOOKUP($V674,$AG$2:$AK$685,2,FALSE())</f>
        <v>387</v>
      </c>
      <c r="S674" s="0" t="n">
        <f aca="false">R674-O674</f>
        <v>-47</v>
      </c>
      <c r="T674" s="0" t="n">
        <f aca="false">Q674-N674</f>
        <v>0</v>
      </c>
      <c r="V674" s="0" t="n">
        <f aca="false">X689</f>
        <v>50</v>
      </c>
      <c r="W674" s="0" t="n">
        <v>153</v>
      </c>
      <c r="X674" s="0" t="n">
        <v>104</v>
      </c>
      <c r="Y674" s="0" t="n">
        <v>41304</v>
      </c>
      <c r="Z674" s="5" t="n">
        <f aca="false">VALUE(RIGHT(Y674,2))+MID(TEXT(Y674,"000000"),3,2)*60+MID(TEXT(Y674,"000000"),1,2)*60*60+13913+32400-26771</f>
        <v>34726</v>
      </c>
      <c r="AG674" s="0" t="n">
        <v>673</v>
      </c>
      <c r="AH674" s="0" t="n">
        <v>505</v>
      </c>
      <c r="AI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17</v>
      </c>
      <c r="C675" s="0" t="s">
        <v>99</v>
      </c>
      <c r="D675" s="0" t="n">
        <v>95405</v>
      </c>
      <c r="E675" s="4" t="n">
        <f aca="false">VALUE(RIGHT(D675,2))+MID(TEXT(D675,"000000"),3,2)*60+MID(TEXT(D675,"000000"),1,2)*60*60</f>
        <v>35645</v>
      </c>
      <c r="F675" s="0" t="n">
        <v>5</v>
      </c>
      <c r="G675" s="0" t="n">
        <v>22.4</v>
      </c>
      <c r="H675" s="1" t="n">
        <v>86</v>
      </c>
      <c r="J675" s="0" t="n">
        <f aca="false">VLOOKUP($V675,$AG$2:$AK$685,5,FALSE())</f>
        <v>0</v>
      </c>
      <c r="N675" s="0" t="n">
        <v>2</v>
      </c>
      <c r="O675" s="0" t="n">
        <v>286</v>
      </c>
      <c r="P675" s="4" t="n">
        <f aca="false">VLOOKUP($V675,$X$2:$Z$728,3,FALSE())-E675</f>
        <v>1</v>
      </c>
      <c r="Q675" s="0" t="n">
        <f aca="false">VLOOKUP($V675,$AG$2:$AK$685,3,FALSE())</f>
        <v>2</v>
      </c>
      <c r="R675" s="0" t="n">
        <f aca="false">VLOOKUP($V675,$AG$2:$AK$685,2,FALSE())</f>
        <v>289</v>
      </c>
      <c r="S675" s="0" t="n">
        <f aca="false">R675-O675</f>
        <v>3</v>
      </c>
      <c r="T675" s="0" t="n">
        <f aca="false">Q675-N675</f>
        <v>0</v>
      </c>
      <c r="V675" s="0" t="n">
        <f aca="false">X690</f>
        <v>415</v>
      </c>
      <c r="W675" s="0" t="n">
        <v>153</v>
      </c>
      <c r="X675" s="0" t="n">
        <v>133</v>
      </c>
      <c r="Y675" s="0" t="n">
        <v>41338</v>
      </c>
      <c r="Z675" s="5" t="n">
        <f aca="false">VALUE(RIGHT(Y675,2))+MID(TEXT(Y675,"000000"),3,2)*60+MID(TEXT(Y675,"000000"),1,2)*60*60+13913+32400-26771</f>
        <v>34760</v>
      </c>
      <c r="AG675" s="0" t="n">
        <v>674</v>
      </c>
      <c r="AH675" s="0" t="n">
        <v>171</v>
      </c>
      <c r="AI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18</v>
      </c>
      <c r="C676" s="0" t="s">
        <v>99</v>
      </c>
      <c r="D676" s="0" t="n">
        <v>95949</v>
      </c>
      <c r="E676" s="4" t="n">
        <f aca="false">VALUE(RIGHT(D676,2))+MID(TEXT(D676,"000000"),3,2)*60+MID(TEXT(D676,"000000"),1,2)*60*60</f>
        <v>35989</v>
      </c>
      <c r="F676" s="0" t="n">
        <v>5</v>
      </c>
      <c r="G676" s="0" t="n">
        <v>22.41</v>
      </c>
      <c r="H676" s="1" t="n">
        <v>86</v>
      </c>
      <c r="J676" s="0" t="n">
        <f aca="false">VLOOKUP($V676,$AG$2:$AK$685,5,FALSE())</f>
        <v>0</v>
      </c>
      <c r="N676" s="0" t="n">
        <v>1</v>
      </c>
      <c r="O676" s="0" t="n">
        <v>353</v>
      </c>
      <c r="P676" s="4" t="n">
        <f aca="false">VLOOKUP($V676,$X$2:$Z$728,3,FALSE())-E676</f>
        <v>2</v>
      </c>
      <c r="Q676" s="0" t="n">
        <f aca="false">VLOOKUP($V676,$AG$2:$AK$685,3,FALSE())</f>
        <v>1</v>
      </c>
      <c r="R676" s="0" t="n">
        <f aca="false">VLOOKUP($V676,$AG$2:$AK$685,2,FALSE())</f>
        <v>357</v>
      </c>
      <c r="S676" s="0" t="n">
        <f aca="false">R676-O676</f>
        <v>4</v>
      </c>
      <c r="T676" s="0" t="n">
        <f aca="false">Q676-N676</f>
        <v>0</v>
      </c>
      <c r="V676" s="0" t="n">
        <f aca="false">X691</f>
        <v>300</v>
      </c>
      <c r="W676" s="0" t="n">
        <v>153</v>
      </c>
      <c r="X676" s="0" t="n">
        <v>132</v>
      </c>
      <c r="Y676" s="0" t="n">
        <v>41409</v>
      </c>
      <c r="Z676" s="5" t="n">
        <f aca="false">VALUE(RIGHT(Y676,2))+MID(TEXT(Y676,"000000"),3,2)*60+MID(TEXT(Y676,"000000"),1,2)*60*60+13913+32400-26771</f>
        <v>34791</v>
      </c>
      <c r="AG676" s="0" t="n">
        <v>675</v>
      </c>
      <c r="AH676" s="0" t="n">
        <v>394</v>
      </c>
      <c r="AI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9</v>
      </c>
      <c r="C677" s="0" t="s">
        <v>99</v>
      </c>
      <c r="D677" s="0" t="n">
        <v>100041</v>
      </c>
      <c r="E677" s="4" t="n">
        <f aca="false">VALUE(RIGHT(D677,2))+MID(TEXT(D677,"000000"),3,2)*60+MID(TEXT(D677,"000000"),1,2)*60*60</f>
        <v>36041</v>
      </c>
      <c r="F677" s="0" t="n">
        <v>5</v>
      </c>
      <c r="G677" s="0" t="n">
        <v>20.61</v>
      </c>
      <c r="H677" s="1" t="n">
        <v>78</v>
      </c>
      <c r="J677" s="0" t="n">
        <f aca="false">VLOOKUP($V677,$AG$2:$AK$685,5,FALSE())</f>
        <v>24.1</v>
      </c>
      <c r="N677" s="0" t="n">
        <v>1</v>
      </c>
      <c r="O677" s="0" t="n">
        <v>255</v>
      </c>
      <c r="P677" s="4" t="n">
        <f aca="false">VLOOKUP($V677,$X$2:$Z$728,3,FALSE())-E677</f>
        <v>5</v>
      </c>
      <c r="Q677" s="0" t="n">
        <f aca="false">VLOOKUP($V677,$AG$2:$AK$685,3,FALSE())</f>
        <v>1</v>
      </c>
      <c r="R677" s="0" t="n">
        <f aca="false">VLOOKUP($V677,$AG$2:$AK$685,2,FALSE())</f>
        <v>267</v>
      </c>
      <c r="S677" s="0" t="n">
        <f aca="false">R677-O677</f>
        <v>12</v>
      </c>
      <c r="T677" s="0" t="n">
        <f aca="false">Q677-N677</f>
        <v>0</v>
      </c>
      <c r="V677" s="0" t="n">
        <f aca="false">X692</f>
        <v>301</v>
      </c>
      <c r="W677" s="0" t="n">
        <v>153</v>
      </c>
      <c r="X677" s="0" t="n">
        <v>103</v>
      </c>
      <c r="Y677" s="0" t="n">
        <v>41445</v>
      </c>
      <c r="Z677" s="5" t="n">
        <f aca="false">VALUE(RIGHT(Y677,2))+MID(TEXT(Y677,"000000"),3,2)*60+MID(TEXT(Y677,"000000"),1,2)*60*60+13913+32400-26771</f>
        <v>34827</v>
      </c>
      <c r="AG677" s="0" t="n">
        <v>676</v>
      </c>
      <c r="AH677" s="0" t="n">
        <v>124</v>
      </c>
      <c r="AI677" s="0" t="n">
        <v>1</v>
      </c>
      <c r="AK677" s="0" t="n">
        <v>12.1</v>
      </c>
    </row>
    <row r="678" customFormat="false" ht="12.75" hidden="false" customHeight="false" outlineLevel="0" collapsed="false">
      <c r="A678" s="0" t="n">
        <v>677</v>
      </c>
      <c r="B678" s="0" t="n">
        <v>20</v>
      </c>
      <c r="C678" s="0" t="s">
        <v>99</v>
      </c>
      <c r="D678" s="0" t="n">
        <v>100127</v>
      </c>
      <c r="E678" s="4" t="n">
        <f aca="false">VALUE(RIGHT(D678,2))+MID(TEXT(D678,"000000"),3,2)*60+MID(TEXT(D678,"000000"),1,2)*60*60</f>
        <v>36087</v>
      </c>
      <c r="F678" s="0" t="n">
        <v>3</v>
      </c>
      <c r="G678" s="0" t="n">
        <v>14.74</v>
      </c>
      <c r="H678" s="1" t="n">
        <v>104</v>
      </c>
      <c r="J678" s="0" t="n">
        <f aca="false">VLOOKUP($V678,$AG$2:$AK$685,5,FALSE())</f>
        <v>0</v>
      </c>
      <c r="N678" s="0" t="n">
        <v>1</v>
      </c>
      <c r="O678" s="0" t="n">
        <v>204</v>
      </c>
      <c r="P678" s="4" t="n">
        <f aca="false">VLOOKUP($V678,$X$2:$Z$728,3,FALSE())-E678</f>
        <v>4</v>
      </c>
      <c r="Q678" s="0" t="n">
        <f aca="false">VLOOKUP($V678,$AG$2:$AK$685,3,FALSE())</f>
        <v>1</v>
      </c>
      <c r="R678" s="0" t="n">
        <f aca="false">VLOOKUP($V678,$AG$2:$AK$685,2,FALSE())</f>
        <v>214</v>
      </c>
      <c r="S678" s="0" t="n">
        <f aca="false">R678-O678</f>
        <v>10</v>
      </c>
      <c r="T678" s="0" t="n">
        <f aca="false">Q678-N678</f>
        <v>0</v>
      </c>
      <c r="V678" s="0" t="n">
        <f aca="false">X693</f>
        <v>302</v>
      </c>
      <c r="W678" s="0" t="n">
        <v>154</v>
      </c>
      <c r="X678" s="0" t="n">
        <v>101</v>
      </c>
      <c r="Y678" s="0" t="n">
        <v>41627</v>
      </c>
      <c r="Z678" s="5" t="n">
        <f aca="false">VALUE(RIGHT(Y678,2))+MID(TEXT(Y678,"000000"),3,2)*60+MID(TEXT(Y678,"000000"),1,2)*60*60+13913+32400-26771</f>
        <v>34929</v>
      </c>
      <c r="AA678" s="0" t="s">
        <v>102</v>
      </c>
      <c r="AG678" s="0" t="n">
        <v>677</v>
      </c>
      <c r="AH678" s="0" t="n">
        <v>105</v>
      </c>
      <c r="AI678" s="0" t="n">
        <v>1</v>
      </c>
    </row>
    <row r="679" customFormat="false" ht="12.75" hidden="false" customHeight="false" outlineLevel="0" collapsed="false">
      <c r="A679" s="0" t="n">
        <v>678</v>
      </c>
      <c r="B679" s="0" t="n">
        <v>21</v>
      </c>
      <c r="C679" s="0" t="s">
        <v>99</v>
      </c>
      <c r="D679" s="0" t="n">
        <v>100154</v>
      </c>
      <c r="E679" s="4" t="n">
        <f aca="false">VALUE(RIGHT(D679,2))+MID(TEXT(D679,"000000"),3,2)*60+MID(TEXT(D679,"000000"),1,2)*60*60</f>
        <v>36114</v>
      </c>
      <c r="F679" s="0" t="n">
        <v>4</v>
      </c>
      <c r="G679" s="0" t="n">
        <v>17.95</v>
      </c>
      <c r="H679" s="1" t="n">
        <v>97</v>
      </c>
      <c r="J679" s="0" t="n">
        <f aca="false">VLOOKUP($V679,$AG$2:$AK$685,5,FALSE())</f>
        <v>0</v>
      </c>
      <c r="N679" s="0" t="n">
        <v>2</v>
      </c>
      <c r="O679" s="0" t="n">
        <v>288</v>
      </c>
      <c r="P679" s="4" t="n">
        <f aca="false">VLOOKUP($V679,$X$2:$Z$728,3,FALSE())-E679</f>
        <v>2</v>
      </c>
      <c r="Q679" s="0" t="n">
        <f aca="false">VLOOKUP($V679,$AG$2:$AK$685,3,FALSE())</f>
        <v>2</v>
      </c>
      <c r="R679" s="0" t="n">
        <f aca="false">VLOOKUP($V679,$AG$2:$AK$685,2,FALSE())</f>
        <v>286</v>
      </c>
      <c r="S679" s="0" t="n">
        <f aca="false">R679-O679</f>
        <v>-2</v>
      </c>
      <c r="T679" s="0" t="n">
        <f aca="false">Q679-N679</f>
        <v>0</v>
      </c>
      <c r="V679" s="0" t="n">
        <f aca="false">X694</f>
        <v>297</v>
      </c>
      <c r="W679" s="0" t="n">
        <v>154</v>
      </c>
      <c r="X679" s="0" t="n">
        <v>102</v>
      </c>
      <c r="Y679" s="0" t="n">
        <v>41814</v>
      </c>
      <c r="Z679" s="5" t="n">
        <f aca="false">VALUE(RIGHT(Y679,2))+MID(TEXT(Y679,"000000"),3,2)*60+MID(TEXT(Y679,"000000"),1,2)*60*60+13913+32400-26771</f>
        <v>35036</v>
      </c>
      <c r="AG679" s="0" t="n">
        <v>678</v>
      </c>
      <c r="AH679" s="0" t="n">
        <v>155</v>
      </c>
      <c r="AI679" s="0" t="n">
        <v>2</v>
      </c>
    </row>
    <row r="680" customFormat="false" ht="12.75" hidden="false" customHeight="false" outlineLevel="0" collapsed="false">
      <c r="A680" s="0" t="n">
        <v>679</v>
      </c>
      <c r="B680" s="0" t="n">
        <v>22</v>
      </c>
      <c r="C680" s="0" t="s">
        <v>99</v>
      </c>
      <c r="D680" s="0" t="n">
        <v>100246</v>
      </c>
      <c r="E680" s="4" t="n">
        <f aca="false">VALUE(RIGHT(D680,2))+MID(TEXT(D680,"000000"),3,2)*60+MID(TEXT(D680,"000000"),1,2)*60*60</f>
        <v>36166</v>
      </c>
      <c r="F680" s="0" t="n">
        <v>4</v>
      </c>
      <c r="G680" s="0" t="n">
        <v>17.01</v>
      </c>
      <c r="H680" s="1" t="n">
        <v>88</v>
      </c>
      <c r="J680" s="0" t="n">
        <f aca="false">VLOOKUP($V680,$AG$2:$AK$685,5,FALSE())</f>
        <v>0</v>
      </c>
      <c r="N680" s="0" t="n">
        <v>2</v>
      </c>
      <c r="O680" s="0" t="n">
        <v>294</v>
      </c>
      <c r="P680" s="4" t="n">
        <f aca="false">VLOOKUP($V680,$X$2:$Z$728,3,FALSE())-E680</f>
        <v>1</v>
      </c>
      <c r="Q680" s="0" t="n">
        <f aca="false">VLOOKUP($V680,$AG$2:$AK$685,3,FALSE())</f>
        <v>2</v>
      </c>
      <c r="R680" s="0" t="n">
        <f aca="false">VLOOKUP($V680,$AG$2:$AK$685,2,FALSE())</f>
        <v>284</v>
      </c>
      <c r="S680" s="0" t="n">
        <f aca="false">R680-O680</f>
        <v>-10</v>
      </c>
      <c r="T680" s="0" t="n">
        <f aca="false">Q680-N680</f>
        <v>0</v>
      </c>
      <c r="V680" s="0" t="n">
        <f aca="false">X695</f>
        <v>257</v>
      </c>
      <c r="W680" s="0" t="n">
        <v>155</v>
      </c>
      <c r="X680" s="0" t="n">
        <v>67</v>
      </c>
      <c r="Y680" s="0" t="n">
        <v>41924</v>
      </c>
      <c r="Z680" s="5" t="n">
        <f aca="false">VALUE(RIGHT(Y680,2))+MID(TEXT(Y680,"000000"),3,2)*60+MID(TEXT(Y680,"000000"),1,2)*60*60+13913+32400-26771</f>
        <v>35106</v>
      </c>
      <c r="AG680" s="0" t="n">
        <v>679</v>
      </c>
      <c r="AH680" s="0" t="n">
        <v>143</v>
      </c>
      <c r="AI680" s="0" t="n">
        <v>1</v>
      </c>
    </row>
    <row r="681" customFormat="false" ht="12.75" hidden="false" customHeight="false" outlineLevel="0" collapsed="false">
      <c r="A681" s="0" t="n">
        <v>680</v>
      </c>
      <c r="B681" s="0" t="n">
        <v>23</v>
      </c>
      <c r="C681" s="0" t="s">
        <v>99</v>
      </c>
      <c r="D681" s="0" t="n">
        <v>100321</v>
      </c>
      <c r="E681" s="4" t="n">
        <f aca="false">VALUE(RIGHT(D681,2))+MID(TEXT(D681,"000000"),3,2)*60+MID(TEXT(D681,"000000"),1,2)*60*60</f>
        <v>36201</v>
      </c>
      <c r="F681" s="0" t="n">
        <v>5</v>
      </c>
      <c r="G681" s="0" t="n">
        <v>23.47</v>
      </c>
      <c r="H681" s="1" t="n">
        <v>84</v>
      </c>
      <c r="J681" s="0" t="n">
        <f aca="false">VLOOKUP($V681,$AG$2:$AK$685,5,FALSE())</f>
        <v>0</v>
      </c>
      <c r="N681" s="0" t="n">
        <v>1</v>
      </c>
      <c r="O681" s="0" t="n">
        <v>338</v>
      </c>
      <c r="P681" s="4" t="n">
        <f aca="false">VLOOKUP($V681,$X$2:$Z$728,3,FALSE())-E681</f>
        <v>3</v>
      </c>
      <c r="Q681" s="0" t="n">
        <f aca="false">VLOOKUP($V681,$AG$2:$AK$685,3,FALSE())</f>
        <v>1</v>
      </c>
      <c r="R681" s="0" t="n">
        <f aca="false">VLOOKUP($V681,$AG$2:$AK$685,2,FALSE())</f>
        <v>343</v>
      </c>
      <c r="S681" s="0" t="n">
        <f aca="false">R681-O681</f>
        <v>5</v>
      </c>
      <c r="T681" s="0" t="n">
        <f aca="false">Q681-N681</f>
        <v>0</v>
      </c>
      <c r="V681" s="0" t="n">
        <f aca="false">X696</f>
        <v>258</v>
      </c>
      <c r="W681" s="0" t="n">
        <v>155</v>
      </c>
      <c r="X681" s="0" t="n">
        <v>66</v>
      </c>
      <c r="Y681" s="0" t="n">
        <v>42006</v>
      </c>
      <c r="Z681" s="5" t="n">
        <f aca="false">VALUE(RIGHT(Y681,2))+MID(TEXT(Y681,"000000"),3,2)*60+MID(TEXT(Y681,"000000"),1,2)*60*60+13913+32400-26771</f>
        <v>35148</v>
      </c>
      <c r="AG681" s="0" t="n">
        <v>680</v>
      </c>
      <c r="AH681" s="0" t="n">
        <v>400</v>
      </c>
      <c r="AI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24</v>
      </c>
      <c r="C682" s="0" t="s">
        <v>99</v>
      </c>
      <c r="D682" s="0" t="n">
        <v>100419</v>
      </c>
      <c r="E682" s="4" t="n">
        <f aca="false">VALUE(RIGHT(D682,2))+MID(TEXT(D682,"000000"),3,2)*60+MID(TEXT(D682,"000000"),1,2)*60*60</f>
        <v>36259</v>
      </c>
      <c r="F682" s="0" t="n">
        <v>4</v>
      </c>
      <c r="G682" s="0" t="n">
        <v>18.18</v>
      </c>
      <c r="H682" s="1" t="n">
        <v>81</v>
      </c>
      <c r="J682" s="0" t="n">
        <f aca="false">VLOOKUP($V682,$AG$2:$AK$685,5,FALSE())</f>
        <v>0</v>
      </c>
      <c r="N682" s="0" t="n">
        <v>2</v>
      </c>
      <c r="O682" s="0" t="n">
        <v>236</v>
      </c>
      <c r="P682" s="4" t="n">
        <f aca="false">VLOOKUP($V682,$X$2:$Z$728,3,FALSE())-E682</f>
        <v>2</v>
      </c>
      <c r="Q682" s="0" t="n">
        <f aca="false">VLOOKUP($V682,$AG$2:$AK$685,3,FALSE())</f>
        <v>2</v>
      </c>
      <c r="R682" s="0" t="n">
        <f aca="false">VLOOKUP($V682,$AG$2:$AK$685,2,FALSE())</f>
        <v>243</v>
      </c>
      <c r="S682" s="0" t="n">
        <f aca="false">R682-O682</f>
        <v>7</v>
      </c>
      <c r="T682" s="0" t="n">
        <f aca="false">Q682-N682</f>
        <v>0</v>
      </c>
      <c r="V682" s="0" t="n">
        <f aca="false">X697</f>
        <v>254</v>
      </c>
      <c r="W682" s="0" t="n">
        <v>156</v>
      </c>
      <c r="X682" s="0" t="n">
        <v>65</v>
      </c>
      <c r="Y682" s="0" t="n">
        <v>42108</v>
      </c>
      <c r="Z682" s="5" t="n">
        <f aca="false">VALUE(RIGHT(Y682,2))+MID(TEXT(Y682,"000000"),3,2)*60+MID(TEXT(Y682,"000000"),1,2)*60*60+13913+32400-26771</f>
        <v>35210</v>
      </c>
      <c r="AG682" s="0" t="n">
        <v>681</v>
      </c>
      <c r="AH682" s="0" t="n">
        <v>185</v>
      </c>
      <c r="AI682" s="0" t="n">
        <v>2</v>
      </c>
    </row>
    <row r="683" customFormat="false" ht="12.75" hidden="false" customHeight="false" outlineLevel="0" collapsed="false">
      <c r="A683" s="0" t="n">
        <v>682</v>
      </c>
      <c r="B683" s="0" t="n">
        <v>25</v>
      </c>
      <c r="C683" s="0" t="s">
        <v>99</v>
      </c>
      <c r="D683" s="0" t="n">
        <v>100449</v>
      </c>
      <c r="E683" s="4" t="n">
        <f aca="false">VALUE(RIGHT(D683,2))+MID(TEXT(D683,"000000"),3,2)*60+MID(TEXT(D683,"000000"),1,2)*60*60</f>
        <v>36289</v>
      </c>
      <c r="F683" s="0" t="n">
        <v>4</v>
      </c>
      <c r="G683" s="0" t="n">
        <v>19.38</v>
      </c>
      <c r="H683" s="1" t="n">
        <v>91</v>
      </c>
      <c r="J683" s="0" t="n">
        <f aca="false">VLOOKUP($V683,$AG$2:$AK$685,5,FALSE())</f>
        <v>0</v>
      </c>
      <c r="N683" s="0" t="n">
        <v>2</v>
      </c>
      <c r="O683" s="0" t="n">
        <v>226</v>
      </c>
      <c r="P683" s="4" t="n">
        <f aca="false">VLOOKUP($V683,$X$2:$Z$728,3,FALSE())-E683</f>
        <v>1</v>
      </c>
      <c r="Q683" s="0" t="n">
        <f aca="false">VLOOKUP($V683,$AG$2:$AK$685,3,FALSE())</f>
        <v>2</v>
      </c>
      <c r="R683" s="0" t="n">
        <f aca="false">VLOOKUP($V683,$AG$2:$AK$685,2,FALSE())</f>
        <v>228</v>
      </c>
      <c r="S683" s="0" t="n">
        <f aca="false">R683-O683</f>
        <v>2</v>
      </c>
      <c r="T683" s="0" t="n">
        <f aca="false">Q683-N683</f>
        <v>0</v>
      </c>
      <c r="V683" s="0" t="n">
        <f aca="false">X698</f>
        <v>253</v>
      </c>
      <c r="W683" s="0" t="n">
        <v>157</v>
      </c>
      <c r="X683" s="0" t="n">
        <v>31</v>
      </c>
      <c r="Y683" s="0" t="n">
        <v>42213</v>
      </c>
      <c r="Z683" s="5" t="n">
        <f aca="false">VALUE(RIGHT(Y683,2))+MID(TEXT(Y683,"000000"),3,2)*60+MID(TEXT(Y683,"000000"),1,2)*60*60+13913+32400-26771</f>
        <v>35275</v>
      </c>
      <c r="AA683" s="0" t="s">
        <v>102</v>
      </c>
      <c r="AG683" s="0" t="n">
        <v>682</v>
      </c>
      <c r="AH683" s="0" t="n">
        <v>552</v>
      </c>
      <c r="AI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26</v>
      </c>
      <c r="C684" s="0" t="s">
        <v>99</v>
      </c>
      <c r="D684" s="0" t="n">
        <v>100515</v>
      </c>
      <c r="E684" s="4" t="n">
        <f aca="false">VALUE(RIGHT(D684,2))+MID(TEXT(D684,"000000"),3,2)*60+MID(TEXT(D684,"000000"),1,2)*60*60</f>
        <v>36315</v>
      </c>
      <c r="F684" s="0" t="n">
        <v>4</v>
      </c>
      <c r="G684" s="0" t="n">
        <v>20.87</v>
      </c>
      <c r="H684" s="1" t="n">
        <v>87</v>
      </c>
      <c r="J684" s="0" t="n">
        <f aca="false">VLOOKUP($V684,$AG$2:$AK$685,5,FALSE())</f>
        <v>0</v>
      </c>
      <c r="N684" s="0" t="n">
        <v>2</v>
      </c>
      <c r="O684" s="0" t="n">
        <v>274</v>
      </c>
      <c r="P684" s="4" t="n">
        <f aca="false">VLOOKUP($V684,$X$2:$Z$728,3,FALSE())-E684</f>
        <v>1</v>
      </c>
      <c r="Q684" s="0" t="n">
        <f aca="false">VLOOKUP($V684,$AG$2:$AK$685,3,FALSE())</f>
        <v>2</v>
      </c>
      <c r="R684" s="0" t="n">
        <f aca="false">VLOOKUP($V684,$AG$2:$AK$685,2,FALSE())</f>
        <v>269</v>
      </c>
      <c r="S684" s="0" t="n">
        <f aca="false">R684-O684</f>
        <v>-5</v>
      </c>
      <c r="T684" s="0" t="n">
        <f aca="false">Q684-N684</f>
        <v>0</v>
      </c>
      <c r="V684" s="0" t="n">
        <f aca="false">X699</f>
        <v>255</v>
      </c>
      <c r="W684" s="0" t="n">
        <v>157</v>
      </c>
      <c r="X684" s="0" t="n">
        <v>60</v>
      </c>
      <c r="Y684" s="0" t="n">
        <v>42314</v>
      </c>
      <c r="Z684" s="5" t="n">
        <f aca="false">VALUE(RIGHT(Y684,2))+MID(TEXT(Y684,"000000"),3,2)*60+MID(TEXT(Y684,"000000"),1,2)*60*60+13913+32400-26771</f>
        <v>35336</v>
      </c>
      <c r="AG684" s="0" t="n">
        <v>683</v>
      </c>
      <c r="AH684" s="0" t="n">
        <v>109</v>
      </c>
      <c r="AI684" s="0" t="n">
        <v>2</v>
      </c>
    </row>
    <row r="685" customFormat="false" ht="12.75" hidden="false" customHeight="false" outlineLevel="0" collapsed="false">
      <c r="A685" s="0" t="n">
        <v>684</v>
      </c>
      <c r="B685" s="0" t="n">
        <v>27</v>
      </c>
      <c r="C685" s="0" t="s">
        <v>99</v>
      </c>
      <c r="D685" s="0" t="n">
        <v>100547</v>
      </c>
      <c r="E685" s="4" t="n">
        <f aca="false">VALUE(RIGHT(D685,2))+MID(TEXT(D685,"000000"),3,2)*60+MID(TEXT(D685,"000000"),1,2)*60*60</f>
        <v>36347</v>
      </c>
      <c r="F685" s="0" t="n">
        <v>5</v>
      </c>
      <c r="G685" s="0" t="n">
        <v>15.4</v>
      </c>
      <c r="H685" s="1" t="n">
        <v>120</v>
      </c>
      <c r="J685" s="0" t="n">
        <f aca="false">VLOOKUP($V685,$AG$2:$AK$685,5,FALSE())</f>
        <v>0</v>
      </c>
      <c r="N685" s="0" t="n">
        <v>3</v>
      </c>
      <c r="O685" s="0" t="n">
        <v>223</v>
      </c>
      <c r="P685" s="4" t="n">
        <f aca="false">VLOOKUP($V685,$X$2:$Z$728,3,FALSE())-E685</f>
        <v>1</v>
      </c>
      <c r="Q685" s="0" t="n">
        <f aca="false">VLOOKUP($V685,$AG$2:$AK$685,3,FALSE())</f>
        <v>3</v>
      </c>
      <c r="R685" s="0" t="n">
        <f aca="false">VLOOKUP($V685,$AG$2:$AK$685,2,FALSE())</f>
        <v>218</v>
      </c>
      <c r="S685" s="0" t="n">
        <f aca="false">R685-O685</f>
        <v>-5</v>
      </c>
      <c r="T685" s="0" t="n">
        <f aca="false">Q685-N685</f>
        <v>0</v>
      </c>
      <c r="V685" s="0" t="n">
        <f aca="false">X700</f>
        <v>252</v>
      </c>
      <c r="W685" s="0" t="n">
        <v>158</v>
      </c>
      <c r="X685" s="0" t="n">
        <v>55</v>
      </c>
      <c r="Y685" s="0" t="n">
        <v>42412</v>
      </c>
      <c r="Z685" s="5" t="n">
        <f aca="false">VALUE(RIGHT(Y685,2))+MID(TEXT(Y685,"000000"),3,2)*60+MID(TEXT(Y685,"000000"),1,2)*60*60+13913+32400-26771</f>
        <v>35394</v>
      </c>
      <c r="AG685" s="0" t="n">
        <v>684</v>
      </c>
      <c r="AH685" s="0" t="n">
        <v>127</v>
      </c>
      <c r="AI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28</v>
      </c>
      <c r="C686" s="0" t="s">
        <v>99</v>
      </c>
      <c r="D686" s="0" t="n">
        <v>100617</v>
      </c>
      <c r="E686" s="4" t="n">
        <f aca="false">VALUE(RIGHT(D686,2))+MID(TEXT(D686,"000000"),3,2)*60+MID(TEXT(D686,"000000"),1,2)*60*60</f>
        <v>36377</v>
      </c>
      <c r="F686" s="0" t="n">
        <v>5</v>
      </c>
      <c r="G686" s="0" t="n">
        <v>24.06</v>
      </c>
      <c r="H686" s="1" t="n">
        <v>108</v>
      </c>
      <c r="J686" s="0" t="n">
        <f aca="false">VLOOKUP($V686,$AG$2:$AK$685,5,FALSE())</f>
        <v>28.7</v>
      </c>
      <c r="N686" s="0" t="n">
        <v>1</v>
      </c>
      <c r="O686" s="0" t="n">
        <v>363</v>
      </c>
      <c r="P686" s="4" t="n">
        <f aca="false">VLOOKUP($V686,$X$2:$Z$728,3,FALSE())-E686</f>
        <v>1</v>
      </c>
      <c r="Q686" s="0" t="n">
        <f aca="false">VLOOKUP($V686,$AG$2:$AK$685,3,FALSE())</f>
        <v>1</v>
      </c>
      <c r="R686" s="0" t="n">
        <f aca="false">VLOOKUP($V686,$AG$2:$AK$685,2,FALSE())</f>
        <v>369</v>
      </c>
      <c r="S686" s="0" t="n">
        <f aca="false">R686-O686</f>
        <v>6</v>
      </c>
      <c r="T686" s="0" t="n">
        <f aca="false">Q686-N686</f>
        <v>0</v>
      </c>
      <c r="V686" s="0" t="n">
        <f aca="false">X701</f>
        <v>256</v>
      </c>
      <c r="W686" s="0" t="n">
        <v>158</v>
      </c>
      <c r="X686" s="0" t="n">
        <v>54</v>
      </c>
      <c r="Y686" s="0" t="n">
        <v>42448</v>
      </c>
      <c r="Z686" s="5" t="n">
        <f aca="false">VALUE(RIGHT(Y686,2))+MID(TEXT(Y686,"000000"),3,2)*60+MID(TEXT(Y686,"000000"),1,2)*60*60+13913+32400-26771</f>
        <v>35430</v>
      </c>
    </row>
    <row r="687" customFormat="false" ht="12.75" hidden="false" customHeight="false" outlineLevel="0" collapsed="false">
      <c r="A687" s="0" t="n">
        <v>686</v>
      </c>
      <c r="B687" s="0" t="n">
        <v>29</v>
      </c>
      <c r="C687" s="0" t="s">
        <v>99</v>
      </c>
      <c r="D687" s="0" t="n">
        <v>100736</v>
      </c>
      <c r="E687" s="4" t="n">
        <f aca="false">VALUE(RIGHT(D687,2))+MID(TEXT(D687,"000000"),3,2)*60+MID(TEXT(D687,"000000"),1,2)*60*60</f>
        <v>36456</v>
      </c>
      <c r="F687" s="0" t="n">
        <v>4</v>
      </c>
      <c r="G687" s="0" t="n">
        <v>17.58</v>
      </c>
      <c r="H687" s="1" t="n">
        <v>79</v>
      </c>
      <c r="J687" s="0" t="n">
        <f aca="false">VLOOKUP($V687,$AG$2:$AK$685,5,FALSE())</f>
        <v>23.3</v>
      </c>
      <c r="N687" s="0" t="n">
        <v>2</v>
      </c>
      <c r="O687" s="0" t="n">
        <v>197</v>
      </c>
      <c r="P687" s="4" t="n">
        <f aca="false">VLOOKUP($V687,$X$2:$Z$728,3,FALSE())-E687</f>
        <v>2</v>
      </c>
      <c r="Q687" s="0" t="n">
        <f aca="false">VLOOKUP($V687,$AG$2:$AK$685,3,FALSE())</f>
        <v>2</v>
      </c>
      <c r="R687" s="0" t="n">
        <f aca="false">VLOOKUP($V687,$AG$2:$AK$685,2,FALSE())</f>
        <v>204</v>
      </c>
      <c r="S687" s="0" t="n">
        <f aca="false">R687-O687</f>
        <v>7</v>
      </c>
      <c r="T687" s="0" t="n">
        <f aca="false">Q687-N687</f>
        <v>0</v>
      </c>
      <c r="V687" s="0" t="n">
        <f aca="false">X702</f>
        <v>250</v>
      </c>
      <c r="W687" s="0" t="n">
        <v>158</v>
      </c>
      <c r="X687" s="0" t="n">
        <v>56</v>
      </c>
      <c r="Y687" s="0" t="n">
        <v>42522</v>
      </c>
      <c r="Z687" s="5" t="n">
        <f aca="false">VALUE(RIGHT(Y687,2))+MID(TEXT(Y687,"000000"),3,2)*60+MID(TEXT(Y687,"000000"),1,2)*60*60+13913+32400-26771</f>
        <v>35464</v>
      </c>
    </row>
    <row r="688" customFormat="false" ht="12.75" hidden="false" customHeight="false" outlineLevel="0" collapsed="false">
      <c r="A688" s="0" t="n">
        <v>687</v>
      </c>
      <c r="B688" s="0" t="n">
        <v>30</v>
      </c>
      <c r="C688" s="0" t="s">
        <v>99</v>
      </c>
      <c r="D688" s="0" t="n">
        <v>100821</v>
      </c>
      <c r="E688" s="4" t="n">
        <f aca="false">VALUE(RIGHT(D688,2))+MID(TEXT(D688,"000000"),3,2)*60+MID(TEXT(D688,"000000"),1,2)*60*60</f>
        <v>36501</v>
      </c>
      <c r="F688" s="0" t="n">
        <v>5</v>
      </c>
      <c r="G688" s="0" t="n">
        <v>22.93</v>
      </c>
      <c r="H688" s="1" t="n">
        <v>87</v>
      </c>
      <c r="J688" s="0" t="n">
        <f aca="false">VLOOKUP($V688,$AG$2:$AK$685,5,FALSE())</f>
        <v>28.3</v>
      </c>
      <c r="N688" s="0" t="n">
        <v>2</v>
      </c>
      <c r="O688" s="0" t="n">
        <v>284</v>
      </c>
      <c r="P688" s="4" t="n">
        <f aca="false">VLOOKUP($V688,$X$2:$Z$728,3,FALSE())-E688</f>
        <v>2</v>
      </c>
      <c r="Q688" s="0" t="n">
        <f aca="false">VLOOKUP($V688,$AG$2:$AK$685,3,FALSE())</f>
        <v>2</v>
      </c>
      <c r="R688" s="0" t="n">
        <f aca="false">VLOOKUP($V688,$AG$2:$AK$685,2,FALSE())</f>
        <v>278</v>
      </c>
      <c r="S688" s="0" t="n">
        <f aca="false">R688-O688</f>
        <v>-6</v>
      </c>
      <c r="T688" s="0" t="n">
        <f aca="false">Q688-N688</f>
        <v>0</v>
      </c>
      <c r="V688" s="0" t="n">
        <f aca="false">X703</f>
        <v>111</v>
      </c>
      <c r="W688" s="0" t="n">
        <v>158</v>
      </c>
      <c r="X688" s="0" t="n">
        <v>59</v>
      </c>
      <c r="Y688" s="0" t="n">
        <v>42606</v>
      </c>
      <c r="Z688" s="5" t="n">
        <f aca="false">VALUE(RIGHT(Y688,2))+MID(TEXT(Y688,"000000"),3,2)*60+MID(TEXT(Y688,"000000"),1,2)*60*60+13913+32400-26771</f>
        <v>35508</v>
      </c>
    </row>
    <row r="689" customFormat="false" ht="12.75" hidden="false" customHeight="false" outlineLevel="0" collapsed="false">
      <c r="A689" s="0" t="n">
        <v>688</v>
      </c>
      <c r="B689" s="0" t="n">
        <v>31</v>
      </c>
      <c r="C689" s="0" t="s">
        <v>99</v>
      </c>
      <c r="D689" s="0" t="n">
        <v>100927</v>
      </c>
      <c r="E689" s="4" t="n">
        <f aca="false">VALUE(RIGHT(D689,2))+MID(TEXT(D689,"000000"),3,2)*60+MID(TEXT(D689,"000000"),1,2)*60*60</f>
        <v>36567</v>
      </c>
      <c r="F689" s="0" t="n">
        <v>4</v>
      </c>
      <c r="G689" s="0" t="n">
        <v>19.71</v>
      </c>
      <c r="H689" s="1" t="n">
        <v>102</v>
      </c>
      <c r="J689" s="0" t="n">
        <f aca="false">VLOOKUP($V689,$AG$2:$AK$685,5,FALSE())</f>
        <v>0</v>
      </c>
      <c r="N689" s="0" t="n">
        <v>2</v>
      </c>
      <c r="O689" s="0" t="n">
        <v>262</v>
      </c>
      <c r="P689" s="4" t="n">
        <f aca="false">VLOOKUP($V689,$X$2:$Z$728,3,FALSE())-E689</f>
        <v>1</v>
      </c>
      <c r="Q689" s="0" t="n">
        <f aca="false">VLOOKUP($V689,$AG$2:$AK$685,3,FALSE())</f>
        <v>2</v>
      </c>
      <c r="R689" s="0" t="n">
        <f aca="false">VLOOKUP($V689,$AG$2:$AK$685,2,FALSE())</f>
        <v>261</v>
      </c>
      <c r="S689" s="0" t="n">
        <f aca="false">R689-O689</f>
        <v>-1</v>
      </c>
      <c r="T689" s="0" t="n">
        <f aca="false">Q689-N689</f>
        <v>0</v>
      </c>
      <c r="V689" s="0" t="n">
        <f aca="false">X704</f>
        <v>112</v>
      </c>
      <c r="W689" s="0" t="n">
        <v>159</v>
      </c>
      <c r="X689" s="0" t="n">
        <v>50</v>
      </c>
      <c r="Y689" s="0" t="n">
        <v>42733</v>
      </c>
      <c r="Z689" s="5" t="n">
        <f aca="false">VALUE(RIGHT(Y689,2))+MID(TEXT(Y689,"000000"),3,2)*60+MID(TEXT(Y689,"000000"),1,2)*60*60+13913+32400-26771</f>
        <v>35595</v>
      </c>
    </row>
    <row r="690" customFormat="false" ht="12.75" hidden="false" customHeight="false" outlineLevel="0" collapsed="false">
      <c r="A690" s="0" t="n">
        <v>689</v>
      </c>
      <c r="B690" s="0" t="n">
        <v>32</v>
      </c>
      <c r="C690" s="0" t="s">
        <v>99</v>
      </c>
      <c r="D690" s="0" t="n">
        <v>101002</v>
      </c>
      <c r="E690" s="4" t="n">
        <f aca="false">VALUE(RIGHT(D690,2))+MID(TEXT(D690,"000000"),3,2)*60+MID(TEXT(D690,"000000"),1,2)*60*60</f>
        <v>36602</v>
      </c>
      <c r="F690" s="0" t="n">
        <v>3</v>
      </c>
      <c r="G690" s="0" t="n">
        <v>14.33</v>
      </c>
      <c r="H690" s="1" t="n">
        <v>84</v>
      </c>
      <c r="J690" s="0" t="n">
        <f aca="false">VLOOKUP($V690,$AG$2:$AK$685,5,FALSE())</f>
        <v>0</v>
      </c>
      <c r="N690" s="0" t="n">
        <v>2</v>
      </c>
      <c r="O690" s="0" t="n">
        <v>182</v>
      </c>
      <c r="P690" s="4" t="n">
        <f aca="false">VLOOKUP($V690,$X$2:$Z$728,3,FALSE())-E690</f>
        <v>2</v>
      </c>
      <c r="Q690" s="0" t="n">
        <f aca="false">VLOOKUP($V690,$AG$2:$AK$685,3,FALSE())</f>
        <v>2</v>
      </c>
      <c r="R690" s="0" t="n">
        <f aca="false">VLOOKUP($V690,$AG$2:$AK$685,2,FALSE())</f>
        <v>194</v>
      </c>
      <c r="S690" s="0" t="n">
        <f aca="false">R690-O690</f>
        <v>12</v>
      </c>
      <c r="T690" s="0" t="n">
        <f aca="false">Q690-N690</f>
        <v>0</v>
      </c>
      <c r="V690" s="0" t="n">
        <f aca="false">X705</f>
        <v>249</v>
      </c>
      <c r="W690" s="0" t="n">
        <v>159</v>
      </c>
      <c r="X690" s="0" t="n">
        <v>415</v>
      </c>
      <c r="Y690" s="0" t="n">
        <v>42824</v>
      </c>
      <c r="Z690" s="5" t="n">
        <f aca="false">VALUE(RIGHT(Y690,2))+MID(TEXT(Y690,"000000"),3,2)*60+MID(TEXT(Y690,"000000"),1,2)*60*60+13913+32400-26771</f>
        <v>35646</v>
      </c>
    </row>
    <row r="691" customFormat="false" ht="12.75" hidden="false" customHeight="false" outlineLevel="0" collapsed="false">
      <c r="A691" s="0" t="n">
        <v>690</v>
      </c>
      <c r="B691" s="0" t="n">
        <v>33</v>
      </c>
      <c r="C691" s="0" t="s">
        <v>99</v>
      </c>
      <c r="D691" s="0" t="n">
        <v>101032</v>
      </c>
      <c r="E691" s="4" t="n">
        <f aca="false">VALUE(RIGHT(D691,2))+MID(TEXT(D691,"000000"),3,2)*60+MID(TEXT(D691,"000000"),1,2)*60*60</f>
        <v>36632</v>
      </c>
      <c r="F691" s="0" t="n">
        <v>3</v>
      </c>
      <c r="G691" s="0" t="n">
        <v>15.65</v>
      </c>
      <c r="H691" s="1" t="n">
        <v>99</v>
      </c>
      <c r="J691" s="0" t="n">
        <f aca="false">VLOOKUP($V691,$AG$2:$AK$685,5,FALSE())</f>
        <v>0</v>
      </c>
      <c r="N691" s="0" t="n">
        <v>2</v>
      </c>
      <c r="O691" s="0" t="n">
        <v>208</v>
      </c>
      <c r="P691" s="4" t="n">
        <f aca="false">VLOOKUP($V691,$X$2:$Z$728,3,FALSE())-E691</f>
        <v>0</v>
      </c>
      <c r="Q691" s="0" t="n">
        <f aca="false">VLOOKUP($V691,$AG$2:$AK$685,3,FALSE())</f>
        <v>2</v>
      </c>
      <c r="R691" s="0" t="n">
        <f aca="false">VLOOKUP($V691,$AG$2:$AK$685,2,FALSE())</f>
        <v>207</v>
      </c>
      <c r="S691" s="0" t="n">
        <f aca="false">R691-O691</f>
        <v>-1</v>
      </c>
      <c r="T691" s="0" t="n">
        <f aca="false">Q691-N691</f>
        <v>0</v>
      </c>
      <c r="V691" s="0" t="n">
        <f aca="false">X706</f>
        <v>110</v>
      </c>
      <c r="W691" s="0" t="n">
        <v>160</v>
      </c>
      <c r="X691" s="0" t="n">
        <v>300</v>
      </c>
      <c r="Y691" s="0" t="n">
        <v>43409</v>
      </c>
      <c r="Z691" s="5" t="n">
        <f aca="false">VALUE(RIGHT(Y691,2))+MID(TEXT(Y691,"000000"),3,2)*60+MID(TEXT(Y691,"000000"),1,2)*60*60+13913+32400-26771</f>
        <v>35991</v>
      </c>
    </row>
    <row r="692" customFormat="false" ht="12.75" hidden="false" customHeight="false" outlineLevel="0" collapsed="false">
      <c r="A692" s="0" t="n">
        <v>691</v>
      </c>
      <c r="B692" s="0" t="n">
        <v>34</v>
      </c>
      <c r="C692" s="0" t="s">
        <v>99</v>
      </c>
      <c r="D692" s="0" t="n">
        <v>101116</v>
      </c>
      <c r="E692" s="4" t="n">
        <f aca="false">VALUE(RIGHT(D692,2))+MID(TEXT(D692,"000000"),3,2)*60+MID(TEXT(D692,"000000"),1,2)*60*60</f>
        <v>36676</v>
      </c>
      <c r="F692" s="0" t="n">
        <v>4</v>
      </c>
      <c r="G692" s="0" t="n">
        <v>16.65</v>
      </c>
      <c r="H692" s="1" t="n">
        <v>113</v>
      </c>
      <c r="J692" s="0" t="n">
        <f aca="false">VLOOKUP($V692,$AG$2:$AK$685,5,FALSE())</f>
        <v>0</v>
      </c>
      <c r="N692" s="0" t="n">
        <v>2</v>
      </c>
      <c r="O692" s="0" t="n">
        <v>210</v>
      </c>
      <c r="P692" s="4" t="n">
        <f aca="false">VLOOKUP($V692,$X$2:$Z$728,3,FALSE())-E692</f>
        <v>2</v>
      </c>
      <c r="Q692" s="0" t="n">
        <f aca="false">VLOOKUP($V692,$AG$2:$AK$685,3,FALSE())</f>
        <v>2</v>
      </c>
      <c r="R692" s="0" t="n">
        <f aca="false">VLOOKUP($V692,$AG$2:$AK$685,2,FALSE())</f>
        <v>214</v>
      </c>
      <c r="S692" s="0" t="n">
        <f aca="false">R692-O692</f>
        <v>4</v>
      </c>
      <c r="T692" s="0" t="n">
        <f aca="false">Q692-N692</f>
        <v>0</v>
      </c>
      <c r="V692" s="0" t="n">
        <f aca="false">X707</f>
        <v>251</v>
      </c>
      <c r="W692" s="0" t="n">
        <v>160</v>
      </c>
      <c r="X692" s="0" t="n">
        <v>301</v>
      </c>
      <c r="Y692" s="0" t="n">
        <v>43504</v>
      </c>
      <c r="Z692" s="5" t="n">
        <f aca="false">VALUE(RIGHT(Y692,2))+MID(TEXT(Y692,"000000"),3,2)*60+MID(TEXT(Y692,"000000"),1,2)*60*60+13913+32400-26771</f>
        <v>36046</v>
      </c>
      <c r="AA692" s="0" t="s">
        <v>102</v>
      </c>
    </row>
    <row r="693" customFormat="false" ht="12.75" hidden="false" customHeight="false" outlineLevel="0" collapsed="false">
      <c r="A693" s="0" t="n">
        <v>692</v>
      </c>
      <c r="B693" s="0" t="n">
        <v>35</v>
      </c>
      <c r="C693" s="0" t="s">
        <v>99</v>
      </c>
      <c r="D693" s="0" t="n">
        <v>101152</v>
      </c>
      <c r="E693" s="4" t="n">
        <f aca="false">VALUE(RIGHT(D693,2))+MID(TEXT(D693,"000000"),3,2)*60+MID(TEXT(D693,"000000"),1,2)*60*60</f>
        <v>36712</v>
      </c>
      <c r="F693" s="0" t="n">
        <v>5</v>
      </c>
      <c r="G693" s="0" t="n">
        <v>23.37</v>
      </c>
      <c r="H693" s="1" t="n">
        <v>91</v>
      </c>
      <c r="J693" s="0" t="n">
        <f aca="false">VLOOKUP($V693,$AG$2:$AK$685,5,FALSE())</f>
        <v>0</v>
      </c>
      <c r="N693" s="0" t="n">
        <v>2</v>
      </c>
      <c r="O693" s="0" t="n">
        <v>287</v>
      </c>
      <c r="P693" s="4" t="n">
        <f aca="false">VLOOKUP($V693,$X$2:$Z$728,3,FALSE())-E693</f>
        <v>0</v>
      </c>
      <c r="Q693" s="0" t="n">
        <f aca="false">VLOOKUP($V693,$AG$2:$AK$685,3,FALSE())</f>
        <v>2</v>
      </c>
      <c r="R693" s="0" t="n">
        <f aca="false">VLOOKUP($V693,$AG$2:$AK$685,2,FALSE())</f>
        <v>289</v>
      </c>
      <c r="S693" s="0" t="n">
        <f aca="false">R693-O693</f>
        <v>2</v>
      </c>
      <c r="T693" s="0" t="n">
        <f aca="false">Q693-N693</f>
        <v>0</v>
      </c>
      <c r="V693" s="0" t="n">
        <f aca="false">X708</f>
        <v>247</v>
      </c>
      <c r="W693" s="0" t="n">
        <v>160</v>
      </c>
      <c r="X693" s="0" t="n">
        <v>302</v>
      </c>
      <c r="Y693" s="0" t="n">
        <v>43549</v>
      </c>
      <c r="Z693" s="5" t="n">
        <f aca="false">VALUE(RIGHT(Y693,2))+MID(TEXT(Y693,"000000"),3,2)*60+MID(TEXT(Y693,"000000"),1,2)*60*60+13913+32400-26771</f>
        <v>36091</v>
      </c>
      <c r="AA693" s="0" t="s">
        <v>53</v>
      </c>
    </row>
    <row r="694" customFormat="false" ht="12.75" hidden="false" customHeight="false" outlineLevel="0" collapsed="false">
      <c r="A694" s="0" t="n">
        <v>693</v>
      </c>
      <c r="B694" s="0" t="n">
        <v>36</v>
      </c>
      <c r="C694" s="0" t="s">
        <v>99</v>
      </c>
      <c r="D694" s="0" t="n">
        <v>101304</v>
      </c>
      <c r="E694" s="4" t="n">
        <f aca="false">VALUE(RIGHT(D694,2))+MID(TEXT(D694,"000000"),3,2)*60+MID(TEXT(D694,"000000"),1,2)*60*60</f>
        <v>36784</v>
      </c>
      <c r="F694" s="0" t="n">
        <v>5</v>
      </c>
      <c r="G694" s="0" t="n">
        <v>22.76</v>
      </c>
      <c r="H694" s="1" t="n">
        <v>88</v>
      </c>
      <c r="J694" s="0" t="n">
        <f aca="false">VLOOKUP($V694,$AG$2:$AK$685,5,FALSE())</f>
        <v>0</v>
      </c>
      <c r="N694" s="0" t="n">
        <v>1</v>
      </c>
      <c r="O694" s="0" t="n">
        <v>276</v>
      </c>
      <c r="P694" s="4" t="n">
        <f aca="false">VLOOKUP($V694,$X$2:$Z$728,3,FALSE())-E694</f>
        <v>1</v>
      </c>
      <c r="Q694" s="0" t="n">
        <f aca="false">VLOOKUP($V694,$AG$2:$AK$685,3,FALSE())</f>
        <v>1</v>
      </c>
      <c r="R694" s="0" t="n">
        <f aca="false">VLOOKUP($V694,$AG$2:$AK$685,2,FALSE())</f>
        <v>279</v>
      </c>
      <c r="S694" s="0" t="n">
        <f aca="false">R694-O694</f>
        <v>3</v>
      </c>
      <c r="T694" s="0" t="n">
        <f aca="false">Q694-N694</f>
        <v>0</v>
      </c>
      <c r="V694" s="0" t="n">
        <f aca="false">X709</f>
        <v>248</v>
      </c>
      <c r="W694" s="0" t="n">
        <v>160</v>
      </c>
      <c r="X694" s="0" t="n">
        <v>297</v>
      </c>
      <c r="Y694" s="0" t="n">
        <v>43614</v>
      </c>
      <c r="Z694" s="5" t="n">
        <f aca="false">VALUE(RIGHT(Y694,2))+MID(TEXT(Y694,"000000"),3,2)*60+MID(TEXT(Y694,"000000"),1,2)*60*60+13913+32400-26771</f>
        <v>36116</v>
      </c>
    </row>
    <row r="695" customFormat="false" ht="12.75" hidden="false" customHeight="false" outlineLevel="0" collapsed="false">
      <c r="A695" s="0" t="n">
        <v>694</v>
      </c>
      <c r="B695" s="0" t="n">
        <v>37</v>
      </c>
      <c r="C695" s="0" t="s">
        <v>99</v>
      </c>
      <c r="D695" s="0" t="n">
        <v>101408</v>
      </c>
      <c r="E695" s="4" t="n">
        <f aca="false">VALUE(RIGHT(D695,2))+MID(TEXT(D695,"000000"),3,2)*60+MID(TEXT(D695,"000000"),1,2)*60*60</f>
        <v>36848</v>
      </c>
      <c r="F695" s="0" t="n">
        <v>5</v>
      </c>
      <c r="G695" s="0" t="n">
        <v>22.81</v>
      </c>
      <c r="H695" s="1" t="n">
        <v>86</v>
      </c>
      <c r="J695" s="0" t="n">
        <f aca="false">VLOOKUP($V695,$AG$2:$AK$685,5,FALSE())</f>
        <v>0</v>
      </c>
      <c r="N695" s="0" t="n">
        <v>1</v>
      </c>
      <c r="O695" s="0" t="n">
        <v>330</v>
      </c>
      <c r="P695" s="4" t="n">
        <f aca="false">VLOOKUP($V695,$X$2:$Z$728,3,FALSE())-E695</f>
        <v>2</v>
      </c>
      <c r="Q695" s="0" t="n">
        <f aca="false">VLOOKUP($V695,$AG$2:$AK$685,3,FALSE())</f>
        <v>1</v>
      </c>
      <c r="R695" s="0" t="n">
        <f aca="false">VLOOKUP($V695,$AG$2:$AK$685,2,FALSE())</f>
        <v>334</v>
      </c>
      <c r="S695" s="0" t="n">
        <f aca="false">R695-O695</f>
        <v>4</v>
      </c>
      <c r="T695" s="0" t="n">
        <f aca="false">Q695-N695</f>
        <v>0</v>
      </c>
      <c r="V695" s="0" t="n">
        <f aca="false">X710</f>
        <v>172</v>
      </c>
      <c r="W695" s="0" t="n">
        <v>161</v>
      </c>
      <c r="X695" s="0" t="n">
        <v>257</v>
      </c>
      <c r="Y695" s="0" t="n">
        <v>43705</v>
      </c>
      <c r="Z695" s="5" t="n">
        <f aca="false">VALUE(RIGHT(Y695,2))+MID(TEXT(Y695,"000000"),3,2)*60+MID(TEXT(Y695,"000000"),1,2)*60*60+13913+32400-26771</f>
        <v>36167</v>
      </c>
    </row>
    <row r="696" customFormat="false" ht="12.75" hidden="false" customHeight="false" outlineLevel="0" collapsed="false">
      <c r="A696" s="0" t="n">
        <v>695</v>
      </c>
      <c r="B696" s="0" t="n">
        <v>38</v>
      </c>
      <c r="C696" s="0" t="s">
        <v>99</v>
      </c>
      <c r="D696" s="0" t="n">
        <v>101454</v>
      </c>
      <c r="E696" s="4" t="n">
        <f aca="false">VALUE(RIGHT(D696,2))+MID(TEXT(D696,"000000"),3,2)*60+MID(TEXT(D696,"000000"),1,2)*60*60</f>
        <v>36894</v>
      </c>
      <c r="F696" s="0" t="n">
        <v>5</v>
      </c>
      <c r="G696" s="0" t="n">
        <v>22.24</v>
      </c>
      <c r="H696" s="1" t="n">
        <v>81</v>
      </c>
      <c r="J696" s="0" t="n">
        <f aca="false">VLOOKUP($V696,$AG$2:$AK$685,5,FALSE())</f>
        <v>0</v>
      </c>
      <c r="N696" s="0" t="n">
        <v>1</v>
      </c>
      <c r="O696" s="0" t="n">
        <v>291</v>
      </c>
      <c r="P696" s="4" t="n">
        <f aca="false">VLOOKUP($V696,$X$2:$Z$728,3,FALSE())-E696</f>
        <v>1</v>
      </c>
      <c r="Q696" s="0" t="n">
        <f aca="false">VLOOKUP($V696,$AG$2:$AK$685,3,FALSE())</f>
        <v>1</v>
      </c>
      <c r="R696" s="0" t="n">
        <f aca="false">VLOOKUP($V696,$AG$2:$AK$685,2,FALSE())</f>
        <v>309</v>
      </c>
      <c r="S696" s="0" t="n">
        <f aca="false">R696-O696</f>
        <v>18</v>
      </c>
      <c r="T696" s="0" t="n">
        <f aca="false">Q696-N696</f>
        <v>0</v>
      </c>
      <c r="V696" s="0" t="n">
        <f aca="false">X711</f>
        <v>120</v>
      </c>
      <c r="W696" s="0" t="n">
        <v>161</v>
      </c>
      <c r="X696" s="0" t="n">
        <v>258</v>
      </c>
      <c r="Y696" s="0" t="n">
        <v>43742</v>
      </c>
      <c r="Z696" s="5" t="n">
        <f aca="false">VALUE(RIGHT(Y696,2))+MID(TEXT(Y696,"000000"),3,2)*60+MID(TEXT(Y696,"000000"),1,2)*60*60+13913+32400-26771</f>
        <v>36204</v>
      </c>
    </row>
    <row r="697" customFormat="false" ht="12.75" hidden="false" customHeight="false" outlineLevel="0" collapsed="false">
      <c r="A697" s="0" t="n">
        <v>696</v>
      </c>
      <c r="B697" s="0" t="n">
        <v>39</v>
      </c>
      <c r="C697" s="0" t="s">
        <v>99</v>
      </c>
      <c r="D697" s="0" t="n">
        <v>101537</v>
      </c>
      <c r="E697" s="4" t="n">
        <f aca="false">VALUE(RIGHT(D697,2))+MID(TEXT(D697,"000000"),3,2)*60+MID(TEXT(D697,"000000"),1,2)*60*60</f>
        <v>36937</v>
      </c>
      <c r="F697" s="0" t="n">
        <v>3</v>
      </c>
      <c r="G697" s="0" t="n">
        <v>13.51</v>
      </c>
      <c r="H697" s="1" t="n">
        <v>89</v>
      </c>
      <c r="J697" s="0" t="n">
        <f aca="false">VLOOKUP($V697,$AG$2:$AK$685,5,FALSE())</f>
        <v>0</v>
      </c>
      <c r="N697" s="0" t="n">
        <v>2</v>
      </c>
      <c r="O697" s="0" t="n">
        <v>157</v>
      </c>
      <c r="P697" s="4" t="n">
        <f aca="false">VLOOKUP($V697,$X$2:$Z$728,3,FALSE())-E697</f>
        <v>2</v>
      </c>
      <c r="Q697" s="0" t="n">
        <f aca="false">VLOOKUP($V697,$AG$2:$AK$685,3,FALSE())</f>
        <v>2</v>
      </c>
      <c r="R697" s="0" t="n">
        <f aca="false">VLOOKUP($V697,$AG$2:$AK$685,2,FALSE())</f>
        <v>165</v>
      </c>
      <c r="S697" s="0" t="n">
        <f aca="false">R697-O697</f>
        <v>8</v>
      </c>
      <c r="T697" s="0" t="n">
        <f aca="false">Q697-N697</f>
        <v>0</v>
      </c>
      <c r="V697" s="0" t="n">
        <f aca="false">X712</f>
        <v>113</v>
      </c>
      <c r="W697" s="0" t="n">
        <v>162</v>
      </c>
      <c r="X697" s="0" t="n">
        <v>254</v>
      </c>
      <c r="Y697" s="0" t="n">
        <v>43839</v>
      </c>
      <c r="Z697" s="5" t="n">
        <f aca="false">VALUE(RIGHT(Y697,2))+MID(TEXT(Y697,"000000"),3,2)*60+MID(TEXT(Y697,"000000"),1,2)*60*60+13913+32400-26771</f>
        <v>36261</v>
      </c>
    </row>
    <row r="698" customFormat="false" ht="12.75" hidden="false" customHeight="false" outlineLevel="0" collapsed="false">
      <c r="A698" s="0" t="n">
        <v>697</v>
      </c>
      <c r="B698" s="0" t="n">
        <v>40</v>
      </c>
      <c r="C698" s="0" t="s">
        <v>99</v>
      </c>
      <c r="D698" s="0" t="n">
        <v>101604</v>
      </c>
      <c r="E698" s="4" t="n">
        <f aca="false">VALUE(RIGHT(D698,2))+MID(TEXT(D698,"000000"),3,2)*60+MID(TEXT(D698,"000000"),1,2)*60*60</f>
        <v>36964</v>
      </c>
      <c r="F698" s="0" t="n">
        <v>4</v>
      </c>
      <c r="G698" s="0" t="n">
        <v>17.44</v>
      </c>
      <c r="H698" s="1" t="n">
        <v>86</v>
      </c>
      <c r="J698" s="0" t="n">
        <f aca="false">VLOOKUP($V698,$AG$2:$AK$685,5,FALSE())</f>
        <v>0</v>
      </c>
      <c r="N698" s="0" t="n">
        <v>2</v>
      </c>
      <c r="O698" s="0" t="n">
        <v>205</v>
      </c>
      <c r="P698" s="4" t="n">
        <f aca="false">VLOOKUP($V698,$X$2:$Z$728,3,FALSE())-E698</f>
        <v>1</v>
      </c>
      <c r="Q698" s="0" t="n">
        <f aca="false">VLOOKUP($V698,$AG$2:$AK$685,3,FALSE())</f>
        <v>2</v>
      </c>
      <c r="R698" s="0" t="n">
        <f aca="false">VLOOKUP($V698,$AG$2:$AK$685,2,FALSE())</f>
        <v>207</v>
      </c>
      <c r="S698" s="0" t="n">
        <f aca="false">R698-O698</f>
        <v>2</v>
      </c>
      <c r="T698" s="0" t="n">
        <f aca="false">Q698-N698</f>
        <v>0</v>
      </c>
      <c r="V698" s="0" t="n">
        <f aca="false">X713</f>
        <v>119</v>
      </c>
      <c r="W698" s="0" t="n">
        <v>162</v>
      </c>
      <c r="X698" s="0" t="n">
        <v>253</v>
      </c>
      <c r="Y698" s="0" t="n">
        <v>43908</v>
      </c>
      <c r="Z698" s="5" t="n">
        <f aca="false">VALUE(RIGHT(Y698,2))+MID(TEXT(Y698,"000000"),3,2)*60+MID(TEXT(Y698,"000000"),1,2)*60*60+13913+32400-26771</f>
        <v>36290</v>
      </c>
    </row>
    <row r="699" customFormat="false" ht="12.75" hidden="false" customHeight="false" outlineLevel="0" collapsed="false">
      <c r="A699" s="0" t="n">
        <v>698</v>
      </c>
      <c r="B699" s="0" t="n">
        <v>41</v>
      </c>
      <c r="C699" s="0" t="s">
        <v>99</v>
      </c>
      <c r="D699" s="0" t="n">
        <v>101813</v>
      </c>
      <c r="E699" s="4" t="n">
        <f aca="false">VALUE(RIGHT(D699,2))+MID(TEXT(D699,"000000"),3,2)*60+MID(TEXT(D699,"000000"),1,2)*60*60</f>
        <v>37093</v>
      </c>
      <c r="F699" s="0" t="n">
        <v>4</v>
      </c>
      <c r="G699" s="0" t="n">
        <v>17.3</v>
      </c>
      <c r="H699" s="1" t="n">
        <v>94</v>
      </c>
      <c r="J699" s="0" t="n">
        <f aca="false">VLOOKUP($V699,$AG$2:$AK$685,5,FALSE())</f>
        <v>0</v>
      </c>
      <c r="N699" s="0" t="n">
        <v>2</v>
      </c>
      <c r="O699" s="0" t="n">
        <v>211</v>
      </c>
      <c r="P699" s="4" t="n">
        <f aca="false">VLOOKUP($V699,$X$2:$Z$728,3,FALSE())-E699</f>
        <v>3</v>
      </c>
      <c r="Q699" s="0" t="n">
        <f aca="false">VLOOKUP($V699,$AG$2:$AK$685,3,FALSE())</f>
        <v>2</v>
      </c>
      <c r="R699" s="0" t="n">
        <f aca="false">VLOOKUP($V699,$AG$2:$AK$685,2,FALSE())</f>
        <v>206</v>
      </c>
      <c r="S699" s="0" t="n">
        <f aca="false">R699-O699</f>
        <v>-5</v>
      </c>
      <c r="T699" s="0" t="n">
        <f aca="false">Q699-N699</f>
        <v>0</v>
      </c>
      <c r="V699" s="0" t="n">
        <f aca="false">X714</f>
        <v>108</v>
      </c>
      <c r="W699" s="0" t="n">
        <v>162</v>
      </c>
      <c r="X699" s="0" t="n">
        <v>255</v>
      </c>
      <c r="Y699" s="0" t="n">
        <v>43934</v>
      </c>
      <c r="Z699" s="5" t="n">
        <f aca="false">VALUE(RIGHT(Y699,2))+MID(TEXT(Y699,"000000"),3,2)*60+MID(TEXT(Y699,"000000"),1,2)*60*60+13913+32400-26771</f>
        <v>36316</v>
      </c>
    </row>
    <row r="700" customFormat="false" ht="12.75" hidden="false" customHeight="false" outlineLevel="0" collapsed="false">
      <c r="A700" s="0" t="n">
        <v>699</v>
      </c>
      <c r="B700" s="0" t="n">
        <v>42</v>
      </c>
      <c r="C700" s="0" t="s">
        <v>99</v>
      </c>
      <c r="D700" s="0" t="n">
        <v>101848</v>
      </c>
      <c r="E700" s="4" t="n">
        <f aca="false">VALUE(RIGHT(D700,2))+MID(TEXT(D700,"000000"),3,2)*60+MID(TEXT(D700,"000000"),1,2)*60*60</f>
        <v>37128</v>
      </c>
      <c r="F700" s="0" t="n">
        <v>5</v>
      </c>
      <c r="G700" s="0" t="n">
        <v>23.36</v>
      </c>
      <c r="H700" s="1" t="n">
        <v>95</v>
      </c>
      <c r="J700" s="0" t="n">
        <f aca="false">VLOOKUP($V700,$AG$2:$AK$685,5,FALSE())</f>
        <v>0</v>
      </c>
      <c r="N700" s="0" t="n">
        <v>2</v>
      </c>
      <c r="O700" s="0" t="n">
        <v>319</v>
      </c>
      <c r="P700" s="4" t="n">
        <f aca="false">VLOOKUP($V700,$X$2:$Z$728,3,FALSE())-E700</f>
        <v>2</v>
      </c>
      <c r="Q700" s="0" t="n">
        <f aca="false">VLOOKUP($V700,$AG$2:$AK$685,3,FALSE())</f>
        <v>2</v>
      </c>
      <c r="R700" s="0" t="n">
        <f aca="false">VLOOKUP($V700,$AG$2:$AK$685,2,FALSE())</f>
        <v>306</v>
      </c>
      <c r="S700" s="0" t="n">
        <f aca="false">R700-O700</f>
        <v>-13</v>
      </c>
      <c r="T700" s="0" t="n">
        <f aca="false">Q700-N700</f>
        <v>0</v>
      </c>
      <c r="V700" s="0" t="n">
        <f aca="false">X715</f>
        <v>114</v>
      </c>
      <c r="W700" s="0" t="n">
        <v>162</v>
      </c>
      <c r="X700" s="0" t="n">
        <v>252</v>
      </c>
      <c r="Y700" s="0" t="n">
        <v>44006</v>
      </c>
      <c r="Z700" s="5" t="n">
        <f aca="false">VALUE(RIGHT(Y700,2))+MID(TEXT(Y700,"000000"),3,2)*60+MID(TEXT(Y700,"000000"),1,2)*60*60+13913+32400-26771</f>
        <v>36348</v>
      </c>
    </row>
    <row r="701" customFormat="false" ht="12.75" hidden="false" customHeight="false" outlineLevel="0" collapsed="false">
      <c r="A701" s="0" t="n">
        <v>700</v>
      </c>
      <c r="B701" s="0" t="n">
        <v>43</v>
      </c>
      <c r="C701" s="0" t="s">
        <v>99</v>
      </c>
      <c r="D701" s="0" t="n">
        <v>101940</v>
      </c>
      <c r="E701" s="4" t="n">
        <f aca="false">VALUE(RIGHT(D701,2))+MID(TEXT(D701,"000000"),3,2)*60+MID(TEXT(D701,"000000"),1,2)*60*60</f>
        <v>37180</v>
      </c>
      <c r="F701" s="0" t="n">
        <v>5</v>
      </c>
      <c r="G701" s="0" t="n">
        <v>24.16</v>
      </c>
      <c r="H701" s="1" t="n">
        <v>87</v>
      </c>
      <c r="J701" s="0" t="n">
        <f aca="false">VLOOKUP($V701,$AG$2:$AK$685,5,FALSE())</f>
        <v>0</v>
      </c>
      <c r="N701" s="0" t="n">
        <v>2</v>
      </c>
      <c r="O701" s="0" t="n">
        <v>348</v>
      </c>
      <c r="P701" s="4" t="n">
        <f aca="false">VLOOKUP($V701,$X$2:$Z$728,3,FALSE())-E701</f>
        <v>0</v>
      </c>
      <c r="Q701" s="0" t="n">
        <f aca="false">VLOOKUP($V701,$AG$2:$AK$685,3,FALSE())</f>
        <v>2</v>
      </c>
      <c r="R701" s="0" t="n">
        <f aca="false">VLOOKUP($V701,$AG$2:$AK$685,2,FALSE())</f>
        <v>341</v>
      </c>
      <c r="S701" s="0" t="n">
        <f aca="false">R701-O701</f>
        <v>-7</v>
      </c>
      <c r="T701" s="0" t="n">
        <f aca="false">Q701-N701</f>
        <v>0</v>
      </c>
      <c r="V701" s="0" t="n">
        <f aca="false">X716</f>
        <v>115</v>
      </c>
      <c r="W701" s="0" t="n">
        <v>162</v>
      </c>
      <c r="X701" s="0" t="n">
        <v>256</v>
      </c>
      <c r="Y701" s="0" t="n">
        <v>44036</v>
      </c>
      <c r="Z701" s="5" t="n">
        <f aca="false">VALUE(RIGHT(Y701,2))+MID(TEXT(Y701,"000000"),3,2)*60+MID(TEXT(Y701,"000000"),1,2)*60*60+13913+32400-26771</f>
        <v>36378</v>
      </c>
    </row>
    <row r="702" customFormat="false" ht="12.75" hidden="false" customHeight="false" outlineLevel="0" collapsed="false">
      <c r="A702" s="0" t="n">
        <v>701</v>
      </c>
      <c r="B702" s="0" t="n">
        <v>44</v>
      </c>
      <c r="C702" s="0" t="s">
        <v>99</v>
      </c>
      <c r="D702" s="0" t="n">
        <v>102029</v>
      </c>
      <c r="E702" s="4" t="n">
        <f aca="false">VALUE(RIGHT(D702,2))+MID(TEXT(D702,"000000"),3,2)*60+MID(TEXT(D702,"000000"),1,2)*60*60</f>
        <v>37229</v>
      </c>
      <c r="F702" s="0" t="n">
        <v>5</v>
      </c>
      <c r="G702" s="0" t="n">
        <v>21.56</v>
      </c>
      <c r="H702" s="1" t="n">
        <v>105</v>
      </c>
      <c r="J702" s="0" t="n">
        <f aca="false">VLOOKUP($V702,$AG$2:$AK$685,5,FALSE())</f>
        <v>0</v>
      </c>
      <c r="N702" s="0" t="n">
        <v>2</v>
      </c>
      <c r="O702" s="0" t="n">
        <v>256</v>
      </c>
      <c r="P702" s="4" t="n">
        <f aca="false">VLOOKUP($V702,$X$2:$Z$728,3,FALSE())-E702</f>
        <v>1</v>
      </c>
      <c r="Q702" s="0" t="n">
        <f aca="false">VLOOKUP($V702,$AG$2:$AK$685,3,FALSE())</f>
        <v>2</v>
      </c>
      <c r="R702" s="0" t="n">
        <f aca="false">VLOOKUP($V702,$AG$2:$AK$685,2,FALSE())</f>
        <v>260</v>
      </c>
      <c r="S702" s="0" t="n">
        <f aca="false">R702-O702</f>
        <v>4</v>
      </c>
      <c r="T702" s="0" t="n">
        <f aca="false">Q702-N702</f>
        <v>0</v>
      </c>
      <c r="V702" s="0" t="n">
        <f aca="false">X717</f>
        <v>109</v>
      </c>
      <c r="W702" s="0" t="n">
        <v>163</v>
      </c>
      <c r="X702" s="0" t="n">
        <v>250</v>
      </c>
      <c r="Y702" s="0" t="n">
        <v>44156</v>
      </c>
      <c r="Z702" s="5" t="n">
        <f aca="false">VALUE(RIGHT(Y702,2))+MID(TEXT(Y702,"000000"),3,2)*60+MID(TEXT(Y702,"000000"),1,2)*60*60+13913+32400-26771</f>
        <v>36458</v>
      </c>
      <c r="AA702" s="0" t="s">
        <v>102</v>
      </c>
    </row>
    <row r="703" customFormat="false" ht="12.75" hidden="false" customHeight="false" outlineLevel="0" collapsed="false">
      <c r="A703" s="0" t="n">
        <v>702</v>
      </c>
      <c r="B703" s="0" t="n">
        <v>45</v>
      </c>
      <c r="C703" s="0" t="s">
        <v>99</v>
      </c>
      <c r="D703" s="0" t="n">
        <v>102126</v>
      </c>
      <c r="E703" s="4" t="n">
        <f aca="false">VALUE(RIGHT(D703,2))+MID(TEXT(D703,"000000"),3,2)*60+MID(TEXT(D703,"000000"),1,2)*60*60</f>
        <v>37286</v>
      </c>
      <c r="F703" s="0" t="n">
        <v>5</v>
      </c>
      <c r="G703" s="0" t="n">
        <v>23.94</v>
      </c>
      <c r="H703" s="1" t="n">
        <v>84</v>
      </c>
      <c r="J703" s="0" t="n">
        <f aca="false">VLOOKUP($V703,$AG$2:$AK$685,5,FALSE())</f>
        <v>0</v>
      </c>
      <c r="N703" s="0" t="n">
        <v>2</v>
      </c>
      <c r="O703" s="0" t="n">
        <v>358</v>
      </c>
      <c r="P703" s="4" t="n">
        <f aca="false">VLOOKUP($V703,$X$2:$Z$728,3,FALSE())-E703</f>
        <v>3</v>
      </c>
      <c r="Q703" s="0" t="n">
        <f aca="false">VLOOKUP($V703,$AG$2:$AK$685,3,FALSE())</f>
        <v>2</v>
      </c>
      <c r="R703" s="0" t="n">
        <f aca="false">VLOOKUP($V703,$AG$2:$AK$685,2,FALSE())</f>
        <v>352</v>
      </c>
      <c r="S703" s="0" t="n">
        <f aca="false">R703-O703</f>
        <v>-6</v>
      </c>
      <c r="T703" s="0" t="n">
        <f aca="false">Q703-N703</f>
        <v>0</v>
      </c>
      <c r="V703" s="0" t="n">
        <f aca="false">X718</f>
        <v>107</v>
      </c>
      <c r="W703" s="0" t="n">
        <v>163</v>
      </c>
      <c r="X703" s="0" t="n">
        <v>111</v>
      </c>
      <c r="Y703" s="0" t="n">
        <v>44241</v>
      </c>
      <c r="Z703" s="5" t="n">
        <f aca="false">VALUE(RIGHT(Y703,2))+MID(TEXT(Y703,"000000"),3,2)*60+MID(TEXT(Y703,"000000"),1,2)*60*60+13913+32400-26771</f>
        <v>36503</v>
      </c>
      <c r="AA703" s="0" t="s">
        <v>53</v>
      </c>
    </row>
    <row r="704" customFormat="false" ht="12.75" hidden="false" customHeight="false" outlineLevel="0" collapsed="false">
      <c r="A704" s="0" t="n">
        <v>703</v>
      </c>
      <c r="B704" s="0" t="n">
        <v>46</v>
      </c>
      <c r="C704" s="0" t="s">
        <v>99</v>
      </c>
      <c r="D704" s="0" t="n">
        <v>102218</v>
      </c>
      <c r="E704" s="4" t="n">
        <f aca="false">VALUE(RIGHT(D704,2))+MID(TEXT(D704,"000000"),3,2)*60+MID(TEXT(D704,"000000"),1,2)*60*60</f>
        <v>37338</v>
      </c>
      <c r="F704" s="0" t="n">
        <v>4</v>
      </c>
      <c r="G704" s="0" t="n">
        <v>17.61</v>
      </c>
      <c r="H704" s="1" t="n">
        <v>86</v>
      </c>
      <c r="J704" s="0" t="n">
        <f aca="false">VLOOKUP($V704,$AG$2:$AK$685,5,FALSE())</f>
        <v>0</v>
      </c>
      <c r="N704" s="0" t="n">
        <v>2</v>
      </c>
      <c r="O704" s="0" t="n">
        <v>198</v>
      </c>
      <c r="P704" s="4" t="n">
        <f aca="false">VLOOKUP($V704,$X$2:$Z$728,3,FALSE())-E704</f>
        <v>1</v>
      </c>
      <c r="Q704" s="0" t="n">
        <f aca="false">VLOOKUP($V704,$AG$2:$AK$685,3,FALSE())</f>
        <v>2</v>
      </c>
      <c r="R704" s="0" t="n">
        <f aca="false">VLOOKUP($V704,$AG$2:$AK$685,2,FALSE())</f>
        <v>203</v>
      </c>
      <c r="S704" s="0" t="n">
        <f aca="false">R704-O704</f>
        <v>5</v>
      </c>
      <c r="T704" s="0" t="n">
        <f aca="false">Q704-N704</f>
        <v>0</v>
      </c>
      <c r="V704" s="0" t="n">
        <f aca="false">X719</f>
        <v>194</v>
      </c>
      <c r="W704" s="0" t="n">
        <v>163</v>
      </c>
      <c r="X704" s="0" t="n">
        <v>112</v>
      </c>
      <c r="Y704" s="0" t="n">
        <v>44346</v>
      </c>
      <c r="Z704" s="5" t="n">
        <f aca="false">VALUE(RIGHT(Y704,2))+MID(TEXT(Y704,"000000"),3,2)*60+MID(TEXT(Y704,"000000"),1,2)*60*60+13913+32400-26771</f>
        <v>36568</v>
      </c>
    </row>
    <row r="705" customFormat="false" ht="12.75" hidden="false" customHeight="false" outlineLevel="0" collapsed="false">
      <c r="A705" s="0" t="n">
        <v>704</v>
      </c>
      <c r="B705" s="0" t="n">
        <v>47</v>
      </c>
      <c r="C705" s="0" t="s">
        <v>99</v>
      </c>
      <c r="D705" s="0" t="n">
        <v>102305</v>
      </c>
      <c r="E705" s="4" t="n">
        <f aca="false">VALUE(RIGHT(D705,2))+MID(TEXT(D705,"000000"),3,2)*60+MID(TEXT(D705,"000000"),1,2)*60*60</f>
        <v>37385</v>
      </c>
      <c r="F705" s="0" t="n">
        <v>5</v>
      </c>
      <c r="G705" s="0" t="n">
        <v>21.92</v>
      </c>
      <c r="H705" s="1" t="n">
        <v>85</v>
      </c>
      <c r="J705" s="0" t="n">
        <f aca="false">VLOOKUP($V705,$AG$2:$AK$685,5,FALSE())</f>
        <v>26.1</v>
      </c>
      <c r="N705" s="0" t="n">
        <v>2</v>
      </c>
      <c r="O705" s="0" t="n">
        <v>337</v>
      </c>
      <c r="P705" s="4" t="n">
        <f aca="false">VLOOKUP($V705,$X$2:$Z$728,3,FALSE())-E705</f>
        <v>1</v>
      </c>
      <c r="Q705" s="0" t="n">
        <f aca="false">VLOOKUP($V705,$AG$2:$AK$685,3,FALSE())</f>
        <v>2</v>
      </c>
      <c r="R705" s="0" t="n">
        <f aca="false">VLOOKUP($V705,$AG$2:$AK$685,2,FALSE())</f>
        <v>357</v>
      </c>
      <c r="S705" s="0" t="n">
        <f aca="false">R705-O705</f>
        <v>20</v>
      </c>
      <c r="T705" s="0" t="n">
        <f aca="false">Q705-N705</f>
        <v>0</v>
      </c>
      <c r="V705" s="0" t="n">
        <f aca="false">X720</f>
        <v>96</v>
      </c>
      <c r="W705" s="0" t="n">
        <v>163</v>
      </c>
      <c r="X705" s="0" t="n">
        <v>249</v>
      </c>
      <c r="Y705" s="0" t="n">
        <v>44422</v>
      </c>
      <c r="Z705" s="5" t="n">
        <f aca="false">VALUE(RIGHT(Y705,2))+MID(TEXT(Y705,"000000"),3,2)*60+MID(TEXT(Y705,"000000"),1,2)*60*60+13913+32400-26771</f>
        <v>36604</v>
      </c>
    </row>
    <row r="706" customFormat="false" ht="12.75" hidden="false" customHeight="false" outlineLevel="0" collapsed="false">
      <c r="A706" s="0" t="n">
        <v>705</v>
      </c>
      <c r="B706" s="0" t="n">
        <v>48</v>
      </c>
      <c r="C706" s="0" t="s">
        <v>99</v>
      </c>
      <c r="D706" s="0" t="n">
        <v>102523</v>
      </c>
      <c r="E706" s="4" t="n">
        <f aca="false">VALUE(RIGHT(D706,2))+MID(TEXT(D706,"000000"),3,2)*60+MID(TEXT(D706,"000000"),1,2)*60*60</f>
        <v>37523</v>
      </c>
      <c r="F706" s="0" t="n">
        <v>5</v>
      </c>
      <c r="G706" s="0" t="n">
        <v>24.51</v>
      </c>
      <c r="H706" s="1" t="n">
        <v>93</v>
      </c>
      <c r="J706" s="0" t="n">
        <f aca="false">VLOOKUP($V706,$AG$2:$AK$685,5,FALSE())</f>
        <v>0</v>
      </c>
      <c r="N706" s="0" t="n">
        <v>2</v>
      </c>
      <c r="O706" s="0" t="n">
        <v>448</v>
      </c>
      <c r="P706" s="4" t="n">
        <f aca="false">VLOOKUP($V706,$X$2:$Z$728,3,FALSE())-E706</f>
        <v>3</v>
      </c>
      <c r="Q706" s="0" t="n">
        <f aca="false">VLOOKUP($V706,$AG$2:$AK$685,3,FALSE())</f>
        <v>2</v>
      </c>
      <c r="R706" s="0" t="n">
        <f aca="false">VLOOKUP($V706,$AG$2:$AK$685,2,FALSE())</f>
        <v>461</v>
      </c>
      <c r="S706" s="0" t="n">
        <f aca="false">R706-O706</f>
        <v>13</v>
      </c>
      <c r="T706" s="0" t="n">
        <f aca="false">Q706-N706</f>
        <v>0</v>
      </c>
      <c r="V706" s="0" t="n">
        <f aca="false">X721</f>
        <v>97</v>
      </c>
      <c r="W706" s="0" t="n">
        <v>163</v>
      </c>
      <c r="X706" s="7" t="n">
        <v>110</v>
      </c>
      <c r="Y706" s="0" t="n">
        <v>44450</v>
      </c>
      <c r="Z706" s="5" t="n">
        <f aca="false">VALUE(RIGHT(Y706,2))+MID(TEXT(Y706,"000000"),3,2)*60+MID(TEXT(Y706,"000000"),1,2)*60*60+13913+32400-26771</f>
        <v>36632</v>
      </c>
    </row>
    <row r="707" customFormat="false" ht="12.75" hidden="false" customHeight="false" outlineLevel="0" collapsed="false">
      <c r="A707" s="0" t="n">
        <v>706</v>
      </c>
      <c r="B707" s="0" t="n">
        <v>49</v>
      </c>
      <c r="C707" s="0" t="s">
        <v>99</v>
      </c>
      <c r="D707" s="0" t="n">
        <v>102647</v>
      </c>
      <c r="E707" s="4" t="n">
        <f aca="false">VALUE(RIGHT(D707,2))+MID(TEXT(D707,"000000"),3,2)*60+MID(TEXT(D707,"000000"),1,2)*60*60</f>
        <v>37607</v>
      </c>
      <c r="F707" s="0" t="n">
        <v>5</v>
      </c>
      <c r="G707" s="0" t="n">
        <v>25.99</v>
      </c>
      <c r="H707" s="1" t="n">
        <v>102</v>
      </c>
      <c r="J707" s="0" t="n">
        <f aca="false">VLOOKUP($V707,$AG$2:$AK$685,5,FALSE())</f>
        <v>0</v>
      </c>
      <c r="N707" s="0" t="n">
        <v>2</v>
      </c>
      <c r="O707" s="0" t="n">
        <v>386</v>
      </c>
      <c r="P707" s="4" t="n">
        <f aca="false">VLOOKUP($V707,$X$2:$Z$728,3,FALSE())-E707</f>
        <v>2</v>
      </c>
      <c r="Q707" s="0" t="n">
        <f aca="false">VLOOKUP($V707,$AG$2:$AK$685,3,FALSE())</f>
        <v>2</v>
      </c>
      <c r="R707" s="0" t="n">
        <f aca="false">VLOOKUP($V707,$AG$2:$AK$685,2,FALSE())</f>
        <v>375</v>
      </c>
      <c r="S707" s="0" t="n">
        <f aca="false">R707-O707</f>
        <v>-11</v>
      </c>
      <c r="T707" s="0" t="n">
        <f aca="false">Q707-N707</f>
        <v>0</v>
      </c>
      <c r="V707" s="0" t="n">
        <f aca="false">X722</f>
        <v>98</v>
      </c>
      <c r="W707" s="0" t="n">
        <v>163</v>
      </c>
      <c r="X707" s="0" t="n">
        <v>251</v>
      </c>
      <c r="Y707" s="0" t="n">
        <v>44536</v>
      </c>
      <c r="Z707" s="5" t="n">
        <f aca="false">VALUE(RIGHT(Y707,2))+MID(TEXT(Y707,"000000"),3,2)*60+MID(TEXT(Y707,"000000"),1,2)*60*60+13913+32400-26771</f>
        <v>36678</v>
      </c>
      <c r="AA707" s="0" t="s">
        <v>53</v>
      </c>
    </row>
    <row r="708" customFormat="false" ht="12.75" hidden="false" customHeight="false" outlineLevel="0" collapsed="false">
      <c r="A708" s="0" t="n">
        <v>707</v>
      </c>
      <c r="B708" s="0" t="n">
        <v>50</v>
      </c>
      <c r="C708" s="0" t="s">
        <v>99</v>
      </c>
      <c r="D708" s="0" t="n">
        <v>102743</v>
      </c>
      <c r="E708" s="4" t="n">
        <f aca="false">VALUE(RIGHT(D708,2))+MID(TEXT(D708,"000000"),3,2)*60+MID(TEXT(D708,"000000"),1,2)*60*60</f>
        <v>37663</v>
      </c>
      <c r="F708" s="0" t="n">
        <v>5</v>
      </c>
      <c r="G708" s="0" t="n">
        <v>23.1</v>
      </c>
      <c r="H708" s="1" t="n">
        <v>86</v>
      </c>
      <c r="J708" s="0" t="n">
        <f aca="false">VLOOKUP($V708,$AG$2:$AK$685,5,FALSE())</f>
        <v>0</v>
      </c>
      <c r="N708" s="0" t="n">
        <v>2</v>
      </c>
      <c r="O708" s="0" t="n">
        <v>339</v>
      </c>
      <c r="P708" s="4" t="n">
        <f aca="false">VLOOKUP($V708,$X$2:$Z$728,3,FALSE())-E708</f>
        <v>1</v>
      </c>
      <c r="Q708" s="0" t="n">
        <f aca="false">VLOOKUP($V708,$AG$2:$AK$685,3,FALSE())</f>
        <v>2</v>
      </c>
      <c r="R708" s="0" t="n">
        <f aca="false">VLOOKUP($V708,$AG$2:$AK$685,2,FALSE())</f>
        <v>352</v>
      </c>
      <c r="S708" s="0" t="n">
        <f aca="false">R708-O708</f>
        <v>13</v>
      </c>
      <c r="T708" s="0" t="n">
        <f aca="false">Q708-N708</f>
        <v>0</v>
      </c>
      <c r="V708" s="0" t="n">
        <f aca="false">X723</f>
        <v>99</v>
      </c>
      <c r="W708" s="0" t="n">
        <v>163</v>
      </c>
      <c r="X708" s="0" t="n">
        <v>247</v>
      </c>
      <c r="Y708" s="0" t="n">
        <v>44610</v>
      </c>
      <c r="Z708" s="5" t="n">
        <f aca="false">VALUE(RIGHT(Y708,2))+MID(TEXT(Y708,"000000"),3,2)*60+MID(TEXT(Y708,"000000"),1,2)*60*60+13913+32400-26771</f>
        <v>36712</v>
      </c>
    </row>
    <row r="709" customFormat="false" ht="12.75" hidden="false" customHeight="false" outlineLevel="0" collapsed="false">
      <c r="A709" s="0" t="n">
        <v>708</v>
      </c>
      <c r="B709" s="0" t="n">
        <v>51</v>
      </c>
      <c r="C709" s="0" t="s">
        <v>99</v>
      </c>
      <c r="D709" s="0" t="n">
        <v>102830</v>
      </c>
      <c r="E709" s="4" t="n">
        <f aca="false">VALUE(RIGHT(D709,2))+MID(TEXT(D709,"000000"),3,2)*60+MID(TEXT(D709,"000000"),1,2)*60*60</f>
        <v>37710</v>
      </c>
      <c r="F709" s="0" t="n">
        <v>5</v>
      </c>
      <c r="G709" s="0" t="n">
        <v>24.49</v>
      </c>
      <c r="H709" s="1" t="n">
        <v>90</v>
      </c>
      <c r="J709" s="0" t="n">
        <f aca="false">VLOOKUP($V709,$AG$2:$AK$685,5,FALSE())</f>
        <v>27.5</v>
      </c>
      <c r="N709" s="0" t="n">
        <v>2</v>
      </c>
      <c r="O709" s="0" t="n">
        <v>352</v>
      </c>
      <c r="P709" s="4" t="n">
        <f aca="false">VLOOKUP($V709,$X$2:$Z$728,3,FALSE())-E709</f>
        <v>1</v>
      </c>
      <c r="Q709" s="0" t="n">
        <f aca="false">VLOOKUP($V709,$AG$2:$AK$685,3,FALSE())</f>
        <v>2</v>
      </c>
      <c r="R709" s="0" t="n">
        <f aca="false">VLOOKUP($V709,$AG$2:$AK$685,2,FALSE())</f>
        <v>340</v>
      </c>
      <c r="S709" s="0" t="n">
        <f aca="false">R709-O709</f>
        <v>-12</v>
      </c>
      <c r="T709" s="0" t="n">
        <f aca="false">Q709-N709</f>
        <v>0</v>
      </c>
      <c r="V709" s="0" t="n">
        <f aca="false">X724</f>
        <v>106</v>
      </c>
      <c r="W709" s="0" t="n">
        <v>163</v>
      </c>
      <c r="X709" s="0" t="n">
        <v>248</v>
      </c>
      <c r="Y709" s="0" t="n">
        <v>44723</v>
      </c>
      <c r="Z709" s="5" t="n">
        <f aca="false">VALUE(RIGHT(Y709,2))+MID(TEXT(Y709,"000000"),3,2)*60+MID(TEXT(Y709,"000000"),1,2)*60*60+13913+32400-26771</f>
        <v>36785</v>
      </c>
    </row>
    <row r="710" customFormat="false" ht="12.75" hidden="false" customHeight="false" outlineLevel="0" collapsed="false">
      <c r="A710" s="0" t="n">
        <v>709</v>
      </c>
      <c r="B710" s="0" t="n">
        <v>52</v>
      </c>
      <c r="C710" s="0" t="s">
        <v>99</v>
      </c>
      <c r="D710" s="0" t="n">
        <v>102943</v>
      </c>
      <c r="E710" s="4" t="n">
        <f aca="false">VALUE(RIGHT(D710,2))+MID(TEXT(D710,"000000"),3,2)*60+MID(TEXT(D710,"000000"),1,2)*60*60</f>
        <v>37783</v>
      </c>
      <c r="F710" s="0" t="n">
        <v>4</v>
      </c>
      <c r="G710" s="0" t="n">
        <v>18.81</v>
      </c>
      <c r="H710" s="1" t="n">
        <v>107</v>
      </c>
      <c r="J710" s="0" t="n">
        <f aca="false">VLOOKUP($V710,$AG$2:$AK$685,5,FALSE())</f>
        <v>0</v>
      </c>
      <c r="N710" s="0" t="n">
        <v>2</v>
      </c>
      <c r="O710" s="0" t="n">
        <v>272</v>
      </c>
      <c r="P710" s="4" t="n">
        <f aca="false">VLOOKUP($V710,$X$2:$Z$728,3,FALSE())-E710</f>
        <v>1</v>
      </c>
      <c r="Q710" s="0" t="n">
        <f aca="false">VLOOKUP($V710,$AG$2:$AK$685,3,FALSE())</f>
        <v>2</v>
      </c>
      <c r="R710" s="0" t="n">
        <f aca="false">VLOOKUP($V710,$AG$2:$AK$685,2,FALSE())</f>
        <v>269</v>
      </c>
      <c r="S710" s="0" t="n">
        <f aca="false">R710-O710</f>
        <v>-3</v>
      </c>
      <c r="T710" s="0" t="n">
        <f aca="false">Q710-N710</f>
        <v>0</v>
      </c>
      <c r="V710" s="0" t="n">
        <f aca="false">X725</f>
        <v>100</v>
      </c>
      <c r="W710" s="0" t="n">
        <v>164</v>
      </c>
      <c r="X710" s="0" t="n">
        <v>172</v>
      </c>
      <c r="Y710" s="0" t="n">
        <v>44828</v>
      </c>
      <c r="Z710" s="5" t="n">
        <f aca="false">VALUE(RIGHT(Y710,2))+MID(TEXT(Y710,"000000"),3,2)*60+MID(TEXT(Y710,"000000"),1,2)*60*60+13913+32400-26771</f>
        <v>36850</v>
      </c>
    </row>
    <row r="711" customFormat="false" ht="12.75" hidden="false" customHeight="false" outlineLevel="0" collapsed="false">
      <c r="A711" s="0" t="n">
        <v>710</v>
      </c>
      <c r="B711" s="0" t="n">
        <v>53</v>
      </c>
      <c r="C711" s="0" t="s">
        <v>99</v>
      </c>
      <c r="D711" s="0" t="n">
        <v>103020</v>
      </c>
      <c r="E711" s="4" t="n">
        <f aca="false">VALUE(RIGHT(D711,2))+MID(TEXT(D711,"000000"),3,2)*60+MID(TEXT(D711,"000000"),1,2)*60*60</f>
        <v>37820</v>
      </c>
      <c r="F711" s="0" t="n">
        <v>4</v>
      </c>
      <c r="G711" s="0" t="n">
        <v>17.93</v>
      </c>
      <c r="H711" s="1" t="n">
        <v>98</v>
      </c>
      <c r="J711" s="0" t="n">
        <f aca="false">VLOOKUP($V711,$AG$2:$AK$685,5,FALSE())</f>
        <v>0</v>
      </c>
      <c r="N711" s="0" t="n">
        <v>2</v>
      </c>
      <c r="O711" s="0" t="n">
        <v>271</v>
      </c>
      <c r="P711" s="4" t="n">
        <f aca="false">VLOOKUP($V711,$X$2:$Z$728,3,FALSE())-E711</f>
        <v>1</v>
      </c>
      <c r="Q711" s="0" t="n">
        <f aca="false">VLOOKUP($V711,$AG$2:$AK$685,3,FALSE())</f>
        <v>2</v>
      </c>
      <c r="R711" s="0" t="n">
        <f aca="false">VLOOKUP($V711,$AG$2:$AK$685,2,FALSE())</f>
        <v>269</v>
      </c>
      <c r="S711" s="0" t="n">
        <f aca="false">R711-O711</f>
        <v>-2</v>
      </c>
      <c r="T711" s="0" t="n">
        <f aca="false">Q711-N711</f>
        <v>0</v>
      </c>
      <c r="V711" s="0" t="n">
        <f aca="false">X726</f>
        <v>80</v>
      </c>
      <c r="W711" s="0" t="n">
        <v>164</v>
      </c>
      <c r="X711" s="0" t="n">
        <v>120</v>
      </c>
      <c r="Y711" s="0" t="n">
        <v>44913</v>
      </c>
      <c r="Z711" s="5" t="n">
        <f aca="false">VALUE(RIGHT(Y711,2))+MID(TEXT(Y711,"000000"),3,2)*60+MID(TEXT(Y711,"000000"),1,2)*60*60+13913+32400-26771</f>
        <v>36895</v>
      </c>
    </row>
    <row r="712" customFormat="false" ht="12.75" hidden="false" customHeight="false" outlineLevel="0" collapsed="false">
      <c r="A712" s="0" t="n">
        <v>711</v>
      </c>
      <c r="B712" s="0" t="n">
        <v>54</v>
      </c>
      <c r="C712" s="0" t="s">
        <v>99</v>
      </c>
      <c r="D712" s="0" t="n">
        <v>103137</v>
      </c>
      <c r="E712" s="4" t="n">
        <f aca="false">VALUE(RIGHT(D712,2))+MID(TEXT(D712,"000000"),3,2)*60+MID(TEXT(D712,"000000"),1,2)*60*60</f>
        <v>37897</v>
      </c>
      <c r="F712" s="0" t="n">
        <v>5</v>
      </c>
      <c r="G712" s="0" t="n">
        <v>24.53</v>
      </c>
      <c r="H712" s="1" t="n">
        <v>81</v>
      </c>
      <c r="J712" s="0" t="n">
        <f aca="false">VLOOKUP($V712,$AG$2:$AK$685,5,FALSE())</f>
        <v>0</v>
      </c>
      <c r="N712" s="0" t="n">
        <v>1</v>
      </c>
      <c r="O712" s="0" t="n">
        <v>463</v>
      </c>
      <c r="P712" s="4" t="n">
        <f aca="false">VLOOKUP($V712,$X$2:$Z$728,3,FALSE())-E712</f>
        <v>1</v>
      </c>
      <c r="Q712" s="0" t="n">
        <f aca="false">VLOOKUP($V712,$AG$2:$AK$685,3,FALSE())</f>
        <v>1</v>
      </c>
      <c r="R712" s="0" t="n">
        <f aca="false">VLOOKUP($V712,$AG$2:$AK$685,2,FALSE())</f>
        <v>483</v>
      </c>
      <c r="S712" s="0" t="n">
        <f aca="false">R712-O712</f>
        <v>20</v>
      </c>
      <c r="T712" s="0" t="n">
        <f aca="false">Q712-N712</f>
        <v>0</v>
      </c>
      <c r="V712" s="0" t="n">
        <f aca="false">X727</f>
        <v>64</v>
      </c>
      <c r="W712" s="0" t="n">
        <v>164</v>
      </c>
      <c r="X712" s="0" t="n">
        <v>113</v>
      </c>
      <c r="Y712" s="0" t="n">
        <v>44957</v>
      </c>
      <c r="Z712" s="5" t="n">
        <f aca="false">VALUE(RIGHT(Y712,2))+MID(TEXT(Y712,"000000"),3,2)*60+MID(TEXT(Y712,"000000"),1,2)*60*60+13913+32400-26771</f>
        <v>36939</v>
      </c>
    </row>
    <row r="713" customFormat="false" ht="12.75" hidden="false" customHeight="false" outlineLevel="0" collapsed="false">
      <c r="A713" s="0" t="n">
        <v>712</v>
      </c>
      <c r="B713" s="0" t="n">
        <v>55</v>
      </c>
      <c r="C713" s="0" t="s">
        <v>99</v>
      </c>
      <c r="D713" s="0" t="n">
        <v>103323</v>
      </c>
      <c r="E713" s="4" t="n">
        <f aca="false">VALUE(RIGHT(D713,2))+MID(TEXT(D713,"000000"),3,2)*60+MID(TEXT(D713,"000000"),1,2)*60*60</f>
        <v>38003</v>
      </c>
      <c r="F713" s="0" t="n">
        <v>3</v>
      </c>
      <c r="G713" s="0" t="n">
        <v>17.48</v>
      </c>
      <c r="H713" s="1" t="n">
        <v>293</v>
      </c>
      <c r="J713" s="0" t="n">
        <f aca="false">VLOOKUP($V713,$AG$2:$AK$685,5,FALSE())</f>
        <v>0</v>
      </c>
      <c r="N713" s="0" t="n">
        <v>1</v>
      </c>
      <c r="O713" s="0" t="n">
        <v>507</v>
      </c>
      <c r="P713" s="4" t="n">
        <f aca="false">VLOOKUP($V713,$X$2:$Z$728,3,FALSE())-E713</f>
        <v>3</v>
      </c>
      <c r="Q713" s="0" t="n">
        <f aca="false">VLOOKUP($V713,$AG$2:$AK$685,3,FALSE())</f>
        <v>1</v>
      </c>
      <c r="R713" s="0" t="n">
        <f aca="false">VLOOKUP($V713,$AG$2:$AK$685,2,FALSE())</f>
        <v>600</v>
      </c>
      <c r="S713" s="0" t="n">
        <f aca="false">R713-O713</f>
        <v>93</v>
      </c>
      <c r="T713" s="0" t="n">
        <f aca="false">Q713-N713</f>
        <v>0</v>
      </c>
      <c r="V713" s="0" t="n">
        <f aca="false">X728</f>
        <v>63</v>
      </c>
      <c r="W713" s="0" t="n">
        <v>164</v>
      </c>
      <c r="X713" s="0" t="n">
        <v>119</v>
      </c>
      <c r="Y713" s="0" t="n">
        <v>45023</v>
      </c>
      <c r="Z713" s="5" t="n">
        <f aca="false">VALUE(RIGHT(Y713,2))+MID(TEXT(Y713,"000000"),3,2)*60+MID(TEXT(Y713,"000000"),1,2)*60*60+13913+32400-26771</f>
        <v>36965</v>
      </c>
    </row>
    <row r="714" customFormat="false" ht="12.75" hidden="false" customHeight="false" outlineLevel="0" collapsed="false">
      <c r="W714" s="0" t="n">
        <v>165</v>
      </c>
      <c r="X714" s="0" t="n">
        <v>108</v>
      </c>
      <c r="Y714" s="0" t="n">
        <v>45234</v>
      </c>
      <c r="Z714" s="5" t="n">
        <f aca="false">VALUE(RIGHT(Y714,2))+MID(TEXT(Y714,"000000"),3,2)*60+MID(TEXT(Y714,"000000"),1,2)*60*60+13913+32400-26771</f>
        <v>37096</v>
      </c>
    </row>
    <row r="715" customFormat="false" ht="12.75" hidden="false" customHeight="false" outlineLevel="0" collapsed="false">
      <c r="W715" s="0" t="n">
        <v>165</v>
      </c>
      <c r="X715" s="0" t="n">
        <v>114</v>
      </c>
      <c r="Y715" s="0" t="n">
        <v>45308</v>
      </c>
      <c r="Z715" s="5" t="n">
        <f aca="false">VALUE(RIGHT(Y715,2))+MID(TEXT(Y715,"000000"),3,2)*60+MID(TEXT(Y715,"000000"),1,2)*60*60+13913+32400-26771</f>
        <v>37130</v>
      </c>
    </row>
    <row r="716" customFormat="false" ht="12.75" hidden="false" customHeight="false" outlineLevel="0" collapsed="false">
      <c r="W716" s="0" t="n">
        <v>165</v>
      </c>
      <c r="X716" s="0" t="n">
        <v>115</v>
      </c>
      <c r="Y716" s="0" t="n">
        <v>45358</v>
      </c>
      <c r="Z716" s="5" t="n">
        <f aca="false">VALUE(RIGHT(Y716,2))+MID(TEXT(Y716,"000000"),3,2)*60+MID(TEXT(Y716,"000000"),1,2)*60*60+13913+32400-26771</f>
        <v>37180</v>
      </c>
    </row>
    <row r="717" customFormat="false" ht="12.75" hidden="false" customHeight="false" outlineLevel="0" collapsed="false">
      <c r="W717" s="0" t="n">
        <v>165</v>
      </c>
      <c r="X717" s="0" t="n">
        <v>109</v>
      </c>
      <c r="Y717" s="0" t="n">
        <v>45448</v>
      </c>
      <c r="Z717" s="5" t="n">
        <f aca="false">VALUE(RIGHT(Y717,2))+MID(TEXT(Y717,"000000"),3,2)*60+MID(TEXT(Y717,"000000"),1,2)*60*60+13913+32400-26771</f>
        <v>37230</v>
      </c>
    </row>
    <row r="718" customFormat="false" ht="12.75" hidden="false" customHeight="false" outlineLevel="0" collapsed="false">
      <c r="W718" s="0" t="n">
        <v>166</v>
      </c>
      <c r="X718" s="0" t="n">
        <v>107</v>
      </c>
      <c r="Y718" s="0" t="n">
        <v>45547</v>
      </c>
      <c r="Z718" s="5" t="n">
        <f aca="false">VALUE(RIGHT(Y718,2))+MID(TEXT(Y718,"000000"),3,2)*60+MID(TEXT(Y718,"000000"),1,2)*60*60+13913+32400-26771</f>
        <v>37289</v>
      </c>
    </row>
    <row r="719" customFormat="false" ht="12.75" hidden="false" customHeight="false" outlineLevel="0" collapsed="false">
      <c r="W719" s="0" t="n">
        <v>166</v>
      </c>
      <c r="X719" s="0" t="n">
        <v>194</v>
      </c>
      <c r="Y719" s="0" t="n">
        <v>45637</v>
      </c>
      <c r="Z719" s="5" t="n">
        <f aca="false">VALUE(RIGHT(Y719,2))+MID(TEXT(Y719,"000000"),3,2)*60+MID(TEXT(Y719,"000000"),1,2)*60*60+13913+32400-26771</f>
        <v>37339</v>
      </c>
    </row>
    <row r="720" customFormat="false" ht="12.75" hidden="false" customHeight="false" outlineLevel="0" collapsed="false">
      <c r="W720" s="0" t="n">
        <v>167</v>
      </c>
      <c r="X720" s="0" t="n">
        <v>96</v>
      </c>
      <c r="Y720" s="0" t="n">
        <v>45724</v>
      </c>
      <c r="Z720" s="5" t="n">
        <f aca="false">VALUE(RIGHT(Y720,2))+MID(TEXT(Y720,"000000"),3,2)*60+MID(TEXT(Y720,"000000"),1,2)*60*60+13913+32400-26771</f>
        <v>37386</v>
      </c>
      <c r="AA720" s="0" t="s">
        <v>102</v>
      </c>
    </row>
    <row r="721" customFormat="false" ht="12.75" hidden="false" customHeight="false" outlineLevel="0" collapsed="false">
      <c r="W721" s="0" t="n">
        <v>168</v>
      </c>
      <c r="X721" s="0" t="n">
        <v>97</v>
      </c>
      <c r="Y721" s="0" t="n">
        <v>45944</v>
      </c>
      <c r="Z721" s="5" t="n">
        <f aca="false">VALUE(RIGHT(Y721,2))+MID(TEXT(Y721,"000000"),3,2)*60+MID(TEXT(Y721,"000000"),1,2)*60*60+13913+32400-26771</f>
        <v>37526</v>
      </c>
    </row>
    <row r="722" customFormat="false" ht="12.75" hidden="false" customHeight="false" outlineLevel="0" collapsed="false">
      <c r="W722" s="0" t="n">
        <v>169</v>
      </c>
      <c r="X722" s="0" t="n">
        <v>98</v>
      </c>
      <c r="Y722" s="0" t="n">
        <v>50107</v>
      </c>
      <c r="Z722" s="5" t="n">
        <f aca="false">VALUE(RIGHT(Y722,2))+MID(TEXT(Y722,"000000"),3,2)*60+MID(TEXT(Y722,"000000"),1,2)*60*60+13913+32400-26771</f>
        <v>37609</v>
      </c>
    </row>
    <row r="723" customFormat="false" ht="12.75" hidden="false" customHeight="false" outlineLevel="0" collapsed="false">
      <c r="W723" s="0" t="n">
        <v>169</v>
      </c>
      <c r="X723" s="0" t="n">
        <v>99</v>
      </c>
      <c r="Y723" s="0" t="n">
        <v>50202</v>
      </c>
      <c r="Z723" s="5" t="n">
        <f aca="false">VALUE(RIGHT(Y723,2))+MID(TEXT(Y723,"000000"),3,2)*60+MID(TEXT(Y723,"000000"),1,2)*60*60+13913+32400-26771</f>
        <v>37664</v>
      </c>
    </row>
    <row r="724" customFormat="false" ht="12.75" hidden="false" customHeight="false" outlineLevel="0" collapsed="false">
      <c r="W724" s="0" t="n">
        <v>169</v>
      </c>
      <c r="X724" s="0" t="n">
        <v>106</v>
      </c>
      <c r="Y724" s="0" t="n">
        <v>50249</v>
      </c>
      <c r="Z724" s="5" t="n">
        <f aca="false">VALUE(RIGHT(Y724,2))+MID(TEXT(Y724,"000000"),3,2)*60+MID(TEXT(Y724,"000000"),1,2)*60*60+13913+32400-26771</f>
        <v>37711</v>
      </c>
    </row>
    <row r="725" customFormat="false" ht="12.75" hidden="false" customHeight="false" outlineLevel="0" collapsed="false">
      <c r="W725" s="0" t="n">
        <v>170</v>
      </c>
      <c r="X725" s="0" t="n">
        <v>100</v>
      </c>
      <c r="Y725" s="0" t="n">
        <v>50402</v>
      </c>
      <c r="Z725" s="5" t="n">
        <f aca="false">VALUE(RIGHT(Y725,2))+MID(TEXT(Y725,"000000"),3,2)*60+MID(TEXT(Y725,"000000"),1,2)*60*60+13913+32400-26771</f>
        <v>37784</v>
      </c>
    </row>
    <row r="726" customFormat="false" ht="12.75" hidden="false" customHeight="false" outlineLevel="0" collapsed="false">
      <c r="W726" s="0" t="n">
        <v>170</v>
      </c>
      <c r="X726" s="0" t="n">
        <v>80</v>
      </c>
      <c r="Y726" s="0" t="n">
        <v>50439</v>
      </c>
      <c r="Z726" s="5" t="n">
        <f aca="false">VALUE(RIGHT(Y726,2))+MID(TEXT(Y726,"000000"),3,2)*60+MID(TEXT(Y726,"000000"),1,2)*60*60+13913+32400-26771</f>
        <v>37821</v>
      </c>
    </row>
    <row r="727" customFormat="false" ht="12.75" hidden="false" customHeight="false" outlineLevel="0" collapsed="false">
      <c r="W727" s="0" t="n">
        <v>171</v>
      </c>
      <c r="X727" s="0" t="n">
        <v>64</v>
      </c>
      <c r="Y727" s="0" t="n">
        <v>50556</v>
      </c>
      <c r="Z727" s="5" t="n">
        <f aca="false">VALUE(RIGHT(Y727,2))+MID(TEXT(Y727,"000000"),3,2)*60+MID(TEXT(Y727,"000000"),1,2)*60*60+13913+32400-26771</f>
        <v>37898</v>
      </c>
      <c r="AA727" s="0" t="s">
        <v>122</v>
      </c>
    </row>
    <row r="728" customFormat="false" ht="12.75" hidden="false" customHeight="false" outlineLevel="0" collapsed="false">
      <c r="W728" s="0" t="n">
        <v>172</v>
      </c>
      <c r="X728" s="0" t="n">
        <v>63</v>
      </c>
      <c r="Y728" s="0" t="n">
        <v>50744</v>
      </c>
      <c r="Z728" s="5" t="n">
        <f aca="false">VALUE(RIGHT(Y728,2))+MID(TEXT(Y728,"000000"),3,2)*60+MID(TEXT(Y728,"000000"),1,2)*60*60+13913+32400-26771</f>
        <v>38006</v>
      </c>
      <c r="AA728" s="0" t="s">
        <v>123</v>
      </c>
    </row>
    <row r="731" customFormat="false" ht="12.75" hidden="false" customHeight="false" outlineLevel="0" collapsed="false">
      <c r="W731" s="0" t="s">
        <v>124</v>
      </c>
    </row>
    <row r="732" customFormat="false" ht="12.75" hidden="false" customHeight="false" outlineLevel="0" collapsed="false">
      <c r="W732" s="0" t="n">
        <v>134</v>
      </c>
      <c r="X732" s="0" t="s">
        <v>125</v>
      </c>
    </row>
    <row r="733" customFormat="false" ht="12.75" hidden="false" customHeight="false" outlineLevel="0" collapsed="false">
      <c r="W733" s="0" t="n">
        <v>155</v>
      </c>
      <c r="X733" s="0" t="s">
        <v>125</v>
      </c>
    </row>
    <row r="734" customFormat="false" ht="12.75" hidden="false" customHeight="false" outlineLevel="0" collapsed="false">
      <c r="W734" s="0" t="n">
        <v>411</v>
      </c>
      <c r="X734" s="0" t="s">
        <v>39</v>
      </c>
    </row>
    <row r="735" customFormat="false" ht="12.75" hidden="false" customHeight="false" outlineLevel="0" collapsed="false">
      <c r="W735" s="0" t="n">
        <v>417</v>
      </c>
      <c r="X735" s="0" t="s">
        <v>39</v>
      </c>
    </row>
    <row r="736" customFormat="false" ht="12.75" hidden="false" customHeight="false" outlineLevel="0" collapsed="false">
      <c r="W736" s="0" t="n">
        <v>440</v>
      </c>
      <c r="X736" s="0" t="s">
        <v>39</v>
      </c>
    </row>
    <row r="737" customFormat="false" ht="12.75" hidden="false" customHeight="false" outlineLevel="0" collapsed="false">
      <c r="W737" s="0" t="n">
        <v>445</v>
      </c>
      <c r="X737" s="0" t="s">
        <v>39</v>
      </c>
    </row>
    <row r="738" customFormat="false" ht="12.75" hidden="false" customHeight="false" outlineLevel="0" collapsed="false">
      <c r="W738" s="0" t="n">
        <v>453</v>
      </c>
      <c r="X738" s="0" t="s">
        <v>39</v>
      </c>
    </row>
    <row r="739" customFormat="false" ht="12.75" hidden="false" customHeight="false" outlineLevel="0" collapsed="false">
      <c r="W739" s="0" t="n">
        <v>452</v>
      </c>
      <c r="X739" s="0" t="s">
        <v>39</v>
      </c>
    </row>
    <row r="740" customFormat="false" ht="12.75" hidden="false" customHeight="false" outlineLevel="0" collapsed="false">
      <c r="W740" s="0" t="n">
        <v>459</v>
      </c>
      <c r="X740" s="0" t="s">
        <v>39</v>
      </c>
    </row>
    <row r="741" customFormat="false" ht="12.75" hidden="false" customHeight="false" outlineLevel="0" collapsed="false">
      <c r="W741" s="0" t="n">
        <v>603</v>
      </c>
      <c r="X741" s="0" t="s">
        <v>39</v>
      </c>
    </row>
    <row r="742" customFormat="false" ht="12.75" hidden="false" customHeight="false" outlineLevel="0" collapsed="false">
      <c r="W742" s="0" t="n">
        <v>509</v>
      </c>
      <c r="X742" s="0" t="s">
        <v>126</v>
      </c>
    </row>
    <row r="743" customFormat="false" ht="12.75" hidden="false" customHeight="false" outlineLevel="0" collapsed="false">
      <c r="W743" s="0" t="n">
        <v>524</v>
      </c>
      <c r="X743" s="0" t="s">
        <v>39</v>
      </c>
    </row>
    <row r="744" customFormat="false" ht="12.75" hidden="false" customHeight="false" outlineLevel="0" collapsed="false">
      <c r="W744" s="0" t="n">
        <v>522</v>
      </c>
      <c r="X744" s="0" t="s">
        <v>39</v>
      </c>
    </row>
    <row r="745" customFormat="false" ht="12.75" hidden="false" customHeight="false" outlineLevel="0" collapsed="false">
      <c r="W745" s="0" t="n">
        <v>520</v>
      </c>
      <c r="X745" s="0" t="s">
        <v>39</v>
      </c>
    </row>
    <row r="746" customFormat="false" ht="12.75" hidden="false" customHeight="false" outlineLevel="0" collapsed="false">
      <c r="W746" s="0" t="n">
        <v>599</v>
      </c>
      <c r="X746" s="0" t="s">
        <v>39</v>
      </c>
    </row>
    <row r="747" customFormat="false" ht="12.75" hidden="false" customHeight="false" outlineLevel="0" collapsed="false">
      <c r="W747" s="0" t="n">
        <v>614</v>
      </c>
      <c r="X74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7:29:23Z</dcterms:created>
  <dc:creator>ilkka korpela</dc:creator>
  <dc:description/>
  <dc:language>en-US</dc:language>
  <cp:lastModifiedBy>ilkka korpela</cp:lastModifiedBy>
  <cp:revision>0</cp:revision>
  <dc:subject/>
  <dc:title/>
</cp:coreProperties>
</file>