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B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BaseType</t>
  </si>
  <si>
    <t xml:space="preserve">Ntree</t>
  </si>
  <si>
    <t xml:space="preserve">Nlogs</t>
  </si>
  <si>
    <t xml:space="preserve">LenLogs</t>
  </si>
  <si>
    <t xml:space="preserve">Dtop</t>
  </si>
  <si>
    <t xml:space="preserve">HTopField</t>
  </si>
  <si>
    <t xml:space="preserve">H(Vertex)</t>
  </si>
  <si>
    <t xml:space="preserve">DTopField</t>
  </si>
  <si>
    <t xml:space="preserve">SpecHarv</t>
  </si>
  <si>
    <t xml:space="preserve">D13Harv</t>
  </si>
  <si>
    <t xml:space="preserve">Spec</t>
  </si>
  <si>
    <t xml:space="preserve">d13</t>
  </si>
  <si>
    <t xml:space="preserve">H(Model)</t>
  </si>
  <si>
    <t xml:space="preserve">Herr</t>
  </si>
  <si>
    <t xml:space="preserve">stdev</t>
  </si>
  <si>
    <t xml:space="preserve">N</t>
  </si>
  <si>
    <t xml:space="preserve">mean</t>
  </si>
  <si>
    <t xml:space="preserve">min,max</t>
  </si>
  <si>
    <t xml:space="preserve">Dtop*Hkay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.2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Leimikko 15, ennustetut pituud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ännyt"</c:f>
              <c:strCache>
                <c:ptCount val="1"/>
                <c:pt idx="0">
                  <c:v>Männy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2:$L$520</c:f>
              <c:numCache>
                <c:formatCode>General</c:formatCode>
                <c:ptCount val="519"/>
                <c:pt idx="0">
                  <c:v>256</c:v>
                </c:pt>
                <c:pt idx="1">
                  <c:v>290</c:v>
                </c:pt>
                <c:pt idx="2">
                  <c:v>290</c:v>
                </c:pt>
                <c:pt idx="3">
                  <c:v>277</c:v>
                </c:pt>
                <c:pt idx="4">
                  <c:v>250</c:v>
                </c:pt>
                <c:pt idx="5">
                  <c:v>341</c:v>
                </c:pt>
                <c:pt idx="6">
                  <c:v>240</c:v>
                </c:pt>
                <c:pt idx="7">
                  <c:v>272</c:v>
                </c:pt>
                <c:pt idx="8">
                  <c:v>293</c:v>
                </c:pt>
                <c:pt idx="9">
                  <c:v>315</c:v>
                </c:pt>
                <c:pt idx="10">
                  <c:v>321</c:v>
                </c:pt>
                <c:pt idx="11">
                  <c:v>274</c:v>
                </c:pt>
                <c:pt idx="12">
                  <c:v>352</c:v>
                </c:pt>
                <c:pt idx="13">
                  <c:v>327</c:v>
                </c:pt>
                <c:pt idx="14">
                  <c:v>349</c:v>
                </c:pt>
                <c:pt idx="15">
                  <c:v>247</c:v>
                </c:pt>
                <c:pt idx="16">
                  <c:v>272</c:v>
                </c:pt>
                <c:pt idx="17">
                  <c:v>452</c:v>
                </c:pt>
                <c:pt idx="18">
                  <c:v>331</c:v>
                </c:pt>
                <c:pt idx="19">
                  <c:v>232</c:v>
                </c:pt>
                <c:pt idx="20">
                  <c:v>352</c:v>
                </c:pt>
                <c:pt idx="21">
                  <c:v>342</c:v>
                </c:pt>
                <c:pt idx="22">
                  <c:v>363</c:v>
                </c:pt>
                <c:pt idx="23">
                  <c:v>281</c:v>
                </c:pt>
                <c:pt idx="24">
                  <c:v>312</c:v>
                </c:pt>
                <c:pt idx="25">
                  <c:v>235</c:v>
                </c:pt>
                <c:pt idx="26">
                  <c:v>448</c:v>
                </c:pt>
                <c:pt idx="27">
                  <c:v>498</c:v>
                </c:pt>
                <c:pt idx="28">
                  <c:v>467</c:v>
                </c:pt>
                <c:pt idx="29">
                  <c:v>440</c:v>
                </c:pt>
                <c:pt idx="30">
                  <c:v>418</c:v>
                </c:pt>
                <c:pt idx="31">
                  <c:v>362</c:v>
                </c:pt>
                <c:pt idx="32">
                  <c:v>332</c:v>
                </c:pt>
                <c:pt idx="33">
                  <c:v>464</c:v>
                </c:pt>
                <c:pt idx="34">
                  <c:v>396</c:v>
                </c:pt>
                <c:pt idx="35">
                  <c:v>441</c:v>
                </c:pt>
                <c:pt idx="36">
                  <c:v>363</c:v>
                </c:pt>
                <c:pt idx="37">
                  <c:v>439</c:v>
                </c:pt>
                <c:pt idx="38">
                  <c:v>261</c:v>
                </c:pt>
                <c:pt idx="39">
                  <c:v>344</c:v>
                </c:pt>
                <c:pt idx="40">
                  <c:v>301</c:v>
                </c:pt>
                <c:pt idx="41">
                  <c:v>375</c:v>
                </c:pt>
                <c:pt idx="42">
                  <c:v>401</c:v>
                </c:pt>
                <c:pt idx="43">
                  <c:v>389</c:v>
                </c:pt>
                <c:pt idx="44">
                  <c:v>301</c:v>
                </c:pt>
                <c:pt idx="45">
                  <c:v>306</c:v>
                </c:pt>
                <c:pt idx="46">
                  <c:v>401</c:v>
                </c:pt>
                <c:pt idx="47">
                  <c:v>263</c:v>
                </c:pt>
                <c:pt idx="48">
                  <c:v>330</c:v>
                </c:pt>
                <c:pt idx="49">
                  <c:v>369</c:v>
                </c:pt>
                <c:pt idx="50">
                  <c:v>285</c:v>
                </c:pt>
                <c:pt idx="51">
                  <c:v>244</c:v>
                </c:pt>
                <c:pt idx="52">
                  <c:v>255</c:v>
                </c:pt>
                <c:pt idx="53">
                  <c:v>266</c:v>
                </c:pt>
                <c:pt idx="54">
                  <c:v>242</c:v>
                </c:pt>
                <c:pt idx="55">
                  <c:v>285</c:v>
                </c:pt>
                <c:pt idx="56">
                  <c:v>243</c:v>
                </c:pt>
                <c:pt idx="57">
                  <c:v>216</c:v>
                </c:pt>
                <c:pt idx="58">
                  <c:v>270</c:v>
                </c:pt>
                <c:pt idx="59">
                  <c:v>288</c:v>
                </c:pt>
                <c:pt idx="60">
                  <c:v>318</c:v>
                </c:pt>
                <c:pt idx="61">
                  <c:v>392</c:v>
                </c:pt>
                <c:pt idx="62">
                  <c:v>333</c:v>
                </c:pt>
                <c:pt idx="63">
                  <c:v>265</c:v>
                </c:pt>
                <c:pt idx="64">
                  <c:v>272</c:v>
                </c:pt>
                <c:pt idx="65">
                  <c:v>368</c:v>
                </c:pt>
                <c:pt idx="66">
                  <c:v>222</c:v>
                </c:pt>
                <c:pt idx="67">
                  <c:v>188</c:v>
                </c:pt>
                <c:pt idx="68">
                  <c:v>188</c:v>
                </c:pt>
                <c:pt idx="69">
                  <c:v>210</c:v>
                </c:pt>
                <c:pt idx="70">
                  <c:v>287</c:v>
                </c:pt>
                <c:pt idx="71">
                  <c:v>286</c:v>
                </c:pt>
                <c:pt idx="72">
                  <c:v>217</c:v>
                </c:pt>
                <c:pt idx="73">
                  <c:v>237</c:v>
                </c:pt>
                <c:pt idx="74">
                  <c:v>184</c:v>
                </c:pt>
                <c:pt idx="75">
                  <c:v>307</c:v>
                </c:pt>
                <c:pt idx="76">
                  <c:v>380</c:v>
                </c:pt>
                <c:pt idx="77">
                  <c:v>208</c:v>
                </c:pt>
                <c:pt idx="78">
                  <c:v>259</c:v>
                </c:pt>
                <c:pt idx="79">
                  <c:v>214</c:v>
                </c:pt>
                <c:pt idx="80">
                  <c:v>332</c:v>
                </c:pt>
                <c:pt idx="81">
                  <c:v>293</c:v>
                </c:pt>
                <c:pt idx="82">
                  <c:v>306</c:v>
                </c:pt>
                <c:pt idx="83">
                  <c:v>259</c:v>
                </c:pt>
                <c:pt idx="84">
                  <c:v>450</c:v>
                </c:pt>
                <c:pt idx="85">
                  <c:v>141</c:v>
                </c:pt>
                <c:pt idx="86">
                  <c:v>208</c:v>
                </c:pt>
                <c:pt idx="87">
                  <c:v>337</c:v>
                </c:pt>
                <c:pt idx="88">
                  <c:v>425</c:v>
                </c:pt>
                <c:pt idx="89">
                  <c:v>290</c:v>
                </c:pt>
                <c:pt idx="90">
                  <c:v>318</c:v>
                </c:pt>
                <c:pt idx="91">
                  <c:v>230</c:v>
                </c:pt>
                <c:pt idx="92">
                  <c:v>205</c:v>
                </c:pt>
                <c:pt idx="93">
                  <c:v>283</c:v>
                </c:pt>
                <c:pt idx="94">
                  <c:v>303</c:v>
                </c:pt>
                <c:pt idx="95">
                  <c:v>190</c:v>
                </c:pt>
                <c:pt idx="96">
                  <c:v>239</c:v>
                </c:pt>
                <c:pt idx="97">
                  <c:v>283</c:v>
                </c:pt>
                <c:pt idx="98">
                  <c:v>337</c:v>
                </c:pt>
                <c:pt idx="99">
                  <c:v>365</c:v>
                </c:pt>
                <c:pt idx="100">
                  <c:v>210</c:v>
                </c:pt>
                <c:pt idx="101">
                  <c:v>255</c:v>
                </c:pt>
                <c:pt idx="102">
                  <c:v>317</c:v>
                </c:pt>
                <c:pt idx="103">
                  <c:v>306</c:v>
                </c:pt>
                <c:pt idx="104">
                  <c:v>276</c:v>
                </c:pt>
                <c:pt idx="105">
                  <c:v>230</c:v>
                </c:pt>
                <c:pt idx="106">
                  <c:v>285</c:v>
                </c:pt>
                <c:pt idx="107">
                  <c:v>281</c:v>
                </c:pt>
                <c:pt idx="108">
                  <c:v>272</c:v>
                </c:pt>
                <c:pt idx="109">
                  <c:v>175</c:v>
                </c:pt>
                <c:pt idx="110">
                  <c:v>192</c:v>
                </c:pt>
                <c:pt idx="111">
                  <c:v>240</c:v>
                </c:pt>
                <c:pt idx="112">
                  <c:v>194</c:v>
                </c:pt>
                <c:pt idx="113">
                  <c:v>284</c:v>
                </c:pt>
                <c:pt idx="114">
                  <c:v>296</c:v>
                </c:pt>
                <c:pt idx="115">
                  <c:v>320</c:v>
                </c:pt>
                <c:pt idx="116">
                  <c:v>268</c:v>
                </c:pt>
                <c:pt idx="117">
                  <c:v>340</c:v>
                </c:pt>
                <c:pt idx="118">
                  <c:v>247</c:v>
                </c:pt>
                <c:pt idx="119">
                  <c:v>270</c:v>
                </c:pt>
                <c:pt idx="120">
                  <c:v>282</c:v>
                </c:pt>
                <c:pt idx="121">
                  <c:v>213</c:v>
                </c:pt>
                <c:pt idx="122">
                  <c:v>281</c:v>
                </c:pt>
                <c:pt idx="123">
                  <c:v>250</c:v>
                </c:pt>
                <c:pt idx="124">
                  <c:v>333</c:v>
                </c:pt>
                <c:pt idx="125">
                  <c:v>263</c:v>
                </c:pt>
                <c:pt idx="126">
                  <c:v>308</c:v>
                </c:pt>
                <c:pt idx="127">
                  <c:v>351</c:v>
                </c:pt>
                <c:pt idx="128">
                  <c:v>354</c:v>
                </c:pt>
                <c:pt idx="129">
                  <c:v>234</c:v>
                </c:pt>
                <c:pt idx="130">
                  <c:v>391</c:v>
                </c:pt>
                <c:pt idx="131">
                  <c:v>230</c:v>
                </c:pt>
                <c:pt idx="132">
                  <c:v>285</c:v>
                </c:pt>
                <c:pt idx="133">
                  <c:v>235</c:v>
                </c:pt>
                <c:pt idx="134">
                  <c:v>282</c:v>
                </c:pt>
                <c:pt idx="135">
                  <c:v>285</c:v>
                </c:pt>
                <c:pt idx="136">
                  <c:v>279</c:v>
                </c:pt>
                <c:pt idx="137">
                  <c:v>247</c:v>
                </c:pt>
                <c:pt idx="138">
                  <c:v>299</c:v>
                </c:pt>
                <c:pt idx="139">
                  <c:v>358</c:v>
                </c:pt>
                <c:pt idx="140">
                  <c:v>317</c:v>
                </c:pt>
                <c:pt idx="141">
                  <c:v>295</c:v>
                </c:pt>
                <c:pt idx="142">
                  <c:v>234</c:v>
                </c:pt>
                <c:pt idx="143">
                  <c:v>303</c:v>
                </c:pt>
                <c:pt idx="144">
                  <c:v>227</c:v>
                </c:pt>
                <c:pt idx="145">
                  <c:v>290</c:v>
                </c:pt>
                <c:pt idx="146">
                  <c:v>302</c:v>
                </c:pt>
                <c:pt idx="147">
                  <c:v>270</c:v>
                </c:pt>
                <c:pt idx="148">
                  <c:v>306</c:v>
                </c:pt>
                <c:pt idx="149">
                  <c:v>265</c:v>
                </c:pt>
                <c:pt idx="150">
                  <c:v>317</c:v>
                </c:pt>
                <c:pt idx="151">
                  <c:v>352</c:v>
                </c:pt>
                <c:pt idx="152">
                  <c:v>253</c:v>
                </c:pt>
                <c:pt idx="153">
                  <c:v>336</c:v>
                </c:pt>
                <c:pt idx="154">
                  <c:v>316</c:v>
                </c:pt>
                <c:pt idx="155">
                  <c:v>265</c:v>
                </c:pt>
                <c:pt idx="156">
                  <c:v>406</c:v>
                </c:pt>
                <c:pt idx="157">
                  <c:v>253</c:v>
                </c:pt>
                <c:pt idx="158">
                  <c:v>234</c:v>
                </c:pt>
                <c:pt idx="159">
                  <c:v>289</c:v>
                </c:pt>
                <c:pt idx="160">
                  <c:v>201</c:v>
                </c:pt>
                <c:pt idx="161">
                  <c:v>255</c:v>
                </c:pt>
                <c:pt idx="162">
                  <c:v>315</c:v>
                </c:pt>
                <c:pt idx="163">
                  <c:v>333</c:v>
                </c:pt>
                <c:pt idx="164">
                  <c:v>246</c:v>
                </c:pt>
                <c:pt idx="165">
                  <c:v>310</c:v>
                </c:pt>
                <c:pt idx="166">
                  <c:v>239</c:v>
                </c:pt>
                <c:pt idx="167">
                  <c:v>292</c:v>
                </c:pt>
                <c:pt idx="168">
                  <c:v>389</c:v>
                </c:pt>
                <c:pt idx="169">
                  <c:v>247</c:v>
                </c:pt>
                <c:pt idx="170">
                  <c:v>302</c:v>
                </c:pt>
                <c:pt idx="171">
                  <c:v>327</c:v>
                </c:pt>
                <c:pt idx="172">
                  <c:v>312</c:v>
                </c:pt>
                <c:pt idx="173">
                  <c:v>349</c:v>
                </c:pt>
                <c:pt idx="174">
                  <c:v>259</c:v>
                </c:pt>
                <c:pt idx="175">
                  <c:v>219</c:v>
                </c:pt>
                <c:pt idx="176">
                  <c:v>257</c:v>
                </c:pt>
                <c:pt idx="177">
                  <c:v>287</c:v>
                </c:pt>
                <c:pt idx="178">
                  <c:v>208</c:v>
                </c:pt>
                <c:pt idx="179">
                  <c:v>308</c:v>
                </c:pt>
                <c:pt idx="180">
                  <c:v>334</c:v>
                </c:pt>
                <c:pt idx="181">
                  <c:v>325</c:v>
                </c:pt>
                <c:pt idx="182">
                  <c:v>295</c:v>
                </c:pt>
                <c:pt idx="183">
                  <c:v>260</c:v>
                </c:pt>
                <c:pt idx="184">
                  <c:v>379</c:v>
                </c:pt>
                <c:pt idx="185">
                  <c:v>278</c:v>
                </c:pt>
                <c:pt idx="186">
                  <c:v>338</c:v>
                </c:pt>
                <c:pt idx="187">
                  <c:v>265</c:v>
                </c:pt>
                <c:pt idx="188">
                  <c:v>291</c:v>
                </c:pt>
                <c:pt idx="189">
                  <c:v>212</c:v>
                </c:pt>
                <c:pt idx="190">
                  <c:v>317</c:v>
                </c:pt>
                <c:pt idx="191">
                  <c:v>311</c:v>
                </c:pt>
                <c:pt idx="192">
                  <c:v>279</c:v>
                </c:pt>
                <c:pt idx="193">
                  <c:v>329</c:v>
                </c:pt>
                <c:pt idx="194">
                  <c:v>271</c:v>
                </c:pt>
                <c:pt idx="195">
                  <c:v>226</c:v>
                </c:pt>
                <c:pt idx="196">
                  <c:v>221</c:v>
                </c:pt>
                <c:pt idx="197">
                  <c:v>320</c:v>
                </c:pt>
                <c:pt idx="198">
                  <c:v>265</c:v>
                </c:pt>
                <c:pt idx="199">
                  <c:v>324</c:v>
                </c:pt>
                <c:pt idx="200">
                  <c:v>281</c:v>
                </c:pt>
                <c:pt idx="201">
                  <c:v>350</c:v>
                </c:pt>
                <c:pt idx="202">
                  <c:v>370</c:v>
                </c:pt>
                <c:pt idx="203">
                  <c:v>219</c:v>
                </c:pt>
                <c:pt idx="204">
                  <c:v>317</c:v>
                </c:pt>
                <c:pt idx="205">
                  <c:v>327</c:v>
                </c:pt>
                <c:pt idx="206">
                  <c:v>282</c:v>
                </c:pt>
                <c:pt idx="207">
                  <c:v>301</c:v>
                </c:pt>
                <c:pt idx="208">
                  <c:v>292</c:v>
                </c:pt>
                <c:pt idx="209">
                  <c:v>286</c:v>
                </c:pt>
                <c:pt idx="210">
                  <c:v>208</c:v>
                </c:pt>
                <c:pt idx="211">
                  <c:v>361</c:v>
                </c:pt>
                <c:pt idx="212">
                  <c:v>318</c:v>
                </c:pt>
                <c:pt idx="213">
                  <c:v>292</c:v>
                </c:pt>
                <c:pt idx="214">
                  <c:v>262</c:v>
                </c:pt>
                <c:pt idx="215">
                  <c:v>273</c:v>
                </c:pt>
                <c:pt idx="216">
                  <c:v>266</c:v>
                </c:pt>
                <c:pt idx="217">
                  <c:v>217</c:v>
                </c:pt>
                <c:pt idx="218">
                  <c:v>333</c:v>
                </c:pt>
                <c:pt idx="219">
                  <c:v>280</c:v>
                </c:pt>
                <c:pt idx="220">
                  <c:v>252</c:v>
                </c:pt>
                <c:pt idx="221">
                  <c:v>252</c:v>
                </c:pt>
                <c:pt idx="222">
                  <c:v>296</c:v>
                </c:pt>
                <c:pt idx="223">
                  <c:v>244</c:v>
                </c:pt>
                <c:pt idx="224">
                  <c:v>282</c:v>
                </c:pt>
                <c:pt idx="225">
                  <c:v>259</c:v>
                </c:pt>
                <c:pt idx="226">
                  <c:v>318</c:v>
                </c:pt>
                <c:pt idx="227">
                  <c:v>286</c:v>
                </c:pt>
                <c:pt idx="228">
                  <c:v>285</c:v>
                </c:pt>
                <c:pt idx="229">
                  <c:v>312</c:v>
                </c:pt>
                <c:pt idx="230">
                  <c:v>270</c:v>
                </c:pt>
                <c:pt idx="231">
                  <c:v>314</c:v>
                </c:pt>
                <c:pt idx="232">
                  <c:v>336</c:v>
                </c:pt>
                <c:pt idx="233">
                  <c:v>228</c:v>
                </c:pt>
                <c:pt idx="234">
                  <c:v>280</c:v>
                </c:pt>
                <c:pt idx="235">
                  <c:v>267</c:v>
                </c:pt>
                <c:pt idx="236">
                  <c:v>318</c:v>
                </c:pt>
                <c:pt idx="237">
                  <c:v>210</c:v>
                </c:pt>
                <c:pt idx="238">
                  <c:v>325</c:v>
                </c:pt>
                <c:pt idx="239">
                  <c:v>274</c:v>
                </c:pt>
                <c:pt idx="240">
                  <c:v>346</c:v>
                </c:pt>
                <c:pt idx="241">
                  <c:v>291</c:v>
                </c:pt>
                <c:pt idx="242">
                  <c:v>247</c:v>
                </c:pt>
                <c:pt idx="243">
                  <c:v>217</c:v>
                </c:pt>
                <c:pt idx="244">
                  <c:v>272</c:v>
                </c:pt>
                <c:pt idx="245">
                  <c:v>318</c:v>
                </c:pt>
                <c:pt idx="246">
                  <c:v>281</c:v>
                </c:pt>
                <c:pt idx="247">
                  <c:v>364</c:v>
                </c:pt>
                <c:pt idx="248">
                  <c:v>258</c:v>
                </c:pt>
                <c:pt idx="249">
                  <c:v>298</c:v>
                </c:pt>
                <c:pt idx="250">
                  <c:v>253</c:v>
                </c:pt>
                <c:pt idx="251">
                  <c:v>339</c:v>
                </c:pt>
                <c:pt idx="252">
                  <c:v>245</c:v>
                </c:pt>
                <c:pt idx="253">
                  <c:v>336</c:v>
                </c:pt>
                <c:pt idx="254">
                  <c:v>341</c:v>
                </c:pt>
                <c:pt idx="255">
                  <c:v>364</c:v>
                </c:pt>
                <c:pt idx="256">
                  <c:v>267</c:v>
                </c:pt>
                <c:pt idx="257">
                  <c:v>363</c:v>
                </c:pt>
                <c:pt idx="258">
                  <c:v>339</c:v>
                </c:pt>
                <c:pt idx="259">
                  <c:v>370</c:v>
                </c:pt>
                <c:pt idx="260">
                  <c:v>354</c:v>
                </c:pt>
                <c:pt idx="261">
                  <c:v>314</c:v>
                </c:pt>
                <c:pt idx="262">
                  <c:v>431</c:v>
                </c:pt>
                <c:pt idx="263">
                  <c:v>310</c:v>
                </c:pt>
                <c:pt idx="264">
                  <c:v>428</c:v>
                </c:pt>
                <c:pt idx="265">
                  <c:v>310</c:v>
                </c:pt>
                <c:pt idx="266">
                  <c:v>284</c:v>
                </c:pt>
                <c:pt idx="267">
                  <c:v>430</c:v>
                </c:pt>
                <c:pt idx="268">
                  <c:v>230</c:v>
                </c:pt>
                <c:pt idx="269">
                  <c:v>281</c:v>
                </c:pt>
                <c:pt idx="270">
                  <c:v>237</c:v>
                </c:pt>
                <c:pt idx="271">
                  <c:v>347</c:v>
                </c:pt>
                <c:pt idx="272">
                  <c:v>258</c:v>
                </c:pt>
                <c:pt idx="273">
                  <c:v>252</c:v>
                </c:pt>
                <c:pt idx="274">
                  <c:v>260</c:v>
                </c:pt>
                <c:pt idx="275">
                  <c:v>281</c:v>
                </c:pt>
                <c:pt idx="276">
                  <c:v>282</c:v>
                </c:pt>
                <c:pt idx="277">
                  <c:v>207</c:v>
                </c:pt>
                <c:pt idx="278">
                  <c:v>191</c:v>
                </c:pt>
                <c:pt idx="279">
                  <c:v>277</c:v>
                </c:pt>
                <c:pt idx="280">
                  <c:v>365</c:v>
                </c:pt>
                <c:pt idx="281">
                  <c:v>310</c:v>
                </c:pt>
                <c:pt idx="282">
                  <c:v>235</c:v>
                </c:pt>
                <c:pt idx="283">
                  <c:v>230</c:v>
                </c:pt>
                <c:pt idx="284">
                  <c:v>347</c:v>
                </c:pt>
                <c:pt idx="285">
                  <c:v>310</c:v>
                </c:pt>
                <c:pt idx="286">
                  <c:v>240</c:v>
                </c:pt>
                <c:pt idx="287">
                  <c:v>242</c:v>
                </c:pt>
                <c:pt idx="288">
                  <c:v>240</c:v>
                </c:pt>
                <c:pt idx="289">
                  <c:v>277</c:v>
                </c:pt>
                <c:pt idx="290">
                  <c:v>177</c:v>
                </c:pt>
                <c:pt idx="291">
                  <c:v>240</c:v>
                </c:pt>
                <c:pt idx="292">
                  <c:v>258</c:v>
                </c:pt>
                <c:pt idx="293">
                  <c:v>252</c:v>
                </c:pt>
                <c:pt idx="294">
                  <c:v>295</c:v>
                </c:pt>
                <c:pt idx="295">
                  <c:v>314</c:v>
                </c:pt>
                <c:pt idx="296">
                  <c:v>287</c:v>
                </c:pt>
                <c:pt idx="297">
                  <c:v>210</c:v>
                </c:pt>
                <c:pt idx="298">
                  <c:v>210</c:v>
                </c:pt>
                <c:pt idx="299">
                  <c:v>219</c:v>
                </c:pt>
                <c:pt idx="300">
                  <c:v>216</c:v>
                </c:pt>
                <c:pt idx="301">
                  <c:v>334</c:v>
                </c:pt>
                <c:pt idx="302">
                  <c:v>220</c:v>
                </c:pt>
                <c:pt idx="303">
                  <c:v>273</c:v>
                </c:pt>
                <c:pt idx="304">
                  <c:v>322</c:v>
                </c:pt>
                <c:pt idx="305">
                  <c:v>217</c:v>
                </c:pt>
                <c:pt idx="306">
                  <c:v>288</c:v>
                </c:pt>
                <c:pt idx="307">
                  <c:v>240</c:v>
                </c:pt>
                <c:pt idx="308">
                  <c:v>219</c:v>
                </c:pt>
                <c:pt idx="309">
                  <c:v>282</c:v>
                </c:pt>
                <c:pt idx="310">
                  <c:v>202</c:v>
                </c:pt>
                <c:pt idx="311">
                  <c:v>216</c:v>
                </c:pt>
                <c:pt idx="312">
                  <c:v>188</c:v>
                </c:pt>
                <c:pt idx="313">
                  <c:v>304</c:v>
                </c:pt>
                <c:pt idx="314">
                  <c:v>202</c:v>
                </c:pt>
                <c:pt idx="315">
                  <c:v>226</c:v>
                </c:pt>
                <c:pt idx="316">
                  <c:v>367</c:v>
                </c:pt>
                <c:pt idx="317">
                  <c:v>225</c:v>
                </c:pt>
                <c:pt idx="318">
                  <c:v>177</c:v>
                </c:pt>
                <c:pt idx="319">
                  <c:v>224</c:v>
                </c:pt>
                <c:pt idx="320">
                  <c:v>240</c:v>
                </c:pt>
                <c:pt idx="321">
                  <c:v>223</c:v>
                </c:pt>
                <c:pt idx="322">
                  <c:v>240</c:v>
                </c:pt>
                <c:pt idx="323">
                  <c:v>240</c:v>
                </c:pt>
                <c:pt idx="324">
                  <c:v>316</c:v>
                </c:pt>
                <c:pt idx="325">
                  <c:v>292</c:v>
                </c:pt>
                <c:pt idx="326">
                  <c:v>291</c:v>
                </c:pt>
                <c:pt idx="327">
                  <c:v>321</c:v>
                </c:pt>
                <c:pt idx="328">
                  <c:v>253</c:v>
                </c:pt>
                <c:pt idx="329">
                  <c:v>180</c:v>
                </c:pt>
                <c:pt idx="330">
                  <c:v>250</c:v>
                </c:pt>
                <c:pt idx="331">
                  <c:v>196</c:v>
                </c:pt>
                <c:pt idx="332">
                  <c:v>227</c:v>
                </c:pt>
                <c:pt idx="333">
                  <c:v>220</c:v>
                </c:pt>
                <c:pt idx="334">
                  <c:v>240</c:v>
                </c:pt>
                <c:pt idx="335">
                  <c:v>267</c:v>
                </c:pt>
                <c:pt idx="336">
                  <c:v>294</c:v>
                </c:pt>
                <c:pt idx="337">
                  <c:v>264</c:v>
                </c:pt>
                <c:pt idx="338">
                  <c:v>232</c:v>
                </c:pt>
                <c:pt idx="339">
                  <c:v>253</c:v>
                </c:pt>
                <c:pt idx="340">
                  <c:v>317</c:v>
                </c:pt>
                <c:pt idx="341">
                  <c:v>188</c:v>
                </c:pt>
                <c:pt idx="342">
                  <c:v>304</c:v>
                </c:pt>
                <c:pt idx="343">
                  <c:v>281</c:v>
                </c:pt>
                <c:pt idx="344">
                  <c:v>262</c:v>
                </c:pt>
                <c:pt idx="345">
                  <c:v>274</c:v>
                </c:pt>
                <c:pt idx="346">
                  <c:v>248</c:v>
                </c:pt>
                <c:pt idx="347">
                  <c:v>266</c:v>
                </c:pt>
                <c:pt idx="348">
                  <c:v>224</c:v>
                </c:pt>
                <c:pt idx="349">
                  <c:v>197</c:v>
                </c:pt>
                <c:pt idx="350">
                  <c:v>247</c:v>
                </c:pt>
                <c:pt idx="351">
                  <c:v>260</c:v>
                </c:pt>
                <c:pt idx="352">
                  <c:v>293</c:v>
                </c:pt>
                <c:pt idx="353">
                  <c:v>214</c:v>
                </c:pt>
                <c:pt idx="354">
                  <c:v>256</c:v>
                </c:pt>
                <c:pt idx="355">
                  <c:v>258</c:v>
                </c:pt>
                <c:pt idx="356">
                  <c:v>283</c:v>
                </c:pt>
                <c:pt idx="357">
                  <c:v>264</c:v>
                </c:pt>
                <c:pt idx="358">
                  <c:v>200</c:v>
                </c:pt>
                <c:pt idx="359">
                  <c:v>202</c:v>
                </c:pt>
                <c:pt idx="360">
                  <c:v>194</c:v>
                </c:pt>
                <c:pt idx="361">
                  <c:v>188</c:v>
                </c:pt>
                <c:pt idx="362">
                  <c:v>202</c:v>
                </c:pt>
                <c:pt idx="363">
                  <c:v>162</c:v>
                </c:pt>
                <c:pt idx="364">
                  <c:v>194</c:v>
                </c:pt>
                <c:pt idx="365">
                  <c:v>305</c:v>
                </c:pt>
                <c:pt idx="366">
                  <c:v>272</c:v>
                </c:pt>
                <c:pt idx="367">
                  <c:v>228</c:v>
                </c:pt>
                <c:pt idx="368">
                  <c:v>256</c:v>
                </c:pt>
                <c:pt idx="369">
                  <c:v>267</c:v>
                </c:pt>
                <c:pt idx="370">
                  <c:v>234</c:v>
                </c:pt>
                <c:pt idx="371">
                  <c:v>270</c:v>
                </c:pt>
                <c:pt idx="372">
                  <c:v>251</c:v>
                </c:pt>
                <c:pt idx="373">
                  <c:v>204</c:v>
                </c:pt>
                <c:pt idx="374">
                  <c:v>286</c:v>
                </c:pt>
                <c:pt idx="375">
                  <c:v>299</c:v>
                </c:pt>
                <c:pt idx="376">
                  <c:v>190</c:v>
                </c:pt>
                <c:pt idx="377">
                  <c:v>299</c:v>
                </c:pt>
                <c:pt idx="378">
                  <c:v>297</c:v>
                </c:pt>
                <c:pt idx="379">
                  <c:v>293</c:v>
                </c:pt>
                <c:pt idx="380">
                  <c:v>246</c:v>
                </c:pt>
                <c:pt idx="381">
                  <c:v>279</c:v>
                </c:pt>
                <c:pt idx="382">
                  <c:v>302</c:v>
                </c:pt>
                <c:pt idx="383">
                  <c:v>226</c:v>
                </c:pt>
                <c:pt idx="384">
                  <c:v>272</c:v>
                </c:pt>
                <c:pt idx="385">
                  <c:v>237</c:v>
                </c:pt>
                <c:pt idx="386">
                  <c:v>191</c:v>
                </c:pt>
                <c:pt idx="387">
                  <c:v>318</c:v>
                </c:pt>
                <c:pt idx="388">
                  <c:v>281</c:v>
                </c:pt>
                <c:pt idx="389">
                  <c:v>306</c:v>
                </c:pt>
                <c:pt idx="390">
                  <c:v>259</c:v>
                </c:pt>
                <c:pt idx="391">
                  <c:v>198</c:v>
                </c:pt>
                <c:pt idx="392">
                  <c:v>274</c:v>
                </c:pt>
                <c:pt idx="393">
                  <c:v>208</c:v>
                </c:pt>
                <c:pt idx="394">
                  <c:v>218</c:v>
                </c:pt>
                <c:pt idx="395">
                  <c:v>219</c:v>
                </c:pt>
                <c:pt idx="396">
                  <c:v>253</c:v>
                </c:pt>
                <c:pt idx="397">
                  <c:v>318</c:v>
                </c:pt>
                <c:pt idx="398">
                  <c:v>258</c:v>
                </c:pt>
                <c:pt idx="399">
                  <c:v>243</c:v>
                </c:pt>
                <c:pt idx="400">
                  <c:v>237</c:v>
                </c:pt>
                <c:pt idx="401">
                  <c:v>232</c:v>
                </c:pt>
                <c:pt idx="402">
                  <c:v>210</c:v>
                </c:pt>
                <c:pt idx="403">
                  <c:v>222</c:v>
                </c:pt>
                <c:pt idx="404">
                  <c:v>279</c:v>
                </c:pt>
                <c:pt idx="405">
                  <c:v>281</c:v>
                </c:pt>
                <c:pt idx="406">
                  <c:v>265</c:v>
                </c:pt>
                <c:pt idx="407">
                  <c:v>301</c:v>
                </c:pt>
                <c:pt idx="408">
                  <c:v>316</c:v>
                </c:pt>
                <c:pt idx="409">
                  <c:v>295</c:v>
                </c:pt>
                <c:pt idx="410">
                  <c:v>279</c:v>
                </c:pt>
                <c:pt idx="411">
                  <c:v>295</c:v>
                </c:pt>
                <c:pt idx="412">
                  <c:v>283</c:v>
                </c:pt>
                <c:pt idx="413">
                  <c:v>242</c:v>
                </c:pt>
                <c:pt idx="414">
                  <c:v>277</c:v>
                </c:pt>
                <c:pt idx="415">
                  <c:v>261</c:v>
                </c:pt>
                <c:pt idx="416">
                  <c:v>334</c:v>
                </c:pt>
                <c:pt idx="417">
                  <c:v>318</c:v>
                </c:pt>
                <c:pt idx="418">
                  <c:v>143</c:v>
                </c:pt>
                <c:pt idx="419">
                  <c:v>159</c:v>
                </c:pt>
                <c:pt idx="420">
                  <c:v>227</c:v>
                </c:pt>
                <c:pt idx="421">
                  <c:v>204</c:v>
                </c:pt>
                <c:pt idx="422">
                  <c:v>175</c:v>
                </c:pt>
                <c:pt idx="423">
                  <c:v>240</c:v>
                </c:pt>
                <c:pt idx="424">
                  <c:v>316</c:v>
                </c:pt>
                <c:pt idx="425">
                  <c:v>241</c:v>
                </c:pt>
                <c:pt idx="426">
                  <c:v>222</c:v>
                </c:pt>
                <c:pt idx="427">
                  <c:v>254</c:v>
                </c:pt>
                <c:pt idx="428">
                  <c:v>148</c:v>
                </c:pt>
                <c:pt idx="429">
                  <c:v>236</c:v>
                </c:pt>
                <c:pt idx="430">
                  <c:v>246</c:v>
                </c:pt>
                <c:pt idx="431">
                  <c:v>401</c:v>
                </c:pt>
                <c:pt idx="432">
                  <c:v>291</c:v>
                </c:pt>
                <c:pt idx="433">
                  <c:v>228</c:v>
                </c:pt>
                <c:pt idx="434">
                  <c:v>392</c:v>
                </c:pt>
                <c:pt idx="435">
                  <c:v>301</c:v>
                </c:pt>
                <c:pt idx="436">
                  <c:v>324</c:v>
                </c:pt>
                <c:pt idx="437">
                  <c:v>248</c:v>
                </c:pt>
                <c:pt idx="438">
                  <c:v>240</c:v>
                </c:pt>
                <c:pt idx="439">
                  <c:v>336</c:v>
                </c:pt>
                <c:pt idx="440">
                  <c:v>316</c:v>
                </c:pt>
                <c:pt idx="441">
                  <c:v>185</c:v>
                </c:pt>
                <c:pt idx="442">
                  <c:v>227</c:v>
                </c:pt>
                <c:pt idx="443">
                  <c:v>335</c:v>
                </c:pt>
                <c:pt idx="444">
                  <c:v>233</c:v>
                </c:pt>
                <c:pt idx="445">
                  <c:v>314</c:v>
                </c:pt>
                <c:pt idx="446">
                  <c:v>261</c:v>
                </c:pt>
                <c:pt idx="447">
                  <c:v>227</c:v>
                </c:pt>
                <c:pt idx="448">
                  <c:v>293</c:v>
                </c:pt>
                <c:pt idx="449">
                  <c:v>205</c:v>
                </c:pt>
                <c:pt idx="450">
                  <c:v>252</c:v>
                </c:pt>
                <c:pt idx="451">
                  <c:v>306</c:v>
                </c:pt>
                <c:pt idx="452">
                  <c:v>323</c:v>
                </c:pt>
                <c:pt idx="453">
                  <c:v>220</c:v>
                </c:pt>
                <c:pt idx="454">
                  <c:v>266</c:v>
                </c:pt>
                <c:pt idx="455">
                  <c:v>276</c:v>
                </c:pt>
                <c:pt idx="456">
                  <c:v>256</c:v>
                </c:pt>
                <c:pt idx="457">
                  <c:v>312</c:v>
                </c:pt>
                <c:pt idx="458">
                  <c:v>324</c:v>
                </c:pt>
                <c:pt idx="459">
                  <c:v>233</c:v>
                </c:pt>
                <c:pt idx="460">
                  <c:v>270</c:v>
                </c:pt>
                <c:pt idx="461">
                  <c:v>359</c:v>
                </c:pt>
                <c:pt idx="462">
                  <c:v>366</c:v>
                </c:pt>
                <c:pt idx="463">
                  <c:v>342</c:v>
                </c:pt>
                <c:pt idx="464">
                  <c:v>273</c:v>
                </c:pt>
                <c:pt idx="465">
                  <c:v>276</c:v>
                </c:pt>
                <c:pt idx="466">
                  <c:v>254</c:v>
                </c:pt>
                <c:pt idx="467">
                  <c:v>306</c:v>
                </c:pt>
                <c:pt idx="468">
                  <c:v>325</c:v>
                </c:pt>
                <c:pt idx="469">
                  <c:v>353</c:v>
                </c:pt>
                <c:pt idx="470">
                  <c:v>330</c:v>
                </c:pt>
                <c:pt idx="471">
                  <c:v>261</c:v>
                </c:pt>
                <c:pt idx="472">
                  <c:v>453</c:v>
                </c:pt>
                <c:pt idx="473">
                  <c:v>326</c:v>
                </c:pt>
                <c:pt idx="474">
                  <c:v>192</c:v>
                </c:pt>
                <c:pt idx="475">
                  <c:v>279</c:v>
                </c:pt>
                <c:pt idx="476">
                  <c:v>281</c:v>
                </c:pt>
                <c:pt idx="477">
                  <c:v>317</c:v>
                </c:pt>
                <c:pt idx="478">
                  <c:v>263</c:v>
                </c:pt>
                <c:pt idx="479">
                  <c:v>226</c:v>
                </c:pt>
                <c:pt idx="480">
                  <c:v>362</c:v>
                </c:pt>
                <c:pt idx="481">
                  <c:v>329</c:v>
                </c:pt>
                <c:pt idx="482">
                  <c:v>252</c:v>
                </c:pt>
                <c:pt idx="483">
                  <c:v>339</c:v>
                </c:pt>
                <c:pt idx="484">
                  <c:v>248</c:v>
                </c:pt>
                <c:pt idx="485">
                  <c:v>297</c:v>
                </c:pt>
                <c:pt idx="486">
                  <c:v>241</c:v>
                </c:pt>
                <c:pt idx="487">
                  <c:v>299</c:v>
                </c:pt>
                <c:pt idx="488">
                  <c:v>284</c:v>
                </c:pt>
                <c:pt idx="489">
                  <c:v>341</c:v>
                </c:pt>
                <c:pt idx="490">
                  <c:v>289</c:v>
                </c:pt>
                <c:pt idx="491">
                  <c:v>238</c:v>
                </c:pt>
                <c:pt idx="492">
                  <c:v>352</c:v>
                </c:pt>
                <c:pt idx="493">
                  <c:v>282</c:v>
                </c:pt>
                <c:pt idx="494">
                  <c:v>214</c:v>
                </c:pt>
                <c:pt idx="495">
                  <c:v>212</c:v>
                </c:pt>
                <c:pt idx="496">
                  <c:v>189</c:v>
                </c:pt>
                <c:pt idx="497">
                  <c:v>205</c:v>
                </c:pt>
                <c:pt idx="498">
                  <c:v>350</c:v>
                </c:pt>
                <c:pt idx="499">
                  <c:v>279</c:v>
                </c:pt>
                <c:pt idx="500">
                  <c:v>230</c:v>
                </c:pt>
                <c:pt idx="501">
                  <c:v>297</c:v>
                </c:pt>
                <c:pt idx="502">
                  <c:v>258</c:v>
                </c:pt>
                <c:pt idx="503">
                  <c:v>268</c:v>
                </c:pt>
                <c:pt idx="504">
                  <c:v>366</c:v>
                </c:pt>
                <c:pt idx="505">
                  <c:v>278</c:v>
                </c:pt>
                <c:pt idx="506">
                  <c:v>289</c:v>
                </c:pt>
                <c:pt idx="507">
                  <c:v>254</c:v>
                </c:pt>
                <c:pt idx="508">
                  <c:v>210</c:v>
                </c:pt>
                <c:pt idx="509">
                  <c:v>162</c:v>
                </c:pt>
                <c:pt idx="510">
                  <c:v>117</c:v>
                </c:pt>
                <c:pt idx="511">
                  <c:v>121</c:v>
                </c:pt>
                <c:pt idx="512">
                  <c:v>132</c:v>
                </c:pt>
                <c:pt idx="513">
                  <c:v>103</c:v>
                </c:pt>
                <c:pt idx="514">
                  <c:v>114</c:v>
                </c:pt>
                <c:pt idx="515">
                  <c:v>124</c:v>
                </c:pt>
                <c:pt idx="516">
                  <c:v>117</c:v>
                </c:pt>
                <c:pt idx="517">
                  <c:v>123</c:v>
                </c:pt>
                <c:pt idx="518">
                  <c:v>105</c:v>
                </c:pt>
              </c:numCache>
            </c:numRef>
          </c:xVal>
          <c:yVal>
            <c:numRef>
              <c:f>Sheet2!$N$2:$N$520</c:f>
              <c:numCache>
                <c:formatCode>General</c:formatCode>
                <c:ptCount val="519"/>
                <c:pt idx="8">
                  <c:v>23.494164</c:v>
                </c:pt>
                <c:pt idx="9">
                  <c:v>23.895876</c:v>
                </c:pt>
                <c:pt idx="10">
                  <c:v>22.905724</c:v>
                </c:pt>
                <c:pt idx="11">
                  <c:v>24.462372</c:v>
                </c:pt>
                <c:pt idx="12">
                  <c:v>23.697312</c:v>
                </c:pt>
                <c:pt idx="13">
                  <c:v>23.503124</c:v>
                </c:pt>
                <c:pt idx="14">
                  <c:v>23.043448</c:v>
                </c:pt>
                <c:pt idx="15">
                  <c:v>21.023104</c:v>
                </c:pt>
                <c:pt idx="16">
                  <c:v>23.0197</c:v>
                </c:pt>
                <c:pt idx="17">
                  <c:v>24.61858</c:v>
                </c:pt>
                <c:pt idx="18">
                  <c:v>23.429456</c:v>
                </c:pt>
                <c:pt idx="19">
                  <c:v>22.544972</c:v>
                </c:pt>
                <c:pt idx="20">
                  <c:v>24.644008</c:v>
                </c:pt>
                <c:pt idx="21">
                  <c:v>25.194604</c:v>
                </c:pt>
                <c:pt idx="22">
                  <c:v>25.438364</c:v>
                </c:pt>
                <c:pt idx="23">
                  <c:v>21.561036</c:v>
                </c:pt>
                <c:pt idx="24">
                  <c:v>22.836232</c:v>
                </c:pt>
                <c:pt idx="25">
                  <c:v>20.797008</c:v>
                </c:pt>
                <c:pt idx="26">
                  <c:v>26.297464</c:v>
                </c:pt>
                <c:pt idx="27">
                  <c:v>26.639164</c:v>
                </c:pt>
                <c:pt idx="28">
                  <c:v>27.926624</c:v>
                </c:pt>
                <c:pt idx="29">
                  <c:v>25.74578</c:v>
                </c:pt>
                <c:pt idx="30">
                  <c:v>26.647844</c:v>
                </c:pt>
                <c:pt idx="31">
                  <c:v>25.839788</c:v>
                </c:pt>
                <c:pt idx="32">
                  <c:v>25.387052</c:v>
                </c:pt>
                <c:pt idx="33">
                  <c:v>23.781664</c:v>
                </c:pt>
                <c:pt idx="34">
                  <c:v>25.243344</c:v>
                </c:pt>
                <c:pt idx="35">
                  <c:v>26.045592</c:v>
                </c:pt>
                <c:pt idx="36">
                  <c:v>24.973248</c:v>
                </c:pt>
                <c:pt idx="37">
                  <c:v>27.429492</c:v>
                </c:pt>
                <c:pt idx="38">
                  <c:v>21.883472</c:v>
                </c:pt>
                <c:pt idx="39">
                  <c:v>23.889068</c:v>
                </c:pt>
                <c:pt idx="40">
                  <c:v>22.805736</c:v>
                </c:pt>
                <c:pt idx="41">
                  <c:v>23.640544</c:v>
                </c:pt>
                <c:pt idx="42">
                  <c:v>24.481292</c:v>
                </c:pt>
                <c:pt idx="43">
                  <c:v>23.882148</c:v>
                </c:pt>
                <c:pt idx="44">
                  <c:v>25.428336</c:v>
                </c:pt>
                <c:pt idx="45">
                  <c:v>23.69466</c:v>
                </c:pt>
                <c:pt idx="46">
                  <c:v>26.039784</c:v>
                </c:pt>
                <c:pt idx="47">
                  <c:v>24.497128</c:v>
                </c:pt>
                <c:pt idx="48">
                  <c:v>25.040888</c:v>
                </c:pt>
                <c:pt idx="49">
                  <c:v>24.654904</c:v>
                </c:pt>
                <c:pt idx="50">
                  <c:v>24.870804</c:v>
                </c:pt>
                <c:pt idx="51">
                  <c:v>22.7417</c:v>
                </c:pt>
                <c:pt idx="52">
                  <c:v>23.144744</c:v>
                </c:pt>
                <c:pt idx="53">
                  <c:v>22.242768</c:v>
                </c:pt>
                <c:pt idx="54">
                  <c:v>24.822584</c:v>
                </c:pt>
                <c:pt idx="55">
                  <c:v>22.568308</c:v>
                </c:pt>
                <c:pt idx="56">
                  <c:v>20.973796</c:v>
                </c:pt>
                <c:pt idx="57">
                  <c:v>20.802468</c:v>
                </c:pt>
                <c:pt idx="58">
                  <c:v>22.263996</c:v>
                </c:pt>
                <c:pt idx="59">
                  <c:v>21.232668</c:v>
                </c:pt>
                <c:pt idx="60">
                  <c:v>23.270764</c:v>
                </c:pt>
                <c:pt idx="61">
                  <c:v>23.796404</c:v>
                </c:pt>
                <c:pt idx="62">
                  <c:v>23.013628</c:v>
                </c:pt>
                <c:pt idx="63">
                  <c:v>21.16144</c:v>
                </c:pt>
                <c:pt idx="64">
                  <c:v>21.396364</c:v>
                </c:pt>
                <c:pt idx="65">
                  <c:v>25.148012</c:v>
                </c:pt>
                <c:pt idx="66">
                  <c:v>20.792136</c:v>
                </c:pt>
                <c:pt idx="67">
                  <c:v>19.785672</c:v>
                </c:pt>
                <c:pt idx="68">
                  <c:v>20.288828</c:v>
                </c:pt>
                <c:pt idx="69">
                  <c:v>20.420332</c:v>
                </c:pt>
                <c:pt idx="70">
                  <c:v>22.7573</c:v>
                </c:pt>
                <c:pt idx="71">
                  <c:v>23.565704</c:v>
                </c:pt>
                <c:pt idx="72">
                  <c:v>21.67956</c:v>
                </c:pt>
                <c:pt idx="73">
                  <c:v>21.309864</c:v>
                </c:pt>
                <c:pt idx="74">
                  <c:v>19.965724</c:v>
                </c:pt>
                <c:pt idx="75">
                  <c:v>24.112316</c:v>
                </c:pt>
                <c:pt idx="76">
                  <c:v>24.107376</c:v>
                </c:pt>
                <c:pt idx="77">
                  <c:v>19.975008</c:v>
                </c:pt>
                <c:pt idx="78">
                  <c:v>21.78196</c:v>
                </c:pt>
                <c:pt idx="79">
                  <c:v>22.512064</c:v>
                </c:pt>
                <c:pt idx="80">
                  <c:v>23.655356</c:v>
                </c:pt>
                <c:pt idx="81">
                  <c:v>22.76154</c:v>
                </c:pt>
                <c:pt idx="82">
                  <c:v>22.342864</c:v>
                </c:pt>
                <c:pt idx="83">
                  <c:v>20.62894</c:v>
                </c:pt>
                <c:pt idx="84">
                  <c:v>25.056092</c:v>
                </c:pt>
                <c:pt idx="85">
                  <c:v>15.6426</c:v>
                </c:pt>
                <c:pt idx="86">
                  <c:v>21.21834</c:v>
                </c:pt>
                <c:pt idx="87">
                  <c:v>24.39964</c:v>
                </c:pt>
                <c:pt idx="88">
                  <c:v>24.061264</c:v>
                </c:pt>
                <c:pt idx="89">
                  <c:v>25.158456</c:v>
                </c:pt>
                <c:pt idx="90">
                  <c:v>22.728672</c:v>
                </c:pt>
                <c:pt idx="91">
                  <c:v>23.303872</c:v>
                </c:pt>
                <c:pt idx="92">
                  <c:v>21.099864</c:v>
                </c:pt>
                <c:pt idx="93">
                  <c:v>21.9005</c:v>
                </c:pt>
                <c:pt idx="94">
                  <c:v>22.24618</c:v>
                </c:pt>
                <c:pt idx="95">
                  <c:v>20.556992</c:v>
                </c:pt>
                <c:pt idx="96">
                  <c:v>21.226908</c:v>
                </c:pt>
                <c:pt idx="97">
                  <c:v>22.97302</c:v>
                </c:pt>
                <c:pt idx="98">
                  <c:v>24.206408</c:v>
                </c:pt>
                <c:pt idx="99">
                  <c:v>25.14586</c:v>
                </c:pt>
                <c:pt idx="100">
                  <c:v>18.664516</c:v>
                </c:pt>
                <c:pt idx="101">
                  <c:v>21.5367</c:v>
                </c:pt>
                <c:pt idx="102">
                  <c:v>22.04462</c:v>
                </c:pt>
                <c:pt idx="103">
                  <c:v>23.927284</c:v>
                </c:pt>
                <c:pt idx="104">
                  <c:v>23.970788</c:v>
                </c:pt>
                <c:pt idx="105">
                  <c:v>20.736888</c:v>
                </c:pt>
                <c:pt idx="106">
                  <c:v>21.694216</c:v>
                </c:pt>
                <c:pt idx="107">
                  <c:v>23.399704</c:v>
                </c:pt>
                <c:pt idx="108">
                  <c:v>22.396524</c:v>
                </c:pt>
                <c:pt idx="109">
                  <c:v>19.746108</c:v>
                </c:pt>
                <c:pt idx="110">
                  <c:v>19.75918</c:v>
                </c:pt>
                <c:pt idx="111">
                  <c:v>21.222624</c:v>
                </c:pt>
                <c:pt idx="112">
                  <c:v>19.471964</c:v>
                </c:pt>
                <c:pt idx="113">
                  <c:v>22.228716</c:v>
                </c:pt>
                <c:pt idx="114">
                  <c:v>22.27822</c:v>
                </c:pt>
                <c:pt idx="115">
                  <c:v>23.290404</c:v>
                </c:pt>
                <c:pt idx="116">
                  <c:v>23.127996</c:v>
                </c:pt>
                <c:pt idx="117">
                  <c:v>23.779096</c:v>
                </c:pt>
                <c:pt idx="118">
                  <c:v>21.573024</c:v>
                </c:pt>
                <c:pt idx="119">
                  <c:v>21.316368</c:v>
                </c:pt>
                <c:pt idx="120">
                  <c:v>22.988812</c:v>
                </c:pt>
                <c:pt idx="121">
                  <c:v>22.192504</c:v>
                </c:pt>
                <c:pt idx="122">
                  <c:v>23.152116</c:v>
                </c:pt>
                <c:pt idx="123">
                  <c:v>23.024072</c:v>
                </c:pt>
                <c:pt idx="124">
                  <c:v>24.064964</c:v>
                </c:pt>
                <c:pt idx="125">
                  <c:v>22.825096</c:v>
                </c:pt>
                <c:pt idx="126">
                  <c:v>22.132664</c:v>
                </c:pt>
                <c:pt idx="127">
                  <c:v>26.579624</c:v>
                </c:pt>
                <c:pt idx="128">
                  <c:v>22.810848</c:v>
                </c:pt>
                <c:pt idx="129">
                  <c:v>22.44768</c:v>
                </c:pt>
                <c:pt idx="130">
                  <c:v>22.69994</c:v>
                </c:pt>
                <c:pt idx="131">
                  <c:v>20.956548</c:v>
                </c:pt>
                <c:pt idx="132">
                  <c:v>23.044864</c:v>
                </c:pt>
                <c:pt idx="133">
                  <c:v>23.304916</c:v>
                </c:pt>
                <c:pt idx="134">
                  <c:v>22.619552</c:v>
                </c:pt>
                <c:pt idx="135">
                  <c:v>21.577264</c:v>
                </c:pt>
                <c:pt idx="136">
                  <c:v>22.068568</c:v>
                </c:pt>
                <c:pt idx="137">
                  <c:v>22.569288</c:v>
                </c:pt>
                <c:pt idx="138">
                  <c:v>23.396744</c:v>
                </c:pt>
                <c:pt idx="139">
                  <c:v>24.065964</c:v>
                </c:pt>
                <c:pt idx="140">
                  <c:v>23.222672</c:v>
                </c:pt>
                <c:pt idx="141">
                  <c:v>21.139704</c:v>
                </c:pt>
                <c:pt idx="142">
                  <c:v>22.655116</c:v>
                </c:pt>
                <c:pt idx="143">
                  <c:v>23.163404</c:v>
                </c:pt>
                <c:pt idx="144">
                  <c:v>21.47132</c:v>
                </c:pt>
                <c:pt idx="145">
                  <c:v>21.504724</c:v>
                </c:pt>
                <c:pt idx="146">
                  <c:v>21.011684</c:v>
                </c:pt>
                <c:pt idx="147">
                  <c:v>21.673664</c:v>
                </c:pt>
                <c:pt idx="148">
                  <c:v>23.004488</c:v>
                </c:pt>
                <c:pt idx="149">
                  <c:v>21.032804</c:v>
                </c:pt>
                <c:pt idx="150">
                  <c:v>22.722084</c:v>
                </c:pt>
                <c:pt idx="151">
                  <c:v>19.661144</c:v>
                </c:pt>
                <c:pt idx="152">
                  <c:v>18.673104</c:v>
                </c:pt>
                <c:pt idx="153">
                  <c:v>22.49668</c:v>
                </c:pt>
                <c:pt idx="154">
                  <c:v>22.783464</c:v>
                </c:pt>
                <c:pt idx="155">
                  <c:v>21.75238</c:v>
                </c:pt>
                <c:pt idx="156">
                  <c:v>23.005752</c:v>
                </c:pt>
                <c:pt idx="157">
                  <c:v>20.377416</c:v>
                </c:pt>
                <c:pt idx="158">
                  <c:v>19.209344</c:v>
                </c:pt>
                <c:pt idx="159">
                  <c:v>22.300664</c:v>
                </c:pt>
                <c:pt idx="160">
                  <c:v>18.870864</c:v>
                </c:pt>
                <c:pt idx="161">
                  <c:v>20.822564</c:v>
                </c:pt>
                <c:pt idx="162">
                  <c:v>23.448816</c:v>
                </c:pt>
                <c:pt idx="163">
                  <c:v>22.934324</c:v>
                </c:pt>
                <c:pt idx="164">
                  <c:v>22.181628</c:v>
                </c:pt>
                <c:pt idx="165">
                  <c:v>22.874164</c:v>
                </c:pt>
                <c:pt idx="166">
                  <c:v>22.560524</c:v>
                </c:pt>
                <c:pt idx="167">
                  <c:v>21.537308</c:v>
                </c:pt>
                <c:pt idx="168">
                  <c:v>23.41634</c:v>
                </c:pt>
                <c:pt idx="169">
                  <c:v>21.945112</c:v>
                </c:pt>
                <c:pt idx="170">
                  <c:v>22.833252</c:v>
                </c:pt>
                <c:pt idx="171">
                  <c:v>23.66906</c:v>
                </c:pt>
                <c:pt idx="172">
                  <c:v>24.312096</c:v>
                </c:pt>
                <c:pt idx="173">
                  <c:v>22.518432</c:v>
                </c:pt>
                <c:pt idx="174">
                  <c:v>23.609576</c:v>
                </c:pt>
                <c:pt idx="175">
                  <c:v>21.625988</c:v>
                </c:pt>
                <c:pt idx="176">
                  <c:v>23.128976</c:v>
                </c:pt>
                <c:pt idx="177">
                  <c:v>24.5761</c:v>
                </c:pt>
                <c:pt idx="178">
                  <c:v>20.960268</c:v>
                </c:pt>
                <c:pt idx="179">
                  <c:v>23.698512</c:v>
                </c:pt>
                <c:pt idx="180">
                  <c:v>22.722756</c:v>
                </c:pt>
                <c:pt idx="181">
                  <c:v>25.601316</c:v>
                </c:pt>
                <c:pt idx="182">
                  <c:v>23.8969</c:v>
                </c:pt>
                <c:pt idx="183">
                  <c:v>23.962064</c:v>
                </c:pt>
                <c:pt idx="184">
                  <c:v>23.377516</c:v>
                </c:pt>
                <c:pt idx="185">
                  <c:v>23.099436</c:v>
                </c:pt>
                <c:pt idx="186">
                  <c:v>24.317164</c:v>
                </c:pt>
                <c:pt idx="187">
                  <c:v>23.306004</c:v>
                </c:pt>
                <c:pt idx="188">
                  <c:v>24.02264</c:v>
                </c:pt>
                <c:pt idx="189">
                  <c:v>22.920736</c:v>
                </c:pt>
                <c:pt idx="190">
                  <c:v>21.395168</c:v>
                </c:pt>
                <c:pt idx="191">
                  <c:v>24.665932</c:v>
                </c:pt>
                <c:pt idx="192">
                  <c:v>22.558564</c:v>
                </c:pt>
                <c:pt idx="193">
                  <c:v>25.141532</c:v>
                </c:pt>
                <c:pt idx="194">
                  <c:v>23.390112</c:v>
                </c:pt>
                <c:pt idx="195">
                  <c:v>21.375964</c:v>
                </c:pt>
                <c:pt idx="196">
                  <c:v>20.142076</c:v>
                </c:pt>
                <c:pt idx="197">
                  <c:v>22.390404</c:v>
                </c:pt>
                <c:pt idx="198">
                  <c:v>23.08232</c:v>
                </c:pt>
                <c:pt idx="199">
                  <c:v>24.006608</c:v>
                </c:pt>
                <c:pt idx="200">
                  <c:v>21.922512</c:v>
                </c:pt>
                <c:pt idx="201">
                  <c:v>22.407544</c:v>
                </c:pt>
                <c:pt idx="202">
                  <c:v>24.559204</c:v>
                </c:pt>
                <c:pt idx="203">
                  <c:v>22.369032</c:v>
                </c:pt>
                <c:pt idx="204">
                  <c:v>22.634688</c:v>
                </c:pt>
                <c:pt idx="205">
                  <c:v>23.533576</c:v>
                </c:pt>
                <c:pt idx="206">
                  <c:v>21.349188</c:v>
                </c:pt>
                <c:pt idx="207">
                  <c:v>21.976976</c:v>
                </c:pt>
                <c:pt idx="208">
                  <c:v>21.5705</c:v>
                </c:pt>
                <c:pt idx="209">
                  <c:v>21.657872</c:v>
                </c:pt>
                <c:pt idx="210">
                  <c:v>20.536828</c:v>
                </c:pt>
                <c:pt idx="211">
                  <c:v>22.796428</c:v>
                </c:pt>
                <c:pt idx="212">
                  <c:v>22.977872</c:v>
                </c:pt>
                <c:pt idx="213">
                  <c:v>21.143992</c:v>
                </c:pt>
                <c:pt idx="214">
                  <c:v>23.189636</c:v>
                </c:pt>
                <c:pt idx="215">
                  <c:v>23.911536</c:v>
                </c:pt>
                <c:pt idx="216">
                  <c:v>23.956476</c:v>
                </c:pt>
                <c:pt idx="217">
                  <c:v>21.533744</c:v>
                </c:pt>
                <c:pt idx="218">
                  <c:v>24.022724</c:v>
                </c:pt>
                <c:pt idx="219">
                  <c:v>23.08756</c:v>
                </c:pt>
                <c:pt idx="220">
                  <c:v>22.99312</c:v>
                </c:pt>
                <c:pt idx="221">
                  <c:v>22.472324</c:v>
                </c:pt>
                <c:pt idx="222">
                  <c:v>22.703488</c:v>
                </c:pt>
                <c:pt idx="223">
                  <c:v>23.125604</c:v>
                </c:pt>
                <c:pt idx="224">
                  <c:v>25.26338</c:v>
                </c:pt>
                <c:pt idx="225">
                  <c:v>23.458496</c:v>
                </c:pt>
                <c:pt idx="226">
                  <c:v>25.624656</c:v>
                </c:pt>
                <c:pt idx="227">
                  <c:v>23.124732</c:v>
                </c:pt>
                <c:pt idx="228">
                  <c:v>23.82138</c:v>
                </c:pt>
                <c:pt idx="229">
                  <c:v>25.668636</c:v>
                </c:pt>
                <c:pt idx="230">
                  <c:v>22.60348</c:v>
                </c:pt>
                <c:pt idx="231">
                  <c:v>25.083784</c:v>
                </c:pt>
                <c:pt idx="232">
                  <c:v>26.016732</c:v>
                </c:pt>
                <c:pt idx="233">
                  <c:v>20.532064</c:v>
                </c:pt>
                <c:pt idx="234">
                  <c:v>22.046316</c:v>
                </c:pt>
                <c:pt idx="235">
                  <c:v>23.019808</c:v>
                </c:pt>
                <c:pt idx="236">
                  <c:v>23.587736</c:v>
                </c:pt>
                <c:pt idx="237">
                  <c:v>21.375944</c:v>
                </c:pt>
                <c:pt idx="238">
                  <c:v>24.651252</c:v>
                </c:pt>
                <c:pt idx="239">
                  <c:v>23.985404</c:v>
                </c:pt>
                <c:pt idx="240">
                  <c:v>24.758176</c:v>
                </c:pt>
                <c:pt idx="241">
                  <c:v>22.1639</c:v>
                </c:pt>
                <c:pt idx="242">
                  <c:v>22.055996</c:v>
                </c:pt>
                <c:pt idx="243">
                  <c:v>20.610584</c:v>
                </c:pt>
                <c:pt idx="244">
                  <c:v>22.625512</c:v>
                </c:pt>
                <c:pt idx="245">
                  <c:v>23.906924</c:v>
                </c:pt>
                <c:pt idx="246">
                  <c:v>22.712384</c:v>
                </c:pt>
                <c:pt idx="247">
                  <c:v>24.11912</c:v>
                </c:pt>
                <c:pt idx="248">
                  <c:v>23.236768</c:v>
                </c:pt>
                <c:pt idx="249">
                  <c:v>22.078572</c:v>
                </c:pt>
                <c:pt idx="250">
                  <c:v>23.030444</c:v>
                </c:pt>
                <c:pt idx="251">
                  <c:v>22.551428</c:v>
                </c:pt>
                <c:pt idx="252">
                  <c:v>21.55458</c:v>
                </c:pt>
                <c:pt idx="253">
                  <c:v>22.193496</c:v>
                </c:pt>
                <c:pt idx="254">
                  <c:v>25.033516</c:v>
                </c:pt>
                <c:pt idx="255">
                  <c:v>23.887544</c:v>
                </c:pt>
                <c:pt idx="256">
                  <c:v>22.597868</c:v>
                </c:pt>
                <c:pt idx="257">
                  <c:v>23.362812</c:v>
                </c:pt>
                <c:pt idx="258">
                  <c:v>25.203716</c:v>
                </c:pt>
                <c:pt idx="259">
                  <c:v>24.493536</c:v>
                </c:pt>
                <c:pt idx="260">
                  <c:v>26.10556</c:v>
                </c:pt>
                <c:pt idx="261">
                  <c:v>22.509776</c:v>
                </c:pt>
                <c:pt idx="262">
                  <c:v>24.585932</c:v>
                </c:pt>
                <c:pt idx="263">
                  <c:v>24.627152</c:v>
                </c:pt>
                <c:pt idx="264">
                  <c:v>26.26714</c:v>
                </c:pt>
                <c:pt idx="265">
                  <c:v>24.217676</c:v>
                </c:pt>
                <c:pt idx="266">
                  <c:v>21.053636</c:v>
                </c:pt>
                <c:pt idx="267">
                  <c:v>25.334652</c:v>
                </c:pt>
                <c:pt idx="268">
                  <c:v>20.100424</c:v>
                </c:pt>
                <c:pt idx="269">
                  <c:v>22.264496</c:v>
                </c:pt>
                <c:pt idx="270">
                  <c:v>20.098552</c:v>
                </c:pt>
                <c:pt idx="271">
                  <c:v>22.393932</c:v>
                </c:pt>
                <c:pt idx="272">
                  <c:v>22.841192</c:v>
                </c:pt>
                <c:pt idx="273">
                  <c:v>22.227456</c:v>
                </c:pt>
                <c:pt idx="274">
                  <c:v>24.61852</c:v>
                </c:pt>
                <c:pt idx="275">
                  <c:v>23.710432</c:v>
                </c:pt>
                <c:pt idx="276">
                  <c:v>22.232828</c:v>
                </c:pt>
                <c:pt idx="277">
                  <c:v>19.805028</c:v>
                </c:pt>
                <c:pt idx="278">
                  <c:v>18.832388</c:v>
                </c:pt>
                <c:pt idx="279">
                  <c:v>22.20564</c:v>
                </c:pt>
                <c:pt idx="280">
                  <c:v>24.850852</c:v>
                </c:pt>
                <c:pt idx="281">
                  <c:v>23.071792</c:v>
                </c:pt>
                <c:pt idx="282">
                  <c:v>22.985856</c:v>
                </c:pt>
                <c:pt idx="283">
                  <c:v>21.706944</c:v>
                </c:pt>
                <c:pt idx="284">
                  <c:v>23.094148</c:v>
                </c:pt>
                <c:pt idx="285">
                  <c:v>24.183268</c:v>
                </c:pt>
                <c:pt idx="286">
                  <c:v>23.37852</c:v>
                </c:pt>
                <c:pt idx="287">
                  <c:v>23.2821</c:v>
                </c:pt>
                <c:pt idx="288">
                  <c:v>23.888092</c:v>
                </c:pt>
                <c:pt idx="289">
                  <c:v>23.850572</c:v>
                </c:pt>
                <c:pt idx="290">
                  <c:v>19.45502</c:v>
                </c:pt>
                <c:pt idx="291">
                  <c:v>23.438464</c:v>
                </c:pt>
                <c:pt idx="292">
                  <c:v>25.004376</c:v>
                </c:pt>
                <c:pt idx="293">
                  <c:v>22.620424</c:v>
                </c:pt>
                <c:pt idx="294">
                  <c:v>23.361464</c:v>
                </c:pt>
                <c:pt idx="295">
                  <c:v>26.216556</c:v>
                </c:pt>
                <c:pt idx="296">
                  <c:v>22.76328</c:v>
                </c:pt>
                <c:pt idx="297">
                  <c:v>22.526484</c:v>
                </c:pt>
                <c:pt idx="298">
                  <c:v>22.131972</c:v>
                </c:pt>
                <c:pt idx="299">
                  <c:v>21.81226</c:v>
                </c:pt>
                <c:pt idx="300">
                  <c:v>21.385036</c:v>
                </c:pt>
                <c:pt idx="301">
                  <c:v>23.26008</c:v>
                </c:pt>
                <c:pt idx="302">
                  <c:v>21.77448</c:v>
                </c:pt>
                <c:pt idx="303">
                  <c:v>24.260092</c:v>
                </c:pt>
                <c:pt idx="304">
                  <c:v>23.333384</c:v>
                </c:pt>
                <c:pt idx="305">
                  <c:v>21.444848</c:v>
                </c:pt>
                <c:pt idx="306">
                  <c:v>23.1698</c:v>
                </c:pt>
                <c:pt idx="307">
                  <c:v>22.181172</c:v>
                </c:pt>
                <c:pt idx="308">
                  <c:v>20.471228</c:v>
                </c:pt>
                <c:pt idx="309">
                  <c:v>22.562632</c:v>
                </c:pt>
                <c:pt idx="310">
                  <c:v>19.531604</c:v>
                </c:pt>
                <c:pt idx="311">
                  <c:v>20.801076</c:v>
                </c:pt>
                <c:pt idx="312">
                  <c:v>19.331584</c:v>
                </c:pt>
                <c:pt idx="313">
                  <c:v>24.550136</c:v>
                </c:pt>
                <c:pt idx="314">
                  <c:v>19.771964</c:v>
                </c:pt>
                <c:pt idx="315">
                  <c:v>22.06522</c:v>
                </c:pt>
                <c:pt idx="316">
                  <c:v>23.342732</c:v>
                </c:pt>
                <c:pt idx="317">
                  <c:v>20.578132</c:v>
                </c:pt>
                <c:pt idx="318">
                  <c:v>17.134384</c:v>
                </c:pt>
                <c:pt idx="319">
                  <c:v>20.931688</c:v>
                </c:pt>
                <c:pt idx="320">
                  <c:v>21.36448</c:v>
                </c:pt>
                <c:pt idx="321">
                  <c:v>21.9825</c:v>
                </c:pt>
                <c:pt idx="322">
                  <c:v>22.205664</c:v>
                </c:pt>
                <c:pt idx="323">
                  <c:v>21.820524</c:v>
                </c:pt>
                <c:pt idx="324">
                  <c:v>24.542844</c:v>
                </c:pt>
                <c:pt idx="325">
                  <c:v>22.653744</c:v>
                </c:pt>
                <c:pt idx="326">
                  <c:v>21.49028</c:v>
                </c:pt>
                <c:pt idx="327">
                  <c:v>22.800144</c:v>
                </c:pt>
                <c:pt idx="328">
                  <c:v>23.179608</c:v>
                </c:pt>
                <c:pt idx="329">
                  <c:v>19.003108</c:v>
                </c:pt>
                <c:pt idx="330">
                  <c:v>21.728236</c:v>
                </c:pt>
                <c:pt idx="331">
                  <c:v>21.485828</c:v>
                </c:pt>
                <c:pt idx="332">
                  <c:v>23.293736</c:v>
                </c:pt>
                <c:pt idx="333">
                  <c:v>22.209056</c:v>
                </c:pt>
                <c:pt idx="334">
                  <c:v>23.038536</c:v>
                </c:pt>
                <c:pt idx="335">
                  <c:v>22.567852</c:v>
                </c:pt>
                <c:pt idx="336">
                  <c:v>23.253604</c:v>
                </c:pt>
                <c:pt idx="337">
                  <c:v>21.356128</c:v>
                </c:pt>
                <c:pt idx="338">
                  <c:v>22.439024</c:v>
                </c:pt>
                <c:pt idx="339">
                  <c:v>21.684408</c:v>
                </c:pt>
                <c:pt idx="340">
                  <c:v>22.465992</c:v>
                </c:pt>
                <c:pt idx="341">
                  <c:v>19.960156</c:v>
                </c:pt>
                <c:pt idx="342">
                  <c:v>22.821572</c:v>
                </c:pt>
                <c:pt idx="343">
                  <c:v>22.89946</c:v>
                </c:pt>
                <c:pt idx="344">
                  <c:v>22.998796</c:v>
                </c:pt>
                <c:pt idx="345">
                  <c:v>23.632564</c:v>
                </c:pt>
                <c:pt idx="346">
                  <c:v>24.355816</c:v>
                </c:pt>
                <c:pt idx="347">
                  <c:v>23.058808</c:v>
                </c:pt>
                <c:pt idx="348">
                  <c:v>21.153544</c:v>
                </c:pt>
                <c:pt idx="349">
                  <c:v>20.256224</c:v>
                </c:pt>
                <c:pt idx="350">
                  <c:v>21.451352</c:v>
                </c:pt>
                <c:pt idx="351">
                  <c:v>22.245052</c:v>
                </c:pt>
                <c:pt idx="352">
                  <c:v>23.051736</c:v>
                </c:pt>
                <c:pt idx="353">
                  <c:v>23.602464</c:v>
                </c:pt>
                <c:pt idx="354">
                  <c:v>21.581768</c:v>
                </c:pt>
                <c:pt idx="355">
                  <c:v>23.747408</c:v>
                </c:pt>
                <c:pt idx="356">
                  <c:v>23.453576</c:v>
                </c:pt>
                <c:pt idx="357">
                  <c:v>23.015088</c:v>
                </c:pt>
                <c:pt idx="358">
                  <c:v>20.546464</c:v>
                </c:pt>
                <c:pt idx="359">
                  <c:v>19.768924</c:v>
                </c:pt>
                <c:pt idx="360">
                  <c:v>20.27506</c:v>
                </c:pt>
                <c:pt idx="361">
                  <c:v>19.425696</c:v>
                </c:pt>
                <c:pt idx="362">
                  <c:v>20.995048</c:v>
                </c:pt>
                <c:pt idx="363">
                  <c:v>20.778608</c:v>
                </c:pt>
                <c:pt idx="364">
                  <c:v>20.021404</c:v>
                </c:pt>
                <c:pt idx="365">
                  <c:v>23.040752</c:v>
                </c:pt>
                <c:pt idx="366">
                  <c:v>21.120568</c:v>
                </c:pt>
                <c:pt idx="367">
                  <c:v>22.29684</c:v>
                </c:pt>
                <c:pt idx="368">
                  <c:v>22.601132</c:v>
                </c:pt>
                <c:pt idx="369">
                  <c:v>21.53646</c:v>
                </c:pt>
                <c:pt idx="370">
                  <c:v>21.34484</c:v>
                </c:pt>
                <c:pt idx="371">
                  <c:v>20.6016</c:v>
                </c:pt>
                <c:pt idx="372">
                  <c:v>22.34082</c:v>
                </c:pt>
                <c:pt idx="373">
                  <c:v>20.53848</c:v>
                </c:pt>
                <c:pt idx="374">
                  <c:v>21.256552</c:v>
                </c:pt>
                <c:pt idx="375">
                  <c:v>22.384384</c:v>
                </c:pt>
                <c:pt idx="376">
                  <c:v>18.5423</c:v>
                </c:pt>
                <c:pt idx="377">
                  <c:v>21.026232</c:v>
                </c:pt>
                <c:pt idx="378">
                  <c:v>22.16962</c:v>
                </c:pt>
                <c:pt idx="379">
                  <c:v>22.270324</c:v>
                </c:pt>
                <c:pt idx="380">
                  <c:v>20.263596</c:v>
                </c:pt>
                <c:pt idx="381">
                  <c:v>22.07544</c:v>
                </c:pt>
                <c:pt idx="382">
                  <c:v>22.917252</c:v>
                </c:pt>
                <c:pt idx="383">
                  <c:v>22.484396</c:v>
                </c:pt>
                <c:pt idx="384">
                  <c:v>22.676648</c:v>
                </c:pt>
                <c:pt idx="385">
                  <c:v>21.968972</c:v>
                </c:pt>
                <c:pt idx="386">
                  <c:v>20.244936</c:v>
                </c:pt>
                <c:pt idx="387">
                  <c:v>24.181352</c:v>
                </c:pt>
                <c:pt idx="388">
                  <c:v>22.837624</c:v>
                </c:pt>
                <c:pt idx="389">
                  <c:v>25.797488</c:v>
                </c:pt>
                <c:pt idx="390">
                  <c:v>22.708404</c:v>
                </c:pt>
                <c:pt idx="391">
                  <c:v>22.623428</c:v>
                </c:pt>
                <c:pt idx="392">
                  <c:v>23.855568</c:v>
                </c:pt>
                <c:pt idx="393">
                  <c:v>22.41808</c:v>
                </c:pt>
                <c:pt idx="394">
                  <c:v>23.9451</c:v>
                </c:pt>
                <c:pt idx="395">
                  <c:v>22.351064</c:v>
                </c:pt>
                <c:pt idx="396">
                  <c:v>23.001384</c:v>
                </c:pt>
                <c:pt idx="397">
                  <c:v>25.333044</c:v>
                </c:pt>
                <c:pt idx="398">
                  <c:v>23.939248</c:v>
                </c:pt>
                <c:pt idx="399">
                  <c:v>23.15416</c:v>
                </c:pt>
                <c:pt idx="400">
                  <c:v>23.121928</c:v>
                </c:pt>
                <c:pt idx="401">
                  <c:v>23.390808</c:v>
                </c:pt>
                <c:pt idx="402">
                  <c:v>20.942868</c:v>
                </c:pt>
                <c:pt idx="403">
                  <c:v>22.02398</c:v>
                </c:pt>
                <c:pt idx="404">
                  <c:v>24.120888</c:v>
                </c:pt>
                <c:pt idx="405">
                  <c:v>22.327332</c:v>
                </c:pt>
                <c:pt idx="406">
                  <c:v>21.886168</c:v>
                </c:pt>
                <c:pt idx="407">
                  <c:v>23.974004</c:v>
                </c:pt>
                <c:pt idx="408">
                  <c:v>23.51844</c:v>
                </c:pt>
                <c:pt idx="409">
                  <c:v>23.720632</c:v>
                </c:pt>
                <c:pt idx="410">
                  <c:v>24.311532</c:v>
                </c:pt>
                <c:pt idx="411">
                  <c:v>24.157012</c:v>
                </c:pt>
                <c:pt idx="412">
                  <c:v>23.14026</c:v>
                </c:pt>
                <c:pt idx="413">
                  <c:v>19.90756</c:v>
                </c:pt>
                <c:pt idx="414">
                  <c:v>20.743196</c:v>
                </c:pt>
                <c:pt idx="415">
                  <c:v>21.326852</c:v>
                </c:pt>
                <c:pt idx="416">
                  <c:v>23.29308</c:v>
                </c:pt>
                <c:pt idx="417">
                  <c:v>23.91356</c:v>
                </c:pt>
                <c:pt idx="418">
                  <c:v>15.958984</c:v>
                </c:pt>
                <c:pt idx="419">
                  <c:v>15.645032</c:v>
                </c:pt>
                <c:pt idx="420">
                  <c:v>20.208328</c:v>
                </c:pt>
                <c:pt idx="421">
                  <c:v>19.4344</c:v>
                </c:pt>
                <c:pt idx="422">
                  <c:v>19.098028</c:v>
                </c:pt>
                <c:pt idx="423">
                  <c:v>20.86178</c:v>
                </c:pt>
                <c:pt idx="424">
                  <c:v>22.621704</c:v>
                </c:pt>
                <c:pt idx="425">
                  <c:v>22.068284</c:v>
                </c:pt>
                <c:pt idx="426">
                  <c:v>21.817024</c:v>
                </c:pt>
                <c:pt idx="427">
                  <c:v>23.415604</c:v>
                </c:pt>
                <c:pt idx="428">
                  <c:v>16.521824</c:v>
                </c:pt>
                <c:pt idx="429">
                  <c:v>23.751584</c:v>
                </c:pt>
                <c:pt idx="430">
                  <c:v>24.208804</c:v>
                </c:pt>
                <c:pt idx="431">
                  <c:v>22.91664</c:v>
                </c:pt>
                <c:pt idx="432">
                  <c:v>23.795324</c:v>
                </c:pt>
                <c:pt idx="433">
                  <c:v>21.64998</c:v>
                </c:pt>
                <c:pt idx="434">
                  <c:v>24.527028</c:v>
                </c:pt>
                <c:pt idx="435">
                  <c:v>25.070972</c:v>
                </c:pt>
                <c:pt idx="436">
                  <c:v>23.861356</c:v>
                </c:pt>
                <c:pt idx="437">
                  <c:v>22.666992</c:v>
                </c:pt>
                <c:pt idx="438">
                  <c:v>21.006764</c:v>
                </c:pt>
                <c:pt idx="439">
                  <c:v>25.256156</c:v>
                </c:pt>
                <c:pt idx="440">
                  <c:v>24.035408</c:v>
                </c:pt>
                <c:pt idx="441">
                  <c:v>19.152404</c:v>
                </c:pt>
                <c:pt idx="442">
                  <c:v>20.570672</c:v>
                </c:pt>
                <c:pt idx="443">
                  <c:v>23.832864</c:v>
                </c:pt>
                <c:pt idx="444">
                  <c:v>22.379536</c:v>
                </c:pt>
                <c:pt idx="445">
                  <c:v>22.880884</c:v>
                </c:pt>
                <c:pt idx="446">
                  <c:v>20.549964</c:v>
                </c:pt>
                <c:pt idx="447">
                  <c:v>22.508604</c:v>
                </c:pt>
                <c:pt idx="448">
                  <c:v>25.19182</c:v>
                </c:pt>
                <c:pt idx="449">
                  <c:v>21.80928</c:v>
                </c:pt>
                <c:pt idx="450">
                  <c:v>23.554652</c:v>
                </c:pt>
                <c:pt idx="451">
                  <c:v>25.28004</c:v>
                </c:pt>
                <c:pt idx="452">
                  <c:v>24.609424</c:v>
                </c:pt>
                <c:pt idx="453">
                  <c:v>23.110488</c:v>
                </c:pt>
                <c:pt idx="454">
                  <c:v>23.423128</c:v>
                </c:pt>
                <c:pt idx="455">
                  <c:v>21.460312</c:v>
                </c:pt>
                <c:pt idx="456">
                  <c:v>23.404184</c:v>
                </c:pt>
                <c:pt idx="457">
                  <c:v>24.022988</c:v>
                </c:pt>
                <c:pt idx="458">
                  <c:v>23.616968</c:v>
                </c:pt>
                <c:pt idx="459">
                  <c:v>22.220844</c:v>
                </c:pt>
                <c:pt idx="460">
                  <c:v>22.573944</c:v>
                </c:pt>
                <c:pt idx="461">
                  <c:v>23.543252</c:v>
                </c:pt>
                <c:pt idx="462">
                  <c:v>22.55482</c:v>
                </c:pt>
                <c:pt idx="463">
                  <c:v>23.635848</c:v>
                </c:pt>
                <c:pt idx="464">
                  <c:v>23.043296</c:v>
                </c:pt>
                <c:pt idx="465">
                  <c:v>21.471056</c:v>
                </c:pt>
                <c:pt idx="466">
                  <c:v>22.747556</c:v>
                </c:pt>
                <c:pt idx="467">
                  <c:v>24.87076</c:v>
                </c:pt>
                <c:pt idx="468">
                  <c:v>24.125584</c:v>
                </c:pt>
                <c:pt idx="469">
                  <c:v>24.474832</c:v>
                </c:pt>
                <c:pt idx="470">
                  <c:v>23.497948</c:v>
                </c:pt>
                <c:pt idx="471">
                  <c:v>20.93434</c:v>
                </c:pt>
                <c:pt idx="472">
                  <c:v>25.05022</c:v>
                </c:pt>
                <c:pt idx="473">
                  <c:v>22.573464</c:v>
                </c:pt>
                <c:pt idx="474">
                  <c:v>19.277708</c:v>
                </c:pt>
                <c:pt idx="475">
                  <c:v>23.726896</c:v>
                </c:pt>
                <c:pt idx="476">
                  <c:v>24.18742</c:v>
                </c:pt>
                <c:pt idx="477">
                  <c:v>23.853788</c:v>
                </c:pt>
                <c:pt idx="478">
                  <c:v>22.926952</c:v>
                </c:pt>
                <c:pt idx="479">
                  <c:v>20.049308</c:v>
                </c:pt>
                <c:pt idx="480">
                  <c:v>25.03874</c:v>
                </c:pt>
                <c:pt idx="481">
                  <c:v>26.224188</c:v>
                </c:pt>
                <c:pt idx="482">
                  <c:v>24.14242</c:v>
                </c:pt>
                <c:pt idx="483">
                  <c:v>24.956324</c:v>
                </c:pt>
                <c:pt idx="484">
                  <c:v>23.737556</c:v>
                </c:pt>
                <c:pt idx="485">
                  <c:v>24.808944</c:v>
                </c:pt>
                <c:pt idx="486">
                  <c:v>22.444112</c:v>
                </c:pt>
                <c:pt idx="487">
                  <c:v>25.943956</c:v>
                </c:pt>
                <c:pt idx="488">
                  <c:v>25.068864</c:v>
                </c:pt>
                <c:pt idx="489">
                  <c:v>26.386296</c:v>
                </c:pt>
                <c:pt idx="490">
                  <c:v>22.438588</c:v>
                </c:pt>
                <c:pt idx="491">
                  <c:v>22.51078</c:v>
                </c:pt>
                <c:pt idx="492">
                  <c:v>23.3947</c:v>
                </c:pt>
                <c:pt idx="493">
                  <c:v>23.463236</c:v>
                </c:pt>
                <c:pt idx="494">
                  <c:v>21.222668</c:v>
                </c:pt>
                <c:pt idx="495">
                  <c:v>22.293864</c:v>
                </c:pt>
                <c:pt idx="496">
                  <c:v>18.600156</c:v>
                </c:pt>
                <c:pt idx="497">
                  <c:v>20.05564</c:v>
                </c:pt>
                <c:pt idx="498">
                  <c:v>24.950888</c:v>
                </c:pt>
                <c:pt idx="499">
                  <c:v>24.43666</c:v>
                </c:pt>
                <c:pt idx="500">
                  <c:v>21.742636</c:v>
                </c:pt>
                <c:pt idx="501">
                  <c:v>23.4203</c:v>
                </c:pt>
                <c:pt idx="502">
                  <c:v>23.157748</c:v>
                </c:pt>
                <c:pt idx="503">
                  <c:v>22.269436</c:v>
                </c:pt>
                <c:pt idx="504">
                  <c:v>24.477768</c:v>
                </c:pt>
                <c:pt idx="505">
                  <c:v>25.093832</c:v>
                </c:pt>
                <c:pt idx="506">
                  <c:v>21.859784</c:v>
                </c:pt>
                <c:pt idx="507">
                  <c:v>23.141818</c:v>
                </c:pt>
                <c:pt idx="508">
                  <c:v>23.817526</c:v>
                </c:pt>
                <c:pt idx="509">
                  <c:v>17.517264</c:v>
                </c:pt>
                <c:pt idx="510">
                  <c:v>9.381813</c:v>
                </c:pt>
                <c:pt idx="511">
                  <c:v>10.564161</c:v>
                </c:pt>
                <c:pt idx="512">
                  <c:v>10.301472</c:v>
                </c:pt>
                <c:pt idx="513">
                  <c:v>8.869822</c:v>
                </c:pt>
                <c:pt idx="514">
                  <c:v>10.785644</c:v>
                </c:pt>
                <c:pt idx="515">
                  <c:v>10.506773</c:v>
                </c:pt>
                <c:pt idx="516">
                  <c:v>8.957269</c:v>
                </c:pt>
                <c:pt idx="517">
                  <c:v>10.234818</c:v>
                </c:pt>
                <c:pt idx="518">
                  <c:v>9.601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uuset"</c:f>
              <c:strCache>
                <c:ptCount val="1"/>
                <c:pt idx="0">
                  <c:v>Kuus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521:$L$767</c:f>
              <c:numCache>
                <c:formatCode>General</c:formatCode>
                <c:ptCount val="247"/>
                <c:pt idx="0">
                  <c:v>120</c:v>
                </c:pt>
                <c:pt idx="1">
                  <c:v>148</c:v>
                </c:pt>
                <c:pt idx="2">
                  <c:v>123</c:v>
                </c:pt>
                <c:pt idx="3">
                  <c:v>112</c:v>
                </c:pt>
                <c:pt idx="4">
                  <c:v>121</c:v>
                </c:pt>
                <c:pt idx="5">
                  <c:v>112</c:v>
                </c:pt>
                <c:pt idx="6">
                  <c:v>114</c:v>
                </c:pt>
                <c:pt idx="7">
                  <c:v>111</c:v>
                </c:pt>
                <c:pt idx="8">
                  <c:v>117</c:v>
                </c:pt>
                <c:pt idx="9">
                  <c:v>143</c:v>
                </c:pt>
                <c:pt idx="10">
                  <c:v>363</c:v>
                </c:pt>
                <c:pt idx="11">
                  <c:v>346</c:v>
                </c:pt>
                <c:pt idx="12">
                  <c:v>364</c:v>
                </c:pt>
                <c:pt idx="13">
                  <c:v>400</c:v>
                </c:pt>
                <c:pt idx="14">
                  <c:v>367</c:v>
                </c:pt>
                <c:pt idx="15">
                  <c:v>259</c:v>
                </c:pt>
                <c:pt idx="16">
                  <c:v>328</c:v>
                </c:pt>
                <c:pt idx="17">
                  <c:v>233</c:v>
                </c:pt>
                <c:pt idx="18">
                  <c:v>173</c:v>
                </c:pt>
                <c:pt idx="19">
                  <c:v>234</c:v>
                </c:pt>
                <c:pt idx="20">
                  <c:v>197</c:v>
                </c:pt>
                <c:pt idx="21">
                  <c:v>244</c:v>
                </c:pt>
                <c:pt idx="22">
                  <c:v>145</c:v>
                </c:pt>
                <c:pt idx="23">
                  <c:v>189</c:v>
                </c:pt>
                <c:pt idx="24">
                  <c:v>282</c:v>
                </c:pt>
                <c:pt idx="25">
                  <c:v>176</c:v>
                </c:pt>
                <c:pt idx="26">
                  <c:v>269</c:v>
                </c:pt>
                <c:pt idx="27">
                  <c:v>274</c:v>
                </c:pt>
                <c:pt idx="28">
                  <c:v>269</c:v>
                </c:pt>
                <c:pt idx="29">
                  <c:v>221</c:v>
                </c:pt>
                <c:pt idx="30">
                  <c:v>155</c:v>
                </c:pt>
                <c:pt idx="31">
                  <c:v>222</c:v>
                </c:pt>
                <c:pt idx="32">
                  <c:v>250</c:v>
                </c:pt>
                <c:pt idx="33">
                  <c:v>295</c:v>
                </c:pt>
                <c:pt idx="34">
                  <c:v>394</c:v>
                </c:pt>
                <c:pt idx="35">
                  <c:v>340</c:v>
                </c:pt>
                <c:pt idx="36">
                  <c:v>170</c:v>
                </c:pt>
                <c:pt idx="37">
                  <c:v>216</c:v>
                </c:pt>
                <c:pt idx="38">
                  <c:v>266</c:v>
                </c:pt>
                <c:pt idx="39">
                  <c:v>263</c:v>
                </c:pt>
                <c:pt idx="40">
                  <c:v>233</c:v>
                </c:pt>
                <c:pt idx="41">
                  <c:v>390</c:v>
                </c:pt>
                <c:pt idx="42">
                  <c:v>284</c:v>
                </c:pt>
                <c:pt idx="43">
                  <c:v>313</c:v>
                </c:pt>
                <c:pt idx="44">
                  <c:v>289</c:v>
                </c:pt>
                <c:pt idx="45">
                  <c:v>285</c:v>
                </c:pt>
                <c:pt idx="46">
                  <c:v>289</c:v>
                </c:pt>
                <c:pt idx="47">
                  <c:v>217</c:v>
                </c:pt>
                <c:pt idx="48">
                  <c:v>174</c:v>
                </c:pt>
                <c:pt idx="49">
                  <c:v>294</c:v>
                </c:pt>
                <c:pt idx="50">
                  <c:v>262</c:v>
                </c:pt>
                <c:pt idx="51">
                  <c:v>322</c:v>
                </c:pt>
                <c:pt idx="52">
                  <c:v>242</c:v>
                </c:pt>
                <c:pt idx="53">
                  <c:v>249</c:v>
                </c:pt>
                <c:pt idx="54">
                  <c:v>238</c:v>
                </c:pt>
                <c:pt idx="55">
                  <c:v>297</c:v>
                </c:pt>
                <c:pt idx="56">
                  <c:v>204</c:v>
                </c:pt>
                <c:pt idx="57">
                  <c:v>193</c:v>
                </c:pt>
                <c:pt idx="58">
                  <c:v>398</c:v>
                </c:pt>
                <c:pt idx="59">
                  <c:v>190</c:v>
                </c:pt>
                <c:pt idx="60">
                  <c:v>237</c:v>
                </c:pt>
                <c:pt idx="61">
                  <c:v>187</c:v>
                </c:pt>
                <c:pt idx="62">
                  <c:v>164</c:v>
                </c:pt>
                <c:pt idx="63">
                  <c:v>182</c:v>
                </c:pt>
                <c:pt idx="64">
                  <c:v>118</c:v>
                </c:pt>
                <c:pt idx="65">
                  <c:v>124</c:v>
                </c:pt>
                <c:pt idx="66">
                  <c:v>103</c:v>
                </c:pt>
                <c:pt idx="67">
                  <c:v>258</c:v>
                </c:pt>
                <c:pt idx="68">
                  <c:v>129</c:v>
                </c:pt>
                <c:pt idx="69">
                  <c:v>217</c:v>
                </c:pt>
                <c:pt idx="70">
                  <c:v>207</c:v>
                </c:pt>
                <c:pt idx="71">
                  <c:v>232</c:v>
                </c:pt>
                <c:pt idx="72">
                  <c:v>252</c:v>
                </c:pt>
                <c:pt idx="73">
                  <c:v>214</c:v>
                </c:pt>
                <c:pt idx="74">
                  <c:v>252</c:v>
                </c:pt>
                <c:pt idx="75">
                  <c:v>208</c:v>
                </c:pt>
                <c:pt idx="76">
                  <c:v>203</c:v>
                </c:pt>
                <c:pt idx="77">
                  <c:v>163</c:v>
                </c:pt>
                <c:pt idx="78">
                  <c:v>115</c:v>
                </c:pt>
                <c:pt idx="79">
                  <c:v>104</c:v>
                </c:pt>
                <c:pt idx="80">
                  <c:v>305</c:v>
                </c:pt>
                <c:pt idx="81">
                  <c:v>300</c:v>
                </c:pt>
                <c:pt idx="82">
                  <c:v>306</c:v>
                </c:pt>
                <c:pt idx="83">
                  <c:v>302</c:v>
                </c:pt>
                <c:pt idx="84">
                  <c:v>196</c:v>
                </c:pt>
                <c:pt idx="85">
                  <c:v>235</c:v>
                </c:pt>
                <c:pt idx="86">
                  <c:v>236</c:v>
                </c:pt>
                <c:pt idx="87">
                  <c:v>168</c:v>
                </c:pt>
                <c:pt idx="88">
                  <c:v>206</c:v>
                </c:pt>
                <c:pt idx="89">
                  <c:v>282</c:v>
                </c:pt>
                <c:pt idx="90">
                  <c:v>338</c:v>
                </c:pt>
                <c:pt idx="91">
                  <c:v>101</c:v>
                </c:pt>
                <c:pt idx="92">
                  <c:v>243</c:v>
                </c:pt>
                <c:pt idx="93">
                  <c:v>179</c:v>
                </c:pt>
                <c:pt idx="94">
                  <c:v>177</c:v>
                </c:pt>
                <c:pt idx="95">
                  <c:v>136</c:v>
                </c:pt>
                <c:pt idx="96">
                  <c:v>218</c:v>
                </c:pt>
                <c:pt idx="97">
                  <c:v>165</c:v>
                </c:pt>
                <c:pt idx="98">
                  <c:v>269</c:v>
                </c:pt>
                <c:pt idx="99">
                  <c:v>143</c:v>
                </c:pt>
                <c:pt idx="100">
                  <c:v>110</c:v>
                </c:pt>
                <c:pt idx="101">
                  <c:v>114</c:v>
                </c:pt>
                <c:pt idx="102">
                  <c:v>133</c:v>
                </c:pt>
                <c:pt idx="103">
                  <c:v>110</c:v>
                </c:pt>
                <c:pt idx="104">
                  <c:v>100</c:v>
                </c:pt>
                <c:pt idx="105">
                  <c:v>145</c:v>
                </c:pt>
                <c:pt idx="106">
                  <c:v>149</c:v>
                </c:pt>
                <c:pt idx="107">
                  <c:v>157</c:v>
                </c:pt>
                <c:pt idx="108">
                  <c:v>128</c:v>
                </c:pt>
                <c:pt idx="109">
                  <c:v>176</c:v>
                </c:pt>
                <c:pt idx="110">
                  <c:v>160</c:v>
                </c:pt>
                <c:pt idx="111">
                  <c:v>113</c:v>
                </c:pt>
                <c:pt idx="112">
                  <c:v>117</c:v>
                </c:pt>
                <c:pt idx="113">
                  <c:v>156</c:v>
                </c:pt>
                <c:pt idx="114">
                  <c:v>230</c:v>
                </c:pt>
                <c:pt idx="115">
                  <c:v>217</c:v>
                </c:pt>
                <c:pt idx="116">
                  <c:v>168</c:v>
                </c:pt>
                <c:pt idx="117">
                  <c:v>268</c:v>
                </c:pt>
                <c:pt idx="118">
                  <c:v>262</c:v>
                </c:pt>
                <c:pt idx="119">
                  <c:v>141</c:v>
                </c:pt>
                <c:pt idx="120">
                  <c:v>121</c:v>
                </c:pt>
                <c:pt idx="121">
                  <c:v>158</c:v>
                </c:pt>
                <c:pt idx="122">
                  <c:v>337</c:v>
                </c:pt>
                <c:pt idx="123">
                  <c:v>266</c:v>
                </c:pt>
                <c:pt idx="124">
                  <c:v>290</c:v>
                </c:pt>
                <c:pt idx="125">
                  <c:v>294</c:v>
                </c:pt>
                <c:pt idx="126">
                  <c:v>256</c:v>
                </c:pt>
                <c:pt idx="127">
                  <c:v>243</c:v>
                </c:pt>
                <c:pt idx="128">
                  <c:v>174</c:v>
                </c:pt>
                <c:pt idx="129">
                  <c:v>256</c:v>
                </c:pt>
                <c:pt idx="130">
                  <c:v>158</c:v>
                </c:pt>
                <c:pt idx="131">
                  <c:v>274</c:v>
                </c:pt>
                <c:pt idx="132">
                  <c:v>175</c:v>
                </c:pt>
                <c:pt idx="133">
                  <c:v>262</c:v>
                </c:pt>
                <c:pt idx="134">
                  <c:v>220</c:v>
                </c:pt>
                <c:pt idx="135">
                  <c:v>236</c:v>
                </c:pt>
                <c:pt idx="136">
                  <c:v>214</c:v>
                </c:pt>
                <c:pt idx="137">
                  <c:v>164</c:v>
                </c:pt>
                <c:pt idx="138">
                  <c:v>186</c:v>
                </c:pt>
                <c:pt idx="139">
                  <c:v>181</c:v>
                </c:pt>
                <c:pt idx="140">
                  <c:v>178</c:v>
                </c:pt>
                <c:pt idx="141">
                  <c:v>166</c:v>
                </c:pt>
                <c:pt idx="142">
                  <c:v>219</c:v>
                </c:pt>
                <c:pt idx="143">
                  <c:v>205</c:v>
                </c:pt>
                <c:pt idx="144">
                  <c:v>164</c:v>
                </c:pt>
                <c:pt idx="145">
                  <c:v>285</c:v>
                </c:pt>
                <c:pt idx="146">
                  <c:v>178</c:v>
                </c:pt>
                <c:pt idx="147">
                  <c:v>144</c:v>
                </c:pt>
                <c:pt idx="148">
                  <c:v>219</c:v>
                </c:pt>
                <c:pt idx="149">
                  <c:v>240</c:v>
                </c:pt>
                <c:pt idx="150">
                  <c:v>177</c:v>
                </c:pt>
                <c:pt idx="151">
                  <c:v>247</c:v>
                </c:pt>
                <c:pt idx="152">
                  <c:v>207</c:v>
                </c:pt>
                <c:pt idx="153">
                  <c:v>338</c:v>
                </c:pt>
                <c:pt idx="154">
                  <c:v>290</c:v>
                </c:pt>
                <c:pt idx="155">
                  <c:v>183</c:v>
                </c:pt>
                <c:pt idx="156">
                  <c:v>296</c:v>
                </c:pt>
                <c:pt idx="157">
                  <c:v>132</c:v>
                </c:pt>
                <c:pt idx="158">
                  <c:v>122</c:v>
                </c:pt>
                <c:pt idx="159">
                  <c:v>283</c:v>
                </c:pt>
                <c:pt idx="160">
                  <c:v>214</c:v>
                </c:pt>
                <c:pt idx="161">
                  <c:v>227</c:v>
                </c:pt>
                <c:pt idx="162">
                  <c:v>128</c:v>
                </c:pt>
                <c:pt idx="163">
                  <c:v>192</c:v>
                </c:pt>
                <c:pt idx="164">
                  <c:v>157</c:v>
                </c:pt>
                <c:pt idx="165">
                  <c:v>183</c:v>
                </c:pt>
                <c:pt idx="166">
                  <c:v>174</c:v>
                </c:pt>
                <c:pt idx="167">
                  <c:v>182</c:v>
                </c:pt>
                <c:pt idx="168">
                  <c:v>279</c:v>
                </c:pt>
                <c:pt idx="169">
                  <c:v>122</c:v>
                </c:pt>
                <c:pt idx="170">
                  <c:v>130</c:v>
                </c:pt>
                <c:pt idx="171">
                  <c:v>108</c:v>
                </c:pt>
                <c:pt idx="172">
                  <c:v>103</c:v>
                </c:pt>
                <c:pt idx="173">
                  <c:v>127</c:v>
                </c:pt>
                <c:pt idx="174">
                  <c:v>113</c:v>
                </c:pt>
                <c:pt idx="175">
                  <c:v>108</c:v>
                </c:pt>
                <c:pt idx="176">
                  <c:v>158</c:v>
                </c:pt>
                <c:pt idx="177">
                  <c:v>138</c:v>
                </c:pt>
                <c:pt idx="178">
                  <c:v>121</c:v>
                </c:pt>
                <c:pt idx="179">
                  <c:v>117</c:v>
                </c:pt>
                <c:pt idx="180">
                  <c:v>116</c:v>
                </c:pt>
                <c:pt idx="181">
                  <c:v>133</c:v>
                </c:pt>
                <c:pt idx="182">
                  <c:v>163</c:v>
                </c:pt>
                <c:pt idx="183">
                  <c:v>287</c:v>
                </c:pt>
                <c:pt idx="184">
                  <c:v>301</c:v>
                </c:pt>
                <c:pt idx="185">
                  <c:v>239</c:v>
                </c:pt>
                <c:pt idx="186">
                  <c:v>172</c:v>
                </c:pt>
                <c:pt idx="187">
                  <c:v>258</c:v>
                </c:pt>
                <c:pt idx="188">
                  <c:v>123</c:v>
                </c:pt>
                <c:pt idx="189">
                  <c:v>170</c:v>
                </c:pt>
                <c:pt idx="190">
                  <c:v>235</c:v>
                </c:pt>
                <c:pt idx="191">
                  <c:v>204</c:v>
                </c:pt>
                <c:pt idx="192">
                  <c:v>153</c:v>
                </c:pt>
                <c:pt idx="193">
                  <c:v>185</c:v>
                </c:pt>
                <c:pt idx="194">
                  <c:v>275</c:v>
                </c:pt>
                <c:pt idx="195">
                  <c:v>240</c:v>
                </c:pt>
                <c:pt idx="196">
                  <c:v>385</c:v>
                </c:pt>
                <c:pt idx="197">
                  <c:v>183</c:v>
                </c:pt>
                <c:pt idx="198">
                  <c:v>228</c:v>
                </c:pt>
                <c:pt idx="199">
                  <c:v>354</c:v>
                </c:pt>
                <c:pt idx="200">
                  <c:v>115</c:v>
                </c:pt>
                <c:pt idx="201">
                  <c:v>117</c:v>
                </c:pt>
                <c:pt idx="202">
                  <c:v>116</c:v>
                </c:pt>
                <c:pt idx="203">
                  <c:v>108</c:v>
                </c:pt>
                <c:pt idx="204">
                  <c:v>110</c:v>
                </c:pt>
                <c:pt idx="205">
                  <c:v>116</c:v>
                </c:pt>
                <c:pt idx="206">
                  <c:v>112</c:v>
                </c:pt>
                <c:pt idx="207">
                  <c:v>124</c:v>
                </c:pt>
                <c:pt idx="208">
                  <c:v>114</c:v>
                </c:pt>
                <c:pt idx="209">
                  <c:v>102</c:v>
                </c:pt>
                <c:pt idx="210">
                  <c:v>114</c:v>
                </c:pt>
                <c:pt idx="211">
                  <c:v>106</c:v>
                </c:pt>
                <c:pt idx="212">
                  <c:v>106</c:v>
                </c:pt>
                <c:pt idx="213">
                  <c:v>125</c:v>
                </c:pt>
                <c:pt idx="214">
                  <c:v>152</c:v>
                </c:pt>
                <c:pt idx="215">
                  <c:v>120</c:v>
                </c:pt>
                <c:pt idx="216">
                  <c:v>105</c:v>
                </c:pt>
                <c:pt idx="217">
                  <c:v>114</c:v>
                </c:pt>
                <c:pt idx="218">
                  <c:v>112</c:v>
                </c:pt>
                <c:pt idx="219">
                  <c:v>301</c:v>
                </c:pt>
                <c:pt idx="220">
                  <c:v>305</c:v>
                </c:pt>
                <c:pt idx="221">
                  <c:v>254</c:v>
                </c:pt>
                <c:pt idx="222">
                  <c:v>237</c:v>
                </c:pt>
                <c:pt idx="223">
                  <c:v>227</c:v>
                </c:pt>
                <c:pt idx="224">
                  <c:v>324</c:v>
                </c:pt>
                <c:pt idx="225">
                  <c:v>217</c:v>
                </c:pt>
                <c:pt idx="226">
                  <c:v>254</c:v>
                </c:pt>
                <c:pt idx="227">
                  <c:v>217</c:v>
                </c:pt>
                <c:pt idx="228">
                  <c:v>107</c:v>
                </c:pt>
                <c:pt idx="229">
                  <c:v>119</c:v>
                </c:pt>
                <c:pt idx="230">
                  <c:v>100</c:v>
                </c:pt>
                <c:pt idx="231">
                  <c:v>121</c:v>
                </c:pt>
                <c:pt idx="232">
                  <c:v>110</c:v>
                </c:pt>
                <c:pt idx="233">
                  <c:v>108</c:v>
                </c:pt>
                <c:pt idx="234">
                  <c:v>117</c:v>
                </c:pt>
                <c:pt idx="235">
                  <c:v>128</c:v>
                </c:pt>
                <c:pt idx="236">
                  <c:v>132</c:v>
                </c:pt>
                <c:pt idx="237">
                  <c:v>98</c:v>
                </c:pt>
                <c:pt idx="238">
                  <c:v>105</c:v>
                </c:pt>
                <c:pt idx="239">
                  <c:v>139</c:v>
                </c:pt>
                <c:pt idx="240">
                  <c:v>148</c:v>
                </c:pt>
                <c:pt idx="241">
                  <c:v>103</c:v>
                </c:pt>
                <c:pt idx="242">
                  <c:v>96</c:v>
                </c:pt>
                <c:pt idx="243">
                  <c:v>110</c:v>
                </c:pt>
                <c:pt idx="244">
                  <c:v>142</c:v>
                </c:pt>
                <c:pt idx="245">
                  <c:v>170</c:v>
                </c:pt>
                <c:pt idx="246">
                  <c:v>297</c:v>
                </c:pt>
              </c:numCache>
            </c:numRef>
          </c:xVal>
          <c:yVal>
            <c:numRef>
              <c:f>Sheet2!$N$521:$N$767</c:f>
              <c:numCache>
                <c:formatCode>General</c:formatCode>
                <c:ptCount val="247"/>
                <c:pt idx="0">
                  <c:v>10.236136</c:v>
                </c:pt>
                <c:pt idx="1">
                  <c:v>11.367726</c:v>
                </c:pt>
                <c:pt idx="2">
                  <c:v>9.946463</c:v>
                </c:pt>
                <c:pt idx="3">
                  <c:v>10.412724</c:v>
                </c:pt>
                <c:pt idx="4">
                  <c:v>11.451854</c:v>
                </c:pt>
                <c:pt idx="5">
                  <c:v>10.45393</c:v>
                </c:pt>
                <c:pt idx="6">
                  <c:v>10.348117</c:v>
                </c:pt>
                <c:pt idx="7">
                  <c:v>10.515577</c:v>
                </c:pt>
                <c:pt idx="8">
                  <c:v>10.962463</c:v>
                </c:pt>
                <c:pt idx="9">
                  <c:v>12.430272</c:v>
                </c:pt>
                <c:pt idx="10">
                  <c:v>27.100803</c:v>
                </c:pt>
                <c:pt idx="11">
                  <c:v>26.522953</c:v>
                </c:pt>
                <c:pt idx="12">
                  <c:v>25.239083</c:v>
                </c:pt>
                <c:pt idx="13">
                  <c:v>28.135613</c:v>
                </c:pt>
                <c:pt idx="14">
                  <c:v>27.242205</c:v>
                </c:pt>
                <c:pt idx="15">
                  <c:v>22.559613</c:v>
                </c:pt>
                <c:pt idx="16">
                  <c:v>23.251062</c:v>
                </c:pt>
                <c:pt idx="17">
                  <c:v>19.368304</c:v>
                </c:pt>
                <c:pt idx="18">
                  <c:v>16.830863</c:v>
                </c:pt>
                <c:pt idx="19">
                  <c:v>20.32991</c:v>
                </c:pt>
                <c:pt idx="20">
                  <c:v>17.964313</c:v>
                </c:pt>
                <c:pt idx="21">
                  <c:v>21.804401</c:v>
                </c:pt>
                <c:pt idx="22">
                  <c:v>11.545003</c:v>
                </c:pt>
                <c:pt idx="23">
                  <c:v>18.47445</c:v>
                </c:pt>
                <c:pt idx="24">
                  <c:v>25.076481</c:v>
                </c:pt>
                <c:pt idx="25">
                  <c:v>20.239193</c:v>
                </c:pt>
                <c:pt idx="26">
                  <c:v>23.468383</c:v>
                </c:pt>
                <c:pt idx="27">
                  <c:v>21.951863</c:v>
                </c:pt>
                <c:pt idx="28">
                  <c:v>23.880848</c:v>
                </c:pt>
                <c:pt idx="29">
                  <c:v>17.51587</c:v>
                </c:pt>
                <c:pt idx="30">
                  <c:v>13.560014</c:v>
                </c:pt>
                <c:pt idx="31">
                  <c:v>20.20855</c:v>
                </c:pt>
                <c:pt idx="32">
                  <c:v>22.357075</c:v>
                </c:pt>
                <c:pt idx="33">
                  <c:v>25.592426</c:v>
                </c:pt>
                <c:pt idx="34">
                  <c:v>23.923903</c:v>
                </c:pt>
                <c:pt idx="35">
                  <c:v>26.006326</c:v>
                </c:pt>
                <c:pt idx="36">
                  <c:v>16.018017</c:v>
                </c:pt>
                <c:pt idx="37">
                  <c:v>15.021117</c:v>
                </c:pt>
                <c:pt idx="38">
                  <c:v>21.984153</c:v>
                </c:pt>
                <c:pt idx="39">
                  <c:v>24.024773</c:v>
                </c:pt>
                <c:pt idx="40">
                  <c:v>22.570828</c:v>
                </c:pt>
                <c:pt idx="41">
                  <c:v>27.230912</c:v>
                </c:pt>
                <c:pt idx="42">
                  <c:v>26.01019</c:v>
                </c:pt>
                <c:pt idx="43">
                  <c:v>22.749983</c:v>
                </c:pt>
                <c:pt idx="44">
                  <c:v>25.399976</c:v>
                </c:pt>
                <c:pt idx="45">
                  <c:v>25.18821</c:v>
                </c:pt>
                <c:pt idx="46">
                  <c:v>24.364719</c:v>
                </c:pt>
                <c:pt idx="47">
                  <c:v>21.470621</c:v>
                </c:pt>
                <c:pt idx="48">
                  <c:v>18.336559</c:v>
                </c:pt>
                <c:pt idx="49">
                  <c:v>24.897575</c:v>
                </c:pt>
                <c:pt idx="50">
                  <c:v>24.344511</c:v>
                </c:pt>
                <c:pt idx="51">
                  <c:v>25.591583</c:v>
                </c:pt>
                <c:pt idx="52">
                  <c:v>23.735106</c:v>
                </c:pt>
                <c:pt idx="53">
                  <c:v>23.264938</c:v>
                </c:pt>
                <c:pt idx="54">
                  <c:v>19.982503</c:v>
                </c:pt>
                <c:pt idx="55">
                  <c:v>23.568081</c:v>
                </c:pt>
                <c:pt idx="56">
                  <c:v>19.245202</c:v>
                </c:pt>
                <c:pt idx="57">
                  <c:v>21.164323</c:v>
                </c:pt>
                <c:pt idx="58">
                  <c:v>25.677589</c:v>
                </c:pt>
                <c:pt idx="59">
                  <c:v>14.406082</c:v>
                </c:pt>
                <c:pt idx="60">
                  <c:v>24.439668</c:v>
                </c:pt>
                <c:pt idx="61">
                  <c:v>19.017182</c:v>
                </c:pt>
                <c:pt idx="62">
                  <c:v>17.379165</c:v>
                </c:pt>
                <c:pt idx="63">
                  <c:v>20.460371</c:v>
                </c:pt>
                <c:pt idx="64">
                  <c:v>10.459454</c:v>
                </c:pt>
                <c:pt idx="65">
                  <c:v>10.895716</c:v>
                </c:pt>
                <c:pt idx="66">
                  <c:v>9.297123</c:v>
                </c:pt>
                <c:pt idx="67">
                  <c:v>21.84715</c:v>
                </c:pt>
                <c:pt idx="68">
                  <c:v>10.978823</c:v>
                </c:pt>
                <c:pt idx="69">
                  <c:v>18.592399</c:v>
                </c:pt>
                <c:pt idx="70">
                  <c:v>21.271083</c:v>
                </c:pt>
                <c:pt idx="71">
                  <c:v>20.579489</c:v>
                </c:pt>
                <c:pt idx="72">
                  <c:v>21.217124</c:v>
                </c:pt>
                <c:pt idx="73">
                  <c:v>17.203463</c:v>
                </c:pt>
                <c:pt idx="74">
                  <c:v>20.124475</c:v>
                </c:pt>
                <c:pt idx="75">
                  <c:v>19.768029</c:v>
                </c:pt>
                <c:pt idx="76">
                  <c:v>19.646233</c:v>
                </c:pt>
                <c:pt idx="77">
                  <c:v>15.092953</c:v>
                </c:pt>
                <c:pt idx="78">
                  <c:v>9.342713</c:v>
                </c:pt>
                <c:pt idx="79">
                  <c:v>9.129623</c:v>
                </c:pt>
                <c:pt idx="80">
                  <c:v>23.21539</c:v>
                </c:pt>
                <c:pt idx="81">
                  <c:v>23.725368</c:v>
                </c:pt>
                <c:pt idx="82">
                  <c:v>21.714423</c:v>
                </c:pt>
                <c:pt idx="83">
                  <c:v>24.512499</c:v>
                </c:pt>
                <c:pt idx="84">
                  <c:v>15.150922</c:v>
                </c:pt>
                <c:pt idx="85">
                  <c:v>20.599911</c:v>
                </c:pt>
                <c:pt idx="86">
                  <c:v>20.918814</c:v>
                </c:pt>
                <c:pt idx="87">
                  <c:v>16.088506</c:v>
                </c:pt>
                <c:pt idx="88">
                  <c:v>17.229468</c:v>
                </c:pt>
                <c:pt idx="89">
                  <c:v>20.510344</c:v>
                </c:pt>
                <c:pt idx="90">
                  <c:v>22.336041</c:v>
                </c:pt>
                <c:pt idx="91">
                  <c:v>9.799503</c:v>
                </c:pt>
                <c:pt idx="92">
                  <c:v>20.308818</c:v>
                </c:pt>
                <c:pt idx="93">
                  <c:v>15.829023</c:v>
                </c:pt>
                <c:pt idx="94">
                  <c:v>14.631235</c:v>
                </c:pt>
                <c:pt idx="95">
                  <c:v>11.600403</c:v>
                </c:pt>
                <c:pt idx="96">
                  <c:v>20.046542</c:v>
                </c:pt>
                <c:pt idx="97">
                  <c:v>11.980608</c:v>
                </c:pt>
                <c:pt idx="98">
                  <c:v>19.140572</c:v>
                </c:pt>
                <c:pt idx="99">
                  <c:v>11.908623</c:v>
                </c:pt>
                <c:pt idx="100">
                  <c:v>9.090146</c:v>
                </c:pt>
                <c:pt idx="101">
                  <c:v>9.200947</c:v>
                </c:pt>
                <c:pt idx="102">
                  <c:v>11.093559</c:v>
                </c:pt>
                <c:pt idx="103">
                  <c:v>9.436313</c:v>
                </c:pt>
                <c:pt idx="104">
                  <c:v>9.145593</c:v>
                </c:pt>
                <c:pt idx="105">
                  <c:v>11.537803</c:v>
                </c:pt>
                <c:pt idx="106">
                  <c:v>13.007135</c:v>
                </c:pt>
                <c:pt idx="107">
                  <c:v>13.205825</c:v>
                </c:pt>
                <c:pt idx="108">
                  <c:v>12.207723</c:v>
                </c:pt>
                <c:pt idx="109">
                  <c:v>16.155266</c:v>
                </c:pt>
                <c:pt idx="110">
                  <c:v>17.84118</c:v>
                </c:pt>
                <c:pt idx="111">
                  <c:v>10.556696</c:v>
                </c:pt>
                <c:pt idx="112">
                  <c:v>11.068793</c:v>
                </c:pt>
                <c:pt idx="113">
                  <c:v>13.313778</c:v>
                </c:pt>
                <c:pt idx="114">
                  <c:v>21.147709</c:v>
                </c:pt>
                <c:pt idx="115">
                  <c:v>21.454903</c:v>
                </c:pt>
                <c:pt idx="116">
                  <c:v>14.072283</c:v>
                </c:pt>
                <c:pt idx="117">
                  <c:v>20.814993</c:v>
                </c:pt>
                <c:pt idx="118">
                  <c:v>22.35353</c:v>
                </c:pt>
                <c:pt idx="119">
                  <c:v>15.750679</c:v>
                </c:pt>
                <c:pt idx="120">
                  <c:v>11.108641</c:v>
                </c:pt>
                <c:pt idx="121">
                  <c:v>17.193152</c:v>
                </c:pt>
                <c:pt idx="122">
                  <c:v>24.687278</c:v>
                </c:pt>
                <c:pt idx="123">
                  <c:v>24.27067</c:v>
                </c:pt>
                <c:pt idx="124">
                  <c:v>24.068952</c:v>
                </c:pt>
                <c:pt idx="125">
                  <c:v>23.671669</c:v>
                </c:pt>
                <c:pt idx="126">
                  <c:v>22.043933</c:v>
                </c:pt>
                <c:pt idx="127">
                  <c:v>23.355463</c:v>
                </c:pt>
                <c:pt idx="128">
                  <c:v>19.826173</c:v>
                </c:pt>
                <c:pt idx="129">
                  <c:v>22.92585</c:v>
                </c:pt>
                <c:pt idx="130">
                  <c:v>15.845139</c:v>
                </c:pt>
                <c:pt idx="131">
                  <c:v>22.652715</c:v>
                </c:pt>
                <c:pt idx="132">
                  <c:v>19.939809</c:v>
                </c:pt>
                <c:pt idx="133">
                  <c:v>23.063298</c:v>
                </c:pt>
                <c:pt idx="134">
                  <c:v>20.221473</c:v>
                </c:pt>
                <c:pt idx="135">
                  <c:v>20.483963</c:v>
                </c:pt>
                <c:pt idx="136">
                  <c:v>21.908148</c:v>
                </c:pt>
                <c:pt idx="137">
                  <c:v>18.751897</c:v>
                </c:pt>
                <c:pt idx="138">
                  <c:v>21.863579</c:v>
                </c:pt>
                <c:pt idx="139">
                  <c:v>17.168889</c:v>
                </c:pt>
                <c:pt idx="140">
                  <c:v>19.041193</c:v>
                </c:pt>
                <c:pt idx="141">
                  <c:v>19.457817</c:v>
                </c:pt>
                <c:pt idx="142">
                  <c:v>21.337021</c:v>
                </c:pt>
                <c:pt idx="143">
                  <c:v>19.801876</c:v>
                </c:pt>
                <c:pt idx="144">
                  <c:v>18.046746</c:v>
                </c:pt>
                <c:pt idx="145">
                  <c:v>20.625959</c:v>
                </c:pt>
                <c:pt idx="146">
                  <c:v>18.28343</c:v>
                </c:pt>
                <c:pt idx="147">
                  <c:v>14.556673</c:v>
                </c:pt>
                <c:pt idx="148">
                  <c:v>18.812178</c:v>
                </c:pt>
                <c:pt idx="149">
                  <c:v>20.634273</c:v>
                </c:pt>
                <c:pt idx="150">
                  <c:v>15.832693</c:v>
                </c:pt>
                <c:pt idx="151">
                  <c:v>19.62022</c:v>
                </c:pt>
                <c:pt idx="152">
                  <c:v>19.730923</c:v>
                </c:pt>
                <c:pt idx="153">
                  <c:v>21.250658</c:v>
                </c:pt>
                <c:pt idx="154">
                  <c:v>21.645913</c:v>
                </c:pt>
                <c:pt idx="155">
                  <c:v>14.95869</c:v>
                </c:pt>
                <c:pt idx="156">
                  <c:v>23.169872</c:v>
                </c:pt>
                <c:pt idx="157">
                  <c:v>13.120705</c:v>
                </c:pt>
                <c:pt idx="158">
                  <c:v>11.994639</c:v>
                </c:pt>
                <c:pt idx="159">
                  <c:v>17.625053</c:v>
                </c:pt>
                <c:pt idx="160">
                  <c:v>19.086438</c:v>
                </c:pt>
                <c:pt idx="161">
                  <c:v>19.072998</c:v>
                </c:pt>
                <c:pt idx="162">
                  <c:v>11.779303</c:v>
                </c:pt>
                <c:pt idx="163">
                  <c:v>15.111803</c:v>
                </c:pt>
                <c:pt idx="164">
                  <c:v>14.185283</c:v>
                </c:pt>
                <c:pt idx="165">
                  <c:v>16.338126</c:v>
                </c:pt>
                <c:pt idx="166">
                  <c:v>17.592573</c:v>
                </c:pt>
                <c:pt idx="167">
                  <c:v>20.135287</c:v>
                </c:pt>
                <c:pt idx="168">
                  <c:v>20.998065</c:v>
                </c:pt>
                <c:pt idx="169">
                  <c:v>10.456214</c:v>
                </c:pt>
                <c:pt idx="170">
                  <c:v>10.531473</c:v>
                </c:pt>
                <c:pt idx="171">
                  <c:v>9.582584</c:v>
                </c:pt>
                <c:pt idx="172">
                  <c:v>9.354153</c:v>
                </c:pt>
                <c:pt idx="173">
                  <c:v>10.654203</c:v>
                </c:pt>
                <c:pt idx="174">
                  <c:v>9.251883</c:v>
                </c:pt>
                <c:pt idx="175">
                  <c:v>9.678449</c:v>
                </c:pt>
                <c:pt idx="176">
                  <c:v>10.966259</c:v>
                </c:pt>
                <c:pt idx="177">
                  <c:v>10.892682</c:v>
                </c:pt>
                <c:pt idx="178">
                  <c:v>9.284213</c:v>
                </c:pt>
                <c:pt idx="179">
                  <c:v>9.884392</c:v>
                </c:pt>
                <c:pt idx="180">
                  <c:v>10.721573</c:v>
                </c:pt>
                <c:pt idx="181">
                  <c:v>11.630203</c:v>
                </c:pt>
                <c:pt idx="182">
                  <c:v>13.823769</c:v>
                </c:pt>
                <c:pt idx="183">
                  <c:v>22.939812</c:v>
                </c:pt>
                <c:pt idx="184">
                  <c:v>22.844218</c:v>
                </c:pt>
                <c:pt idx="185">
                  <c:v>21.842613</c:v>
                </c:pt>
                <c:pt idx="186">
                  <c:v>15.758534</c:v>
                </c:pt>
                <c:pt idx="187">
                  <c:v>20.28553</c:v>
                </c:pt>
                <c:pt idx="188">
                  <c:v>11.163982</c:v>
                </c:pt>
                <c:pt idx="189">
                  <c:v>16.58725</c:v>
                </c:pt>
                <c:pt idx="190">
                  <c:v>21.07203</c:v>
                </c:pt>
                <c:pt idx="191">
                  <c:v>19.879652</c:v>
                </c:pt>
                <c:pt idx="192">
                  <c:v>14.697109</c:v>
                </c:pt>
                <c:pt idx="193">
                  <c:v>15.568275</c:v>
                </c:pt>
                <c:pt idx="194">
                  <c:v>26.918343</c:v>
                </c:pt>
                <c:pt idx="195">
                  <c:v>23.345415</c:v>
                </c:pt>
                <c:pt idx="196">
                  <c:v>27.257453</c:v>
                </c:pt>
                <c:pt idx="197">
                  <c:v>17.029606</c:v>
                </c:pt>
                <c:pt idx="198">
                  <c:v>17.778161</c:v>
                </c:pt>
                <c:pt idx="199">
                  <c:v>26.130016</c:v>
                </c:pt>
                <c:pt idx="200">
                  <c:v>11.377053</c:v>
                </c:pt>
                <c:pt idx="201">
                  <c:v>9.345648</c:v>
                </c:pt>
                <c:pt idx="202">
                  <c:v>9.146553</c:v>
                </c:pt>
                <c:pt idx="203">
                  <c:v>8.974516</c:v>
                </c:pt>
                <c:pt idx="204">
                  <c:v>10.872103</c:v>
                </c:pt>
                <c:pt idx="205">
                  <c:v>10.886715</c:v>
                </c:pt>
                <c:pt idx="206">
                  <c:v>8.85111</c:v>
                </c:pt>
                <c:pt idx="207">
                  <c:v>9.69718</c:v>
                </c:pt>
                <c:pt idx="208">
                  <c:v>10.014693</c:v>
                </c:pt>
                <c:pt idx="209">
                  <c:v>9.181222</c:v>
                </c:pt>
                <c:pt idx="210">
                  <c:v>9.705685</c:v>
                </c:pt>
                <c:pt idx="211">
                  <c:v>9.103711</c:v>
                </c:pt>
                <c:pt idx="212">
                  <c:v>9.521613</c:v>
                </c:pt>
                <c:pt idx="213">
                  <c:v>9.459443</c:v>
                </c:pt>
                <c:pt idx="214">
                  <c:v>12.098683</c:v>
                </c:pt>
                <c:pt idx="215">
                  <c:v>10.624761</c:v>
                </c:pt>
                <c:pt idx="216">
                  <c:v>9.191164</c:v>
                </c:pt>
                <c:pt idx="217">
                  <c:v>9.662373</c:v>
                </c:pt>
                <c:pt idx="218">
                  <c:v>9.847803</c:v>
                </c:pt>
                <c:pt idx="219">
                  <c:v>23.813009</c:v>
                </c:pt>
                <c:pt idx="220">
                  <c:v>22.497653</c:v>
                </c:pt>
                <c:pt idx="221">
                  <c:v>23.688336</c:v>
                </c:pt>
                <c:pt idx="222">
                  <c:v>22.04039</c:v>
                </c:pt>
                <c:pt idx="223">
                  <c:v>17.41603</c:v>
                </c:pt>
                <c:pt idx="224">
                  <c:v>26.158856</c:v>
                </c:pt>
                <c:pt idx="225">
                  <c:v>21.231943</c:v>
                </c:pt>
                <c:pt idx="226">
                  <c:v>19.517043</c:v>
                </c:pt>
                <c:pt idx="227">
                  <c:v>19.176156</c:v>
                </c:pt>
                <c:pt idx="228">
                  <c:v>9.245723</c:v>
                </c:pt>
                <c:pt idx="229">
                  <c:v>11.256323</c:v>
                </c:pt>
                <c:pt idx="230">
                  <c:v>9.362923</c:v>
                </c:pt>
                <c:pt idx="231">
                  <c:v>10.624973</c:v>
                </c:pt>
                <c:pt idx="232">
                  <c:v>8.965528</c:v>
                </c:pt>
                <c:pt idx="233">
                  <c:v>9.375183</c:v>
                </c:pt>
                <c:pt idx="234">
                  <c:v>9.425013</c:v>
                </c:pt>
                <c:pt idx="235">
                  <c:v>12.2074159350854</c:v>
                </c:pt>
                <c:pt idx="236">
                  <c:v>12.5762859544114</c:v>
                </c:pt>
                <c:pt idx="237">
                  <c:v>9.31448839511315</c:v>
                </c:pt>
                <c:pt idx="238">
                  <c:v>10.0075488169591</c:v>
                </c:pt>
                <c:pt idx="239">
                  <c:v>13.211341029943</c:v>
                </c:pt>
                <c:pt idx="240">
                  <c:v>14.0078943284214</c:v>
                </c:pt>
                <c:pt idx="241">
                  <c:v>9.81050388651834</c:v>
                </c:pt>
                <c:pt idx="242">
                  <c:v>9.11482253746351</c:v>
                </c:pt>
                <c:pt idx="243">
                  <c:v>10.496462687358</c:v>
                </c:pt>
                <c:pt idx="244">
                  <c:v>13.4793690553497</c:v>
                </c:pt>
                <c:pt idx="245">
                  <c:v>15.8594807550867</c:v>
                </c:pt>
                <c:pt idx="246">
                  <c:v>24.188897423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oivut"</c:f>
              <c:strCache>
                <c:ptCount val="1"/>
                <c:pt idx="0">
                  <c:v>Koivu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768:$L$801</c:f>
              <c:numCache>
                <c:formatCode>General</c:formatCode>
                <c:ptCount val="34"/>
                <c:pt idx="0">
                  <c:v>162</c:v>
                </c:pt>
                <c:pt idx="1">
                  <c:v>224</c:v>
                </c:pt>
                <c:pt idx="2">
                  <c:v>210</c:v>
                </c:pt>
                <c:pt idx="3">
                  <c:v>140</c:v>
                </c:pt>
                <c:pt idx="4">
                  <c:v>170</c:v>
                </c:pt>
                <c:pt idx="5">
                  <c:v>142</c:v>
                </c:pt>
                <c:pt idx="6">
                  <c:v>213</c:v>
                </c:pt>
                <c:pt idx="7">
                  <c:v>208</c:v>
                </c:pt>
                <c:pt idx="8">
                  <c:v>156</c:v>
                </c:pt>
                <c:pt idx="9">
                  <c:v>208</c:v>
                </c:pt>
                <c:pt idx="10">
                  <c:v>165</c:v>
                </c:pt>
                <c:pt idx="11">
                  <c:v>191</c:v>
                </c:pt>
                <c:pt idx="12">
                  <c:v>198</c:v>
                </c:pt>
                <c:pt idx="13">
                  <c:v>133</c:v>
                </c:pt>
                <c:pt idx="14">
                  <c:v>204</c:v>
                </c:pt>
                <c:pt idx="15">
                  <c:v>192</c:v>
                </c:pt>
                <c:pt idx="16">
                  <c:v>196</c:v>
                </c:pt>
                <c:pt idx="17">
                  <c:v>244</c:v>
                </c:pt>
                <c:pt idx="18">
                  <c:v>93</c:v>
                </c:pt>
                <c:pt idx="19">
                  <c:v>98</c:v>
                </c:pt>
                <c:pt idx="20">
                  <c:v>102</c:v>
                </c:pt>
                <c:pt idx="21">
                  <c:v>263</c:v>
                </c:pt>
                <c:pt idx="22">
                  <c:v>256</c:v>
                </c:pt>
                <c:pt idx="23">
                  <c:v>256</c:v>
                </c:pt>
                <c:pt idx="24">
                  <c:v>290</c:v>
                </c:pt>
                <c:pt idx="25">
                  <c:v>277</c:v>
                </c:pt>
                <c:pt idx="26">
                  <c:v>250</c:v>
                </c:pt>
                <c:pt idx="27">
                  <c:v>341</c:v>
                </c:pt>
                <c:pt idx="28">
                  <c:v>240</c:v>
                </c:pt>
                <c:pt idx="29">
                  <c:v>272</c:v>
                </c:pt>
                <c:pt idx="30">
                  <c:v>272</c:v>
                </c:pt>
                <c:pt idx="31">
                  <c:v>108</c:v>
                </c:pt>
                <c:pt idx="32">
                  <c:v>99</c:v>
                </c:pt>
                <c:pt idx="33">
                  <c:v>101</c:v>
                </c:pt>
              </c:numCache>
            </c:numRef>
          </c:xVal>
          <c:yVal>
            <c:numRef>
              <c:f>Sheet2!$N$768:$N$801</c:f>
              <c:numCache>
                <c:formatCode>General</c:formatCode>
                <c:ptCount val="34"/>
                <c:pt idx="0">
                  <c:v>15.2018454928628</c:v>
                </c:pt>
                <c:pt idx="1">
                  <c:v>19.8527163795423</c:v>
                </c:pt>
                <c:pt idx="2">
                  <c:v>18.8886740371376</c:v>
                </c:pt>
                <c:pt idx="3">
                  <c:v>13.3009614013529</c:v>
                </c:pt>
                <c:pt idx="4">
                  <c:v>15.8594807550867</c:v>
                </c:pt>
                <c:pt idx="5">
                  <c:v>13.4793690553497</c:v>
                </c:pt>
                <c:pt idx="6">
                  <c:v>19.0992538528547</c:v>
                </c:pt>
                <c:pt idx="7">
                  <c:v>18.7470519766222</c:v>
                </c:pt>
                <c:pt idx="8">
                  <c:v>14.6968891619343</c:v>
                </c:pt>
                <c:pt idx="9">
                  <c:v>18.7470519766222</c:v>
                </c:pt>
                <c:pt idx="10">
                  <c:v>15.4505462452847</c:v>
                </c:pt>
                <c:pt idx="11">
                  <c:v>17.502343166284</c:v>
                </c:pt>
                <c:pt idx="12">
                  <c:v>18.023856094545</c:v>
                </c:pt>
                <c:pt idx="13">
                  <c:v>12.6678287787857</c:v>
                </c:pt>
                <c:pt idx="14">
                  <c:v>18.4608112704534</c:v>
                </c:pt>
                <c:pt idx="15">
                  <c:v>17.5776282085101</c:v>
                </c:pt>
                <c:pt idx="16">
                  <c:v>17.8761524515081</c:v>
                </c:pt>
                <c:pt idx="17">
                  <c:v>21.1506647454018</c:v>
                </c:pt>
                <c:pt idx="18">
                  <c:v>8.81410984840999</c:v>
                </c:pt>
                <c:pt idx="19">
                  <c:v>9.31448839511315</c:v>
                </c:pt>
                <c:pt idx="20">
                  <c:v>9.71168060281947</c:v>
                </c:pt>
                <c:pt idx="21">
                  <c:v>22.3032241268975</c:v>
                </c:pt>
                <c:pt idx="31">
                  <c:v>9.593043</c:v>
                </c:pt>
                <c:pt idx="32">
                  <c:v>9.245882</c:v>
                </c:pt>
                <c:pt idx="33">
                  <c:v>9.302753</c:v>
                </c:pt>
              </c:numCache>
            </c:numRef>
          </c:yVal>
          <c:smooth val="0"/>
        </c:ser>
        <c:axId val="72936361"/>
        <c:axId val="44573355"/>
      </c:scatterChart>
      <c:valAx>
        <c:axId val="7293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13 (maast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355"/>
        <c:crossesAt val="0"/>
        <c:crossBetween val="midCat"/>
      </c:valAx>
      <c:valAx>
        <c:axId val="445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(Kanto + Käyttö + Latv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imikko 15 Ennustettu vs. Mitattu Pitu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ännyt"</c:f>
              <c:strCache>
                <c:ptCount val="1"/>
                <c:pt idx="0">
                  <c:v>Männy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520</c:f>
              <c:numCache>
                <c:formatCode>General</c:formatCode>
                <c:ptCount val="519"/>
                <c:pt idx="8">
                  <c:v>23.1</c:v>
                </c:pt>
                <c:pt idx="9">
                  <c:v>24.7</c:v>
                </c:pt>
                <c:pt idx="13">
                  <c:v>23.5</c:v>
                </c:pt>
                <c:pt idx="19">
                  <c:v>22.4</c:v>
                </c:pt>
                <c:pt idx="24">
                  <c:v>22.4</c:v>
                </c:pt>
                <c:pt idx="25">
                  <c:v>21.5</c:v>
                </c:pt>
                <c:pt idx="35">
                  <c:v>26.5</c:v>
                </c:pt>
                <c:pt idx="41">
                  <c:v>24.4</c:v>
                </c:pt>
                <c:pt idx="45">
                  <c:v>24.5</c:v>
                </c:pt>
                <c:pt idx="49">
                  <c:v>24.8</c:v>
                </c:pt>
                <c:pt idx="53">
                  <c:v>21.9</c:v>
                </c:pt>
                <c:pt idx="58">
                  <c:v>22.3</c:v>
                </c:pt>
                <c:pt idx="59">
                  <c:v>20.7</c:v>
                </c:pt>
                <c:pt idx="68">
                  <c:v>19.9</c:v>
                </c:pt>
                <c:pt idx="73">
                  <c:v>22.1</c:v>
                </c:pt>
                <c:pt idx="75">
                  <c:v>25.3</c:v>
                </c:pt>
                <c:pt idx="78">
                  <c:v>21.6</c:v>
                </c:pt>
                <c:pt idx="83">
                  <c:v>21</c:v>
                </c:pt>
                <c:pt idx="92">
                  <c:v>22.5</c:v>
                </c:pt>
                <c:pt idx="93">
                  <c:v>22.6</c:v>
                </c:pt>
                <c:pt idx="94">
                  <c:v>22.1</c:v>
                </c:pt>
                <c:pt idx="97">
                  <c:v>23.2</c:v>
                </c:pt>
                <c:pt idx="106">
                  <c:v>21.4</c:v>
                </c:pt>
                <c:pt idx="109">
                  <c:v>20.6</c:v>
                </c:pt>
                <c:pt idx="112">
                  <c:v>19.7</c:v>
                </c:pt>
                <c:pt idx="116">
                  <c:v>23.4</c:v>
                </c:pt>
                <c:pt idx="123">
                  <c:v>23.3</c:v>
                </c:pt>
                <c:pt idx="134">
                  <c:v>22.7</c:v>
                </c:pt>
                <c:pt idx="135">
                  <c:v>21.9</c:v>
                </c:pt>
                <c:pt idx="140">
                  <c:v>22.4</c:v>
                </c:pt>
                <c:pt idx="144">
                  <c:v>21.4</c:v>
                </c:pt>
                <c:pt idx="154">
                  <c:v>23.5</c:v>
                </c:pt>
                <c:pt idx="156">
                  <c:v>23.9</c:v>
                </c:pt>
                <c:pt idx="163">
                  <c:v>23.4</c:v>
                </c:pt>
                <c:pt idx="167">
                  <c:v>21.5</c:v>
                </c:pt>
                <c:pt idx="175">
                  <c:v>21.9</c:v>
                </c:pt>
                <c:pt idx="176">
                  <c:v>22.9</c:v>
                </c:pt>
                <c:pt idx="177">
                  <c:v>24.3</c:v>
                </c:pt>
                <c:pt idx="188">
                  <c:v>23.9</c:v>
                </c:pt>
                <c:pt idx="190">
                  <c:v>22.3</c:v>
                </c:pt>
                <c:pt idx="191">
                  <c:v>25.8</c:v>
                </c:pt>
                <c:pt idx="197">
                  <c:v>22.4</c:v>
                </c:pt>
                <c:pt idx="203">
                  <c:v>23.1</c:v>
                </c:pt>
                <c:pt idx="209">
                  <c:v>22</c:v>
                </c:pt>
                <c:pt idx="215">
                  <c:v>24.7</c:v>
                </c:pt>
                <c:pt idx="218">
                  <c:v>23.4</c:v>
                </c:pt>
                <c:pt idx="222">
                  <c:v>22.9</c:v>
                </c:pt>
                <c:pt idx="223">
                  <c:v>24.1</c:v>
                </c:pt>
                <c:pt idx="226">
                  <c:v>26.5</c:v>
                </c:pt>
                <c:pt idx="228">
                  <c:v>22.3</c:v>
                </c:pt>
                <c:pt idx="234">
                  <c:v>21.8</c:v>
                </c:pt>
                <c:pt idx="235">
                  <c:v>23.2</c:v>
                </c:pt>
                <c:pt idx="240">
                  <c:v>24.6</c:v>
                </c:pt>
                <c:pt idx="245">
                  <c:v>24.3</c:v>
                </c:pt>
                <c:pt idx="253">
                  <c:v>22.5</c:v>
                </c:pt>
                <c:pt idx="264">
                  <c:v>25.8</c:v>
                </c:pt>
                <c:pt idx="271">
                  <c:v>22</c:v>
                </c:pt>
                <c:pt idx="276">
                  <c:v>23.2</c:v>
                </c:pt>
                <c:pt idx="278">
                  <c:v>19.1</c:v>
                </c:pt>
                <c:pt idx="281">
                  <c:v>22.7</c:v>
                </c:pt>
                <c:pt idx="288">
                  <c:v>23.8</c:v>
                </c:pt>
                <c:pt idx="289">
                  <c:v>24.6</c:v>
                </c:pt>
                <c:pt idx="297">
                  <c:v>22.7</c:v>
                </c:pt>
                <c:pt idx="301">
                  <c:v>22.7</c:v>
                </c:pt>
                <c:pt idx="307">
                  <c:v>22.3</c:v>
                </c:pt>
                <c:pt idx="308">
                  <c:v>20.5</c:v>
                </c:pt>
                <c:pt idx="318">
                  <c:v>17.9</c:v>
                </c:pt>
                <c:pt idx="321">
                  <c:v>22.5</c:v>
                </c:pt>
                <c:pt idx="324">
                  <c:v>23.8</c:v>
                </c:pt>
                <c:pt idx="326">
                  <c:v>21.1</c:v>
                </c:pt>
                <c:pt idx="332">
                  <c:v>24.9</c:v>
                </c:pt>
                <c:pt idx="335">
                  <c:v>22.6</c:v>
                </c:pt>
                <c:pt idx="343">
                  <c:v>22.6</c:v>
                </c:pt>
                <c:pt idx="344">
                  <c:v>22.9</c:v>
                </c:pt>
                <c:pt idx="356">
                  <c:v>24</c:v>
                </c:pt>
                <c:pt idx="357">
                  <c:v>22.6</c:v>
                </c:pt>
                <c:pt idx="366">
                  <c:v>20.9</c:v>
                </c:pt>
                <c:pt idx="369">
                  <c:v>21.6</c:v>
                </c:pt>
                <c:pt idx="371">
                  <c:v>21.1</c:v>
                </c:pt>
                <c:pt idx="372">
                  <c:v>22.5</c:v>
                </c:pt>
                <c:pt idx="379">
                  <c:v>22.5</c:v>
                </c:pt>
                <c:pt idx="383">
                  <c:v>22.9</c:v>
                </c:pt>
                <c:pt idx="387">
                  <c:v>24.3</c:v>
                </c:pt>
                <c:pt idx="390">
                  <c:v>22.4</c:v>
                </c:pt>
                <c:pt idx="394">
                  <c:v>24.3</c:v>
                </c:pt>
                <c:pt idx="400">
                  <c:v>23.1</c:v>
                </c:pt>
                <c:pt idx="404">
                  <c:v>24.5</c:v>
                </c:pt>
                <c:pt idx="413">
                  <c:v>23.5</c:v>
                </c:pt>
                <c:pt idx="415">
                  <c:v>21.1</c:v>
                </c:pt>
                <c:pt idx="422">
                  <c:v>19.6</c:v>
                </c:pt>
                <c:pt idx="431">
                  <c:v>24.5</c:v>
                </c:pt>
                <c:pt idx="436">
                  <c:v>24.3</c:v>
                </c:pt>
                <c:pt idx="444">
                  <c:v>22.9</c:v>
                </c:pt>
                <c:pt idx="446">
                  <c:v>21.1</c:v>
                </c:pt>
                <c:pt idx="455">
                  <c:v>21</c:v>
                </c:pt>
                <c:pt idx="459">
                  <c:v>22.3</c:v>
                </c:pt>
                <c:pt idx="461">
                  <c:v>23.5</c:v>
                </c:pt>
                <c:pt idx="462">
                  <c:v>23</c:v>
                </c:pt>
                <c:pt idx="469">
                  <c:v>25.1</c:v>
                </c:pt>
                <c:pt idx="470">
                  <c:v>23.4</c:v>
                </c:pt>
                <c:pt idx="481">
                  <c:v>26.9</c:v>
                </c:pt>
                <c:pt idx="483">
                  <c:v>25.8</c:v>
                </c:pt>
                <c:pt idx="490">
                  <c:v>22.4</c:v>
                </c:pt>
                <c:pt idx="494">
                  <c:v>21.7</c:v>
                </c:pt>
                <c:pt idx="499">
                  <c:v>23.7</c:v>
                </c:pt>
                <c:pt idx="502">
                  <c:v>23.2</c:v>
                </c:pt>
                <c:pt idx="504">
                  <c:v>26.2</c:v>
                </c:pt>
              </c:numCache>
            </c:numRef>
          </c:xVal>
          <c:yVal>
            <c:numRef>
              <c:f>Sheet2!$N$2:$N$520</c:f>
              <c:numCache>
                <c:formatCode>General</c:formatCode>
                <c:ptCount val="519"/>
                <c:pt idx="8">
                  <c:v>23.494164</c:v>
                </c:pt>
                <c:pt idx="9">
                  <c:v>23.895876</c:v>
                </c:pt>
                <c:pt idx="10">
                  <c:v>22.905724</c:v>
                </c:pt>
                <c:pt idx="11">
                  <c:v>24.462372</c:v>
                </c:pt>
                <c:pt idx="12">
                  <c:v>23.697312</c:v>
                </c:pt>
                <c:pt idx="13">
                  <c:v>23.503124</c:v>
                </c:pt>
                <c:pt idx="14">
                  <c:v>23.043448</c:v>
                </c:pt>
                <c:pt idx="15">
                  <c:v>21.023104</c:v>
                </c:pt>
                <c:pt idx="16">
                  <c:v>23.0197</c:v>
                </c:pt>
                <c:pt idx="17">
                  <c:v>24.61858</c:v>
                </c:pt>
                <c:pt idx="18">
                  <c:v>23.429456</c:v>
                </c:pt>
                <c:pt idx="19">
                  <c:v>22.544972</c:v>
                </c:pt>
                <c:pt idx="20">
                  <c:v>24.644008</c:v>
                </c:pt>
                <c:pt idx="21">
                  <c:v>25.194604</c:v>
                </c:pt>
                <c:pt idx="22">
                  <c:v>25.438364</c:v>
                </c:pt>
                <c:pt idx="23">
                  <c:v>21.561036</c:v>
                </c:pt>
                <c:pt idx="24">
                  <c:v>22.836232</c:v>
                </c:pt>
                <c:pt idx="25">
                  <c:v>20.797008</c:v>
                </c:pt>
                <c:pt idx="26">
                  <c:v>26.297464</c:v>
                </c:pt>
                <c:pt idx="27">
                  <c:v>26.639164</c:v>
                </c:pt>
                <c:pt idx="28">
                  <c:v>27.926624</c:v>
                </c:pt>
                <c:pt idx="29">
                  <c:v>25.74578</c:v>
                </c:pt>
                <c:pt idx="30">
                  <c:v>26.647844</c:v>
                </c:pt>
                <c:pt idx="31">
                  <c:v>25.839788</c:v>
                </c:pt>
                <c:pt idx="32">
                  <c:v>25.387052</c:v>
                </c:pt>
                <c:pt idx="33">
                  <c:v>23.781664</c:v>
                </c:pt>
                <c:pt idx="34">
                  <c:v>25.243344</c:v>
                </c:pt>
                <c:pt idx="35">
                  <c:v>26.045592</c:v>
                </c:pt>
                <c:pt idx="36">
                  <c:v>24.973248</c:v>
                </c:pt>
                <c:pt idx="37">
                  <c:v>27.429492</c:v>
                </c:pt>
                <c:pt idx="38">
                  <c:v>21.883472</c:v>
                </c:pt>
                <c:pt idx="39">
                  <c:v>23.889068</c:v>
                </c:pt>
                <c:pt idx="40">
                  <c:v>22.805736</c:v>
                </c:pt>
                <c:pt idx="41">
                  <c:v>23.640544</c:v>
                </c:pt>
                <c:pt idx="42">
                  <c:v>24.481292</c:v>
                </c:pt>
                <c:pt idx="43">
                  <c:v>23.882148</c:v>
                </c:pt>
                <c:pt idx="44">
                  <c:v>25.428336</c:v>
                </c:pt>
                <c:pt idx="45">
                  <c:v>23.69466</c:v>
                </c:pt>
                <c:pt idx="46">
                  <c:v>26.039784</c:v>
                </c:pt>
                <c:pt idx="47">
                  <c:v>24.497128</c:v>
                </c:pt>
                <c:pt idx="48">
                  <c:v>25.040888</c:v>
                </c:pt>
                <c:pt idx="49">
                  <c:v>24.654904</c:v>
                </c:pt>
                <c:pt idx="50">
                  <c:v>24.870804</c:v>
                </c:pt>
                <c:pt idx="51">
                  <c:v>22.7417</c:v>
                </c:pt>
                <c:pt idx="52">
                  <c:v>23.144744</c:v>
                </c:pt>
                <c:pt idx="53">
                  <c:v>22.242768</c:v>
                </c:pt>
                <c:pt idx="54">
                  <c:v>24.822584</c:v>
                </c:pt>
                <c:pt idx="55">
                  <c:v>22.568308</c:v>
                </c:pt>
                <c:pt idx="56">
                  <c:v>20.973796</c:v>
                </c:pt>
                <c:pt idx="57">
                  <c:v>20.802468</c:v>
                </c:pt>
                <c:pt idx="58">
                  <c:v>22.263996</c:v>
                </c:pt>
                <c:pt idx="59">
                  <c:v>21.232668</c:v>
                </c:pt>
                <c:pt idx="60">
                  <c:v>23.270764</c:v>
                </c:pt>
                <c:pt idx="61">
                  <c:v>23.796404</c:v>
                </c:pt>
                <c:pt idx="62">
                  <c:v>23.013628</c:v>
                </c:pt>
                <c:pt idx="63">
                  <c:v>21.16144</c:v>
                </c:pt>
                <c:pt idx="64">
                  <c:v>21.396364</c:v>
                </c:pt>
                <c:pt idx="65">
                  <c:v>25.148012</c:v>
                </c:pt>
                <c:pt idx="66">
                  <c:v>20.792136</c:v>
                </c:pt>
                <c:pt idx="67">
                  <c:v>19.785672</c:v>
                </c:pt>
                <c:pt idx="68">
                  <c:v>20.288828</c:v>
                </c:pt>
                <c:pt idx="69">
                  <c:v>20.420332</c:v>
                </c:pt>
                <c:pt idx="70">
                  <c:v>22.7573</c:v>
                </c:pt>
                <c:pt idx="71">
                  <c:v>23.565704</c:v>
                </c:pt>
                <c:pt idx="72">
                  <c:v>21.67956</c:v>
                </c:pt>
                <c:pt idx="73">
                  <c:v>21.309864</c:v>
                </c:pt>
                <c:pt idx="74">
                  <c:v>19.965724</c:v>
                </c:pt>
                <c:pt idx="75">
                  <c:v>24.112316</c:v>
                </c:pt>
                <c:pt idx="76">
                  <c:v>24.107376</c:v>
                </c:pt>
                <c:pt idx="77">
                  <c:v>19.975008</c:v>
                </c:pt>
                <c:pt idx="78">
                  <c:v>21.78196</c:v>
                </c:pt>
                <c:pt idx="79">
                  <c:v>22.512064</c:v>
                </c:pt>
                <c:pt idx="80">
                  <c:v>23.655356</c:v>
                </c:pt>
                <c:pt idx="81">
                  <c:v>22.76154</c:v>
                </c:pt>
                <c:pt idx="82">
                  <c:v>22.342864</c:v>
                </c:pt>
                <c:pt idx="83">
                  <c:v>20.62894</c:v>
                </c:pt>
                <c:pt idx="84">
                  <c:v>25.056092</c:v>
                </c:pt>
                <c:pt idx="85">
                  <c:v>15.6426</c:v>
                </c:pt>
                <c:pt idx="86">
                  <c:v>21.21834</c:v>
                </c:pt>
                <c:pt idx="87">
                  <c:v>24.39964</c:v>
                </c:pt>
                <c:pt idx="88">
                  <c:v>24.061264</c:v>
                </c:pt>
                <c:pt idx="89">
                  <c:v>25.158456</c:v>
                </c:pt>
                <c:pt idx="90">
                  <c:v>22.728672</c:v>
                </c:pt>
                <c:pt idx="91">
                  <c:v>23.303872</c:v>
                </c:pt>
                <c:pt idx="92">
                  <c:v>21.099864</c:v>
                </c:pt>
                <c:pt idx="93">
                  <c:v>21.9005</c:v>
                </c:pt>
                <c:pt idx="94">
                  <c:v>22.24618</c:v>
                </c:pt>
                <c:pt idx="95">
                  <c:v>20.556992</c:v>
                </c:pt>
                <c:pt idx="96">
                  <c:v>21.226908</c:v>
                </c:pt>
                <c:pt idx="97">
                  <c:v>22.97302</c:v>
                </c:pt>
                <c:pt idx="98">
                  <c:v>24.206408</c:v>
                </c:pt>
                <c:pt idx="99">
                  <c:v>25.14586</c:v>
                </c:pt>
                <c:pt idx="100">
                  <c:v>18.664516</c:v>
                </c:pt>
                <c:pt idx="101">
                  <c:v>21.5367</c:v>
                </c:pt>
                <c:pt idx="102">
                  <c:v>22.04462</c:v>
                </c:pt>
                <c:pt idx="103">
                  <c:v>23.927284</c:v>
                </c:pt>
                <c:pt idx="104">
                  <c:v>23.970788</c:v>
                </c:pt>
                <c:pt idx="105">
                  <c:v>20.736888</c:v>
                </c:pt>
                <c:pt idx="106">
                  <c:v>21.694216</c:v>
                </c:pt>
                <c:pt idx="107">
                  <c:v>23.399704</c:v>
                </c:pt>
                <c:pt idx="108">
                  <c:v>22.396524</c:v>
                </c:pt>
                <c:pt idx="109">
                  <c:v>19.746108</c:v>
                </c:pt>
                <c:pt idx="110">
                  <c:v>19.75918</c:v>
                </c:pt>
                <c:pt idx="111">
                  <c:v>21.222624</c:v>
                </c:pt>
                <c:pt idx="112">
                  <c:v>19.471964</c:v>
                </c:pt>
                <c:pt idx="113">
                  <c:v>22.228716</c:v>
                </c:pt>
                <c:pt idx="114">
                  <c:v>22.27822</c:v>
                </c:pt>
                <c:pt idx="115">
                  <c:v>23.290404</c:v>
                </c:pt>
                <c:pt idx="116">
                  <c:v>23.127996</c:v>
                </c:pt>
                <c:pt idx="117">
                  <c:v>23.779096</c:v>
                </c:pt>
                <c:pt idx="118">
                  <c:v>21.573024</c:v>
                </c:pt>
                <c:pt idx="119">
                  <c:v>21.316368</c:v>
                </c:pt>
                <c:pt idx="120">
                  <c:v>22.988812</c:v>
                </c:pt>
                <c:pt idx="121">
                  <c:v>22.192504</c:v>
                </c:pt>
                <c:pt idx="122">
                  <c:v>23.152116</c:v>
                </c:pt>
                <c:pt idx="123">
                  <c:v>23.024072</c:v>
                </c:pt>
                <c:pt idx="124">
                  <c:v>24.064964</c:v>
                </c:pt>
                <c:pt idx="125">
                  <c:v>22.825096</c:v>
                </c:pt>
                <c:pt idx="126">
                  <c:v>22.132664</c:v>
                </c:pt>
                <c:pt idx="127">
                  <c:v>26.579624</c:v>
                </c:pt>
                <c:pt idx="128">
                  <c:v>22.810848</c:v>
                </c:pt>
                <c:pt idx="129">
                  <c:v>22.44768</c:v>
                </c:pt>
                <c:pt idx="130">
                  <c:v>22.69994</c:v>
                </c:pt>
                <c:pt idx="131">
                  <c:v>20.956548</c:v>
                </c:pt>
                <c:pt idx="132">
                  <c:v>23.044864</c:v>
                </c:pt>
                <c:pt idx="133">
                  <c:v>23.304916</c:v>
                </c:pt>
                <c:pt idx="134">
                  <c:v>22.619552</c:v>
                </c:pt>
                <c:pt idx="135">
                  <c:v>21.577264</c:v>
                </c:pt>
                <c:pt idx="136">
                  <c:v>22.068568</c:v>
                </c:pt>
                <c:pt idx="137">
                  <c:v>22.569288</c:v>
                </c:pt>
                <c:pt idx="138">
                  <c:v>23.396744</c:v>
                </c:pt>
                <c:pt idx="139">
                  <c:v>24.065964</c:v>
                </c:pt>
                <c:pt idx="140">
                  <c:v>23.222672</c:v>
                </c:pt>
                <c:pt idx="141">
                  <c:v>21.139704</c:v>
                </c:pt>
                <c:pt idx="142">
                  <c:v>22.655116</c:v>
                </c:pt>
                <c:pt idx="143">
                  <c:v>23.163404</c:v>
                </c:pt>
                <c:pt idx="144">
                  <c:v>21.47132</c:v>
                </c:pt>
                <c:pt idx="145">
                  <c:v>21.504724</c:v>
                </c:pt>
                <c:pt idx="146">
                  <c:v>21.011684</c:v>
                </c:pt>
                <c:pt idx="147">
                  <c:v>21.673664</c:v>
                </c:pt>
                <c:pt idx="148">
                  <c:v>23.004488</c:v>
                </c:pt>
                <c:pt idx="149">
                  <c:v>21.032804</c:v>
                </c:pt>
                <c:pt idx="150">
                  <c:v>22.722084</c:v>
                </c:pt>
                <c:pt idx="151">
                  <c:v>19.661144</c:v>
                </c:pt>
                <c:pt idx="152">
                  <c:v>18.673104</c:v>
                </c:pt>
                <c:pt idx="153">
                  <c:v>22.49668</c:v>
                </c:pt>
                <c:pt idx="154">
                  <c:v>22.783464</c:v>
                </c:pt>
                <c:pt idx="155">
                  <c:v>21.75238</c:v>
                </c:pt>
                <c:pt idx="156">
                  <c:v>23.005752</c:v>
                </c:pt>
                <c:pt idx="157">
                  <c:v>20.377416</c:v>
                </c:pt>
                <c:pt idx="158">
                  <c:v>19.209344</c:v>
                </c:pt>
                <c:pt idx="159">
                  <c:v>22.300664</c:v>
                </c:pt>
                <c:pt idx="160">
                  <c:v>18.870864</c:v>
                </c:pt>
                <c:pt idx="161">
                  <c:v>20.822564</c:v>
                </c:pt>
                <c:pt idx="162">
                  <c:v>23.448816</c:v>
                </c:pt>
                <c:pt idx="163">
                  <c:v>22.934324</c:v>
                </c:pt>
                <c:pt idx="164">
                  <c:v>22.181628</c:v>
                </c:pt>
                <c:pt idx="165">
                  <c:v>22.874164</c:v>
                </c:pt>
                <c:pt idx="166">
                  <c:v>22.560524</c:v>
                </c:pt>
                <c:pt idx="167">
                  <c:v>21.537308</c:v>
                </c:pt>
                <c:pt idx="168">
                  <c:v>23.41634</c:v>
                </c:pt>
                <c:pt idx="169">
                  <c:v>21.945112</c:v>
                </c:pt>
                <c:pt idx="170">
                  <c:v>22.833252</c:v>
                </c:pt>
                <c:pt idx="171">
                  <c:v>23.66906</c:v>
                </c:pt>
                <c:pt idx="172">
                  <c:v>24.312096</c:v>
                </c:pt>
                <c:pt idx="173">
                  <c:v>22.518432</c:v>
                </c:pt>
                <c:pt idx="174">
                  <c:v>23.609576</c:v>
                </c:pt>
                <c:pt idx="175">
                  <c:v>21.625988</c:v>
                </c:pt>
                <c:pt idx="176">
                  <c:v>23.128976</c:v>
                </c:pt>
                <c:pt idx="177">
                  <c:v>24.5761</c:v>
                </c:pt>
                <c:pt idx="178">
                  <c:v>20.960268</c:v>
                </c:pt>
                <c:pt idx="179">
                  <c:v>23.698512</c:v>
                </c:pt>
                <c:pt idx="180">
                  <c:v>22.722756</c:v>
                </c:pt>
                <c:pt idx="181">
                  <c:v>25.601316</c:v>
                </c:pt>
                <c:pt idx="182">
                  <c:v>23.8969</c:v>
                </c:pt>
                <c:pt idx="183">
                  <c:v>23.962064</c:v>
                </c:pt>
                <c:pt idx="184">
                  <c:v>23.377516</c:v>
                </c:pt>
                <c:pt idx="185">
                  <c:v>23.099436</c:v>
                </c:pt>
                <c:pt idx="186">
                  <c:v>24.317164</c:v>
                </c:pt>
                <c:pt idx="187">
                  <c:v>23.306004</c:v>
                </c:pt>
                <c:pt idx="188">
                  <c:v>24.02264</c:v>
                </c:pt>
                <c:pt idx="189">
                  <c:v>22.920736</c:v>
                </c:pt>
                <c:pt idx="190">
                  <c:v>21.395168</c:v>
                </c:pt>
                <c:pt idx="191">
                  <c:v>24.665932</c:v>
                </c:pt>
                <c:pt idx="192">
                  <c:v>22.558564</c:v>
                </c:pt>
                <c:pt idx="193">
                  <c:v>25.141532</c:v>
                </c:pt>
                <c:pt idx="194">
                  <c:v>23.390112</c:v>
                </c:pt>
                <c:pt idx="195">
                  <c:v>21.375964</c:v>
                </c:pt>
                <c:pt idx="196">
                  <c:v>20.142076</c:v>
                </c:pt>
                <c:pt idx="197">
                  <c:v>22.390404</c:v>
                </c:pt>
                <c:pt idx="198">
                  <c:v>23.08232</c:v>
                </c:pt>
                <c:pt idx="199">
                  <c:v>24.006608</c:v>
                </c:pt>
                <c:pt idx="200">
                  <c:v>21.922512</c:v>
                </c:pt>
                <c:pt idx="201">
                  <c:v>22.407544</c:v>
                </c:pt>
                <c:pt idx="202">
                  <c:v>24.559204</c:v>
                </c:pt>
                <c:pt idx="203">
                  <c:v>22.369032</c:v>
                </c:pt>
                <c:pt idx="204">
                  <c:v>22.634688</c:v>
                </c:pt>
                <c:pt idx="205">
                  <c:v>23.533576</c:v>
                </c:pt>
                <c:pt idx="206">
                  <c:v>21.349188</c:v>
                </c:pt>
                <c:pt idx="207">
                  <c:v>21.976976</c:v>
                </c:pt>
                <c:pt idx="208">
                  <c:v>21.5705</c:v>
                </c:pt>
                <c:pt idx="209">
                  <c:v>21.657872</c:v>
                </c:pt>
                <c:pt idx="210">
                  <c:v>20.536828</c:v>
                </c:pt>
                <c:pt idx="211">
                  <c:v>22.796428</c:v>
                </c:pt>
                <c:pt idx="212">
                  <c:v>22.977872</c:v>
                </c:pt>
                <c:pt idx="213">
                  <c:v>21.143992</c:v>
                </c:pt>
                <c:pt idx="214">
                  <c:v>23.189636</c:v>
                </c:pt>
                <c:pt idx="215">
                  <c:v>23.911536</c:v>
                </c:pt>
                <c:pt idx="216">
                  <c:v>23.956476</c:v>
                </c:pt>
                <c:pt idx="217">
                  <c:v>21.533744</c:v>
                </c:pt>
                <c:pt idx="218">
                  <c:v>24.022724</c:v>
                </c:pt>
                <c:pt idx="219">
                  <c:v>23.08756</c:v>
                </c:pt>
                <c:pt idx="220">
                  <c:v>22.99312</c:v>
                </c:pt>
                <c:pt idx="221">
                  <c:v>22.472324</c:v>
                </c:pt>
                <c:pt idx="222">
                  <c:v>22.703488</c:v>
                </c:pt>
                <c:pt idx="223">
                  <c:v>23.125604</c:v>
                </c:pt>
                <c:pt idx="224">
                  <c:v>25.26338</c:v>
                </c:pt>
                <c:pt idx="225">
                  <c:v>23.458496</c:v>
                </c:pt>
                <c:pt idx="226">
                  <c:v>25.624656</c:v>
                </c:pt>
                <c:pt idx="227">
                  <c:v>23.124732</c:v>
                </c:pt>
                <c:pt idx="228">
                  <c:v>23.82138</c:v>
                </c:pt>
                <c:pt idx="229">
                  <c:v>25.668636</c:v>
                </c:pt>
                <c:pt idx="230">
                  <c:v>22.60348</c:v>
                </c:pt>
                <c:pt idx="231">
                  <c:v>25.083784</c:v>
                </c:pt>
                <c:pt idx="232">
                  <c:v>26.016732</c:v>
                </c:pt>
                <c:pt idx="233">
                  <c:v>20.532064</c:v>
                </c:pt>
                <c:pt idx="234">
                  <c:v>22.046316</c:v>
                </c:pt>
                <c:pt idx="235">
                  <c:v>23.019808</c:v>
                </c:pt>
                <c:pt idx="236">
                  <c:v>23.587736</c:v>
                </c:pt>
                <c:pt idx="237">
                  <c:v>21.375944</c:v>
                </c:pt>
                <c:pt idx="238">
                  <c:v>24.651252</c:v>
                </c:pt>
                <c:pt idx="239">
                  <c:v>23.985404</c:v>
                </c:pt>
                <c:pt idx="240">
                  <c:v>24.758176</c:v>
                </c:pt>
                <c:pt idx="241">
                  <c:v>22.1639</c:v>
                </c:pt>
                <c:pt idx="242">
                  <c:v>22.055996</c:v>
                </c:pt>
                <c:pt idx="243">
                  <c:v>20.610584</c:v>
                </c:pt>
                <c:pt idx="244">
                  <c:v>22.625512</c:v>
                </c:pt>
                <c:pt idx="245">
                  <c:v>23.906924</c:v>
                </c:pt>
                <c:pt idx="246">
                  <c:v>22.712384</c:v>
                </c:pt>
                <c:pt idx="247">
                  <c:v>24.11912</c:v>
                </c:pt>
                <c:pt idx="248">
                  <c:v>23.236768</c:v>
                </c:pt>
                <c:pt idx="249">
                  <c:v>22.078572</c:v>
                </c:pt>
                <c:pt idx="250">
                  <c:v>23.030444</c:v>
                </c:pt>
                <c:pt idx="251">
                  <c:v>22.551428</c:v>
                </c:pt>
                <c:pt idx="252">
                  <c:v>21.55458</c:v>
                </c:pt>
                <c:pt idx="253">
                  <c:v>22.193496</c:v>
                </c:pt>
                <c:pt idx="254">
                  <c:v>25.033516</c:v>
                </c:pt>
                <c:pt idx="255">
                  <c:v>23.887544</c:v>
                </c:pt>
                <c:pt idx="256">
                  <c:v>22.597868</c:v>
                </c:pt>
                <c:pt idx="257">
                  <c:v>23.362812</c:v>
                </c:pt>
                <c:pt idx="258">
                  <c:v>25.203716</c:v>
                </c:pt>
                <c:pt idx="259">
                  <c:v>24.493536</c:v>
                </c:pt>
                <c:pt idx="260">
                  <c:v>26.10556</c:v>
                </c:pt>
                <c:pt idx="261">
                  <c:v>22.509776</c:v>
                </c:pt>
                <c:pt idx="262">
                  <c:v>24.585932</c:v>
                </c:pt>
                <c:pt idx="263">
                  <c:v>24.627152</c:v>
                </c:pt>
                <c:pt idx="264">
                  <c:v>26.26714</c:v>
                </c:pt>
                <c:pt idx="265">
                  <c:v>24.217676</c:v>
                </c:pt>
                <c:pt idx="266">
                  <c:v>21.053636</c:v>
                </c:pt>
                <c:pt idx="267">
                  <c:v>25.334652</c:v>
                </c:pt>
                <c:pt idx="268">
                  <c:v>20.100424</c:v>
                </c:pt>
                <c:pt idx="269">
                  <c:v>22.264496</c:v>
                </c:pt>
                <c:pt idx="270">
                  <c:v>20.098552</c:v>
                </c:pt>
                <c:pt idx="271">
                  <c:v>22.393932</c:v>
                </c:pt>
                <c:pt idx="272">
                  <c:v>22.841192</c:v>
                </c:pt>
                <c:pt idx="273">
                  <c:v>22.227456</c:v>
                </c:pt>
                <c:pt idx="274">
                  <c:v>24.61852</c:v>
                </c:pt>
                <c:pt idx="275">
                  <c:v>23.710432</c:v>
                </c:pt>
                <c:pt idx="276">
                  <c:v>22.232828</c:v>
                </c:pt>
                <c:pt idx="277">
                  <c:v>19.805028</c:v>
                </c:pt>
                <c:pt idx="278">
                  <c:v>18.832388</c:v>
                </c:pt>
                <c:pt idx="279">
                  <c:v>22.20564</c:v>
                </c:pt>
                <c:pt idx="280">
                  <c:v>24.850852</c:v>
                </c:pt>
                <c:pt idx="281">
                  <c:v>23.071792</c:v>
                </c:pt>
                <c:pt idx="282">
                  <c:v>22.985856</c:v>
                </c:pt>
                <c:pt idx="283">
                  <c:v>21.706944</c:v>
                </c:pt>
                <c:pt idx="284">
                  <c:v>23.094148</c:v>
                </c:pt>
                <c:pt idx="285">
                  <c:v>24.183268</c:v>
                </c:pt>
                <c:pt idx="286">
                  <c:v>23.37852</c:v>
                </c:pt>
                <c:pt idx="287">
                  <c:v>23.2821</c:v>
                </c:pt>
                <c:pt idx="288">
                  <c:v>23.888092</c:v>
                </c:pt>
                <c:pt idx="289">
                  <c:v>23.850572</c:v>
                </c:pt>
                <c:pt idx="290">
                  <c:v>19.45502</c:v>
                </c:pt>
                <c:pt idx="291">
                  <c:v>23.438464</c:v>
                </c:pt>
                <c:pt idx="292">
                  <c:v>25.004376</c:v>
                </c:pt>
                <c:pt idx="293">
                  <c:v>22.620424</c:v>
                </c:pt>
                <c:pt idx="294">
                  <c:v>23.361464</c:v>
                </c:pt>
                <c:pt idx="295">
                  <c:v>26.216556</c:v>
                </c:pt>
                <c:pt idx="296">
                  <c:v>22.76328</c:v>
                </c:pt>
                <c:pt idx="297">
                  <c:v>22.526484</c:v>
                </c:pt>
                <c:pt idx="298">
                  <c:v>22.131972</c:v>
                </c:pt>
                <c:pt idx="299">
                  <c:v>21.81226</c:v>
                </c:pt>
                <c:pt idx="300">
                  <c:v>21.385036</c:v>
                </c:pt>
                <c:pt idx="301">
                  <c:v>23.26008</c:v>
                </c:pt>
                <c:pt idx="302">
                  <c:v>21.77448</c:v>
                </c:pt>
                <c:pt idx="303">
                  <c:v>24.260092</c:v>
                </c:pt>
                <c:pt idx="304">
                  <c:v>23.333384</c:v>
                </c:pt>
                <c:pt idx="305">
                  <c:v>21.444848</c:v>
                </c:pt>
                <c:pt idx="306">
                  <c:v>23.1698</c:v>
                </c:pt>
                <c:pt idx="307">
                  <c:v>22.181172</c:v>
                </c:pt>
                <c:pt idx="308">
                  <c:v>20.471228</c:v>
                </c:pt>
                <c:pt idx="309">
                  <c:v>22.562632</c:v>
                </c:pt>
                <c:pt idx="310">
                  <c:v>19.531604</c:v>
                </c:pt>
                <c:pt idx="311">
                  <c:v>20.801076</c:v>
                </c:pt>
                <c:pt idx="312">
                  <c:v>19.331584</c:v>
                </c:pt>
                <c:pt idx="313">
                  <c:v>24.550136</c:v>
                </c:pt>
                <c:pt idx="314">
                  <c:v>19.771964</c:v>
                </c:pt>
                <c:pt idx="315">
                  <c:v>22.06522</c:v>
                </c:pt>
                <c:pt idx="316">
                  <c:v>23.342732</c:v>
                </c:pt>
                <c:pt idx="317">
                  <c:v>20.578132</c:v>
                </c:pt>
                <c:pt idx="318">
                  <c:v>17.134384</c:v>
                </c:pt>
                <c:pt idx="319">
                  <c:v>20.931688</c:v>
                </c:pt>
                <c:pt idx="320">
                  <c:v>21.36448</c:v>
                </c:pt>
                <c:pt idx="321">
                  <c:v>21.9825</c:v>
                </c:pt>
                <c:pt idx="322">
                  <c:v>22.205664</c:v>
                </c:pt>
                <c:pt idx="323">
                  <c:v>21.820524</c:v>
                </c:pt>
                <c:pt idx="324">
                  <c:v>24.542844</c:v>
                </c:pt>
                <c:pt idx="325">
                  <c:v>22.653744</c:v>
                </c:pt>
                <c:pt idx="326">
                  <c:v>21.49028</c:v>
                </c:pt>
                <c:pt idx="327">
                  <c:v>22.800144</c:v>
                </c:pt>
                <c:pt idx="328">
                  <c:v>23.179608</c:v>
                </c:pt>
                <c:pt idx="329">
                  <c:v>19.003108</c:v>
                </c:pt>
                <c:pt idx="330">
                  <c:v>21.728236</c:v>
                </c:pt>
                <c:pt idx="331">
                  <c:v>21.485828</c:v>
                </c:pt>
                <c:pt idx="332">
                  <c:v>23.293736</c:v>
                </c:pt>
                <c:pt idx="333">
                  <c:v>22.209056</c:v>
                </c:pt>
                <c:pt idx="334">
                  <c:v>23.038536</c:v>
                </c:pt>
                <c:pt idx="335">
                  <c:v>22.567852</c:v>
                </c:pt>
                <c:pt idx="336">
                  <c:v>23.253604</c:v>
                </c:pt>
                <c:pt idx="337">
                  <c:v>21.356128</c:v>
                </c:pt>
                <c:pt idx="338">
                  <c:v>22.439024</c:v>
                </c:pt>
                <c:pt idx="339">
                  <c:v>21.684408</c:v>
                </c:pt>
                <c:pt idx="340">
                  <c:v>22.465992</c:v>
                </c:pt>
                <c:pt idx="341">
                  <c:v>19.960156</c:v>
                </c:pt>
                <c:pt idx="342">
                  <c:v>22.821572</c:v>
                </c:pt>
                <c:pt idx="343">
                  <c:v>22.89946</c:v>
                </c:pt>
                <c:pt idx="344">
                  <c:v>22.998796</c:v>
                </c:pt>
                <c:pt idx="345">
                  <c:v>23.632564</c:v>
                </c:pt>
                <c:pt idx="346">
                  <c:v>24.355816</c:v>
                </c:pt>
                <c:pt idx="347">
                  <c:v>23.058808</c:v>
                </c:pt>
                <c:pt idx="348">
                  <c:v>21.153544</c:v>
                </c:pt>
                <c:pt idx="349">
                  <c:v>20.256224</c:v>
                </c:pt>
                <c:pt idx="350">
                  <c:v>21.451352</c:v>
                </c:pt>
                <c:pt idx="351">
                  <c:v>22.245052</c:v>
                </c:pt>
                <c:pt idx="352">
                  <c:v>23.051736</c:v>
                </c:pt>
                <c:pt idx="353">
                  <c:v>23.602464</c:v>
                </c:pt>
                <c:pt idx="354">
                  <c:v>21.581768</c:v>
                </c:pt>
                <c:pt idx="355">
                  <c:v>23.747408</c:v>
                </c:pt>
                <c:pt idx="356">
                  <c:v>23.453576</c:v>
                </c:pt>
                <c:pt idx="357">
                  <c:v>23.015088</c:v>
                </c:pt>
                <c:pt idx="358">
                  <c:v>20.546464</c:v>
                </c:pt>
                <c:pt idx="359">
                  <c:v>19.768924</c:v>
                </c:pt>
                <c:pt idx="360">
                  <c:v>20.27506</c:v>
                </c:pt>
                <c:pt idx="361">
                  <c:v>19.425696</c:v>
                </c:pt>
                <c:pt idx="362">
                  <c:v>20.995048</c:v>
                </c:pt>
                <c:pt idx="363">
                  <c:v>20.778608</c:v>
                </c:pt>
                <c:pt idx="364">
                  <c:v>20.021404</c:v>
                </c:pt>
                <c:pt idx="365">
                  <c:v>23.040752</c:v>
                </c:pt>
                <c:pt idx="366">
                  <c:v>21.120568</c:v>
                </c:pt>
                <c:pt idx="367">
                  <c:v>22.29684</c:v>
                </c:pt>
                <c:pt idx="368">
                  <c:v>22.601132</c:v>
                </c:pt>
                <c:pt idx="369">
                  <c:v>21.53646</c:v>
                </c:pt>
                <c:pt idx="370">
                  <c:v>21.34484</c:v>
                </c:pt>
                <c:pt idx="371">
                  <c:v>20.6016</c:v>
                </c:pt>
                <c:pt idx="372">
                  <c:v>22.34082</c:v>
                </c:pt>
                <c:pt idx="373">
                  <c:v>20.53848</c:v>
                </c:pt>
                <c:pt idx="374">
                  <c:v>21.256552</c:v>
                </c:pt>
                <c:pt idx="375">
                  <c:v>22.384384</c:v>
                </c:pt>
                <c:pt idx="376">
                  <c:v>18.5423</c:v>
                </c:pt>
                <c:pt idx="377">
                  <c:v>21.026232</c:v>
                </c:pt>
                <c:pt idx="378">
                  <c:v>22.16962</c:v>
                </c:pt>
                <c:pt idx="379">
                  <c:v>22.270324</c:v>
                </c:pt>
                <c:pt idx="380">
                  <c:v>20.263596</c:v>
                </c:pt>
                <c:pt idx="381">
                  <c:v>22.07544</c:v>
                </c:pt>
                <c:pt idx="382">
                  <c:v>22.917252</c:v>
                </c:pt>
                <c:pt idx="383">
                  <c:v>22.484396</c:v>
                </c:pt>
                <c:pt idx="384">
                  <c:v>22.676648</c:v>
                </c:pt>
                <c:pt idx="385">
                  <c:v>21.968972</c:v>
                </c:pt>
                <c:pt idx="386">
                  <c:v>20.244936</c:v>
                </c:pt>
                <c:pt idx="387">
                  <c:v>24.181352</c:v>
                </c:pt>
                <c:pt idx="388">
                  <c:v>22.837624</c:v>
                </c:pt>
                <c:pt idx="389">
                  <c:v>25.797488</c:v>
                </c:pt>
                <c:pt idx="390">
                  <c:v>22.708404</c:v>
                </c:pt>
                <c:pt idx="391">
                  <c:v>22.623428</c:v>
                </c:pt>
                <c:pt idx="392">
                  <c:v>23.855568</c:v>
                </c:pt>
                <c:pt idx="393">
                  <c:v>22.41808</c:v>
                </c:pt>
                <c:pt idx="394">
                  <c:v>23.9451</c:v>
                </c:pt>
                <c:pt idx="395">
                  <c:v>22.351064</c:v>
                </c:pt>
                <c:pt idx="396">
                  <c:v>23.001384</c:v>
                </c:pt>
                <c:pt idx="397">
                  <c:v>25.333044</c:v>
                </c:pt>
                <c:pt idx="398">
                  <c:v>23.939248</c:v>
                </c:pt>
                <c:pt idx="399">
                  <c:v>23.15416</c:v>
                </c:pt>
                <c:pt idx="400">
                  <c:v>23.121928</c:v>
                </c:pt>
                <c:pt idx="401">
                  <c:v>23.390808</c:v>
                </c:pt>
                <c:pt idx="402">
                  <c:v>20.942868</c:v>
                </c:pt>
                <c:pt idx="403">
                  <c:v>22.02398</c:v>
                </c:pt>
                <c:pt idx="404">
                  <c:v>24.120888</c:v>
                </c:pt>
                <c:pt idx="405">
                  <c:v>22.327332</c:v>
                </c:pt>
                <c:pt idx="406">
                  <c:v>21.886168</c:v>
                </c:pt>
                <c:pt idx="407">
                  <c:v>23.974004</c:v>
                </c:pt>
                <c:pt idx="408">
                  <c:v>23.51844</c:v>
                </c:pt>
                <c:pt idx="409">
                  <c:v>23.720632</c:v>
                </c:pt>
                <c:pt idx="410">
                  <c:v>24.311532</c:v>
                </c:pt>
                <c:pt idx="411">
                  <c:v>24.157012</c:v>
                </c:pt>
                <c:pt idx="412">
                  <c:v>23.14026</c:v>
                </c:pt>
                <c:pt idx="413">
                  <c:v>19.90756</c:v>
                </c:pt>
                <c:pt idx="414">
                  <c:v>20.743196</c:v>
                </c:pt>
                <c:pt idx="415">
                  <c:v>21.326852</c:v>
                </c:pt>
                <c:pt idx="416">
                  <c:v>23.29308</c:v>
                </c:pt>
                <c:pt idx="417">
                  <c:v>23.91356</c:v>
                </c:pt>
                <c:pt idx="418">
                  <c:v>15.958984</c:v>
                </c:pt>
                <c:pt idx="419">
                  <c:v>15.645032</c:v>
                </c:pt>
                <c:pt idx="420">
                  <c:v>20.208328</c:v>
                </c:pt>
                <c:pt idx="421">
                  <c:v>19.4344</c:v>
                </c:pt>
                <c:pt idx="422">
                  <c:v>19.098028</c:v>
                </c:pt>
                <c:pt idx="423">
                  <c:v>20.86178</c:v>
                </c:pt>
                <c:pt idx="424">
                  <c:v>22.621704</c:v>
                </c:pt>
                <c:pt idx="425">
                  <c:v>22.068284</c:v>
                </c:pt>
                <c:pt idx="426">
                  <c:v>21.817024</c:v>
                </c:pt>
                <c:pt idx="427">
                  <c:v>23.415604</c:v>
                </c:pt>
                <c:pt idx="428">
                  <c:v>16.521824</c:v>
                </c:pt>
                <c:pt idx="429">
                  <c:v>23.751584</c:v>
                </c:pt>
                <c:pt idx="430">
                  <c:v>24.208804</c:v>
                </c:pt>
                <c:pt idx="431">
                  <c:v>22.91664</c:v>
                </c:pt>
                <c:pt idx="432">
                  <c:v>23.795324</c:v>
                </c:pt>
                <c:pt idx="433">
                  <c:v>21.64998</c:v>
                </c:pt>
                <c:pt idx="434">
                  <c:v>24.527028</c:v>
                </c:pt>
                <c:pt idx="435">
                  <c:v>25.070972</c:v>
                </c:pt>
                <c:pt idx="436">
                  <c:v>23.861356</c:v>
                </c:pt>
                <c:pt idx="437">
                  <c:v>22.666992</c:v>
                </c:pt>
                <c:pt idx="438">
                  <c:v>21.006764</c:v>
                </c:pt>
                <c:pt idx="439">
                  <c:v>25.256156</c:v>
                </c:pt>
                <c:pt idx="440">
                  <c:v>24.035408</c:v>
                </c:pt>
                <c:pt idx="441">
                  <c:v>19.152404</c:v>
                </c:pt>
                <c:pt idx="442">
                  <c:v>20.570672</c:v>
                </c:pt>
                <c:pt idx="443">
                  <c:v>23.832864</c:v>
                </c:pt>
                <c:pt idx="444">
                  <c:v>22.379536</c:v>
                </c:pt>
                <c:pt idx="445">
                  <c:v>22.880884</c:v>
                </c:pt>
                <c:pt idx="446">
                  <c:v>20.549964</c:v>
                </c:pt>
                <c:pt idx="447">
                  <c:v>22.508604</c:v>
                </c:pt>
                <c:pt idx="448">
                  <c:v>25.19182</c:v>
                </c:pt>
                <c:pt idx="449">
                  <c:v>21.80928</c:v>
                </c:pt>
                <c:pt idx="450">
                  <c:v>23.554652</c:v>
                </c:pt>
                <c:pt idx="451">
                  <c:v>25.28004</c:v>
                </c:pt>
                <c:pt idx="452">
                  <c:v>24.609424</c:v>
                </c:pt>
                <c:pt idx="453">
                  <c:v>23.110488</c:v>
                </c:pt>
                <c:pt idx="454">
                  <c:v>23.423128</c:v>
                </c:pt>
                <c:pt idx="455">
                  <c:v>21.460312</c:v>
                </c:pt>
                <c:pt idx="456">
                  <c:v>23.404184</c:v>
                </c:pt>
                <c:pt idx="457">
                  <c:v>24.022988</c:v>
                </c:pt>
                <c:pt idx="458">
                  <c:v>23.616968</c:v>
                </c:pt>
                <c:pt idx="459">
                  <c:v>22.220844</c:v>
                </c:pt>
                <c:pt idx="460">
                  <c:v>22.573944</c:v>
                </c:pt>
                <c:pt idx="461">
                  <c:v>23.543252</c:v>
                </c:pt>
                <c:pt idx="462">
                  <c:v>22.55482</c:v>
                </c:pt>
                <c:pt idx="463">
                  <c:v>23.635848</c:v>
                </c:pt>
                <c:pt idx="464">
                  <c:v>23.043296</c:v>
                </c:pt>
                <c:pt idx="465">
                  <c:v>21.471056</c:v>
                </c:pt>
                <c:pt idx="466">
                  <c:v>22.747556</c:v>
                </c:pt>
                <c:pt idx="467">
                  <c:v>24.87076</c:v>
                </c:pt>
                <c:pt idx="468">
                  <c:v>24.125584</c:v>
                </c:pt>
                <c:pt idx="469">
                  <c:v>24.474832</c:v>
                </c:pt>
                <c:pt idx="470">
                  <c:v>23.497948</c:v>
                </c:pt>
                <c:pt idx="471">
                  <c:v>20.93434</c:v>
                </c:pt>
                <c:pt idx="472">
                  <c:v>25.05022</c:v>
                </c:pt>
                <c:pt idx="473">
                  <c:v>22.573464</c:v>
                </c:pt>
                <c:pt idx="474">
                  <c:v>19.277708</c:v>
                </c:pt>
                <c:pt idx="475">
                  <c:v>23.726896</c:v>
                </c:pt>
                <c:pt idx="476">
                  <c:v>24.18742</c:v>
                </c:pt>
                <c:pt idx="477">
                  <c:v>23.853788</c:v>
                </c:pt>
                <c:pt idx="478">
                  <c:v>22.926952</c:v>
                </c:pt>
                <c:pt idx="479">
                  <c:v>20.049308</c:v>
                </c:pt>
                <c:pt idx="480">
                  <c:v>25.03874</c:v>
                </c:pt>
                <c:pt idx="481">
                  <c:v>26.224188</c:v>
                </c:pt>
                <c:pt idx="482">
                  <c:v>24.14242</c:v>
                </c:pt>
                <c:pt idx="483">
                  <c:v>24.956324</c:v>
                </c:pt>
                <c:pt idx="484">
                  <c:v>23.737556</c:v>
                </c:pt>
                <c:pt idx="485">
                  <c:v>24.808944</c:v>
                </c:pt>
                <c:pt idx="486">
                  <c:v>22.444112</c:v>
                </c:pt>
                <c:pt idx="487">
                  <c:v>25.943956</c:v>
                </c:pt>
                <c:pt idx="488">
                  <c:v>25.068864</c:v>
                </c:pt>
                <c:pt idx="489">
                  <c:v>26.386296</c:v>
                </c:pt>
                <c:pt idx="490">
                  <c:v>22.438588</c:v>
                </c:pt>
                <c:pt idx="491">
                  <c:v>22.51078</c:v>
                </c:pt>
                <c:pt idx="492">
                  <c:v>23.3947</c:v>
                </c:pt>
                <c:pt idx="493">
                  <c:v>23.463236</c:v>
                </c:pt>
                <c:pt idx="494">
                  <c:v>21.222668</c:v>
                </c:pt>
                <c:pt idx="495">
                  <c:v>22.293864</c:v>
                </c:pt>
                <c:pt idx="496">
                  <c:v>18.600156</c:v>
                </c:pt>
                <c:pt idx="497">
                  <c:v>20.05564</c:v>
                </c:pt>
                <c:pt idx="498">
                  <c:v>24.950888</c:v>
                </c:pt>
                <c:pt idx="499">
                  <c:v>24.43666</c:v>
                </c:pt>
                <c:pt idx="500">
                  <c:v>21.742636</c:v>
                </c:pt>
                <c:pt idx="501">
                  <c:v>23.4203</c:v>
                </c:pt>
                <c:pt idx="502">
                  <c:v>23.157748</c:v>
                </c:pt>
                <c:pt idx="503">
                  <c:v>22.269436</c:v>
                </c:pt>
                <c:pt idx="504">
                  <c:v>24.477768</c:v>
                </c:pt>
                <c:pt idx="505">
                  <c:v>25.093832</c:v>
                </c:pt>
                <c:pt idx="506">
                  <c:v>21.859784</c:v>
                </c:pt>
                <c:pt idx="507">
                  <c:v>23.141818</c:v>
                </c:pt>
                <c:pt idx="508">
                  <c:v>23.817526</c:v>
                </c:pt>
                <c:pt idx="509">
                  <c:v>17.517264</c:v>
                </c:pt>
                <c:pt idx="510">
                  <c:v>9.381813</c:v>
                </c:pt>
                <c:pt idx="511">
                  <c:v>10.564161</c:v>
                </c:pt>
                <c:pt idx="512">
                  <c:v>10.301472</c:v>
                </c:pt>
                <c:pt idx="513">
                  <c:v>8.869822</c:v>
                </c:pt>
                <c:pt idx="514">
                  <c:v>10.785644</c:v>
                </c:pt>
                <c:pt idx="515">
                  <c:v>10.506773</c:v>
                </c:pt>
                <c:pt idx="516">
                  <c:v>8.957269</c:v>
                </c:pt>
                <c:pt idx="517">
                  <c:v>10.234818</c:v>
                </c:pt>
                <c:pt idx="518">
                  <c:v>9.601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uuset"</c:f>
              <c:strCache>
                <c:ptCount val="1"/>
                <c:pt idx="0">
                  <c:v>Kuus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522:$G$767</c:f>
              <c:numCache>
                <c:formatCode>General</c:formatCode>
                <c:ptCount val="246"/>
                <c:pt idx="8">
                  <c:v>11.8</c:v>
                </c:pt>
                <c:pt idx="10">
                  <c:v>26.1</c:v>
                </c:pt>
                <c:pt idx="13">
                  <c:v>26.7</c:v>
                </c:pt>
                <c:pt idx="18">
                  <c:v>20.4</c:v>
                </c:pt>
                <c:pt idx="19">
                  <c:v>18.1</c:v>
                </c:pt>
                <c:pt idx="22">
                  <c:v>18.9</c:v>
                </c:pt>
                <c:pt idx="30">
                  <c:v>20.6</c:v>
                </c:pt>
                <c:pt idx="34">
                  <c:v>26.7</c:v>
                </c:pt>
                <c:pt idx="44">
                  <c:v>25.2</c:v>
                </c:pt>
                <c:pt idx="45">
                  <c:v>24</c:v>
                </c:pt>
                <c:pt idx="51">
                  <c:v>23.8</c:v>
                </c:pt>
                <c:pt idx="53">
                  <c:v>20.8</c:v>
                </c:pt>
                <c:pt idx="55">
                  <c:v>19.6</c:v>
                </c:pt>
                <c:pt idx="56">
                  <c:v>21.3</c:v>
                </c:pt>
                <c:pt idx="66">
                  <c:v>21.8</c:v>
                </c:pt>
                <c:pt idx="71">
                  <c:v>21.9</c:v>
                </c:pt>
                <c:pt idx="72">
                  <c:v>16.7</c:v>
                </c:pt>
                <c:pt idx="73">
                  <c:v>20.7</c:v>
                </c:pt>
                <c:pt idx="81">
                  <c:v>21.9</c:v>
                </c:pt>
                <c:pt idx="82">
                  <c:v>23.8</c:v>
                </c:pt>
                <c:pt idx="89">
                  <c:v>21.7</c:v>
                </c:pt>
                <c:pt idx="90">
                  <c:v>9.5</c:v>
                </c:pt>
                <c:pt idx="91">
                  <c:v>20.6</c:v>
                </c:pt>
                <c:pt idx="101">
                  <c:v>10.1</c:v>
                </c:pt>
                <c:pt idx="105">
                  <c:v>12.7</c:v>
                </c:pt>
                <c:pt idx="110">
                  <c:v>10.1</c:v>
                </c:pt>
                <c:pt idx="114">
                  <c:v>21.3</c:v>
                </c:pt>
                <c:pt idx="121">
                  <c:v>26</c:v>
                </c:pt>
                <c:pt idx="127">
                  <c:v>19.5</c:v>
                </c:pt>
                <c:pt idx="129">
                  <c:v>16</c:v>
                </c:pt>
                <c:pt idx="134">
                  <c:v>21.6</c:v>
                </c:pt>
                <c:pt idx="140">
                  <c:v>19.3</c:v>
                </c:pt>
                <c:pt idx="144">
                  <c:v>21.9</c:v>
                </c:pt>
                <c:pt idx="150">
                  <c:v>19.6</c:v>
                </c:pt>
                <c:pt idx="151">
                  <c:v>19.6</c:v>
                </c:pt>
                <c:pt idx="155">
                  <c:v>22.9</c:v>
                </c:pt>
                <c:pt idx="157">
                  <c:v>10.4</c:v>
                </c:pt>
                <c:pt idx="160">
                  <c:v>17.6</c:v>
                </c:pt>
                <c:pt idx="167">
                  <c:v>20.9</c:v>
                </c:pt>
                <c:pt idx="187">
                  <c:v>11.8</c:v>
                </c:pt>
                <c:pt idx="193">
                  <c:v>26.7</c:v>
                </c:pt>
                <c:pt idx="195">
                  <c:v>26.6</c:v>
                </c:pt>
                <c:pt idx="197">
                  <c:v>16.9</c:v>
                </c:pt>
                <c:pt idx="200">
                  <c:v>8</c:v>
                </c:pt>
                <c:pt idx="212">
                  <c:v>9.4</c:v>
                </c:pt>
                <c:pt idx="214">
                  <c:v>11.2</c:v>
                </c:pt>
                <c:pt idx="219">
                  <c:v>23</c:v>
                </c:pt>
                <c:pt idx="230">
                  <c:v>11.6</c:v>
                </c:pt>
                <c:pt idx="238">
                  <c:v>11.4</c:v>
                </c:pt>
                <c:pt idx="240">
                  <c:v>11.2</c:v>
                </c:pt>
              </c:numCache>
            </c:numRef>
          </c:xVal>
          <c:yVal>
            <c:numRef>
              <c:f>Sheet2!$N$522:$N$767</c:f>
              <c:numCache>
                <c:formatCode>General</c:formatCode>
                <c:ptCount val="246"/>
                <c:pt idx="0">
                  <c:v>11.367726</c:v>
                </c:pt>
                <c:pt idx="1">
                  <c:v>9.946463</c:v>
                </c:pt>
                <c:pt idx="2">
                  <c:v>10.412724</c:v>
                </c:pt>
                <c:pt idx="3">
                  <c:v>11.451854</c:v>
                </c:pt>
                <c:pt idx="4">
                  <c:v>10.45393</c:v>
                </c:pt>
                <c:pt idx="5">
                  <c:v>10.348117</c:v>
                </c:pt>
                <c:pt idx="6">
                  <c:v>10.515577</c:v>
                </c:pt>
                <c:pt idx="7">
                  <c:v>10.962463</c:v>
                </c:pt>
                <c:pt idx="8">
                  <c:v>12.430272</c:v>
                </c:pt>
                <c:pt idx="9">
                  <c:v>27.100803</c:v>
                </c:pt>
                <c:pt idx="10">
                  <c:v>26.522953</c:v>
                </c:pt>
                <c:pt idx="11">
                  <c:v>25.239083</c:v>
                </c:pt>
                <c:pt idx="12">
                  <c:v>28.135613</c:v>
                </c:pt>
                <c:pt idx="13">
                  <c:v>27.242205</c:v>
                </c:pt>
                <c:pt idx="14">
                  <c:v>22.559613</c:v>
                </c:pt>
                <c:pt idx="15">
                  <c:v>23.251062</c:v>
                </c:pt>
                <c:pt idx="16">
                  <c:v>19.368304</c:v>
                </c:pt>
                <c:pt idx="17">
                  <c:v>16.830863</c:v>
                </c:pt>
                <c:pt idx="18">
                  <c:v>20.32991</c:v>
                </c:pt>
                <c:pt idx="19">
                  <c:v>17.964313</c:v>
                </c:pt>
                <c:pt idx="20">
                  <c:v>21.804401</c:v>
                </c:pt>
                <c:pt idx="21">
                  <c:v>11.545003</c:v>
                </c:pt>
                <c:pt idx="22">
                  <c:v>18.47445</c:v>
                </c:pt>
                <c:pt idx="23">
                  <c:v>25.076481</c:v>
                </c:pt>
                <c:pt idx="24">
                  <c:v>20.239193</c:v>
                </c:pt>
                <c:pt idx="25">
                  <c:v>23.468383</c:v>
                </c:pt>
                <c:pt idx="26">
                  <c:v>21.951863</c:v>
                </c:pt>
                <c:pt idx="27">
                  <c:v>23.880848</c:v>
                </c:pt>
                <c:pt idx="28">
                  <c:v>17.51587</c:v>
                </c:pt>
                <c:pt idx="29">
                  <c:v>13.560014</c:v>
                </c:pt>
                <c:pt idx="30">
                  <c:v>20.20855</c:v>
                </c:pt>
                <c:pt idx="31">
                  <c:v>22.357075</c:v>
                </c:pt>
                <c:pt idx="32">
                  <c:v>25.592426</c:v>
                </c:pt>
                <c:pt idx="33">
                  <c:v>23.923903</c:v>
                </c:pt>
                <c:pt idx="34">
                  <c:v>26.006326</c:v>
                </c:pt>
                <c:pt idx="35">
                  <c:v>16.018017</c:v>
                </c:pt>
                <c:pt idx="36">
                  <c:v>15.021117</c:v>
                </c:pt>
                <c:pt idx="37">
                  <c:v>21.984153</c:v>
                </c:pt>
                <c:pt idx="38">
                  <c:v>24.024773</c:v>
                </c:pt>
                <c:pt idx="39">
                  <c:v>22.570828</c:v>
                </c:pt>
                <c:pt idx="40">
                  <c:v>27.230912</c:v>
                </c:pt>
                <c:pt idx="41">
                  <c:v>26.01019</c:v>
                </c:pt>
                <c:pt idx="42">
                  <c:v>22.749983</c:v>
                </c:pt>
                <c:pt idx="43">
                  <c:v>25.399976</c:v>
                </c:pt>
                <c:pt idx="44">
                  <c:v>25.18821</c:v>
                </c:pt>
                <c:pt idx="45">
                  <c:v>24.364719</c:v>
                </c:pt>
                <c:pt idx="46">
                  <c:v>21.470621</c:v>
                </c:pt>
                <c:pt idx="47">
                  <c:v>18.336559</c:v>
                </c:pt>
                <c:pt idx="48">
                  <c:v>24.897575</c:v>
                </c:pt>
                <c:pt idx="49">
                  <c:v>24.344511</c:v>
                </c:pt>
                <c:pt idx="50">
                  <c:v>25.591583</c:v>
                </c:pt>
                <c:pt idx="51">
                  <c:v>23.735106</c:v>
                </c:pt>
                <c:pt idx="52">
                  <c:v>23.264938</c:v>
                </c:pt>
                <c:pt idx="53">
                  <c:v>19.982503</c:v>
                </c:pt>
                <c:pt idx="54">
                  <c:v>23.568081</c:v>
                </c:pt>
                <c:pt idx="55">
                  <c:v>19.245202</c:v>
                </c:pt>
                <c:pt idx="56">
                  <c:v>21.164323</c:v>
                </c:pt>
                <c:pt idx="57">
                  <c:v>25.677589</c:v>
                </c:pt>
                <c:pt idx="58">
                  <c:v>14.406082</c:v>
                </c:pt>
                <c:pt idx="59">
                  <c:v>24.439668</c:v>
                </c:pt>
                <c:pt idx="60">
                  <c:v>19.017182</c:v>
                </c:pt>
                <c:pt idx="61">
                  <c:v>17.379165</c:v>
                </c:pt>
                <c:pt idx="62">
                  <c:v>20.460371</c:v>
                </c:pt>
                <c:pt idx="63">
                  <c:v>10.459454</c:v>
                </c:pt>
                <c:pt idx="64">
                  <c:v>10.895716</c:v>
                </c:pt>
                <c:pt idx="65">
                  <c:v>9.297123</c:v>
                </c:pt>
                <c:pt idx="66">
                  <c:v>21.84715</c:v>
                </c:pt>
                <c:pt idx="67">
                  <c:v>10.978823</c:v>
                </c:pt>
                <c:pt idx="68">
                  <c:v>18.592399</c:v>
                </c:pt>
                <c:pt idx="69">
                  <c:v>21.271083</c:v>
                </c:pt>
                <c:pt idx="70">
                  <c:v>20.579489</c:v>
                </c:pt>
                <c:pt idx="71">
                  <c:v>21.217124</c:v>
                </c:pt>
                <c:pt idx="72">
                  <c:v>17.203463</c:v>
                </c:pt>
                <c:pt idx="73">
                  <c:v>20.124475</c:v>
                </c:pt>
                <c:pt idx="74">
                  <c:v>19.768029</c:v>
                </c:pt>
                <c:pt idx="75">
                  <c:v>19.646233</c:v>
                </c:pt>
                <c:pt idx="76">
                  <c:v>15.092953</c:v>
                </c:pt>
                <c:pt idx="77">
                  <c:v>9.342713</c:v>
                </c:pt>
                <c:pt idx="78">
                  <c:v>9.129623</c:v>
                </c:pt>
                <c:pt idx="79">
                  <c:v>23.21539</c:v>
                </c:pt>
                <c:pt idx="80">
                  <c:v>23.725368</c:v>
                </c:pt>
                <c:pt idx="81">
                  <c:v>21.714423</c:v>
                </c:pt>
                <c:pt idx="82">
                  <c:v>24.512499</c:v>
                </c:pt>
                <c:pt idx="83">
                  <c:v>15.150922</c:v>
                </c:pt>
                <c:pt idx="84">
                  <c:v>20.599911</c:v>
                </c:pt>
                <c:pt idx="85">
                  <c:v>20.918814</c:v>
                </c:pt>
                <c:pt idx="86">
                  <c:v>16.088506</c:v>
                </c:pt>
                <c:pt idx="87">
                  <c:v>17.229468</c:v>
                </c:pt>
                <c:pt idx="88">
                  <c:v>20.510344</c:v>
                </c:pt>
                <c:pt idx="89">
                  <c:v>22.336041</c:v>
                </c:pt>
                <c:pt idx="90">
                  <c:v>9.799503</c:v>
                </c:pt>
                <c:pt idx="91">
                  <c:v>20.308818</c:v>
                </c:pt>
                <c:pt idx="92">
                  <c:v>15.829023</c:v>
                </c:pt>
                <c:pt idx="93">
                  <c:v>14.631235</c:v>
                </c:pt>
                <c:pt idx="94">
                  <c:v>11.600403</c:v>
                </c:pt>
                <c:pt idx="95">
                  <c:v>20.046542</c:v>
                </c:pt>
                <c:pt idx="96">
                  <c:v>11.980608</c:v>
                </c:pt>
                <c:pt idx="97">
                  <c:v>19.140572</c:v>
                </c:pt>
                <c:pt idx="98">
                  <c:v>11.908623</c:v>
                </c:pt>
                <c:pt idx="99">
                  <c:v>9.090146</c:v>
                </c:pt>
                <c:pt idx="100">
                  <c:v>9.200947</c:v>
                </c:pt>
                <c:pt idx="101">
                  <c:v>11.093559</c:v>
                </c:pt>
                <c:pt idx="102">
                  <c:v>9.436313</c:v>
                </c:pt>
                <c:pt idx="103">
                  <c:v>9.145593</c:v>
                </c:pt>
                <c:pt idx="104">
                  <c:v>11.537803</c:v>
                </c:pt>
                <c:pt idx="105">
                  <c:v>13.007135</c:v>
                </c:pt>
                <c:pt idx="106">
                  <c:v>13.205825</c:v>
                </c:pt>
                <c:pt idx="107">
                  <c:v>12.207723</c:v>
                </c:pt>
                <c:pt idx="108">
                  <c:v>16.155266</c:v>
                </c:pt>
                <c:pt idx="109">
                  <c:v>17.84118</c:v>
                </c:pt>
                <c:pt idx="110">
                  <c:v>10.556696</c:v>
                </c:pt>
                <c:pt idx="111">
                  <c:v>11.068793</c:v>
                </c:pt>
                <c:pt idx="112">
                  <c:v>13.313778</c:v>
                </c:pt>
                <c:pt idx="113">
                  <c:v>21.147709</c:v>
                </c:pt>
                <c:pt idx="114">
                  <c:v>21.454903</c:v>
                </c:pt>
                <c:pt idx="115">
                  <c:v>14.072283</c:v>
                </c:pt>
                <c:pt idx="116">
                  <c:v>20.814993</c:v>
                </c:pt>
                <c:pt idx="117">
                  <c:v>22.35353</c:v>
                </c:pt>
                <c:pt idx="118">
                  <c:v>15.750679</c:v>
                </c:pt>
                <c:pt idx="119">
                  <c:v>11.108641</c:v>
                </c:pt>
                <c:pt idx="120">
                  <c:v>17.193152</c:v>
                </c:pt>
                <c:pt idx="121">
                  <c:v>24.687278</c:v>
                </c:pt>
                <c:pt idx="122">
                  <c:v>24.27067</c:v>
                </c:pt>
                <c:pt idx="123">
                  <c:v>24.068952</c:v>
                </c:pt>
                <c:pt idx="124">
                  <c:v>23.671669</c:v>
                </c:pt>
                <c:pt idx="125">
                  <c:v>22.043933</c:v>
                </c:pt>
                <c:pt idx="126">
                  <c:v>23.355463</c:v>
                </c:pt>
                <c:pt idx="127">
                  <c:v>19.826173</c:v>
                </c:pt>
                <c:pt idx="128">
                  <c:v>22.92585</c:v>
                </c:pt>
                <c:pt idx="129">
                  <c:v>15.845139</c:v>
                </c:pt>
                <c:pt idx="130">
                  <c:v>22.652715</c:v>
                </c:pt>
                <c:pt idx="131">
                  <c:v>19.939809</c:v>
                </c:pt>
                <c:pt idx="132">
                  <c:v>23.063298</c:v>
                </c:pt>
                <c:pt idx="133">
                  <c:v>20.221473</c:v>
                </c:pt>
                <c:pt idx="134">
                  <c:v>20.483963</c:v>
                </c:pt>
                <c:pt idx="135">
                  <c:v>21.908148</c:v>
                </c:pt>
                <c:pt idx="136">
                  <c:v>18.751897</c:v>
                </c:pt>
                <c:pt idx="137">
                  <c:v>21.863579</c:v>
                </c:pt>
                <c:pt idx="138">
                  <c:v>17.168889</c:v>
                </c:pt>
                <c:pt idx="139">
                  <c:v>19.041193</c:v>
                </c:pt>
                <c:pt idx="140">
                  <c:v>19.457817</c:v>
                </c:pt>
                <c:pt idx="141">
                  <c:v>21.337021</c:v>
                </c:pt>
                <c:pt idx="142">
                  <c:v>19.801876</c:v>
                </c:pt>
                <c:pt idx="143">
                  <c:v>18.046746</c:v>
                </c:pt>
                <c:pt idx="144">
                  <c:v>20.625959</c:v>
                </c:pt>
                <c:pt idx="145">
                  <c:v>18.28343</c:v>
                </c:pt>
                <c:pt idx="146">
                  <c:v>14.556673</c:v>
                </c:pt>
                <c:pt idx="147">
                  <c:v>18.812178</c:v>
                </c:pt>
                <c:pt idx="148">
                  <c:v>20.634273</c:v>
                </c:pt>
                <c:pt idx="149">
                  <c:v>15.832693</c:v>
                </c:pt>
                <c:pt idx="150">
                  <c:v>19.62022</c:v>
                </c:pt>
                <c:pt idx="151">
                  <c:v>19.730923</c:v>
                </c:pt>
                <c:pt idx="152">
                  <c:v>21.250658</c:v>
                </c:pt>
                <c:pt idx="153">
                  <c:v>21.645913</c:v>
                </c:pt>
                <c:pt idx="154">
                  <c:v>14.95869</c:v>
                </c:pt>
                <c:pt idx="155">
                  <c:v>23.169872</c:v>
                </c:pt>
                <c:pt idx="156">
                  <c:v>13.120705</c:v>
                </c:pt>
                <c:pt idx="157">
                  <c:v>11.994639</c:v>
                </c:pt>
                <c:pt idx="158">
                  <c:v>17.625053</c:v>
                </c:pt>
                <c:pt idx="159">
                  <c:v>19.086438</c:v>
                </c:pt>
                <c:pt idx="160">
                  <c:v>19.072998</c:v>
                </c:pt>
                <c:pt idx="161">
                  <c:v>11.779303</c:v>
                </c:pt>
                <c:pt idx="162">
                  <c:v>15.111803</c:v>
                </c:pt>
                <c:pt idx="163">
                  <c:v>14.185283</c:v>
                </c:pt>
                <c:pt idx="164">
                  <c:v>16.338126</c:v>
                </c:pt>
                <c:pt idx="165">
                  <c:v>17.592573</c:v>
                </c:pt>
                <c:pt idx="166">
                  <c:v>20.135287</c:v>
                </c:pt>
                <c:pt idx="167">
                  <c:v>20.998065</c:v>
                </c:pt>
                <c:pt idx="168">
                  <c:v>10.456214</c:v>
                </c:pt>
                <c:pt idx="169">
                  <c:v>10.531473</c:v>
                </c:pt>
                <c:pt idx="170">
                  <c:v>9.582584</c:v>
                </c:pt>
                <c:pt idx="171">
                  <c:v>9.354153</c:v>
                </c:pt>
                <c:pt idx="172">
                  <c:v>10.654203</c:v>
                </c:pt>
                <c:pt idx="173">
                  <c:v>9.251883</c:v>
                </c:pt>
                <c:pt idx="174">
                  <c:v>9.678449</c:v>
                </c:pt>
                <c:pt idx="175">
                  <c:v>10.966259</c:v>
                </c:pt>
                <c:pt idx="176">
                  <c:v>10.892682</c:v>
                </c:pt>
                <c:pt idx="177">
                  <c:v>9.284213</c:v>
                </c:pt>
                <c:pt idx="178">
                  <c:v>9.884392</c:v>
                </c:pt>
                <c:pt idx="179">
                  <c:v>10.721573</c:v>
                </c:pt>
                <c:pt idx="180">
                  <c:v>11.630203</c:v>
                </c:pt>
                <c:pt idx="181">
                  <c:v>13.823769</c:v>
                </c:pt>
                <c:pt idx="182">
                  <c:v>22.939812</c:v>
                </c:pt>
                <c:pt idx="183">
                  <c:v>22.844218</c:v>
                </c:pt>
                <c:pt idx="184">
                  <c:v>21.842613</c:v>
                </c:pt>
                <c:pt idx="185">
                  <c:v>15.758534</c:v>
                </c:pt>
                <c:pt idx="186">
                  <c:v>20.28553</c:v>
                </c:pt>
                <c:pt idx="187">
                  <c:v>11.163982</c:v>
                </c:pt>
                <c:pt idx="188">
                  <c:v>16.58725</c:v>
                </c:pt>
                <c:pt idx="189">
                  <c:v>21.07203</c:v>
                </c:pt>
                <c:pt idx="190">
                  <c:v>19.879652</c:v>
                </c:pt>
                <c:pt idx="191">
                  <c:v>14.697109</c:v>
                </c:pt>
                <c:pt idx="192">
                  <c:v>15.568275</c:v>
                </c:pt>
                <c:pt idx="193">
                  <c:v>26.918343</c:v>
                </c:pt>
                <c:pt idx="194">
                  <c:v>23.345415</c:v>
                </c:pt>
                <c:pt idx="195">
                  <c:v>27.257453</c:v>
                </c:pt>
                <c:pt idx="196">
                  <c:v>17.029606</c:v>
                </c:pt>
                <c:pt idx="197">
                  <c:v>17.778161</c:v>
                </c:pt>
                <c:pt idx="198">
                  <c:v>26.130016</c:v>
                </c:pt>
                <c:pt idx="199">
                  <c:v>11.377053</c:v>
                </c:pt>
                <c:pt idx="200">
                  <c:v>9.345648</c:v>
                </c:pt>
                <c:pt idx="201">
                  <c:v>9.146553</c:v>
                </c:pt>
                <c:pt idx="202">
                  <c:v>8.974516</c:v>
                </c:pt>
                <c:pt idx="203">
                  <c:v>10.872103</c:v>
                </c:pt>
                <c:pt idx="204">
                  <c:v>10.886715</c:v>
                </c:pt>
                <c:pt idx="205">
                  <c:v>8.85111</c:v>
                </c:pt>
                <c:pt idx="206">
                  <c:v>9.69718</c:v>
                </c:pt>
                <c:pt idx="207">
                  <c:v>10.014693</c:v>
                </c:pt>
                <c:pt idx="208">
                  <c:v>9.181222</c:v>
                </c:pt>
                <c:pt idx="209">
                  <c:v>9.705685</c:v>
                </c:pt>
                <c:pt idx="210">
                  <c:v>9.103711</c:v>
                </c:pt>
                <c:pt idx="211">
                  <c:v>9.521613</c:v>
                </c:pt>
                <c:pt idx="212">
                  <c:v>9.459443</c:v>
                </c:pt>
                <c:pt idx="213">
                  <c:v>12.098683</c:v>
                </c:pt>
                <c:pt idx="214">
                  <c:v>10.624761</c:v>
                </c:pt>
                <c:pt idx="215">
                  <c:v>9.191164</c:v>
                </c:pt>
                <c:pt idx="216">
                  <c:v>9.662373</c:v>
                </c:pt>
                <c:pt idx="217">
                  <c:v>9.847803</c:v>
                </c:pt>
                <c:pt idx="218">
                  <c:v>23.813009</c:v>
                </c:pt>
                <c:pt idx="219">
                  <c:v>22.497653</c:v>
                </c:pt>
                <c:pt idx="220">
                  <c:v>23.688336</c:v>
                </c:pt>
                <c:pt idx="221">
                  <c:v>22.04039</c:v>
                </c:pt>
                <c:pt idx="222">
                  <c:v>17.41603</c:v>
                </c:pt>
                <c:pt idx="223">
                  <c:v>26.158856</c:v>
                </c:pt>
                <c:pt idx="224">
                  <c:v>21.231943</c:v>
                </c:pt>
                <c:pt idx="225">
                  <c:v>19.517043</c:v>
                </c:pt>
                <c:pt idx="226">
                  <c:v>19.176156</c:v>
                </c:pt>
                <c:pt idx="227">
                  <c:v>9.245723</c:v>
                </c:pt>
                <c:pt idx="228">
                  <c:v>11.256323</c:v>
                </c:pt>
                <c:pt idx="229">
                  <c:v>9.362923</c:v>
                </c:pt>
                <c:pt idx="230">
                  <c:v>10.624973</c:v>
                </c:pt>
                <c:pt idx="231">
                  <c:v>8.965528</c:v>
                </c:pt>
                <c:pt idx="232">
                  <c:v>9.375183</c:v>
                </c:pt>
                <c:pt idx="233">
                  <c:v>9.425013</c:v>
                </c:pt>
                <c:pt idx="234">
                  <c:v>12.2074159350854</c:v>
                </c:pt>
                <c:pt idx="235">
                  <c:v>12.5762859544114</c:v>
                </c:pt>
                <c:pt idx="236">
                  <c:v>9.31448839511315</c:v>
                </c:pt>
                <c:pt idx="237">
                  <c:v>10.0075488169591</c:v>
                </c:pt>
                <c:pt idx="238">
                  <c:v>13.211341029943</c:v>
                </c:pt>
                <c:pt idx="239">
                  <c:v>14.0078943284214</c:v>
                </c:pt>
                <c:pt idx="240">
                  <c:v>9.81050388651834</c:v>
                </c:pt>
                <c:pt idx="241">
                  <c:v>9.11482253746351</c:v>
                </c:pt>
                <c:pt idx="242">
                  <c:v>10.496462687358</c:v>
                </c:pt>
                <c:pt idx="243">
                  <c:v>13.4793690553497</c:v>
                </c:pt>
                <c:pt idx="244">
                  <c:v>15.8594807550867</c:v>
                </c:pt>
                <c:pt idx="245">
                  <c:v>24.188897423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oivut"</c:f>
              <c:strCache>
                <c:ptCount val="1"/>
                <c:pt idx="0">
                  <c:v>Koivu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768:$G$801</c:f>
              <c:numCache>
                <c:formatCode>General</c:formatCode>
                <c:ptCount val="34"/>
                <c:pt idx="17">
                  <c:v>21.8</c:v>
                </c:pt>
              </c:numCache>
            </c:numRef>
          </c:xVal>
          <c:yVal>
            <c:numRef>
              <c:f>Sheet2!$N$768:$N$801</c:f>
              <c:numCache>
                <c:formatCode>General</c:formatCode>
                <c:ptCount val="34"/>
                <c:pt idx="0">
                  <c:v>15.2018454928628</c:v>
                </c:pt>
                <c:pt idx="1">
                  <c:v>19.8527163795423</c:v>
                </c:pt>
                <c:pt idx="2">
                  <c:v>18.8886740371376</c:v>
                </c:pt>
                <c:pt idx="3">
                  <c:v>13.3009614013529</c:v>
                </c:pt>
                <c:pt idx="4">
                  <c:v>15.8594807550867</c:v>
                </c:pt>
                <c:pt idx="5">
                  <c:v>13.4793690553497</c:v>
                </c:pt>
                <c:pt idx="6">
                  <c:v>19.0992538528547</c:v>
                </c:pt>
                <c:pt idx="7">
                  <c:v>18.7470519766222</c:v>
                </c:pt>
                <c:pt idx="8">
                  <c:v>14.6968891619343</c:v>
                </c:pt>
                <c:pt idx="9">
                  <c:v>18.7470519766222</c:v>
                </c:pt>
                <c:pt idx="10">
                  <c:v>15.4505462452847</c:v>
                </c:pt>
                <c:pt idx="11">
                  <c:v>17.502343166284</c:v>
                </c:pt>
                <c:pt idx="12">
                  <c:v>18.023856094545</c:v>
                </c:pt>
                <c:pt idx="13">
                  <c:v>12.6678287787857</c:v>
                </c:pt>
                <c:pt idx="14">
                  <c:v>18.4608112704534</c:v>
                </c:pt>
                <c:pt idx="15">
                  <c:v>17.5776282085101</c:v>
                </c:pt>
                <c:pt idx="16">
                  <c:v>17.8761524515081</c:v>
                </c:pt>
                <c:pt idx="17">
                  <c:v>21.1506647454018</c:v>
                </c:pt>
                <c:pt idx="18">
                  <c:v>8.81410984840999</c:v>
                </c:pt>
                <c:pt idx="19">
                  <c:v>9.31448839511315</c:v>
                </c:pt>
                <c:pt idx="20">
                  <c:v>9.71168060281947</c:v>
                </c:pt>
                <c:pt idx="21">
                  <c:v>22.3032241268975</c:v>
                </c:pt>
                <c:pt idx="31">
                  <c:v>9.593043</c:v>
                </c:pt>
                <c:pt idx="32">
                  <c:v>9.245882</c:v>
                </c:pt>
                <c:pt idx="33">
                  <c:v>9.302753</c:v>
                </c:pt>
              </c:numCache>
            </c:numRef>
          </c:yVal>
          <c:smooth val="0"/>
        </c:ser>
        <c:axId val="7230050"/>
        <c:axId val="38161350"/>
      </c:scatterChart>
      <c:valAx>
        <c:axId val="723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ituus (Maasto, Verte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350"/>
        <c:crossesAt val="0"/>
        <c:crossBetween val="midCat"/>
      </c:valAx>
      <c:valAx>
        <c:axId val="381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ituus (Mallill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520</xdr:colOff>
      <xdr:row>1</xdr:row>
      <xdr:rowOff>142920</xdr:rowOff>
    </xdr:from>
    <xdr:to>
      <xdr:col>34</xdr:col>
      <xdr:colOff>319680</xdr:colOff>
      <xdr:row>46</xdr:row>
      <xdr:rowOff>152640</xdr:rowOff>
    </xdr:to>
    <xdr:graphicFrame>
      <xdr:nvGraphicFramePr>
        <xdr:cNvPr id="0" name="Chart 11"/>
        <xdr:cNvGraphicFramePr/>
      </xdr:nvGraphicFramePr>
      <xdr:xfrm>
        <a:off x="12542400" y="304920"/>
        <a:ext cx="995220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38560</xdr:colOff>
      <xdr:row>2</xdr:row>
      <xdr:rowOff>142920</xdr:rowOff>
    </xdr:from>
    <xdr:to>
      <xdr:col>34</xdr:col>
      <xdr:colOff>209880</xdr:colOff>
      <xdr:row>51</xdr:row>
      <xdr:rowOff>75960</xdr:rowOff>
    </xdr:to>
    <xdr:graphicFrame>
      <xdr:nvGraphicFramePr>
        <xdr:cNvPr id="1" name="Chart 13"/>
        <xdr:cNvGraphicFramePr/>
      </xdr:nvGraphicFramePr>
      <xdr:xfrm>
        <a:off x="12502440" y="466920"/>
        <a:ext cx="9882360" cy="78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9.14"/>
    <col collapsed="false" customWidth="true" hidden="false" outlineLevel="0" max="6" min="6" style="0" width="10.99"/>
    <col collapsed="false" customWidth="true" hidden="false" outlineLevel="0" max="8" min="8" style="0" width="11.7"/>
    <col collapsed="false" customWidth="true" hidden="false" outlineLevel="0" max="9" min="9" style="0" width="10.13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A1" s="3" t="s">
        <v>0</v>
      </c>
      <c r="B1" s="1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2</v>
      </c>
      <c r="O1" s="4" t="s">
        <v>13</v>
      </c>
      <c r="P1" s="0" t="n">
        <f aca="false">STDEV(O2:O819)</f>
        <v>0.680363097398867</v>
      </c>
      <c r="Q1" s="0" t="s">
        <v>14</v>
      </c>
    </row>
    <row r="2" customFormat="false" ht="12.75" hidden="false" customHeight="false" outlineLevel="0" collapsed="false">
      <c r="A2" s="0" t="n">
        <v>0</v>
      </c>
      <c r="B2" s="1" t="n">
        <v>553</v>
      </c>
      <c r="C2" s="0" t="n">
        <v>2</v>
      </c>
      <c r="D2" s="0" t="n">
        <v>4.25</v>
      </c>
      <c r="E2" s="0" t="n">
        <v>237</v>
      </c>
      <c r="I2" s="0" t="n">
        <v>1</v>
      </c>
      <c r="J2" s="0" t="n">
        <v>241</v>
      </c>
      <c r="K2" s="0" t="n">
        <v>1</v>
      </c>
      <c r="L2" s="0" t="n">
        <v>256</v>
      </c>
      <c r="M2" s="5"/>
      <c r="N2" s="5"/>
      <c r="P2" s="0" t="n">
        <f aca="false">COUNT(O2:O819)</f>
        <v>158</v>
      </c>
      <c r="Q2" s="0" t="s">
        <v>15</v>
      </c>
    </row>
    <row r="3" customFormat="false" ht="12.75" hidden="false" customHeight="false" outlineLevel="0" collapsed="false">
      <c r="A3" s="0" t="n">
        <v>0</v>
      </c>
      <c r="B3" s="1" t="n">
        <v>689</v>
      </c>
      <c r="C3" s="0" t="n">
        <v>2</v>
      </c>
      <c r="D3" s="0" t="n">
        <v>9.61</v>
      </c>
      <c r="E3" s="0" t="n">
        <v>92</v>
      </c>
      <c r="I3" s="0" t="n">
        <v>1</v>
      </c>
      <c r="J3" s="0" t="n">
        <v>179</v>
      </c>
      <c r="K3" s="0" t="n">
        <v>1</v>
      </c>
      <c r="L3" s="0" t="n">
        <v>290</v>
      </c>
      <c r="M3" s="5"/>
      <c r="N3" s="5"/>
      <c r="P3" s="2" t="n">
        <f aca="false">AVERAGE(O2:O819)</f>
        <v>0.158525521127449</v>
      </c>
      <c r="Q3" s="0" t="s">
        <v>16</v>
      </c>
    </row>
    <row r="4" customFormat="false" ht="12.75" hidden="false" customHeight="false" outlineLevel="0" collapsed="false">
      <c r="A4" s="0" t="n">
        <v>0</v>
      </c>
      <c r="B4" s="1" t="n">
        <v>689</v>
      </c>
      <c r="C4" s="0" t="n">
        <v>1</v>
      </c>
      <c r="D4" s="0" t="n">
        <v>6.01</v>
      </c>
      <c r="E4" s="0" t="n">
        <v>79</v>
      </c>
      <c r="I4" s="0" t="n">
        <v>1</v>
      </c>
      <c r="J4" s="0" t="n">
        <v>123</v>
      </c>
      <c r="K4" s="0" t="n">
        <v>1</v>
      </c>
      <c r="L4" s="0" t="n">
        <v>290</v>
      </c>
      <c r="M4" s="5"/>
      <c r="N4" s="5"/>
      <c r="P4" s="2" t="n">
        <f aca="false">MAX(O2:O819)</f>
        <v>3.59244</v>
      </c>
      <c r="Q4" s="0" t="s">
        <v>17</v>
      </c>
    </row>
    <row r="5" customFormat="false" ht="12.75" hidden="false" customHeight="false" outlineLevel="0" collapsed="false">
      <c r="A5" s="0" t="n">
        <v>0</v>
      </c>
      <c r="B5" s="1" t="n">
        <v>649</v>
      </c>
      <c r="C5" s="0" t="n">
        <v>1</v>
      </c>
      <c r="D5" s="0" t="n">
        <v>5.43</v>
      </c>
      <c r="E5" s="0" t="n">
        <v>92</v>
      </c>
      <c r="I5" s="0" t="n">
        <v>1</v>
      </c>
      <c r="J5" s="0" t="n">
        <v>146</v>
      </c>
      <c r="K5" s="0" t="n">
        <v>1</v>
      </c>
      <c r="L5" s="0" t="n">
        <v>277</v>
      </c>
      <c r="M5" s="5"/>
      <c r="N5" s="5"/>
    </row>
    <row r="6" customFormat="false" ht="12.75" hidden="false" customHeight="false" outlineLevel="0" collapsed="false">
      <c r="A6" s="0" t="n">
        <v>0</v>
      </c>
      <c r="B6" s="1" t="n">
        <v>637</v>
      </c>
      <c r="C6" s="0" t="n">
        <v>4</v>
      </c>
      <c r="D6" s="0" t="n">
        <v>16.75</v>
      </c>
      <c r="E6" s="0" t="n">
        <v>74</v>
      </c>
      <c r="I6" s="0" t="n">
        <v>1</v>
      </c>
      <c r="J6" s="0" t="n">
        <v>230</v>
      </c>
      <c r="K6" s="0" t="n">
        <v>1</v>
      </c>
      <c r="L6" s="0" t="n">
        <v>250</v>
      </c>
      <c r="M6" s="5"/>
      <c r="N6" s="5"/>
    </row>
    <row r="7" customFormat="false" ht="12.75" hidden="false" customHeight="false" outlineLevel="0" collapsed="false">
      <c r="A7" s="0" t="n">
        <v>0</v>
      </c>
      <c r="B7" s="1" t="n">
        <v>140</v>
      </c>
      <c r="C7" s="0" t="n">
        <v>3</v>
      </c>
      <c r="D7" s="0" t="n">
        <v>18.2</v>
      </c>
      <c r="E7" s="0" t="n">
        <v>177</v>
      </c>
      <c r="I7" s="0" t="n">
        <v>1</v>
      </c>
      <c r="J7" s="0" t="n">
        <v>321</v>
      </c>
      <c r="K7" s="0" t="n">
        <v>1</v>
      </c>
      <c r="L7" s="0" t="n">
        <v>341</v>
      </c>
      <c r="M7" s="5"/>
      <c r="N7" s="5"/>
    </row>
    <row r="8" customFormat="false" ht="12.75" hidden="false" customHeight="false" outlineLevel="0" collapsed="false">
      <c r="A8" s="0" t="n">
        <v>0</v>
      </c>
      <c r="B8" s="1" t="n">
        <v>201</v>
      </c>
      <c r="C8" s="0" t="n">
        <v>1</v>
      </c>
      <c r="D8" s="0" t="n">
        <v>5.47</v>
      </c>
      <c r="E8" s="0" t="n">
        <v>186</v>
      </c>
      <c r="I8" s="0" t="n">
        <v>2</v>
      </c>
      <c r="J8" s="0" t="n">
        <v>221</v>
      </c>
      <c r="K8" s="0" t="n">
        <v>1</v>
      </c>
      <c r="L8" s="0" t="n">
        <v>240</v>
      </c>
      <c r="M8" s="5"/>
      <c r="N8" s="5"/>
    </row>
    <row r="9" customFormat="false" ht="12.75" hidden="false" customHeight="false" outlineLevel="0" collapsed="false">
      <c r="A9" s="0" t="n">
        <v>0</v>
      </c>
      <c r="B9" s="1" t="n">
        <v>434</v>
      </c>
      <c r="C9" s="0" t="n">
        <v>4</v>
      </c>
      <c r="D9" s="0" t="n">
        <v>12.13</v>
      </c>
      <c r="E9" s="0" t="n">
        <v>195</v>
      </c>
      <c r="I9" s="0" t="n">
        <v>2</v>
      </c>
      <c r="J9" s="0" t="n">
        <v>272</v>
      </c>
      <c r="K9" s="0" t="n">
        <v>2</v>
      </c>
      <c r="L9" s="0" t="n">
        <v>272</v>
      </c>
      <c r="M9" s="5"/>
      <c r="N9" s="5"/>
    </row>
    <row r="10" customFormat="false" ht="12.75" hidden="false" customHeight="false" outlineLevel="0" collapsed="false">
      <c r="A10" s="0" t="n">
        <v>1</v>
      </c>
      <c r="B10" s="1" t="n">
        <v>276</v>
      </c>
      <c r="C10" s="0" t="n">
        <v>5</v>
      </c>
      <c r="D10" s="0" t="n">
        <v>19.56</v>
      </c>
      <c r="E10" s="0" t="n">
        <v>95</v>
      </c>
      <c r="F10" s="0" t="n">
        <v>3.07</v>
      </c>
      <c r="G10" s="0" t="n">
        <v>23.1</v>
      </c>
      <c r="H10" s="0" t="n">
        <v>89</v>
      </c>
      <c r="I10" s="0" t="n">
        <v>1</v>
      </c>
      <c r="J10" s="0" t="n">
        <v>278</v>
      </c>
      <c r="K10" s="0" t="n">
        <v>1</v>
      </c>
      <c r="L10" s="0" t="n">
        <v>293</v>
      </c>
      <c r="M10" s="5" t="n">
        <f aca="false">IF(I10=1,3.5+-0.0756*D10+0.0415*E10+-0.0082*J10+D10+0.25,IF(I10=2,6.9064+0.1353*D10+0.0072*E10+(-0.0185)*J10+D10+0.25,""))</f>
        <v>23.494164</v>
      </c>
      <c r="N10" s="5" t="n">
        <v>23.494164</v>
      </c>
      <c r="O10" s="2" t="n">
        <v>-0.394163999999996</v>
      </c>
    </row>
    <row r="11" customFormat="false" ht="12.75" hidden="false" customHeight="false" outlineLevel="0" collapsed="false">
      <c r="A11" s="0" t="n">
        <v>1</v>
      </c>
      <c r="B11" s="1" t="n">
        <v>246</v>
      </c>
      <c r="C11" s="0" t="n">
        <v>5</v>
      </c>
      <c r="D11" s="0" t="n">
        <v>20.79</v>
      </c>
      <c r="E11" s="0" t="n">
        <v>84</v>
      </c>
      <c r="G11" s="0" t="n">
        <v>24.7</v>
      </c>
      <c r="I11" s="0" t="n">
        <v>1</v>
      </c>
      <c r="J11" s="0" t="n">
        <v>312</v>
      </c>
      <c r="K11" s="0" t="n">
        <v>1</v>
      </c>
      <c r="L11" s="0" t="n">
        <v>315</v>
      </c>
      <c r="M11" s="5" t="n">
        <f aca="false">IF(I11=1,3.5+-0.0756*D11+0.0415*E11+-0.0082*J11+D11+0.25,IF(I11=2,6.9064+0.1353*D11+0.0072*E11+(-0.0185)*J11+D11+0.25,""))</f>
        <v>23.895876</v>
      </c>
      <c r="N11" s="5" t="n">
        <v>23.895876</v>
      </c>
      <c r="O11" s="2" t="n">
        <v>0.804124000000002</v>
      </c>
    </row>
    <row r="12" customFormat="false" ht="12.75" hidden="false" customHeight="false" outlineLevel="0" collapsed="false">
      <c r="A12" s="0" t="n">
        <v>1</v>
      </c>
      <c r="B12" s="1" t="n">
        <v>245</v>
      </c>
      <c r="C12" s="0" t="n">
        <v>4</v>
      </c>
      <c r="D12" s="0" t="n">
        <v>19.46</v>
      </c>
      <c r="E12" s="0" t="n">
        <v>87</v>
      </c>
      <c r="I12" s="0" t="n">
        <v>1</v>
      </c>
      <c r="J12" s="0" t="n">
        <v>298</v>
      </c>
      <c r="K12" s="0" t="n">
        <v>1</v>
      </c>
      <c r="L12" s="0" t="n">
        <v>321</v>
      </c>
      <c r="M12" s="5" t="n">
        <f aca="false">IF(I12=1,3.5+-0.0756*D12+0.0415*E12+-0.0082*J12+D12+0.25,IF(I12=2,6.9064+0.1353*D12+0.0072*E12+(-0.0185)*J12+D12+0.25,""))</f>
        <v>22.905724</v>
      </c>
      <c r="N12" s="5" t="n">
        <v>22.905724</v>
      </c>
    </row>
    <row r="13" customFormat="false" ht="12.75" hidden="false" customHeight="false" outlineLevel="0" collapsed="false">
      <c r="A13" s="0" t="n">
        <v>1</v>
      </c>
      <c r="B13" s="1" t="n">
        <v>258</v>
      </c>
      <c r="C13" s="0" t="n">
        <v>5</v>
      </c>
      <c r="D13" s="0" t="n">
        <v>21.13</v>
      </c>
      <c r="E13" s="0" t="n">
        <v>80</v>
      </c>
      <c r="I13" s="0" t="n">
        <v>1</v>
      </c>
      <c r="J13" s="0" t="n">
        <v>261</v>
      </c>
      <c r="K13" s="0" t="n">
        <v>1</v>
      </c>
      <c r="L13" s="0" t="n">
        <v>274</v>
      </c>
      <c r="M13" s="5" t="n">
        <f aca="false">IF(I13=1,3.5+-0.0756*D13+0.0415*E13+-0.0082*J13+D13+0.25,IF(I13=2,6.9064+0.1353*D13+0.0072*E13+(-0.0185)*J13+D13+0.25,""))</f>
        <v>24.462372</v>
      </c>
      <c r="N13" s="5" t="n">
        <v>24.462372</v>
      </c>
    </row>
    <row r="14" customFormat="false" ht="12.75" hidden="false" customHeight="false" outlineLevel="0" collapsed="false">
      <c r="A14" s="0" t="n">
        <v>1</v>
      </c>
      <c r="B14" s="1" t="n">
        <v>249</v>
      </c>
      <c r="C14" s="0" t="n">
        <v>4</v>
      </c>
      <c r="D14" s="0" t="n">
        <v>19.98</v>
      </c>
      <c r="E14" s="0" t="n">
        <v>102</v>
      </c>
      <c r="I14" s="0" t="n">
        <v>1</v>
      </c>
      <c r="J14" s="0" t="n">
        <v>336</v>
      </c>
      <c r="K14" s="0" t="n">
        <v>1</v>
      </c>
      <c r="L14" s="0" t="n">
        <v>352</v>
      </c>
      <c r="M14" s="5" t="n">
        <f aca="false">IF(I14=1,3.5+-0.0756*D14+0.0415*E14+-0.0082*J14+D14+0.25,IF(I14=2,6.9064+0.1353*D14+0.0072*E14+(-0.0185)*J14+D14+0.25,""))</f>
        <v>23.697312</v>
      </c>
      <c r="N14" s="5" t="n">
        <v>23.697312</v>
      </c>
    </row>
    <row r="15" customFormat="false" ht="12.75" hidden="false" customHeight="false" outlineLevel="0" collapsed="false">
      <c r="A15" s="0" t="n">
        <v>1</v>
      </c>
      <c r="B15" s="1" t="n">
        <v>267</v>
      </c>
      <c r="C15" s="0" t="n">
        <v>4</v>
      </c>
      <c r="D15" s="0" t="n">
        <v>19.71</v>
      </c>
      <c r="E15" s="0" t="n">
        <v>98</v>
      </c>
      <c r="F15" s="0" t="n">
        <v>3.18</v>
      </c>
      <c r="G15" s="0" t="n">
        <v>23.5</v>
      </c>
      <c r="H15" s="0" t="n">
        <v>93</v>
      </c>
      <c r="I15" s="0" t="n">
        <v>1</v>
      </c>
      <c r="J15" s="0" t="n">
        <v>309</v>
      </c>
      <c r="K15" s="0" t="n">
        <v>1</v>
      </c>
      <c r="L15" s="0" t="n">
        <v>327</v>
      </c>
      <c r="M15" s="5" t="n">
        <f aca="false">IF(I15=1,3.5+-0.0756*D15+0.0415*E15+-0.0082*J15+D15+0.25,IF(I15=2,6.9064+0.1353*D15+0.0072*E15+(-0.0185)*J15+D15+0.25,""))</f>
        <v>23.503124</v>
      </c>
      <c r="N15" s="5" t="n">
        <v>23.503124</v>
      </c>
      <c r="O15" s="2" t="n">
        <v>-0.00312399999999968</v>
      </c>
    </row>
    <row r="16" customFormat="false" ht="12.75" hidden="false" customHeight="false" outlineLevel="0" collapsed="false">
      <c r="A16" s="0" t="n">
        <v>1</v>
      </c>
      <c r="B16" s="1" t="n">
        <v>268</v>
      </c>
      <c r="C16" s="0" t="n">
        <v>5</v>
      </c>
      <c r="D16" s="0" t="n">
        <v>19.92</v>
      </c>
      <c r="E16" s="0" t="n">
        <v>86</v>
      </c>
      <c r="I16" s="0" t="n">
        <v>1</v>
      </c>
      <c r="J16" s="0" t="n">
        <v>328</v>
      </c>
      <c r="K16" s="0" t="n">
        <v>1</v>
      </c>
      <c r="L16" s="0" t="n">
        <v>349</v>
      </c>
      <c r="M16" s="5" t="n">
        <f aca="false">IF(I16=1,3.5+-0.0756*D16+0.0415*E16+-0.0082*J16+D16+0.25,IF(I16=2,6.9064+0.1353*D16+0.0072*E16+(-0.0185)*J16+D16+0.25,""))</f>
        <v>23.043448</v>
      </c>
      <c r="N16" s="5" t="n">
        <v>23.043448</v>
      </c>
    </row>
    <row r="17" customFormat="false" ht="12.75" hidden="false" customHeight="false" outlineLevel="0" collapsed="false">
      <c r="A17" s="0" t="n">
        <v>1</v>
      </c>
      <c r="B17" s="1" t="n">
        <v>279</v>
      </c>
      <c r="C17" s="0" t="n">
        <v>4</v>
      </c>
      <c r="D17" s="0" t="n">
        <v>16.91</v>
      </c>
      <c r="E17" s="0" t="n">
        <v>85</v>
      </c>
      <c r="I17" s="0" t="n">
        <v>1</v>
      </c>
      <c r="J17" s="0" t="n">
        <v>230</v>
      </c>
      <c r="K17" s="0" t="n">
        <v>1</v>
      </c>
      <c r="L17" s="0" t="n">
        <v>247</v>
      </c>
      <c r="M17" s="5" t="n">
        <f aca="false">IF(I17=1,3.5+-0.0756*D17+0.0415*E17+-0.0082*J17+D17+0.25,IF(I17=2,6.9064+0.1353*D17+0.0072*E17+(-0.0185)*J17+D17+0.25,""))</f>
        <v>21.023104</v>
      </c>
      <c r="N17" s="5" t="n">
        <v>21.023104</v>
      </c>
    </row>
    <row r="18" customFormat="false" ht="12.75" hidden="false" customHeight="false" outlineLevel="0" collapsed="false">
      <c r="A18" s="0" t="n">
        <v>1</v>
      </c>
      <c r="B18" s="1" t="n">
        <v>260</v>
      </c>
      <c r="C18" s="0" t="n">
        <v>5</v>
      </c>
      <c r="D18" s="0" t="n">
        <v>19.75</v>
      </c>
      <c r="E18" s="0" t="n">
        <v>74</v>
      </c>
      <c r="I18" s="0" t="n">
        <v>1</v>
      </c>
      <c r="J18" s="0" t="n">
        <v>251</v>
      </c>
      <c r="K18" s="0" t="n">
        <v>1</v>
      </c>
      <c r="L18" s="0" t="n">
        <v>272</v>
      </c>
      <c r="M18" s="5" t="n">
        <f aca="false">IF(I18=1,3.5+-0.0756*D18+0.0415*E18+-0.0082*J18+D18+0.25,IF(I18=2,6.9064+0.1353*D18+0.0072*E18+(-0.0185)*J18+D18+0.25,""))</f>
        <v>23.0197</v>
      </c>
      <c r="N18" s="5" t="n">
        <v>23.0197</v>
      </c>
    </row>
    <row r="19" customFormat="false" ht="12.75" hidden="false" customHeight="false" outlineLevel="0" collapsed="false">
      <c r="A19" s="0" t="n">
        <v>1</v>
      </c>
      <c r="B19" s="1" t="n">
        <v>270</v>
      </c>
      <c r="C19" s="0" t="n">
        <v>5</v>
      </c>
      <c r="D19" s="0" t="n">
        <v>22.7</v>
      </c>
      <c r="E19" s="0" t="n">
        <v>81</v>
      </c>
      <c r="I19" s="0" t="n">
        <v>1</v>
      </c>
      <c r="J19" s="0" t="n">
        <v>424</v>
      </c>
      <c r="K19" s="0" t="n">
        <v>1</v>
      </c>
      <c r="L19" s="0" t="n">
        <v>452</v>
      </c>
      <c r="M19" s="5" t="n">
        <f aca="false">IF(I19=1,3.5+-0.0756*D19+0.0415*E19+-0.0082*J19+D19+0.25,IF(I19=2,6.9064+0.1353*D19+0.0072*E19+(-0.0185)*J19+D19+0.25,""))</f>
        <v>24.61858</v>
      </c>
      <c r="N19" s="5" t="n">
        <v>24.61858</v>
      </c>
    </row>
    <row r="20" customFormat="false" ht="12.75" hidden="false" customHeight="false" outlineLevel="0" collapsed="false">
      <c r="A20" s="0" t="n">
        <v>1</v>
      </c>
      <c r="B20" s="1" t="n">
        <v>303</v>
      </c>
      <c r="C20" s="0" t="n">
        <v>4</v>
      </c>
      <c r="D20" s="0" t="n">
        <v>20.24</v>
      </c>
      <c r="E20" s="0" t="n">
        <v>86</v>
      </c>
      <c r="I20" s="0" t="n">
        <v>1</v>
      </c>
      <c r="J20" s="0" t="n">
        <v>317</v>
      </c>
      <c r="K20" s="0" t="n">
        <v>1</v>
      </c>
      <c r="L20" s="0" t="n">
        <v>331</v>
      </c>
      <c r="M20" s="5" t="n">
        <f aca="false">IF(I20=1,3.5+-0.0756*D20+0.0415*E20+-0.0082*J20+D20+0.25,IF(I20=2,6.9064+0.1353*D20+0.0072*E20+(-0.0185)*J20+D20+0.25,""))</f>
        <v>23.429456</v>
      </c>
      <c r="N20" s="5" t="n">
        <v>23.429456</v>
      </c>
    </row>
    <row r="21" customFormat="false" ht="12.75" hidden="false" customHeight="false" outlineLevel="0" collapsed="false">
      <c r="A21" s="0" t="n">
        <v>1</v>
      </c>
      <c r="B21" s="1" t="n">
        <v>302</v>
      </c>
      <c r="C21" s="0" t="n">
        <v>4</v>
      </c>
      <c r="D21" s="0" t="n">
        <v>18.88</v>
      </c>
      <c r="E21" s="0" t="n">
        <v>77</v>
      </c>
      <c r="F21" s="0" t="n">
        <v>3.13</v>
      </c>
      <c r="G21" s="0" t="n">
        <v>22.4</v>
      </c>
      <c r="H21" s="0" t="n">
        <v>81</v>
      </c>
      <c r="I21" s="0" t="n">
        <v>1</v>
      </c>
      <c r="J21" s="0" t="n">
        <v>226</v>
      </c>
      <c r="K21" s="0" t="n">
        <v>1</v>
      </c>
      <c r="L21" s="0" t="n">
        <v>232</v>
      </c>
      <c r="M21" s="5" t="n">
        <f aca="false">IF(I21=1,3.5+-0.0756*D21+0.0415*E21+-0.0082*J21+D21+0.25,IF(I21=2,6.9064+0.1353*D21+0.0072*E21+(-0.0185)*J21+D21+0.25,""))</f>
        <v>22.544972</v>
      </c>
      <c r="N21" s="5" t="n">
        <v>22.544972</v>
      </c>
      <c r="O21" s="2" t="n">
        <v>-0.144971999999999</v>
      </c>
    </row>
    <row r="22" customFormat="false" ht="12.75" hidden="false" customHeight="false" outlineLevel="0" collapsed="false">
      <c r="A22" s="0" t="n">
        <v>1</v>
      </c>
      <c r="B22" s="1" t="n">
        <v>298</v>
      </c>
      <c r="C22" s="0" t="n">
        <v>5</v>
      </c>
      <c r="D22" s="0" t="n">
        <v>21.32</v>
      </c>
      <c r="E22" s="0" t="n">
        <v>92</v>
      </c>
      <c r="I22" s="0" t="n">
        <v>1</v>
      </c>
      <c r="J22" s="0" t="n">
        <v>321</v>
      </c>
      <c r="K22" s="0" t="n">
        <v>1</v>
      </c>
      <c r="L22" s="0" t="n">
        <v>352</v>
      </c>
      <c r="M22" s="5" t="n">
        <f aca="false">IF(I22=1,3.5+-0.0756*D22+0.0415*E22+-0.0082*J22+D22+0.25,IF(I22=2,6.9064+0.1353*D22+0.0072*E22+(-0.0185)*J22+D22+0.25,""))</f>
        <v>24.644008</v>
      </c>
      <c r="N22" s="5" t="n">
        <v>24.644008</v>
      </c>
    </row>
    <row r="23" customFormat="false" ht="12.75" hidden="false" customHeight="false" outlineLevel="0" collapsed="false">
      <c r="A23" s="0" t="n">
        <v>1</v>
      </c>
      <c r="B23" s="1" t="n">
        <v>408</v>
      </c>
      <c r="C23" s="0" t="n">
        <v>5</v>
      </c>
      <c r="D23" s="0" t="n">
        <v>22.66</v>
      </c>
      <c r="E23" s="0" t="n">
        <v>77</v>
      </c>
      <c r="I23" s="0" t="n">
        <v>1</v>
      </c>
      <c r="J23" s="0" t="n">
        <v>329</v>
      </c>
      <c r="K23" s="0" t="n">
        <v>1</v>
      </c>
      <c r="L23" s="0" t="n">
        <v>342</v>
      </c>
      <c r="M23" s="5" t="n">
        <f aca="false">IF(I23=1,3.5+-0.0756*D23+0.0415*E23+-0.0082*J23+D23+0.25,IF(I23=2,6.9064+0.1353*D23+0.0072*E23+(-0.0185)*J23+D23+0.25,""))</f>
        <v>25.194604</v>
      </c>
      <c r="N23" s="5" t="n">
        <v>25.194604</v>
      </c>
    </row>
    <row r="24" customFormat="false" ht="12.75" hidden="false" customHeight="false" outlineLevel="0" collapsed="false">
      <c r="A24" s="0" t="n">
        <v>1</v>
      </c>
      <c r="B24" s="1" t="n">
        <v>410</v>
      </c>
      <c r="C24" s="0" t="n">
        <v>5</v>
      </c>
      <c r="D24" s="0" t="n">
        <v>23.56</v>
      </c>
      <c r="E24" s="0" t="n">
        <v>65</v>
      </c>
      <c r="I24" s="0" t="n">
        <v>1</v>
      </c>
      <c r="J24" s="0" t="n">
        <v>340</v>
      </c>
      <c r="K24" s="0" t="n">
        <v>1</v>
      </c>
      <c r="L24" s="0" t="n">
        <v>363</v>
      </c>
      <c r="M24" s="5" t="n">
        <f aca="false">IF(I24=1,3.5+-0.0756*D24+0.0415*E24+-0.0082*J24+D24+0.25,IF(I24=2,6.9064+0.1353*D24+0.0072*E24+(-0.0185)*J24+D24+0.25,""))</f>
        <v>25.438364</v>
      </c>
      <c r="N24" s="5" t="n">
        <v>25.438364</v>
      </c>
    </row>
    <row r="25" customFormat="false" ht="12.75" hidden="false" customHeight="false" outlineLevel="0" collapsed="false">
      <c r="A25" s="0" t="n">
        <v>1</v>
      </c>
      <c r="B25" s="1" t="n">
        <v>414</v>
      </c>
      <c r="C25" s="0" t="n">
        <v>4</v>
      </c>
      <c r="D25" s="0" t="n">
        <v>16.94</v>
      </c>
      <c r="E25" s="0" t="n">
        <v>105</v>
      </c>
      <c r="I25" s="0" t="n">
        <v>1</v>
      </c>
      <c r="J25" s="0" t="n">
        <v>269</v>
      </c>
      <c r="K25" s="0" t="n">
        <v>1</v>
      </c>
      <c r="L25" s="0" t="n">
        <v>281</v>
      </c>
      <c r="M25" s="5" t="n">
        <f aca="false">IF(I25=1,3.5+-0.0756*D25+0.0415*E25+-0.0082*J25+D25+0.25,IF(I25=2,6.9064+0.1353*D25+0.0072*E25+(-0.0185)*J25+D25+0.25,""))</f>
        <v>21.561036</v>
      </c>
      <c r="N25" s="5" t="n">
        <v>21.561036</v>
      </c>
    </row>
    <row r="26" customFormat="false" ht="12.75" hidden="false" customHeight="false" outlineLevel="0" collapsed="false">
      <c r="A26" s="0" t="n">
        <v>1</v>
      </c>
      <c r="B26" s="1" t="n">
        <v>413</v>
      </c>
      <c r="C26" s="0" t="n">
        <v>5</v>
      </c>
      <c r="D26" s="0" t="n">
        <v>19.78</v>
      </c>
      <c r="E26" s="0" t="n">
        <v>78</v>
      </c>
      <c r="F26" s="0" t="n">
        <v>2.2</v>
      </c>
      <c r="G26" s="0" t="n">
        <v>22.4</v>
      </c>
      <c r="H26" s="0" t="n">
        <v>75</v>
      </c>
      <c r="I26" s="0" t="n">
        <v>1</v>
      </c>
      <c r="J26" s="0" t="n">
        <v>297</v>
      </c>
      <c r="K26" s="0" t="n">
        <v>1</v>
      </c>
      <c r="L26" s="0" t="n">
        <v>312</v>
      </c>
      <c r="M26" s="5" t="n">
        <f aca="false">IF(I26=1,3.5+-0.0756*D26+0.0415*E26+-0.0082*J26+D26+0.25,IF(I26=2,6.9064+0.1353*D26+0.0072*E26+(-0.0185)*J26+D26+0.25,""))</f>
        <v>22.836232</v>
      </c>
      <c r="N26" s="5" t="n">
        <v>22.836232</v>
      </c>
      <c r="O26" s="2" t="n">
        <v>-0.436232000000004</v>
      </c>
    </row>
    <row r="27" customFormat="false" ht="12.75" hidden="false" customHeight="false" outlineLevel="0" collapsed="false">
      <c r="A27" s="0" t="n">
        <v>1</v>
      </c>
      <c r="B27" s="1" t="n">
        <v>421</v>
      </c>
      <c r="C27" s="0" t="n">
        <v>4</v>
      </c>
      <c r="D27" s="0" t="n">
        <v>16.82</v>
      </c>
      <c r="E27" s="0" t="n">
        <v>78</v>
      </c>
      <c r="F27" s="0" t="n">
        <v>4.28</v>
      </c>
      <c r="G27" s="0" t="n">
        <v>21.5</v>
      </c>
      <c r="H27" s="0" t="n">
        <v>78</v>
      </c>
      <c r="I27" s="0" t="n">
        <v>1</v>
      </c>
      <c r="J27" s="0" t="n">
        <v>212</v>
      </c>
      <c r="K27" s="0" t="n">
        <v>1</v>
      </c>
      <c r="L27" s="0" t="n">
        <v>235</v>
      </c>
      <c r="M27" s="5" t="n">
        <f aca="false">IF(I27=1,3.5+-0.0756*D27+0.0415*E27+-0.0082*J27+D27+0.25,IF(I27=2,6.9064+0.1353*D27+0.0072*E27+(-0.0185)*J27+D27+0.25,""))</f>
        <v>20.797008</v>
      </c>
      <c r="N27" s="5" t="n">
        <v>20.797008</v>
      </c>
      <c r="O27" s="2" t="n">
        <v>0.702992000000002</v>
      </c>
    </row>
    <row r="28" customFormat="false" ht="12.75" hidden="false" customHeight="false" outlineLevel="0" collapsed="false">
      <c r="A28" s="0" t="n">
        <v>1</v>
      </c>
      <c r="B28" s="1" t="n">
        <v>415</v>
      </c>
      <c r="C28" s="0" t="n">
        <v>5</v>
      </c>
      <c r="D28" s="0" t="n">
        <v>24.31</v>
      </c>
      <c r="E28" s="0" t="n">
        <v>85</v>
      </c>
      <c r="I28" s="0" t="n">
        <v>1</v>
      </c>
      <c r="J28" s="0" t="n">
        <v>421</v>
      </c>
      <c r="K28" s="0" t="n">
        <v>1</v>
      </c>
      <c r="L28" s="0" t="n">
        <v>448</v>
      </c>
      <c r="M28" s="5" t="n">
        <f aca="false">IF(I28=1,3.5+-0.0756*D28+0.0415*E28+-0.0082*J28+D28+0.25,IF(I28=2,6.9064+0.1353*D28+0.0072*E28+(-0.0185)*J28+D28+0.25,""))</f>
        <v>26.297464</v>
      </c>
      <c r="N28" s="5" t="n">
        <v>26.297464</v>
      </c>
    </row>
    <row r="29" customFormat="false" ht="12.75" hidden="false" customHeight="false" outlineLevel="0" collapsed="false">
      <c r="A29" s="0" t="n">
        <v>1</v>
      </c>
      <c r="B29" s="1" t="n">
        <v>420</v>
      </c>
      <c r="C29" s="0" t="n">
        <v>6</v>
      </c>
      <c r="D29" s="0" t="n">
        <v>24.56</v>
      </c>
      <c r="E29" s="0" t="n">
        <v>93</v>
      </c>
      <c r="I29" s="0" t="n">
        <v>1</v>
      </c>
      <c r="J29" s="0" t="n">
        <v>448</v>
      </c>
      <c r="K29" s="0" t="n">
        <v>1</v>
      </c>
      <c r="L29" s="0" t="n">
        <v>498</v>
      </c>
      <c r="M29" s="5" t="n">
        <f aca="false">IF(I29=1,3.5+-0.0756*D29+0.0415*E29+-0.0082*J29+D29+0.25,IF(I29=2,6.9064+0.1353*D29+0.0072*E29+(-0.0185)*J29+D29+0.25,""))</f>
        <v>26.639164</v>
      </c>
      <c r="N29" s="5" t="n">
        <v>26.639164</v>
      </c>
    </row>
    <row r="30" customFormat="false" ht="12.75" hidden="false" customHeight="false" outlineLevel="0" collapsed="false">
      <c r="A30" s="0" t="n">
        <v>1</v>
      </c>
      <c r="B30" s="1" t="n">
        <v>419</v>
      </c>
      <c r="C30" s="0" t="n">
        <v>5</v>
      </c>
      <c r="D30" s="0" t="n">
        <v>24.71</v>
      </c>
      <c r="E30" s="0" t="n">
        <v>111</v>
      </c>
      <c r="I30" s="0" t="n">
        <v>1</v>
      </c>
      <c r="J30" s="0" t="n">
        <v>399</v>
      </c>
      <c r="K30" s="0" t="n">
        <v>1</v>
      </c>
      <c r="L30" s="0" t="n">
        <v>467</v>
      </c>
      <c r="M30" s="5" t="n">
        <f aca="false">IF(I30=1,3.5+-0.0756*D30+0.0415*E30+-0.0082*J30+D30+0.25,IF(I30=2,6.9064+0.1353*D30+0.0072*E30+(-0.0185)*J30+D30+0.25,""))</f>
        <v>27.926624</v>
      </c>
      <c r="N30" s="5" t="n">
        <v>27.926624</v>
      </c>
    </row>
    <row r="31" customFormat="false" ht="12.75" hidden="false" customHeight="false" outlineLevel="0" collapsed="false">
      <c r="A31" s="0" t="n">
        <v>1</v>
      </c>
      <c r="B31" s="1" t="n">
        <v>424</v>
      </c>
      <c r="C31" s="0" t="n">
        <v>6</v>
      </c>
      <c r="D31" s="0" t="n">
        <v>22.95</v>
      </c>
      <c r="E31" s="0" t="n">
        <v>102</v>
      </c>
      <c r="I31" s="0" t="n">
        <v>1</v>
      </c>
      <c r="J31" s="0" t="n">
        <v>421</v>
      </c>
      <c r="K31" s="0" t="n">
        <v>1</v>
      </c>
      <c r="L31" s="0" t="n">
        <v>440</v>
      </c>
      <c r="M31" s="5" t="n">
        <f aca="false">IF(I31=1,3.5+-0.0756*D31+0.0415*E31+-0.0082*J31+D31+0.25,IF(I31=2,6.9064+0.1353*D31+0.0072*E31+(-0.0185)*J31+D31+0.25,""))</f>
        <v>25.74578</v>
      </c>
      <c r="N31" s="5" t="n">
        <v>25.74578</v>
      </c>
    </row>
    <row r="32" customFormat="false" ht="12.75" hidden="false" customHeight="false" outlineLevel="0" collapsed="false">
      <c r="A32" s="0" t="n">
        <v>1</v>
      </c>
      <c r="B32" s="1" t="n">
        <v>422</v>
      </c>
      <c r="C32" s="0" t="n">
        <v>5</v>
      </c>
      <c r="D32" s="0" t="n">
        <v>24.01</v>
      </c>
      <c r="E32" s="0" t="n">
        <v>94</v>
      </c>
      <c r="I32" s="0" t="n">
        <v>1</v>
      </c>
      <c r="J32" s="0" t="n">
        <v>390</v>
      </c>
      <c r="K32" s="0" t="n">
        <v>1</v>
      </c>
      <c r="L32" s="0" t="n">
        <v>418</v>
      </c>
      <c r="M32" s="5" t="n">
        <f aca="false">IF(I32=1,3.5+-0.0756*D32+0.0415*E32+-0.0082*J32+D32+0.25,IF(I32=2,6.9064+0.1353*D32+0.0072*E32+(-0.0185)*J32+D32+0.25,""))</f>
        <v>26.647844</v>
      </c>
      <c r="N32" s="5" t="n">
        <v>26.647844</v>
      </c>
    </row>
    <row r="33" customFormat="false" ht="12.75" hidden="false" customHeight="false" outlineLevel="0" collapsed="false">
      <c r="A33" s="0" t="n">
        <v>1</v>
      </c>
      <c r="B33" s="1" t="n">
        <v>428</v>
      </c>
      <c r="C33" s="0" t="n">
        <v>5</v>
      </c>
      <c r="D33" s="0" t="n">
        <v>22.52</v>
      </c>
      <c r="E33" s="0" t="n">
        <v>101</v>
      </c>
      <c r="I33" s="0" t="n">
        <v>1</v>
      </c>
      <c r="J33" s="0" t="n">
        <v>356</v>
      </c>
      <c r="K33" s="0" t="n">
        <v>1</v>
      </c>
      <c r="L33" s="0" t="n">
        <v>362</v>
      </c>
      <c r="M33" s="5" t="n">
        <f aca="false">IF(I33=1,3.5+-0.0756*D33+0.0415*E33+-0.0082*J33+D33+0.25,IF(I33=2,6.9064+0.1353*D33+0.0072*E33+(-0.0185)*J33+D33+0.25,""))</f>
        <v>25.839788</v>
      </c>
      <c r="N33" s="5" t="n">
        <v>25.839788</v>
      </c>
    </row>
    <row r="34" customFormat="false" ht="12.75" hidden="false" customHeight="false" outlineLevel="0" collapsed="false">
      <c r="A34" s="0" t="n">
        <v>1</v>
      </c>
      <c r="B34" s="1" t="n">
        <v>430</v>
      </c>
      <c r="C34" s="0" t="n">
        <v>5</v>
      </c>
      <c r="D34" s="0" t="n">
        <v>21.83</v>
      </c>
      <c r="E34" s="0" t="n">
        <v>94</v>
      </c>
      <c r="I34" s="0" t="n">
        <v>1</v>
      </c>
      <c r="J34" s="0" t="n">
        <v>298</v>
      </c>
      <c r="K34" s="0" t="n">
        <v>1</v>
      </c>
      <c r="L34" s="0" t="n">
        <v>332</v>
      </c>
      <c r="M34" s="5" t="n">
        <f aca="false">IF(I34=1,3.5+-0.0756*D34+0.0415*E34+-0.0082*J34+D34+0.25,IF(I34=2,6.9064+0.1353*D34+0.0072*E34+(-0.0185)*J34+D34+0.25,""))</f>
        <v>25.387052</v>
      </c>
      <c r="N34" s="5" t="n">
        <v>25.387052</v>
      </c>
    </row>
    <row r="35" customFormat="false" ht="12.75" hidden="false" customHeight="false" outlineLevel="0" collapsed="false">
      <c r="A35" s="0" t="n">
        <v>1</v>
      </c>
      <c r="B35" s="1" t="n">
        <v>429</v>
      </c>
      <c r="C35" s="0" t="n">
        <v>5</v>
      </c>
      <c r="D35" s="0" t="n">
        <v>22.81</v>
      </c>
      <c r="E35" s="0" t="n">
        <v>57</v>
      </c>
      <c r="I35" s="0" t="n">
        <v>1</v>
      </c>
      <c r="J35" s="0" t="n">
        <v>417</v>
      </c>
      <c r="K35" s="0" t="n">
        <v>1</v>
      </c>
      <c r="L35" s="0" t="n">
        <v>464</v>
      </c>
      <c r="M35" s="5" t="n">
        <f aca="false">IF(I35=1,3.5+-0.0756*D35+0.0415*E35+-0.0082*J35+D35+0.25,IF(I35=2,6.9064+0.1353*D35+0.0072*E35+(-0.0185)*J35+D35+0.25,""))</f>
        <v>23.781664</v>
      </c>
      <c r="N35" s="5" t="n">
        <v>23.781664</v>
      </c>
    </row>
    <row r="36" customFormat="false" ht="12.75" hidden="false" customHeight="false" outlineLevel="0" collapsed="false">
      <c r="A36" s="0" t="n">
        <v>1</v>
      </c>
      <c r="B36" s="1" t="n">
        <v>433</v>
      </c>
      <c r="C36" s="0" t="n">
        <v>5</v>
      </c>
      <c r="D36" s="0" t="n">
        <v>22.26</v>
      </c>
      <c r="E36" s="0" t="n">
        <v>94</v>
      </c>
      <c r="I36" s="0" t="n">
        <v>1</v>
      </c>
      <c r="J36" s="0" t="n">
        <v>364</v>
      </c>
      <c r="K36" s="0" t="n">
        <v>1</v>
      </c>
      <c r="L36" s="0" t="n">
        <v>396</v>
      </c>
      <c r="M36" s="5" t="n">
        <f aca="false">IF(I36=1,3.5+-0.0756*D36+0.0415*E36+-0.0082*J36+D36+0.25,IF(I36=2,6.9064+0.1353*D36+0.0072*E36+(-0.0185)*J36+D36+0.25,""))</f>
        <v>25.243344</v>
      </c>
      <c r="N36" s="5" t="n">
        <v>25.243344</v>
      </c>
    </row>
    <row r="37" customFormat="false" ht="12.75" hidden="false" customHeight="false" outlineLevel="0" collapsed="false">
      <c r="A37" s="0" t="n">
        <v>1</v>
      </c>
      <c r="B37" s="1" t="n">
        <v>451</v>
      </c>
      <c r="C37" s="0" t="n">
        <v>5</v>
      </c>
      <c r="D37" s="0" t="n">
        <v>23.93</v>
      </c>
      <c r="E37" s="0" t="n">
        <v>87</v>
      </c>
      <c r="F37" s="0" t="n">
        <v>3.1</v>
      </c>
      <c r="G37" s="0" t="n">
        <v>26.5</v>
      </c>
      <c r="H37" s="0" t="n">
        <v>84</v>
      </c>
      <c r="I37" s="0" t="n">
        <v>1</v>
      </c>
      <c r="J37" s="0" t="n">
        <v>419</v>
      </c>
      <c r="K37" s="0" t="n">
        <v>1</v>
      </c>
      <c r="L37" s="0" t="n">
        <v>441</v>
      </c>
      <c r="M37" s="5" t="n">
        <f aca="false">IF(I37=1,3.5+-0.0756*D37+0.0415*E37+-0.0082*J37+D37+0.25,IF(I37=2,6.9064+0.1353*D37+0.0072*E37+(-0.0185)*J37+D37+0.25,""))</f>
        <v>26.045592</v>
      </c>
      <c r="N37" s="5" t="n">
        <v>26.045592</v>
      </c>
      <c r="O37" s="2" t="n">
        <v>0.454408000000001</v>
      </c>
    </row>
    <row r="38" customFormat="false" ht="12.75" hidden="false" customHeight="false" outlineLevel="0" collapsed="false">
      <c r="A38" s="0" t="n">
        <v>1</v>
      </c>
      <c r="B38" s="1" t="n">
        <v>452</v>
      </c>
      <c r="C38" s="0" t="n">
        <v>5</v>
      </c>
      <c r="D38" s="0" t="n">
        <v>22.67</v>
      </c>
      <c r="E38" s="0" t="n">
        <v>75</v>
      </c>
      <c r="I38" s="0" t="n">
        <v>1</v>
      </c>
      <c r="J38" s="0" t="n">
        <v>347</v>
      </c>
      <c r="K38" s="0" t="n">
        <v>1</v>
      </c>
      <c r="L38" s="0" t="n">
        <v>363</v>
      </c>
      <c r="M38" s="5" t="n">
        <f aca="false">IF(I38=1,3.5+-0.0756*D38+0.0415*E38+-0.0082*J38+D38+0.25,IF(I38=2,6.9064+0.1353*D38+0.0072*E38+(-0.0185)*J38+D38+0.25,""))</f>
        <v>24.973248</v>
      </c>
      <c r="N38" s="5" t="n">
        <v>24.973248</v>
      </c>
    </row>
    <row r="39" customFormat="false" ht="12.75" hidden="false" customHeight="false" outlineLevel="0" collapsed="false">
      <c r="A39" s="0" t="n">
        <v>1</v>
      </c>
      <c r="B39" s="1" t="n">
        <v>453</v>
      </c>
      <c r="C39" s="0" t="n">
        <v>6</v>
      </c>
      <c r="D39" s="0" t="n">
        <v>24.68</v>
      </c>
      <c r="E39" s="0" t="n">
        <v>107</v>
      </c>
      <c r="I39" s="0" t="n">
        <v>1</v>
      </c>
      <c r="J39" s="0" t="n">
        <v>436</v>
      </c>
      <c r="K39" s="0" t="n">
        <v>1</v>
      </c>
      <c r="L39" s="0" t="n">
        <v>439</v>
      </c>
      <c r="M39" s="5" t="n">
        <f aca="false">IF(I39=1,3.5+-0.0756*D39+0.0415*E39+-0.0082*J39+D39+0.25,IF(I39=2,6.9064+0.1353*D39+0.0072*E39+(-0.0185)*J39+D39+0.25,""))</f>
        <v>27.429492</v>
      </c>
      <c r="N39" s="5" t="n">
        <v>27.429492</v>
      </c>
    </row>
    <row r="40" customFormat="false" ht="12.75" hidden="false" customHeight="false" outlineLevel="0" collapsed="false">
      <c r="A40" s="0" t="n">
        <v>1</v>
      </c>
      <c r="B40" s="1" t="n">
        <v>460</v>
      </c>
      <c r="C40" s="0" t="n">
        <v>5</v>
      </c>
      <c r="D40" s="0" t="n">
        <v>18.63</v>
      </c>
      <c r="E40" s="0" t="n">
        <v>69</v>
      </c>
      <c r="I40" s="0" t="n">
        <v>1</v>
      </c>
      <c r="J40" s="0" t="n">
        <v>238</v>
      </c>
      <c r="K40" s="0" t="n">
        <v>1</v>
      </c>
      <c r="L40" s="0" t="n">
        <v>261</v>
      </c>
      <c r="M40" s="5" t="n">
        <f aca="false">IF(I40=1,3.5+-0.0756*D40+0.0415*E40+-0.0082*J40+D40+0.25,IF(I40=2,6.9064+0.1353*D40+0.0072*E40+(-0.0185)*J40+D40+0.25,""))</f>
        <v>21.883472</v>
      </c>
      <c r="N40" s="5" t="n">
        <v>21.883472</v>
      </c>
    </row>
    <row r="41" customFormat="false" ht="12.75" hidden="false" customHeight="false" outlineLevel="0" collapsed="false">
      <c r="A41" s="0" t="n">
        <v>1</v>
      </c>
      <c r="B41" s="1" t="n">
        <v>463</v>
      </c>
      <c r="C41" s="0" t="n">
        <v>5</v>
      </c>
      <c r="D41" s="0" t="n">
        <v>21.22</v>
      </c>
      <c r="E41" s="0" t="n">
        <v>79</v>
      </c>
      <c r="I41" s="0" t="n">
        <v>1</v>
      </c>
      <c r="J41" s="0" t="n">
        <v>336</v>
      </c>
      <c r="K41" s="0" t="n">
        <v>1</v>
      </c>
      <c r="L41" s="0" t="n">
        <v>344</v>
      </c>
      <c r="M41" s="5" t="n">
        <f aca="false">IF(I41=1,3.5+-0.0756*D41+0.0415*E41+-0.0082*J41+D41+0.25,IF(I41=2,6.9064+0.1353*D41+0.0072*E41+(-0.0185)*J41+D41+0.25,""))</f>
        <v>23.889068</v>
      </c>
      <c r="N41" s="5" t="n">
        <v>23.889068</v>
      </c>
    </row>
    <row r="42" customFormat="false" ht="12.75" hidden="false" customHeight="false" outlineLevel="0" collapsed="false">
      <c r="A42" s="0" t="n">
        <v>1</v>
      </c>
      <c r="B42" s="1" t="n">
        <v>465</v>
      </c>
      <c r="C42" s="0" t="n">
        <v>4</v>
      </c>
      <c r="D42" s="0" t="n">
        <v>19.19</v>
      </c>
      <c r="E42" s="0" t="n">
        <v>91</v>
      </c>
      <c r="I42" s="0" t="n">
        <v>1</v>
      </c>
      <c r="J42" s="0" t="n">
        <v>300</v>
      </c>
      <c r="K42" s="0" t="n">
        <v>1</v>
      </c>
      <c r="L42" s="0" t="n">
        <v>301</v>
      </c>
      <c r="M42" s="5" t="n">
        <f aca="false">IF(I42=1,3.5+-0.0756*D42+0.0415*E42+-0.0082*J42+D42+0.25,IF(I42=2,6.9064+0.1353*D42+0.0072*E42+(-0.0185)*J42+D42+0.25,""))</f>
        <v>22.805736</v>
      </c>
      <c r="N42" s="5" t="n">
        <v>22.805736</v>
      </c>
    </row>
    <row r="43" customFormat="false" ht="12.75" hidden="false" customHeight="false" outlineLevel="0" collapsed="false">
      <c r="A43" s="0" t="n">
        <v>1</v>
      </c>
      <c r="B43" s="1" t="n">
        <v>466</v>
      </c>
      <c r="C43" s="0" t="n">
        <v>5</v>
      </c>
      <c r="D43" s="0" t="n">
        <v>20.26</v>
      </c>
      <c r="E43" s="0" t="n">
        <v>94</v>
      </c>
      <c r="G43" s="0" t="n">
        <v>24.4</v>
      </c>
      <c r="I43" s="0" t="n">
        <v>1</v>
      </c>
      <c r="J43" s="0" t="n">
        <v>334</v>
      </c>
      <c r="K43" s="0" t="n">
        <v>1</v>
      </c>
      <c r="L43" s="0" t="n">
        <v>375</v>
      </c>
      <c r="M43" s="5" t="n">
        <f aca="false">IF(I43=1,3.5+-0.0756*D43+0.0415*E43+-0.0082*J43+D43+0.25,IF(I43=2,6.9064+0.1353*D43+0.0072*E43+(-0.0185)*J43+D43+0.25,""))</f>
        <v>23.640544</v>
      </c>
      <c r="N43" s="5" t="n">
        <v>23.640544</v>
      </c>
      <c r="O43" s="2" t="n">
        <v>0.759455999999997</v>
      </c>
    </row>
    <row r="44" customFormat="false" ht="12.75" hidden="false" customHeight="false" outlineLevel="0" collapsed="false">
      <c r="A44" s="0" t="n">
        <v>1</v>
      </c>
      <c r="B44" s="1" t="n">
        <v>487</v>
      </c>
      <c r="C44" s="0" t="n">
        <v>5</v>
      </c>
      <c r="D44" s="0" t="n">
        <v>22.43</v>
      </c>
      <c r="E44" s="0" t="n">
        <v>76</v>
      </c>
      <c r="I44" s="0" t="n">
        <v>1</v>
      </c>
      <c r="J44" s="0" t="n">
        <v>385</v>
      </c>
      <c r="K44" s="0" t="n">
        <v>1</v>
      </c>
      <c r="L44" s="0" t="n">
        <v>401</v>
      </c>
      <c r="M44" s="5" t="n">
        <f aca="false">IF(I44=1,3.5+-0.0756*D44+0.0415*E44+-0.0082*J44+D44+0.25,IF(I44=2,6.9064+0.1353*D44+0.0072*E44+(-0.0185)*J44+D44+0.25,""))</f>
        <v>24.481292</v>
      </c>
      <c r="N44" s="5" t="n">
        <v>24.481292</v>
      </c>
    </row>
    <row r="45" customFormat="false" ht="12.75" hidden="false" customHeight="false" outlineLevel="0" collapsed="false">
      <c r="A45" s="0" t="n">
        <v>1</v>
      </c>
      <c r="B45" s="1" t="n">
        <v>508</v>
      </c>
      <c r="C45" s="0" t="n">
        <v>4</v>
      </c>
      <c r="D45" s="0" t="n">
        <v>20.67</v>
      </c>
      <c r="E45" s="0" t="n">
        <v>98</v>
      </c>
      <c r="I45" s="0" t="n">
        <v>1</v>
      </c>
      <c r="J45" s="0" t="n">
        <v>371</v>
      </c>
      <c r="K45" s="0" t="n">
        <v>1</v>
      </c>
      <c r="L45" s="0" t="n">
        <v>389</v>
      </c>
      <c r="M45" s="5" t="n">
        <f aca="false">IF(I45=1,3.5+-0.0756*D45+0.0415*E45+-0.0082*J45+D45+0.25,IF(I45=2,6.9064+0.1353*D45+0.0072*E45+(-0.0185)*J45+D45+0.25,""))</f>
        <v>23.882148</v>
      </c>
      <c r="N45" s="5" t="n">
        <v>23.882148</v>
      </c>
    </row>
    <row r="46" customFormat="false" ht="12.75" hidden="false" customHeight="false" outlineLevel="0" collapsed="false">
      <c r="A46" s="0" t="n">
        <v>1</v>
      </c>
      <c r="B46" s="1" t="n">
        <v>507</v>
      </c>
      <c r="C46" s="0" t="n">
        <v>5</v>
      </c>
      <c r="D46" s="0" t="n">
        <v>22.44</v>
      </c>
      <c r="E46" s="0" t="n">
        <v>82</v>
      </c>
      <c r="I46" s="0" t="n">
        <v>1</v>
      </c>
      <c r="J46" s="0" t="n">
        <v>301</v>
      </c>
      <c r="K46" s="0" t="n">
        <v>1</v>
      </c>
      <c r="L46" s="0" t="n">
        <v>301</v>
      </c>
      <c r="M46" s="5" t="n">
        <f aca="false">IF(I46=1,3.5+-0.0756*D46+0.0415*E46+-0.0082*J46+D46+0.25,IF(I46=2,6.9064+0.1353*D46+0.0072*E46+(-0.0185)*J46+D46+0.25,""))</f>
        <v>25.428336</v>
      </c>
      <c r="N46" s="5" t="n">
        <v>25.428336</v>
      </c>
    </row>
    <row r="47" customFormat="false" ht="12.75" hidden="false" customHeight="false" outlineLevel="0" collapsed="false">
      <c r="A47" s="0" t="n">
        <v>1</v>
      </c>
      <c r="B47" s="1" t="n">
        <v>506</v>
      </c>
      <c r="C47" s="0" t="n">
        <v>4</v>
      </c>
      <c r="D47" s="0" t="n">
        <v>19.4</v>
      </c>
      <c r="E47" s="0" t="n">
        <v>103</v>
      </c>
      <c r="G47" s="0" t="n">
        <v>24.5</v>
      </c>
      <c r="I47" s="0" t="n">
        <v>1</v>
      </c>
      <c r="J47" s="0" t="n">
        <v>276</v>
      </c>
      <c r="K47" s="0" t="n">
        <v>1</v>
      </c>
      <c r="L47" s="0" t="n">
        <v>306</v>
      </c>
      <c r="M47" s="5" t="n">
        <f aca="false">IF(I47=1,3.5+-0.0756*D47+0.0415*E47+-0.0082*J47+D47+0.25,IF(I47=2,6.9064+0.1353*D47+0.0072*E47+(-0.0185)*J47+D47+0.25,""))</f>
        <v>23.69466</v>
      </c>
      <c r="N47" s="5" t="n">
        <v>23.69466</v>
      </c>
      <c r="O47" s="2" t="n">
        <v>0.805340000000001</v>
      </c>
    </row>
    <row r="48" customFormat="false" ht="12.75" hidden="false" customHeight="false" outlineLevel="0" collapsed="false">
      <c r="A48" s="0" t="n">
        <v>1</v>
      </c>
      <c r="B48" s="1" t="n">
        <v>505</v>
      </c>
      <c r="C48" s="0" t="n">
        <v>6</v>
      </c>
      <c r="D48" s="0" t="n">
        <v>23.36</v>
      </c>
      <c r="E48" s="0" t="n">
        <v>96</v>
      </c>
      <c r="I48" s="0" t="n">
        <v>1</v>
      </c>
      <c r="J48" s="0" t="n">
        <v>401</v>
      </c>
      <c r="K48" s="0" t="n">
        <v>1</v>
      </c>
      <c r="L48" s="0" t="n">
        <v>401</v>
      </c>
      <c r="M48" s="5" t="n">
        <f aca="false">IF(I48=1,3.5+-0.0756*D48+0.0415*E48+-0.0082*J48+D48+0.25,IF(I48=2,6.9064+0.1353*D48+0.0072*E48+(-0.0185)*J48+D48+0.25,""))</f>
        <v>26.039784</v>
      </c>
      <c r="N48" s="5" t="n">
        <v>26.039784</v>
      </c>
    </row>
    <row r="49" customFormat="false" ht="12.75" hidden="false" customHeight="false" outlineLevel="0" collapsed="false">
      <c r="A49" s="0" t="n">
        <v>1</v>
      </c>
      <c r="B49" s="1" t="n">
        <v>510</v>
      </c>
      <c r="C49" s="0" t="n">
        <v>5</v>
      </c>
      <c r="D49" s="0" t="n">
        <v>20.37</v>
      </c>
      <c r="E49" s="0" t="n">
        <v>95</v>
      </c>
      <c r="I49" s="0" t="n">
        <v>1</v>
      </c>
      <c r="J49" s="0" t="n">
        <v>247</v>
      </c>
      <c r="K49" s="0" t="n">
        <v>1</v>
      </c>
      <c r="L49" s="0" t="n">
        <v>263</v>
      </c>
      <c r="M49" s="5" t="n">
        <f aca="false">IF(I49=1,3.5+-0.0756*D49+0.0415*E49+-0.0082*J49+D49+0.25,IF(I49=2,6.9064+0.1353*D49+0.0072*E49+(-0.0185)*J49+D49+0.25,""))</f>
        <v>24.497128</v>
      </c>
      <c r="N49" s="5" t="n">
        <v>24.497128</v>
      </c>
    </row>
    <row r="50" customFormat="false" ht="12.75" hidden="false" customHeight="false" outlineLevel="0" collapsed="false">
      <c r="A50" s="0" t="n">
        <v>1</v>
      </c>
      <c r="B50" s="1" t="n">
        <v>512</v>
      </c>
      <c r="C50" s="0" t="n">
        <v>5</v>
      </c>
      <c r="D50" s="0" t="n">
        <v>20.52</v>
      </c>
      <c r="E50" s="0" t="n">
        <v>118</v>
      </c>
      <c r="I50" s="0" t="n">
        <v>1</v>
      </c>
      <c r="J50" s="0" t="n">
        <v>314</v>
      </c>
      <c r="K50" s="0" t="n">
        <v>1</v>
      </c>
      <c r="L50" s="0" t="n">
        <v>330</v>
      </c>
      <c r="M50" s="5" t="n">
        <f aca="false">IF(I50=1,3.5+-0.0756*D50+0.0415*E50+-0.0082*J50+D50+0.25,IF(I50=2,6.9064+0.1353*D50+0.0072*E50+(-0.0185)*J50+D50+0.25,""))</f>
        <v>25.040888</v>
      </c>
      <c r="N50" s="5" t="n">
        <v>25.040888</v>
      </c>
    </row>
    <row r="51" customFormat="false" ht="12.75" hidden="false" customHeight="false" outlineLevel="0" collapsed="false">
      <c r="A51" s="0" t="n">
        <v>1</v>
      </c>
      <c r="B51" s="1" t="n">
        <v>511</v>
      </c>
      <c r="C51" s="0" t="n">
        <v>5</v>
      </c>
      <c r="D51" s="0" t="n">
        <v>21.41</v>
      </c>
      <c r="E51" s="0" t="n">
        <v>95</v>
      </c>
      <c r="G51" s="0" t="n">
        <v>24.8</v>
      </c>
      <c r="I51" s="0" t="n">
        <v>1</v>
      </c>
      <c r="J51" s="0" t="n">
        <v>345</v>
      </c>
      <c r="K51" s="0" t="n">
        <v>1</v>
      </c>
      <c r="L51" s="0" t="n">
        <v>369</v>
      </c>
      <c r="M51" s="5" t="n">
        <f aca="false">IF(I51=1,3.5+-0.0756*D51+0.0415*E51+-0.0082*J51+D51+0.25,IF(I51=2,6.9064+0.1353*D51+0.0072*E51+(-0.0185)*J51+D51+0.25,""))</f>
        <v>24.654904</v>
      </c>
      <c r="N51" s="5" t="n">
        <v>24.654904</v>
      </c>
      <c r="O51" s="2" t="n">
        <v>0.145095999999999</v>
      </c>
    </row>
    <row r="52" customFormat="false" ht="12.75" hidden="false" customHeight="false" outlineLevel="0" collapsed="false">
      <c r="A52" s="0" t="n">
        <v>1</v>
      </c>
      <c r="B52" s="1" t="n">
        <v>522</v>
      </c>
      <c r="C52" s="0" t="n">
        <v>5</v>
      </c>
      <c r="D52" s="0" t="n">
        <v>21.91</v>
      </c>
      <c r="E52" s="0" t="n">
        <v>78</v>
      </c>
      <c r="I52" s="0" t="n">
        <v>1</v>
      </c>
      <c r="J52" s="0" t="n">
        <v>289</v>
      </c>
      <c r="K52" s="0" t="n">
        <v>1</v>
      </c>
      <c r="L52" s="0" t="n">
        <v>285</v>
      </c>
      <c r="M52" s="5" t="n">
        <f aca="false">IF(I52=1,3.5+-0.0756*D52+0.0415*E52+-0.0082*J52+D52+0.25,IF(I52=2,6.9064+0.1353*D52+0.0072*E52+(-0.0185)*J52+D52+0.25,""))</f>
        <v>24.870804</v>
      </c>
      <c r="N52" s="5" t="n">
        <v>24.870804</v>
      </c>
    </row>
    <row r="53" customFormat="false" ht="12.75" hidden="false" customHeight="false" outlineLevel="0" collapsed="false">
      <c r="A53" s="0" t="n">
        <v>1</v>
      </c>
      <c r="B53" s="1" t="n">
        <v>524</v>
      </c>
      <c r="C53" s="0" t="n">
        <v>4</v>
      </c>
      <c r="D53" s="0" t="n">
        <v>17</v>
      </c>
      <c r="E53" s="0" t="n">
        <v>125</v>
      </c>
      <c r="I53" s="0" t="n">
        <v>1</v>
      </c>
      <c r="J53" s="0" t="n">
        <v>233</v>
      </c>
      <c r="K53" s="0" t="n">
        <v>1</v>
      </c>
      <c r="L53" s="0" t="n">
        <v>244</v>
      </c>
      <c r="M53" s="5" t="n">
        <f aca="false">IF(I53=1,3.5+-0.0756*D53+0.0415*E53+-0.0082*J53+D53+0.25,IF(I53=2,6.9064+0.1353*D53+0.0072*E53+(-0.0185)*J53+D53+0.25,""))</f>
        <v>22.7417</v>
      </c>
      <c r="N53" s="5" t="n">
        <v>22.7417</v>
      </c>
    </row>
    <row r="54" customFormat="false" ht="12.75" hidden="false" customHeight="false" outlineLevel="0" collapsed="false">
      <c r="A54" s="0" t="n">
        <v>1</v>
      </c>
      <c r="B54" s="1" t="n">
        <v>529</v>
      </c>
      <c r="C54" s="0" t="n">
        <v>5</v>
      </c>
      <c r="D54" s="0" t="n">
        <v>19.51</v>
      </c>
      <c r="E54" s="0" t="n">
        <v>79</v>
      </c>
      <c r="I54" s="0" t="n">
        <v>1</v>
      </c>
      <c r="J54" s="0" t="n">
        <v>234</v>
      </c>
      <c r="K54" s="0" t="n">
        <v>1</v>
      </c>
      <c r="L54" s="0" t="n">
        <v>255</v>
      </c>
      <c r="M54" s="5" t="n">
        <f aca="false">IF(I54=1,3.5+-0.0756*D54+0.0415*E54+-0.0082*J54+D54+0.25,IF(I54=2,6.9064+0.1353*D54+0.0072*E54+(-0.0185)*J54+D54+0.25,""))</f>
        <v>23.144744</v>
      </c>
      <c r="N54" s="5" t="n">
        <v>23.144744</v>
      </c>
    </row>
    <row r="55" customFormat="false" ht="12.75" hidden="false" customHeight="false" outlineLevel="0" collapsed="false">
      <c r="A55" s="0" t="n">
        <v>1</v>
      </c>
      <c r="B55" s="1" t="n">
        <v>532</v>
      </c>
      <c r="C55" s="0" t="n">
        <v>4</v>
      </c>
      <c r="D55" s="0" t="n">
        <v>17.72</v>
      </c>
      <c r="E55" s="0" t="n">
        <v>92</v>
      </c>
      <c r="F55" s="0" t="n">
        <v>4.13</v>
      </c>
      <c r="G55" s="0" t="n">
        <v>21.9</v>
      </c>
      <c r="H55" s="0" t="n">
        <v>77</v>
      </c>
      <c r="I55" s="0" t="n">
        <v>1</v>
      </c>
      <c r="J55" s="0" t="n">
        <v>208</v>
      </c>
      <c r="K55" s="0" t="n">
        <v>1</v>
      </c>
      <c r="L55" s="0" t="n">
        <v>266</v>
      </c>
      <c r="M55" s="5" t="n">
        <f aca="false">IF(I55=1,3.5+-0.0756*D55+0.0415*E55+-0.0082*J55+D55+0.25,IF(I55=2,6.9064+0.1353*D55+0.0072*E55+(-0.0185)*J55+D55+0.25,""))</f>
        <v>22.242768</v>
      </c>
      <c r="N55" s="5" t="n">
        <v>22.242768</v>
      </c>
      <c r="O55" s="2" t="n">
        <v>-0.342768</v>
      </c>
    </row>
    <row r="56" customFormat="false" ht="12.75" hidden="false" customHeight="false" outlineLevel="0" collapsed="false">
      <c r="A56" s="0" t="n">
        <v>1</v>
      </c>
      <c r="B56" s="1" t="n">
        <v>533</v>
      </c>
      <c r="C56" s="0" t="n">
        <v>5</v>
      </c>
      <c r="D56" s="0" t="n">
        <v>21.11</v>
      </c>
      <c r="E56" s="0" t="n">
        <v>83</v>
      </c>
      <c r="I56" s="0" t="n">
        <v>1</v>
      </c>
      <c r="J56" s="0" t="n">
        <v>230</v>
      </c>
      <c r="K56" s="0" t="n">
        <v>1</v>
      </c>
      <c r="L56" s="0" t="n">
        <v>242</v>
      </c>
      <c r="M56" s="5" t="n">
        <f aca="false">IF(I56=1,3.5+-0.0756*D56+0.0415*E56+-0.0082*J56+D56+0.25,IF(I56=2,6.9064+0.1353*D56+0.0072*E56+(-0.0185)*J56+D56+0.25,""))</f>
        <v>24.822584</v>
      </c>
      <c r="N56" s="5" t="n">
        <v>24.822584</v>
      </c>
    </row>
    <row r="57" customFormat="false" ht="12.75" hidden="false" customHeight="false" outlineLevel="0" collapsed="false">
      <c r="A57" s="0" t="n">
        <v>1</v>
      </c>
      <c r="B57" s="1" t="n">
        <v>538</v>
      </c>
      <c r="C57" s="0" t="n">
        <v>4</v>
      </c>
      <c r="D57" s="0" t="n">
        <v>19.07</v>
      </c>
      <c r="E57" s="0" t="n">
        <v>84</v>
      </c>
      <c r="I57" s="0" t="n">
        <v>1</v>
      </c>
      <c r="J57" s="0" t="n">
        <v>280</v>
      </c>
      <c r="K57" s="0" t="n">
        <v>1</v>
      </c>
      <c r="L57" s="0" t="n">
        <v>285</v>
      </c>
      <c r="M57" s="5" t="n">
        <f aca="false">IF(I57=1,3.5+-0.0756*D57+0.0415*E57+-0.0082*J57+D57+0.25,IF(I57=2,6.9064+0.1353*D57+0.0072*E57+(-0.0185)*J57+D57+0.25,""))</f>
        <v>22.568308</v>
      </c>
      <c r="N57" s="5" t="n">
        <v>22.568308</v>
      </c>
    </row>
    <row r="58" customFormat="false" ht="12.75" hidden="false" customHeight="false" outlineLevel="0" collapsed="false">
      <c r="A58" s="0" t="n">
        <v>1</v>
      </c>
      <c r="B58" s="1" t="n">
        <v>539</v>
      </c>
      <c r="C58" s="0" t="n">
        <v>4</v>
      </c>
      <c r="D58" s="0" t="n">
        <v>16.84</v>
      </c>
      <c r="E58" s="0" t="n">
        <v>83</v>
      </c>
      <c r="I58" s="0" t="n">
        <v>1</v>
      </c>
      <c r="J58" s="0" t="n">
        <v>218</v>
      </c>
      <c r="K58" s="0" t="n">
        <v>1</v>
      </c>
      <c r="L58" s="0" t="n">
        <v>243</v>
      </c>
      <c r="M58" s="5" t="n">
        <f aca="false">IF(I58=1,3.5+-0.0756*D58+0.0415*E58+-0.0082*J58+D58+0.25,IF(I58=2,6.9064+0.1353*D58+0.0072*E58+(-0.0185)*J58+D58+0.25,""))</f>
        <v>20.973796</v>
      </c>
      <c r="N58" s="5" t="n">
        <v>20.973796</v>
      </c>
    </row>
    <row r="59" customFormat="false" ht="12.75" hidden="false" customHeight="false" outlineLevel="0" collapsed="false">
      <c r="A59" s="0" t="n">
        <v>1</v>
      </c>
      <c r="B59" s="1" t="n">
        <v>182</v>
      </c>
      <c r="C59" s="0" t="n">
        <v>4</v>
      </c>
      <c r="D59" s="0" t="n">
        <v>16.97</v>
      </c>
      <c r="E59" s="0" t="n">
        <v>74</v>
      </c>
      <c r="I59" s="0" t="n">
        <v>1</v>
      </c>
      <c r="J59" s="0" t="n">
        <v>208</v>
      </c>
      <c r="K59" s="0" t="n">
        <v>1</v>
      </c>
      <c r="L59" s="0" t="n">
        <v>216</v>
      </c>
      <c r="M59" s="5" t="n">
        <f aca="false">IF(I59=1,3.5+-0.0756*D59+0.0415*E59+-0.0082*J59+D59+0.25,IF(I59=2,6.9064+0.1353*D59+0.0072*E59+(-0.0185)*J59+D59+0.25,""))</f>
        <v>20.802468</v>
      </c>
      <c r="N59" s="5" t="n">
        <v>20.802468</v>
      </c>
    </row>
    <row r="60" customFormat="false" ht="12.75" hidden="false" customHeight="false" outlineLevel="0" collapsed="false">
      <c r="A60" s="0" t="n">
        <v>1</v>
      </c>
      <c r="B60" s="1" t="n">
        <v>181</v>
      </c>
      <c r="C60" s="0" t="n">
        <v>4</v>
      </c>
      <c r="D60" s="0" t="n">
        <v>18.84</v>
      </c>
      <c r="E60" s="0" t="n">
        <v>81</v>
      </c>
      <c r="F60" s="0" t="n">
        <v>2.61</v>
      </c>
      <c r="G60" s="0" t="n">
        <v>22.3</v>
      </c>
      <c r="H60" s="0" t="n">
        <v>74</v>
      </c>
      <c r="I60" s="0" t="n">
        <v>1</v>
      </c>
      <c r="J60" s="0" t="n">
        <v>276</v>
      </c>
      <c r="K60" s="0" t="n">
        <v>1</v>
      </c>
      <c r="L60" s="0" t="n">
        <v>270</v>
      </c>
      <c r="M60" s="5" t="n">
        <f aca="false">IF(I60=1,3.5+-0.0756*D60+0.0415*E60+-0.0082*J60+D60+0.25,IF(I60=2,6.9064+0.1353*D60+0.0072*E60+(-0.0185)*J60+D60+0.25,""))</f>
        <v>22.263996</v>
      </c>
      <c r="N60" s="5" t="n">
        <v>22.263996</v>
      </c>
      <c r="O60" s="2" t="n">
        <v>0.0360040000000019</v>
      </c>
    </row>
    <row r="61" customFormat="false" ht="12.75" hidden="false" customHeight="false" outlineLevel="0" collapsed="false">
      <c r="A61" s="0" t="n">
        <v>1</v>
      </c>
      <c r="B61" s="1" t="n">
        <v>162</v>
      </c>
      <c r="C61" s="0" t="n">
        <v>4</v>
      </c>
      <c r="D61" s="0" t="n">
        <v>17.22</v>
      </c>
      <c r="E61" s="0" t="n">
        <v>95</v>
      </c>
      <c r="G61" s="0" t="n">
        <v>20.7</v>
      </c>
      <c r="I61" s="0" t="n">
        <v>1</v>
      </c>
      <c r="J61" s="0" t="n">
        <v>290</v>
      </c>
      <c r="K61" s="0" t="n">
        <v>1</v>
      </c>
      <c r="L61" s="0" t="n">
        <v>288</v>
      </c>
      <c r="M61" s="5" t="n">
        <f aca="false">IF(I61=1,3.5+-0.0756*D61+0.0415*E61+-0.0082*J61+D61+0.25,IF(I61=2,6.9064+0.1353*D61+0.0072*E61+(-0.0185)*J61+D61+0.25,""))</f>
        <v>21.232668</v>
      </c>
      <c r="N61" s="5" t="n">
        <v>21.232668</v>
      </c>
      <c r="O61" s="2" t="n">
        <v>-0.532667999999998</v>
      </c>
    </row>
    <row r="62" customFormat="false" ht="12.75" hidden="false" customHeight="false" outlineLevel="0" collapsed="false">
      <c r="A62" s="0" t="n">
        <v>1</v>
      </c>
      <c r="B62" s="1" t="n">
        <v>547</v>
      </c>
      <c r="C62" s="0" t="n">
        <v>4</v>
      </c>
      <c r="D62" s="0" t="n">
        <v>20.06</v>
      </c>
      <c r="E62" s="0" t="n">
        <v>85</v>
      </c>
      <c r="I62" s="0" t="n">
        <v>1</v>
      </c>
      <c r="J62" s="0" t="n">
        <v>311</v>
      </c>
      <c r="K62" s="0" t="n">
        <v>1</v>
      </c>
      <c r="L62" s="0" t="n">
        <v>318</v>
      </c>
      <c r="M62" s="5" t="n">
        <f aca="false">IF(I62=1,3.5+-0.0756*D62+0.0415*E62+-0.0082*J62+D62+0.25,IF(I62=2,6.9064+0.1353*D62+0.0072*E62+(-0.0185)*J62+D62+0.25,""))</f>
        <v>23.270764</v>
      </c>
      <c r="N62" s="5" t="n">
        <v>23.270764</v>
      </c>
    </row>
    <row r="63" customFormat="false" ht="12.75" hidden="false" customHeight="false" outlineLevel="0" collapsed="false">
      <c r="A63" s="0" t="n">
        <v>1</v>
      </c>
      <c r="B63" s="1" t="n">
        <v>179</v>
      </c>
      <c r="C63" s="0" t="n">
        <v>5</v>
      </c>
      <c r="D63" s="0" t="n">
        <v>19.41</v>
      </c>
      <c r="E63" s="0" t="n">
        <v>124</v>
      </c>
      <c r="I63" s="0" t="n">
        <v>1</v>
      </c>
      <c r="J63" s="0" t="n">
        <v>371</v>
      </c>
      <c r="K63" s="0" t="n">
        <v>1</v>
      </c>
      <c r="L63" s="0" t="n">
        <v>392</v>
      </c>
      <c r="M63" s="5" t="n">
        <f aca="false">IF(I63=1,3.5+-0.0756*D63+0.0415*E63+-0.0082*J63+D63+0.25,IF(I63=2,6.9064+0.1353*D63+0.0072*E63+(-0.0185)*J63+D63+0.25,""))</f>
        <v>23.796404</v>
      </c>
      <c r="N63" s="5" t="n">
        <v>23.796404</v>
      </c>
    </row>
    <row r="64" customFormat="false" ht="12.75" hidden="false" customHeight="false" outlineLevel="0" collapsed="false">
      <c r="A64" s="0" t="n">
        <v>1</v>
      </c>
      <c r="B64" s="1" t="n">
        <v>160</v>
      </c>
      <c r="C64" s="0" t="n">
        <v>4</v>
      </c>
      <c r="D64" s="0" t="n">
        <v>19.87</v>
      </c>
      <c r="E64" s="0" t="n">
        <v>86</v>
      </c>
      <c r="I64" s="0" t="n">
        <v>1</v>
      </c>
      <c r="J64" s="0" t="n">
        <v>326</v>
      </c>
      <c r="K64" s="0" t="n">
        <v>1</v>
      </c>
      <c r="L64" s="0" t="n">
        <v>333</v>
      </c>
      <c r="M64" s="5" t="n">
        <f aca="false">IF(I64=1,3.5+-0.0756*D64+0.0415*E64+-0.0082*J64+D64+0.25,IF(I64=2,6.9064+0.1353*D64+0.0072*E64+(-0.0185)*J64+D64+0.25,""))</f>
        <v>23.013628</v>
      </c>
      <c r="N64" s="5" t="n">
        <v>23.013628</v>
      </c>
    </row>
    <row r="65" customFormat="false" ht="12.75" hidden="false" customHeight="false" outlineLevel="0" collapsed="false">
      <c r="A65" s="0" t="n">
        <v>1</v>
      </c>
      <c r="B65" s="1" t="n">
        <v>159</v>
      </c>
      <c r="C65" s="0" t="n">
        <v>4</v>
      </c>
      <c r="D65" s="0" t="n">
        <v>18.35</v>
      </c>
      <c r="E65" s="0" t="n">
        <v>61</v>
      </c>
      <c r="I65" s="0" t="n">
        <v>1</v>
      </c>
      <c r="J65" s="0" t="n">
        <v>254</v>
      </c>
      <c r="K65" s="0" t="n">
        <v>1</v>
      </c>
      <c r="L65" s="0" t="n">
        <v>265</v>
      </c>
      <c r="M65" s="5" t="n">
        <f aca="false">IF(I65=1,3.5+-0.0756*D65+0.0415*E65+-0.0082*J65+D65+0.25,IF(I65=2,6.9064+0.1353*D65+0.0072*E65+(-0.0185)*J65+D65+0.25,""))</f>
        <v>21.16144</v>
      </c>
      <c r="N65" s="5" t="n">
        <v>21.16144</v>
      </c>
    </row>
    <row r="66" customFormat="false" ht="12.75" hidden="false" customHeight="false" outlineLevel="0" collapsed="false">
      <c r="A66" s="0" t="n">
        <v>1</v>
      </c>
      <c r="B66" s="1" t="n">
        <v>163</v>
      </c>
      <c r="C66" s="0" t="n">
        <v>5</v>
      </c>
      <c r="D66" s="0" t="n">
        <v>17.31</v>
      </c>
      <c r="E66" s="0" t="n">
        <v>92</v>
      </c>
      <c r="I66" s="0" t="n">
        <v>1</v>
      </c>
      <c r="J66" s="0" t="n">
        <v>265</v>
      </c>
      <c r="K66" s="0" t="n">
        <v>1</v>
      </c>
      <c r="L66" s="0" t="n">
        <v>272</v>
      </c>
      <c r="M66" s="5" t="n">
        <f aca="false">IF(I66=1,3.5+-0.0756*D66+0.0415*E66+-0.0082*J66+D66+0.25,IF(I66=2,6.9064+0.1353*D66+0.0072*E66+(-0.0185)*J66+D66+0.25,""))</f>
        <v>21.396364</v>
      </c>
      <c r="N66" s="5" t="n">
        <v>21.396364</v>
      </c>
    </row>
    <row r="67" customFormat="false" ht="12.75" hidden="false" customHeight="false" outlineLevel="0" collapsed="false">
      <c r="A67" s="0" t="n">
        <v>1</v>
      </c>
      <c r="B67" s="1" t="n">
        <v>548</v>
      </c>
      <c r="C67" s="0" t="n">
        <v>5</v>
      </c>
      <c r="D67" s="0" t="n">
        <v>22.23</v>
      </c>
      <c r="E67" s="0" t="n">
        <v>90</v>
      </c>
      <c r="I67" s="0" t="n">
        <v>1</v>
      </c>
      <c r="J67" s="0" t="n">
        <v>352</v>
      </c>
      <c r="K67" s="0" t="n">
        <v>1</v>
      </c>
      <c r="L67" s="0" t="n">
        <v>368</v>
      </c>
      <c r="M67" s="5" t="n">
        <f aca="false">IF(I67=1,3.5+-0.0756*D67+0.0415*E67+-0.0082*J67+D67+0.25,IF(I67=2,6.9064+0.1353*D67+0.0072*E67+(-0.0185)*J67+D67+0.25,""))</f>
        <v>25.148012</v>
      </c>
      <c r="N67" s="5" t="n">
        <v>25.148012</v>
      </c>
    </row>
    <row r="68" customFormat="false" ht="12.75" hidden="false" customHeight="false" outlineLevel="0" collapsed="false">
      <c r="A68" s="0" t="n">
        <v>1</v>
      </c>
      <c r="B68" s="1" t="n">
        <v>157</v>
      </c>
      <c r="C68" s="0" t="n">
        <v>4</v>
      </c>
      <c r="D68" s="0" t="n">
        <v>16.94</v>
      </c>
      <c r="E68" s="0" t="n">
        <v>76</v>
      </c>
      <c r="I68" s="0" t="n">
        <v>1</v>
      </c>
      <c r="J68" s="0" t="n">
        <v>216</v>
      </c>
      <c r="K68" s="0" t="n">
        <v>1</v>
      </c>
      <c r="L68" s="0" t="n">
        <v>222</v>
      </c>
      <c r="M68" s="5" t="n">
        <f aca="false">IF(I68=1,3.5+-0.0756*D68+0.0415*E68+-0.0082*J68+D68+0.25,IF(I68=2,6.9064+0.1353*D68+0.0072*E68+(-0.0185)*J68+D68+0.25,""))</f>
        <v>20.792136</v>
      </c>
      <c r="N68" s="5" t="n">
        <v>20.792136</v>
      </c>
    </row>
    <row r="69" customFormat="false" ht="12.75" hidden="false" customHeight="false" outlineLevel="0" collapsed="false">
      <c r="A69" s="0" t="n">
        <v>1</v>
      </c>
      <c r="B69" s="1" t="n">
        <v>158</v>
      </c>
      <c r="C69" s="0" t="n">
        <v>3</v>
      </c>
      <c r="D69" s="0" t="n">
        <v>15.38</v>
      </c>
      <c r="E69" s="0" t="n">
        <v>78</v>
      </c>
      <c r="I69" s="0" t="n">
        <v>1</v>
      </c>
      <c r="J69" s="0" t="n">
        <v>173</v>
      </c>
      <c r="K69" s="0" t="n">
        <v>1</v>
      </c>
      <c r="L69" s="0" t="n">
        <v>188</v>
      </c>
      <c r="M69" s="5" t="n">
        <f aca="false">IF(I69=1,3.5+-0.0756*D69+0.0415*E69+-0.0082*J69+D69+0.25,IF(I69=2,6.9064+0.1353*D69+0.0072*E69+(-0.0185)*J69+D69+0.25,""))</f>
        <v>19.785672</v>
      </c>
      <c r="N69" s="5" t="n">
        <v>19.785672</v>
      </c>
    </row>
    <row r="70" customFormat="false" ht="12.75" hidden="false" customHeight="false" outlineLevel="0" collapsed="false">
      <c r="A70" s="0" t="n">
        <v>1</v>
      </c>
      <c r="B70" s="1" t="n">
        <v>156</v>
      </c>
      <c r="C70" s="0" t="n">
        <v>4</v>
      </c>
      <c r="D70" s="0" t="n">
        <v>15.87</v>
      </c>
      <c r="E70" s="0" t="n">
        <v>80</v>
      </c>
      <c r="F70" s="0" t="n">
        <v>3.65</v>
      </c>
      <c r="G70" s="0" t="n">
        <v>19.9</v>
      </c>
      <c r="H70" s="0" t="n">
        <v>77.5</v>
      </c>
      <c r="I70" s="0" t="n">
        <v>1</v>
      </c>
      <c r="J70" s="0" t="n">
        <v>177</v>
      </c>
      <c r="K70" s="0" t="n">
        <v>1</v>
      </c>
      <c r="L70" s="0" t="n">
        <v>188</v>
      </c>
      <c r="M70" s="5" t="n">
        <f aca="false">IF(I70=1,3.5+-0.0756*D70+0.0415*E70+-0.0082*J70+D70+0.25,IF(I70=2,6.9064+0.1353*D70+0.0072*E70+(-0.0185)*J70+D70+0.25,""))</f>
        <v>20.288828</v>
      </c>
      <c r="N70" s="5" t="n">
        <v>20.288828</v>
      </c>
      <c r="O70" s="2" t="n">
        <v>-0.388828000000004</v>
      </c>
    </row>
    <row r="71" customFormat="false" ht="12.75" hidden="false" customHeight="false" outlineLevel="0" collapsed="false">
      <c r="A71" s="0" t="n">
        <v>1</v>
      </c>
      <c r="B71" s="1" t="n">
        <v>549</v>
      </c>
      <c r="C71" s="0" t="n">
        <v>4</v>
      </c>
      <c r="D71" s="0" t="n">
        <v>16.28</v>
      </c>
      <c r="E71" s="0" t="n">
        <v>77</v>
      </c>
      <c r="I71" s="0" t="n">
        <v>1</v>
      </c>
      <c r="J71" s="0" t="n">
        <v>192</v>
      </c>
      <c r="K71" s="0" t="n">
        <v>1</v>
      </c>
      <c r="L71" s="0" t="n">
        <v>210</v>
      </c>
      <c r="M71" s="5" t="n">
        <f aca="false">IF(I71=1,3.5+-0.0756*D71+0.0415*E71+-0.0082*J71+D71+0.25,IF(I71=2,6.9064+0.1353*D71+0.0072*E71+(-0.0185)*J71+D71+0.25,""))</f>
        <v>20.420332</v>
      </c>
      <c r="N71" s="5" t="n">
        <v>20.420332</v>
      </c>
    </row>
    <row r="72" customFormat="false" ht="12.75" hidden="false" customHeight="false" outlineLevel="0" collapsed="false">
      <c r="A72" s="0" t="n">
        <v>1</v>
      </c>
      <c r="B72" s="1" t="n">
        <v>550</v>
      </c>
      <c r="C72" s="0" t="n">
        <v>5</v>
      </c>
      <c r="D72" s="0" t="n">
        <v>19.5</v>
      </c>
      <c r="E72" s="0" t="n">
        <v>77</v>
      </c>
      <c r="I72" s="0" t="n">
        <v>1</v>
      </c>
      <c r="J72" s="0" t="n">
        <v>270</v>
      </c>
      <c r="K72" s="0" t="n">
        <v>1</v>
      </c>
      <c r="L72" s="0" t="n">
        <v>287</v>
      </c>
      <c r="M72" s="5" t="n">
        <f aca="false">IF(I72=1,3.5+-0.0756*D72+0.0415*E72+-0.0082*J72+D72+0.25,IF(I72=2,6.9064+0.1353*D72+0.0072*E72+(-0.0185)*J72+D72+0.25,""))</f>
        <v>22.7573</v>
      </c>
      <c r="N72" s="5" t="n">
        <v>22.7573</v>
      </c>
    </row>
    <row r="73" customFormat="false" ht="12.75" hidden="false" customHeight="false" outlineLevel="0" collapsed="false">
      <c r="A73" s="0" t="n">
        <v>1</v>
      </c>
      <c r="B73" s="1" t="n">
        <v>154</v>
      </c>
      <c r="C73" s="0" t="n">
        <v>4</v>
      </c>
      <c r="D73" s="0" t="n">
        <v>20.66</v>
      </c>
      <c r="E73" s="0" t="n">
        <v>74</v>
      </c>
      <c r="I73" s="0" t="n">
        <v>1</v>
      </c>
      <c r="J73" s="0" t="n">
        <v>287</v>
      </c>
      <c r="K73" s="0" t="n">
        <v>1</v>
      </c>
      <c r="L73" s="0" t="n">
        <v>286</v>
      </c>
      <c r="M73" s="5" t="n">
        <f aca="false">IF(I73=1,3.5+-0.0756*D73+0.0415*E73+-0.0082*J73+D73+0.25,IF(I73=2,6.9064+0.1353*D73+0.0072*E73+(-0.0185)*J73+D73+0.25,""))</f>
        <v>23.565704</v>
      </c>
      <c r="N73" s="5" t="n">
        <v>23.565704</v>
      </c>
    </row>
    <row r="74" customFormat="false" ht="12.75" hidden="false" customHeight="false" outlineLevel="0" collapsed="false">
      <c r="A74" s="0" t="n">
        <v>1</v>
      </c>
      <c r="B74" s="1" t="n">
        <v>153</v>
      </c>
      <c r="C74" s="0" t="n">
        <v>4</v>
      </c>
      <c r="D74" s="0" t="n">
        <v>17.65</v>
      </c>
      <c r="E74" s="0" t="n">
        <v>79</v>
      </c>
      <c r="I74" s="0" t="n">
        <v>1</v>
      </c>
      <c r="J74" s="0" t="n">
        <v>203</v>
      </c>
      <c r="K74" s="0" t="n">
        <v>1</v>
      </c>
      <c r="L74" s="0" t="n">
        <v>217</v>
      </c>
      <c r="M74" s="5" t="n">
        <f aca="false">IF(I74=1,3.5+-0.0756*D74+0.0415*E74+-0.0082*J74+D74+0.25,IF(I74=2,6.9064+0.1353*D74+0.0072*E74+(-0.0185)*J74+D74+0.25,""))</f>
        <v>21.67956</v>
      </c>
      <c r="N74" s="5" t="n">
        <v>21.67956</v>
      </c>
    </row>
    <row r="75" customFormat="false" ht="12.75" hidden="false" customHeight="false" outlineLevel="0" collapsed="false">
      <c r="A75" s="0" t="n">
        <v>1</v>
      </c>
      <c r="B75" s="1" t="n">
        <v>551</v>
      </c>
      <c r="C75" s="0" t="n">
        <v>4</v>
      </c>
      <c r="D75" s="0" t="n">
        <v>17.31</v>
      </c>
      <c r="E75" s="0" t="n">
        <v>83</v>
      </c>
      <c r="F75" s="0" t="n">
        <v>4.07</v>
      </c>
      <c r="G75" s="0" t="n">
        <v>22.1</v>
      </c>
      <c r="H75" s="0" t="n">
        <v>84</v>
      </c>
      <c r="I75" s="0" t="n">
        <v>1</v>
      </c>
      <c r="J75" s="0" t="n">
        <v>230</v>
      </c>
      <c r="K75" s="0" t="n">
        <v>1</v>
      </c>
      <c r="L75" s="0" t="n">
        <v>237</v>
      </c>
      <c r="M75" s="5" t="n">
        <f aca="false">IF(I75=1,3.5+-0.0756*D75+0.0415*E75+-0.0082*J75+D75+0.25,IF(I75=2,6.9064+0.1353*D75+0.0072*E75+(-0.0185)*J75+D75+0.25,""))</f>
        <v>21.309864</v>
      </c>
      <c r="N75" s="5" t="n">
        <v>21.309864</v>
      </c>
      <c r="O75" s="2" t="n">
        <v>0.790136000000004</v>
      </c>
    </row>
    <row r="76" customFormat="false" ht="12.75" hidden="false" customHeight="false" outlineLevel="0" collapsed="false">
      <c r="A76" s="0" t="n">
        <v>1</v>
      </c>
      <c r="B76" s="1" t="n">
        <v>152</v>
      </c>
      <c r="C76" s="0" t="n">
        <v>4</v>
      </c>
      <c r="D76" s="0" t="n">
        <v>15.71</v>
      </c>
      <c r="E76" s="0" t="n">
        <v>74</v>
      </c>
      <c r="I76" s="0" t="n">
        <v>1</v>
      </c>
      <c r="J76" s="0" t="n">
        <v>168</v>
      </c>
      <c r="K76" s="0" t="n">
        <v>1</v>
      </c>
      <c r="L76" s="0" t="n">
        <v>184</v>
      </c>
      <c r="M76" s="5" t="n">
        <f aca="false">IF(I76=1,3.5+-0.0756*D76+0.0415*E76+-0.0082*J76+D76+0.25,IF(I76=2,6.9064+0.1353*D76+0.0072*E76+(-0.0185)*J76+D76+0.25,""))</f>
        <v>19.965724</v>
      </c>
      <c r="N76" s="5" t="n">
        <v>19.965724</v>
      </c>
    </row>
    <row r="77" customFormat="false" ht="12.75" hidden="false" customHeight="false" outlineLevel="0" collapsed="false">
      <c r="A77" s="0" t="n">
        <v>1</v>
      </c>
      <c r="B77" s="1" t="n">
        <v>151</v>
      </c>
      <c r="C77" s="0" t="n">
        <v>4</v>
      </c>
      <c r="D77" s="0" t="n">
        <v>20.64</v>
      </c>
      <c r="E77" s="0" t="n">
        <v>89</v>
      </c>
      <c r="F77" s="0" t="n">
        <v>3.6</v>
      </c>
      <c r="G77" s="0" t="n">
        <v>25.3</v>
      </c>
      <c r="H77" s="0" t="n">
        <v>85.5</v>
      </c>
      <c r="I77" s="0" t="n">
        <v>1</v>
      </c>
      <c r="J77" s="0" t="n">
        <v>294</v>
      </c>
      <c r="K77" s="0" t="n">
        <v>1</v>
      </c>
      <c r="L77" s="0" t="n">
        <v>307</v>
      </c>
      <c r="M77" s="5" t="n">
        <f aca="false">IF(I77=1,3.5+-0.0756*D77+0.0415*E77+-0.0082*J77+D77+0.25,IF(I77=2,6.9064+0.1353*D77+0.0072*E77+(-0.0185)*J77+D77+0.25,""))</f>
        <v>24.112316</v>
      </c>
      <c r="N77" s="5" t="n">
        <v>24.112316</v>
      </c>
      <c r="O77" s="2" t="n">
        <v>1.187684</v>
      </c>
    </row>
    <row r="78" customFormat="false" ht="12.75" hidden="false" customHeight="false" outlineLevel="0" collapsed="false">
      <c r="A78" s="0" t="n">
        <v>1</v>
      </c>
      <c r="B78" s="1" t="n">
        <v>552</v>
      </c>
      <c r="C78" s="0" t="n">
        <v>5</v>
      </c>
      <c r="D78" s="0" t="n">
        <v>21.04</v>
      </c>
      <c r="E78" s="0" t="n">
        <v>94</v>
      </c>
      <c r="I78" s="0" t="n">
        <v>1</v>
      </c>
      <c r="J78" s="0" t="n">
        <v>365</v>
      </c>
      <c r="K78" s="0" t="n">
        <v>1</v>
      </c>
      <c r="L78" s="0" t="n">
        <v>380</v>
      </c>
      <c r="M78" s="5" t="n">
        <f aca="false">IF(I78=1,3.5+-0.0756*D78+0.0415*E78+-0.0082*J78+D78+0.25,IF(I78=2,6.9064+0.1353*D78+0.0072*E78+(-0.0185)*J78+D78+0.25,""))</f>
        <v>24.107376</v>
      </c>
      <c r="N78" s="5" t="n">
        <v>24.107376</v>
      </c>
    </row>
    <row r="79" customFormat="false" ht="12.75" hidden="false" customHeight="false" outlineLevel="0" collapsed="false">
      <c r="A79" s="0" t="n">
        <v>1</v>
      </c>
      <c r="B79" s="1" t="n">
        <v>120</v>
      </c>
      <c r="C79" s="0" t="n">
        <v>3</v>
      </c>
      <c r="D79" s="0" t="n">
        <v>14.82</v>
      </c>
      <c r="E79" s="0" t="n">
        <v>98</v>
      </c>
      <c r="I79" s="0" t="n">
        <v>1</v>
      </c>
      <c r="J79" s="0" t="n">
        <v>188</v>
      </c>
      <c r="K79" s="0" t="n">
        <v>1</v>
      </c>
      <c r="L79" s="0" t="n">
        <v>208</v>
      </c>
      <c r="M79" s="5" t="n">
        <f aca="false">IF(I79=1,3.5+-0.0756*D79+0.0415*E79+-0.0082*J79+D79+0.25,IF(I79=2,6.9064+0.1353*D79+0.0072*E79+(-0.0185)*J79+D79+0.25,""))</f>
        <v>19.975008</v>
      </c>
      <c r="N79" s="5" t="n">
        <v>19.975008</v>
      </c>
    </row>
    <row r="80" customFormat="false" ht="12.75" hidden="false" customHeight="false" outlineLevel="0" collapsed="false">
      <c r="A80" s="0" t="n">
        <v>1</v>
      </c>
      <c r="B80" s="1" t="n">
        <v>121</v>
      </c>
      <c r="C80" s="0" t="n">
        <v>4</v>
      </c>
      <c r="D80" s="0" t="n">
        <v>17.9</v>
      </c>
      <c r="E80" s="0" t="n">
        <v>84</v>
      </c>
      <c r="F80" s="0" t="n">
        <v>3.27</v>
      </c>
      <c r="G80" s="0" t="n">
        <v>21.6</v>
      </c>
      <c r="H80" s="0" t="n">
        <v>83</v>
      </c>
      <c r="I80" s="0" t="n">
        <v>1</v>
      </c>
      <c r="J80" s="0" t="n">
        <v>244</v>
      </c>
      <c r="K80" s="0" t="n">
        <v>1</v>
      </c>
      <c r="L80" s="0" t="n">
        <v>259</v>
      </c>
      <c r="M80" s="5" t="n">
        <f aca="false">IF(I80=1,3.5+-0.0756*D80+0.0415*E80+-0.0082*J80+D80+0.25,IF(I80=2,6.9064+0.1353*D80+0.0072*E80+(-0.0185)*J80+D80+0.25,""))</f>
        <v>21.78196</v>
      </c>
      <c r="N80" s="5" t="n">
        <v>21.78196</v>
      </c>
      <c r="O80" s="2" t="n">
        <v>-0.181959999999997</v>
      </c>
    </row>
    <row r="81" customFormat="false" ht="12.75" hidden="false" customHeight="false" outlineLevel="0" collapsed="false">
      <c r="A81" s="0" t="n">
        <v>1</v>
      </c>
      <c r="B81" s="1" t="n">
        <v>118</v>
      </c>
      <c r="C81" s="0" t="n">
        <v>4</v>
      </c>
      <c r="D81" s="0" t="n">
        <v>18.56</v>
      </c>
      <c r="E81" s="0" t="n">
        <v>78</v>
      </c>
      <c r="I81" s="0" t="n">
        <v>1</v>
      </c>
      <c r="J81" s="0" t="n">
        <v>199</v>
      </c>
      <c r="K81" s="0" t="n">
        <v>1</v>
      </c>
      <c r="L81" s="0" t="n">
        <v>214</v>
      </c>
      <c r="M81" s="5" t="n">
        <f aca="false">IF(I81=1,3.5+-0.0756*D81+0.0415*E81+-0.0082*J81+D81+0.25,IF(I81=2,6.9064+0.1353*D81+0.0072*E81+(-0.0185)*J81+D81+0.25,""))</f>
        <v>22.512064</v>
      </c>
      <c r="N81" s="5" t="n">
        <v>22.512064</v>
      </c>
    </row>
    <row r="82" customFormat="false" ht="12.75" hidden="false" customHeight="false" outlineLevel="0" collapsed="false">
      <c r="A82" s="0" t="n">
        <v>1</v>
      </c>
      <c r="B82" s="1" t="n">
        <v>119</v>
      </c>
      <c r="C82" s="0" t="n">
        <v>4</v>
      </c>
      <c r="D82" s="0" t="n">
        <v>19.99</v>
      </c>
      <c r="E82" s="0" t="n">
        <v>98</v>
      </c>
      <c r="I82" s="0" t="n">
        <v>1</v>
      </c>
      <c r="J82" s="0" t="n">
        <v>322</v>
      </c>
      <c r="K82" s="0" t="n">
        <v>1</v>
      </c>
      <c r="L82" s="0" t="n">
        <v>332</v>
      </c>
      <c r="M82" s="5" t="n">
        <f aca="false">IF(I82=1,3.5+-0.0756*D82+0.0415*E82+-0.0082*J82+D82+0.25,IF(I82=2,6.9064+0.1353*D82+0.0072*E82+(-0.0185)*J82+D82+0.25,""))</f>
        <v>23.655356</v>
      </c>
      <c r="N82" s="5" t="n">
        <v>23.655356</v>
      </c>
    </row>
    <row r="83" customFormat="false" ht="12.75" hidden="false" customHeight="false" outlineLevel="0" collapsed="false">
      <c r="A83" s="0" t="n">
        <v>1</v>
      </c>
      <c r="B83" s="1" t="n">
        <v>117</v>
      </c>
      <c r="C83" s="0" t="n">
        <v>4</v>
      </c>
      <c r="D83" s="0" t="n">
        <v>19.35</v>
      </c>
      <c r="E83" s="0" t="n">
        <v>84</v>
      </c>
      <c r="I83" s="0" t="n">
        <v>1</v>
      </c>
      <c r="J83" s="0" t="n">
        <v>288</v>
      </c>
      <c r="K83" s="0" t="n">
        <v>1</v>
      </c>
      <c r="L83" s="0" t="n">
        <v>293</v>
      </c>
      <c r="M83" s="5" t="n">
        <f aca="false">IF(I83=1,3.5+-0.0756*D83+0.0415*E83+-0.0082*J83+D83+0.25,IF(I83=2,6.9064+0.1353*D83+0.0072*E83+(-0.0185)*J83+D83+0.25,""))</f>
        <v>22.76154</v>
      </c>
      <c r="N83" s="5" t="n">
        <v>22.76154</v>
      </c>
    </row>
    <row r="84" customFormat="false" ht="12.75" hidden="false" customHeight="false" outlineLevel="0" collapsed="false">
      <c r="A84" s="0" t="n">
        <v>1</v>
      </c>
      <c r="B84" s="1" t="n">
        <v>114</v>
      </c>
      <c r="C84" s="0" t="n">
        <v>5</v>
      </c>
      <c r="D84" s="0" t="n">
        <v>19.31</v>
      </c>
      <c r="E84" s="0" t="n">
        <v>75</v>
      </c>
      <c r="I84" s="0" t="n">
        <v>1</v>
      </c>
      <c r="J84" s="0" t="n">
        <v>289</v>
      </c>
      <c r="K84" s="0" t="n">
        <v>1</v>
      </c>
      <c r="L84" s="0" t="n">
        <v>306</v>
      </c>
      <c r="M84" s="5" t="n">
        <f aca="false">IF(I84=1,3.5+-0.0756*D84+0.0415*E84+-0.0082*J84+D84+0.25,IF(I84=2,6.9064+0.1353*D84+0.0072*E84+(-0.0185)*J84+D84+0.25,""))</f>
        <v>22.342864</v>
      </c>
      <c r="N84" s="5" t="n">
        <v>22.342864</v>
      </c>
    </row>
    <row r="85" customFormat="false" ht="12.75" hidden="false" customHeight="false" outlineLevel="0" collapsed="false">
      <c r="A85" s="0" t="n">
        <v>1</v>
      </c>
      <c r="B85" s="1" t="n">
        <v>92</v>
      </c>
      <c r="C85" s="0" t="n">
        <v>4</v>
      </c>
      <c r="D85" s="0" t="n">
        <v>16.85</v>
      </c>
      <c r="E85" s="0" t="n">
        <v>80</v>
      </c>
      <c r="F85" s="0" t="n">
        <v>3.72</v>
      </c>
      <c r="G85" s="0" t="n">
        <v>21</v>
      </c>
      <c r="H85" s="0" t="n">
        <v>81</v>
      </c>
      <c r="I85" s="0" t="n">
        <v>1</v>
      </c>
      <c r="J85" s="0" t="n">
        <v>246</v>
      </c>
      <c r="K85" s="0" t="n">
        <v>1</v>
      </c>
      <c r="L85" s="0" t="n">
        <v>259</v>
      </c>
      <c r="M85" s="5" t="n">
        <f aca="false">IF(I85=1,3.5+-0.0756*D85+0.0415*E85+-0.0082*J85+D85+0.25,IF(I85=2,6.9064+0.1353*D85+0.0072*E85+(-0.0185)*J85+D85+0.25,""))</f>
        <v>20.62894</v>
      </c>
      <c r="N85" s="5" t="n">
        <v>20.62894</v>
      </c>
      <c r="O85" s="2" t="n">
        <v>0.37106</v>
      </c>
    </row>
    <row r="86" customFormat="false" ht="12.75" hidden="false" customHeight="false" outlineLevel="0" collapsed="false">
      <c r="A86" s="0" t="n">
        <v>1</v>
      </c>
      <c r="B86" s="1" t="n">
        <v>90</v>
      </c>
      <c r="C86" s="0" t="n">
        <v>5</v>
      </c>
      <c r="D86" s="0" t="n">
        <v>22.93</v>
      </c>
      <c r="E86" s="0" t="n">
        <v>88</v>
      </c>
      <c r="I86" s="0" t="n">
        <v>1</v>
      </c>
      <c r="J86" s="0" t="n">
        <v>432</v>
      </c>
      <c r="K86" s="0" t="n">
        <v>1</v>
      </c>
      <c r="L86" s="0" t="n">
        <v>450</v>
      </c>
      <c r="M86" s="5" t="n">
        <f aca="false">IF(I86=1,3.5+-0.0756*D86+0.0415*E86+-0.0082*J86+D86+0.25,IF(I86=2,6.9064+0.1353*D86+0.0072*E86+(-0.0185)*J86+D86+0.25,""))</f>
        <v>25.056092</v>
      </c>
      <c r="N86" s="5" t="n">
        <v>25.056092</v>
      </c>
    </row>
    <row r="87" customFormat="false" ht="12.75" hidden="false" customHeight="false" outlineLevel="0" collapsed="false">
      <c r="A87" s="0" t="n">
        <v>1</v>
      </c>
      <c r="B87" s="1" t="n">
        <v>89</v>
      </c>
      <c r="C87" s="0" t="n">
        <v>3</v>
      </c>
      <c r="D87" s="0" t="n">
        <v>10.75</v>
      </c>
      <c r="E87" s="0" t="n">
        <v>73</v>
      </c>
      <c r="I87" s="0" t="n">
        <v>1</v>
      </c>
      <c r="J87" s="0" t="n">
        <v>131</v>
      </c>
      <c r="K87" s="0" t="n">
        <v>1</v>
      </c>
      <c r="L87" s="0" t="n">
        <v>141</v>
      </c>
      <c r="M87" s="5" t="n">
        <f aca="false">IF(I87=1,3.5+-0.0756*D87+0.0415*E87+-0.0082*J87+D87+0.25,IF(I87=2,6.9064+0.1353*D87+0.0072*E87+(-0.0185)*J87+D87+0.25,""))</f>
        <v>15.6426</v>
      </c>
      <c r="N87" s="5" t="n">
        <v>15.6426</v>
      </c>
    </row>
    <row r="88" customFormat="false" ht="12.75" hidden="false" customHeight="false" outlineLevel="0" collapsed="false">
      <c r="A88" s="0" t="n">
        <v>1</v>
      </c>
      <c r="B88" s="1" t="n">
        <v>87</v>
      </c>
      <c r="C88" s="0" t="n">
        <v>4</v>
      </c>
      <c r="D88" s="0" t="n">
        <v>17.35</v>
      </c>
      <c r="E88" s="0" t="n">
        <v>72</v>
      </c>
      <c r="I88" s="0" t="n">
        <v>1</v>
      </c>
      <c r="J88" s="0" t="n">
        <v>190</v>
      </c>
      <c r="K88" s="0" t="n">
        <v>1</v>
      </c>
      <c r="L88" s="0" t="n">
        <v>208</v>
      </c>
      <c r="M88" s="5" t="n">
        <f aca="false">IF(I88=1,3.5+-0.0756*D88+0.0415*E88+-0.0082*J88+D88+0.25,IF(I88=2,6.9064+0.1353*D88+0.0072*E88+(-0.0185)*J88+D88+0.25,""))</f>
        <v>21.21834</v>
      </c>
      <c r="N88" s="5" t="n">
        <v>21.21834</v>
      </c>
    </row>
    <row r="89" customFormat="false" ht="12.75" hidden="false" customHeight="false" outlineLevel="0" collapsed="false">
      <c r="A89" s="0" t="n">
        <v>1</v>
      </c>
      <c r="B89" s="1" t="n">
        <v>560</v>
      </c>
      <c r="C89" s="0" t="n">
        <v>5</v>
      </c>
      <c r="D89" s="0" t="n">
        <v>21.1</v>
      </c>
      <c r="E89" s="0" t="n">
        <v>92</v>
      </c>
      <c r="I89" s="0" t="n">
        <v>1</v>
      </c>
      <c r="J89" s="0" t="n">
        <v>326</v>
      </c>
      <c r="K89" s="0" t="n">
        <v>1</v>
      </c>
      <c r="L89" s="0" t="n">
        <v>337</v>
      </c>
      <c r="M89" s="5" t="n">
        <f aca="false">IF(I89=1,3.5+-0.0756*D89+0.0415*E89+-0.0082*J89+D89+0.25,IF(I89=2,6.9064+0.1353*D89+0.0072*E89+(-0.0185)*J89+D89+0.25,""))</f>
        <v>24.39964</v>
      </c>
      <c r="N89" s="5" t="n">
        <v>24.39964</v>
      </c>
    </row>
    <row r="90" customFormat="false" ht="12.75" hidden="false" customHeight="false" outlineLevel="0" collapsed="false">
      <c r="A90" s="0" t="n">
        <v>1</v>
      </c>
      <c r="B90" s="1" t="n">
        <v>75</v>
      </c>
      <c r="C90" s="0" t="n">
        <v>5</v>
      </c>
      <c r="D90" s="0" t="n">
        <v>21.56</v>
      </c>
      <c r="E90" s="0" t="n">
        <v>90</v>
      </c>
      <c r="I90" s="0" t="n">
        <v>1</v>
      </c>
      <c r="J90" s="0" t="n">
        <v>409</v>
      </c>
      <c r="K90" s="0" t="n">
        <v>1</v>
      </c>
      <c r="L90" s="0" t="n">
        <v>425</v>
      </c>
      <c r="M90" s="5" t="n">
        <f aca="false">IF(I90=1,3.5+-0.0756*D90+0.0415*E90+-0.0082*J90+D90+0.25,IF(I90=2,6.9064+0.1353*D90+0.0072*E90+(-0.0185)*J90+D90+0.25,""))</f>
        <v>24.061264</v>
      </c>
      <c r="N90" s="5" t="n">
        <v>24.061264</v>
      </c>
    </row>
    <row r="91" customFormat="false" ht="12.75" hidden="false" customHeight="false" outlineLevel="0" collapsed="false">
      <c r="A91" s="0" t="n">
        <v>1</v>
      </c>
      <c r="B91" s="1" t="n">
        <v>74</v>
      </c>
      <c r="C91" s="0" t="n">
        <v>5</v>
      </c>
      <c r="D91" s="0" t="n">
        <v>22.49</v>
      </c>
      <c r="E91" s="0" t="n">
        <v>73</v>
      </c>
      <c r="I91" s="0" t="n">
        <v>1</v>
      </c>
      <c r="J91" s="0" t="n">
        <v>294</v>
      </c>
      <c r="K91" s="0" t="n">
        <v>1</v>
      </c>
      <c r="L91" s="0" t="n">
        <v>290</v>
      </c>
      <c r="M91" s="5" t="n">
        <f aca="false">IF(I91=1,3.5+-0.0756*D91+0.0415*E91+-0.0082*J91+D91+0.25,IF(I91=2,6.9064+0.1353*D91+0.0072*E91+(-0.0185)*J91+D91+0.25,""))</f>
        <v>25.158456</v>
      </c>
      <c r="N91" s="5" t="n">
        <v>25.158456</v>
      </c>
    </row>
    <row r="92" customFormat="false" ht="12.75" hidden="false" customHeight="false" outlineLevel="0" collapsed="false">
      <c r="A92" s="0" t="n">
        <v>1</v>
      </c>
      <c r="B92" s="1" t="n">
        <v>72</v>
      </c>
      <c r="C92" s="0" t="n">
        <v>6</v>
      </c>
      <c r="D92" s="0" t="n">
        <v>18.63</v>
      </c>
      <c r="E92" s="0" t="n">
        <v>103</v>
      </c>
      <c r="I92" s="0" t="n">
        <v>1</v>
      </c>
      <c r="J92" s="0" t="n">
        <v>307</v>
      </c>
      <c r="K92" s="0" t="n">
        <v>1</v>
      </c>
      <c r="L92" s="0" t="n">
        <v>318</v>
      </c>
      <c r="M92" s="5" t="n">
        <f aca="false">IF(I92=1,3.5+-0.0756*D92+0.0415*E92+-0.0082*J92+D92+0.25,IF(I92=2,6.9064+0.1353*D92+0.0072*E92+(-0.0185)*J92+D92+0.25,""))</f>
        <v>22.728672</v>
      </c>
      <c r="N92" s="5" t="n">
        <v>22.728672</v>
      </c>
    </row>
    <row r="93" customFormat="false" ht="12.75" hidden="false" customHeight="false" outlineLevel="0" collapsed="false">
      <c r="A93" s="0" t="n">
        <v>1</v>
      </c>
      <c r="B93" s="1" t="n">
        <v>77</v>
      </c>
      <c r="C93" s="0" t="n">
        <v>5</v>
      </c>
      <c r="D93" s="0" t="n">
        <v>19.63</v>
      </c>
      <c r="E93" s="0" t="n">
        <v>77</v>
      </c>
      <c r="I93" s="0" t="n">
        <v>1</v>
      </c>
      <c r="J93" s="0" t="n">
        <v>218</v>
      </c>
      <c r="K93" s="0" t="n">
        <v>1</v>
      </c>
      <c r="L93" s="0" t="n">
        <v>230</v>
      </c>
      <c r="M93" s="5" t="n">
        <f aca="false">IF(I93=1,3.5+-0.0756*D93+0.0415*E93+-0.0082*J93+D93+0.25,IF(I93=2,6.9064+0.1353*D93+0.0072*E93+(-0.0185)*J93+D93+0.25,""))</f>
        <v>23.303872</v>
      </c>
      <c r="N93" s="5" t="n">
        <v>23.303872</v>
      </c>
    </row>
    <row r="94" customFormat="false" ht="12.75" hidden="false" customHeight="false" outlineLevel="0" collapsed="false">
      <c r="A94" s="0" t="n">
        <v>1</v>
      </c>
      <c r="B94" s="1" t="n">
        <v>76</v>
      </c>
      <c r="C94" s="0" t="n">
        <v>4</v>
      </c>
      <c r="D94" s="0" t="n">
        <v>17.06</v>
      </c>
      <c r="E94" s="0" t="n">
        <v>76</v>
      </c>
      <c r="G94" s="0" t="n">
        <v>22.5</v>
      </c>
      <c r="I94" s="0" t="n">
        <v>1</v>
      </c>
      <c r="J94" s="0" t="n">
        <v>192</v>
      </c>
      <c r="K94" s="0" t="n">
        <v>1</v>
      </c>
      <c r="L94" s="0" t="n">
        <v>205</v>
      </c>
      <c r="M94" s="5" t="n">
        <f aca="false">IF(I94=1,3.5+-0.0756*D94+0.0415*E94+-0.0082*J94+D94+0.25,IF(I94=2,6.9064+0.1353*D94+0.0072*E94+(-0.0185)*J94+D94+0.25,""))</f>
        <v>21.099864</v>
      </c>
      <c r="N94" s="5" t="n">
        <v>21.099864</v>
      </c>
      <c r="O94" s="2" t="n">
        <v>1.400136</v>
      </c>
    </row>
    <row r="95" customFormat="false" ht="12.75" hidden="false" customHeight="false" outlineLevel="0" collapsed="false">
      <c r="A95" s="0" t="n">
        <v>1</v>
      </c>
      <c r="B95" s="1" t="n">
        <v>562</v>
      </c>
      <c r="C95" s="0" t="n">
        <v>4</v>
      </c>
      <c r="D95" s="0" t="n">
        <v>18.5</v>
      </c>
      <c r="E95" s="0" t="n">
        <v>81</v>
      </c>
      <c r="F95" s="0" t="n">
        <v>3.14</v>
      </c>
      <c r="G95" s="0" t="n">
        <v>22.6</v>
      </c>
      <c r="H95" s="0" t="n">
        <v>83.5</v>
      </c>
      <c r="I95" s="0" t="n">
        <v>1</v>
      </c>
      <c r="J95" s="0" t="n">
        <v>282</v>
      </c>
      <c r="K95" s="0" t="n">
        <v>1</v>
      </c>
      <c r="L95" s="0" t="n">
        <v>283</v>
      </c>
      <c r="M95" s="5" t="n">
        <f aca="false">IF(I95=1,3.5+-0.0756*D95+0.0415*E95+-0.0082*J95+D95+0.25,IF(I95=2,6.9064+0.1353*D95+0.0072*E95+(-0.0185)*J95+D95+0.25,""))</f>
        <v>21.9005</v>
      </c>
      <c r="N95" s="5" t="n">
        <v>21.9005</v>
      </c>
      <c r="O95" s="2" t="n">
        <v>0.699500000000001</v>
      </c>
    </row>
    <row r="96" customFormat="false" ht="12.75" hidden="false" customHeight="false" outlineLevel="0" collapsed="false">
      <c r="A96" s="0" t="n">
        <v>1</v>
      </c>
      <c r="B96" s="1" t="n">
        <v>71</v>
      </c>
      <c r="C96" s="0" t="n">
        <v>5</v>
      </c>
      <c r="D96" s="0" t="n">
        <v>18.45</v>
      </c>
      <c r="E96" s="0" t="n">
        <v>94</v>
      </c>
      <c r="F96" s="0" t="n">
        <v>3.11</v>
      </c>
      <c r="G96" s="0" t="n">
        <v>22.1</v>
      </c>
      <c r="H96" s="0" t="n">
        <v>86.5</v>
      </c>
      <c r="I96" s="0" t="n">
        <v>1</v>
      </c>
      <c r="J96" s="0" t="n">
        <v>300</v>
      </c>
      <c r="K96" s="0" t="n">
        <v>1</v>
      </c>
      <c r="L96" s="0" t="n">
        <v>303</v>
      </c>
      <c r="M96" s="5" t="n">
        <f aca="false">IF(I96=1,3.5+-0.0756*D96+0.0415*E96+-0.0082*J96+D96+0.25,IF(I96=2,6.9064+0.1353*D96+0.0072*E96+(-0.0185)*J96+D96+0.25,""))</f>
        <v>22.24618</v>
      </c>
      <c r="N96" s="5" t="n">
        <v>22.24618</v>
      </c>
      <c r="O96" s="2" t="n">
        <v>-0.146179999999998</v>
      </c>
    </row>
    <row r="97" customFormat="false" ht="12.75" hidden="false" customHeight="false" outlineLevel="0" collapsed="false">
      <c r="A97" s="0" t="n">
        <v>1</v>
      </c>
      <c r="B97" s="1" t="n">
        <v>70</v>
      </c>
      <c r="C97" s="0" t="n">
        <v>4</v>
      </c>
      <c r="D97" s="0" t="n">
        <v>16.43</v>
      </c>
      <c r="E97" s="0" t="n">
        <v>73</v>
      </c>
      <c r="I97" s="0" t="n">
        <v>1</v>
      </c>
      <c r="J97" s="0" t="n">
        <v>172</v>
      </c>
      <c r="K97" s="0" t="n">
        <v>1</v>
      </c>
      <c r="L97" s="0" t="n">
        <v>190</v>
      </c>
      <c r="M97" s="5" t="n">
        <f aca="false">IF(I97=1,3.5+-0.0756*D97+0.0415*E97+-0.0082*J97+D97+0.25,IF(I97=2,6.9064+0.1353*D97+0.0072*E97+(-0.0185)*J97+D97+0.25,""))</f>
        <v>20.556992</v>
      </c>
      <c r="N97" s="5" t="n">
        <v>20.556992</v>
      </c>
    </row>
    <row r="98" customFormat="false" ht="12.75" hidden="false" customHeight="false" outlineLevel="0" collapsed="false">
      <c r="A98" s="0" t="n">
        <v>1</v>
      </c>
      <c r="B98" s="1" t="n">
        <v>565</v>
      </c>
      <c r="C98" s="0" t="n">
        <v>4</v>
      </c>
      <c r="D98" s="0" t="n">
        <v>17.57</v>
      </c>
      <c r="E98" s="0" t="n">
        <v>76</v>
      </c>
      <c r="I98" s="0" t="n">
        <v>1</v>
      </c>
      <c r="J98" s="0" t="n">
        <v>234</v>
      </c>
      <c r="K98" s="0" t="n">
        <v>1</v>
      </c>
      <c r="L98" s="0" t="n">
        <v>239</v>
      </c>
      <c r="M98" s="5" t="n">
        <f aca="false">IF(I98=1,3.5+-0.0756*D98+0.0415*E98+-0.0082*J98+D98+0.25,IF(I98=2,6.9064+0.1353*D98+0.0072*E98+(-0.0185)*J98+D98+0.25,""))</f>
        <v>21.226908</v>
      </c>
      <c r="N98" s="5" t="n">
        <v>21.226908</v>
      </c>
    </row>
    <row r="99" customFormat="false" ht="12.75" hidden="false" customHeight="false" outlineLevel="0" collapsed="false">
      <c r="A99" s="0" t="n">
        <v>1</v>
      </c>
      <c r="B99" s="1" t="n">
        <v>566</v>
      </c>
      <c r="C99" s="0" t="n">
        <v>4</v>
      </c>
      <c r="D99" s="0" t="n">
        <v>19.05</v>
      </c>
      <c r="E99" s="0" t="n">
        <v>94</v>
      </c>
      <c r="G99" s="0" t="n">
        <v>23.2</v>
      </c>
      <c r="I99" s="0" t="n">
        <v>1</v>
      </c>
      <c r="J99" s="0" t="n">
        <v>279</v>
      </c>
      <c r="K99" s="0" t="n">
        <v>1</v>
      </c>
      <c r="L99" s="0" t="n">
        <v>283</v>
      </c>
      <c r="M99" s="5" t="n">
        <f aca="false">IF(I99=1,3.5+-0.0756*D99+0.0415*E99+-0.0082*J99+D99+0.25,IF(I99=2,6.9064+0.1353*D99+0.0072*E99+(-0.0185)*J99+D99+0.25,""))</f>
        <v>22.97302</v>
      </c>
      <c r="N99" s="5" t="n">
        <v>22.97302</v>
      </c>
      <c r="O99" s="2" t="n">
        <v>0.226979999999998</v>
      </c>
    </row>
    <row r="100" customFormat="false" ht="12.75" hidden="false" customHeight="false" outlineLevel="0" collapsed="false">
      <c r="A100" s="0" t="n">
        <v>1</v>
      </c>
      <c r="B100" s="1" t="n">
        <v>563</v>
      </c>
      <c r="C100" s="0" t="n">
        <v>5</v>
      </c>
      <c r="D100" s="0" t="n">
        <v>21.07</v>
      </c>
      <c r="E100" s="0" t="n">
        <v>89</v>
      </c>
      <c r="I100" s="0" t="n">
        <v>1</v>
      </c>
      <c r="J100" s="0" t="n">
        <v>331</v>
      </c>
      <c r="K100" s="0" t="n">
        <v>1</v>
      </c>
      <c r="L100" s="0" t="n">
        <v>337</v>
      </c>
      <c r="M100" s="5" t="n">
        <f aca="false">IF(I100=1,3.5+-0.0756*D100+0.0415*E100+-0.0082*J100+D100+0.25,IF(I100=2,6.9064+0.1353*D100+0.0072*E100+(-0.0185)*J100+D100+0.25,""))</f>
        <v>24.206408</v>
      </c>
      <c r="N100" s="5" t="n">
        <v>24.206408</v>
      </c>
    </row>
    <row r="101" customFormat="false" ht="12.75" hidden="false" customHeight="false" outlineLevel="0" collapsed="false">
      <c r="A101" s="0" t="n">
        <v>1</v>
      </c>
      <c r="B101" s="1" t="n">
        <v>564</v>
      </c>
      <c r="C101" s="0" t="n">
        <v>5</v>
      </c>
      <c r="D101" s="0" t="n">
        <v>22.9</v>
      </c>
      <c r="E101" s="0" t="n">
        <v>77</v>
      </c>
      <c r="I101" s="0" t="n">
        <v>1</v>
      </c>
      <c r="J101" s="0" t="n">
        <v>362</v>
      </c>
      <c r="K101" s="0" t="n">
        <v>1</v>
      </c>
      <c r="L101" s="0" t="n">
        <v>365</v>
      </c>
      <c r="M101" s="5" t="n">
        <f aca="false">IF(I101=1,3.5+-0.0756*D101+0.0415*E101+-0.0082*J101+D101+0.25,IF(I101=2,6.9064+0.1353*D101+0.0072*E101+(-0.0185)*J101+D101+0.25,""))</f>
        <v>25.14586</v>
      </c>
      <c r="N101" s="5" t="n">
        <v>25.14586</v>
      </c>
    </row>
    <row r="102" customFormat="false" ht="12.75" hidden="false" customHeight="false" outlineLevel="0" collapsed="false">
      <c r="A102" s="0" t="n">
        <v>1</v>
      </c>
      <c r="B102" s="1" t="n">
        <v>568</v>
      </c>
      <c r="C102" s="0" t="n">
        <v>3</v>
      </c>
      <c r="D102" s="0" t="n">
        <v>14.39</v>
      </c>
      <c r="E102" s="0" t="n">
        <v>76</v>
      </c>
      <c r="I102" s="0" t="n">
        <v>1</v>
      </c>
      <c r="J102" s="0" t="n">
        <v>188</v>
      </c>
      <c r="K102" s="0" t="n">
        <v>1</v>
      </c>
      <c r="L102" s="0" t="n">
        <v>210</v>
      </c>
      <c r="M102" s="5" t="n">
        <f aca="false">IF(I102=1,3.5+-0.0756*D102+0.0415*E102+-0.0082*J102+D102+0.25,IF(I102=2,6.9064+0.1353*D102+0.0072*E102+(-0.0185)*J102+D102+0.25,""))</f>
        <v>18.664516</v>
      </c>
      <c r="N102" s="5" t="n">
        <v>18.664516</v>
      </c>
    </row>
    <row r="103" customFormat="false" ht="12.75" hidden="false" customHeight="false" outlineLevel="0" collapsed="false">
      <c r="A103" s="0" t="n">
        <v>1</v>
      </c>
      <c r="B103" s="1" t="n">
        <v>572</v>
      </c>
      <c r="C103" s="0" t="n">
        <v>4</v>
      </c>
      <c r="D103" s="0" t="n">
        <v>17.5</v>
      </c>
      <c r="E103" s="0" t="n">
        <v>87</v>
      </c>
      <c r="I103" s="0" t="n">
        <v>1</v>
      </c>
      <c r="J103" s="0" t="n">
        <v>244</v>
      </c>
      <c r="K103" s="0" t="n">
        <v>1</v>
      </c>
      <c r="L103" s="0" t="n">
        <v>255</v>
      </c>
      <c r="M103" s="5" t="n">
        <f aca="false">IF(I103=1,3.5+-0.0756*D103+0.0415*E103+-0.0082*J103+D103+0.25,IF(I103=2,6.9064+0.1353*D103+0.0072*E103+(-0.0185)*J103+D103+0.25,""))</f>
        <v>21.5367</v>
      </c>
      <c r="N103" s="5" t="n">
        <v>21.5367</v>
      </c>
    </row>
    <row r="104" customFormat="false" ht="12.75" hidden="false" customHeight="false" outlineLevel="0" collapsed="false">
      <c r="A104" s="0" t="n">
        <v>1</v>
      </c>
      <c r="B104" s="1" t="n">
        <v>569</v>
      </c>
      <c r="C104" s="0" t="n">
        <v>5</v>
      </c>
      <c r="D104" s="0" t="n">
        <v>19.3</v>
      </c>
      <c r="E104" s="0" t="n">
        <v>71</v>
      </c>
      <c r="I104" s="0" t="n">
        <v>1</v>
      </c>
      <c r="J104" s="0" t="n">
        <v>304</v>
      </c>
      <c r="K104" s="0" t="n">
        <v>1</v>
      </c>
      <c r="L104" s="0" t="n">
        <v>317</v>
      </c>
      <c r="M104" s="5" t="n">
        <f aca="false">IF(I104=1,3.5+-0.0756*D104+0.0415*E104+-0.0082*J104+D104+0.25,IF(I104=2,6.9064+0.1353*D104+0.0072*E104+(-0.0185)*J104+D104+0.25,""))</f>
        <v>22.04462</v>
      </c>
      <c r="N104" s="5" t="n">
        <v>22.04462</v>
      </c>
    </row>
    <row r="105" customFormat="false" ht="12.75" hidden="false" customHeight="false" outlineLevel="0" collapsed="false">
      <c r="A105" s="0" t="n">
        <v>1</v>
      </c>
      <c r="B105" s="1" t="n">
        <v>578</v>
      </c>
      <c r="C105" s="0" t="n">
        <v>5</v>
      </c>
      <c r="D105" s="0" t="n">
        <v>20.61</v>
      </c>
      <c r="E105" s="0" t="n">
        <v>86</v>
      </c>
      <c r="I105" s="0" t="n">
        <v>1</v>
      </c>
      <c r="J105" s="0" t="n">
        <v>298</v>
      </c>
      <c r="K105" s="0" t="n">
        <v>1</v>
      </c>
      <c r="L105" s="0" t="n">
        <v>306</v>
      </c>
      <c r="M105" s="5" t="n">
        <f aca="false">IF(I105=1,3.5+-0.0756*D105+0.0415*E105+-0.0082*J105+D105+0.25,IF(I105=2,6.9064+0.1353*D105+0.0072*E105+(-0.0185)*J105+D105+0.25,""))</f>
        <v>23.927284</v>
      </c>
      <c r="N105" s="5" t="n">
        <v>23.927284</v>
      </c>
    </row>
    <row r="106" customFormat="false" ht="12.75" hidden="false" customHeight="false" outlineLevel="0" collapsed="false">
      <c r="A106" s="0" t="n">
        <v>1</v>
      </c>
      <c r="B106" s="1" t="n">
        <v>577</v>
      </c>
      <c r="C106" s="0" t="n">
        <v>5</v>
      </c>
      <c r="D106" s="0" t="n">
        <v>21.02</v>
      </c>
      <c r="E106" s="0" t="n">
        <v>71</v>
      </c>
      <c r="I106" s="0" t="n">
        <v>1</v>
      </c>
      <c r="J106" s="0" t="n">
        <v>263</v>
      </c>
      <c r="K106" s="0" t="n">
        <v>1</v>
      </c>
      <c r="L106" s="0" t="n">
        <v>276</v>
      </c>
      <c r="M106" s="5" t="n">
        <f aca="false">IF(I106=1,3.5+-0.0756*D106+0.0415*E106+-0.0082*J106+D106+0.25,IF(I106=2,6.9064+0.1353*D106+0.0072*E106+(-0.0185)*J106+D106+0.25,""))</f>
        <v>23.970788</v>
      </c>
      <c r="N106" s="5" t="n">
        <v>23.970788</v>
      </c>
    </row>
    <row r="107" customFormat="false" ht="12.75" hidden="false" customHeight="false" outlineLevel="0" collapsed="false">
      <c r="A107" s="0" t="n">
        <v>1</v>
      </c>
      <c r="B107" s="1" t="n">
        <v>575</v>
      </c>
      <c r="C107" s="0" t="n">
        <v>4</v>
      </c>
      <c r="D107" s="0" t="n">
        <v>16.52</v>
      </c>
      <c r="E107" s="0" t="n">
        <v>86</v>
      </c>
      <c r="I107" s="0" t="n">
        <v>1</v>
      </c>
      <c r="J107" s="0" t="n">
        <v>226</v>
      </c>
      <c r="K107" s="0" t="n">
        <v>1</v>
      </c>
      <c r="L107" s="0" t="n">
        <v>230</v>
      </c>
      <c r="M107" s="5" t="n">
        <f aca="false">IF(I107=1,3.5+-0.0756*D107+0.0415*E107+-0.0082*J107+D107+0.25,IF(I107=2,6.9064+0.1353*D107+0.0072*E107+(-0.0185)*J107+D107+0.25,""))</f>
        <v>20.736888</v>
      </c>
      <c r="N107" s="5" t="n">
        <v>20.736888</v>
      </c>
    </row>
    <row r="108" customFormat="false" ht="12.75" hidden="false" customHeight="false" outlineLevel="0" collapsed="false">
      <c r="A108" s="0" t="n">
        <v>1</v>
      </c>
      <c r="B108" s="1" t="n">
        <v>576</v>
      </c>
      <c r="C108" s="0" t="n">
        <v>4</v>
      </c>
      <c r="D108" s="0" t="n">
        <v>17.64</v>
      </c>
      <c r="E108" s="0" t="n">
        <v>94</v>
      </c>
      <c r="G108" s="0" t="n">
        <v>21.4</v>
      </c>
      <c r="I108" s="0" t="n">
        <v>1</v>
      </c>
      <c r="J108" s="0" t="n">
        <v>276</v>
      </c>
      <c r="K108" s="0" t="n">
        <v>1</v>
      </c>
      <c r="L108" s="0" t="n">
        <v>285</v>
      </c>
      <c r="M108" s="5" t="n">
        <f aca="false">IF(I108=1,3.5+-0.0756*D108+0.0415*E108+-0.0082*J108+D108+0.25,IF(I108=2,6.9064+0.1353*D108+0.0072*E108+(-0.0185)*J108+D108+0.25,""))</f>
        <v>21.694216</v>
      </c>
      <c r="N108" s="5" t="n">
        <v>21.694216</v>
      </c>
      <c r="O108" s="2" t="n">
        <v>-0.294216000000002</v>
      </c>
    </row>
    <row r="109" customFormat="false" ht="12.75" hidden="false" customHeight="false" outlineLevel="0" collapsed="false">
      <c r="A109" s="0" t="n">
        <v>1</v>
      </c>
      <c r="B109" s="1" t="n">
        <v>579</v>
      </c>
      <c r="C109" s="0" t="n">
        <v>5</v>
      </c>
      <c r="D109" s="0" t="n">
        <v>20.41</v>
      </c>
      <c r="E109" s="0" t="n">
        <v>73</v>
      </c>
      <c r="I109" s="0" t="n">
        <v>1</v>
      </c>
      <c r="J109" s="0" t="n">
        <v>274</v>
      </c>
      <c r="K109" s="0" t="n">
        <v>1</v>
      </c>
      <c r="L109" s="0" t="n">
        <v>281</v>
      </c>
      <c r="M109" s="5" t="n">
        <f aca="false">IF(I109=1,3.5+-0.0756*D109+0.0415*E109+-0.0082*J109+D109+0.25,IF(I109=2,6.9064+0.1353*D109+0.0072*E109+(-0.0185)*J109+D109+0.25,""))</f>
        <v>23.399704</v>
      </c>
      <c r="N109" s="5" t="n">
        <v>23.399704</v>
      </c>
    </row>
    <row r="110" customFormat="false" ht="12.75" hidden="false" customHeight="false" outlineLevel="0" collapsed="false">
      <c r="A110" s="0" t="n">
        <v>1</v>
      </c>
      <c r="B110" s="1" t="n">
        <v>580</v>
      </c>
      <c r="C110" s="0" t="n">
        <v>5</v>
      </c>
      <c r="D110" s="0" t="n">
        <v>19.21</v>
      </c>
      <c r="E110" s="0" t="n">
        <v>72</v>
      </c>
      <c r="I110" s="0" t="n">
        <v>1</v>
      </c>
      <c r="J110" s="0" t="n">
        <v>256</v>
      </c>
      <c r="K110" s="0" t="n">
        <v>1</v>
      </c>
      <c r="L110" s="0" t="n">
        <v>272</v>
      </c>
      <c r="M110" s="5" t="n">
        <f aca="false">IF(I110=1,3.5+-0.0756*D110+0.0415*E110+-0.0082*J110+D110+0.25,IF(I110=2,6.9064+0.1353*D110+0.0072*E110+(-0.0185)*J110+D110+0.25,""))</f>
        <v>22.396524</v>
      </c>
      <c r="N110" s="5" t="n">
        <v>22.396524</v>
      </c>
    </row>
    <row r="111" customFormat="false" ht="12.75" hidden="false" customHeight="false" outlineLevel="0" collapsed="false">
      <c r="A111" s="0" t="n">
        <v>1</v>
      </c>
      <c r="B111" s="1" t="n">
        <v>591</v>
      </c>
      <c r="C111" s="0" t="n">
        <v>3</v>
      </c>
      <c r="D111" s="0" t="n">
        <v>15.32</v>
      </c>
      <c r="E111" s="0" t="n">
        <v>77</v>
      </c>
      <c r="F111" s="0" t="n">
        <v>4.76</v>
      </c>
      <c r="G111" s="0" t="n">
        <v>20.6</v>
      </c>
      <c r="H111" s="0" t="n">
        <v>77</v>
      </c>
      <c r="I111" s="0" t="n">
        <v>1</v>
      </c>
      <c r="J111" s="0" t="n">
        <v>166</v>
      </c>
      <c r="K111" s="0" t="n">
        <v>1</v>
      </c>
      <c r="L111" s="0" t="n">
        <v>175</v>
      </c>
      <c r="M111" s="5" t="n">
        <f aca="false">IF(I111=1,3.5+-0.0756*D111+0.0415*E111+-0.0082*J111+D111+0.25,IF(I111=2,6.9064+0.1353*D111+0.0072*E111+(-0.0185)*J111+D111+0.25,""))</f>
        <v>19.746108</v>
      </c>
      <c r="N111" s="5" t="n">
        <v>19.746108</v>
      </c>
      <c r="O111" s="2" t="n">
        <v>0.853892000000002</v>
      </c>
    </row>
    <row r="112" customFormat="false" ht="12.75" hidden="false" customHeight="false" outlineLevel="0" collapsed="false">
      <c r="A112" s="0" t="n">
        <v>1</v>
      </c>
      <c r="B112" s="1" t="n">
        <v>592</v>
      </c>
      <c r="C112" s="0" t="n">
        <v>4</v>
      </c>
      <c r="D112" s="0" t="n">
        <v>15.7</v>
      </c>
      <c r="E112" s="0" t="n">
        <v>73</v>
      </c>
      <c r="I112" s="0" t="n">
        <v>1</v>
      </c>
      <c r="J112" s="0" t="n">
        <v>187</v>
      </c>
      <c r="K112" s="0" t="n">
        <v>1</v>
      </c>
      <c r="L112" s="0" t="n">
        <v>192</v>
      </c>
      <c r="M112" s="5" t="n">
        <f aca="false">IF(I112=1,3.5+-0.0756*D112+0.0415*E112+-0.0082*J112+D112+0.25,IF(I112=2,6.9064+0.1353*D112+0.0072*E112+(-0.0185)*J112+D112+0.25,""))</f>
        <v>19.75918</v>
      </c>
      <c r="N112" s="5" t="n">
        <v>19.75918</v>
      </c>
    </row>
    <row r="113" customFormat="false" ht="12.75" hidden="false" customHeight="false" outlineLevel="0" collapsed="false">
      <c r="A113" s="0" t="n">
        <v>1</v>
      </c>
      <c r="B113" s="1" t="n">
        <v>593</v>
      </c>
      <c r="C113" s="0" t="n">
        <v>4</v>
      </c>
      <c r="D113" s="0" t="n">
        <v>17.71</v>
      </c>
      <c r="E113" s="0" t="n">
        <v>71</v>
      </c>
      <c r="I113" s="0" t="n">
        <v>1</v>
      </c>
      <c r="J113" s="0" t="n">
        <v>225</v>
      </c>
      <c r="K113" s="0" t="n">
        <v>1</v>
      </c>
      <c r="L113" s="0" t="n">
        <v>240</v>
      </c>
      <c r="M113" s="5" t="n">
        <f aca="false">IF(I113=1,3.5+-0.0756*D113+0.0415*E113+-0.0082*J113+D113+0.25,IF(I113=2,6.9064+0.1353*D113+0.0072*E113+(-0.0185)*J113+D113+0.25,""))</f>
        <v>21.222624</v>
      </c>
      <c r="N113" s="5" t="n">
        <v>21.222624</v>
      </c>
    </row>
    <row r="114" customFormat="false" ht="12.75" hidden="false" customHeight="false" outlineLevel="0" collapsed="false">
      <c r="A114" s="0" t="n">
        <v>1</v>
      </c>
      <c r="B114" s="1" t="n">
        <v>581</v>
      </c>
      <c r="C114" s="0" t="n">
        <v>3</v>
      </c>
      <c r="D114" s="0" t="n">
        <v>15.31</v>
      </c>
      <c r="E114" s="0" t="n">
        <v>72</v>
      </c>
      <c r="F114" s="0" t="n">
        <v>4.01</v>
      </c>
      <c r="G114" s="0" t="n">
        <v>19.7</v>
      </c>
      <c r="H114" s="0" t="n">
        <v>71</v>
      </c>
      <c r="I114" s="0" t="n">
        <v>1</v>
      </c>
      <c r="J114" s="0" t="n">
        <v>173</v>
      </c>
      <c r="K114" s="0" t="n">
        <v>1</v>
      </c>
      <c r="L114" s="0" t="n">
        <v>194</v>
      </c>
      <c r="M114" s="5" t="n">
        <f aca="false">IF(I114=1,3.5+-0.0756*D114+0.0415*E114+-0.0082*J114+D114+0.25,IF(I114=2,6.9064+0.1353*D114+0.0072*E114+(-0.0185)*J114+D114+0.25,""))</f>
        <v>19.471964</v>
      </c>
      <c r="N114" s="5" t="n">
        <v>19.471964</v>
      </c>
      <c r="O114" s="2" t="n">
        <v>0.228035999999999</v>
      </c>
    </row>
    <row r="115" customFormat="false" ht="12.75" hidden="false" customHeight="false" outlineLevel="0" collapsed="false">
      <c r="A115" s="0" t="n">
        <v>1</v>
      </c>
      <c r="B115" s="1" t="n">
        <v>583</v>
      </c>
      <c r="C115" s="0" t="n">
        <v>4</v>
      </c>
      <c r="D115" s="0" t="n">
        <v>18.39</v>
      </c>
      <c r="E115" s="0" t="n">
        <v>88</v>
      </c>
      <c r="I115" s="0" t="n">
        <v>1</v>
      </c>
      <c r="J115" s="0" t="n">
        <v>265</v>
      </c>
      <c r="K115" s="0" t="n">
        <v>1</v>
      </c>
      <c r="L115" s="0" t="n">
        <v>284</v>
      </c>
      <c r="M115" s="5" t="n">
        <f aca="false">IF(I115=1,3.5+-0.0756*D115+0.0415*E115+-0.0082*J115+D115+0.25,IF(I115=2,6.9064+0.1353*D115+0.0072*E115+(-0.0185)*J115+D115+0.25,""))</f>
        <v>22.228716</v>
      </c>
      <c r="N115" s="5" t="n">
        <v>22.228716</v>
      </c>
    </row>
    <row r="116" customFormat="false" ht="12.75" hidden="false" customHeight="false" outlineLevel="0" collapsed="false">
      <c r="A116" s="0" t="n">
        <v>1</v>
      </c>
      <c r="B116" s="1" t="n">
        <v>582</v>
      </c>
      <c r="C116" s="0" t="n">
        <v>4</v>
      </c>
      <c r="D116" s="0" t="n">
        <v>18.8</v>
      </c>
      <c r="E116" s="0" t="n">
        <v>85</v>
      </c>
      <c r="I116" s="0" t="n">
        <v>1</v>
      </c>
      <c r="J116" s="0" t="n">
        <v>290</v>
      </c>
      <c r="K116" s="0" t="n">
        <v>1</v>
      </c>
      <c r="L116" s="0" t="n">
        <v>296</v>
      </c>
      <c r="M116" s="5" t="n">
        <f aca="false">IF(I116=1,3.5+-0.0756*D116+0.0415*E116+-0.0082*J116+D116+0.25,IF(I116=2,6.9064+0.1353*D116+0.0072*E116+(-0.0185)*J116+D116+0.25,""))</f>
        <v>22.27822</v>
      </c>
      <c r="N116" s="5" t="n">
        <v>22.27822</v>
      </c>
    </row>
    <row r="117" customFormat="false" ht="12.75" hidden="false" customHeight="false" outlineLevel="0" collapsed="false">
      <c r="A117" s="0" t="n">
        <v>1</v>
      </c>
      <c r="B117" s="1" t="n">
        <v>584</v>
      </c>
      <c r="C117" s="0" t="n">
        <v>4</v>
      </c>
      <c r="D117" s="0" t="n">
        <v>19.91</v>
      </c>
      <c r="E117" s="0" t="n">
        <v>90</v>
      </c>
      <c r="I117" s="0" t="n">
        <v>1</v>
      </c>
      <c r="J117" s="0" t="n">
        <v>317</v>
      </c>
      <c r="K117" s="0" t="n">
        <v>1</v>
      </c>
      <c r="L117" s="0" t="n">
        <v>320</v>
      </c>
      <c r="M117" s="5" t="n">
        <f aca="false">IF(I117=1,3.5+-0.0756*D117+0.0415*E117+-0.0082*J117+D117+0.25,IF(I117=2,6.9064+0.1353*D117+0.0072*E117+(-0.0185)*J117+D117+0.25,""))</f>
        <v>23.290404</v>
      </c>
      <c r="N117" s="5" t="n">
        <v>23.290404</v>
      </c>
    </row>
    <row r="118" customFormat="false" ht="12.75" hidden="false" customHeight="false" outlineLevel="0" collapsed="false">
      <c r="A118" s="0" t="n">
        <v>1</v>
      </c>
      <c r="B118" s="1" t="n">
        <v>586</v>
      </c>
      <c r="C118" s="0" t="n">
        <v>4</v>
      </c>
      <c r="D118" s="0" t="n">
        <v>20.09</v>
      </c>
      <c r="E118" s="0" t="n">
        <v>72</v>
      </c>
      <c r="G118" s="0" t="n">
        <v>23.4</v>
      </c>
      <c r="I118" s="0" t="n">
        <v>1</v>
      </c>
      <c r="J118" s="0" t="n">
        <v>266</v>
      </c>
      <c r="K118" s="0" t="n">
        <v>1</v>
      </c>
      <c r="L118" s="0" t="n">
        <v>268</v>
      </c>
      <c r="M118" s="5" t="n">
        <f aca="false">IF(I118=1,3.5+-0.0756*D118+0.0415*E118+-0.0082*J118+D118+0.25,IF(I118=2,6.9064+0.1353*D118+0.0072*E118+(-0.0185)*J118+D118+0.25,""))</f>
        <v>23.127996</v>
      </c>
      <c r="N118" s="5" t="n">
        <v>23.127996</v>
      </c>
      <c r="O118" s="2" t="n">
        <v>0.272003999999999</v>
      </c>
    </row>
    <row r="119" customFormat="false" ht="12.75" hidden="false" customHeight="false" outlineLevel="0" collapsed="false">
      <c r="A119" s="0" t="n">
        <v>1</v>
      </c>
      <c r="B119" s="1" t="n">
        <v>585</v>
      </c>
      <c r="C119" s="0" t="n">
        <v>4</v>
      </c>
      <c r="D119" s="0" t="n">
        <v>20.59</v>
      </c>
      <c r="E119" s="0" t="n">
        <v>89</v>
      </c>
      <c r="I119" s="0" t="n">
        <v>1</v>
      </c>
      <c r="J119" s="0" t="n">
        <v>329</v>
      </c>
      <c r="K119" s="0" t="n">
        <v>1</v>
      </c>
      <c r="L119" s="0" t="n">
        <v>340</v>
      </c>
      <c r="M119" s="5" t="n">
        <f aca="false">IF(I119=1,3.5+-0.0756*D119+0.0415*E119+-0.0082*J119+D119+0.25,IF(I119=2,6.9064+0.1353*D119+0.0072*E119+(-0.0185)*J119+D119+0.25,""))</f>
        <v>23.779096</v>
      </c>
      <c r="N119" s="5" t="n">
        <v>23.779096</v>
      </c>
    </row>
    <row r="120" customFormat="false" ht="12.75" hidden="false" customHeight="false" outlineLevel="0" collapsed="false">
      <c r="A120" s="0" t="n">
        <v>1</v>
      </c>
      <c r="B120" s="1" t="n">
        <v>600</v>
      </c>
      <c r="C120" s="0" t="n">
        <v>4</v>
      </c>
      <c r="D120" s="0" t="n">
        <v>17.71</v>
      </c>
      <c r="E120" s="0" t="n">
        <v>83</v>
      </c>
      <c r="I120" s="0" t="n">
        <v>1</v>
      </c>
      <c r="J120" s="0" t="n">
        <v>243</v>
      </c>
      <c r="K120" s="0" t="n">
        <v>1</v>
      </c>
      <c r="L120" s="0" t="n">
        <v>247</v>
      </c>
      <c r="M120" s="5" t="n">
        <f aca="false">IF(I120=1,3.5+-0.0756*D120+0.0415*E120+-0.0082*J120+D120+0.25,IF(I120=2,6.9064+0.1353*D120+0.0072*E120+(-0.0185)*J120+D120+0.25,""))</f>
        <v>21.573024</v>
      </c>
      <c r="N120" s="5" t="n">
        <v>21.573024</v>
      </c>
    </row>
    <row r="121" customFormat="false" ht="12.75" hidden="false" customHeight="false" outlineLevel="0" collapsed="false">
      <c r="A121" s="0" t="n">
        <v>1</v>
      </c>
      <c r="B121" s="1" t="n">
        <v>587</v>
      </c>
      <c r="C121" s="0" t="n">
        <v>4</v>
      </c>
      <c r="D121" s="0" t="n">
        <v>17.97</v>
      </c>
      <c r="E121" s="0" t="n">
        <v>73</v>
      </c>
      <c r="I121" s="0" t="n">
        <v>1</v>
      </c>
      <c r="J121" s="0" t="n">
        <v>253</v>
      </c>
      <c r="K121" s="0" t="n">
        <v>1</v>
      </c>
      <c r="L121" s="0" t="n">
        <v>270</v>
      </c>
      <c r="M121" s="5" t="n">
        <f aca="false">IF(I121=1,3.5+-0.0756*D121+0.0415*E121+-0.0082*J121+D121+0.25,IF(I121=2,6.9064+0.1353*D121+0.0072*E121+(-0.0185)*J121+D121+0.25,""))</f>
        <v>21.316368</v>
      </c>
      <c r="N121" s="5" t="n">
        <v>21.316368</v>
      </c>
    </row>
    <row r="122" customFormat="false" ht="12.75" hidden="false" customHeight="false" outlineLevel="0" collapsed="false">
      <c r="A122" s="0" t="n">
        <v>1</v>
      </c>
      <c r="B122" s="1" t="n">
        <v>589</v>
      </c>
      <c r="C122" s="0" t="n">
        <v>4</v>
      </c>
      <c r="D122" s="0" t="n">
        <v>19.23</v>
      </c>
      <c r="E122" s="0" t="n">
        <v>88</v>
      </c>
      <c r="I122" s="0" t="n">
        <v>1</v>
      </c>
      <c r="J122" s="0" t="n">
        <v>267</v>
      </c>
      <c r="K122" s="0" t="n">
        <v>1</v>
      </c>
      <c r="L122" s="0" t="n">
        <v>282</v>
      </c>
      <c r="M122" s="5" t="n">
        <f aca="false">IF(I122=1,3.5+-0.0756*D122+0.0415*E122+-0.0082*J122+D122+0.25,IF(I122=2,6.9064+0.1353*D122+0.0072*E122+(-0.0185)*J122+D122+0.25,""))</f>
        <v>22.988812</v>
      </c>
      <c r="N122" s="5" t="n">
        <v>22.988812</v>
      </c>
    </row>
    <row r="123" customFormat="false" ht="12.75" hidden="false" customHeight="false" outlineLevel="0" collapsed="false">
      <c r="A123" s="0" t="n">
        <v>1</v>
      </c>
      <c r="B123" s="1" t="n">
        <v>590</v>
      </c>
      <c r="C123" s="0" t="n">
        <v>4</v>
      </c>
      <c r="D123" s="0" t="n">
        <v>18.41</v>
      </c>
      <c r="E123" s="0" t="n">
        <v>77</v>
      </c>
      <c r="I123" s="0" t="n">
        <v>1</v>
      </c>
      <c r="J123" s="0" t="n">
        <v>216</v>
      </c>
      <c r="K123" s="0" t="n">
        <v>1</v>
      </c>
      <c r="L123" s="0" t="n">
        <v>213</v>
      </c>
      <c r="M123" s="5" t="n">
        <f aca="false">IF(I123=1,3.5+-0.0756*D123+0.0415*E123+-0.0082*J123+D123+0.25,IF(I123=2,6.9064+0.1353*D123+0.0072*E123+(-0.0185)*J123+D123+0.25,""))</f>
        <v>22.192504</v>
      </c>
      <c r="N123" s="5" t="n">
        <v>22.192504</v>
      </c>
    </row>
    <row r="124" customFormat="false" ht="12.75" hidden="false" customHeight="false" outlineLevel="0" collapsed="false">
      <c r="A124" s="0" t="n">
        <v>1</v>
      </c>
      <c r="B124" s="1" t="n">
        <v>602</v>
      </c>
      <c r="C124" s="0" t="n">
        <v>5</v>
      </c>
      <c r="D124" s="0" t="n">
        <v>19.89</v>
      </c>
      <c r="E124" s="0" t="n">
        <v>80</v>
      </c>
      <c r="I124" s="0" t="n">
        <v>1</v>
      </c>
      <c r="J124" s="0" t="n">
        <v>281</v>
      </c>
      <c r="K124" s="0" t="n">
        <v>1</v>
      </c>
      <c r="L124" s="0" t="n">
        <v>281</v>
      </c>
      <c r="M124" s="5" t="n">
        <f aca="false">IF(I124=1,3.5+-0.0756*D124+0.0415*E124+-0.0082*J124+D124+0.25,IF(I124=2,6.9064+0.1353*D124+0.0072*E124+(-0.0185)*J124+D124+0.25,""))</f>
        <v>23.152116</v>
      </c>
      <c r="N124" s="5" t="n">
        <v>23.152116</v>
      </c>
    </row>
    <row r="125" customFormat="false" ht="12.75" hidden="false" customHeight="false" outlineLevel="0" collapsed="false">
      <c r="A125" s="0" t="n">
        <v>1</v>
      </c>
      <c r="B125" s="1" t="n">
        <v>601</v>
      </c>
      <c r="C125" s="0" t="n">
        <v>5</v>
      </c>
      <c r="D125" s="0" t="n">
        <v>19.63</v>
      </c>
      <c r="E125" s="0" t="n">
        <v>75</v>
      </c>
      <c r="G125" s="0" t="n">
        <v>23.3</v>
      </c>
      <c r="I125" s="0" t="n">
        <v>1</v>
      </c>
      <c r="J125" s="0" t="n">
        <v>242</v>
      </c>
      <c r="K125" s="0" t="n">
        <v>1</v>
      </c>
      <c r="L125" s="0" t="n">
        <v>250</v>
      </c>
      <c r="M125" s="5" t="n">
        <f aca="false">IF(I125=1,3.5+-0.0756*D125+0.0415*E125+-0.0082*J125+D125+0.25,IF(I125=2,6.9064+0.1353*D125+0.0072*E125+(-0.0185)*J125+D125+0.25,""))</f>
        <v>23.024072</v>
      </c>
      <c r="N125" s="5" t="n">
        <v>23.024072</v>
      </c>
      <c r="O125" s="2" t="n">
        <v>0.275928</v>
      </c>
    </row>
    <row r="126" customFormat="false" ht="12.75" hidden="false" customHeight="false" outlineLevel="0" collapsed="false">
      <c r="A126" s="0" t="n">
        <v>1</v>
      </c>
      <c r="B126" s="1" t="n">
        <v>603</v>
      </c>
      <c r="C126" s="0" t="n">
        <v>5</v>
      </c>
      <c r="D126" s="0" t="n">
        <v>20.81</v>
      </c>
      <c r="E126" s="0" t="n">
        <v>90</v>
      </c>
      <c r="I126" s="0" t="n">
        <v>1</v>
      </c>
      <c r="J126" s="0" t="n">
        <v>324</v>
      </c>
      <c r="K126" s="0" t="n">
        <v>1</v>
      </c>
      <c r="L126" s="0" t="n">
        <v>333</v>
      </c>
      <c r="M126" s="5" t="n">
        <f aca="false">IF(I126=1,3.5+-0.0756*D126+0.0415*E126+-0.0082*J126+D126+0.25,IF(I126=2,6.9064+0.1353*D126+0.0072*E126+(-0.0185)*J126+D126+0.25,""))</f>
        <v>24.064964</v>
      </c>
      <c r="N126" s="5" t="n">
        <v>24.064964</v>
      </c>
    </row>
    <row r="127" customFormat="false" ht="12.75" hidden="false" customHeight="false" outlineLevel="0" collapsed="false">
      <c r="A127" s="0" t="n">
        <v>1</v>
      </c>
      <c r="B127" s="1" t="n">
        <v>604</v>
      </c>
      <c r="C127" s="0" t="n">
        <v>4</v>
      </c>
      <c r="D127" s="0" t="n">
        <v>19.34</v>
      </c>
      <c r="E127" s="0" t="n">
        <v>82</v>
      </c>
      <c r="I127" s="0" t="n">
        <v>1</v>
      </c>
      <c r="J127" s="0" t="n">
        <v>269</v>
      </c>
      <c r="K127" s="0" t="n">
        <v>1</v>
      </c>
      <c r="L127" s="0" t="n">
        <v>263</v>
      </c>
      <c r="M127" s="5" t="n">
        <f aca="false">IF(I127=1,3.5+-0.0756*D127+0.0415*E127+-0.0082*J127+D127+0.25,IF(I127=2,6.9064+0.1353*D127+0.0072*E127+(-0.0185)*J127+D127+0.25,""))</f>
        <v>22.825096</v>
      </c>
      <c r="N127" s="5" t="n">
        <v>22.825096</v>
      </c>
    </row>
    <row r="128" customFormat="false" ht="12.75" hidden="false" customHeight="false" outlineLevel="0" collapsed="false">
      <c r="A128" s="0" t="n">
        <v>1</v>
      </c>
      <c r="B128" s="1" t="n">
        <v>605</v>
      </c>
      <c r="C128" s="0" t="n">
        <v>4</v>
      </c>
      <c r="D128" s="0" t="n">
        <v>18.56</v>
      </c>
      <c r="E128" s="0" t="n">
        <v>90</v>
      </c>
      <c r="I128" s="0" t="n">
        <v>1</v>
      </c>
      <c r="J128" s="0" t="n">
        <v>306</v>
      </c>
      <c r="K128" s="0" t="n">
        <v>1</v>
      </c>
      <c r="L128" s="0" t="n">
        <v>308</v>
      </c>
      <c r="M128" s="5" t="n">
        <f aca="false">IF(I128=1,3.5+-0.0756*D128+0.0415*E128+-0.0082*J128+D128+0.25,IF(I128=2,6.9064+0.1353*D128+0.0072*E128+(-0.0185)*J128+D128+0.25,""))</f>
        <v>22.132664</v>
      </c>
      <c r="N128" s="5" t="n">
        <v>22.132664</v>
      </c>
    </row>
    <row r="129" customFormat="false" ht="12.75" hidden="false" customHeight="false" outlineLevel="0" collapsed="false">
      <c r="A129" s="0" t="n">
        <v>1</v>
      </c>
      <c r="B129" s="1" t="n">
        <v>749</v>
      </c>
      <c r="C129" s="0" t="n">
        <v>5</v>
      </c>
      <c r="D129" s="0" t="n">
        <v>19.46</v>
      </c>
      <c r="E129" s="0" t="n">
        <v>186</v>
      </c>
      <c r="I129" s="0" t="n">
        <v>1</v>
      </c>
      <c r="J129" s="0" t="n">
        <v>351</v>
      </c>
      <c r="K129" s="0" t="n">
        <v>1</v>
      </c>
      <c r="L129" s="0" t="n">
        <v>351</v>
      </c>
      <c r="M129" s="5" t="n">
        <f aca="false">IF(I129=1,3.5+-0.0756*D129+0.0415*E129+-0.0082*J129+D129+0.25,IF(I129=2,6.9064+0.1353*D129+0.0072*E129+(-0.0185)*J129+D129+0.25,""))</f>
        <v>26.579624</v>
      </c>
      <c r="N129" s="5" t="n">
        <v>26.579624</v>
      </c>
    </row>
    <row r="130" customFormat="false" ht="12.75" hidden="false" customHeight="false" outlineLevel="0" collapsed="false">
      <c r="A130" s="0" t="n">
        <v>1</v>
      </c>
      <c r="B130" s="1" t="n">
        <v>785</v>
      </c>
      <c r="C130" s="0" t="n">
        <v>4</v>
      </c>
      <c r="D130" s="0" t="n">
        <v>20.17</v>
      </c>
      <c r="E130" s="0" t="n">
        <v>77</v>
      </c>
      <c r="I130" s="0" t="n">
        <v>1</v>
      </c>
      <c r="J130" s="0" t="n">
        <v>339</v>
      </c>
      <c r="K130" s="0" t="n">
        <v>1</v>
      </c>
      <c r="L130" s="0" t="n">
        <v>354</v>
      </c>
      <c r="M130" s="5" t="n">
        <f aca="false">IF(I130=1,3.5+-0.0756*D130+0.0415*E130+-0.0082*J130+D130+0.25,IF(I130=2,6.9064+0.1353*D130+0.0072*E130+(-0.0185)*J130+D130+0.25,""))</f>
        <v>22.810848</v>
      </c>
      <c r="N130" s="5" t="n">
        <v>22.810848</v>
      </c>
    </row>
    <row r="131" customFormat="false" ht="12.75" hidden="false" customHeight="false" outlineLevel="0" collapsed="false">
      <c r="A131" s="0" t="n">
        <v>1</v>
      </c>
      <c r="B131" s="1" t="n">
        <v>784</v>
      </c>
      <c r="C131" s="0" t="n">
        <v>4</v>
      </c>
      <c r="D131" s="0" t="n">
        <v>18.2</v>
      </c>
      <c r="E131" s="0" t="n">
        <v>90</v>
      </c>
      <c r="I131" s="0" t="n">
        <v>1</v>
      </c>
      <c r="J131" s="0" t="n">
        <v>227</v>
      </c>
      <c r="K131" s="0" t="n">
        <v>1</v>
      </c>
      <c r="L131" s="0" t="n">
        <v>234</v>
      </c>
      <c r="M131" s="5" t="n">
        <f aca="false">IF(I131=1,3.5+-0.0756*D131+0.0415*E131+-0.0082*J131+D131+0.25,IF(I131=2,6.9064+0.1353*D131+0.0072*E131+(-0.0185)*J131+D131+0.25,""))</f>
        <v>22.44768</v>
      </c>
      <c r="N131" s="5" t="n">
        <v>22.44768</v>
      </c>
    </row>
    <row r="132" customFormat="false" ht="12.75" hidden="false" customHeight="false" outlineLevel="0" collapsed="false">
      <c r="A132" s="0" t="n">
        <v>1</v>
      </c>
      <c r="B132" s="1" t="n">
        <v>782</v>
      </c>
      <c r="C132" s="0" t="n">
        <v>5</v>
      </c>
      <c r="D132" s="0" t="n">
        <v>19.85</v>
      </c>
      <c r="E132" s="0" t="n">
        <v>86</v>
      </c>
      <c r="I132" s="0" t="n">
        <v>1</v>
      </c>
      <c r="J132" s="0" t="n">
        <v>362</v>
      </c>
      <c r="K132" s="0" t="n">
        <v>1</v>
      </c>
      <c r="L132" s="0" t="n">
        <v>391</v>
      </c>
      <c r="M132" s="5" t="n">
        <f aca="false">IF(I132=1,3.5+-0.0756*D132+0.0415*E132+-0.0082*J132+D132+0.25,IF(I132=2,6.9064+0.1353*D132+0.0072*E132+(-0.0185)*J132+D132+0.25,""))</f>
        <v>22.69994</v>
      </c>
      <c r="N132" s="5" t="n">
        <v>22.69994</v>
      </c>
    </row>
    <row r="133" customFormat="false" ht="12.75" hidden="false" customHeight="false" outlineLevel="0" collapsed="false">
      <c r="A133" s="0" t="n">
        <v>1</v>
      </c>
      <c r="B133" s="1" t="n">
        <v>722</v>
      </c>
      <c r="C133" s="0" t="n">
        <v>4</v>
      </c>
      <c r="D133" s="0" t="n">
        <v>16.92</v>
      </c>
      <c r="E133" s="0" t="n">
        <v>81</v>
      </c>
      <c r="I133" s="0" t="n">
        <v>1</v>
      </c>
      <c r="J133" s="0" t="n">
        <v>219</v>
      </c>
      <c r="K133" s="0" t="n">
        <v>1</v>
      </c>
      <c r="L133" s="0" t="n">
        <v>230</v>
      </c>
      <c r="M133" s="5" t="n">
        <f aca="false">IF(I133=1,3.5+-0.0756*D133+0.0415*E133+-0.0082*J133+D133+0.25,IF(I133=2,6.9064+0.1353*D133+0.0072*E133+(-0.0185)*J133+D133+0.25,""))</f>
        <v>20.956548</v>
      </c>
      <c r="N133" s="5" t="n">
        <v>20.956548</v>
      </c>
    </row>
    <row r="134" customFormat="false" ht="12.75" hidden="false" customHeight="false" outlineLevel="0" collapsed="false">
      <c r="A134" s="0" t="n">
        <v>1</v>
      </c>
      <c r="B134" s="1" t="n">
        <v>774</v>
      </c>
      <c r="C134" s="0" t="n">
        <v>4</v>
      </c>
      <c r="D134" s="0" t="n">
        <v>19.81</v>
      </c>
      <c r="E134" s="0" t="n">
        <v>79</v>
      </c>
      <c r="I134" s="0" t="n">
        <v>1</v>
      </c>
      <c r="J134" s="0" t="n">
        <v>280</v>
      </c>
      <c r="K134" s="0" t="n">
        <v>1</v>
      </c>
      <c r="L134" s="0" t="n">
        <v>285</v>
      </c>
      <c r="M134" s="5" t="n">
        <f aca="false">IF(I134=1,3.5+-0.0756*D134+0.0415*E134+-0.0082*J134+D134+0.25,IF(I134=2,6.9064+0.1353*D134+0.0072*E134+(-0.0185)*J134+D134+0.25,""))</f>
        <v>23.044864</v>
      </c>
      <c r="N134" s="5" t="n">
        <v>23.044864</v>
      </c>
    </row>
    <row r="135" customFormat="false" ht="12.75" hidden="false" customHeight="false" outlineLevel="0" collapsed="false">
      <c r="A135" s="0" t="n">
        <v>1</v>
      </c>
      <c r="B135" s="1" t="n">
        <v>773</v>
      </c>
      <c r="C135" s="0" t="n">
        <v>5</v>
      </c>
      <c r="D135" s="0" t="n">
        <v>19.64</v>
      </c>
      <c r="E135" s="0" t="n">
        <v>77</v>
      </c>
      <c r="I135" s="0" t="n">
        <v>1</v>
      </c>
      <c r="J135" s="0" t="n">
        <v>219</v>
      </c>
      <c r="K135" s="0" t="n">
        <v>1</v>
      </c>
      <c r="L135" s="0" t="n">
        <v>235</v>
      </c>
      <c r="M135" s="5" t="n">
        <f aca="false">IF(I135=1,3.5+-0.0756*D135+0.0415*E135+-0.0082*J135+D135+0.25,IF(I135=2,6.9064+0.1353*D135+0.0072*E135+(-0.0185)*J135+D135+0.25,""))</f>
        <v>23.304916</v>
      </c>
      <c r="N135" s="5" t="n">
        <v>23.304916</v>
      </c>
    </row>
    <row r="136" customFormat="false" ht="12.75" hidden="false" customHeight="false" outlineLevel="0" collapsed="false">
      <c r="A136" s="0" t="n">
        <v>1</v>
      </c>
      <c r="B136" s="1" t="n">
        <v>772</v>
      </c>
      <c r="C136" s="0" t="n">
        <v>4</v>
      </c>
      <c r="D136" s="0" t="n">
        <v>19.08</v>
      </c>
      <c r="E136" s="0" t="n">
        <v>86</v>
      </c>
      <c r="F136" s="0" t="n">
        <v>3.3</v>
      </c>
      <c r="G136" s="0" t="n">
        <v>22.7</v>
      </c>
      <c r="H136" s="0" t="n">
        <v>79</v>
      </c>
      <c r="I136" s="0" t="n">
        <v>1</v>
      </c>
      <c r="J136" s="0" t="n">
        <v>285</v>
      </c>
      <c r="K136" s="0" t="n">
        <v>1</v>
      </c>
      <c r="L136" s="0" t="n">
        <v>282</v>
      </c>
      <c r="M136" s="5" t="n">
        <f aca="false">IF(I136=1,3.5+-0.0756*D136+0.0415*E136+-0.0082*J136+D136+0.25,IF(I136=2,6.9064+0.1353*D136+0.0072*E136+(-0.0185)*J136+D136+0.25,""))</f>
        <v>22.619552</v>
      </c>
      <c r="N136" s="5" t="n">
        <v>22.619552</v>
      </c>
      <c r="O136" s="2" t="n">
        <v>0.0804480000000005</v>
      </c>
    </row>
    <row r="137" customFormat="false" ht="12.75" hidden="false" customHeight="false" outlineLevel="0" collapsed="false">
      <c r="A137" s="0" t="n">
        <v>1</v>
      </c>
      <c r="B137" s="1" t="n">
        <v>721</v>
      </c>
      <c r="C137" s="0" t="n">
        <v>5</v>
      </c>
      <c r="D137" s="0" t="n">
        <v>17.56</v>
      </c>
      <c r="E137" s="0" t="n">
        <v>90</v>
      </c>
      <c r="G137" s="0" t="n">
        <v>21.9</v>
      </c>
      <c r="I137" s="0" t="n">
        <v>1</v>
      </c>
      <c r="J137" s="0" t="n">
        <v>261</v>
      </c>
      <c r="K137" s="0" t="n">
        <v>1</v>
      </c>
      <c r="L137" s="0" t="n">
        <v>285</v>
      </c>
      <c r="M137" s="5" t="n">
        <f aca="false">IF(I137=1,3.5+-0.0756*D137+0.0415*E137+-0.0082*J137+D137+0.25,IF(I137=2,6.9064+0.1353*D137+0.0072*E137+(-0.0185)*J137+D137+0.25,""))</f>
        <v>21.577264</v>
      </c>
      <c r="N137" s="5" t="n">
        <v>21.577264</v>
      </c>
      <c r="O137" s="2" t="n">
        <v>0.322735999999999</v>
      </c>
    </row>
    <row r="138" customFormat="false" ht="12.75" hidden="false" customHeight="false" outlineLevel="0" collapsed="false">
      <c r="A138" s="0" t="n">
        <v>1</v>
      </c>
      <c r="B138" s="1" t="n">
        <v>720</v>
      </c>
      <c r="C138" s="0" t="n">
        <v>4</v>
      </c>
      <c r="D138" s="0" t="n">
        <v>18.97</v>
      </c>
      <c r="E138" s="0" t="n">
        <v>73</v>
      </c>
      <c r="I138" s="0" t="n">
        <v>1</v>
      </c>
      <c r="J138" s="0" t="n">
        <v>274</v>
      </c>
      <c r="K138" s="0" t="n">
        <v>1</v>
      </c>
      <c r="L138" s="0" t="n">
        <v>279</v>
      </c>
      <c r="M138" s="5" t="n">
        <f aca="false">IF(I138=1,3.5+-0.0756*D138+0.0415*E138+-0.0082*J138+D138+0.25,IF(I138=2,6.9064+0.1353*D138+0.0072*E138+(-0.0185)*J138+D138+0.25,""))</f>
        <v>22.068568</v>
      </c>
      <c r="N138" s="5" t="n">
        <v>22.068568</v>
      </c>
    </row>
    <row r="139" customFormat="false" ht="12.75" hidden="false" customHeight="false" outlineLevel="0" collapsed="false">
      <c r="A139" s="0" t="n">
        <v>1</v>
      </c>
      <c r="B139" s="1" t="n">
        <v>712</v>
      </c>
      <c r="C139" s="0" t="n">
        <v>5</v>
      </c>
      <c r="D139" s="0" t="n">
        <v>18.52</v>
      </c>
      <c r="E139" s="0" t="n">
        <v>86</v>
      </c>
      <c r="I139" s="0" t="n">
        <v>1</v>
      </c>
      <c r="J139" s="0" t="n">
        <v>228</v>
      </c>
      <c r="K139" s="0" t="n">
        <v>1</v>
      </c>
      <c r="L139" s="0" t="n">
        <v>247</v>
      </c>
      <c r="M139" s="5" t="n">
        <f aca="false">IF(I139=1,3.5+-0.0756*D139+0.0415*E139+-0.0082*J139+D139+0.25,IF(I139=2,6.9064+0.1353*D139+0.0072*E139+(-0.0185)*J139+D139+0.25,""))</f>
        <v>22.569288</v>
      </c>
      <c r="N139" s="5" t="n">
        <v>22.569288</v>
      </c>
    </row>
    <row r="140" customFormat="false" ht="12.75" hidden="false" customHeight="false" outlineLevel="0" collapsed="false">
      <c r="A140" s="0" t="n">
        <v>1</v>
      </c>
      <c r="B140" s="1" t="n">
        <v>719</v>
      </c>
      <c r="C140" s="0" t="n">
        <v>5</v>
      </c>
      <c r="D140" s="0" t="n">
        <v>20.26</v>
      </c>
      <c r="E140" s="0" t="n">
        <v>82</v>
      </c>
      <c r="I140" s="0" t="n">
        <v>1</v>
      </c>
      <c r="J140" s="0" t="n">
        <v>303</v>
      </c>
      <c r="K140" s="0" t="n">
        <v>1</v>
      </c>
      <c r="L140" s="0" t="n">
        <v>299</v>
      </c>
      <c r="M140" s="5" t="n">
        <f aca="false">IF(I140=1,3.5+-0.0756*D140+0.0415*E140+-0.0082*J140+D140+0.25,IF(I140=2,6.9064+0.1353*D140+0.0072*E140+(-0.0185)*J140+D140+0.25,""))</f>
        <v>23.396744</v>
      </c>
      <c r="N140" s="5" t="n">
        <v>23.396744</v>
      </c>
    </row>
    <row r="141" customFormat="false" ht="12.75" hidden="false" customHeight="false" outlineLevel="0" collapsed="false">
      <c r="A141" s="0" t="n">
        <v>1</v>
      </c>
      <c r="B141" s="1" t="n">
        <v>718</v>
      </c>
      <c r="C141" s="0" t="n">
        <v>4</v>
      </c>
      <c r="D141" s="0" t="n">
        <v>20.81</v>
      </c>
      <c r="E141" s="0" t="n">
        <v>92</v>
      </c>
      <c r="I141" s="0" t="n">
        <v>1</v>
      </c>
      <c r="J141" s="0" t="n">
        <v>334</v>
      </c>
      <c r="K141" s="0" t="n">
        <v>1</v>
      </c>
      <c r="L141" s="0" t="n">
        <v>358</v>
      </c>
      <c r="M141" s="5" t="n">
        <f aca="false">IF(I141=1,3.5+-0.0756*D141+0.0415*E141+-0.0082*J141+D141+0.25,IF(I141=2,6.9064+0.1353*D141+0.0072*E141+(-0.0185)*J141+D141+0.25,""))</f>
        <v>24.065964</v>
      </c>
      <c r="N141" s="5" t="n">
        <v>24.065964</v>
      </c>
    </row>
    <row r="142" customFormat="false" ht="12.75" hidden="false" customHeight="false" outlineLevel="0" collapsed="false">
      <c r="A142" s="0" t="n">
        <v>1</v>
      </c>
      <c r="B142" s="1" t="n">
        <v>716</v>
      </c>
      <c r="C142" s="0" t="n">
        <v>5</v>
      </c>
      <c r="D142" s="0" t="n">
        <v>19.38</v>
      </c>
      <c r="E142" s="0" t="n">
        <v>98</v>
      </c>
      <c r="G142" s="0" t="n">
        <v>22.4</v>
      </c>
      <c r="I142" s="0" t="n">
        <v>1</v>
      </c>
      <c r="J142" s="0" t="n">
        <v>306</v>
      </c>
      <c r="K142" s="0" t="n">
        <v>1</v>
      </c>
      <c r="L142" s="0" t="n">
        <v>317</v>
      </c>
      <c r="M142" s="5" t="n">
        <f aca="false">IF(I142=1,3.5+-0.0756*D142+0.0415*E142+-0.0082*J142+D142+0.25,IF(I142=2,6.9064+0.1353*D142+0.0072*E142+(-0.0185)*J142+D142+0.25,""))</f>
        <v>23.222672</v>
      </c>
      <c r="N142" s="5" t="n">
        <v>23.222672</v>
      </c>
      <c r="O142" s="2" t="n">
        <v>-0.822672000000001</v>
      </c>
    </row>
    <row r="143" customFormat="false" ht="12.75" hidden="false" customHeight="false" outlineLevel="0" collapsed="false">
      <c r="A143" s="0" t="n">
        <v>1</v>
      </c>
      <c r="B143" s="1" t="n">
        <v>717</v>
      </c>
      <c r="C143" s="0" t="n">
        <v>4</v>
      </c>
      <c r="D143" s="0" t="n">
        <v>16.16</v>
      </c>
      <c r="E143" s="0" t="n">
        <v>114</v>
      </c>
      <c r="I143" s="0" t="n">
        <v>1</v>
      </c>
      <c r="J143" s="0" t="n">
        <v>278</v>
      </c>
      <c r="K143" s="0" t="n">
        <v>1</v>
      </c>
      <c r="L143" s="0" t="n">
        <v>295</v>
      </c>
      <c r="M143" s="5" t="n">
        <f aca="false">IF(I143=1,3.5+-0.0756*D143+0.0415*E143+-0.0082*J143+D143+0.25,IF(I143=2,6.9064+0.1353*D143+0.0072*E143+(-0.0185)*J143+D143+0.25,""))</f>
        <v>21.139704</v>
      </c>
      <c r="N143" s="5" t="n">
        <v>21.139704</v>
      </c>
    </row>
    <row r="144" customFormat="false" ht="12.75" hidden="false" customHeight="false" outlineLevel="0" collapsed="false">
      <c r="A144" s="0" t="n">
        <v>1</v>
      </c>
      <c r="B144" s="1" t="n">
        <v>714</v>
      </c>
      <c r="C144" s="0" t="n">
        <v>4</v>
      </c>
      <c r="D144" s="0" t="n">
        <v>18.64</v>
      </c>
      <c r="E144" s="0" t="n">
        <v>85</v>
      </c>
      <c r="I144" s="0" t="n">
        <v>1</v>
      </c>
      <c r="J144" s="0" t="n">
        <v>226</v>
      </c>
      <c r="K144" s="0" t="n">
        <v>1</v>
      </c>
      <c r="L144" s="0" t="n">
        <v>234</v>
      </c>
      <c r="M144" s="5" t="n">
        <f aca="false">IF(I144=1,3.5+-0.0756*D144+0.0415*E144+-0.0082*J144+D144+0.25,IF(I144=2,6.9064+0.1353*D144+0.0072*E144+(-0.0185)*J144+D144+0.25,""))</f>
        <v>22.655116</v>
      </c>
      <c r="N144" s="5" t="n">
        <v>22.655116</v>
      </c>
    </row>
    <row r="145" customFormat="false" ht="12.75" hidden="false" customHeight="false" outlineLevel="0" collapsed="false">
      <c r="A145" s="0" t="n">
        <v>1</v>
      </c>
      <c r="B145" s="1" t="n">
        <v>713</v>
      </c>
      <c r="C145" s="0" t="n">
        <v>4</v>
      </c>
      <c r="D145" s="0" t="n">
        <v>20.16</v>
      </c>
      <c r="E145" s="0" t="n">
        <v>79</v>
      </c>
      <c r="I145" s="0" t="n">
        <v>1</v>
      </c>
      <c r="J145" s="0" t="n">
        <v>305</v>
      </c>
      <c r="K145" s="0" t="n">
        <v>1</v>
      </c>
      <c r="L145" s="0" t="n">
        <v>303</v>
      </c>
      <c r="M145" s="5" t="n">
        <f aca="false">IF(I145=1,3.5+-0.0756*D145+0.0415*E145+-0.0082*J145+D145+0.25,IF(I145=2,6.9064+0.1353*D145+0.0072*E145+(-0.0185)*J145+D145+0.25,""))</f>
        <v>23.163404</v>
      </c>
      <c r="N145" s="5" t="n">
        <v>23.163404</v>
      </c>
    </row>
    <row r="146" customFormat="false" ht="12.75" hidden="false" customHeight="false" outlineLevel="0" collapsed="false">
      <c r="A146" s="0" t="n">
        <v>1</v>
      </c>
      <c r="B146" s="1" t="n">
        <v>711</v>
      </c>
      <c r="C146" s="0" t="n">
        <v>4</v>
      </c>
      <c r="D146" s="0" t="n">
        <v>17.55</v>
      </c>
      <c r="E146" s="0" t="n">
        <v>77</v>
      </c>
      <c r="F146" s="0" t="n">
        <v>3.24</v>
      </c>
      <c r="G146" s="0" t="n">
        <v>21.4</v>
      </c>
      <c r="H146" s="0" t="n">
        <v>74</v>
      </c>
      <c r="I146" s="0" t="n">
        <v>1</v>
      </c>
      <c r="J146" s="0" t="n">
        <v>207</v>
      </c>
      <c r="K146" s="0" t="n">
        <v>1</v>
      </c>
      <c r="L146" s="0" t="n">
        <v>227</v>
      </c>
      <c r="M146" s="5" t="n">
        <f aca="false">IF(I146=1,3.5+-0.0756*D146+0.0415*E146+-0.0082*J146+D146+0.25,IF(I146=2,6.9064+0.1353*D146+0.0072*E146+(-0.0185)*J146+D146+0.25,""))</f>
        <v>21.47132</v>
      </c>
      <c r="N146" s="5" t="n">
        <v>21.47132</v>
      </c>
      <c r="O146" s="2" t="n">
        <v>-0.0713200000000001</v>
      </c>
    </row>
    <row r="147" customFormat="false" ht="12.75" hidden="false" customHeight="false" outlineLevel="0" collapsed="false">
      <c r="A147" s="0" t="n">
        <v>1</v>
      </c>
      <c r="B147" s="1" t="n">
        <v>715</v>
      </c>
      <c r="C147" s="0" t="n">
        <v>4</v>
      </c>
      <c r="D147" s="0" t="n">
        <v>17.21</v>
      </c>
      <c r="E147" s="0" t="n">
        <v>100</v>
      </c>
      <c r="I147" s="0" t="n">
        <v>1</v>
      </c>
      <c r="J147" s="0" t="n">
        <v>281</v>
      </c>
      <c r="K147" s="0" t="n">
        <v>1</v>
      </c>
      <c r="L147" s="0" t="n">
        <v>290</v>
      </c>
      <c r="M147" s="5" t="n">
        <f aca="false">IF(I147=1,3.5+-0.0756*D147+0.0415*E147+-0.0082*J147+D147+0.25,IF(I147=2,6.9064+0.1353*D147+0.0072*E147+(-0.0185)*J147+D147+0.25,""))</f>
        <v>21.504724</v>
      </c>
      <c r="N147" s="5" t="n">
        <v>21.504724</v>
      </c>
    </row>
    <row r="148" customFormat="false" ht="12.75" hidden="false" customHeight="false" outlineLevel="0" collapsed="false">
      <c r="A148" s="0" t="n">
        <v>1</v>
      </c>
      <c r="B148" s="1" t="n">
        <v>703</v>
      </c>
      <c r="C148" s="0" t="n">
        <v>4</v>
      </c>
      <c r="D148" s="0" t="n">
        <v>17.61</v>
      </c>
      <c r="E148" s="0" t="n">
        <v>80</v>
      </c>
      <c r="I148" s="0" t="n">
        <v>1</v>
      </c>
      <c r="J148" s="0" t="n">
        <v>285</v>
      </c>
      <c r="K148" s="0" t="n">
        <v>1</v>
      </c>
      <c r="L148" s="0" t="n">
        <v>302</v>
      </c>
      <c r="M148" s="5" t="n">
        <f aca="false">IF(I148=1,3.5+-0.0756*D148+0.0415*E148+-0.0082*J148+D148+0.25,IF(I148=2,6.9064+0.1353*D148+0.0072*E148+(-0.0185)*J148+D148+0.25,""))</f>
        <v>21.011684</v>
      </c>
      <c r="N148" s="5" t="n">
        <v>21.011684</v>
      </c>
    </row>
    <row r="149" customFormat="false" ht="12.75" hidden="false" customHeight="false" outlineLevel="0" collapsed="false">
      <c r="A149" s="0" t="n">
        <v>1</v>
      </c>
      <c r="B149" s="1" t="n">
        <v>704</v>
      </c>
      <c r="C149" s="0" t="n">
        <v>4</v>
      </c>
      <c r="D149" s="0" t="n">
        <v>18.06</v>
      </c>
      <c r="E149" s="0" t="n">
        <v>80</v>
      </c>
      <c r="I149" s="0" t="n">
        <v>1</v>
      </c>
      <c r="J149" s="0" t="n">
        <v>255</v>
      </c>
      <c r="K149" s="0" t="n">
        <v>1</v>
      </c>
      <c r="L149" s="0" t="n">
        <v>270</v>
      </c>
      <c r="M149" s="5" t="n">
        <f aca="false">IF(I149=1,3.5+-0.0756*D149+0.0415*E149+-0.0082*J149+D149+0.25,IF(I149=2,6.9064+0.1353*D149+0.0072*E149+(-0.0185)*J149+D149+0.25,""))</f>
        <v>21.673664</v>
      </c>
      <c r="N149" s="5" t="n">
        <v>21.673664</v>
      </c>
    </row>
    <row r="150" customFormat="false" ht="12.75" hidden="false" customHeight="false" outlineLevel="0" collapsed="false">
      <c r="A150" s="0" t="n">
        <v>1</v>
      </c>
      <c r="B150" s="1" t="n">
        <v>702</v>
      </c>
      <c r="C150" s="0" t="n">
        <v>4</v>
      </c>
      <c r="D150" s="0" t="n">
        <v>18.02</v>
      </c>
      <c r="E150" s="0" t="n">
        <v>126</v>
      </c>
      <c r="I150" s="0" t="n">
        <v>1</v>
      </c>
      <c r="J150" s="0" t="n">
        <v>321</v>
      </c>
      <c r="K150" s="0" t="n">
        <v>1</v>
      </c>
      <c r="L150" s="0" t="n">
        <v>306</v>
      </c>
      <c r="M150" s="5" t="n">
        <f aca="false">IF(I150=1,3.5+-0.0756*D150+0.0415*E150+-0.0082*J150+D150+0.25,IF(I150=2,6.9064+0.1353*D150+0.0072*E150+(-0.0185)*J150+D150+0.25,""))</f>
        <v>23.004488</v>
      </c>
      <c r="N150" s="5" t="n">
        <v>23.004488</v>
      </c>
    </row>
    <row r="151" customFormat="false" ht="12.75" hidden="false" customHeight="false" outlineLevel="0" collapsed="false">
      <c r="A151" s="0" t="n">
        <v>1</v>
      </c>
      <c r="B151" s="1" t="n">
        <v>708</v>
      </c>
      <c r="C151" s="0" t="n">
        <v>4</v>
      </c>
      <c r="D151" s="0" t="n">
        <v>17.16</v>
      </c>
      <c r="E151" s="0" t="n">
        <v>85</v>
      </c>
      <c r="I151" s="0" t="n">
        <v>1</v>
      </c>
      <c r="J151" s="0" t="n">
        <v>257</v>
      </c>
      <c r="K151" s="0" t="n">
        <v>1</v>
      </c>
      <c r="L151" s="0" t="n">
        <v>265</v>
      </c>
      <c r="M151" s="5" t="n">
        <f aca="false">IF(I151=1,3.5+-0.0756*D151+0.0415*E151+-0.0082*J151+D151+0.25,IF(I151=2,6.9064+0.1353*D151+0.0072*E151+(-0.0185)*J151+D151+0.25,""))</f>
        <v>21.032804</v>
      </c>
      <c r="N151" s="5" t="n">
        <v>21.032804</v>
      </c>
    </row>
    <row r="152" customFormat="false" ht="12.75" hidden="false" customHeight="false" outlineLevel="0" collapsed="false">
      <c r="A152" s="0" t="n">
        <v>1</v>
      </c>
      <c r="B152" s="1" t="n">
        <v>709</v>
      </c>
      <c r="C152" s="0" t="n">
        <v>4</v>
      </c>
      <c r="D152" s="0" t="n">
        <v>19.36</v>
      </c>
      <c r="E152" s="0" t="n">
        <v>85</v>
      </c>
      <c r="I152" s="0" t="n">
        <v>1</v>
      </c>
      <c r="J152" s="0" t="n">
        <v>299</v>
      </c>
      <c r="K152" s="0" t="n">
        <v>1</v>
      </c>
      <c r="L152" s="0" t="n">
        <v>317</v>
      </c>
      <c r="M152" s="5" t="n">
        <f aca="false">IF(I152=1,3.5+-0.0756*D152+0.0415*E152+-0.0082*J152+D152+0.25,IF(I152=2,6.9064+0.1353*D152+0.0072*E152+(-0.0185)*J152+D152+0.25,""))</f>
        <v>22.722084</v>
      </c>
      <c r="N152" s="5" t="n">
        <v>22.722084</v>
      </c>
    </row>
    <row r="153" customFormat="false" ht="12.75" hidden="false" customHeight="false" outlineLevel="0" collapsed="false">
      <c r="A153" s="0" t="n">
        <v>1</v>
      </c>
      <c r="B153" s="1" t="n">
        <v>701</v>
      </c>
      <c r="C153" s="0" t="n">
        <v>4</v>
      </c>
      <c r="D153" s="0" t="n">
        <v>16.51</v>
      </c>
      <c r="E153" s="0" t="n">
        <v>85</v>
      </c>
      <c r="I153" s="0" t="n">
        <v>1</v>
      </c>
      <c r="J153" s="0" t="n">
        <v>351</v>
      </c>
      <c r="K153" s="0" t="n">
        <v>1</v>
      </c>
      <c r="L153" s="0" t="n">
        <v>352</v>
      </c>
      <c r="M153" s="5" t="n">
        <f aca="false">IF(I153=1,3.5+-0.0756*D153+0.0415*E153+-0.0082*J153+D153+0.25,IF(I153=2,6.9064+0.1353*D153+0.0072*E153+(-0.0185)*J153+D153+0.25,""))</f>
        <v>19.661144</v>
      </c>
      <c r="N153" s="5" t="n">
        <v>19.661144</v>
      </c>
    </row>
    <row r="154" customFormat="false" ht="12.75" hidden="false" customHeight="false" outlineLevel="0" collapsed="false">
      <c r="A154" s="0" t="n">
        <v>1</v>
      </c>
      <c r="B154" s="1" t="n">
        <v>694</v>
      </c>
      <c r="C154" s="0" t="n">
        <v>3</v>
      </c>
      <c r="D154" s="0" t="n">
        <v>13.91</v>
      </c>
      <c r="E154" s="0" t="n">
        <v>95</v>
      </c>
      <c r="I154" s="0" t="n">
        <v>1</v>
      </c>
      <c r="J154" s="0" t="n">
        <v>229</v>
      </c>
      <c r="K154" s="0" t="n">
        <v>1</v>
      </c>
      <c r="L154" s="0" t="n">
        <v>253</v>
      </c>
      <c r="M154" s="5" t="n">
        <f aca="false">IF(I154=1,3.5+-0.0756*D154+0.0415*E154+-0.0082*J154+D154+0.25,IF(I154=2,6.9064+0.1353*D154+0.0072*E154+(-0.0185)*J154+D154+0.25,""))</f>
        <v>18.673104</v>
      </c>
      <c r="N154" s="5" t="n">
        <v>18.673104</v>
      </c>
    </row>
    <row r="155" customFormat="false" ht="12.75" hidden="false" customHeight="false" outlineLevel="0" collapsed="false">
      <c r="A155" s="0" t="n">
        <v>1</v>
      </c>
      <c r="B155" s="1" t="n">
        <v>695</v>
      </c>
      <c r="C155" s="0" t="n">
        <v>4</v>
      </c>
      <c r="D155" s="0" t="n">
        <v>18.7</v>
      </c>
      <c r="E155" s="0" t="n">
        <v>100</v>
      </c>
      <c r="I155" s="0" t="n">
        <v>1</v>
      </c>
      <c r="J155" s="0" t="n">
        <v>328</v>
      </c>
      <c r="K155" s="0" t="n">
        <v>1</v>
      </c>
      <c r="L155" s="0" t="n">
        <v>336</v>
      </c>
      <c r="M155" s="5" t="n">
        <f aca="false">IF(I155=1,3.5+-0.0756*D155+0.0415*E155+-0.0082*J155+D155+0.25,IF(I155=2,6.9064+0.1353*D155+0.0072*E155+(-0.0185)*J155+D155+0.25,""))</f>
        <v>22.49668</v>
      </c>
      <c r="N155" s="5" t="n">
        <v>22.49668</v>
      </c>
    </row>
    <row r="156" customFormat="false" ht="12.75" hidden="false" customHeight="false" outlineLevel="0" collapsed="false">
      <c r="A156" s="0" t="n">
        <v>1</v>
      </c>
      <c r="B156" s="1" t="n">
        <v>696</v>
      </c>
      <c r="C156" s="0" t="n">
        <v>4</v>
      </c>
      <c r="D156" s="0" t="n">
        <v>19.56</v>
      </c>
      <c r="E156" s="0" t="n">
        <v>84</v>
      </c>
      <c r="G156" s="0" t="n">
        <v>23.5</v>
      </c>
      <c r="I156" s="0" t="n">
        <v>1</v>
      </c>
      <c r="J156" s="0" t="n">
        <v>309</v>
      </c>
      <c r="K156" s="0" t="n">
        <v>1</v>
      </c>
      <c r="L156" s="0" t="n">
        <v>316</v>
      </c>
      <c r="M156" s="5" t="n">
        <f aca="false">IF(I156=1,3.5+-0.0756*D156+0.0415*E156+-0.0082*J156+D156+0.25,IF(I156=2,6.9064+0.1353*D156+0.0072*E156+(-0.0185)*J156+D156+0.25,""))</f>
        <v>22.783464</v>
      </c>
      <c r="N156" s="5" t="n">
        <v>22.783464</v>
      </c>
      <c r="O156" s="2" t="n">
        <v>0.716536000000001</v>
      </c>
    </row>
    <row r="157" customFormat="false" ht="12.75" hidden="false" customHeight="false" outlineLevel="0" collapsed="false">
      <c r="A157" s="0" t="n">
        <v>1</v>
      </c>
      <c r="B157" s="1" t="n">
        <v>693</v>
      </c>
      <c r="C157" s="0" t="n">
        <v>4</v>
      </c>
      <c r="D157" s="0" t="n">
        <v>18.2</v>
      </c>
      <c r="E157" s="0" t="n">
        <v>77</v>
      </c>
      <c r="I157" s="0" t="n">
        <v>1</v>
      </c>
      <c r="J157" s="0" t="n">
        <v>246</v>
      </c>
      <c r="K157" s="0" t="n">
        <v>1</v>
      </c>
      <c r="L157" s="0" t="n">
        <v>265</v>
      </c>
      <c r="M157" s="5" t="n">
        <f aca="false">IF(I157=1,3.5+-0.0756*D157+0.0415*E157+-0.0082*J157+D157+0.25,IF(I157=2,6.9064+0.1353*D157+0.0072*E157+(-0.0185)*J157+D157+0.25,""))</f>
        <v>21.75238</v>
      </c>
      <c r="N157" s="5" t="n">
        <v>21.75238</v>
      </c>
    </row>
    <row r="158" customFormat="false" ht="12.75" hidden="false" customHeight="false" outlineLevel="0" collapsed="false">
      <c r="A158" s="0" t="n">
        <v>1</v>
      </c>
      <c r="B158" s="1" t="n">
        <v>692</v>
      </c>
      <c r="C158" s="0" t="n">
        <v>6</v>
      </c>
      <c r="D158" s="0" t="n">
        <v>20.33</v>
      </c>
      <c r="E158" s="0" t="n">
        <v>89</v>
      </c>
      <c r="F158" s="0" t="n">
        <v>2.74</v>
      </c>
      <c r="G158" s="0" t="n">
        <v>23.9</v>
      </c>
      <c r="H158" s="0" t="n">
        <v>77.5</v>
      </c>
      <c r="I158" s="0" t="n">
        <v>1</v>
      </c>
      <c r="J158" s="0" t="n">
        <v>394</v>
      </c>
      <c r="K158" s="0" t="n">
        <v>1</v>
      </c>
      <c r="L158" s="0" t="n">
        <v>406</v>
      </c>
      <c r="M158" s="5" t="n">
        <f aca="false">IF(I158=1,3.5+-0.0756*D158+0.0415*E158+-0.0082*J158+D158+0.25,IF(I158=2,6.9064+0.1353*D158+0.0072*E158+(-0.0185)*J158+D158+0.25,""))</f>
        <v>23.005752</v>
      </c>
      <c r="N158" s="5" t="n">
        <v>23.005752</v>
      </c>
      <c r="O158" s="2" t="n">
        <v>0.894248000000001</v>
      </c>
    </row>
    <row r="159" customFormat="false" ht="12.75" hidden="false" customHeight="false" outlineLevel="0" collapsed="false">
      <c r="A159" s="0" t="n">
        <v>1</v>
      </c>
      <c r="B159" s="1" t="n">
        <v>698</v>
      </c>
      <c r="C159" s="0" t="n">
        <v>4</v>
      </c>
      <c r="D159" s="0" t="n">
        <v>16.39</v>
      </c>
      <c r="E159" s="0" t="n">
        <v>83</v>
      </c>
      <c r="I159" s="0" t="n">
        <v>1</v>
      </c>
      <c r="J159" s="0" t="n">
        <v>240</v>
      </c>
      <c r="K159" s="0" t="n">
        <v>1</v>
      </c>
      <c r="L159" s="0" t="n">
        <v>253</v>
      </c>
      <c r="M159" s="5" t="n">
        <f aca="false">IF(I159=1,3.5+-0.0756*D159+0.0415*E159+-0.0082*J159+D159+0.25,IF(I159=2,6.9064+0.1353*D159+0.0072*E159+(-0.0185)*J159+D159+0.25,""))</f>
        <v>20.377416</v>
      </c>
      <c r="N159" s="5" t="n">
        <v>20.377416</v>
      </c>
    </row>
    <row r="160" customFormat="false" ht="12.75" hidden="false" customHeight="false" outlineLevel="0" collapsed="false">
      <c r="A160" s="0" t="n">
        <v>1</v>
      </c>
      <c r="B160" s="1" t="n">
        <v>690</v>
      </c>
      <c r="C160" s="0" t="n">
        <v>4</v>
      </c>
      <c r="D160" s="0" t="n">
        <v>14.76</v>
      </c>
      <c r="E160" s="0" t="n">
        <v>88</v>
      </c>
      <c r="I160" s="0" t="n">
        <v>1</v>
      </c>
      <c r="J160" s="0" t="n">
        <v>224</v>
      </c>
      <c r="K160" s="0" t="n">
        <v>1</v>
      </c>
      <c r="L160" s="0" t="n">
        <v>234</v>
      </c>
      <c r="M160" s="5" t="n">
        <f aca="false">IF(I160=1,3.5+-0.0756*D160+0.0415*E160+-0.0082*J160+D160+0.25,IF(I160=2,6.9064+0.1353*D160+0.0072*E160+(-0.0185)*J160+D160+0.25,""))</f>
        <v>19.209344</v>
      </c>
      <c r="N160" s="5" t="n">
        <v>19.209344</v>
      </c>
    </row>
    <row r="161" customFormat="false" ht="12.75" hidden="false" customHeight="false" outlineLevel="0" collapsed="false">
      <c r="A161" s="0" t="n">
        <v>1</v>
      </c>
      <c r="B161" s="1" t="n">
        <v>688</v>
      </c>
      <c r="C161" s="0" t="n">
        <v>4</v>
      </c>
      <c r="D161" s="0" t="n">
        <v>17.81</v>
      </c>
      <c r="E161" s="0" t="n">
        <v>107</v>
      </c>
      <c r="I161" s="0" t="n">
        <v>1</v>
      </c>
      <c r="J161" s="0" t="n">
        <v>287</v>
      </c>
      <c r="K161" s="0" t="n">
        <v>1</v>
      </c>
      <c r="L161" s="0" t="n">
        <v>289</v>
      </c>
      <c r="M161" s="5" t="n">
        <f aca="false">IF(I161=1,3.5+-0.0756*D161+0.0415*E161+-0.0082*J161+D161+0.25,IF(I161=2,6.9064+0.1353*D161+0.0072*E161+(-0.0185)*J161+D161+0.25,""))</f>
        <v>22.300664</v>
      </c>
      <c r="N161" s="5" t="n">
        <v>22.300664</v>
      </c>
    </row>
    <row r="162" customFormat="false" ht="12.75" hidden="false" customHeight="false" outlineLevel="0" collapsed="false">
      <c r="A162" s="0" t="n">
        <v>1</v>
      </c>
      <c r="B162" s="1" t="n">
        <v>674</v>
      </c>
      <c r="C162" s="0" t="n">
        <v>3</v>
      </c>
      <c r="D162" s="0" t="n">
        <v>14.56</v>
      </c>
      <c r="E162" s="0" t="n">
        <v>76</v>
      </c>
      <c r="I162" s="0" t="n">
        <v>1</v>
      </c>
      <c r="J162" s="0" t="n">
        <v>182</v>
      </c>
      <c r="K162" s="0" t="n">
        <v>1</v>
      </c>
      <c r="L162" s="0" t="n">
        <v>201</v>
      </c>
      <c r="M162" s="5" t="n">
        <f aca="false">IF(I162=1,3.5+-0.0756*D162+0.0415*E162+-0.0082*J162+D162+0.25,IF(I162=2,6.9064+0.1353*D162+0.0072*E162+(-0.0185)*J162+D162+0.25,""))</f>
        <v>18.870864</v>
      </c>
      <c r="N162" s="5" t="n">
        <v>18.870864</v>
      </c>
    </row>
    <row r="163" customFormat="false" ht="12.75" hidden="false" customHeight="false" outlineLevel="0" collapsed="false">
      <c r="A163" s="0" t="n">
        <v>1</v>
      </c>
      <c r="B163" s="1" t="n">
        <v>673</v>
      </c>
      <c r="C163" s="0" t="n">
        <v>4</v>
      </c>
      <c r="D163" s="0" t="n">
        <v>17.06</v>
      </c>
      <c r="E163" s="0" t="n">
        <v>79</v>
      </c>
      <c r="I163" s="0" t="n">
        <v>1</v>
      </c>
      <c r="J163" s="0" t="n">
        <v>241</v>
      </c>
      <c r="K163" s="0" t="n">
        <v>1</v>
      </c>
      <c r="L163" s="0" t="n">
        <v>255</v>
      </c>
      <c r="M163" s="5" t="n">
        <f aca="false">IF(I163=1,3.5+-0.0756*D163+0.0415*E163+-0.0082*J163+D163+0.25,IF(I163=2,6.9064+0.1353*D163+0.0072*E163+(-0.0185)*J163+D163+0.25,""))</f>
        <v>20.822564</v>
      </c>
      <c r="N163" s="5" t="n">
        <v>20.822564</v>
      </c>
    </row>
    <row r="164" customFormat="false" ht="12.75" hidden="false" customHeight="false" outlineLevel="0" collapsed="false">
      <c r="A164" s="0" t="n">
        <v>1</v>
      </c>
      <c r="B164" s="1" t="n">
        <v>675</v>
      </c>
      <c r="C164" s="0" t="n">
        <v>4</v>
      </c>
      <c r="D164" s="0" t="n">
        <v>20.64</v>
      </c>
      <c r="E164" s="0" t="n">
        <v>74</v>
      </c>
      <c r="I164" s="0" t="n">
        <v>1</v>
      </c>
      <c r="J164" s="0" t="n">
        <v>299</v>
      </c>
      <c r="K164" s="0" t="n">
        <v>1</v>
      </c>
      <c r="L164" s="0" t="n">
        <v>315</v>
      </c>
      <c r="M164" s="5" t="n">
        <f aca="false">IF(I164=1,3.5+-0.0756*D164+0.0415*E164+-0.0082*J164+D164+0.25,IF(I164=2,6.9064+0.1353*D164+0.0072*E164+(-0.0185)*J164+D164+0.25,""))</f>
        <v>23.448816</v>
      </c>
      <c r="N164" s="5" t="n">
        <v>23.448816</v>
      </c>
    </row>
    <row r="165" customFormat="false" ht="12.75" hidden="false" customHeight="false" outlineLevel="0" collapsed="false">
      <c r="A165" s="0" t="n">
        <v>1</v>
      </c>
      <c r="B165" s="1" t="n">
        <v>676</v>
      </c>
      <c r="C165" s="0" t="n">
        <v>5</v>
      </c>
      <c r="D165" s="0" t="n">
        <v>19.46</v>
      </c>
      <c r="E165" s="0" t="n">
        <v>95</v>
      </c>
      <c r="G165" s="0" t="n">
        <v>23.4</v>
      </c>
      <c r="I165" s="0" t="n">
        <v>1</v>
      </c>
      <c r="J165" s="0" t="n">
        <v>335</v>
      </c>
      <c r="K165" s="0" t="n">
        <v>1</v>
      </c>
      <c r="L165" s="0" t="n">
        <v>333</v>
      </c>
      <c r="M165" s="5" t="n">
        <f aca="false">IF(I165=1,3.5+-0.0756*D165+0.0415*E165+-0.0082*J165+D165+0.25,IF(I165=2,6.9064+0.1353*D165+0.0072*E165+(-0.0185)*J165+D165+0.25,""))</f>
        <v>22.934324</v>
      </c>
      <c r="N165" s="5" t="n">
        <v>22.934324</v>
      </c>
      <c r="O165" s="2" t="n">
        <v>0.465675999999998</v>
      </c>
    </row>
    <row r="166" customFormat="false" ht="12.75" hidden="false" customHeight="false" outlineLevel="0" collapsed="false">
      <c r="A166" s="0" t="n">
        <v>1</v>
      </c>
      <c r="B166" s="1" t="n">
        <v>672</v>
      </c>
      <c r="C166" s="0" t="n">
        <v>5</v>
      </c>
      <c r="D166" s="0" t="n">
        <v>18.62</v>
      </c>
      <c r="E166" s="0" t="n">
        <v>77</v>
      </c>
      <c r="I166" s="0" t="n">
        <v>1</v>
      </c>
      <c r="J166" s="0" t="n">
        <v>241</v>
      </c>
      <c r="K166" s="0" t="n">
        <v>1</v>
      </c>
      <c r="L166" s="0" t="n">
        <v>246</v>
      </c>
      <c r="M166" s="5" t="n">
        <f aca="false">IF(I166=1,3.5+-0.0756*D166+0.0415*E166+-0.0082*J166+D166+0.25,IF(I166=2,6.9064+0.1353*D166+0.0072*E166+(-0.0185)*J166+D166+0.25,""))</f>
        <v>22.181628</v>
      </c>
      <c r="N166" s="5" t="n">
        <v>22.181628</v>
      </c>
    </row>
    <row r="167" customFormat="false" ht="12.75" hidden="false" customHeight="false" outlineLevel="0" collapsed="false">
      <c r="A167" s="0" t="n">
        <v>1</v>
      </c>
      <c r="B167" s="1" t="n">
        <v>687</v>
      </c>
      <c r="C167" s="0" t="n">
        <v>4</v>
      </c>
      <c r="D167" s="0" t="n">
        <v>19.56</v>
      </c>
      <c r="E167" s="0" t="n">
        <v>85</v>
      </c>
      <c r="I167" s="0" t="n">
        <v>1</v>
      </c>
      <c r="J167" s="0" t="n">
        <v>303</v>
      </c>
      <c r="K167" s="0" t="n">
        <v>1</v>
      </c>
      <c r="L167" s="0" t="n">
        <v>310</v>
      </c>
      <c r="M167" s="5" t="n">
        <f aca="false">IF(I167=1,3.5+-0.0756*D167+0.0415*E167+-0.0082*J167+D167+0.25,IF(I167=2,6.9064+0.1353*D167+0.0072*E167+(-0.0185)*J167+D167+0.25,""))</f>
        <v>22.874164</v>
      </c>
      <c r="N167" s="5" t="n">
        <v>22.874164</v>
      </c>
    </row>
    <row r="168" customFormat="false" ht="12.75" hidden="false" customHeight="false" outlineLevel="0" collapsed="false">
      <c r="A168" s="0" t="n">
        <v>1</v>
      </c>
      <c r="B168" s="1" t="n">
        <v>669</v>
      </c>
      <c r="C168" s="0" t="n">
        <v>5</v>
      </c>
      <c r="D168" s="0" t="n">
        <v>19.21</v>
      </c>
      <c r="E168" s="0" t="n">
        <v>72</v>
      </c>
      <c r="I168" s="0" t="n">
        <v>1</v>
      </c>
      <c r="J168" s="0" t="n">
        <v>236</v>
      </c>
      <c r="K168" s="0" t="n">
        <v>1</v>
      </c>
      <c r="L168" s="0" t="n">
        <v>239</v>
      </c>
      <c r="M168" s="5" t="n">
        <f aca="false">IF(I168=1,3.5+-0.0756*D168+0.0415*E168+-0.0082*J168+D168+0.25,IF(I168=2,6.9064+0.1353*D168+0.0072*E168+(-0.0185)*J168+D168+0.25,""))</f>
        <v>22.560524</v>
      </c>
      <c r="N168" s="5" t="n">
        <v>22.560524</v>
      </c>
    </row>
    <row r="169" customFormat="false" ht="12.75" hidden="false" customHeight="false" outlineLevel="0" collapsed="false">
      <c r="A169" s="0" t="n">
        <v>1</v>
      </c>
      <c r="B169" s="1" t="n">
        <v>671</v>
      </c>
      <c r="C169" s="0" t="n">
        <v>4</v>
      </c>
      <c r="D169" s="0" t="n">
        <v>17.57</v>
      </c>
      <c r="E169" s="0" t="n">
        <v>90</v>
      </c>
      <c r="F169" s="0" t="n">
        <v>3.72</v>
      </c>
      <c r="G169" s="0" t="n">
        <v>21.5</v>
      </c>
      <c r="H169" s="0" t="n">
        <v>91</v>
      </c>
      <c r="I169" s="0" t="n">
        <v>1</v>
      </c>
      <c r="J169" s="0" t="n">
        <v>267</v>
      </c>
      <c r="K169" s="0" t="n">
        <v>1</v>
      </c>
      <c r="L169" s="0" t="n">
        <v>292</v>
      </c>
      <c r="M169" s="5" t="n">
        <f aca="false">IF(I169=1,3.5+-0.0756*D169+0.0415*E169+-0.0082*J169+D169+0.25,IF(I169=2,6.9064+0.1353*D169+0.0072*E169+(-0.0185)*J169+D169+0.25,""))</f>
        <v>21.537308</v>
      </c>
      <c r="N169" s="5" t="n">
        <v>21.537308</v>
      </c>
      <c r="O169" s="2" t="n">
        <v>-0.0373079999999995</v>
      </c>
    </row>
    <row r="170" customFormat="false" ht="12.75" hidden="false" customHeight="false" outlineLevel="0" collapsed="false">
      <c r="A170" s="0" t="n">
        <v>1</v>
      </c>
      <c r="B170" s="1" t="n">
        <v>670</v>
      </c>
      <c r="C170" s="0" t="n">
        <v>5</v>
      </c>
      <c r="D170" s="0" t="n">
        <v>20.85</v>
      </c>
      <c r="E170" s="0" t="n">
        <v>80</v>
      </c>
      <c r="I170" s="0" t="n">
        <v>1</v>
      </c>
      <c r="J170" s="0" t="n">
        <v>357</v>
      </c>
      <c r="K170" s="0" t="n">
        <v>1</v>
      </c>
      <c r="L170" s="0" t="n">
        <v>389</v>
      </c>
      <c r="M170" s="5" t="n">
        <f aca="false">IF(I170=1,3.5+-0.0756*D170+0.0415*E170+-0.0082*J170+D170+0.25,IF(I170=2,6.9064+0.1353*D170+0.0072*E170+(-0.0185)*J170+D170+0.25,""))</f>
        <v>23.41634</v>
      </c>
      <c r="N170" s="5" t="n">
        <v>23.41634</v>
      </c>
    </row>
    <row r="171" customFormat="false" ht="12.75" hidden="false" customHeight="false" outlineLevel="0" collapsed="false">
      <c r="A171" s="0" t="n">
        <v>1</v>
      </c>
      <c r="B171" s="1" t="n">
        <v>668</v>
      </c>
      <c r="C171" s="0" t="n">
        <v>5</v>
      </c>
      <c r="D171" s="0" t="n">
        <v>18.23</v>
      </c>
      <c r="E171" s="0" t="n">
        <v>79</v>
      </c>
      <c r="I171" s="0" t="n">
        <v>1</v>
      </c>
      <c r="J171" s="0" t="n">
        <v>236</v>
      </c>
      <c r="K171" s="0" t="n">
        <v>1</v>
      </c>
      <c r="L171" s="0" t="n">
        <v>247</v>
      </c>
      <c r="M171" s="5" t="n">
        <f aca="false">IF(I171=1,3.5+-0.0756*D171+0.0415*E171+-0.0082*J171+D171+0.25,IF(I171=2,6.9064+0.1353*D171+0.0072*E171+(-0.0185)*J171+D171+0.25,""))</f>
        <v>21.945112</v>
      </c>
      <c r="N171" s="5" t="n">
        <v>21.945112</v>
      </c>
    </row>
    <row r="172" customFormat="false" ht="12.75" hidden="false" customHeight="false" outlineLevel="0" collapsed="false">
      <c r="A172" s="0" t="n">
        <v>1</v>
      </c>
      <c r="B172" s="1" t="n">
        <v>667</v>
      </c>
      <c r="C172" s="0" t="n">
        <v>5</v>
      </c>
      <c r="D172" s="0" t="n">
        <v>19.58</v>
      </c>
      <c r="E172" s="0" t="n">
        <v>81</v>
      </c>
      <c r="I172" s="0" t="n">
        <v>1</v>
      </c>
      <c r="J172" s="0" t="n">
        <v>290</v>
      </c>
      <c r="K172" s="0" t="n">
        <v>1</v>
      </c>
      <c r="L172" s="0" t="n">
        <v>302</v>
      </c>
      <c r="M172" s="5" t="n">
        <f aca="false">IF(I172=1,3.5+-0.0756*D172+0.0415*E172+-0.0082*J172+D172+0.25,IF(I172=2,6.9064+0.1353*D172+0.0072*E172+(-0.0185)*J172+D172+0.25,""))</f>
        <v>22.833252</v>
      </c>
      <c r="N172" s="5" t="n">
        <v>22.833252</v>
      </c>
    </row>
    <row r="173" customFormat="false" ht="12.75" hidden="false" customHeight="false" outlineLevel="0" collapsed="false">
      <c r="A173" s="0" t="n">
        <v>1</v>
      </c>
      <c r="B173" s="1" t="n">
        <v>678</v>
      </c>
      <c r="C173" s="0" t="n">
        <v>4</v>
      </c>
      <c r="D173" s="0" t="n">
        <v>20.4</v>
      </c>
      <c r="E173" s="0" t="n">
        <v>89</v>
      </c>
      <c r="I173" s="0" t="n">
        <v>1</v>
      </c>
      <c r="J173" s="0" t="n">
        <v>321</v>
      </c>
      <c r="K173" s="0" t="n">
        <v>1</v>
      </c>
      <c r="L173" s="0" t="n">
        <v>327</v>
      </c>
      <c r="M173" s="5" t="n">
        <f aca="false">IF(I173=1,3.5+-0.0756*D173+0.0415*E173+-0.0082*J173+D173+0.25,IF(I173=2,6.9064+0.1353*D173+0.0072*E173+(-0.0185)*J173+D173+0.25,""))</f>
        <v>23.66906</v>
      </c>
      <c r="N173" s="5" t="n">
        <v>23.66906</v>
      </c>
    </row>
    <row r="174" customFormat="false" ht="12.75" hidden="false" customHeight="false" outlineLevel="0" collapsed="false">
      <c r="A174" s="0" t="n">
        <v>1</v>
      </c>
      <c r="B174" s="1" t="n">
        <v>643</v>
      </c>
      <c r="C174" s="0" t="n">
        <v>5</v>
      </c>
      <c r="D174" s="0" t="n">
        <v>21.34</v>
      </c>
      <c r="E174" s="0" t="n">
        <v>80</v>
      </c>
      <c r="I174" s="0" t="n">
        <v>1</v>
      </c>
      <c r="J174" s="0" t="n">
        <v>303</v>
      </c>
      <c r="K174" s="0" t="n">
        <v>1</v>
      </c>
      <c r="L174" s="0" t="n">
        <v>312</v>
      </c>
      <c r="M174" s="5" t="n">
        <f aca="false">IF(I174=1,3.5+-0.0756*D174+0.0415*E174+-0.0082*J174+D174+0.25,IF(I174=2,6.9064+0.1353*D174+0.0072*E174+(-0.0185)*J174+D174+0.25,""))</f>
        <v>24.312096</v>
      </c>
      <c r="N174" s="5" t="n">
        <v>24.312096</v>
      </c>
    </row>
    <row r="175" customFormat="false" ht="12.75" hidden="false" customHeight="false" outlineLevel="0" collapsed="false">
      <c r="A175" s="0" t="n">
        <v>1</v>
      </c>
      <c r="B175" s="1" t="n">
        <v>644</v>
      </c>
      <c r="C175" s="0" t="n">
        <v>4</v>
      </c>
      <c r="D175" s="0" t="n">
        <v>19.53</v>
      </c>
      <c r="E175" s="0" t="n">
        <v>85</v>
      </c>
      <c r="I175" s="0" t="n">
        <v>1</v>
      </c>
      <c r="J175" s="0" t="n">
        <v>343</v>
      </c>
      <c r="K175" s="0" t="n">
        <v>1</v>
      </c>
      <c r="L175" s="0" t="n">
        <v>349</v>
      </c>
      <c r="M175" s="5" t="n">
        <f aca="false">IF(I175=1,3.5+-0.0756*D175+0.0415*E175+-0.0082*J175+D175+0.25,IF(I175=2,6.9064+0.1353*D175+0.0072*E175+(-0.0185)*J175+D175+0.25,""))</f>
        <v>22.518432</v>
      </c>
      <c r="N175" s="5" t="n">
        <v>22.518432</v>
      </c>
    </row>
    <row r="176" customFormat="false" ht="12.75" hidden="false" customHeight="false" outlineLevel="0" collapsed="false">
      <c r="A176" s="0" t="n">
        <v>1</v>
      </c>
      <c r="B176" s="1" t="n">
        <v>647</v>
      </c>
      <c r="C176" s="0" t="n">
        <v>5</v>
      </c>
      <c r="D176" s="0" t="n">
        <v>20.29</v>
      </c>
      <c r="E176" s="0" t="n">
        <v>75</v>
      </c>
      <c r="I176" s="0" t="n">
        <v>1</v>
      </c>
      <c r="J176" s="0" t="n">
        <v>245</v>
      </c>
      <c r="K176" s="0" t="n">
        <v>1</v>
      </c>
      <c r="L176" s="0" t="n">
        <v>259</v>
      </c>
      <c r="M176" s="5" t="n">
        <f aca="false">IF(I176=1,3.5+-0.0756*D176+0.0415*E176+-0.0082*J176+D176+0.25,IF(I176=2,6.9064+0.1353*D176+0.0072*E176+(-0.0185)*J176+D176+0.25,""))</f>
        <v>23.609576</v>
      </c>
      <c r="N176" s="5" t="n">
        <v>23.609576</v>
      </c>
    </row>
    <row r="177" customFormat="false" ht="12.75" hidden="false" customHeight="false" outlineLevel="0" collapsed="false">
      <c r="A177" s="0" t="n">
        <v>1</v>
      </c>
      <c r="B177" s="1" t="n">
        <v>666</v>
      </c>
      <c r="C177" s="0" t="n">
        <v>4</v>
      </c>
      <c r="D177" s="0" t="n">
        <v>17.52</v>
      </c>
      <c r="E177" s="0" t="n">
        <v>81</v>
      </c>
      <c r="G177" s="0" t="n">
        <v>21.9</v>
      </c>
      <c r="I177" s="0" t="n">
        <v>1</v>
      </c>
      <c r="J177" s="0" t="n">
        <v>205</v>
      </c>
      <c r="K177" s="0" t="n">
        <v>1</v>
      </c>
      <c r="L177" s="0" t="n">
        <v>219</v>
      </c>
      <c r="M177" s="5" t="n">
        <f aca="false">IF(I177=1,3.5+-0.0756*D177+0.0415*E177+-0.0082*J177+D177+0.25,IF(I177=2,6.9064+0.1353*D177+0.0072*E177+(-0.0185)*J177+D177+0.25,""))</f>
        <v>21.625988</v>
      </c>
      <c r="N177" s="5" t="n">
        <v>21.625988</v>
      </c>
      <c r="O177" s="2" t="n">
        <v>0.274011999999999</v>
      </c>
    </row>
    <row r="178" customFormat="false" ht="12.75" hidden="false" customHeight="false" outlineLevel="0" collapsed="false">
      <c r="A178" s="0" t="n">
        <v>1</v>
      </c>
      <c r="B178" s="1" t="n">
        <v>646</v>
      </c>
      <c r="C178" s="0" t="n">
        <v>5</v>
      </c>
      <c r="D178" s="0" t="n">
        <v>20.29</v>
      </c>
      <c r="E178" s="0" t="n">
        <v>65</v>
      </c>
      <c r="G178" s="0" t="n">
        <v>22.9</v>
      </c>
      <c r="I178" s="0" t="n">
        <v>1</v>
      </c>
      <c r="J178" s="0" t="n">
        <v>253</v>
      </c>
      <c r="K178" s="0" t="n">
        <v>1</v>
      </c>
      <c r="L178" s="0" t="n">
        <v>257</v>
      </c>
      <c r="M178" s="5" t="n">
        <f aca="false">IF(I178=1,3.5+-0.0756*D178+0.0415*E178+-0.0082*J178+D178+0.25,IF(I178=2,6.9064+0.1353*D178+0.0072*E178+(-0.0185)*J178+D178+0.25,""))</f>
        <v>23.128976</v>
      </c>
      <c r="N178" s="5" t="n">
        <v>23.128976</v>
      </c>
      <c r="O178" s="2" t="n">
        <v>-0.228976000000003</v>
      </c>
    </row>
    <row r="179" customFormat="false" ht="12.75" hidden="false" customHeight="false" outlineLevel="0" collapsed="false">
      <c r="A179" s="0" t="n">
        <v>1</v>
      </c>
      <c r="B179" s="1" t="n">
        <v>641</v>
      </c>
      <c r="C179" s="0" t="n">
        <v>4</v>
      </c>
      <c r="D179" s="0" t="n">
        <v>19.5</v>
      </c>
      <c r="E179" s="0" t="n">
        <v>123</v>
      </c>
      <c r="F179" s="0" t="n">
        <v>5.57</v>
      </c>
      <c r="G179" s="0" t="n">
        <v>24.3</v>
      </c>
      <c r="H179" s="0" t="n">
        <v>135</v>
      </c>
      <c r="I179" s="0" t="n">
        <v>1</v>
      </c>
      <c r="J179" s="0" t="n">
        <v>281</v>
      </c>
      <c r="K179" s="0" t="n">
        <v>1</v>
      </c>
      <c r="L179" s="0" t="n">
        <v>287</v>
      </c>
      <c r="M179" s="5" t="n">
        <f aca="false">IF(I179=1,3.5+-0.0756*D179+0.0415*E179+-0.0082*J179+D179+0.25,IF(I179=2,6.9064+0.1353*D179+0.0072*E179+(-0.0185)*J179+D179+0.25,""))</f>
        <v>24.5761</v>
      </c>
      <c r="N179" s="5" t="n">
        <v>24.5761</v>
      </c>
      <c r="O179" s="2" t="n">
        <v>-0.2761</v>
      </c>
    </row>
    <row r="180" customFormat="false" ht="12.75" hidden="false" customHeight="false" outlineLevel="0" collapsed="false">
      <c r="A180" s="0" t="n">
        <v>1</v>
      </c>
      <c r="B180" s="1" t="n">
        <v>648</v>
      </c>
      <c r="C180" s="0" t="n">
        <v>4</v>
      </c>
      <c r="D180" s="0" t="n">
        <v>16.47</v>
      </c>
      <c r="E180" s="0" t="n">
        <v>84</v>
      </c>
      <c r="I180" s="0" t="n">
        <v>1</v>
      </c>
      <c r="J180" s="0" t="n">
        <v>183</v>
      </c>
      <c r="K180" s="0" t="n">
        <v>1</v>
      </c>
      <c r="L180" s="0" t="n">
        <v>208</v>
      </c>
      <c r="M180" s="5" t="n">
        <f aca="false">IF(I180=1,3.5+-0.0756*D180+0.0415*E180+-0.0082*J180+D180+0.25,IF(I180=2,6.9064+0.1353*D180+0.0072*E180+(-0.0185)*J180+D180+0.25,""))</f>
        <v>20.960268</v>
      </c>
      <c r="N180" s="5" t="n">
        <v>20.960268</v>
      </c>
    </row>
    <row r="181" customFormat="false" ht="12.75" hidden="false" customHeight="false" outlineLevel="0" collapsed="false">
      <c r="A181" s="0" t="n">
        <v>1</v>
      </c>
      <c r="B181" s="1" t="n">
        <v>665</v>
      </c>
      <c r="C181" s="0" t="n">
        <v>4</v>
      </c>
      <c r="D181" s="0" t="n">
        <v>20.48</v>
      </c>
      <c r="E181" s="0" t="n">
        <v>82</v>
      </c>
      <c r="I181" s="0" t="n">
        <v>1</v>
      </c>
      <c r="J181" s="0" t="n">
        <v>291</v>
      </c>
      <c r="K181" s="0" t="n">
        <v>1</v>
      </c>
      <c r="L181" s="0" t="n">
        <v>308</v>
      </c>
      <c r="M181" s="5" t="n">
        <f aca="false">IF(I181=1,3.5+-0.0756*D181+0.0415*E181+-0.0082*J181+D181+0.25,IF(I181=2,6.9064+0.1353*D181+0.0072*E181+(-0.0185)*J181+D181+0.25,""))</f>
        <v>23.698512</v>
      </c>
      <c r="N181" s="5" t="n">
        <v>23.698512</v>
      </c>
    </row>
    <row r="182" customFormat="false" ht="12.75" hidden="false" customHeight="false" outlineLevel="0" collapsed="false">
      <c r="A182" s="0" t="n">
        <v>1</v>
      </c>
      <c r="B182" s="1" t="n">
        <v>642</v>
      </c>
      <c r="C182" s="0" t="n">
        <v>4</v>
      </c>
      <c r="D182" s="0" t="n">
        <v>18.99</v>
      </c>
      <c r="E182" s="0" t="n">
        <v>98</v>
      </c>
      <c r="I182" s="0" t="n">
        <v>1</v>
      </c>
      <c r="J182" s="0" t="n">
        <v>323</v>
      </c>
      <c r="K182" s="0" t="n">
        <v>1</v>
      </c>
      <c r="L182" s="0" t="n">
        <v>334</v>
      </c>
      <c r="M182" s="5" t="n">
        <f aca="false">IF(I182=1,3.5+-0.0756*D182+0.0415*E182+-0.0082*J182+D182+0.25,IF(I182=2,6.9064+0.1353*D182+0.0072*E182+(-0.0185)*J182+D182+0.25,""))</f>
        <v>22.722756</v>
      </c>
      <c r="N182" s="5" t="n">
        <v>22.722756</v>
      </c>
    </row>
    <row r="183" customFormat="false" ht="12.75" hidden="false" customHeight="false" outlineLevel="0" collapsed="false">
      <c r="A183" s="0" t="n">
        <v>1</v>
      </c>
      <c r="B183" s="1" t="n">
        <v>640</v>
      </c>
      <c r="C183" s="0" t="n">
        <v>4</v>
      </c>
      <c r="D183" s="0" t="n">
        <v>21.64</v>
      </c>
      <c r="E183" s="0" t="n">
        <v>103</v>
      </c>
      <c r="I183" s="0" t="n">
        <v>1</v>
      </c>
      <c r="J183" s="0" t="n">
        <v>296</v>
      </c>
      <c r="K183" s="0" t="n">
        <v>1</v>
      </c>
      <c r="L183" s="0" t="n">
        <v>325</v>
      </c>
      <c r="M183" s="5" t="n">
        <f aca="false">IF(I183=1,3.5+-0.0756*D183+0.0415*E183+-0.0082*J183+D183+0.25,IF(I183=2,6.9064+0.1353*D183+0.0072*E183+(-0.0185)*J183+D183+0.25,""))</f>
        <v>25.601316</v>
      </c>
      <c r="N183" s="5" t="n">
        <v>25.601316</v>
      </c>
    </row>
    <row r="184" customFormat="false" ht="12.75" hidden="false" customHeight="false" outlineLevel="0" collapsed="false">
      <c r="A184" s="0" t="n">
        <v>1</v>
      </c>
      <c r="B184" s="1" t="n">
        <v>639</v>
      </c>
      <c r="C184" s="0" t="n">
        <v>6</v>
      </c>
      <c r="D184" s="0" t="n">
        <v>20.75</v>
      </c>
      <c r="E184" s="0" t="n">
        <v>78</v>
      </c>
      <c r="I184" s="0" t="n">
        <v>1</v>
      </c>
      <c r="J184" s="0" t="n">
        <v>277</v>
      </c>
      <c r="K184" s="0" t="n">
        <v>1</v>
      </c>
      <c r="L184" s="0" t="n">
        <v>295</v>
      </c>
      <c r="M184" s="5" t="n">
        <f aca="false">IF(I184=1,3.5+-0.0756*D184+0.0415*E184+-0.0082*J184+D184+0.25,IF(I184=2,6.9064+0.1353*D184+0.0072*E184+(-0.0185)*J184+D184+0.25,""))</f>
        <v>23.8969</v>
      </c>
      <c r="N184" s="5" t="n">
        <v>23.8969</v>
      </c>
    </row>
    <row r="185" customFormat="false" ht="12.75" hidden="false" customHeight="false" outlineLevel="0" collapsed="false">
      <c r="A185" s="0" t="n">
        <v>1</v>
      </c>
      <c r="B185" s="1" t="n">
        <v>63</v>
      </c>
      <c r="C185" s="0" t="n">
        <v>4</v>
      </c>
      <c r="D185" s="0" t="n">
        <v>19.81</v>
      </c>
      <c r="E185" s="0" t="n">
        <v>93</v>
      </c>
      <c r="I185" s="0" t="n">
        <v>1</v>
      </c>
      <c r="J185" s="0" t="n">
        <v>239</v>
      </c>
      <c r="K185" s="0" t="n">
        <v>1</v>
      </c>
      <c r="L185" s="0" t="n">
        <v>260</v>
      </c>
      <c r="M185" s="5" t="n">
        <f aca="false">IF(I185=1,3.5+-0.0756*D185+0.0415*E185+-0.0082*J185+D185+0.25,IF(I185=2,6.9064+0.1353*D185+0.0072*E185+(-0.0185)*J185+D185+0.25,""))</f>
        <v>23.962064</v>
      </c>
      <c r="N185" s="5" t="n">
        <v>23.962064</v>
      </c>
    </row>
    <row r="186" customFormat="false" ht="12.75" hidden="false" customHeight="false" outlineLevel="0" collapsed="false">
      <c r="A186" s="0" t="n">
        <v>1</v>
      </c>
      <c r="B186" s="1" t="n">
        <v>62</v>
      </c>
      <c r="C186" s="0" t="n">
        <v>5</v>
      </c>
      <c r="D186" s="0" t="n">
        <v>21.14</v>
      </c>
      <c r="E186" s="0" t="n">
        <v>73</v>
      </c>
      <c r="I186" s="0" t="n">
        <v>1</v>
      </c>
      <c r="J186" s="0" t="n">
        <v>359</v>
      </c>
      <c r="K186" s="0" t="n">
        <v>1</v>
      </c>
      <c r="L186" s="0" t="n">
        <v>379</v>
      </c>
      <c r="M186" s="5" t="n">
        <f aca="false">IF(I186=1,3.5+-0.0756*D186+0.0415*E186+-0.0082*J186+D186+0.25,IF(I186=2,6.9064+0.1353*D186+0.0072*E186+(-0.0185)*J186+D186+0.25,""))</f>
        <v>23.377516</v>
      </c>
      <c r="N186" s="5" t="n">
        <v>23.377516</v>
      </c>
    </row>
    <row r="187" customFormat="false" ht="12.75" hidden="false" customHeight="false" outlineLevel="0" collapsed="false">
      <c r="A187" s="0" t="n">
        <v>1</v>
      </c>
      <c r="B187" s="1" t="n">
        <v>638</v>
      </c>
      <c r="C187" s="0" t="n">
        <v>4</v>
      </c>
      <c r="D187" s="0" t="n">
        <v>19.44</v>
      </c>
      <c r="E187" s="0" t="n">
        <v>85</v>
      </c>
      <c r="I187" s="0" t="n">
        <v>1</v>
      </c>
      <c r="J187" s="0" t="n">
        <v>262</v>
      </c>
      <c r="K187" s="0" t="n">
        <v>1</v>
      </c>
      <c r="L187" s="0" t="n">
        <v>278</v>
      </c>
      <c r="M187" s="5" t="n">
        <f aca="false">IF(I187=1,3.5+-0.0756*D187+0.0415*E187+-0.0082*J187+D187+0.25,IF(I187=2,6.9064+0.1353*D187+0.0072*E187+(-0.0185)*J187+D187+0.25,""))</f>
        <v>23.099436</v>
      </c>
      <c r="N187" s="5" t="n">
        <v>23.099436</v>
      </c>
    </row>
    <row r="188" customFormat="false" ht="12.75" hidden="false" customHeight="false" outlineLevel="0" collapsed="false">
      <c r="A188" s="0" t="n">
        <v>1</v>
      </c>
      <c r="B188" s="1" t="n">
        <v>635</v>
      </c>
      <c r="C188" s="0" t="n">
        <v>5</v>
      </c>
      <c r="D188" s="0" t="n">
        <v>21.56</v>
      </c>
      <c r="E188" s="0" t="n">
        <v>77</v>
      </c>
      <c r="I188" s="0" t="n">
        <v>1</v>
      </c>
      <c r="J188" s="0" t="n">
        <v>312</v>
      </c>
      <c r="K188" s="0" t="n">
        <v>1</v>
      </c>
      <c r="L188" s="0" t="n">
        <v>338</v>
      </c>
      <c r="M188" s="5" t="n">
        <f aca="false">IF(I188=1,3.5+-0.0756*D188+0.0415*E188+-0.0082*J188+D188+0.25,IF(I188=2,6.9064+0.1353*D188+0.0072*E188+(-0.0185)*J188+D188+0.25,""))</f>
        <v>24.317164</v>
      </c>
      <c r="N188" s="5" t="n">
        <v>24.317164</v>
      </c>
    </row>
    <row r="189" customFormat="false" ht="12.75" hidden="false" customHeight="false" outlineLevel="0" collapsed="false">
      <c r="A189" s="0" t="n">
        <v>1</v>
      </c>
      <c r="B189" s="1" t="n">
        <v>634</v>
      </c>
      <c r="C189" s="0" t="n">
        <v>5</v>
      </c>
      <c r="D189" s="0" t="n">
        <v>20.41</v>
      </c>
      <c r="E189" s="0" t="n">
        <v>66</v>
      </c>
      <c r="I189" s="0" t="n">
        <v>1</v>
      </c>
      <c r="J189" s="0" t="n">
        <v>250</v>
      </c>
      <c r="K189" s="0" t="n">
        <v>1</v>
      </c>
      <c r="L189" s="0" t="n">
        <v>265</v>
      </c>
      <c r="M189" s="5" t="n">
        <f aca="false">IF(I189=1,3.5+-0.0756*D189+0.0415*E189+-0.0082*J189+D189+0.25,IF(I189=2,6.9064+0.1353*D189+0.0072*E189+(-0.0185)*J189+D189+0.25,""))</f>
        <v>23.306004</v>
      </c>
      <c r="N189" s="5" t="n">
        <v>23.306004</v>
      </c>
    </row>
    <row r="190" customFormat="false" ht="12.75" hidden="false" customHeight="false" outlineLevel="0" collapsed="false">
      <c r="A190" s="0" t="n">
        <v>1</v>
      </c>
      <c r="B190" s="1" t="n">
        <v>61</v>
      </c>
      <c r="C190" s="0" t="n">
        <v>5</v>
      </c>
      <c r="D190" s="0" t="n">
        <v>20.85</v>
      </c>
      <c r="E190" s="0" t="n">
        <v>79</v>
      </c>
      <c r="F190" s="0" t="n">
        <v>2.55</v>
      </c>
      <c r="G190" s="0" t="n">
        <v>23.9</v>
      </c>
      <c r="H190" s="0" t="n">
        <v>83</v>
      </c>
      <c r="I190" s="0" t="n">
        <v>1</v>
      </c>
      <c r="J190" s="0" t="n">
        <v>278</v>
      </c>
      <c r="K190" s="0" t="n">
        <v>1</v>
      </c>
      <c r="L190" s="0" t="n">
        <v>291</v>
      </c>
      <c r="M190" s="5" t="n">
        <f aca="false">IF(I190=1,3.5+-0.0756*D190+0.0415*E190+-0.0082*J190+D190+0.25,IF(I190=2,6.9064+0.1353*D190+0.0072*E190+(-0.0185)*J190+D190+0.25,""))</f>
        <v>24.02264</v>
      </c>
      <c r="N190" s="5" t="n">
        <v>24.02264</v>
      </c>
      <c r="O190" s="2" t="n">
        <v>-0.122640000000004</v>
      </c>
    </row>
    <row r="191" customFormat="false" ht="12.75" hidden="false" customHeight="false" outlineLevel="0" collapsed="false">
      <c r="A191" s="0" t="n">
        <v>1</v>
      </c>
      <c r="B191" s="1" t="n">
        <v>664</v>
      </c>
      <c r="C191" s="0" t="n">
        <v>4</v>
      </c>
      <c r="D191" s="0" t="n">
        <v>19.19</v>
      </c>
      <c r="E191" s="0" t="n">
        <v>75</v>
      </c>
      <c r="I191" s="0" t="n">
        <v>1</v>
      </c>
      <c r="J191" s="0" t="n">
        <v>205</v>
      </c>
      <c r="K191" s="0" t="n">
        <v>1</v>
      </c>
      <c r="L191" s="0" t="n">
        <v>212</v>
      </c>
      <c r="M191" s="5" t="n">
        <f aca="false">IF(I191=1,3.5+-0.0756*D191+0.0415*E191+-0.0082*J191+D191+0.25,IF(I191=2,6.9064+0.1353*D191+0.0072*E191+(-0.0185)*J191+D191+0.25,""))</f>
        <v>22.920736</v>
      </c>
      <c r="N191" s="5" t="n">
        <v>22.920736</v>
      </c>
    </row>
    <row r="192" customFormat="false" ht="12.75" hidden="false" customHeight="false" outlineLevel="0" collapsed="false">
      <c r="A192" s="0" t="n">
        <v>1</v>
      </c>
      <c r="B192" s="1" t="n">
        <v>663</v>
      </c>
      <c r="C192" s="0" t="n">
        <v>4</v>
      </c>
      <c r="D192" s="0" t="n">
        <v>17.97</v>
      </c>
      <c r="E192" s="0" t="n">
        <v>83</v>
      </c>
      <c r="F192" s="0" t="n">
        <v>3.51</v>
      </c>
      <c r="G192" s="0" t="n">
        <v>22.3</v>
      </c>
      <c r="H192" s="0" t="n">
        <v>75.5</v>
      </c>
      <c r="I192" s="0" t="n">
        <v>1</v>
      </c>
      <c r="J192" s="0" t="n">
        <v>294</v>
      </c>
      <c r="K192" s="0" t="n">
        <v>1</v>
      </c>
      <c r="L192" s="0" t="n">
        <v>317</v>
      </c>
      <c r="M192" s="5" t="n">
        <f aca="false">IF(I192=1,3.5+-0.0756*D192+0.0415*E192+-0.0082*J192+D192+0.25,IF(I192=2,6.9064+0.1353*D192+0.0072*E192+(-0.0185)*J192+D192+0.25,""))</f>
        <v>21.395168</v>
      </c>
      <c r="N192" s="5" t="n">
        <v>21.395168</v>
      </c>
      <c r="O192" s="2" t="n">
        <v>0.904832000000003</v>
      </c>
    </row>
    <row r="193" customFormat="false" ht="12.75" hidden="false" customHeight="false" outlineLevel="0" collapsed="false">
      <c r="A193" s="0" t="n">
        <v>1</v>
      </c>
      <c r="B193" s="1" t="n">
        <v>636</v>
      </c>
      <c r="C193" s="0" t="n">
        <v>4</v>
      </c>
      <c r="D193" s="0" t="n">
        <v>20.53</v>
      </c>
      <c r="E193" s="0" t="n">
        <v>104</v>
      </c>
      <c r="G193" s="0" t="n">
        <v>25.8</v>
      </c>
      <c r="I193" s="0" t="n">
        <v>1</v>
      </c>
      <c r="J193" s="0" t="n">
        <v>290</v>
      </c>
      <c r="K193" s="0" t="n">
        <v>1</v>
      </c>
      <c r="L193" s="0" t="n">
        <v>311</v>
      </c>
      <c r="M193" s="5" t="n">
        <f aca="false">IF(I193=1,3.5+-0.0756*D193+0.0415*E193+-0.0082*J193+D193+0.25,IF(I193=2,6.9064+0.1353*D193+0.0072*E193+(-0.0185)*J193+D193+0.25,""))</f>
        <v>24.665932</v>
      </c>
      <c r="N193" s="5" t="n">
        <v>24.665932</v>
      </c>
      <c r="O193" s="2" t="n">
        <v>1.134068</v>
      </c>
    </row>
    <row r="194" customFormat="false" ht="12.75" hidden="false" customHeight="false" outlineLevel="0" collapsed="false">
      <c r="A194" s="0" t="n">
        <v>1</v>
      </c>
      <c r="B194" s="1" t="n">
        <v>661</v>
      </c>
      <c r="C194" s="0" t="n">
        <v>4</v>
      </c>
      <c r="D194" s="0" t="n">
        <v>18.81</v>
      </c>
      <c r="E194" s="0" t="n">
        <v>86</v>
      </c>
      <c r="I194" s="0" t="n">
        <v>1</v>
      </c>
      <c r="J194" s="0" t="n">
        <v>262</v>
      </c>
      <c r="K194" s="0" t="n">
        <v>1</v>
      </c>
      <c r="L194" s="0" t="n">
        <v>279</v>
      </c>
      <c r="M194" s="5" t="n">
        <f aca="false">IF(I194=1,3.5+-0.0756*D194+0.0415*E194+-0.0082*J194+D194+0.25,IF(I194=2,6.9064+0.1353*D194+0.0072*E194+(-0.0185)*J194+D194+0.25,""))</f>
        <v>22.558564</v>
      </c>
      <c r="N194" s="5" t="n">
        <v>22.558564</v>
      </c>
    </row>
    <row r="195" customFormat="false" ht="12.75" hidden="false" customHeight="false" outlineLevel="0" collapsed="false">
      <c r="A195" s="0" t="n">
        <v>1</v>
      </c>
      <c r="B195" s="1" t="n">
        <v>633</v>
      </c>
      <c r="C195" s="0" t="n">
        <v>5</v>
      </c>
      <c r="D195" s="0" t="n">
        <v>22.03</v>
      </c>
      <c r="E195" s="0" t="n">
        <v>86</v>
      </c>
      <c r="I195" s="0" t="n">
        <v>1</v>
      </c>
      <c r="J195" s="0" t="n">
        <v>310</v>
      </c>
      <c r="K195" s="0" t="n">
        <v>1</v>
      </c>
      <c r="L195" s="0" t="n">
        <v>329</v>
      </c>
      <c r="M195" s="5" t="n">
        <f aca="false">IF(I195=1,3.5+-0.0756*D195+0.0415*E195+-0.0082*J195+D195+0.25,IF(I195=2,6.9064+0.1353*D195+0.0072*E195+(-0.0185)*J195+D195+0.25,""))</f>
        <v>25.141532</v>
      </c>
      <c r="N195" s="5" t="n">
        <v>25.141532</v>
      </c>
    </row>
    <row r="196" customFormat="false" ht="12.75" hidden="false" customHeight="false" outlineLevel="0" collapsed="false">
      <c r="A196" s="0" t="n">
        <v>1</v>
      </c>
      <c r="B196" s="1" t="n">
        <v>630</v>
      </c>
      <c r="C196" s="0" t="n">
        <v>4</v>
      </c>
      <c r="D196" s="0" t="n">
        <v>20.23</v>
      </c>
      <c r="E196" s="0" t="n">
        <v>75</v>
      </c>
      <c r="I196" s="0" t="n">
        <v>1</v>
      </c>
      <c r="J196" s="0" t="n">
        <v>265</v>
      </c>
      <c r="K196" s="0" t="n">
        <v>1</v>
      </c>
      <c r="L196" s="0" t="n">
        <v>271</v>
      </c>
      <c r="M196" s="5" t="n">
        <f aca="false">IF(I196=1,3.5+-0.0756*D196+0.0415*E196+-0.0082*J196+D196+0.25,IF(I196=2,6.9064+0.1353*D196+0.0072*E196+(-0.0185)*J196+D196+0.25,""))</f>
        <v>23.390112</v>
      </c>
      <c r="N196" s="5" t="n">
        <v>23.390112</v>
      </c>
    </row>
    <row r="197" customFormat="false" ht="12.75" hidden="false" customHeight="false" outlineLevel="0" collapsed="false">
      <c r="A197" s="0" t="n">
        <v>1</v>
      </c>
      <c r="B197" s="1" t="n">
        <v>52</v>
      </c>
      <c r="C197" s="0" t="n">
        <v>4</v>
      </c>
      <c r="D197" s="0" t="n">
        <v>17.06</v>
      </c>
      <c r="E197" s="0" t="n">
        <v>87</v>
      </c>
      <c r="I197" s="0" t="n">
        <v>1</v>
      </c>
      <c r="J197" s="0" t="n">
        <v>214</v>
      </c>
      <c r="K197" s="0" t="n">
        <v>1</v>
      </c>
      <c r="L197" s="0" t="n">
        <v>226</v>
      </c>
      <c r="M197" s="5" t="n">
        <f aca="false">IF(I197=1,3.5+-0.0756*D197+0.0415*E197+-0.0082*J197+D197+0.25,IF(I197=2,6.9064+0.1353*D197+0.0072*E197+(-0.0185)*J197+D197+0.25,""))</f>
        <v>21.375964</v>
      </c>
      <c r="N197" s="5" t="n">
        <v>21.375964</v>
      </c>
    </row>
    <row r="198" customFormat="false" ht="12.75" hidden="false" customHeight="false" outlineLevel="0" collapsed="false">
      <c r="A198" s="0" t="n">
        <v>1</v>
      </c>
      <c r="B198" s="1" t="n">
        <v>50</v>
      </c>
      <c r="C198" s="0" t="n">
        <v>4</v>
      </c>
      <c r="D198" s="0" t="n">
        <v>16.04</v>
      </c>
      <c r="E198" s="0" t="n">
        <v>79</v>
      </c>
      <c r="I198" s="0" t="n">
        <v>1</v>
      </c>
      <c r="J198" s="0" t="n">
        <v>209</v>
      </c>
      <c r="K198" s="0" t="n">
        <v>1</v>
      </c>
      <c r="L198" s="0" t="n">
        <v>221</v>
      </c>
      <c r="M198" s="5" t="n">
        <f aca="false">IF(I198=1,3.5+-0.0756*D198+0.0415*E198+-0.0082*J198+D198+0.25,IF(I198=2,6.9064+0.1353*D198+0.0072*E198+(-0.0185)*J198+D198+0.25,""))</f>
        <v>20.142076</v>
      </c>
      <c r="N198" s="5" t="n">
        <v>20.142076</v>
      </c>
    </row>
    <row r="199" customFormat="false" ht="12.75" hidden="false" customHeight="false" outlineLevel="0" collapsed="false">
      <c r="A199" s="0" t="n">
        <v>1</v>
      </c>
      <c r="B199" s="1" t="n">
        <v>51</v>
      </c>
      <c r="C199" s="0" t="n">
        <v>4</v>
      </c>
      <c r="D199" s="0" t="n">
        <v>17.41</v>
      </c>
      <c r="E199" s="0" t="n">
        <v>124</v>
      </c>
      <c r="F199" s="0" t="n">
        <v>4.51</v>
      </c>
      <c r="G199" s="0" t="n">
        <v>22.4</v>
      </c>
      <c r="H199" s="0" t="n">
        <v>117.5</v>
      </c>
      <c r="I199" s="0" t="n">
        <v>1</v>
      </c>
      <c r="J199" s="0" t="n">
        <v>317</v>
      </c>
      <c r="K199" s="0" t="n">
        <v>1</v>
      </c>
      <c r="L199" s="0" t="n">
        <v>320</v>
      </c>
      <c r="M199" s="5" t="n">
        <f aca="false">IF(I199=1,3.5+-0.0756*D199+0.0415*E199+-0.0082*J199+D199+0.25,IF(I199=2,6.9064+0.1353*D199+0.0072*E199+(-0.0185)*J199+D199+0.25,""))</f>
        <v>22.390404</v>
      </c>
      <c r="N199" s="5" t="n">
        <v>22.390404</v>
      </c>
      <c r="O199" s="2" t="n">
        <v>0.00959599999999838</v>
      </c>
    </row>
    <row r="200" customFormat="false" ht="12.75" hidden="false" customHeight="false" outlineLevel="0" collapsed="false">
      <c r="A200" s="0" t="n">
        <v>1</v>
      </c>
      <c r="B200" s="1" t="n">
        <v>53</v>
      </c>
      <c r="C200" s="0" t="n">
        <v>5</v>
      </c>
      <c r="D200" s="0" t="n">
        <v>19.55</v>
      </c>
      <c r="E200" s="0" t="n">
        <v>77</v>
      </c>
      <c r="I200" s="0" t="n">
        <v>1</v>
      </c>
      <c r="J200" s="0" t="n">
        <v>236</v>
      </c>
      <c r="K200" s="0" t="n">
        <v>1</v>
      </c>
      <c r="L200" s="0" t="n">
        <v>265</v>
      </c>
      <c r="M200" s="5" t="n">
        <f aca="false">IF(I200=1,3.5+-0.0756*D200+0.0415*E200+-0.0082*J200+D200+0.25,IF(I200=2,6.9064+0.1353*D200+0.0072*E200+(-0.0185)*J200+D200+0.25,""))</f>
        <v>23.08232</v>
      </c>
      <c r="N200" s="5" t="n">
        <v>23.08232</v>
      </c>
    </row>
    <row r="201" customFormat="false" ht="12.75" hidden="false" customHeight="false" outlineLevel="0" collapsed="false">
      <c r="A201" s="0" t="n">
        <v>1</v>
      </c>
      <c r="B201" s="1" t="n">
        <v>54</v>
      </c>
      <c r="C201" s="0" t="n">
        <v>4</v>
      </c>
      <c r="D201" s="0" t="n">
        <v>20.57</v>
      </c>
      <c r="E201" s="0" t="n">
        <v>89</v>
      </c>
      <c r="I201" s="0" t="n">
        <v>1</v>
      </c>
      <c r="J201" s="0" t="n">
        <v>299</v>
      </c>
      <c r="K201" s="0" t="n">
        <v>1</v>
      </c>
      <c r="L201" s="0" t="n">
        <v>324</v>
      </c>
      <c r="M201" s="5" t="n">
        <f aca="false">IF(I201=1,3.5+-0.0756*D201+0.0415*E201+-0.0082*J201+D201+0.25,IF(I201=2,6.9064+0.1353*D201+0.0072*E201+(-0.0185)*J201+D201+0.25,""))</f>
        <v>24.006608</v>
      </c>
      <c r="N201" s="5" t="n">
        <v>24.006608</v>
      </c>
    </row>
    <row r="202" customFormat="false" ht="12.75" hidden="false" customHeight="false" outlineLevel="0" collapsed="false">
      <c r="A202" s="0" t="n">
        <v>1</v>
      </c>
      <c r="B202" s="1" t="n">
        <v>48</v>
      </c>
      <c r="C202" s="0" t="n">
        <v>4</v>
      </c>
      <c r="D202" s="0" t="n">
        <v>18.23</v>
      </c>
      <c r="E202" s="0" t="n">
        <v>83</v>
      </c>
      <c r="I202" s="0" t="n">
        <v>1</v>
      </c>
      <c r="J202" s="0" t="n">
        <v>259</v>
      </c>
      <c r="K202" s="0" t="n">
        <v>1</v>
      </c>
      <c r="L202" s="0" t="n">
        <v>281</v>
      </c>
      <c r="M202" s="5" t="n">
        <f aca="false">IF(I202=1,3.5+-0.0756*D202+0.0415*E202+-0.0082*J202+D202+0.25,IF(I202=2,6.9064+0.1353*D202+0.0072*E202+(-0.0185)*J202+D202+0.25,""))</f>
        <v>21.922512</v>
      </c>
      <c r="N202" s="5" t="n">
        <v>21.922512</v>
      </c>
    </row>
    <row r="203" customFormat="false" ht="12.75" hidden="false" customHeight="false" outlineLevel="0" collapsed="false">
      <c r="A203" s="0" t="n">
        <v>1</v>
      </c>
      <c r="B203" s="1" t="n">
        <v>47</v>
      </c>
      <c r="C203" s="0" t="n">
        <v>4</v>
      </c>
      <c r="D203" s="0" t="n">
        <v>18.01</v>
      </c>
      <c r="E203" s="0" t="n">
        <v>115</v>
      </c>
      <c r="I203" s="0" t="n">
        <v>1</v>
      </c>
      <c r="J203" s="0" t="n">
        <v>337</v>
      </c>
      <c r="K203" s="0" t="n">
        <v>1</v>
      </c>
      <c r="L203" s="0" t="n">
        <v>350</v>
      </c>
      <c r="M203" s="5" t="n">
        <f aca="false">IF(I203=1,3.5+-0.0756*D203+0.0415*E203+-0.0082*J203+D203+0.25,IF(I203=2,6.9064+0.1353*D203+0.0072*E203+(-0.0185)*J203+D203+0.25,""))</f>
        <v>22.407544</v>
      </c>
      <c r="N203" s="5" t="n">
        <v>22.407544</v>
      </c>
    </row>
    <row r="204" customFormat="false" ht="12.75" hidden="false" customHeight="false" outlineLevel="0" collapsed="false">
      <c r="A204" s="0" t="n">
        <v>1</v>
      </c>
      <c r="B204" s="1" t="n">
        <v>45</v>
      </c>
      <c r="C204" s="0" t="n">
        <v>5</v>
      </c>
      <c r="D204" s="0" t="n">
        <v>22.41</v>
      </c>
      <c r="E204" s="0" t="n">
        <v>72</v>
      </c>
      <c r="I204" s="0" t="n">
        <v>1</v>
      </c>
      <c r="J204" s="0" t="n">
        <v>353</v>
      </c>
      <c r="K204" s="0" t="n">
        <v>1</v>
      </c>
      <c r="L204" s="0" t="n">
        <v>370</v>
      </c>
      <c r="M204" s="5" t="n">
        <f aca="false">IF(I204=1,3.5+-0.0756*D204+0.0415*E204+-0.0082*J204+D204+0.25,IF(I204=2,6.9064+0.1353*D204+0.0072*E204+(-0.0185)*J204+D204+0.25,""))</f>
        <v>24.559204</v>
      </c>
      <c r="N204" s="5" t="n">
        <v>24.559204</v>
      </c>
    </row>
    <row r="205" customFormat="false" ht="12.75" hidden="false" customHeight="false" outlineLevel="0" collapsed="false">
      <c r="A205" s="0" t="n">
        <v>1</v>
      </c>
      <c r="B205" s="1" t="n">
        <v>41</v>
      </c>
      <c r="C205" s="0" t="n">
        <v>4</v>
      </c>
      <c r="D205" s="0" t="n">
        <v>18.53</v>
      </c>
      <c r="E205" s="0" t="n">
        <v>77</v>
      </c>
      <c r="F205" s="0" t="n">
        <v>4.15</v>
      </c>
      <c r="G205" s="0" t="n">
        <v>23.1</v>
      </c>
      <c r="H205" s="0" t="n">
        <v>77.5</v>
      </c>
      <c r="I205" s="0" t="n">
        <v>1</v>
      </c>
      <c r="J205" s="0" t="n">
        <v>208</v>
      </c>
      <c r="K205" s="0" t="n">
        <v>1</v>
      </c>
      <c r="L205" s="0" t="n">
        <v>219</v>
      </c>
      <c r="M205" s="5" t="n">
        <f aca="false">IF(I205=1,3.5+-0.0756*D205+0.0415*E205+-0.0082*J205+D205+0.25,IF(I205=2,6.9064+0.1353*D205+0.0072*E205+(-0.0185)*J205+D205+0.25,""))</f>
        <v>22.369032</v>
      </c>
      <c r="N205" s="5" t="n">
        <v>22.369032</v>
      </c>
      <c r="O205" s="2" t="n">
        <v>0.730968000000001</v>
      </c>
    </row>
    <row r="206" customFormat="false" ht="12.75" hidden="false" customHeight="false" outlineLevel="0" collapsed="false">
      <c r="A206" s="0" t="n">
        <v>1</v>
      </c>
      <c r="B206" s="1" t="n">
        <v>42</v>
      </c>
      <c r="C206" s="0" t="n">
        <v>5</v>
      </c>
      <c r="D206" s="0" t="n">
        <v>18.52</v>
      </c>
      <c r="E206" s="0" t="n">
        <v>102</v>
      </c>
      <c r="I206" s="0" t="n">
        <v>1</v>
      </c>
      <c r="J206" s="0" t="n">
        <v>301</v>
      </c>
      <c r="K206" s="0" t="n">
        <v>1</v>
      </c>
      <c r="L206" s="0" t="n">
        <v>317</v>
      </c>
      <c r="M206" s="5" t="n">
        <f aca="false">IF(I206=1,3.5+-0.0756*D206+0.0415*E206+-0.0082*J206+D206+0.25,IF(I206=2,6.9064+0.1353*D206+0.0072*E206+(-0.0185)*J206+D206+0.25,""))</f>
        <v>22.634688</v>
      </c>
      <c r="N206" s="5" t="n">
        <v>22.634688</v>
      </c>
    </row>
    <row r="207" customFormat="false" ht="12.75" hidden="false" customHeight="false" outlineLevel="0" collapsed="false">
      <c r="A207" s="0" t="n">
        <v>1</v>
      </c>
      <c r="B207" s="1" t="n">
        <v>40</v>
      </c>
      <c r="C207" s="0" t="n">
        <v>5</v>
      </c>
      <c r="D207" s="0" t="n">
        <v>20.29</v>
      </c>
      <c r="E207" s="0" t="n">
        <v>87</v>
      </c>
      <c r="I207" s="0" t="n">
        <v>1</v>
      </c>
      <c r="J207" s="0" t="n">
        <v>315</v>
      </c>
      <c r="K207" s="0" t="n">
        <v>1</v>
      </c>
      <c r="L207" s="0" t="n">
        <v>327</v>
      </c>
      <c r="M207" s="5" t="n">
        <f aca="false">IF(I207=1,3.5+-0.0756*D207+0.0415*E207+-0.0082*J207+D207+0.25,IF(I207=2,6.9064+0.1353*D207+0.0072*E207+(-0.0185)*J207+D207+0.25,""))</f>
        <v>23.533576</v>
      </c>
      <c r="N207" s="5" t="n">
        <v>23.533576</v>
      </c>
    </row>
    <row r="208" customFormat="false" ht="12.75" hidden="false" customHeight="false" outlineLevel="0" collapsed="false">
      <c r="A208" s="0" t="n">
        <v>1</v>
      </c>
      <c r="B208" s="1" t="n">
        <v>38</v>
      </c>
      <c r="C208" s="0" t="n">
        <v>4</v>
      </c>
      <c r="D208" s="0" t="n">
        <v>17.52</v>
      </c>
      <c r="E208" s="0" t="n">
        <v>85</v>
      </c>
      <c r="I208" s="0" t="n">
        <v>1</v>
      </c>
      <c r="J208" s="0" t="n">
        <v>259</v>
      </c>
      <c r="K208" s="0" t="n">
        <v>1</v>
      </c>
      <c r="L208" s="0" t="n">
        <v>282</v>
      </c>
      <c r="M208" s="5" t="n">
        <f aca="false">IF(I208=1,3.5+-0.0756*D208+0.0415*E208+-0.0082*J208+D208+0.25,IF(I208=2,6.9064+0.1353*D208+0.0072*E208+(-0.0185)*J208+D208+0.25,""))</f>
        <v>21.349188</v>
      </c>
      <c r="N208" s="5" t="n">
        <v>21.349188</v>
      </c>
    </row>
    <row r="209" customFormat="false" ht="12.75" hidden="false" customHeight="false" outlineLevel="0" collapsed="false">
      <c r="A209" s="0" t="n">
        <v>1</v>
      </c>
      <c r="B209" s="1" t="n">
        <v>39</v>
      </c>
      <c r="C209" s="0" t="n">
        <v>5</v>
      </c>
      <c r="D209" s="0" t="n">
        <v>18.79</v>
      </c>
      <c r="E209" s="0" t="n">
        <v>75</v>
      </c>
      <c r="I209" s="0" t="n">
        <v>1</v>
      </c>
      <c r="J209" s="0" t="n">
        <v>275</v>
      </c>
      <c r="K209" s="0" t="n">
        <v>1</v>
      </c>
      <c r="L209" s="0" t="n">
        <v>301</v>
      </c>
      <c r="M209" s="5" t="n">
        <f aca="false">IF(I209=1,3.5+-0.0756*D209+0.0415*E209+-0.0082*J209+D209+0.25,IF(I209=2,6.9064+0.1353*D209+0.0072*E209+(-0.0185)*J209+D209+0.25,""))</f>
        <v>21.976976</v>
      </c>
      <c r="N209" s="5" t="n">
        <v>21.976976</v>
      </c>
    </row>
    <row r="210" customFormat="false" ht="12.75" hidden="false" customHeight="false" outlineLevel="0" collapsed="false">
      <c r="A210" s="0" t="n">
        <v>1</v>
      </c>
      <c r="B210" s="1" t="n">
        <v>220</v>
      </c>
      <c r="C210" s="0" t="n">
        <v>4</v>
      </c>
      <c r="D210" s="0" t="n">
        <v>18</v>
      </c>
      <c r="E210" s="0" t="n">
        <v>83</v>
      </c>
      <c r="I210" s="0" t="n">
        <v>1</v>
      </c>
      <c r="J210" s="0" t="n">
        <v>276</v>
      </c>
      <c r="K210" s="0" t="n">
        <v>1</v>
      </c>
      <c r="L210" s="0" t="n">
        <v>292</v>
      </c>
      <c r="M210" s="5" t="n">
        <f aca="false">IF(I210=1,3.5+-0.0756*D210+0.0415*E210+-0.0082*J210+D210+0.25,IF(I210=2,6.9064+0.1353*D210+0.0072*E210+(-0.0185)*J210+D210+0.25,""))</f>
        <v>21.5705</v>
      </c>
      <c r="N210" s="5" t="n">
        <v>21.5705</v>
      </c>
    </row>
    <row r="211" customFormat="false" ht="12.75" hidden="false" customHeight="false" outlineLevel="0" collapsed="false">
      <c r="A211" s="0" t="n">
        <v>1</v>
      </c>
      <c r="B211" s="1" t="n">
        <v>221</v>
      </c>
      <c r="C211" s="0" t="n">
        <v>4</v>
      </c>
      <c r="D211" s="0" t="n">
        <v>17.88</v>
      </c>
      <c r="E211" s="0" t="n">
        <v>86</v>
      </c>
      <c r="F211" s="0" t="n">
        <v>3.73</v>
      </c>
      <c r="G211" s="0" t="n">
        <v>22</v>
      </c>
      <c r="H211" s="0" t="n">
        <v>90.5</v>
      </c>
      <c r="I211" s="0" t="n">
        <v>1</v>
      </c>
      <c r="J211" s="0" t="n">
        <v>267</v>
      </c>
      <c r="K211" s="0" t="n">
        <v>1</v>
      </c>
      <c r="L211" s="0" t="n">
        <v>286</v>
      </c>
      <c r="M211" s="5" t="n">
        <f aca="false">IF(I211=1,3.5+-0.0756*D211+0.0415*E211+-0.0082*J211+D211+0.25,IF(I211=2,6.9064+0.1353*D211+0.0072*E211+(-0.0185)*J211+D211+0.25,""))</f>
        <v>21.657872</v>
      </c>
      <c r="N211" s="5" t="n">
        <v>21.657872</v>
      </c>
      <c r="O211" s="2" t="n">
        <v>0.342128000000002</v>
      </c>
    </row>
    <row r="212" customFormat="false" ht="12.75" hidden="false" customHeight="false" outlineLevel="0" collapsed="false">
      <c r="A212" s="0" t="n">
        <v>1</v>
      </c>
      <c r="B212" s="1" t="n">
        <v>35</v>
      </c>
      <c r="C212" s="0" t="n">
        <v>4</v>
      </c>
      <c r="D212" s="0" t="n">
        <v>16.37</v>
      </c>
      <c r="E212" s="0" t="n">
        <v>78</v>
      </c>
      <c r="I212" s="0" t="n">
        <v>1</v>
      </c>
      <c r="J212" s="0" t="n">
        <v>193</v>
      </c>
      <c r="K212" s="0" t="n">
        <v>1</v>
      </c>
      <c r="L212" s="0" t="n">
        <v>208</v>
      </c>
      <c r="M212" s="5" t="n">
        <f aca="false">IF(I212=1,3.5+-0.0756*D212+0.0415*E212+-0.0082*J212+D212+0.25,IF(I212=2,6.9064+0.1353*D212+0.0072*E212+(-0.0185)*J212+D212+0.25,""))</f>
        <v>20.536828</v>
      </c>
      <c r="N212" s="5" t="n">
        <v>20.536828</v>
      </c>
    </row>
    <row r="213" customFormat="false" ht="12.75" hidden="false" customHeight="false" outlineLevel="0" collapsed="false">
      <c r="A213" s="0" t="n">
        <v>1</v>
      </c>
      <c r="B213" s="1" t="n">
        <v>235</v>
      </c>
      <c r="C213" s="0" t="n">
        <v>5</v>
      </c>
      <c r="D213" s="0" t="n">
        <v>20.12</v>
      </c>
      <c r="E213" s="0" t="n">
        <v>75</v>
      </c>
      <c r="I213" s="0" t="n">
        <v>1</v>
      </c>
      <c r="J213" s="0" t="n">
        <v>325</v>
      </c>
      <c r="K213" s="0" t="n">
        <v>1</v>
      </c>
      <c r="L213" s="0" t="n">
        <v>361</v>
      </c>
      <c r="M213" s="5" t="n">
        <f aca="false">IF(I213=1,3.5+-0.0756*D213+0.0415*E213+-0.0082*J213+D213+0.25,IF(I213=2,6.9064+0.1353*D213+0.0072*E213+(-0.0185)*J213+D213+0.25,""))</f>
        <v>22.796428</v>
      </c>
      <c r="N213" s="5" t="n">
        <v>22.796428</v>
      </c>
    </row>
    <row r="214" customFormat="false" ht="12.75" hidden="false" customHeight="false" outlineLevel="0" collapsed="false">
      <c r="A214" s="0" t="n">
        <v>1</v>
      </c>
      <c r="B214" s="1" t="n">
        <v>338</v>
      </c>
      <c r="C214" s="0" t="n">
        <v>5</v>
      </c>
      <c r="D214" s="0" t="n">
        <v>20.13</v>
      </c>
      <c r="E214" s="0" t="n">
        <v>75</v>
      </c>
      <c r="I214" s="0" t="n">
        <v>1</v>
      </c>
      <c r="J214" s="0" t="n">
        <v>304</v>
      </c>
      <c r="K214" s="0" t="n">
        <v>1</v>
      </c>
      <c r="L214" s="0" t="n">
        <v>318</v>
      </c>
      <c r="M214" s="5" t="n">
        <f aca="false">IF(I214=1,3.5+-0.0756*D214+0.0415*E214+-0.0082*J214+D214+0.25,IF(I214=2,6.9064+0.1353*D214+0.0072*E214+(-0.0185)*J214+D214+0.25,""))</f>
        <v>22.977872</v>
      </c>
      <c r="N214" s="5" t="n">
        <v>22.977872</v>
      </c>
    </row>
    <row r="215" customFormat="false" ht="12.75" hidden="false" customHeight="false" outlineLevel="0" collapsed="false">
      <c r="A215" s="0" t="n">
        <v>1</v>
      </c>
      <c r="B215" s="1" t="n">
        <v>361</v>
      </c>
      <c r="C215" s="0" t="n">
        <v>5</v>
      </c>
      <c r="D215" s="0" t="n">
        <v>17.43</v>
      </c>
      <c r="E215" s="0" t="n">
        <v>87</v>
      </c>
      <c r="I215" s="0" t="n">
        <v>1</v>
      </c>
      <c r="J215" s="0" t="n">
        <v>284</v>
      </c>
      <c r="K215" s="0" t="n">
        <v>1</v>
      </c>
      <c r="L215" s="0" t="n">
        <v>292</v>
      </c>
      <c r="M215" s="5" t="n">
        <f aca="false">IF(I215=1,3.5+-0.0756*D215+0.0415*E215+-0.0082*J215+D215+0.25,IF(I215=2,6.9064+0.1353*D215+0.0072*E215+(-0.0185)*J215+D215+0.25,""))</f>
        <v>21.143992</v>
      </c>
      <c r="N215" s="5" t="n">
        <v>21.143992</v>
      </c>
    </row>
    <row r="216" customFormat="false" ht="12.75" hidden="false" customHeight="false" outlineLevel="0" collapsed="false">
      <c r="A216" s="0" t="n">
        <v>1</v>
      </c>
      <c r="B216" s="1" t="n">
        <v>389</v>
      </c>
      <c r="C216" s="0" t="n">
        <v>5</v>
      </c>
      <c r="D216" s="0" t="n">
        <v>19.69</v>
      </c>
      <c r="E216" s="0" t="n">
        <v>82</v>
      </c>
      <c r="I216" s="0" t="n">
        <v>1</v>
      </c>
      <c r="J216" s="0" t="n">
        <v>264</v>
      </c>
      <c r="K216" s="0" t="n">
        <v>1</v>
      </c>
      <c r="L216" s="0" t="n">
        <v>262</v>
      </c>
      <c r="M216" s="5" t="n">
        <f aca="false">IF(I216=1,3.5+-0.0756*D216+0.0415*E216+-0.0082*J216+D216+0.25,IF(I216=2,6.9064+0.1353*D216+0.0072*E216+(-0.0185)*J216+D216+0.25,""))</f>
        <v>23.189636</v>
      </c>
      <c r="N216" s="5" t="n">
        <v>23.189636</v>
      </c>
    </row>
    <row r="217" customFormat="false" ht="12.75" hidden="false" customHeight="false" outlineLevel="0" collapsed="false">
      <c r="A217" s="0" t="n">
        <v>1</v>
      </c>
      <c r="B217" s="1" t="n">
        <v>392</v>
      </c>
      <c r="C217" s="0" t="n">
        <v>4</v>
      </c>
      <c r="D217" s="0" t="n">
        <v>19.94</v>
      </c>
      <c r="E217" s="0" t="n">
        <v>96</v>
      </c>
      <c r="F217" s="0" t="n">
        <v>4.2</v>
      </c>
      <c r="G217" s="0" t="n">
        <v>24.7</v>
      </c>
      <c r="H217" s="0" t="n">
        <v>92</v>
      </c>
      <c r="I217" s="0" t="n">
        <v>1</v>
      </c>
      <c r="J217" s="0" t="n">
        <v>275</v>
      </c>
      <c r="K217" s="0" t="n">
        <v>1</v>
      </c>
      <c r="L217" s="0" t="n">
        <v>273</v>
      </c>
      <c r="M217" s="5" t="n">
        <f aca="false">IF(I217=1,3.5+-0.0756*D217+0.0415*E217+-0.0082*J217+D217+0.25,IF(I217=2,6.9064+0.1353*D217+0.0072*E217+(-0.0185)*J217+D217+0.25,""))</f>
        <v>23.911536</v>
      </c>
      <c r="N217" s="5" t="n">
        <v>23.911536</v>
      </c>
      <c r="O217" s="2" t="n">
        <v>0.788463999999998</v>
      </c>
    </row>
    <row r="218" customFormat="false" ht="12.75" hidden="false" customHeight="false" outlineLevel="0" collapsed="false">
      <c r="A218" s="0" t="n">
        <v>1</v>
      </c>
      <c r="B218" s="1" t="n">
        <v>390</v>
      </c>
      <c r="C218" s="0" t="n">
        <v>5</v>
      </c>
      <c r="D218" s="0" t="n">
        <v>20.79</v>
      </c>
      <c r="E218" s="0" t="n">
        <v>74</v>
      </c>
      <c r="I218" s="0" t="n">
        <v>1</v>
      </c>
      <c r="J218" s="0" t="n">
        <v>254</v>
      </c>
      <c r="K218" s="0" t="n">
        <v>1</v>
      </c>
      <c r="L218" s="0" t="n">
        <v>266</v>
      </c>
      <c r="M218" s="5" t="n">
        <f aca="false">IF(I218=1,3.5+-0.0756*D218+0.0415*E218+-0.0082*J218+D218+0.25,IF(I218=2,6.9064+0.1353*D218+0.0072*E218+(-0.0185)*J218+D218+0.25,""))</f>
        <v>23.956476</v>
      </c>
      <c r="N218" s="5" t="n">
        <v>23.956476</v>
      </c>
    </row>
    <row r="219" customFormat="false" ht="12.75" hidden="false" customHeight="false" outlineLevel="0" collapsed="false">
      <c r="A219" s="0" t="n">
        <v>1</v>
      </c>
      <c r="B219" s="1" t="n">
        <v>395</v>
      </c>
      <c r="C219" s="0" t="n">
        <v>4</v>
      </c>
      <c r="D219" s="0" t="n">
        <v>17.51</v>
      </c>
      <c r="E219" s="0" t="n">
        <v>79</v>
      </c>
      <c r="I219" s="0" t="n">
        <v>1</v>
      </c>
      <c r="J219" s="0" t="n">
        <v>205</v>
      </c>
      <c r="K219" s="0" t="n">
        <v>1</v>
      </c>
      <c r="L219" s="0" t="n">
        <v>217</v>
      </c>
      <c r="M219" s="5" t="n">
        <f aca="false">IF(I219=1,3.5+-0.0756*D219+0.0415*E219+-0.0082*J219+D219+0.25,IF(I219=2,6.9064+0.1353*D219+0.0072*E219+(-0.0185)*J219+D219+0.25,""))</f>
        <v>21.533744</v>
      </c>
      <c r="N219" s="5" t="n">
        <v>21.533744</v>
      </c>
    </row>
    <row r="220" customFormat="false" ht="12.75" hidden="false" customHeight="false" outlineLevel="0" collapsed="false">
      <c r="A220" s="0" t="n">
        <v>1</v>
      </c>
      <c r="B220" s="1" t="n">
        <v>396</v>
      </c>
      <c r="C220" s="0" t="n">
        <v>5</v>
      </c>
      <c r="D220" s="0" t="n">
        <v>20.71</v>
      </c>
      <c r="E220" s="0" t="n">
        <v>92</v>
      </c>
      <c r="G220" s="0" t="n">
        <v>23.4</v>
      </c>
      <c r="I220" s="0" t="n">
        <v>1</v>
      </c>
      <c r="J220" s="0" t="n">
        <v>328</v>
      </c>
      <c r="K220" s="0" t="n">
        <v>1</v>
      </c>
      <c r="L220" s="0" t="n">
        <v>333</v>
      </c>
      <c r="M220" s="5" t="n">
        <f aca="false">IF(I220=1,3.5+-0.0756*D220+0.0415*E220+-0.0082*J220+D220+0.25,IF(I220=2,6.9064+0.1353*D220+0.0072*E220+(-0.0185)*J220+D220+0.25,""))</f>
        <v>24.022724</v>
      </c>
      <c r="N220" s="5" t="n">
        <v>24.022724</v>
      </c>
      <c r="O220" s="2" t="n">
        <v>-0.622724000000002</v>
      </c>
    </row>
    <row r="221" customFormat="false" ht="12.75" hidden="false" customHeight="false" outlineLevel="0" collapsed="false">
      <c r="A221" s="0" t="n">
        <v>1</v>
      </c>
      <c r="B221" s="1" t="n">
        <v>394</v>
      </c>
      <c r="C221" s="0" t="n">
        <v>5</v>
      </c>
      <c r="D221" s="0" t="n">
        <v>19.4</v>
      </c>
      <c r="E221" s="0" t="n">
        <v>86</v>
      </c>
      <c r="I221" s="0" t="n">
        <v>1</v>
      </c>
      <c r="J221" s="0" t="n">
        <v>264</v>
      </c>
      <c r="K221" s="0" t="n">
        <v>1</v>
      </c>
      <c r="L221" s="0" t="n">
        <v>280</v>
      </c>
      <c r="M221" s="5" t="n">
        <f aca="false">IF(I221=1,3.5+-0.0756*D221+0.0415*E221+-0.0082*J221+D221+0.25,IF(I221=2,6.9064+0.1353*D221+0.0072*E221+(-0.0185)*J221+D221+0.25,""))</f>
        <v>23.08756</v>
      </c>
      <c r="N221" s="5" t="n">
        <v>23.08756</v>
      </c>
    </row>
    <row r="222" customFormat="false" ht="12.75" hidden="false" customHeight="false" outlineLevel="0" collapsed="false">
      <c r="A222" s="0" t="n">
        <v>1</v>
      </c>
      <c r="B222" s="1" t="n">
        <v>244</v>
      </c>
      <c r="C222" s="0" t="n">
        <v>5</v>
      </c>
      <c r="D222" s="0" t="n">
        <v>19.3</v>
      </c>
      <c r="E222" s="0" t="n">
        <v>82</v>
      </c>
      <c r="I222" s="0" t="n">
        <v>1</v>
      </c>
      <c r="J222" s="0" t="n">
        <v>244</v>
      </c>
      <c r="K222" s="0" t="n">
        <v>1</v>
      </c>
      <c r="L222" s="0" t="n">
        <v>252</v>
      </c>
      <c r="M222" s="5" t="n">
        <f aca="false">IF(I222=1,3.5+-0.0756*D222+0.0415*E222+-0.0082*J222+D222+0.25,IF(I222=2,6.9064+0.1353*D222+0.0072*E222+(-0.0185)*J222+D222+0.25,""))</f>
        <v>22.99312</v>
      </c>
      <c r="N222" s="5" t="n">
        <v>22.99312</v>
      </c>
    </row>
    <row r="223" customFormat="false" ht="12.75" hidden="false" customHeight="false" outlineLevel="0" collapsed="false">
      <c r="A223" s="0" t="n">
        <v>1</v>
      </c>
      <c r="B223" s="1" t="n">
        <v>242</v>
      </c>
      <c r="C223" s="0" t="n">
        <v>5</v>
      </c>
      <c r="D223" s="0" t="n">
        <v>18.71</v>
      </c>
      <c r="E223" s="0" t="n">
        <v>82</v>
      </c>
      <c r="I223" s="0" t="n">
        <v>1</v>
      </c>
      <c r="J223" s="0" t="n">
        <v>241</v>
      </c>
      <c r="K223" s="0" t="n">
        <v>1</v>
      </c>
      <c r="L223" s="0" t="n">
        <v>252</v>
      </c>
      <c r="M223" s="5" t="n">
        <f aca="false">IF(I223=1,3.5+-0.0756*D223+0.0415*E223+-0.0082*J223+D223+0.25,IF(I223=2,6.9064+0.1353*D223+0.0072*E223+(-0.0185)*J223+D223+0.25,""))</f>
        <v>22.472324</v>
      </c>
      <c r="N223" s="5" t="n">
        <v>22.472324</v>
      </c>
    </row>
    <row r="224" customFormat="false" ht="12.75" hidden="false" customHeight="false" outlineLevel="0" collapsed="false">
      <c r="A224" s="0" t="n">
        <v>1</v>
      </c>
      <c r="B224" s="1" t="n">
        <v>254</v>
      </c>
      <c r="C224" s="0" t="n">
        <v>5</v>
      </c>
      <c r="D224" s="0" t="n">
        <v>19.52</v>
      </c>
      <c r="E224" s="0" t="n">
        <v>80</v>
      </c>
      <c r="F224" s="0" t="n">
        <v>2.71</v>
      </c>
      <c r="G224" s="0" t="n">
        <v>22.9</v>
      </c>
      <c r="H224" s="0" t="n">
        <v>73</v>
      </c>
      <c r="I224" s="0" t="n">
        <v>1</v>
      </c>
      <c r="J224" s="0" t="n">
        <v>294</v>
      </c>
      <c r="K224" s="0" t="n">
        <v>1</v>
      </c>
      <c r="L224" s="0" t="n">
        <v>296</v>
      </c>
      <c r="M224" s="5" t="n">
        <f aca="false">IF(I224=1,3.5+-0.0756*D224+0.0415*E224+-0.0082*J224+D224+0.25,IF(I224=2,6.9064+0.1353*D224+0.0072*E224+(-0.0185)*J224+D224+0.25,""))</f>
        <v>22.703488</v>
      </c>
      <c r="N224" s="5" t="n">
        <v>22.703488</v>
      </c>
      <c r="O224" s="2" t="n">
        <v>0.196511999999998</v>
      </c>
    </row>
    <row r="225" customFormat="false" ht="12.75" hidden="false" customHeight="false" outlineLevel="0" collapsed="false">
      <c r="A225" s="0" t="n">
        <v>1</v>
      </c>
      <c r="B225" s="1" t="n">
        <v>256</v>
      </c>
      <c r="C225" s="0" t="n">
        <v>4</v>
      </c>
      <c r="D225" s="0" t="n">
        <v>19.41</v>
      </c>
      <c r="E225" s="0" t="n">
        <v>78</v>
      </c>
      <c r="G225" s="0" t="n">
        <v>24.1</v>
      </c>
      <c r="I225" s="0" t="n">
        <v>1</v>
      </c>
      <c r="J225" s="0" t="n">
        <v>220</v>
      </c>
      <c r="K225" s="0" t="n">
        <v>1</v>
      </c>
      <c r="L225" s="0" t="n">
        <v>244</v>
      </c>
      <c r="M225" s="5" t="n">
        <f aca="false">IF(I225=1,3.5+-0.0756*D225+0.0415*E225+-0.0082*J225+D225+0.25,IF(I225=2,6.9064+0.1353*D225+0.0072*E225+(-0.0185)*J225+D225+0.25,""))</f>
        <v>23.125604</v>
      </c>
      <c r="N225" s="5" t="n">
        <v>23.125604</v>
      </c>
      <c r="O225" s="2" t="n">
        <v>0.974396000000002</v>
      </c>
    </row>
    <row r="226" customFormat="false" ht="12.75" hidden="false" customHeight="false" outlineLevel="0" collapsed="false">
      <c r="A226" s="0" t="n">
        <v>1</v>
      </c>
      <c r="B226" s="1" t="n">
        <v>255</v>
      </c>
      <c r="C226" s="0" t="n">
        <v>5</v>
      </c>
      <c r="D226" s="0" t="n">
        <v>22.2</v>
      </c>
      <c r="E226" s="0" t="n">
        <v>81</v>
      </c>
      <c r="I226" s="0" t="n">
        <v>1</v>
      </c>
      <c r="J226" s="0" t="n">
        <v>289</v>
      </c>
      <c r="K226" s="0" t="n">
        <v>1</v>
      </c>
      <c r="L226" s="0" t="n">
        <v>282</v>
      </c>
      <c r="M226" s="5" t="n">
        <f aca="false">IF(I226=1,3.5+-0.0756*D226+0.0415*E226+-0.0082*J226+D226+0.25,IF(I226=2,6.9064+0.1353*D226+0.0072*E226+(-0.0185)*J226+D226+0.25,""))</f>
        <v>25.26338</v>
      </c>
      <c r="N226" s="5" t="n">
        <v>25.26338</v>
      </c>
    </row>
    <row r="227" customFormat="false" ht="12.75" hidden="false" customHeight="false" outlineLevel="0" collapsed="false">
      <c r="A227" s="0" t="n">
        <v>1</v>
      </c>
      <c r="B227" s="1" t="n">
        <v>257</v>
      </c>
      <c r="C227" s="0" t="n">
        <v>5</v>
      </c>
      <c r="D227" s="0" t="n">
        <v>19.84</v>
      </c>
      <c r="E227" s="0" t="n">
        <v>80</v>
      </c>
      <c r="I227" s="0" t="n">
        <v>1</v>
      </c>
      <c r="J227" s="0" t="n">
        <v>238</v>
      </c>
      <c r="K227" s="0" t="n">
        <v>1</v>
      </c>
      <c r="L227" s="0" t="n">
        <v>259</v>
      </c>
      <c r="M227" s="5" t="n">
        <f aca="false">IF(I227=1,3.5+-0.0756*D227+0.0415*E227+-0.0082*J227+D227+0.25,IF(I227=2,6.9064+0.1353*D227+0.0072*E227+(-0.0185)*J227+D227+0.25,""))</f>
        <v>23.458496</v>
      </c>
      <c r="N227" s="5" t="n">
        <v>23.458496</v>
      </c>
    </row>
    <row r="228" customFormat="false" ht="12.75" hidden="false" customHeight="false" outlineLevel="0" collapsed="false">
      <c r="A228" s="0" t="n">
        <v>1</v>
      </c>
      <c r="B228" s="1" t="n">
        <v>281</v>
      </c>
      <c r="C228" s="0" t="n">
        <v>4</v>
      </c>
      <c r="D228" s="0" t="n">
        <v>22.74</v>
      </c>
      <c r="E228" s="0" t="n">
        <v>84</v>
      </c>
      <c r="G228" s="0" t="n">
        <v>26.5</v>
      </c>
      <c r="I228" s="0" t="n">
        <v>1</v>
      </c>
      <c r="J228" s="0" t="n">
        <v>321</v>
      </c>
      <c r="K228" s="0" t="n">
        <v>1</v>
      </c>
      <c r="L228" s="0" t="n">
        <v>318</v>
      </c>
      <c r="M228" s="5" t="n">
        <f aca="false">IF(I228=1,3.5+-0.0756*D228+0.0415*E228+-0.0082*J228+D228+0.25,IF(I228=2,6.9064+0.1353*D228+0.0072*E228+(-0.0185)*J228+D228+0.25,""))</f>
        <v>25.624656</v>
      </c>
      <c r="N228" s="5" t="n">
        <v>25.624656</v>
      </c>
      <c r="O228" s="2" t="n">
        <v>0.875344000000002</v>
      </c>
    </row>
    <row r="229" customFormat="false" ht="12.75" hidden="false" customHeight="false" outlineLevel="0" collapsed="false">
      <c r="A229" s="0" t="n">
        <v>1</v>
      </c>
      <c r="B229" s="1" t="n">
        <v>282</v>
      </c>
      <c r="C229" s="0" t="n">
        <v>4</v>
      </c>
      <c r="D229" s="0" t="n">
        <v>19.53</v>
      </c>
      <c r="E229" s="0" t="n">
        <v>84</v>
      </c>
      <c r="I229" s="0" t="n">
        <v>1</v>
      </c>
      <c r="J229" s="0" t="n">
        <v>264</v>
      </c>
      <c r="K229" s="0" t="n">
        <v>1</v>
      </c>
      <c r="L229" s="0" t="n">
        <v>286</v>
      </c>
      <c r="M229" s="5" t="n">
        <f aca="false">IF(I229=1,3.5+-0.0756*D229+0.0415*E229+-0.0082*J229+D229+0.25,IF(I229=2,6.9064+0.1353*D229+0.0072*E229+(-0.0185)*J229+D229+0.25,""))</f>
        <v>23.124732</v>
      </c>
      <c r="N229" s="5" t="n">
        <v>23.124732</v>
      </c>
    </row>
    <row r="230" customFormat="false" ht="12.75" hidden="false" customHeight="false" outlineLevel="0" collapsed="false">
      <c r="A230" s="0" t="n">
        <v>1</v>
      </c>
      <c r="B230" s="1" t="n">
        <v>291</v>
      </c>
      <c r="C230" s="0" t="n">
        <v>4</v>
      </c>
      <c r="D230" s="0" t="n">
        <v>19.95</v>
      </c>
      <c r="E230" s="0" t="n">
        <v>94</v>
      </c>
      <c r="G230" s="0" t="n">
        <v>22.3</v>
      </c>
      <c r="I230" s="0" t="n">
        <v>1</v>
      </c>
      <c r="J230" s="0" t="n">
        <v>277</v>
      </c>
      <c r="K230" s="0" t="n">
        <v>1</v>
      </c>
      <c r="L230" s="0" t="n">
        <v>285</v>
      </c>
      <c r="M230" s="5" t="n">
        <f aca="false">IF(I230=1,3.5+-0.0756*D230+0.0415*E230+-0.0082*J230+D230+0.25,IF(I230=2,6.9064+0.1353*D230+0.0072*E230+(-0.0185)*J230+D230+0.25,""))</f>
        <v>23.82138</v>
      </c>
      <c r="N230" s="5" t="n">
        <v>23.82138</v>
      </c>
      <c r="O230" s="2" t="n">
        <v>-1.52138</v>
      </c>
    </row>
    <row r="231" customFormat="false" ht="12.75" hidden="false" customHeight="false" outlineLevel="0" collapsed="false">
      <c r="A231" s="0" t="n">
        <v>1</v>
      </c>
      <c r="B231" s="1" t="n">
        <v>283</v>
      </c>
      <c r="C231" s="0" t="n">
        <v>5</v>
      </c>
      <c r="D231" s="0" t="n">
        <v>22.44</v>
      </c>
      <c r="E231" s="0" t="n">
        <v>87</v>
      </c>
      <c r="I231" s="0" t="n">
        <v>1</v>
      </c>
      <c r="J231" s="0" t="n">
        <v>297</v>
      </c>
      <c r="K231" s="0" t="n">
        <v>1</v>
      </c>
      <c r="L231" s="0" t="n">
        <v>312</v>
      </c>
      <c r="M231" s="5" t="n">
        <f aca="false">IF(I231=1,3.5+-0.0756*D231+0.0415*E231+-0.0082*J231+D231+0.25,IF(I231=2,6.9064+0.1353*D231+0.0072*E231+(-0.0185)*J231+D231+0.25,""))</f>
        <v>25.668636</v>
      </c>
      <c r="N231" s="5" t="n">
        <v>25.668636</v>
      </c>
    </row>
    <row r="232" customFormat="false" ht="12.75" hidden="false" customHeight="false" outlineLevel="0" collapsed="false">
      <c r="A232" s="0" t="n">
        <v>1</v>
      </c>
      <c r="B232" s="1" t="n">
        <v>294</v>
      </c>
      <c r="C232" s="0" t="n">
        <v>4</v>
      </c>
      <c r="D232" s="0" t="n">
        <v>19.2</v>
      </c>
      <c r="E232" s="0" t="n">
        <v>78</v>
      </c>
      <c r="I232" s="0" t="n">
        <v>1</v>
      </c>
      <c r="J232" s="0" t="n">
        <v>260</v>
      </c>
      <c r="K232" s="0" t="n">
        <v>1</v>
      </c>
      <c r="L232" s="0" t="n">
        <v>270</v>
      </c>
      <c r="M232" s="5" t="n">
        <f aca="false">IF(I232=1,3.5+-0.0756*D232+0.0415*E232+-0.0082*J232+D232+0.25,IF(I232=2,6.9064+0.1353*D232+0.0072*E232+(-0.0185)*J232+D232+0.25,""))</f>
        <v>22.60348</v>
      </c>
      <c r="N232" s="5" t="n">
        <v>22.60348</v>
      </c>
    </row>
    <row r="233" customFormat="false" ht="12.75" hidden="false" customHeight="false" outlineLevel="0" collapsed="false">
      <c r="A233" s="0" t="n">
        <v>1</v>
      </c>
      <c r="B233" s="1" t="n">
        <v>307</v>
      </c>
      <c r="C233" s="0" t="n">
        <v>5</v>
      </c>
      <c r="D233" s="0" t="n">
        <v>21.86</v>
      </c>
      <c r="E233" s="0" t="n">
        <v>88</v>
      </c>
      <c r="I233" s="0" t="n">
        <v>1</v>
      </c>
      <c r="J233" s="0" t="n">
        <v>308</v>
      </c>
      <c r="K233" s="0" t="n">
        <v>1</v>
      </c>
      <c r="L233" s="0" t="n">
        <v>314</v>
      </c>
      <c r="M233" s="5" t="n">
        <f aca="false">IF(I233=1,3.5+-0.0756*D233+0.0415*E233+-0.0082*J233+D233+0.25,IF(I233=2,6.9064+0.1353*D233+0.0072*E233+(-0.0185)*J233+D233+0.25,""))</f>
        <v>25.083784</v>
      </c>
      <c r="N233" s="5" t="n">
        <v>25.083784</v>
      </c>
    </row>
    <row r="234" customFormat="false" ht="12.75" hidden="false" customHeight="false" outlineLevel="0" collapsed="false">
      <c r="A234" s="0" t="n">
        <v>1</v>
      </c>
      <c r="B234" s="1" t="n">
        <v>292</v>
      </c>
      <c r="C234" s="0" t="n">
        <v>5</v>
      </c>
      <c r="D234" s="0" t="n">
        <v>23.28</v>
      </c>
      <c r="E234" s="0" t="n">
        <v>83</v>
      </c>
      <c r="I234" s="0" t="n">
        <v>1</v>
      </c>
      <c r="J234" s="0" t="n">
        <v>329</v>
      </c>
      <c r="K234" s="0" t="n">
        <v>1</v>
      </c>
      <c r="L234" s="0" t="n">
        <v>336</v>
      </c>
      <c r="M234" s="5" t="n">
        <f aca="false">IF(I234=1,3.5+-0.0756*D234+0.0415*E234+-0.0082*J234+D234+0.25,IF(I234=2,6.9064+0.1353*D234+0.0072*E234+(-0.0185)*J234+D234+0.25,""))</f>
        <v>26.016732</v>
      </c>
      <c r="N234" s="5" t="n">
        <v>26.016732</v>
      </c>
    </row>
    <row r="235" customFormat="false" ht="12.75" hidden="false" customHeight="false" outlineLevel="0" collapsed="false">
      <c r="A235" s="0" t="n">
        <v>1</v>
      </c>
      <c r="B235" s="1" t="n">
        <v>278</v>
      </c>
      <c r="C235" s="0" t="n">
        <v>5</v>
      </c>
      <c r="D235" s="0" t="n">
        <v>16.56</v>
      </c>
      <c r="E235" s="0" t="n">
        <v>78</v>
      </c>
      <c r="I235" s="0" t="n">
        <v>1</v>
      </c>
      <c r="J235" s="0" t="n">
        <v>215</v>
      </c>
      <c r="K235" s="0" t="n">
        <v>1</v>
      </c>
      <c r="L235" s="0" t="n">
        <v>228</v>
      </c>
      <c r="M235" s="5" t="n">
        <f aca="false">IF(I235=1,3.5+-0.0756*D235+0.0415*E235+-0.0082*J235+D235+0.25,IF(I235=2,6.9064+0.1353*D235+0.0072*E235+(-0.0185)*J235+D235+0.25,""))</f>
        <v>20.532064</v>
      </c>
      <c r="N235" s="5" t="n">
        <v>20.532064</v>
      </c>
    </row>
    <row r="236" customFormat="false" ht="12.75" hidden="false" customHeight="false" outlineLevel="0" collapsed="false">
      <c r="A236" s="0" t="n">
        <v>1</v>
      </c>
      <c r="B236" s="1" t="n">
        <v>296</v>
      </c>
      <c r="C236" s="0" t="n">
        <v>5</v>
      </c>
      <c r="D236" s="0" t="n">
        <v>18.39</v>
      </c>
      <c r="E236" s="0" t="n">
        <v>84</v>
      </c>
      <c r="G236" s="0" t="n">
        <v>21.8</v>
      </c>
      <c r="I236" s="0" t="n">
        <v>1</v>
      </c>
      <c r="J236" s="0" t="n">
        <v>267</v>
      </c>
      <c r="K236" s="0" t="n">
        <v>1</v>
      </c>
      <c r="L236" s="0" t="n">
        <v>280</v>
      </c>
      <c r="M236" s="5" t="n">
        <f aca="false">IF(I236=1,3.5+-0.0756*D236+0.0415*E236+-0.0082*J236+D236+0.25,IF(I236=2,6.9064+0.1353*D236+0.0072*E236+(-0.0185)*J236+D236+0.25,""))</f>
        <v>22.046316</v>
      </c>
      <c r="N236" s="5" t="n">
        <v>22.046316</v>
      </c>
      <c r="O236" s="2" t="n">
        <v>-0.246316</v>
      </c>
    </row>
    <row r="237" customFormat="false" ht="12.75" hidden="false" customHeight="false" outlineLevel="0" collapsed="false">
      <c r="A237" s="0" t="n">
        <v>1</v>
      </c>
      <c r="B237" s="1" t="n">
        <v>406</v>
      </c>
      <c r="C237" s="0" t="n">
        <v>4</v>
      </c>
      <c r="D237" s="0" t="n">
        <v>19.57</v>
      </c>
      <c r="E237" s="0" t="n">
        <v>79</v>
      </c>
      <c r="G237" s="0" t="n">
        <v>23.2</v>
      </c>
      <c r="I237" s="0" t="n">
        <v>1</v>
      </c>
      <c r="J237" s="0" t="n">
        <v>256</v>
      </c>
      <c r="K237" s="0" t="n">
        <v>1</v>
      </c>
      <c r="L237" s="0" t="n">
        <v>267</v>
      </c>
      <c r="M237" s="5" t="n">
        <f aca="false">IF(I237=1,3.5+-0.0756*D237+0.0415*E237+-0.0082*J237+D237+0.25,IF(I237=2,6.9064+0.1353*D237+0.0072*E237+(-0.0185)*J237+D237+0.25,""))</f>
        <v>23.019808</v>
      </c>
      <c r="N237" s="5" t="n">
        <v>23.019808</v>
      </c>
      <c r="O237" s="2" t="n">
        <v>0.180191999999998</v>
      </c>
    </row>
    <row r="238" customFormat="false" ht="12.75" hidden="false" customHeight="false" outlineLevel="0" collapsed="false">
      <c r="A238" s="0" t="n">
        <v>1</v>
      </c>
      <c r="B238" s="1" t="n">
        <v>405</v>
      </c>
      <c r="C238" s="0" t="n">
        <v>5</v>
      </c>
      <c r="D238" s="0" t="n">
        <v>20.69</v>
      </c>
      <c r="E238" s="0" t="n">
        <v>79</v>
      </c>
      <c r="I238" s="0" t="n">
        <v>1</v>
      </c>
      <c r="J238" s="0" t="n">
        <v>313</v>
      </c>
      <c r="K238" s="0" t="n">
        <v>1</v>
      </c>
      <c r="L238" s="0" t="n">
        <v>318</v>
      </c>
      <c r="M238" s="5" t="n">
        <f aca="false">IF(I238=1,3.5+-0.0756*D238+0.0415*E238+-0.0082*J238+D238+0.25,IF(I238=2,6.9064+0.1353*D238+0.0072*E238+(-0.0185)*J238+D238+0.25,""))</f>
        <v>23.587736</v>
      </c>
      <c r="N238" s="5" t="n">
        <v>23.587736</v>
      </c>
    </row>
    <row r="239" customFormat="false" ht="12.75" hidden="false" customHeight="false" outlineLevel="0" collapsed="false">
      <c r="A239" s="0" t="n">
        <v>1</v>
      </c>
      <c r="B239" s="1" t="n">
        <v>404</v>
      </c>
      <c r="C239" s="0" t="n">
        <v>4</v>
      </c>
      <c r="D239" s="0" t="n">
        <v>17.26</v>
      </c>
      <c r="E239" s="0" t="n">
        <v>78</v>
      </c>
      <c r="I239" s="0" t="n">
        <v>1</v>
      </c>
      <c r="J239" s="0" t="n">
        <v>191</v>
      </c>
      <c r="K239" s="0" t="n">
        <v>1</v>
      </c>
      <c r="L239" s="0" t="n">
        <v>210</v>
      </c>
      <c r="M239" s="5" t="n">
        <f aca="false">IF(I239=1,3.5+-0.0756*D239+0.0415*E239+-0.0082*J239+D239+0.25,IF(I239=2,6.9064+0.1353*D239+0.0072*E239+(-0.0185)*J239+D239+0.25,""))</f>
        <v>21.375944</v>
      </c>
      <c r="N239" s="5" t="n">
        <v>21.375944</v>
      </c>
    </row>
    <row r="240" customFormat="false" ht="12.75" hidden="false" customHeight="false" outlineLevel="0" collapsed="false">
      <c r="A240" s="0" t="n">
        <v>1</v>
      </c>
      <c r="B240" s="1" t="n">
        <v>304</v>
      </c>
      <c r="C240" s="0" t="n">
        <v>5</v>
      </c>
      <c r="D240" s="0" t="n">
        <v>21.58</v>
      </c>
      <c r="E240" s="0" t="n">
        <v>85</v>
      </c>
      <c r="I240" s="0" t="n">
        <v>1</v>
      </c>
      <c r="J240" s="0" t="n">
        <v>314</v>
      </c>
      <c r="K240" s="0" t="n">
        <v>1</v>
      </c>
      <c r="L240" s="0" t="n">
        <v>325</v>
      </c>
      <c r="M240" s="5" t="n">
        <f aca="false">IF(I240=1,3.5+-0.0756*D240+0.0415*E240+-0.0082*J240+D240+0.25,IF(I240=2,6.9064+0.1353*D240+0.0072*E240+(-0.0185)*J240+D240+0.25,""))</f>
        <v>24.651252</v>
      </c>
      <c r="N240" s="5" t="n">
        <v>24.651252</v>
      </c>
    </row>
    <row r="241" customFormat="false" ht="12.75" hidden="false" customHeight="false" outlineLevel="0" collapsed="false">
      <c r="A241" s="0" t="n">
        <v>1</v>
      </c>
      <c r="B241" s="1" t="n">
        <v>305</v>
      </c>
      <c r="C241" s="0" t="n">
        <v>5</v>
      </c>
      <c r="D241" s="0" t="n">
        <v>20.91</v>
      </c>
      <c r="E241" s="0" t="n">
        <v>74</v>
      </c>
      <c r="I241" s="0" t="n">
        <v>1</v>
      </c>
      <c r="J241" s="0" t="n">
        <v>264</v>
      </c>
      <c r="K241" s="0" t="n">
        <v>1</v>
      </c>
      <c r="L241" s="0" t="n">
        <v>274</v>
      </c>
      <c r="M241" s="5" t="n">
        <f aca="false">IF(I241=1,3.5+-0.0756*D241+0.0415*E241+-0.0082*J241+D241+0.25,IF(I241=2,6.9064+0.1353*D241+0.0072*E241+(-0.0185)*J241+D241+0.25,""))</f>
        <v>23.985404</v>
      </c>
      <c r="N241" s="5" t="n">
        <v>23.985404</v>
      </c>
    </row>
    <row r="242" customFormat="false" ht="12.75" hidden="false" customHeight="false" outlineLevel="0" collapsed="false">
      <c r="A242" s="0" t="n">
        <v>1</v>
      </c>
      <c r="B242" s="1" t="n">
        <v>403</v>
      </c>
      <c r="C242" s="0" t="n">
        <v>5</v>
      </c>
      <c r="D242" s="0" t="n">
        <v>21.54</v>
      </c>
      <c r="E242" s="0" t="n">
        <v>94</v>
      </c>
      <c r="F242" s="0" t="n">
        <v>2.93</v>
      </c>
      <c r="G242" s="0" t="n">
        <v>24.6</v>
      </c>
      <c r="H242" s="0" t="n">
        <v>96.5</v>
      </c>
      <c r="I242" s="0" t="n">
        <v>1</v>
      </c>
      <c r="J242" s="0" t="n">
        <v>342</v>
      </c>
      <c r="K242" s="0" t="n">
        <v>1</v>
      </c>
      <c r="L242" s="0" t="n">
        <v>346</v>
      </c>
      <c r="M242" s="5" t="n">
        <f aca="false">IF(I242=1,3.5+-0.0756*D242+0.0415*E242+-0.0082*J242+D242+0.25,IF(I242=2,6.9064+0.1353*D242+0.0072*E242+(-0.0185)*J242+D242+0.25,""))</f>
        <v>24.758176</v>
      </c>
      <c r="N242" s="5" t="n">
        <v>24.758176</v>
      </c>
      <c r="O242" s="2" t="n">
        <v>-0.158175999999997</v>
      </c>
    </row>
    <row r="243" customFormat="false" ht="12.75" hidden="false" customHeight="false" outlineLevel="0" collapsed="false">
      <c r="A243" s="0" t="n">
        <v>1</v>
      </c>
      <c r="B243" s="1" t="n">
        <v>407</v>
      </c>
      <c r="C243" s="0" t="n">
        <v>4</v>
      </c>
      <c r="D243" s="0" t="n">
        <v>18.75</v>
      </c>
      <c r="E243" s="0" t="n">
        <v>80</v>
      </c>
      <c r="I243" s="0" t="n">
        <v>1</v>
      </c>
      <c r="J243" s="0" t="n">
        <v>273</v>
      </c>
      <c r="K243" s="0" t="n">
        <v>1</v>
      </c>
      <c r="L243" s="0" t="n">
        <v>291</v>
      </c>
      <c r="M243" s="5" t="n">
        <f aca="false">IF(I243=1,3.5+-0.0756*D243+0.0415*E243+-0.0082*J243+D243+0.25,IF(I243=2,6.9064+0.1353*D243+0.0072*E243+(-0.0185)*J243+D243+0.25,""))</f>
        <v>22.1639</v>
      </c>
      <c r="N243" s="5" t="n">
        <v>22.1639</v>
      </c>
    </row>
    <row r="244" customFormat="false" ht="12.75" hidden="false" customHeight="false" outlineLevel="0" collapsed="false">
      <c r="A244" s="0" t="n">
        <v>1</v>
      </c>
      <c r="B244" s="1" t="n">
        <v>400</v>
      </c>
      <c r="C244" s="0" t="n">
        <v>4</v>
      </c>
      <c r="D244" s="0" t="n">
        <v>18.09</v>
      </c>
      <c r="E244" s="0" t="n">
        <v>84</v>
      </c>
      <c r="I244" s="0" t="n">
        <v>1</v>
      </c>
      <c r="J244" s="0" t="n">
        <v>232</v>
      </c>
      <c r="K244" s="0" t="n">
        <v>1</v>
      </c>
      <c r="L244" s="0" t="n">
        <v>247</v>
      </c>
      <c r="M244" s="5" t="n">
        <f aca="false">IF(I244=1,3.5+-0.0756*D244+0.0415*E244+-0.0082*J244+D244+0.25,IF(I244=2,6.9064+0.1353*D244+0.0072*E244+(-0.0185)*J244+D244+0.25,""))</f>
        <v>22.055996</v>
      </c>
      <c r="N244" s="5" t="n">
        <v>22.055996</v>
      </c>
    </row>
    <row r="245" customFormat="false" ht="12.75" hidden="false" customHeight="false" outlineLevel="0" collapsed="false">
      <c r="A245" s="0" t="n">
        <v>1</v>
      </c>
      <c r="B245" s="1" t="n">
        <v>399</v>
      </c>
      <c r="C245" s="0" t="n">
        <v>4</v>
      </c>
      <c r="D245" s="0" t="n">
        <v>16.61</v>
      </c>
      <c r="E245" s="0" t="n">
        <v>77</v>
      </c>
      <c r="I245" s="0" t="n">
        <v>1</v>
      </c>
      <c r="J245" s="0" t="n">
        <v>206</v>
      </c>
      <c r="K245" s="0" t="n">
        <v>1</v>
      </c>
      <c r="L245" s="0" t="n">
        <v>217</v>
      </c>
      <c r="M245" s="5" t="n">
        <f aca="false">IF(I245=1,3.5+-0.0756*D245+0.0415*E245+-0.0082*J245+D245+0.25,IF(I245=2,6.9064+0.1353*D245+0.0072*E245+(-0.0185)*J245+D245+0.25,""))</f>
        <v>20.610584</v>
      </c>
      <c r="N245" s="5" t="n">
        <v>20.610584</v>
      </c>
    </row>
    <row r="246" customFormat="false" ht="12.75" hidden="false" customHeight="false" outlineLevel="0" collapsed="false">
      <c r="A246" s="0" t="n">
        <v>1</v>
      </c>
      <c r="B246" s="1" t="n">
        <v>401</v>
      </c>
      <c r="C246" s="0" t="n">
        <v>5</v>
      </c>
      <c r="D246" s="0" t="n">
        <v>18.73</v>
      </c>
      <c r="E246" s="0" t="n">
        <v>89</v>
      </c>
      <c r="I246" s="0" t="n">
        <v>1</v>
      </c>
      <c r="J246" s="0" t="n">
        <v>260</v>
      </c>
      <c r="K246" s="0" t="n">
        <v>1</v>
      </c>
      <c r="L246" s="0" t="n">
        <v>272</v>
      </c>
      <c r="M246" s="5" t="n">
        <f aca="false">IF(I246=1,3.5+-0.0756*D246+0.0415*E246+-0.0082*J246+D246+0.25,IF(I246=2,6.9064+0.1353*D246+0.0072*E246+(-0.0185)*J246+D246+0.25,""))</f>
        <v>22.625512</v>
      </c>
      <c r="N246" s="5" t="n">
        <v>22.625512</v>
      </c>
    </row>
    <row r="247" customFormat="false" ht="12.75" hidden="false" customHeight="false" outlineLevel="0" collapsed="false">
      <c r="A247" s="0" t="n">
        <v>1</v>
      </c>
      <c r="B247" s="1" t="n">
        <v>441</v>
      </c>
      <c r="C247" s="0" t="n">
        <v>4</v>
      </c>
      <c r="D247" s="0" t="n">
        <v>20.21</v>
      </c>
      <c r="E247" s="0" t="n">
        <v>96</v>
      </c>
      <c r="F247" s="0" t="n">
        <v>3.58</v>
      </c>
      <c r="G247" s="0" t="n">
        <v>24.3</v>
      </c>
      <c r="H247" s="0" t="n">
        <v>94</v>
      </c>
      <c r="I247" s="0" t="n">
        <v>1</v>
      </c>
      <c r="J247" s="0" t="n">
        <v>306</v>
      </c>
      <c r="K247" s="0" t="n">
        <v>1</v>
      </c>
      <c r="L247" s="0" t="n">
        <v>318</v>
      </c>
      <c r="M247" s="5" t="n">
        <f aca="false">IF(I247=1,3.5+-0.0756*D247+0.0415*E247+-0.0082*J247+D247+0.25,IF(I247=2,6.9064+0.1353*D247+0.0072*E247+(-0.0185)*J247+D247+0.25,""))</f>
        <v>23.906924</v>
      </c>
      <c r="N247" s="5" t="n">
        <v>23.906924</v>
      </c>
      <c r="O247" s="2" t="n">
        <v>0.393076000000001</v>
      </c>
    </row>
    <row r="248" customFormat="false" ht="12.75" hidden="false" customHeight="false" outlineLevel="0" collapsed="false">
      <c r="A248" s="0" t="n">
        <v>1</v>
      </c>
      <c r="B248" s="1" t="n">
        <v>439</v>
      </c>
      <c r="C248" s="0" t="n">
        <v>4</v>
      </c>
      <c r="D248" s="0" t="n">
        <v>19.11</v>
      </c>
      <c r="E248" s="0" t="n">
        <v>85</v>
      </c>
      <c r="I248" s="0" t="n">
        <v>1</v>
      </c>
      <c r="J248" s="0" t="n">
        <v>272</v>
      </c>
      <c r="K248" s="0" t="n">
        <v>1</v>
      </c>
      <c r="L248" s="0" t="n">
        <v>281</v>
      </c>
      <c r="M248" s="5" t="n">
        <f aca="false">IF(I248=1,3.5+-0.0756*D248+0.0415*E248+-0.0082*J248+D248+0.25,IF(I248=2,6.9064+0.1353*D248+0.0072*E248+(-0.0185)*J248+D248+0.25,""))</f>
        <v>22.712384</v>
      </c>
      <c r="N248" s="5" t="n">
        <v>22.712384</v>
      </c>
    </row>
    <row r="249" customFormat="false" ht="12.75" hidden="false" customHeight="false" outlineLevel="0" collapsed="false">
      <c r="A249" s="0" t="n">
        <v>1</v>
      </c>
      <c r="B249" s="1" t="n">
        <v>474</v>
      </c>
      <c r="C249" s="0" t="n">
        <v>6</v>
      </c>
      <c r="D249" s="0" t="n">
        <v>20.3</v>
      </c>
      <c r="E249" s="0" t="n">
        <v>108</v>
      </c>
      <c r="I249" s="0" t="n">
        <v>1</v>
      </c>
      <c r="J249" s="0" t="n">
        <v>351</v>
      </c>
      <c r="K249" s="0" t="n">
        <v>1</v>
      </c>
      <c r="L249" s="0" t="n">
        <v>364</v>
      </c>
      <c r="M249" s="5" t="n">
        <f aca="false">IF(I249=1,3.5+-0.0756*D249+0.0415*E249+-0.0082*J249+D249+0.25,IF(I249=2,6.9064+0.1353*D249+0.0072*E249+(-0.0185)*J249+D249+0.25,""))</f>
        <v>24.11912</v>
      </c>
      <c r="N249" s="5" t="n">
        <v>24.11912</v>
      </c>
    </row>
    <row r="250" customFormat="false" ht="12.75" hidden="false" customHeight="false" outlineLevel="0" collapsed="false">
      <c r="A250" s="0" t="n">
        <v>1</v>
      </c>
      <c r="B250" s="1" t="n">
        <v>438</v>
      </c>
      <c r="C250" s="0" t="n">
        <v>4</v>
      </c>
      <c r="D250" s="0" t="n">
        <v>18.97</v>
      </c>
      <c r="E250" s="0" t="n">
        <v>97</v>
      </c>
      <c r="I250" s="0" t="n">
        <v>1</v>
      </c>
      <c r="J250" s="0" t="n">
        <v>253</v>
      </c>
      <c r="K250" s="0" t="n">
        <v>1</v>
      </c>
      <c r="L250" s="0" t="n">
        <v>258</v>
      </c>
      <c r="M250" s="5" t="n">
        <f aca="false">IF(I250=1,3.5+-0.0756*D250+0.0415*E250+-0.0082*J250+D250+0.25,IF(I250=2,6.9064+0.1353*D250+0.0072*E250+(-0.0185)*J250+D250+0.25,""))</f>
        <v>23.236768</v>
      </c>
      <c r="N250" s="5" t="n">
        <v>23.236768</v>
      </c>
    </row>
    <row r="251" customFormat="false" ht="12.75" hidden="false" customHeight="false" outlineLevel="0" collapsed="false">
      <c r="A251" s="0" t="n">
        <v>1</v>
      </c>
      <c r="B251" s="1" t="n">
        <v>437</v>
      </c>
      <c r="C251" s="0" t="n">
        <v>4</v>
      </c>
      <c r="D251" s="0" t="n">
        <v>18.63</v>
      </c>
      <c r="E251" s="0" t="n">
        <v>82</v>
      </c>
      <c r="I251" s="0" t="n">
        <v>1</v>
      </c>
      <c r="J251" s="0" t="n">
        <v>280</v>
      </c>
      <c r="K251" s="0" t="n">
        <v>1</v>
      </c>
      <c r="L251" s="0" t="n">
        <v>298</v>
      </c>
      <c r="M251" s="5" t="n">
        <f aca="false">IF(I251=1,3.5+-0.0756*D251+0.0415*E251+-0.0082*J251+D251+0.25,IF(I251=2,6.9064+0.1353*D251+0.0072*E251+(-0.0185)*J251+D251+0.25,""))</f>
        <v>22.078572</v>
      </c>
      <c r="N251" s="5" t="n">
        <v>22.078572</v>
      </c>
    </row>
    <row r="252" customFormat="false" ht="12.75" hidden="false" customHeight="false" outlineLevel="0" collapsed="false">
      <c r="A252" s="0" t="n">
        <v>1</v>
      </c>
      <c r="B252" s="1" t="n">
        <v>445</v>
      </c>
      <c r="C252" s="0" t="n">
        <v>5</v>
      </c>
      <c r="D252" s="0" t="n">
        <v>19.51</v>
      </c>
      <c r="E252" s="0" t="n">
        <v>80</v>
      </c>
      <c r="I252" s="0" t="n">
        <v>1</v>
      </c>
      <c r="J252" s="0" t="n">
        <v>253</v>
      </c>
      <c r="K252" s="0" t="n">
        <v>1</v>
      </c>
      <c r="L252" s="0" t="n">
        <v>253</v>
      </c>
      <c r="M252" s="5" t="n">
        <f aca="false">IF(I252=1,3.5+-0.0756*D252+0.0415*E252+-0.0082*J252+D252+0.25,IF(I252=2,6.9064+0.1353*D252+0.0072*E252+(-0.0185)*J252+D252+0.25,""))</f>
        <v>23.030444</v>
      </c>
      <c r="N252" s="5" t="n">
        <v>23.030444</v>
      </c>
    </row>
    <row r="253" customFormat="false" ht="12.75" hidden="false" customHeight="false" outlineLevel="0" collapsed="false">
      <c r="A253" s="0" t="n">
        <v>1</v>
      </c>
      <c r="B253" s="1" t="n">
        <v>469</v>
      </c>
      <c r="C253" s="0" t="n">
        <v>5</v>
      </c>
      <c r="D253" s="0" t="n">
        <v>19.62</v>
      </c>
      <c r="E253" s="0" t="n">
        <v>83</v>
      </c>
      <c r="I253" s="0" t="n">
        <v>1</v>
      </c>
      <c r="J253" s="0" t="n">
        <v>339</v>
      </c>
      <c r="K253" s="0" t="n">
        <v>1</v>
      </c>
      <c r="L253" s="0" t="n">
        <v>339</v>
      </c>
      <c r="M253" s="5" t="n">
        <f aca="false">IF(I253=1,3.5+-0.0756*D253+0.0415*E253+-0.0082*J253+D253+0.25,IF(I253=2,6.9064+0.1353*D253+0.0072*E253+(-0.0185)*J253+D253+0.25,""))</f>
        <v>22.551428</v>
      </c>
      <c r="N253" s="5" t="n">
        <v>22.551428</v>
      </c>
    </row>
    <row r="254" customFormat="false" ht="12.75" hidden="false" customHeight="false" outlineLevel="0" collapsed="false">
      <c r="A254" s="0" t="n">
        <v>1</v>
      </c>
      <c r="B254" s="1" t="n">
        <v>472</v>
      </c>
      <c r="C254" s="0" t="n">
        <v>4</v>
      </c>
      <c r="D254" s="0" t="n">
        <v>17.7</v>
      </c>
      <c r="E254" s="0" t="n">
        <v>81</v>
      </c>
      <c r="I254" s="0" t="n">
        <v>1</v>
      </c>
      <c r="J254" s="0" t="n">
        <v>234</v>
      </c>
      <c r="K254" s="0" t="n">
        <v>1</v>
      </c>
      <c r="L254" s="0" t="n">
        <v>245</v>
      </c>
      <c r="M254" s="5" t="n">
        <f aca="false">IF(I254=1,3.5+-0.0756*D254+0.0415*E254+-0.0082*J254+D254+0.25,IF(I254=2,6.9064+0.1353*D254+0.0072*E254+(-0.0185)*J254+D254+0.25,""))</f>
        <v>21.55458</v>
      </c>
      <c r="N254" s="5" t="n">
        <v>21.55458</v>
      </c>
    </row>
    <row r="255" customFormat="false" ht="12.75" hidden="false" customHeight="false" outlineLevel="0" collapsed="false">
      <c r="A255" s="0" t="n">
        <v>1</v>
      </c>
      <c r="B255" s="1" t="n">
        <v>471</v>
      </c>
      <c r="C255" s="0" t="n">
        <v>4</v>
      </c>
      <c r="D255" s="0" t="n">
        <v>17.34</v>
      </c>
      <c r="E255" s="0" t="n">
        <v>122</v>
      </c>
      <c r="F255" s="0" t="n">
        <v>5.51</v>
      </c>
      <c r="G255" s="0" t="n">
        <v>22.5</v>
      </c>
      <c r="H255" s="0" t="n">
        <v>130</v>
      </c>
      <c r="I255" s="0" t="n">
        <v>1</v>
      </c>
      <c r="J255" s="0" t="n">
        <v>323</v>
      </c>
      <c r="K255" s="0" t="n">
        <v>1</v>
      </c>
      <c r="L255" s="0" t="n">
        <v>336</v>
      </c>
      <c r="M255" s="5" t="n">
        <f aca="false">IF(I255=1,3.5+-0.0756*D255+0.0415*E255+-0.0082*J255+D255+0.25,IF(I255=2,6.9064+0.1353*D255+0.0072*E255+(-0.0185)*J255+D255+0.25,""))</f>
        <v>22.193496</v>
      </c>
      <c r="N255" s="5" t="n">
        <v>22.193496</v>
      </c>
      <c r="O255" s="2" t="n">
        <v>0.306504</v>
      </c>
    </row>
    <row r="256" customFormat="false" ht="12.75" hidden="false" customHeight="false" outlineLevel="0" collapsed="false">
      <c r="A256" s="0" t="n">
        <v>1</v>
      </c>
      <c r="B256" s="1" t="n">
        <v>467</v>
      </c>
      <c r="C256" s="0" t="n">
        <v>5</v>
      </c>
      <c r="D256" s="0" t="n">
        <v>21.39</v>
      </c>
      <c r="E256" s="0" t="n">
        <v>102</v>
      </c>
      <c r="I256" s="0" t="n">
        <v>1</v>
      </c>
      <c r="J256" s="0" t="n">
        <v>332</v>
      </c>
      <c r="K256" s="0" t="n">
        <v>1</v>
      </c>
      <c r="L256" s="0" t="n">
        <v>341</v>
      </c>
      <c r="M256" s="5" t="n">
        <f aca="false">IF(I256=1,3.5+-0.0756*D256+0.0415*E256+-0.0082*J256+D256+0.25,IF(I256=2,6.9064+0.1353*D256+0.0072*E256+(-0.0185)*J256+D256+0.25,""))</f>
        <v>25.033516</v>
      </c>
      <c r="N256" s="5" t="n">
        <v>25.033516</v>
      </c>
    </row>
    <row r="257" customFormat="false" ht="12.75" hidden="false" customHeight="false" outlineLevel="0" collapsed="false">
      <c r="A257" s="0" t="n">
        <v>1</v>
      </c>
      <c r="B257" s="1" t="n">
        <v>484</v>
      </c>
      <c r="C257" s="0" t="n">
        <v>5</v>
      </c>
      <c r="D257" s="0" t="n">
        <v>21.01</v>
      </c>
      <c r="E257" s="0" t="n">
        <v>87</v>
      </c>
      <c r="I257" s="0" t="n">
        <v>1</v>
      </c>
      <c r="J257" s="0" t="n">
        <v>353</v>
      </c>
      <c r="K257" s="0" t="n">
        <v>1</v>
      </c>
      <c r="L257" s="0" t="n">
        <v>364</v>
      </c>
      <c r="M257" s="5" t="n">
        <f aca="false">IF(I257=1,3.5+-0.0756*D257+0.0415*E257+-0.0082*J257+D257+0.25,IF(I257=2,6.9064+0.1353*D257+0.0072*E257+(-0.0185)*J257+D257+0.25,""))</f>
        <v>23.887544</v>
      </c>
      <c r="N257" s="5" t="n">
        <v>23.887544</v>
      </c>
    </row>
    <row r="258" customFormat="false" ht="12.75" hidden="false" customHeight="false" outlineLevel="0" collapsed="false">
      <c r="A258" s="0" t="n">
        <v>1</v>
      </c>
      <c r="B258" s="1" t="n">
        <v>502</v>
      </c>
      <c r="C258" s="0" t="n">
        <v>5</v>
      </c>
      <c r="D258" s="0" t="n">
        <v>18.97</v>
      </c>
      <c r="E258" s="0" t="n">
        <v>82</v>
      </c>
      <c r="I258" s="0" t="n">
        <v>1</v>
      </c>
      <c r="J258" s="0" t="n">
        <v>255</v>
      </c>
      <c r="K258" s="0" t="n">
        <v>1</v>
      </c>
      <c r="L258" s="0" t="n">
        <v>267</v>
      </c>
      <c r="M258" s="5" t="n">
        <f aca="false">IF(I258=1,3.5+-0.0756*D258+0.0415*E258+-0.0082*J258+D258+0.25,IF(I258=2,6.9064+0.1353*D258+0.0072*E258+(-0.0185)*J258+D258+0.25,""))</f>
        <v>22.597868</v>
      </c>
      <c r="N258" s="5" t="n">
        <v>22.597868</v>
      </c>
    </row>
    <row r="259" customFormat="false" ht="12.75" hidden="false" customHeight="false" outlineLevel="0" collapsed="false">
      <c r="A259" s="0" t="n">
        <v>1</v>
      </c>
      <c r="B259" s="1" t="n">
        <v>503</v>
      </c>
      <c r="C259" s="0" t="n">
        <v>4</v>
      </c>
      <c r="D259" s="0" t="n">
        <v>20.23</v>
      </c>
      <c r="E259" s="0" t="n">
        <v>86</v>
      </c>
      <c r="I259" s="0" t="n">
        <v>1</v>
      </c>
      <c r="J259" s="0" t="n">
        <v>324</v>
      </c>
      <c r="K259" s="0" t="n">
        <v>1</v>
      </c>
      <c r="L259" s="0" t="n">
        <v>363</v>
      </c>
      <c r="M259" s="5" t="n">
        <f aca="false">IF(I259=1,3.5+-0.0756*D259+0.0415*E259+-0.0082*J259+D259+0.25,IF(I259=2,6.9064+0.1353*D259+0.0072*E259+(-0.0185)*J259+D259+0.25,""))</f>
        <v>23.362812</v>
      </c>
      <c r="N259" s="5" t="n">
        <v>23.362812</v>
      </c>
    </row>
    <row r="260" customFormat="false" ht="12.75" hidden="false" customHeight="false" outlineLevel="0" collapsed="false">
      <c r="A260" s="0" t="n">
        <v>1</v>
      </c>
      <c r="B260" s="1" t="n">
        <v>517</v>
      </c>
      <c r="C260" s="0" t="n">
        <v>5</v>
      </c>
      <c r="D260" s="0" t="n">
        <v>21.89</v>
      </c>
      <c r="E260" s="0" t="n">
        <v>92</v>
      </c>
      <c r="I260" s="0" t="n">
        <v>1</v>
      </c>
      <c r="J260" s="0" t="n">
        <v>317</v>
      </c>
      <c r="K260" s="0" t="n">
        <v>1</v>
      </c>
      <c r="L260" s="0" t="n">
        <v>339</v>
      </c>
      <c r="M260" s="5" t="n">
        <f aca="false">IF(I260=1,3.5+-0.0756*D260+0.0415*E260+-0.0082*J260+D260+0.25,IF(I260=2,6.9064+0.1353*D260+0.0072*E260+(-0.0185)*J260+D260+0.25,""))</f>
        <v>25.203716</v>
      </c>
      <c r="N260" s="5" t="n">
        <v>25.203716</v>
      </c>
    </row>
    <row r="261" customFormat="false" ht="12.75" hidden="false" customHeight="false" outlineLevel="0" collapsed="false">
      <c r="A261" s="0" t="n">
        <v>1</v>
      </c>
      <c r="B261" s="1" t="n">
        <v>518</v>
      </c>
      <c r="C261" s="0" t="n">
        <v>5</v>
      </c>
      <c r="D261" s="0" t="n">
        <v>21.44</v>
      </c>
      <c r="E261" s="0" t="n">
        <v>94</v>
      </c>
      <c r="I261" s="0" t="n">
        <v>1</v>
      </c>
      <c r="J261" s="0" t="n">
        <v>363</v>
      </c>
      <c r="K261" s="0" t="n">
        <v>1</v>
      </c>
      <c r="L261" s="0" t="n">
        <v>370</v>
      </c>
      <c r="M261" s="5" t="n">
        <f aca="false">IF(I261=1,3.5+-0.0756*D261+0.0415*E261+-0.0082*J261+D261+0.25,IF(I261=2,6.9064+0.1353*D261+0.0072*E261+(-0.0185)*J261+D261+0.25,""))</f>
        <v>24.493536</v>
      </c>
      <c r="N261" s="5" t="n">
        <v>24.493536</v>
      </c>
    </row>
    <row r="262" customFormat="false" ht="12.75" hidden="false" customHeight="false" outlineLevel="0" collapsed="false">
      <c r="A262" s="0" t="n">
        <v>1</v>
      </c>
      <c r="B262" s="1" t="n">
        <v>557</v>
      </c>
      <c r="C262" s="0" t="n">
        <v>5</v>
      </c>
      <c r="D262" s="0" t="n">
        <v>23.15</v>
      </c>
      <c r="E262" s="0" t="n">
        <v>91</v>
      </c>
      <c r="I262" s="0" t="n">
        <v>1</v>
      </c>
      <c r="J262" s="0" t="n">
        <v>344</v>
      </c>
      <c r="K262" s="0" t="n">
        <v>1</v>
      </c>
      <c r="L262" s="0" t="n">
        <v>354</v>
      </c>
      <c r="M262" s="5" t="n">
        <f aca="false">IF(I262=1,3.5+-0.0756*D262+0.0415*E262+-0.0082*J262+D262+0.25,IF(I262=2,6.9064+0.1353*D262+0.0072*E262+(-0.0185)*J262+D262+0.25,""))</f>
        <v>26.10556</v>
      </c>
      <c r="N262" s="5" t="n">
        <v>26.10556</v>
      </c>
    </row>
    <row r="263" customFormat="false" ht="12.75" hidden="false" customHeight="false" outlineLevel="0" collapsed="false">
      <c r="A263" s="0" t="n">
        <v>1</v>
      </c>
      <c r="B263" s="1" t="n">
        <v>320</v>
      </c>
      <c r="C263" s="0" t="n">
        <v>4</v>
      </c>
      <c r="D263" s="0" t="n">
        <v>19.04</v>
      </c>
      <c r="E263" s="0" t="n">
        <v>88</v>
      </c>
      <c r="I263" s="0" t="n">
        <v>1</v>
      </c>
      <c r="J263" s="0" t="n">
        <v>304</v>
      </c>
      <c r="K263" s="0" t="n">
        <v>1</v>
      </c>
      <c r="L263" s="0" t="n">
        <v>314</v>
      </c>
      <c r="M263" s="5" t="n">
        <f aca="false">IF(I263=1,3.5+-0.0756*D263+0.0415*E263+-0.0082*J263+D263+0.25,IF(I263=2,6.9064+0.1353*D263+0.0072*E263+(-0.0185)*J263+D263+0.25,""))</f>
        <v>22.509776</v>
      </c>
      <c r="N263" s="5" t="n">
        <v>22.509776</v>
      </c>
    </row>
    <row r="264" customFormat="false" ht="12.75" hidden="false" customHeight="false" outlineLevel="0" collapsed="false">
      <c r="A264" s="0" t="n">
        <v>1</v>
      </c>
      <c r="B264" s="1" t="n">
        <v>555</v>
      </c>
      <c r="C264" s="0" t="n">
        <v>5</v>
      </c>
      <c r="D264" s="0" t="n">
        <v>22.28</v>
      </c>
      <c r="E264" s="0" t="n">
        <v>87</v>
      </c>
      <c r="I264" s="0" t="n">
        <v>1</v>
      </c>
      <c r="J264" s="0" t="n">
        <v>411</v>
      </c>
      <c r="K264" s="0" t="n">
        <v>1</v>
      </c>
      <c r="L264" s="0" t="n">
        <v>431</v>
      </c>
      <c r="M264" s="5" t="n">
        <f aca="false">IF(I264=1,3.5+-0.0756*D264+0.0415*E264+-0.0082*J264+D264+0.25,IF(I264=2,6.9064+0.1353*D264+0.0072*E264+(-0.0185)*J264+D264+0.25,""))</f>
        <v>24.585932</v>
      </c>
      <c r="N264" s="5" t="n">
        <v>24.585932</v>
      </c>
    </row>
    <row r="265" customFormat="false" ht="12.75" hidden="false" customHeight="false" outlineLevel="0" collapsed="false">
      <c r="A265" s="0" t="n">
        <v>1</v>
      </c>
      <c r="B265" s="1" t="n">
        <v>319</v>
      </c>
      <c r="C265" s="0" t="n">
        <v>6</v>
      </c>
      <c r="D265" s="0" t="n">
        <v>21.08</v>
      </c>
      <c r="E265" s="0" t="n">
        <v>92</v>
      </c>
      <c r="I265" s="0" t="n">
        <v>1</v>
      </c>
      <c r="J265" s="0" t="n">
        <v>296</v>
      </c>
      <c r="K265" s="0" t="n">
        <v>1</v>
      </c>
      <c r="L265" s="0" t="n">
        <v>310</v>
      </c>
      <c r="M265" s="5" t="n">
        <f aca="false">IF(I265=1,3.5+-0.0756*D265+0.0415*E265+-0.0082*J265+D265+0.25,IF(I265=2,6.9064+0.1353*D265+0.0072*E265+(-0.0185)*J265+D265+0.25,""))</f>
        <v>24.627152</v>
      </c>
      <c r="N265" s="5" t="n">
        <v>24.627152</v>
      </c>
    </row>
    <row r="266" customFormat="false" ht="12.75" hidden="false" customHeight="false" outlineLevel="0" collapsed="false">
      <c r="A266" s="0" t="n">
        <v>1</v>
      </c>
      <c r="B266" s="1" t="n">
        <v>321</v>
      </c>
      <c r="C266" s="0" t="n">
        <v>5</v>
      </c>
      <c r="D266" s="0" t="n">
        <v>22.85</v>
      </c>
      <c r="E266" s="0" t="n">
        <v>116</v>
      </c>
      <c r="G266" s="0" t="n">
        <v>25.8</v>
      </c>
      <c r="I266" s="0" t="n">
        <v>1</v>
      </c>
      <c r="J266" s="0" t="n">
        <v>417</v>
      </c>
      <c r="K266" s="0" t="n">
        <v>1</v>
      </c>
      <c r="L266" s="0" t="n">
        <v>428</v>
      </c>
      <c r="M266" s="5" t="n">
        <f aca="false">IF(I266=1,3.5+-0.0756*D266+0.0415*E266+-0.0082*J266+D266+0.25,IF(I266=2,6.9064+0.1353*D266+0.0072*E266+(-0.0185)*J266+D266+0.25,""))</f>
        <v>26.26714</v>
      </c>
      <c r="N266" s="5" t="n">
        <v>26.26714</v>
      </c>
      <c r="O266" s="2" t="n">
        <v>-0.467140000000001</v>
      </c>
    </row>
    <row r="267" customFormat="false" ht="12.75" hidden="false" customHeight="false" outlineLevel="0" collapsed="false">
      <c r="A267" s="0" t="n">
        <v>1</v>
      </c>
      <c r="B267" s="1" t="n">
        <v>315</v>
      </c>
      <c r="C267" s="0" t="n">
        <v>5</v>
      </c>
      <c r="D267" s="0" t="n">
        <v>21.04</v>
      </c>
      <c r="E267" s="0" t="n">
        <v>85</v>
      </c>
      <c r="I267" s="0" t="n">
        <v>1</v>
      </c>
      <c r="J267" s="0" t="n">
        <v>306</v>
      </c>
      <c r="K267" s="0" t="n">
        <v>1</v>
      </c>
      <c r="L267" s="0" t="n">
        <v>310</v>
      </c>
      <c r="M267" s="5" t="n">
        <f aca="false">IF(I267=1,3.5+-0.0756*D267+0.0415*E267+-0.0082*J267+D267+0.25,IF(I267=2,6.9064+0.1353*D267+0.0072*E267+(-0.0185)*J267+D267+0.25,""))</f>
        <v>24.217676</v>
      </c>
      <c r="N267" s="5" t="n">
        <v>24.217676</v>
      </c>
    </row>
    <row r="268" customFormat="false" ht="12.75" hidden="false" customHeight="false" outlineLevel="0" collapsed="false">
      <c r="A268" s="0" t="n">
        <v>1</v>
      </c>
      <c r="B268" s="1" t="n">
        <v>318</v>
      </c>
      <c r="C268" s="0" t="n">
        <v>4</v>
      </c>
      <c r="D268" s="0" t="n">
        <v>15.94</v>
      </c>
      <c r="E268" s="0" t="n">
        <v>119</v>
      </c>
      <c r="I268" s="0" t="n">
        <v>1</v>
      </c>
      <c r="J268" s="0" t="n">
        <v>289</v>
      </c>
      <c r="K268" s="0" t="n">
        <v>1</v>
      </c>
      <c r="L268" s="0" t="n">
        <v>284</v>
      </c>
      <c r="M268" s="5" t="n">
        <f aca="false">IF(I268=1,3.5+-0.0756*D268+0.0415*E268+-0.0082*J268+D268+0.25,IF(I268=2,6.9064+0.1353*D268+0.0072*E268+(-0.0185)*J268+D268+0.25,""))</f>
        <v>21.053636</v>
      </c>
      <c r="N268" s="5" t="n">
        <v>21.053636</v>
      </c>
    </row>
    <row r="269" customFormat="false" ht="12.75" hidden="false" customHeight="false" outlineLevel="0" collapsed="false">
      <c r="A269" s="0" t="n">
        <v>1</v>
      </c>
      <c r="B269" s="1" t="n">
        <v>314</v>
      </c>
      <c r="C269" s="0" t="n">
        <v>6</v>
      </c>
      <c r="D269" s="0" t="n">
        <v>22.83</v>
      </c>
      <c r="E269" s="0" t="n">
        <v>92</v>
      </c>
      <c r="I269" s="0" t="n">
        <v>1</v>
      </c>
      <c r="J269" s="0" t="n">
        <v>407</v>
      </c>
      <c r="K269" s="0" t="n">
        <v>1</v>
      </c>
      <c r="L269" s="0" t="n">
        <v>430</v>
      </c>
      <c r="M269" s="5" t="n">
        <f aca="false">IF(I269=1,3.5+-0.0756*D269+0.0415*E269+-0.0082*J269+D269+0.25,IF(I269=2,6.9064+0.1353*D269+0.0072*E269+(-0.0185)*J269+D269+0.25,""))</f>
        <v>25.334652</v>
      </c>
      <c r="N269" s="5" t="n">
        <v>25.334652</v>
      </c>
    </row>
    <row r="270" customFormat="false" ht="12.75" hidden="false" customHeight="false" outlineLevel="0" collapsed="false">
      <c r="A270" s="0" t="n">
        <v>1</v>
      </c>
      <c r="B270" s="1" t="n">
        <v>183</v>
      </c>
      <c r="C270" s="0" t="n">
        <v>4</v>
      </c>
      <c r="D270" s="0" t="n">
        <v>16.21</v>
      </c>
      <c r="E270" s="0" t="n">
        <v>75</v>
      </c>
      <c r="I270" s="0" t="n">
        <v>1</v>
      </c>
      <c r="J270" s="0" t="n">
        <v>213</v>
      </c>
      <c r="K270" s="0" t="n">
        <v>1</v>
      </c>
      <c r="L270" s="0" t="n">
        <v>230</v>
      </c>
      <c r="M270" s="5" t="n">
        <f aca="false">IF(I270=1,3.5+-0.0756*D270+0.0415*E270+-0.0082*J270+D270+0.25,IF(I270=2,6.9064+0.1353*D270+0.0072*E270+(-0.0185)*J270+D270+0.25,""))</f>
        <v>20.100424</v>
      </c>
      <c r="N270" s="5" t="n">
        <v>20.100424</v>
      </c>
    </row>
    <row r="271" customFormat="false" ht="12.75" hidden="false" customHeight="false" outlineLevel="0" collapsed="false">
      <c r="A271" s="0" t="n">
        <v>1</v>
      </c>
      <c r="B271" s="1" t="n">
        <v>185</v>
      </c>
      <c r="C271" s="0" t="n">
        <v>4</v>
      </c>
      <c r="D271" s="0" t="n">
        <v>18.34</v>
      </c>
      <c r="E271" s="0" t="n">
        <v>88</v>
      </c>
      <c r="I271" s="0" t="n">
        <v>1</v>
      </c>
      <c r="J271" s="0" t="n">
        <v>255</v>
      </c>
      <c r="K271" s="0" t="n">
        <v>1</v>
      </c>
      <c r="L271" s="0" t="n">
        <v>281</v>
      </c>
      <c r="M271" s="5" t="n">
        <f aca="false">IF(I271=1,3.5+-0.0756*D271+0.0415*E271+-0.0082*J271+D271+0.25,IF(I271=2,6.9064+0.1353*D271+0.0072*E271+(-0.0185)*J271+D271+0.25,""))</f>
        <v>22.264496</v>
      </c>
      <c r="N271" s="5" t="n">
        <v>22.264496</v>
      </c>
    </row>
    <row r="272" customFormat="false" ht="12.75" hidden="false" customHeight="false" outlineLevel="0" collapsed="false">
      <c r="A272" s="0" t="n">
        <v>1</v>
      </c>
      <c r="B272" s="1" t="n">
        <v>177</v>
      </c>
      <c r="C272" s="0" t="n">
        <v>4</v>
      </c>
      <c r="D272" s="0" t="n">
        <v>15.83</v>
      </c>
      <c r="E272" s="0" t="n">
        <v>85</v>
      </c>
      <c r="I272" s="0" t="n">
        <v>1</v>
      </c>
      <c r="J272" s="0" t="n">
        <v>221</v>
      </c>
      <c r="K272" s="0" t="n">
        <v>1</v>
      </c>
      <c r="L272" s="0" t="n">
        <v>237</v>
      </c>
      <c r="M272" s="5" t="n">
        <f aca="false">IF(I272=1,3.5+-0.0756*D272+0.0415*E272+-0.0082*J272+D272+0.25,IF(I272=2,6.9064+0.1353*D272+0.0072*E272+(-0.0185)*J272+D272+0.25,""))</f>
        <v>20.098552</v>
      </c>
      <c r="N272" s="5" t="n">
        <v>20.098552</v>
      </c>
    </row>
    <row r="273" customFormat="false" ht="12.75" hidden="false" customHeight="false" outlineLevel="0" collapsed="false">
      <c r="A273" s="0" t="n">
        <v>1</v>
      </c>
      <c r="B273" s="1" t="n">
        <v>186</v>
      </c>
      <c r="C273" s="0" t="n">
        <v>4</v>
      </c>
      <c r="D273" s="0" t="n">
        <v>19.28</v>
      </c>
      <c r="E273" s="0" t="n">
        <v>85</v>
      </c>
      <c r="G273" s="0" t="n">
        <v>22</v>
      </c>
      <c r="I273" s="0" t="n">
        <v>1</v>
      </c>
      <c r="J273" s="0" t="n">
        <v>330</v>
      </c>
      <c r="K273" s="0" t="n">
        <v>1</v>
      </c>
      <c r="L273" s="0" t="n">
        <v>347</v>
      </c>
      <c r="M273" s="5" t="n">
        <f aca="false">IF(I273=1,3.5+-0.0756*D273+0.0415*E273+-0.0082*J273+D273+0.25,IF(I273=2,6.9064+0.1353*D273+0.0072*E273+(-0.0185)*J273+D273+0.25,""))</f>
        <v>22.393932</v>
      </c>
      <c r="N273" s="5" t="n">
        <v>22.393932</v>
      </c>
      <c r="O273" s="2" t="n">
        <v>-0.393932</v>
      </c>
    </row>
    <row r="274" customFormat="false" ht="12.75" hidden="false" customHeight="false" outlineLevel="0" collapsed="false">
      <c r="A274" s="0" t="n">
        <v>1</v>
      </c>
      <c r="B274" s="1" t="n">
        <v>175</v>
      </c>
      <c r="C274" s="0" t="n">
        <v>5</v>
      </c>
      <c r="D274" s="0" t="n">
        <v>19.18</v>
      </c>
      <c r="E274" s="0" t="n">
        <v>82</v>
      </c>
      <c r="I274" s="0" t="n">
        <v>1</v>
      </c>
      <c r="J274" s="0" t="n">
        <v>249</v>
      </c>
      <c r="K274" s="0" t="n">
        <v>1</v>
      </c>
      <c r="L274" s="0" t="n">
        <v>258</v>
      </c>
      <c r="M274" s="5" t="n">
        <f aca="false">IF(I274=1,3.5+-0.0756*D274+0.0415*E274+-0.0082*J274+D274+0.25,IF(I274=2,6.9064+0.1353*D274+0.0072*E274+(-0.0185)*J274+D274+0.25,""))</f>
        <v>22.841192</v>
      </c>
      <c r="N274" s="5" t="n">
        <v>22.841192</v>
      </c>
    </row>
    <row r="275" customFormat="false" ht="12.75" hidden="false" customHeight="false" outlineLevel="0" collapsed="false">
      <c r="A275" s="0" t="n">
        <v>1</v>
      </c>
      <c r="B275" s="1" t="n">
        <v>174</v>
      </c>
      <c r="C275" s="0" t="n">
        <v>4</v>
      </c>
      <c r="D275" s="0" t="n">
        <v>18.49</v>
      </c>
      <c r="E275" s="0" t="n">
        <v>81</v>
      </c>
      <c r="I275" s="0" t="n">
        <v>1</v>
      </c>
      <c r="J275" s="0" t="n">
        <v>241</v>
      </c>
      <c r="K275" s="0" t="n">
        <v>1</v>
      </c>
      <c r="L275" s="0" t="n">
        <v>252</v>
      </c>
      <c r="M275" s="5" t="n">
        <f aca="false">IF(I275=1,3.5+-0.0756*D275+0.0415*E275+-0.0082*J275+D275+0.25,IF(I275=2,6.9064+0.1353*D275+0.0072*E275+(-0.0185)*J275+D275+0.25,""))</f>
        <v>22.227456</v>
      </c>
      <c r="N275" s="5" t="n">
        <v>22.227456</v>
      </c>
    </row>
    <row r="276" customFormat="false" ht="12.75" hidden="false" customHeight="false" outlineLevel="0" collapsed="false">
      <c r="A276" s="0" t="n">
        <v>1</v>
      </c>
      <c r="B276" s="1" t="n">
        <v>167</v>
      </c>
      <c r="C276" s="0" t="n">
        <v>5</v>
      </c>
      <c r="D276" s="0" t="n">
        <v>21.3</v>
      </c>
      <c r="E276" s="0" t="n">
        <v>78</v>
      </c>
      <c r="I276" s="0" t="n">
        <v>1</v>
      </c>
      <c r="J276" s="0" t="n">
        <v>251</v>
      </c>
      <c r="K276" s="0" t="n">
        <v>1</v>
      </c>
      <c r="L276" s="0" t="n">
        <v>260</v>
      </c>
      <c r="M276" s="5" t="n">
        <f aca="false">IF(I276=1,3.5+-0.0756*D276+0.0415*E276+-0.0082*J276+D276+0.25,IF(I276=2,6.9064+0.1353*D276+0.0072*E276+(-0.0185)*J276+D276+0.25,""))</f>
        <v>24.61852</v>
      </c>
      <c r="N276" s="5" t="n">
        <v>24.61852</v>
      </c>
    </row>
    <row r="277" customFormat="false" ht="12.75" hidden="false" customHeight="false" outlineLevel="0" collapsed="false">
      <c r="A277" s="0" t="n">
        <v>1</v>
      </c>
      <c r="B277" s="1" t="n">
        <v>168</v>
      </c>
      <c r="C277" s="0" t="n">
        <v>5</v>
      </c>
      <c r="D277" s="0" t="n">
        <v>20.53</v>
      </c>
      <c r="E277" s="0" t="n">
        <v>79</v>
      </c>
      <c r="I277" s="0" t="n">
        <v>1</v>
      </c>
      <c r="J277" s="0" t="n">
        <v>280</v>
      </c>
      <c r="K277" s="0" t="n">
        <v>1</v>
      </c>
      <c r="L277" s="0" t="n">
        <v>281</v>
      </c>
      <c r="M277" s="5" t="n">
        <f aca="false">IF(I277=1,3.5+-0.0756*D277+0.0415*E277+-0.0082*J277+D277+0.25,IF(I277=2,6.9064+0.1353*D277+0.0072*E277+(-0.0185)*J277+D277+0.25,""))</f>
        <v>23.710432</v>
      </c>
      <c r="N277" s="5" t="n">
        <v>23.710432</v>
      </c>
    </row>
    <row r="278" customFormat="false" ht="12.75" hidden="false" customHeight="false" outlineLevel="0" collapsed="false">
      <c r="A278" s="0" t="n">
        <v>1</v>
      </c>
      <c r="B278" s="1" t="n">
        <v>171</v>
      </c>
      <c r="C278" s="0" t="n">
        <v>5</v>
      </c>
      <c r="D278" s="0" t="n">
        <v>18.62</v>
      </c>
      <c r="E278" s="0" t="n">
        <v>81</v>
      </c>
      <c r="F278" s="0" t="n">
        <v>3.54</v>
      </c>
      <c r="G278" s="0" t="n">
        <v>23.2</v>
      </c>
      <c r="H278" s="0" t="n">
        <v>82.5</v>
      </c>
      <c r="I278" s="0" t="n">
        <v>1</v>
      </c>
      <c r="J278" s="0" t="n">
        <v>255</v>
      </c>
      <c r="K278" s="0" t="n">
        <v>1</v>
      </c>
      <c r="L278" s="0" t="n">
        <v>282</v>
      </c>
      <c r="M278" s="5" t="n">
        <f aca="false">IF(I278=1,3.5+-0.0756*D278+0.0415*E278+-0.0082*J278+D278+0.25,IF(I278=2,6.9064+0.1353*D278+0.0072*E278+(-0.0185)*J278+D278+0.25,""))</f>
        <v>22.232828</v>
      </c>
      <c r="N278" s="5" t="n">
        <v>22.232828</v>
      </c>
      <c r="O278" s="2" t="n">
        <v>0.967171999999998</v>
      </c>
    </row>
    <row r="279" customFormat="false" ht="12.75" hidden="false" customHeight="false" outlineLevel="0" collapsed="false">
      <c r="A279" s="0" t="n">
        <v>1</v>
      </c>
      <c r="B279" s="1" t="n">
        <v>164</v>
      </c>
      <c r="C279" s="0" t="n">
        <v>4</v>
      </c>
      <c r="D279" s="0" t="n">
        <v>15.12</v>
      </c>
      <c r="E279" s="0" t="n">
        <v>89</v>
      </c>
      <c r="I279" s="0" t="n">
        <v>1</v>
      </c>
      <c r="J279" s="0" t="n">
        <v>197</v>
      </c>
      <c r="K279" s="0" t="n">
        <v>1</v>
      </c>
      <c r="L279" s="0" t="n">
        <v>207</v>
      </c>
      <c r="M279" s="5" t="n">
        <f aca="false">IF(I279=1,3.5+-0.0756*D279+0.0415*E279+-0.0082*J279+D279+0.25,IF(I279=2,6.9064+0.1353*D279+0.0072*E279+(-0.0185)*J279+D279+0.25,""))</f>
        <v>19.805028</v>
      </c>
      <c r="N279" s="5" t="n">
        <v>19.805028</v>
      </c>
    </row>
    <row r="280" customFormat="false" ht="12.75" hidden="false" customHeight="false" outlineLevel="0" collapsed="false">
      <c r="A280" s="0" t="n">
        <v>1</v>
      </c>
      <c r="B280" s="1" t="n">
        <v>166</v>
      </c>
      <c r="C280" s="0" t="n">
        <v>3</v>
      </c>
      <c r="D280" s="0" t="n">
        <v>14.52</v>
      </c>
      <c r="E280" s="0" t="n">
        <v>73</v>
      </c>
      <c r="G280" s="0" t="n">
        <v>19.1</v>
      </c>
      <c r="I280" s="0" t="n">
        <v>1</v>
      </c>
      <c r="J280" s="0" t="n">
        <v>167</v>
      </c>
      <c r="K280" s="0" t="n">
        <v>1</v>
      </c>
      <c r="L280" s="0" t="n">
        <v>191</v>
      </c>
      <c r="M280" s="5" t="n">
        <f aca="false">IF(I280=1,3.5+-0.0756*D280+0.0415*E280+-0.0082*J280+D280+0.25,IF(I280=2,6.9064+0.1353*D280+0.0072*E280+(-0.0185)*J280+D280+0.25,""))</f>
        <v>18.832388</v>
      </c>
      <c r="N280" s="5" t="n">
        <v>18.832388</v>
      </c>
      <c r="O280" s="2" t="n">
        <v>0.267612</v>
      </c>
    </row>
    <row r="281" customFormat="false" ht="12.75" hidden="false" customHeight="false" outlineLevel="0" collapsed="false">
      <c r="A281" s="0" t="n">
        <v>1</v>
      </c>
      <c r="B281" s="1" t="n">
        <v>165</v>
      </c>
      <c r="C281" s="0" t="n">
        <v>4</v>
      </c>
      <c r="D281" s="0" t="n">
        <v>18.85</v>
      </c>
      <c r="E281" s="0" t="n">
        <v>77</v>
      </c>
      <c r="I281" s="0" t="n">
        <v>1</v>
      </c>
      <c r="J281" s="0" t="n">
        <v>264</v>
      </c>
      <c r="K281" s="0" t="n">
        <v>1</v>
      </c>
      <c r="L281" s="0" t="n">
        <v>277</v>
      </c>
      <c r="M281" s="5" t="n">
        <f aca="false">IF(I281=1,3.5+-0.0756*D281+0.0415*E281+-0.0082*J281+D281+0.25,IF(I281=2,6.9064+0.1353*D281+0.0072*E281+(-0.0185)*J281+D281+0.25,""))</f>
        <v>22.20564</v>
      </c>
      <c r="N281" s="5" t="n">
        <v>22.20564</v>
      </c>
    </row>
    <row r="282" customFormat="false" ht="12.75" hidden="false" customHeight="false" outlineLevel="0" collapsed="false">
      <c r="A282" s="0" t="n">
        <v>1</v>
      </c>
      <c r="B282" s="1" t="n">
        <v>170</v>
      </c>
      <c r="C282" s="0" t="n">
        <v>4</v>
      </c>
      <c r="D282" s="0" t="n">
        <v>20.58</v>
      </c>
      <c r="E282" s="0" t="n">
        <v>119</v>
      </c>
      <c r="I282" s="0" t="n">
        <v>1</v>
      </c>
      <c r="J282" s="0" t="n">
        <v>349</v>
      </c>
      <c r="K282" s="0" t="n">
        <v>1</v>
      </c>
      <c r="L282" s="0" t="n">
        <v>365</v>
      </c>
      <c r="M282" s="5" t="n">
        <f aca="false">IF(I282=1,3.5+-0.0756*D282+0.0415*E282+-0.0082*J282+D282+0.25,IF(I282=2,6.9064+0.1353*D282+0.0072*E282+(-0.0185)*J282+D282+0.25,""))</f>
        <v>24.850852</v>
      </c>
      <c r="N282" s="5" t="n">
        <v>24.850852</v>
      </c>
    </row>
    <row r="283" customFormat="false" ht="12.75" hidden="false" customHeight="false" outlineLevel="0" collapsed="false">
      <c r="A283" s="0" t="n">
        <v>1</v>
      </c>
      <c r="B283" s="1" t="n">
        <v>146</v>
      </c>
      <c r="C283" s="0" t="n">
        <v>4</v>
      </c>
      <c r="D283" s="0" t="n">
        <v>20.18</v>
      </c>
      <c r="E283" s="0" t="n">
        <v>72</v>
      </c>
      <c r="G283" s="0" t="n">
        <v>22.7</v>
      </c>
      <c r="I283" s="0" t="n">
        <v>1</v>
      </c>
      <c r="J283" s="0" t="n">
        <v>283</v>
      </c>
      <c r="K283" s="0" t="n">
        <v>1</v>
      </c>
      <c r="L283" s="0" t="n">
        <v>310</v>
      </c>
      <c r="M283" s="5" t="n">
        <f aca="false">IF(I283=1,3.5+-0.0756*D283+0.0415*E283+-0.0082*J283+D283+0.25,IF(I283=2,6.9064+0.1353*D283+0.0072*E283+(-0.0185)*J283+D283+0.25,""))</f>
        <v>23.071792</v>
      </c>
      <c r="N283" s="5" t="n">
        <v>23.071792</v>
      </c>
      <c r="O283" s="2" t="n">
        <v>-0.371791999999999</v>
      </c>
    </row>
    <row r="284" customFormat="false" ht="12.75" hidden="false" customHeight="false" outlineLevel="0" collapsed="false">
      <c r="A284" s="0" t="n">
        <v>1</v>
      </c>
      <c r="B284" s="1" t="n">
        <v>147</v>
      </c>
      <c r="C284" s="0" t="n">
        <v>5</v>
      </c>
      <c r="D284" s="0" t="n">
        <v>19.24</v>
      </c>
      <c r="E284" s="0" t="n">
        <v>80</v>
      </c>
      <c r="I284" s="0" t="n">
        <v>1</v>
      </c>
      <c r="J284" s="0" t="n">
        <v>228</v>
      </c>
      <c r="K284" s="0" t="n">
        <v>1</v>
      </c>
      <c r="L284" s="0" t="n">
        <v>235</v>
      </c>
      <c r="M284" s="5" t="n">
        <f aca="false">IF(I284=1,3.5+-0.0756*D284+0.0415*E284+-0.0082*J284+D284+0.25,IF(I284=2,6.9064+0.1353*D284+0.0072*E284+(-0.0185)*J284+D284+0.25,""))</f>
        <v>22.985856</v>
      </c>
      <c r="N284" s="5" t="n">
        <v>22.985856</v>
      </c>
    </row>
    <row r="285" customFormat="false" ht="12.75" hidden="false" customHeight="false" outlineLevel="0" collapsed="false">
      <c r="A285" s="0" t="n">
        <v>1</v>
      </c>
      <c r="B285" s="1" t="n">
        <v>148</v>
      </c>
      <c r="C285" s="0" t="n">
        <v>4</v>
      </c>
      <c r="D285" s="0" t="n">
        <v>17.76</v>
      </c>
      <c r="E285" s="0" t="n">
        <v>78</v>
      </c>
      <c r="I285" s="0" t="n">
        <v>1</v>
      </c>
      <c r="J285" s="0" t="n">
        <v>207</v>
      </c>
      <c r="K285" s="0" t="n">
        <v>1</v>
      </c>
      <c r="L285" s="0" t="n">
        <v>230</v>
      </c>
      <c r="M285" s="5" t="n">
        <f aca="false">IF(I285=1,3.5+-0.0756*D285+0.0415*E285+-0.0082*J285+D285+0.25,IF(I285=2,6.9064+0.1353*D285+0.0072*E285+(-0.0185)*J285+D285+0.25,""))</f>
        <v>21.706944</v>
      </c>
      <c r="N285" s="5" t="n">
        <v>21.706944</v>
      </c>
    </row>
    <row r="286" customFormat="false" ht="12.75" hidden="false" customHeight="false" outlineLevel="0" collapsed="false">
      <c r="A286" s="0" t="n">
        <v>1</v>
      </c>
      <c r="B286" s="1" t="n">
        <v>143</v>
      </c>
      <c r="C286" s="0" t="n">
        <v>5</v>
      </c>
      <c r="D286" s="0" t="n">
        <v>19.67</v>
      </c>
      <c r="E286" s="0" t="n">
        <v>92</v>
      </c>
      <c r="I286" s="0" t="n">
        <v>1</v>
      </c>
      <c r="J286" s="0" t="n">
        <v>324</v>
      </c>
      <c r="K286" s="0" t="n">
        <v>1</v>
      </c>
      <c r="L286" s="0" t="n">
        <v>347</v>
      </c>
      <c r="M286" s="5" t="n">
        <f aca="false">IF(I286=1,3.5+-0.0756*D286+0.0415*E286+-0.0082*J286+D286+0.25,IF(I286=2,6.9064+0.1353*D286+0.0072*E286+(-0.0185)*J286+D286+0.25,""))</f>
        <v>23.094148</v>
      </c>
      <c r="N286" s="5" t="n">
        <v>23.094148</v>
      </c>
    </row>
    <row r="287" customFormat="false" ht="12.75" hidden="false" customHeight="false" outlineLevel="0" collapsed="false">
      <c r="A287" s="0" t="n">
        <v>1</v>
      </c>
      <c r="B287" s="1" t="n">
        <v>144</v>
      </c>
      <c r="C287" s="0" t="n">
        <v>5</v>
      </c>
      <c r="D287" s="0" t="n">
        <v>21.22</v>
      </c>
      <c r="E287" s="0" t="n">
        <v>77</v>
      </c>
      <c r="I287" s="0" t="n">
        <v>1</v>
      </c>
      <c r="J287" s="0" t="n">
        <v>290</v>
      </c>
      <c r="K287" s="0" t="n">
        <v>1</v>
      </c>
      <c r="L287" s="0" t="n">
        <v>310</v>
      </c>
      <c r="M287" s="5" t="n">
        <f aca="false">IF(I287=1,3.5+-0.0756*D287+0.0415*E287+-0.0082*J287+D287+0.25,IF(I287=2,6.9064+0.1353*D287+0.0072*E287+(-0.0185)*J287+D287+0.25,""))</f>
        <v>24.183268</v>
      </c>
      <c r="N287" s="5" t="n">
        <v>24.183268</v>
      </c>
    </row>
    <row r="288" customFormat="false" ht="12.75" hidden="false" customHeight="false" outlineLevel="0" collapsed="false">
      <c r="A288" s="0" t="n">
        <v>1</v>
      </c>
      <c r="B288" s="1" t="n">
        <v>125</v>
      </c>
      <c r="C288" s="0" t="n">
        <v>5</v>
      </c>
      <c r="D288" s="0" t="n">
        <v>19.8</v>
      </c>
      <c r="E288" s="0" t="n">
        <v>76</v>
      </c>
      <c r="I288" s="0" t="n">
        <v>1</v>
      </c>
      <c r="J288" s="0" t="n">
        <v>223</v>
      </c>
      <c r="K288" s="0" t="n">
        <v>1</v>
      </c>
      <c r="L288" s="0" t="n">
        <v>240</v>
      </c>
      <c r="M288" s="5" t="n">
        <f aca="false">IF(I288=1,3.5+-0.0756*D288+0.0415*E288+-0.0082*J288+D288+0.25,IF(I288=2,6.9064+0.1353*D288+0.0072*E288+(-0.0185)*J288+D288+0.25,""))</f>
        <v>23.37852</v>
      </c>
      <c r="N288" s="5" t="n">
        <v>23.37852</v>
      </c>
    </row>
    <row r="289" customFormat="false" ht="12.75" hidden="false" customHeight="false" outlineLevel="0" collapsed="false">
      <c r="A289" s="0" t="n">
        <v>1</v>
      </c>
      <c r="B289" s="1" t="n">
        <v>124</v>
      </c>
      <c r="C289" s="0" t="n">
        <v>5</v>
      </c>
      <c r="D289" s="0" t="n">
        <v>20</v>
      </c>
      <c r="E289" s="0" t="n">
        <v>71</v>
      </c>
      <c r="I289" s="0" t="n">
        <v>1</v>
      </c>
      <c r="J289" s="0" t="n">
        <v>232</v>
      </c>
      <c r="K289" s="0" t="n">
        <v>1</v>
      </c>
      <c r="L289" s="0" t="n">
        <v>242</v>
      </c>
      <c r="M289" s="5" t="n">
        <f aca="false">IF(I289=1,3.5+-0.0756*D289+0.0415*E289+-0.0082*J289+D289+0.25,IF(I289=2,6.9064+0.1353*D289+0.0072*E289+(-0.0185)*J289+D289+0.25,""))</f>
        <v>23.2821</v>
      </c>
      <c r="N289" s="5" t="n">
        <v>23.2821</v>
      </c>
    </row>
    <row r="290" customFormat="false" ht="12.75" hidden="false" customHeight="false" outlineLevel="0" collapsed="false">
      <c r="A290" s="0" t="n">
        <v>1</v>
      </c>
      <c r="B290" s="1" t="n">
        <v>126</v>
      </c>
      <c r="C290" s="0" t="n">
        <v>5</v>
      </c>
      <c r="D290" s="0" t="n">
        <v>20.18</v>
      </c>
      <c r="E290" s="0" t="n">
        <v>81</v>
      </c>
      <c r="G290" s="0" t="n">
        <v>23.8</v>
      </c>
      <c r="I290" s="0" t="n">
        <v>1</v>
      </c>
      <c r="J290" s="0" t="n">
        <v>229</v>
      </c>
      <c r="K290" s="0" t="n">
        <v>1</v>
      </c>
      <c r="L290" s="0" t="n">
        <v>240</v>
      </c>
      <c r="M290" s="5" t="n">
        <f aca="false">IF(I290=1,3.5+-0.0756*D290+0.0415*E290+-0.0082*J290+D290+0.25,IF(I290=2,6.9064+0.1353*D290+0.0072*E290+(-0.0185)*J290+D290+0.25,""))</f>
        <v>23.888092</v>
      </c>
      <c r="N290" s="5" t="n">
        <v>23.888092</v>
      </c>
      <c r="O290" s="2" t="n">
        <v>-0.0880919999999996</v>
      </c>
    </row>
    <row r="291" customFormat="false" ht="12.75" hidden="false" customHeight="false" outlineLevel="0" collapsed="false">
      <c r="A291" s="0" t="n">
        <v>1</v>
      </c>
      <c r="B291" s="1" t="n">
        <v>131</v>
      </c>
      <c r="C291" s="0" t="n">
        <v>5</v>
      </c>
      <c r="D291" s="0" t="n">
        <v>20.63</v>
      </c>
      <c r="E291" s="0" t="n">
        <v>76</v>
      </c>
      <c r="F291" s="0" t="n">
        <v>3.45</v>
      </c>
      <c r="G291" s="0" t="n">
        <v>24.6</v>
      </c>
      <c r="H291" s="0" t="n">
        <v>79</v>
      </c>
      <c r="I291" s="0" t="n">
        <v>1</v>
      </c>
      <c r="J291" s="0" t="n">
        <v>259</v>
      </c>
      <c r="K291" s="0" t="n">
        <v>1</v>
      </c>
      <c r="L291" s="0" t="n">
        <v>277</v>
      </c>
      <c r="M291" s="5" t="n">
        <f aca="false">IF(I291=1,3.5+-0.0756*D291+0.0415*E291+-0.0082*J291+D291+0.25,IF(I291=2,6.9064+0.1353*D291+0.0072*E291+(-0.0185)*J291+D291+0.25,""))</f>
        <v>23.850572</v>
      </c>
      <c r="N291" s="5" t="n">
        <v>23.850572</v>
      </c>
      <c r="O291" s="2" t="n">
        <v>0.749428000000002</v>
      </c>
    </row>
    <row r="292" customFormat="false" ht="12.75" hidden="false" customHeight="false" outlineLevel="0" collapsed="false">
      <c r="A292" s="0" t="n">
        <v>1</v>
      </c>
      <c r="B292" s="1" t="n">
        <v>150</v>
      </c>
      <c r="C292" s="0" t="n">
        <v>3</v>
      </c>
      <c r="D292" s="0" t="n">
        <v>15.05</v>
      </c>
      <c r="E292" s="0" t="n">
        <v>76</v>
      </c>
      <c r="I292" s="0" t="n">
        <v>1</v>
      </c>
      <c r="J292" s="0" t="n">
        <v>166</v>
      </c>
      <c r="K292" s="0" t="n">
        <v>1</v>
      </c>
      <c r="L292" s="0" t="n">
        <v>177</v>
      </c>
      <c r="M292" s="5" t="n">
        <f aca="false">IF(I292=1,3.5+-0.0756*D292+0.0415*E292+-0.0082*J292+D292+0.25,IF(I292=2,6.9064+0.1353*D292+0.0072*E292+(-0.0185)*J292+D292+0.25,""))</f>
        <v>19.45502</v>
      </c>
      <c r="N292" s="5" t="n">
        <v>19.45502</v>
      </c>
    </row>
    <row r="293" customFormat="false" ht="12.75" hidden="false" customHeight="false" outlineLevel="0" collapsed="false">
      <c r="A293" s="0" t="n">
        <v>1</v>
      </c>
      <c r="B293" s="1" t="n">
        <v>123</v>
      </c>
      <c r="C293" s="0" t="n">
        <v>5</v>
      </c>
      <c r="D293" s="0" t="n">
        <v>19.81</v>
      </c>
      <c r="E293" s="0" t="n">
        <v>79</v>
      </c>
      <c r="I293" s="0" t="n">
        <v>1</v>
      </c>
      <c r="J293" s="0" t="n">
        <v>232</v>
      </c>
      <c r="K293" s="0" t="n">
        <v>1</v>
      </c>
      <c r="L293" s="0" t="n">
        <v>240</v>
      </c>
      <c r="M293" s="5" t="n">
        <f aca="false">IF(I293=1,3.5+-0.0756*D293+0.0415*E293+-0.0082*J293+D293+0.25,IF(I293=2,6.9064+0.1353*D293+0.0072*E293+(-0.0185)*J293+D293+0.25,""))</f>
        <v>23.438464</v>
      </c>
      <c r="N293" s="5" t="n">
        <v>23.438464</v>
      </c>
    </row>
    <row r="294" customFormat="false" ht="12.75" hidden="false" customHeight="false" outlineLevel="0" collapsed="false">
      <c r="A294" s="0" t="n">
        <v>1</v>
      </c>
      <c r="B294" s="1" t="n">
        <v>129</v>
      </c>
      <c r="C294" s="0" t="n">
        <v>5</v>
      </c>
      <c r="D294" s="0" t="n">
        <v>21.79</v>
      </c>
      <c r="E294" s="0" t="n">
        <v>75</v>
      </c>
      <c r="I294" s="0" t="n">
        <v>1</v>
      </c>
      <c r="J294" s="0" t="n">
        <v>244</v>
      </c>
      <c r="K294" s="0" t="n">
        <v>1</v>
      </c>
      <c r="L294" s="0" t="n">
        <v>258</v>
      </c>
      <c r="M294" s="5" t="n">
        <f aca="false">IF(I294=1,3.5+-0.0756*D294+0.0415*E294+-0.0082*J294+D294+0.25,IF(I294=2,6.9064+0.1353*D294+0.0072*E294+(-0.0185)*J294+D294+0.25,""))</f>
        <v>25.004376</v>
      </c>
      <c r="N294" s="5" t="n">
        <v>25.004376</v>
      </c>
    </row>
    <row r="295" customFormat="false" ht="12.75" hidden="false" customHeight="false" outlineLevel="0" collapsed="false">
      <c r="A295" s="0" t="n">
        <v>1</v>
      </c>
      <c r="B295" s="1" t="n">
        <v>128</v>
      </c>
      <c r="C295" s="0" t="n">
        <v>4</v>
      </c>
      <c r="D295" s="0" t="n">
        <v>18.96</v>
      </c>
      <c r="E295" s="0" t="n">
        <v>80</v>
      </c>
      <c r="I295" s="0" t="n">
        <v>1</v>
      </c>
      <c r="J295" s="0" t="n">
        <v>241</v>
      </c>
      <c r="K295" s="0" t="n">
        <v>1</v>
      </c>
      <c r="L295" s="0" t="n">
        <v>252</v>
      </c>
      <c r="M295" s="5" t="n">
        <f aca="false">IF(I295=1,3.5+-0.0756*D295+0.0415*E295+-0.0082*J295+D295+0.25,IF(I295=2,6.9064+0.1353*D295+0.0072*E295+(-0.0185)*J295+D295+0.25,""))</f>
        <v>22.620424</v>
      </c>
      <c r="N295" s="5" t="n">
        <v>22.620424</v>
      </c>
    </row>
    <row r="296" customFormat="false" ht="12.75" hidden="false" customHeight="false" outlineLevel="0" collapsed="false">
      <c r="A296" s="0" t="n">
        <v>1</v>
      </c>
      <c r="B296" s="1" t="n">
        <v>127</v>
      </c>
      <c r="C296" s="0" t="n">
        <v>4</v>
      </c>
      <c r="D296" s="0" t="n">
        <v>19.81</v>
      </c>
      <c r="E296" s="0" t="n">
        <v>89</v>
      </c>
      <c r="I296" s="0" t="n">
        <v>1</v>
      </c>
      <c r="J296" s="0" t="n">
        <v>292</v>
      </c>
      <c r="K296" s="0" t="n">
        <v>1</v>
      </c>
      <c r="L296" s="0" t="n">
        <v>295</v>
      </c>
      <c r="M296" s="5" t="n">
        <f aca="false">IF(I296=1,3.5+-0.0756*D296+0.0415*E296+-0.0082*J296+D296+0.25,IF(I296=2,6.9064+0.1353*D296+0.0072*E296+(-0.0185)*J296+D296+0.25,""))</f>
        <v>23.361464</v>
      </c>
      <c r="N296" s="5" t="n">
        <v>23.361464</v>
      </c>
    </row>
    <row r="297" customFormat="false" ht="12.75" hidden="false" customHeight="false" outlineLevel="0" collapsed="false">
      <c r="A297" s="0" t="n">
        <v>1</v>
      </c>
      <c r="B297" s="1" t="n">
        <v>130</v>
      </c>
      <c r="C297" s="0" t="n">
        <v>5</v>
      </c>
      <c r="D297" s="0" t="n">
        <v>23.49</v>
      </c>
      <c r="E297" s="0" t="n">
        <v>78</v>
      </c>
      <c r="I297" s="0" t="n">
        <v>1</v>
      </c>
      <c r="J297" s="0" t="n">
        <v>303</v>
      </c>
      <c r="K297" s="0" t="n">
        <v>1</v>
      </c>
      <c r="L297" s="0" t="n">
        <v>314</v>
      </c>
      <c r="M297" s="5" t="n">
        <f aca="false">IF(I297=1,3.5+-0.0756*D297+0.0415*E297+-0.0082*J297+D297+0.25,IF(I297=2,6.9064+0.1353*D297+0.0072*E297+(-0.0185)*J297+D297+0.25,""))</f>
        <v>26.216556</v>
      </c>
      <c r="N297" s="5" t="n">
        <v>26.216556</v>
      </c>
    </row>
    <row r="298" customFormat="false" ht="12.75" hidden="false" customHeight="false" outlineLevel="0" collapsed="false">
      <c r="A298" s="0" t="n">
        <v>1</v>
      </c>
      <c r="B298" s="1" t="n">
        <v>122</v>
      </c>
      <c r="C298" s="0" t="n">
        <v>4</v>
      </c>
      <c r="D298" s="0" t="n">
        <v>19.2</v>
      </c>
      <c r="E298" s="0" t="n">
        <v>86</v>
      </c>
      <c r="I298" s="0" t="n">
        <v>1</v>
      </c>
      <c r="J298" s="0" t="n">
        <v>281</v>
      </c>
      <c r="K298" s="0" t="n">
        <v>1</v>
      </c>
      <c r="L298" s="0" t="n">
        <v>287</v>
      </c>
      <c r="M298" s="5" t="n">
        <f aca="false">IF(I298=1,3.5+-0.0756*D298+0.0415*E298+-0.0082*J298+D298+0.25,IF(I298=2,6.9064+0.1353*D298+0.0072*E298+(-0.0185)*J298+D298+0.25,""))</f>
        <v>22.76328</v>
      </c>
      <c r="N298" s="5" t="n">
        <v>22.76328</v>
      </c>
    </row>
    <row r="299" customFormat="false" ht="12.75" hidden="false" customHeight="false" outlineLevel="0" collapsed="false">
      <c r="A299" s="0" t="n">
        <v>1</v>
      </c>
      <c r="B299" s="1" t="n">
        <v>111</v>
      </c>
      <c r="C299" s="0" t="n">
        <v>4</v>
      </c>
      <c r="D299" s="0" t="n">
        <v>18.36</v>
      </c>
      <c r="E299" s="0" t="n">
        <v>83</v>
      </c>
      <c r="F299" s="0" t="n">
        <v>3.84</v>
      </c>
      <c r="G299" s="0" t="n">
        <v>22.7</v>
      </c>
      <c r="H299" s="0" t="n">
        <v>84</v>
      </c>
      <c r="I299" s="0" t="n">
        <v>1</v>
      </c>
      <c r="J299" s="0" t="n">
        <v>200</v>
      </c>
      <c r="K299" s="0" t="n">
        <v>1</v>
      </c>
      <c r="L299" s="0" t="n">
        <v>210</v>
      </c>
      <c r="M299" s="5" t="n">
        <f aca="false">IF(I299=1,3.5+-0.0756*D299+0.0415*E299+-0.0082*J299+D299+0.25,IF(I299=2,6.9064+0.1353*D299+0.0072*E299+(-0.0185)*J299+D299+0.25,""))</f>
        <v>22.526484</v>
      </c>
      <c r="N299" s="5" t="n">
        <v>22.526484</v>
      </c>
      <c r="O299" s="2" t="n">
        <v>0.173515999999999</v>
      </c>
    </row>
    <row r="300" customFormat="false" ht="12.75" hidden="false" customHeight="false" outlineLevel="0" collapsed="false">
      <c r="A300" s="0" t="n">
        <v>1</v>
      </c>
      <c r="B300" s="1" t="n">
        <v>110</v>
      </c>
      <c r="C300" s="0" t="n">
        <v>4</v>
      </c>
      <c r="D300" s="0" t="n">
        <v>17.88</v>
      </c>
      <c r="E300" s="0" t="n">
        <v>83</v>
      </c>
      <c r="I300" s="0" t="n">
        <v>1</v>
      </c>
      <c r="J300" s="0" t="n">
        <v>194</v>
      </c>
      <c r="K300" s="0" t="n">
        <v>1</v>
      </c>
      <c r="L300" s="0" t="n">
        <v>210</v>
      </c>
      <c r="M300" s="5" t="n">
        <f aca="false">IF(I300=1,3.5+-0.0756*D300+0.0415*E300+-0.0082*J300+D300+0.25,IF(I300=2,6.9064+0.1353*D300+0.0072*E300+(-0.0185)*J300+D300+0.25,""))</f>
        <v>22.131972</v>
      </c>
      <c r="N300" s="5" t="n">
        <v>22.131972</v>
      </c>
    </row>
    <row r="301" customFormat="false" ht="12.75" hidden="false" customHeight="false" outlineLevel="0" collapsed="false">
      <c r="A301" s="0" t="n">
        <v>1</v>
      </c>
      <c r="B301" s="1" t="n">
        <v>112</v>
      </c>
      <c r="C301" s="0" t="n">
        <v>4</v>
      </c>
      <c r="D301" s="0" t="n">
        <v>17.9</v>
      </c>
      <c r="E301" s="0" t="n">
        <v>79</v>
      </c>
      <c r="I301" s="0" t="n">
        <v>1</v>
      </c>
      <c r="J301" s="0" t="n">
        <v>215</v>
      </c>
      <c r="K301" s="0" t="n">
        <v>1</v>
      </c>
      <c r="L301" s="0" t="n">
        <v>219</v>
      </c>
      <c r="M301" s="5" t="n">
        <f aca="false">IF(I301=1,3.5+-0.0756*D301+0.0415*E301+-0.0082*J301+D301+0.25,IF(I301=2,6.9064+0.1353*D301+0.0072*E301+(-0.0185)*J301+D301+0.25,""))</f>
        <v>21.81226</v>
      </c>
      <c r="N301" s="5" t="n">
        <v>21.81226</v>
      </c>
    </row>
    <row r="302" customFormat="false" ht="12.75" hidden="false" customHeight="false" outlineLevel="0" collapsed="false">
      <c r="A302" s="0" t="n">
        <v>1</v>
      </c>
      <c r="B302" s="1" t="n">
        <v>85</v>
      </c>
      <c r="C302" s="0" t="n">
        <v>4</v>
      </c>
      <c r="D302" s="0" t="n">
        <v>17.44</v>
      </c>
      <c r="E302" s="0" t="n">
        <v>75</v>
      </c>
      <c r="I302" s="0" t="n">
        <v>1</v>
      </c>
      <c r="J302" s="0" t="n">
        <v>195</v>
      </c>
      <c r="K302" s="0" t="n">
        <v>1</v>
      </c>
      <c r="L302" s="0" t="n">
        <v>216</v>
      </c>
      <c r="M302" s="5" t="n">
        <f aca="false">IF(I302=1,3.5+-0.0756*D302+0.0415*E302+-0.0082*J302+D302+0.25,IF(I302=2,6.9064+0.1353*D302+0.0072*E302+(-0.0185)*J302+D302+0.25,""))</f>
        <v>21.385036</v>
      </c>
      <c r="N302" s="5" t="n">
        <v>21.385036</v>
      </c>
    </row>
    <row r="303" customFormat="false" ht="12.75" hidden="false" customHeight="false" outlineLevel="0" collapsed="false">
      <c r="A303" s="0" t="n">
        <v>1</v>
      </c>
      <c r="B303" s="1" t="n">
        <v>96</v>
      </c>
      <c r="C303" s="0" t="n">
        <v>4</v>
      </c>
      <c r="D303" s="0" t="n">
        <v>18.7</v>
      </c>
      <c r="E303" s="0" t="n">
        <v>118</v>
      </c>
      <c r="G303" s="0" t="n">
        <v>22.7</v>
      </c>
      <c r="I303" s="0" t="n">
        <v>1</v>
      </c>
      <c r="J303" s="0" t="n">
        <v>326</v>
      </c>
      <c r="K303" s="0" t="n">
        <v>1</v>
      </c>
      <c r="L303" s="0" t="n">
        <v>334</v>
      </c>
      <c r="M303" s="5" t="n">
        <f aca="false">IF(I303=1,3.5+-0.0756*D303+0.0415*E303+-0.0082*J303+D303+0.25,IF(I303=2,6.9064+0.1353*D303+0.0072*E303+(-0.0185)*J303+D303+0.25,""))</f>
        <v>23.26008</v>
      </c>
      <c r="N303" s="5" t="n">
        <v>23.26008</v>
      </c>
      <c r="O303" s="2" t="n">
        <v>-0.560080000000003</v>
      </c>
    </row>
    <row r="304" customFormat="false" ht="12.75" hidden="false" customHeight="false" outlineLevel="0" collapsed="false">
      <c r="A304" s="0" t="n">
        <v>1</v>
      </c>
      <c r="B304" s="1" t="n">
        <v>98</v>
      </c>
      <c r="C304" s="0" t="n">
        <v>4</v>
      </c>
      <c r="D304" s="0" t="n">
        <v>17.95</v>
      </c>
      <c r="E304" s="0" t="n">
        <v>75</v>
      </c>
      <c r="I304" s="0" t="n">
        <v>1</v>
      </c>
      <c r="J304" s="0" t="n">
        <v>205</v>
      </c>
      <c r="K304" s="0" t="n">
        <v>1</v>
      </c>
      <c r="L304" s="0" t="n">
        <v>220</v>
      </c>
      <c r="M304" s="5" t="n">
        <f aca="false">IF(I304=1,3.5+-0.0756*D304+0.0415*E304+-0.0082*J304+D304+0.25,IF(I304=2,6.9064+0.1353*D304+0.0072*E304+(-0.0185)*J304+D304+0.25,""))</f>
        <v>21.77448</v>
      </c>
      <c r="N304" s="5" t="n">
        <v>21.77448</v>
      </c>
    </row>
    <row r="305" customFormat="false" ht="12.75" hidden="false" customHeight="false" outlineLevel="0" collapsed="false">
      <c r="A305" s="0" t="n">
        <v>1</v>
      </c>
      <c r="B305" s="1" t="n">
        <v>97</v>
      </c>
      <c r="C305" s="0" t="n">
        <v>5</v>
      </c>
      <c r="D305" s="0" t="n">
        <v>21.18</v>
      </c>
      <c r="E305" s="0" t="n">
        <v>75</v>
      </c>
      <c r="I305" s="0" t="n">
        <v>1</v>
      </c>
      <c r="J305" s="0" t="n">
        <v>266</v>
      </c>
      <c r="K305" s="0" t="n">
        <v>1</v>
      </c>
      <c r="L305" s="0" t="n">
        <v>273</v>
      </c>
      <c r="M305" s="5" t="n">
        <f aca="false">IF(I305=1,3.5+-0.0756*D305+0.0415*E305+-0.0082*J305+D305+0.25,IF(I305=2,6.9064+0.1353*D305+0.0072*E305+(-0.0185)*J305+D305+0.25,""))</f>
        <v>24.260092</v>
      </c>
      <c r="N305" s="5" t="n">
        <v>24.260092</v>
      </c>
    </row>
    <row r="306" customFormat="false" ht="12.75" hidden="false" customHeight="false" outlineLevel="0" collapsed="false">
      <c r="A306" s="0" t="n">
        <v>1</v>
      </c>
      <c r="B306" s="1" t="n">
        <v>94</v>
      </c>
      <c r="C306" s="0" t="n">
        <v>4</v>
      </c>
      <c r="D306" s="0" t="n">
        <v>20.36</v>
      </c>
      <c r="E306" s="0" t="n">
        <v>82</v>
      </c>
      <c r="I306" s="0" t="n">
        <v>1</v>
      </c>
      <c r="J306" s="0" t="n">
        <v>322</v>
      </c>
      <c r="K306" s="0" t="n">
        <v>1</v>
      </c>
      <c r="L306" s="0" t="n">
        <v>322</v>
      </c>
      <c r="M306" s="5" t="n">
        <f aca="false">IF(I306=1,3.5+-0.0756*D306+0.0415*E306+-0.0082*J306+D306+0.25,IF(I306=2,6.9064+0.1353*D306+0.0072*E306+(-0.0185)*J306+D306+0.25,""))</f>
        <v>23.333384</v>
      </c>
      <c r="N306" s="5" t="n">
        <v>23.333384</v>
      </c>
    </row>
    <row r="307" customFormat="false" ht="12.75" hidden="false" customHeight="false" outlineLevel="0" collapsed="false">
      <c r="A307" s="0" t="n">
        <v>1</v>
      </c>
      <c r="B307" s="1" t="n">
        <v>93</v>
      </c>
      <c r="C307" s="0" t="n">
        <v>4</v>
      </c>
      <c r="D307" s="0" t="n">
        <v>16.92</v>
      </c>
      <c r="E307" s="0" t="n">
        <v>90</v>
      </c>
      <c r="I307" s="0" t="n">
        <v>1</v>
      </c>
      <c r="J307" s="0" t="n">
        <v>205</v>
      </c>
      <c r="K307" s="0" t="n">
        <v>1</v>
      </c>
      <c r="L307" s="0" t="n">
        <v>217</v>
      </c>
      <c r="M307" s="5" t="n">
        <f aca="false">IF(I307=1,3.5+-0.0756*D307+0.0415*E307+-0.0082*J307+D307+0.25,IF(I307=2,6.9064+0.1353*D307+0.0072*E307+(-0.0185)*J307+D307+0.25,""))</f>
        <v>21.444848</v>
      </c>
      <c r="N307" s="5" t="n">
        <v>21.444848</v>
      </c>
    </row>
    <row r="308" customFormat="false" ht="12.75" hidden="false" customHeight="false" outlineLevel="0" collapsed="false">
      <c r="A308" s="0" t="n">
        <v>1</v>
      </c>
      <c r="B308" s="1" t="n">
        <v>83</v>
      </c>
      <c r="C308" s="0" t="n">
        <v>4</v>
      </c>
      <c r="D308" s="0" t="n">
        <v>20</v>
      </c>
      <c r="E308" s="0" t="n">
        <v>76</v>
      </c>
      <c r="I308" s="0" t="n">
        <v>1</v>
      </c>
      <c r="J308" s="0" t="n">
        <v>271</v>
      </c>
      <c r="K308" s="0" t="n">
        <v>1</v>
      </c>
      <c r="L308" s="0" t="n">
        <v>288</v>
      </c>
      <c r="M308" s="5" t="n">
        <f aca="false">IF(I308=1,3.5+-0.0756*D308+0.0415*E308+-0.0082*J308+D308+0.25,IF(I308=2,6.9064+0.1353*D308+0.0072*E308+(-0.0185)*J308+D308+0.25,""))</f>
        <v>23.1698</v>
      </c>
      <c r="N308" s="5" t="n">
        <v>23.1698</v>
      </c>
    </row>
    <row r="309" customFormat="false" ht="12.75" hidden="false" customHeight="false" outlineLevel="0" collapsed="false">
      <c r="A309" s="0" t="n">
        <v>1</v>
      </c>
      <c r="B309" s="1" t="n">
        <v>86</v>
      </c>
      <c r="C309" s="0" t="n">
        <v>4</v>
      </c>
      <c r="D309" s="0" t="n">
        <v>18.63</v>
      </c>
      <c r="E309" s="0" t="n">
        <v>74</v>
      </c>
      <c r="G309" s="0" t="n">
        <v>22.3</v>
      </c>
      <c r="I309" s="0" t="n">
        <v>1</v>
      </c>
      <c r="J309" s="0" t="n">
        <v>227</v>
      </c>
      <c r="K309" s="0" t="n">
        <v>1</v>
      </c>
      <c r="L309" s="0" t="n">
        <v>240</v>
      </c>
      <c r="M309" s="5" t="n">
        <f aca="false">IF(I309=1,3.5+-0.0756*D309+0.0415*E309+-0.0082*J309+D309+0.25,IF(I309=2,6.9064+0.1353*D309+0.0072*E309+(-0.0185)*J309+D309+0.25,""))</f>
        <v>22.181172</v>
      </c>
      <c r="N309" s="5" t="n">
        <v>22.181172</v>
      </c>
      <c r="O309" s="2" t="n">
        <v>0.118828000000001</v>
      </c>
    </row>
    <row r="310" customFormat="false" ht="12.75" hidden="false" customHeight="false" outlineLevel="0" collapsed="false">
      <c r="A310" s="0" t="n">
        <v>1</v>
      </c>
      <c r="B310" s="1" t="n">
        <v>81</v>
      </c>
      <c r="C310" s="0" t="n">
        <v>4</v>
      </c>
      <c r="D310" s="0" t="n">
        <v>16.37</v>
      </c>
      <c r="E310" s="0" t="n">
        <v>78</v>
      </c>
      <c r="G310" s="0" t="n">
        <v>20.5</v>
      </c>
      <c r="I310" s="0" t="n">
        <v>1</v>
      </c>
      <c r="J310" s="0" t="n">
        <v>201</v>
      </c>
      <c r="K310" s="0" t="n">
        <v>1</v>
      </c>
      <c r="L310" s="0" t="n">
        <v>219</v>
      </c>
      <c r="M310" s="5" t="n">
        <f aca="false">IF(I310=1,3.5+-0.0756*D310+0.0415*E310+-0.0082*J310+D310+0.25,IF(I310=2,6.9064+0.1353*D310+0.0072*E310+(-0.0185)*J310+D310+0.25,""))</f>
        <v>20.471228</v>
      </c>
      <c r="N310" s="5" t="n">
        <v>20.471228</v>
      </c>
      <c r="O310" s="2" t="n">
        <v>0.028772</v>
      </c>
    </row>
    <row r="311" customFormat="false" ht="12.75" hidden="false" customHeight="false" outlineLevel="0" collapsed="false">
      <c r="A311" s="0" t="n">
        <v>1</v>
      </c>
      <c r="B311" s="1" t="n">
        <v>82</v>
      </c>
      <c r="C311" s="0" t="n">
        <v>4</v>
      </c>
      <c r="D311" s="0" t="n">
        <v>19.28</v>
      </c>
      <c r="E311" s="0" t="n">
        <v>78</v>
      </c>
      <c r="I311" s="0" t="n">
        <v>1</v>
      </c>
      <c r="J311" s="0" t="n">
        <v>274</v>
      </c>
      <c r="K311" s="0" t="n">
        <v>1</v>
      </c>
      <c r="L311" s="0" t="n">
        <v>282</v>
      </c>
      <c r="M311" s="5" t="n">
        <f aca="false">IF(I311=1,3.5+-0.0756*D311+0.0415*E311+-0.0082*J311+D311+0.25,IF(I311=2,6.9064+0.1353*D311+0.0072*E311+(-0.0185)*J311+D311+0.25,""))</f>
        <v>22.562632</v>
      </c>
      <c r="N311" s="5" t="n">
        <v>22.562632</v>
      </c>
    </row>
    <row r="312" customFormat="false" ht="12.75" hidden="false" customHeight="false" outlineLevel="0" collapsed="false">
      <c r="A312" s="0" t="n">
        <v>1</v>
      </c>
      <c r="B312" s="1" t="n">
        <v>79</v>
      </c>
      <c r="C312" s="0" t="n">
        <v>4</v>
      </c>
      <c r="D312" s="0" t="n">
        <v>15.41</v>
      </c>
      <c r="E312" s="0" t="n">
        <v>72</v>
      </c>
      <c r="I312" s="0" t="n">
        <v>1</v>
      </c>
      <c r="J312" s="0" t="n">
        <v>177</v>
      </c>
      <c r="K312" s="0" t="n">
        <v>1</v>
      </c>
      <c r="L312" s="0" t="n">
        <v>202</v>
      </c>
      <c r="M312" s="5" t="n">
        <f aca="false">IF(I312=1,3.5+-0.0756*D312+0.0415*E312+-0.0082*J312+D312+0.25,IF(I312=2,6.9064+0.1353*D312+0.0072*E312+(-0.0185)*J312+D312+0.25,""))</f>
        <v>19.531604</v>
      </c>
      <c r="N312" s="5" t="n">
        <v>19.531604</v>
      </c>
    </row>
    <row r="313" customFormat="false" ht="12.75" hidden="false" customHeight="false" outlineLevel="0" collapsed="false">
      <c r="A313" s="0" t="n">
        <v>1</v>
      </c>
      <c r="B313" s="1" t="n">
        <v>80</v>
      </c>
      <c r="C313" s="0" t="n">
        <v>4</v>
      </c>
      <c r="D313" s="0" t="n">
        <v>16.79</v>
      </c>
      <c r="E313" s="0" t="n">
        <v>76</v>
      </c>
      <c r="I313" s="0" t="n">
        <v>1</v>
      </c>
      <c r="J313" s="0" t="n">
        <v>198</v>
      </c>
      <c r="K313" s="0" t="n">
        <v>1</v>
      </c>
      <c r="L313" s="0" t="n">
        <v>216</v>
      </c>
      <c r="M313" s="5" t="n">
        <f aca="false">IF(I313=1,3.5+-0.0756*D313+0.0415*E313+-0.0082*J313+D313+0.25,IF(I313=2,6.9064+0.1353*D313+0.0072*E313+(-0.0185)*J313+D313+0.25,""))</f>
        <v>20.801076</v>
      </c>
      <c r="N313" s="5" t="n">
        <v>20.801076</v>
      </c>
    </row>
    <row r="314" customFormat="false" ht="12.75" hidden="false" customHeight="false" outlineLevel="0" collapsed="false">
      <c r="A314" s="0" t="n">
        <v>1</v>
      </c>
      <c r="B314" s="1" t="n">
        <v>105</v>
      </c>
      <c r="C314" s="0" t="n">
        <v>3</v>
      </c>
      <c r="D314" s="0" t="n">
        <v>14.61</v>
      </c>
      <c r="E314" s="0" t="n">
        <v>85</v>
      </c>
      <c r="I314" s="0" t="n">
        <v>1</v>
      </c>
      <c r="J314" s="0" t="n">
        <v>177</v>
      </c>
      <c r="K314" s="0" t="n">
        <v>1</v>
      </c>
      <c r="L314" s="0" t="n">
        <v>188</v>
      </c>
      <c r="M314" s="5" t="n">
        <f aca="false">IF(I314=1,3.5+-0.0756*D314+0.0415*E314+-0.0082*J314+D314+0.25,IF(I314=2,6.9064+0.1353*D314+0.0072*E314+(-0.0185)*J314+D314+0.25,""))</f>
        <v>19.331584</v>
      </c>
      <c r="N314" s="5" t="n">
        <v>19.331584</v>
      </c>
    </row>
    <row r="315" customFormat="false" ht="12.75" hidden="false" customHeight="false" outlineLevel="0" collapsed="false">
      <c r="A315" s="0" t="n">
        <v>1</v>
      </c>
      <c r="B315" s="1" t="n">
        <v>104</v>
      </c>
      <c r="C315" s="0" t="n">
        <v>5</v>
      </c>
      <c r="D315" s="0" t="n">
        <v>21.94</v>
      </c>
      <c r="E315" s="0" t="n">
        <v>70</v>
      </c>
      <c r="I315" s="0" t="n">
        <v>1</v>
      </c>
      <c r="J315" s="0" t="n">
        <v>291</v>
      </c>
      <c r="K315" s="0" t="n">
        <v>1</v>
      </c>
      <c r="L315" s="0" t="n">
        <v>304</v>
      </c>
      <c r="M315" s="5" t="n">
        <f aca="false">IF(I315=1,3.5+-0.0756*D315+0.0415*E315+-0.0082*J315+D315+0.25,IF(I315=2,6.9064+0.1353*D315+0.0072*E315+(-0.0185)*J315+D315+0.25,""))</f>
        <v>24.550136</v>
      </c>
      <c r="N315" s="5" t="n">
        <v>24.550136</v>
      </c>
    </row>
    <row r="316" customFormat="false" ht="12.75" hidden="false" customHeight="false" outlineLevel="0" collapsed="false">
      <c r="A316" s="0" t="n">
        <v>1</v>
      </c>
      <c r="B316" s="1" t="n">
        <v>78</v>
      </c>
      <c r="C316" s="0" t="n">
        <v>3</v>
      </c>
      <c r="D316" s="0" t="n">
        <v>13.81</v>
      </c>
      <c r="E316" s="0" t="n">
        <v>116</v>
      </c>
      <c r="I316" s="0" t="n">
        <v>1</v>
      </c>
      <c r="J316" s="0" t="n">
        <v>190</v>
      </c>
      <c r="K316" s="0" t="n">
        <v>1</v>
      </c>
      <c r="L316" s="0" t="n">
        <v>202</v>
      </c>
      <c r="M316" s="5" t="n">
        <f aca="false">IF(I316=1,3.5+-0.0756*D316+0.0415*E316+-0.0082*J316+D316+0.25,IF(I316=2,6.9064+0.1353*D316+0.0072*E316+(-0.0185)*J316+D316+0.25,""))</f>
        <v>19.771964</v>
      </c>
      <c r="N316" s="5" t="n">
        <v>19.771964</v>
      </c>
    </row>
    <row r="317" customFormat="false" ht="12.75" hidden="false" customHeight="false" outlineLevel="0" collapsed="false">
      <c r="A317" s="0" t="n">
        <v>1</v>
      </c>
      <c r="B317" s="1" t="n">
        <v>14</v>
      </c>
      <c r="C317" s="0" t="n">
        <v>4</v>
      </c>
      <c r="D317" s="0" t="n">
        <v>18.55</v>
      </c>
      <c r="E317" s="0" t="n">
        <v>72</v>
      </c>
      <c r="I317" s="0" t="n">
        <v>1</v>
      </c>
      <c r="J317" s="0" t="n">
        <v>222</v>
      </c>
      <c r="K317" s="0" t="n">
        <v>1</v>
      </c>
      <c r="L317" s="0" t="n">
        <v>226</v>
      </c>
      <c r="M317" s="5" t="n">
        <f aca="false">IF(I317=1,3.5+-0.0756*D317+0.0415*E317+-0.0082*J317+D317+0.25,IF(I317=2,6.9064+0.1353*D317+0.0072*E317+(-0.0185)*J317+D317+0.25,""))</f>
        <v>22.06522</v>
      </c>
      <c r="N317" s="5" t="n">
        <v>22.06522</v>
      </c>
    </row>
    <row r="318" customFormat="false" ht="12.75" hidden="false" customHeight="false" outlineLevel="0" collapsed="false">
      <c r="A318" s="0" t="n">
        <v>1</v>
      </c>
      <c r="B318" s="1" t="n">
        <v>13</v>
      </c>
      <c r="C318" s="0" t="n">
        <v>4</v>
      </c>
      <c r="D318" s="0" t="n">
        <v>19.28</v>
      </c>
      <c r="E318" s="0" t="n">
        <v>113</v>
      </c>
      <c r="I318" s="0" t="n">
        <v>1</v>
      </c>
      <c r="J318" s="0" t="n">
        <v>356</v>
      </c>
      <c r="K318" s="0" t="n">
        <v>1</v>
      </c>
      <c r="L318" s="0" t="n">
        <v>367</v>
      </c>
      <c r="M318" s="5" t="n">
        <f aca="false">IF(I318=1,3.5+-0.0756*D318+0.0415*E318+-0.0082*J318+D318+0.25,IF(I318=2,6.9064+0.1353*D318+0.0072*E318+(-0.0185)*J318+D318+0.25,""))</f>
        <v>23.342732</v>
      </c>
      <c r="N318" s="5" t="n">
        <v>23.342732</v>
      </c>
    </row>
    <row r="319" customFormat="false" ht="12.75" hidden="false" customHeight="false" outlineLevel="0" collapsed="false">
      <c r="A319" s="0" t="n">
        <v>1</v>
      </c>
      <c r="B319" s="1" t="n">
        <v>12</v>
      </c>
      <c r="C319" s="0" t="n">
        <v>4</v>
      </c>
      <c r="D319" s="0" t="n">
        <v>16.78</v>
      </c>
      <c r="E319" s="0" t="n">
        <v>75</v>
      </c>
      <c r="I319" s="0" t="n">
        <v>1</v>
      </c>
      <c r="J319" s="0" t="n">
        <v>219</v>
      </c>
      <c r="K319" s="0" t="n">
        <v>1</v>
      </c>
      <c r="L319" s="0" t="n">
        <v>225</v>
      </c>
      <c r="M319" s="5" t="n">
        <f aca="false">IF(I319=1,3.5+-0.0756*D319+0.0415*E319+-0.0082*J319+D319+0.25,IF(I319=2,6.9064+0.1353*D319+0.0072*E319+(-0.0185)*J319+D319+0.25,""))</f>
        <v>20.578132</v>
      </c>
      <c r="N319" s="5" t="n">
        <v>20.578132</v>
      </c>
    </row>
    <row r="320" customFormat="false" ht="12.75" hidden="false" customHeight="false" outlineLevel="0" collapsed="false">
      <c r="A320" s="0" t="n">
        <v>1</v>
      </c>
      <c r="B320" s="1" t="n">
        <v>11</v>
      </c>
      <c r="C320" s="0" t="n">
        <v>3</v>
      </c>
      <c r="D320" s="0" t="n">
        <v>12.11</v>
      </c>
      <c r="E320" s="0" t="n">
        <v>83</v>
      </c>
      <c r="F320" s="0" t="n">
        <v>5.12</v>
      </c>
      <c r="G320" s="0" t="n">
        <v>17.9</v>
      </c>
      <c r="H320" s="0" t="n">
        <v>86.5</v>
      </c>
      <c r="I320" s="0" t="n">
        <v>1</v>
      </c>
      <c r="J320" s="0" t="n">
        <v>153</v>
      </c>
      <c r="K320" s="0" t="n">
        <v>1</v>
      </c>
      <c r="L320" s="0" t="n">
        <v>177</v>
      </c>
      <c r="M320" s="5" t="n">
        <f aca="false">IF(I320=1,3.5+-0.0756*D320+0.0415*E320+-0.0082*J320+D320+0.25,IF(I320=2,6.9064+0.1353*D320+0.0072*E320+(-0.0185)*J320+D320+0.25,""))</f>
        <v>17.134384</v>
      </c>
      <c r="N320" s="5" t="n">
        <v>17.134384</v>
      </c>
      <c r="O320" s="2" t="n">
        <v>0.765616000000001</v>
      </c>
    </row>
    <row r="321" customFormat="false" ht="12.75" hidden="false" customHeight="false" outlineLevel="0" collapsed="false">
      <c r="A321" s="0" t="n">
        <v>1</v>
      </c>
      <c r="B321" s="1" t="n">
        <v>15</v>
      </c>
      <c r="C321" s="0" t="n">
        <v>4</v>
      </c>
      <c r="D321" s="0" t="n">
        <v>17.02</v>
      </c>
      <c r="E321" s="0" t="n">
        <v>76</v>
      </c>
      <c r="I321" s="0" t="n">
        <v>1</v>
      </c>
      <c r="J321" s="0" t="n">
        <v>208</v>
      </c>
      <c r="K321" s="0" t="n">
        <v>1</v>
      </c>
      <c r="L321" s="0" t="n">
        <v>224</v>
      </c>
      <c r="M321" s="5" t="n">
        <f aca="false">IF(I321=1,3.5+-0.0756*D321+0.0415*E321+-0.0082*J321+D321+0.25,IF(I321=2,6.9064+0.1353*D321+0.0072*E321+(-0.0185)*J321+D321+0.25,""))</f>
        <v>20.931688</v>
      </c>
      <c r="N321" s="5" t="n">
        <v>20.931688</v>
      </c>
    </row>
    <row r="322" customFormat="false" ht="12.75" hidden="false" customHeight="false" outlineLevel="0" collapsed="false">
      <c r="A322" s="0" t="n">
        <v>1</v>
      </c>
      <c r="B322" s="1" t="n">
        <v>17</v>
      </c>
      <c r="C322" s="0" t="n">
        <v>4</v>
      </c>
      <c r="D322" s="0" t="n">
        <v>17.45</v>
      </c>
      <c r="E322" s="0" t="n">
        <v>81</v>
      </c>
      <c r="I322" s="0" t="n">
        <v>1</v>
      </c>
      <c r="J322" s="0" t="n">
        <v>229</v>
      </c>
      <c r="K322" s="0" t="n">
        <v>1</v>
      </c>
      <c r="L322" s="0" t="n">
        <v>240</v>
      </c>
      <c r="M322" s="5" t="n">
        <f aca="false">IF(I322=1,3.5+-0.0756*D322+0.0415*E322+-0.0082*J322+D322+0.25,IF(I322=2,6.9064+0.1353*D322+0.0072*E322+(-0.0185)*J322+D322+0.25,""))</f>
        <v>21.36448</v>
      </c>
      <c r="N322" s="5" t="n">
        <v>21.36448</v>
      </c>
    </row>
    <row r="323" customFormat="false" ht="12.75" hidden="false" customHeight="false" outlineLevel="0" collapsed="false">
      <c r="A323" s="0" t="n">
        <v>1</v>
      </c>
      <c r="B323" s="1" t="n">
        <v>16</v>
      </c>
      <c r="C323" s="0" t="n">
        <v>4</v>
      </c>
      <c r="D323" s="0" t="n">
        <v>17.25</v>
      </c>
      <c r="E323" s="0" t="n">
        <v>96</v>
      </c>
      <c r="F323" s="0" t="n">
        <v>4.51</v>
      </c>
      <c r="G323" s="0" t="n">
        <v>22.5</v>
      </c>
      <c r="H323" s="0" t="n">
        <v>85.5</v>
      </c>
      <c r="I323" s="0" t="n">
        <v>1</v>
      </c>
      <c r="J323" s="0" t="n">
        <v>207</v>
      </c>
      <c r="K323" s="0" t="n">
        <v>1</v>
      </c>
      <c r="L323" s="0" t="n">
        <v>223</v>
      </c>
      <c r="M323" s="5" t="n">
        <f aca="false">IF(I323=1,3.5+-0.0756*D323+0.0415*E323+-0.0082*J323+D323+0.25,IF(I323=2,6.9064+0.1353*D323+0.0072*E323+(-0.0185)*J323+D323+0.25,""))</f>
        <v>21.9825</v>
      </c>
      <c r="N323" s="5" t="n">
        <v>21.9825</v>
      </c>
      <c r="O323" s="2" t="n">
        <v>0.517499999999998</v>
      </c>
    </row>
    <row r="324" customFormat="false" ht="12.75" hidden="false" customHeight="false" outlineLevel="0" collapsed="false">
      <c r="A324" s="0" t="n">
        <v>1</v>
      </c>
      <c r="B324" s="1" t="n">
        <v>19</v>
      </c>
      <c r="C324" s="0" t="n">
        <v>5</v>
      </c>
      <c r="D324" s="0" t="n">
        <v>18.81</v>
      </c>
      <c r="E324" s="0" t="n">
        <v>69</v>
      </c>
      <c r="I324" s="0" t="n">
        <v>1</v>
      </c>
      <c r="J324" s="0" t="n">
        <v>219</v>
      </c>
      <c r="K324" s="0" t="n">
        <v>1</v>
      </c>
      <c r="L324" s="0" t="n">
        <v>240</v>
      </c>
      <c r="M324" s="5" t="n">
        <f aca="false">IF(I324=1,3.5+-0.0756*D324+0.0415*E324+-0.0082*J324+D324+0.25,IF(I324=2,6.9064+0.1353*D324+0.0072*E324+(-0.0185)*J324+D324+0.25,""))</f>
        <v>22.205664</v>
      </c>
      <c r="N324" s="5" t="n">
        <v>22.205664</v>
      </c>
    </row>
    <row r="325" customFormat="false" ht="12.75" hidden="false" customHeight="false" outlineLevel="0" collapsed="false">
      <c r="A325" s="0" t="n">
        <v>1</v>
      </c>
      <c r="B325" s="1" t="n">
        <v>18</v>
      </c>
      <c r="C325" s="0" t="n">
        <v>4</v>
      </c>
      <c r="D325" s="0" t="n">
        <v>17.71</v>
      </c>
      <c r="E325" s="0" t="n">
        <v>86</v>
      </c>
      <c r="I325" s="0" t="n">
        <v>1</v>
      </c>
      <c r="J325" s="0" t="n">
        <v>228</v>
      </c>
      <c r="K325" s="0" t="n">
        <v>1</v>
      </c>
      <c r="L325" s="0" t="n">
        <v>240</v>
      </c>
      <c r="M325" s="5" t="n">
        <f aca="false">IF(I325=1,3.5+-0.0756*D325+0.0415*E325+-0.0082*J325+D325+0.25,IF(I325=2,6.9064+0.1353*D325+0.0072*E325+(-0.0185)*J325+D325+0.25,""))</f>
        <v>21.820524</v>
      </c>
      <c r="N325" s="5" t="n">
        <v>21.820524</v>
      </c>
    </row>
    <row r="326" customFormat="false" ht="12.75" hidden="false" customHeight="false" outlineLevel="0" collapsed="false">
      <c r="A326" s="0" t="n">
        <v>1</v>
      </c>
      <c r="B326" s="1" t="n">
        <v>21</v>
      </c>
      <c r="C326" s="0" t="n">
        <v>4</v>
      </c>
      <c r="D326" s="0" t="n">
        <v>20.26</v>
      </c>
      <c r="E326" s="0" t="n">
        <v>111</v>
      </c>
      <c r="F326" s="0" t="n">
        <v>3.11</v>
      </c>
      <c r="G326" s="0" t="n">
        <v>23.8</v>
      </c>
      <c r="H326" s="0" t="n">
        <v>105</v>
      </c>
      <c r="I326" s="0" t="n">
        <v>1</v>
      </c>
      <c r="J326" s="0" t="n">
        <v>310</v>
      </c>
      <c r="K326" s="0" t="n">
        <v>1</v>
      </c>
      <c r="L326" s="0" t="n">
        <v>316</v>
      </c>
      <c r="M326" s="5" t="n">
        <f aca="false">IF(I326=1,3.5+-0.0756*D326+0.0415*E326+-0.0082*J326+D326+0.25,IF(I326=2,6.9064+0.1353*D326+0.0072*E326+(-0.0185)*J326+D326+0.25,""))</f>
        <v>24.542844</v>
      </c>
      <c r="N326" s="5" t="n">
        <v>24.542844</v>
      </c>
      <c r="O326" s="2" t="n">
        <v>-0.742844000000002</v>
      </c>
    </row>
    <row r="327" customFormat="false" ht="12.75" hidden="false" customHeight="false" outlineLevel="0" collapsed="false">
      <c r="A327" s="0" t="n">
        <v>1</v>
      </c>
      <c r="B327" s="1" t="n">
        <v>20</v>
      </c>
      <c r="C327" s="0" t="n">
        <v>4</v>
      </c>
      <c r="D327" s="0" t="n">
        <v>19.26</v>
      </c>
      <c r="E327" s="0" t="n">
        <v>84</v>
      </c>
      <c r="I327" s="0" t="n">
        <v>1</v>
      </c>
      <c r="J327" s="0" t="n">
        <v>291</v>
      </c>
      <c r="K327" s="0" t="n">
        <v>1</v>
      </c>
      <c r="L327" s="0" t="n">
        <v>292</v>
      </c>
      <c r="M327" s="5" t="n">
        <f aca="false">IF(I327=1,3.5+-0.0756*D327+0.0415*E327+-0.0082*J327+D327+0.25,IF(I327=2,6.9064+0.1353*D327+0.0072*E327+(-0.0185)*J327+D327+0.25,""))</f>
        <v>22.653744</v>
      </c>
      <c r="N327" s="5" t="n">
        <v>22.653744</v>
      </c>
    </row>
    <row r="328" customFormat="false" ht="12.75" hidden="false" customHeight="false" outlineLevel="0" collapsed="false">
      <c r="A328" s="0" t="n">
        <v>1</v>
      </c>
      <c r="B328" s="1" t="n">
        <v>66</v>
      </c>
      <c r="C328" s="0" t="n">
        <v>3</v>
      </c>
      <c r="D328" s="0" t="n">
        <v>16.7</v>
      </c>
      <c r="E328" s="0" t="n">
        <v>112</v>
      </c>
      <c r="G328" s="0" t="n">
        <v>21.1</v>
      </c>
      <c r="I328" s="0" t="n">
        <v>1</v>
      </c>
      <c r="J328" s="0" t="n">
        <v>286</v>
      </c>
      <c r="K328" s="0" t="n">
        <v>1</v>
      </c>
      <c r="L328" s="0" t="n">
        <v>291</v>
      </c>
      <c r="M328" s="5" t="n">
        <f aca="false">IF(I328=1,3.5+-0.0756*D328+0.0415*E328+-0.0082*J328+D328+0.25,IF(I328=2,6.9064+0.1353*D328+0.0072*E328+(-0.0185)*J328+D328+0.25,""))</f>
        <v>21.49028</v>
      </c>
      <c r="N328" s="5" t="n">
        <v>21.49028</v>
      </c>
      <c r="O328" s="2" t="n">
        <v>-0.390279999999997</v>
      </c>
    </row>
    <row r="329" customFormat="false" ht="12.75" hidden="false" customHeight="false" outlineLevel="0" collapsed="false">
      <c r="A329" s="0" t="n">
        <v>1</v>
      </c>
      <c r="B329" s="1" t="n">
        <v>69</v>
      </c>
      <c r="C329" s="0" t="n">
        <v>4</v>
      </c>
      <c r="D329" s="0" t="n">
        <v>18.51</v>
      </c>
      <c r="E329" s="0" t="n">
        <v>107</v>
      </c>
      <c r="I329" s="0" t="n">
        <v>1</v>
      </c>
      <c r="J329" s="0" t="n">
        <v>305</v>
      </c>
      <c r="K329" s="0" t="n">
        <v>1</v>
      </c>
      <c r="L329" s="0" t="n">
        <v>321</v>
      </c>
      <c r="M329" s="5" t="n">
        <f aca="false">IF(I329=1,3.5+-0.0756*D329+0.0415*E329+-0.0082*J329+D329+0.25,IF(I329=2,6.9064+0.1353*D329+0.0072*E329+(-0.0185)*J329+D329+0.25,""))</f>
        <v>22.800144</v>
      </c>
      <c r="N329" s="5" t="n">
        <v>22.800144</v>
      </c>
    </row>
    <row r="330" customFormat="false" ht="12.75" hidden="false" customHeight="false" outlineLevel="0" collapsed="false">
      <c r="A330" s="0" t="n">
        <v>1</v>
      </c>
      <c r="B330" s="1" t="n">
        <v>67</v>
      </c>
      <c r="C330" s="0" t="n">
        <v>4</v>
      </c>
      <c r="D330" s="0" t="n">
        <v>18.82</v>
      </c>
      <c r="E330" s="0" t="n">
        <v>96</v>
      </c>
      <c r="I330" s="0" t="n">
        <v>1</v>
      </c>
      <c r="J330" s="0" t="n">
        <v>238</v>
      </c>
      <c r="K330" s="0" t="n">
        <v>1</v>
      </c>
      <c r="L330" s="0" t="n">
        <v>253</v>
      </c>
      <c r="M330" s="5" t="n">
        <f aca="false">IF(I330=1,3.5+-0.0756*D330+0.0415*E330+-0.0082*J330+D330+0.25,IF(I330=2,6.9064+0.1353*D330+0.0072*E330+(-0.0185)*J330+D330+0.25,""))</f>
        <v>23.179608</v>
      </c>
      <c r="N330" s="5" t="n">
        <v>23.179608</v>
      </c>
    </row>
    <row r="331" customFormat="false" ht="12.75" hidden="false" customHeight="false" outlineLevel="0" collapsed="false">
      <c r="A331" s="0" t="n">
        <v>1</v>
      </c>
      <c r="B331" s="1" t="n">
        <v>570</v>
      </c>
      <c r="C331" s="0" t="n">
        <v>3</v>
      </c>
      <c r="D331" s="0" t="n">
        <v>14.57</v>
      </c>
      <c r="E331" s="0" t="n">
        <v>76</v>
      </c>
      <c r="I331" s="0" t="n">
        <v>1</v>
      </c>
      <c r="J331" s="0" t="n">
        <v>167</v>
      </c>
      <c r="K331" s="0" t="n">
        <v>1</v>
      </c>
      <c r="L331" s="0" t="n">
        <v>180</v>
      </c>
      <c r="M331" s="5" t="n">
        <f aca="false">IF(I331=1,3.5+-0.0756*D331+0.0415*E331+-0.0082*J331+D331+0.25,IF(I331=2,6.9064+0.1353*D331+0.0072*E331+(-0.0185)*J331+D331+0.25,""))</f>
        <v>19.003108</v>
      </c>
      <c r="N331" s="5" t="n">
        <v>19.003108</v>
      </c>
    </row>
    <row r="332" customFormat="false" ht="12.75" hidden="false" customHeight="false" outlineLevel="0" collapsed="false">
      <c r="A332" s="0" t="n">
        <v>1</v>
      </c>
      <c r="B332" s="1" t="n">
        <v>68</v>
      </c>
      <c r="C332" s="0" t="n">
        <v>4</v>
      </c>
      <c r="D332" s="0" t="n">
        <v>17.69</v>
      </c>
      <c r="E332" s="0" t="n">
        <v>86</v>
      </c>
      <c r="I332" s="0" t="n">
        <v>1</v>
      </c>
      <c r="J332" s="0" t="n">
        <v>237</v>
      </c>
      <c r="K332" s="0" t="n">
        <v>1</v>
      </c>
      <c r="L332" s="0" t="n">
        <v>250</v>
      </c>
      <c r="M332" s="5" t="n">
        <f aca="false">IF(I332=1,3.5+-0.0756*D332+0.0415*E332+-0.0082*J332+D332+0.25,IF(I332=2,6.9064+0.1353*D332+0.0072*E332+(-0.0185)*J332+D332+0.25,""))</f>
        <v>21.728236</v>
      </c>
      <c r="N332" s="5" t="n">
        <v>21.728236</v>
      </c>
    </row>
    <row r="333" customFormat="false" ht="12.75" hidden="false" customHeight="false" outlineLevel="0" collapsed="false">
      <c r="A333" s="0" t="n">
        <v>1</v>
      </c>
      <c r="B333" s="1" t="n">
        <v>622</v>
      </c>
      <c r="C333" s="0" t="n">
        <v>4</v>
      </c>
      <c r="D333" s="0" t="n">
        <v>17.12</v>
      </c>
      <c r="E333" s="0" t="n">
        <v>81</v>
      </c>
      <c r="I333" s="0" t="n">
        <v>1</v>
      </c>
      <c r="J333" s="0" t="n">
        <v>177</v>
      </c>
      <c r="K333" s="0" t="n">
        <v>1</v>
      </c>
      <c r="L333" s="0" t="n">
        <v>196</v>
      </c>
      <c r="M333" s="5" t="n">
        <f aca="false">IF(I333=1,3.5+-0.0756*D333+0.0415*E333+-0.0082*J333+D333+0.25,IF(I333=2,6.9064+0.1353*D333+0.0072*E333+(-0.0185)*J333+D333+0.25,""))</f>
        <v>21.485828</v>
      </c>
      <c r="N333" s="5" t="n">
        <v>21.485828</v>
      </c>
    </row>
    <row r="334" customFormat="false" ht="12.75" hidden="false" customHeight="false" outlineLevel="0" collapsed="false">
      <c r="A334" s="0" t="n">
        <v>1</v>
      </c>
      <c r="B334" s="1" t="n">
        <v>621</v>
      </c>
      <c r="C334" s="0" t="n">
        <v>4</v>
      </c>
      <c r="D334" s="0" t="n">
        <v>19.44</v>
      </c>
      <c r="E334" s="0" t="n">
        <v>80</v>
      </c>
      <c r="F334" s="0" t="n">
        <v>4.41</v>
      </c>
      <c r="G334" s="0" t="n">
        <v>24.9</v>
      </c>
      <c r="H334" s="0" t="n">
        <v>81</v>
      </c>
      <c r="I334" s="0" t="n">
        <v>1</v>
      </c>
      <c r="J334" s="0" t="n">
        <v>213</v>
      </c>
      <c r="K334" s="0" t="n">
        <v>1</v>
      </c>
      <c r="L334" s="0" t="n">
        <v>227</v>
      </c>
      <c r="M334" s="5" t="n">
        <f aca="false">IF(I334=1,3.5+-0.0756*D334+0.0415*E334+-0.0082*J334+D334+0.25,IF(I334=2,6.9064+0.1353*D334+0.0072*E334+(-0.0185)*J334+D334+0.25,""))</f>
        <v>23.293736</v>
      </c>
      <c r="N334" s="5" t="n">
        <v>23.293736</v>
      </c>
      <c r="O334" s="2" t="n">
        <v>1.606264</v>
      </c>
    </row>
    <row r="335" customFormat="false" ht="12.75" hidden="false" customHeight="false" outlineLevel="0" collapsed="false">
      <c r="A335" s="0" t="n">
        <v>1</v>
      </c>
      <c r="B335" s="1" t="n">
        <v>65</v>
      </c>
      <c r="C335" s="0" t="n">
        <v>4</v>
      </c>
      <c r="D335" s="0" t="n">
        <v>18.24</v>
      </c>
      <c r="E335" s="0" t="n">
        <v>80</v>
      </c>
      <c r="I335" s="0" t="n">
        <v>1</v>
      </c>
      <c r="J335" s="0" t="n">
        <v>210</v>
      </c>
      <c r="K335" s="0" t="n">
        <v>1</v>
      </c>
      <c r="L335" s="0" t="n">
        <v>220</v>
      </c>
      <c r="M335" s="5" t="n">
        <f aca="false">IF(I335=1,3.5+-0.0756*D335+0.0415*E335+-0.0082*J335+D335+0.25,IF(I335=2,6.9064+0.1353*D335+0.0072*E335+(-0.0185)*J335+D335+0.25,""))</f>
        <v>22.209056</v>
      </c>
      <c r="N335" s="5" t="n">
        <v>22.209056</v>
      </c>
    </row>
    <row r="336" customFormat="false" ht="12.75" hidden="false" customHeight="false" outlineLevel="0" collapsed="false">
      <c r="A336" s="0" t="n">
        <v>1</v>
      </c>
      <c r="B336" s="1" t="n">
        <v>64</v>
      </c>
      <c r="C336" s="0" t="n">
        <v>4</v>
      </c>
      <c r="D336" s="0" t="n">
        <v>19.19</v>
      </c>
      <c r="E336" s="0" t="n">
        <v>81</v>
      </c>
      <c r="I336" s="0" t="n">
        <v>1</v>
      </c>
      <c r="J336" s="0" t="n">
        <v>221</v>
      </c>
      <c r="K336" s="0" t="n">
        <v>1</v>
      </c>
      <c r="L336" s="0" t="n">
        <v>240</v>
      </c>
      <c r="M336" s="5" t="n">
        <f aca="false">IF(I336=1,3.5+-0.0756*D336+0.0415*E336+-0.0082*J336+D336+0.25,IF(I336=2,6.9064+0.1353*D336+0.0072*E336+(-0.0185)*J336+D336+0.25,""))</f>
        <v>23.038536</v>
      </c>
      <c r="N336" s="5" t="n">
        <v>23.038536</v>
      </c>
    </row>
    <row r="337" customFormat="false" ht="12.75" hidden="false" customHeight="false" outlineLevel="0" collapsed="false">
      <c r="A337" s="0" t="n">
        <v>1</v>
      </c>
      <c r="B337" s="1" t="n">
        <v>571</v>
      </c>
      <c r="C337" s="0" t="n">
        <v>4</v>
      </c>
      <c r="D337" s="0" t="n">
        <v>18.83</v>
      </c>
      <c r="E337" s="0" t="n">
        <v>84</v>
      </c>
      <c r="F337" s="0" t="n">
        <v>3.29</v>
      </c>
      <c r="G337" s="0" t="n">
        <v>22.6</v>
      </c>
      <c r="H337" s="0" t="n">
        <v>77</v>
      </c>
      <c r="I337" s="0" t="n">
        <v>1</v>
      </c>
      <c r="J337" s="0" t="n">
        <v>253</v>
      </c>
      <c r="K337" s="0" t="n">
        <v>1</v>
      </c>
      <c r="L337" s="0" t="n">
        <v>267</v>
      </c>
      <c r="M337" s="5" t="n">
        <f aca="false">IF(I337=1,3.5+-0.0756*D337+0.0415*E337+-0.0082*J337+D337+0.25,IF(I337=2,6.9064+0.1353*D337+0.0072*E337+(-0.0185)*J337+D337+0.25,""))</f>
        <v>22.567852</v>
      </c>
      <c r="N337" s="5" t="n">
        <v>22.567852</v>
      </c>
      <c r="O337" s="2" t="n">
        <v>0.032148000000003</v>
      </c>
    </row>
    <row r="338" customFormat="false" ht="12.75" hidden="false" customHeight="false" outlineLevel="0" collapsed="false">
      <c r="A338" s="0" t="n">
        <v>1</v>
      </c>
      <c r="B338" s="1" t="n">
        <v>624</v>
      </c>
      <c r="C338" s="0" t="n">
        <v>4</v>
      </c>
      <c r="D338" s="0" t="n">
        <v>19.91</v>
      </c>
      <c r="E338" s="0" t="n">
        <v>82</v>
      </c>
      <c r="I338" s="0" t="n">
        <v>1</v>
      </c>
      <c r="J338" s="0" t="n">
        <v>281</v>
      </c>
      <c r="K338" s="0" t="n">
        <v>1</v>
      </c>
      <c r="L338" s="0" t="n">
        <v>294</v>
      </c>
      <c r="M338" s="5" t="n">
        <f aca="false">IF(I338=1,3.5+-0.0756*D338+0.0415*E338+-0.0082*J338+D338+0.25,IF(I338=2,6.9064+0.1353*D338+0.0072*E338+(-0.0185)*J338+D338+0.25,""))</f>
        <v>23.253604</v>
      </c>
      <c r="N338" s="5" t="n">
        <v>23.253604</v>
      </c>
    </row>
    <row r="339" customFormat="false" ht="12.75" hidden="false" customHeight="false" outlineLevel="0" collapsed="false">
      <c r="A339" s="0" t="n">
        <v>1</v>
      </c>
      <c r="B339" s="1" t="n">
        <v>623</v>
      </c>
      <c r="C339" s="0" t="n">
        <v>4</v>
      </c>
      <c r="D339" s="0" t="n">
        <v>17.87</v>
      </c>
      <c r="E339" s="0" t="n">
        <v>75</v>
      </c>
      <c r="I339" s="0" t="n">
        <v>1</v>
      </c>
      <c r="J339" s="0" t="n">
        <v>247</v>
      </c>
      <c r="K339" s="0" t="n">
        <v>1</v>
      </c>
      <c r="L339" s="0" t="n">
        <v>264</v>
      </c>
      <c r="M339" s="5" t="n">
        <f aca="false">IF(I339=1,3.5+-0.0756*D339+0.0415*E339+-0.0082*J339+D339+0.25,IF(I339=2,6.9064+0.1353*D339+0.0072*E339+(-0.0185)*J339+D339+0.25,""))</f>
        <v>21.356128</v>
      </c>
      <c r="N339" s="5" t="n">
        <v>21.356128</v>
      </c>
    </row>
    <row r="340" customFormat="false" ht="12.75" hidden="false" customHeight="false" outlineLevel="0" collapsed="false">
      <c r="A340" s="0" t="n">
        <v>1</v>
      </c>
      <c r="B340" s="1" t="n">
        <v>620</v>
      </c>
      <c r="C340" s="0" t="n">
        <v>4</v>
      </c>
      <c r="D340" s="0" t="n">
        <v>18.46</v>
      </c>
      <c r="E340" s="0" t="n">
        <v>84</v>
      </c>
      <c r="I340" s="0" t="n">
        <v>1</v>
      </c>
      <c r="J340" s="0" t="n">
        <v>227</v>
      </c>
      <c r="K340" s="0" t="n">
        <v>1</v>
      </c>
      <c r="L340" s="0" t="n">
        <v>232</v>
      </c>
      <c r="M340" s="5" t="n">
        <f aca="false">IF(I340=1,3.5+-0.0756*D340+0.0415*E340+-0.0082*J340+D340+0.25,IF(I340=2,6.9064+0.1353*D340+0.0072*E340+(-0.0185)*J340+D340+0.25,""))</f>
        <v>22.439024</v>
      </c>
      <c r="N340" s="5" t="n">
        <v>22.439024</v>
      </c>
    </row>
    <row r="341" customFormat="false" ht="12.75" hidden="false" customHeight="false" outlineLevel="0" collapsed="false">
      <c r="A341" s="0" t="n">
        <v>1</v>
      </c>
      <c r="B341" s="1" t="n">
        <v>619</v>
      </c>
      <c r="C341" s="0" t="n">
        <v>4</v>
      </c>
      <c r="D341" s="0" t="n">
        <v>17.32</v>
      </c>
      <c r="E341" s="0" t="n">
        <v>92</v>
      </c>
      <c r="I341" s="0" t="n">
        <v>1</v>
      </c>
      <c r="J341" s="0" t="n">
        <v>231</v>
      </c>
      <c r="K341" s="0" t="n">
        <v>1</v>
      </c>
      <c r="L341" s="0" t="n">
        <v>253</v>
      </c>
      <c r="M341" s="5" t="n">
        <f aca="false">IF(I341=1,3.5+-0.0756*D341+0.0415*E341+-0.0082*J341+D341+0.25,IF(I341=2,6.9064+0.1353*D341+0.0072*E341+(-0.0185)*J341+D341+0.25,""))</f>
        <v>21.684408</v>
      </c>
      <c r="N341" s="5" t="n">
        <v>21.684408</v>
      </c>
    </row>
    <row r="342" customFormat="false" ht="12.75" hidden="false" customHeight="false" outlineLevel="0" collapsed="false">
      <c r="A342" s="0" t="n">
        <v>1</v>
      </c>
      <c r="B342" s="1" t="n">
        <v>574</v>
      </c>
      <c r="C342" s="0" t="n">
        <v>5</v>
      </c>
      <c r="D342" s="0" t="n">
        <v>18.93</v>
      </c>
      <c r="E342" s="0" t="n">
        <v>89</v>
      </c>
      <c r="I342" s="0" t="n">
        <v>1</v>
      </c>
      <c r="J342" s="0" t="n">
        <v>302</v>
      </c>
      <c r="K342" s="0" t="n">
        <v>1</v>
      </c>
      <c r="L342" s="0" t="n">
        <v>317</v>
      </c>
      <c r="M342" s="5" t="n">
        <f aca="false">IF(I342=1,3.5+-0.0756*D342+0.0415*E342+-0.0082*J342+D342+0.25,IF(I342=2,6.9064+0.1353*D342+0.0072*E342+(-0.0185)*J342+D342+0.25,""))</f>
        <v>22.465992</v>
      </c>
      <c r="N342" s="5" t="n">
        <v>22.465992</v>
      </c>
    </row>
    <row r="343" customFormat="false" ht="12.75" hidden="false" customHeight="false" outlineLevel="0" collapsed="false">
      <c r="A343" s="0" t="n">
        <v>1</v>
      </c>
      <c r="B343" s="1" t="n">
        <v>595</v>
      </c>
      <c r="C343" s="0" t="n">
        <v>4</v>
      </c>
      <c r="D343" s="0" t="n">
        <v>15.74</v>
      </c>
      <c r="E343" s="0" t="n">
        <v>73</v>
      </c>
      <c r="I343" s="0" t="n">
        <v>1</v>
      </c>
      <c r="J343" s="0" t="n">
        <v>167</v>
      </c>
      <c r="K343" s="0" t="n">
        <v>1</v>
      </c>
      <c r="L343" s="0" t="n">
        <v>188</v>
      </c>
      <c r="M343" s="5" t="n">
        <f aca="false">IF(I343=1,3.5+-0.0756*D343+0.0415*E343+-0.0082*J343+D343+0.25,IF(I343=2,6.9064+0.1353*D343+0.0072*E343+(-0.0185)*J343+D343+0.25,""))</f>
        <v>19.960156</v>
      </c>
      <c r="N343" s="5" t="n">
        <v>19.960156</v>
      </c>
    </row>
    <row r="344" customFormat="false" ht="12.75" hidden="false" customHeight="false" outlineLevel="0" collapsed="false">
      <c r="A344" s="0" t="n">
        <v>1</v>
      </c>
      <c r="B344" s="1" t="n">
        <v>594</v>
      </c>
      <c r="C344" s="0" t="n">
        <v>4</v>
      </c>
      <c r="D344" s="0" t="n">
        <v>19.63</v>
      </c>
      <c r="E344" s="0" t="n">
        <v>80</v>
      </c>
      <c r="I344" s="0" t="n">
        <v>1</v>
      </c>
      <c r="J344" s="0" t="n">
        <v>292</v>
      </c>
      <c r="K344" s="0" t="n">
        <v>1</v>
      </c>
      <c r="L344" s="0" t="n">
        <v>304</v>
      </c>
      <c r="M344" s="5" t="n">
        <f aca="false">IF(I344=1,3.5+-0.0756*D344+0.0415*E344+-0.0082*J344+D344+0.25,IF(I344=2,6.9064+0.1353*D344+0.0072*E344+(-0.0185)*J344+D344+0.25,""))</f>
        <v>22.821572</v>
      </c>
      <c r="N344" s="5" t="n">
        <v>22.821572</v>
      </c>
    </row>
    <row r="345" customFormat="false" ht="12.75" hidden="false" customHeight="false" outlineLevel="0" collapsed="false">
      <c r="A345" s="0" t="n">
        <v>1</v>
      </c>
      <c r="B345" s="1" t="n">
        <v>611</v>
      </c>
      <c r="C345" s="0" t="n">
        <v>4</v>
      </c>
      <c r="D345" s="0" t="n">
        <v>18.9</v>
      </c>
      <c r="E345" s="0" t="n">
        <v>93</v>
      </c>
      <c r="F345" s="0" t="n">
        <v>2.99</v>
      </c>
      <c r="G345" s="0" t="n">
        <v>22.6</v>
      </c>
      <c r="H345" s="0" t="n">
        <v>84</v>
      </c>
      <c r="I345" s="0" t="n">
        <v>1</v>
      </c>
      <c r="J345" s="0" t="n">
        <v>266</v>
      </c>
      <c r="K345" s="0" t="n">
        <v>1</v>
      </c>
      <c r="L345" s="0" t="n">
        <v>281</v>
      </c>
      <c r="M345" s="5" t="n">
        <f aca="false">IF(I345=1,3.5+-0.0756*D345+0.0415*E345+-0.0082*J345+D345+0.25,IF(I345=2,6.9064+0.1353*D345+0.0072*E345+(-0.0185)*J345+D345+0.25,""))</f>
        <v>22.89946</v>
      </c>
      <c r="N345" s="5" t="n">
        <v>22.89946</v>
      </c>
      <c r="O345" s="2" t="n">
        <v>-0.299459999999996</v>
      </c>
    </row>
    <row r="346" customFormat="false" ht="12.75" hidden="false" customHeight="false" outlineLevel="0" collapsed="false">
      <c r="A346" s="0" t="n">
        <v>1</v>
      </c>
      <c r="B346" s="1" t="n">
        <v>596</v>
      </c>
      <c r="C346" s="0" t="n">
        <v>5</v>
      </c>
      <c r="D346" s="0" t="n">
        <v>19.34</v>
      </c>
      <c r="E346" s="0" t="n">
        <v>85</v>
      </c>
      <c r="G346" s="0" t="n">
        <v>22.9</v>
      </c>
      <c r="I346" s="0" t="n">
        <v>1</v>
      </c>
      <c r="J346" s="0" t="n">
        <v>263</v>
      </c>
      <c r="K346" s="0" t="n">
        <v>1</v>
      </c>
      <c r="L346" s="0" t="n">
        <v>262</v>
      </c>
      <c r="M346" s="5" t="n">
        <f aca="false">IF(I346=1,3.5+-0.0756*D346+0.0415*E346+-0.0082*J346+D346+0.25,IF(I346=2,6.9064+0.1353*D346+0.0072*E346+(-0.0185)*J346+D346+0.25,""))</f>
        <v>22.998796</v>
      </c>
      <c r="N346" s="5" t="n">
        <v>22.998796</v>
      </c>
      <c r="O346" s="2" t="n">
        <v>-0.0987960000000001</v>
      </c>
    </row>
    <row r="347" customFormat="false" ht="12.75" hidden="false" customHeight="false" outlineLevel="0" collapsed="false">
      <c r="A347" s="0" t="n">
        <v>1</v>
      </c>
      <c r="B347" s="1" t="n">
        <v>612</v>
      </c>
      <c r="C347" s="0" t="n">
        <v>5</v>
      </c>
      <c r="D347" s="0" t="n">
        <v>19.81</v>
      </c>
      <c r="E347" s="0" t="n">
        <v>90</v>
      </c>
      <c r="I347" s="0" t="n">
        <v>1</v>
      </c>
      <c r="J347" s="0" t="n">
        <v>264</v>
      </c>
      <c r="K347" s="0" t="n">
        <v>1</v>
      </c>
      <c r="L347" s="0" t="n">
        <v>274</v>
      </c>
      <c r="M347" s="5" t="n">
        <f aca="false">IF(I347=1,3.5+-0.0756*D347+0.0415*E347+-0.0082*J347+D347+0.25,IF(I347=2,6.9064+0.1353*D347+0.0072*E347+(-0.0185)*J347+D347+0.25,""))</f>
        <v>23.632564</v>
      </c>
      <c r="N347" s="5" t="n">
        <v>23.632564</v>
      </c>
    </row>
    <row r="348" customFormat="false" ht="12.75" hidden="false" customHeight="false" outlineLevel="0" collapsed="false">
      <c r="A348" s="0" t="n">
        <v>1</v>
      </c>
      <c r="B348" s="1" t="n">
        <v>613</v>
      </c>
      <c r="C348" s="0" t="n">
        <v>5</v>
      </c>
      <c r="D348" s="0" t="n">
        <v>20.64</v>
      </c>
      <c r="E348" s="0" t="n">
        <v>84</v>
      </c>
      <c r="I348" s="0" t="n">
        <v>1</v>
      </c>
      <c r="J348" s="0" t="n">
        <v>239</v>
      </c>
      <c r="K348" s="0" t="n">
        <v>1</v>
      </c>
      <c r="L348" s="0" t="n">
        <v>248</v>
      </c>
      <c r="M348" s="5" t="n">
        <f aca="false">IF(I348=1,3.5+-0.0756*D348+0.0415*E348+-0.0082*J348+D348+0.25,IF(I348=2,6.9064+0.1353*D348+0.0072*E348+(-0.0185)*J348+D348+0.25,""))</f>
        <v>24.355816</v>
      </c>
      <c r="N348" s="5" t="n">
        <v>24.355816</v>
      </c>
    </row>
    <row r="349" customFormat="false" ht="12.75" hidden="false" customHeight="false" outlineLevel="0" collapsed="false">
      <c r="A349" s="0" t="n">
        <v>1</v>
      </c>
      <c r="B349" s="1" t="n">
        <v>597</v>
      </c>
      <c r="C349" s="0" t="n">
        <v>5</v>
      </c>
      <c r="D349" s="0" t="n">
        <v>19.82</v>
      </c>
      <c r="E349" s="0" t="n">
        <v>72</v>
      </c>
      <c r="I349" s="0" t="n">
        <v>1</v>
      </c>
      <c r="J349" s="0" t="n">
        <v>244</v>
      </c>
      <c r="K349" s="0" t="n">
        <v>1</v>
      </c>
      <c r="L349" s="0" t="n">
        <v>266</v>
      </c>
      <c r="M349" s="5" t="n">
        <f aca="false">IF(I349=1,3.5+-0.0756*D349+0.0415*E349+-0.0082*J349+D349+0.25,IF(I349=2,6.9064+0.1353*D349+0.0072*E349+(-0.0185)*J349+D349+0.25,""))</f>
        <v>23.058808</v>
      </c>
      <c r="N349" s="5" t="n">
        <v>23.058808</v>
      </c>
    </row>
    <row r="350" customFormat="false" ht="12.75" hidden="false" customHeight="false" outlineLevel="0" collapsed="false">
      <c r="A350" s="0" t="n">
        <v>1</v>
      </c>
      <c r="B350" s="1" t="n">
        <v>598</v>
      </c>
      <c r="C350" s="0" t="n">
        <v>4</v>
      </c>
      <c r="D350" s="0" t="n">
        <v>17.26</v>
      </c>
      <c r="E350" s="0" t="n">
        <v>76</v>
      </c>
      <c r="I350" s="0" t="n">
        <v>1</v>
      </c>
      <c r="J350" s="0" t="n">
        <v>208</v>
      </c>
      <c r="K350" s="0" t="n">
        <v>1</v>
      </c>
      <c r="L350" s="0" t="n">
        <v>224</v>
      </c>
      <c r="M350" s="5" t="n">
        <f aca="false">IF(I350=1,3.5+-0.0756*D350+0.0415*E350+-0.0082*J350+D350+0.25,IF(I350=2,6.9064+0.1353*D350+0.0072*E350+(-0.0185)*J350+D350+0.25,""))</f>
        <v>21.153544</v>
      </c>
      <c r="N350" s="5" t="n">
        <v>21.153544</v>
      </c>
    </row>
    <row r="351" customFormat="false" ht="12.75" hidden="false" customHeight="false" outlineLevel="0" collapsed="false">
      <c r="A351" s="0" t="n">
        <v>1</v>
      </c>
      <c r="B351" s="1" t="n">
        <v>610</v>
      </c>
      <c r="C351" s="0" t="n">
        <v>4</v>
      </c>
      <c r="D351" s="0" t="n">
        <v>15.96</v>
      </c>
      <c r="E351" s="0" t="n">
        <v>78</v>
      </c>
      <c r="I351" s="0" t="n">
        <v>1</v>
      </c>
      <c r="J351" s="0" t="n">
        <v>181</v>
      </c>
      <c r="K351" s="0" t="n">
        <v>1</v>
      </c>
      <c r="L351" s="0" t="n">
        <v>197</v>
      </c>
      <c r="M351" s="5" t="n">
        <f aca="false">IF(I351=1,3.5+-0.0756*D351+0.0415*E351+-0.0082*J351+D351+0.25,IF(I351=2,6.9064+0.1353*D351+0.0072*E351+(-0.0185)*J351+D351+0.25,""))</f>
        <v>20.256224</v>
      </c>
      <c r="N351" s="5" t="n">
        <v>20.256224</v>
      </c>
    </row>
    <row r="352" customFormat="false" ht="12.75" hidden="false" customHeight="false" outlineLevel="0" collapsed="false">
      <c r="A352" s="0" t="n">
        <v>1</v>
      </c>
      <c r="B352" s="1" t="n">
        <v>609</v>
      </c>
      <c r="C352" s="0" t="n">
        <v>4</v>
      </c>
      <c r="D352" s="0" t="n">
        <v>17.83</v>
      </c>
      <c r="E352" s="0" t="n">
        <v>77</v>
      </c>
      <c r="I352" s="0" t="n">
        <v>1</v>
      </c>
      <c r="J352" s="0" t="n">
        <v>241</v>
      </c>
      <c r="K352" s="0" t="n">
        <v>1</v>
      </c>
      <c r="L352" s="0" t="n">
        <v>247</v>
      </c>
      <c r="M352" s="5" t="n">
        <f aca="false">IF(I352=1,3.5+-0.0756*D352+0.0415*E352+-0.0082*J352+D352+0.25,IF(I352=2,6.9064+0.1353*D352+0.0072*E352+(-0.0185)*J352+D352+0.25,""))</f>
        <v>21.451352</v>
      </c>
      <c r="N352" s="5" t="n">
        <v>21.451352</v>
      </c>
    </row>
    <row r="353" customFormat="false" ht="12.75" hidden="false" customHeight="false" outlineLevel="0" collapsed="false">
      <c r="A353" s="0" t="n">
        <v>1</v>
      </c>
      <c r="B353" s="1" t="n">
        <v>599</v>
      </c>
      <c r="C353" s="0" t="n">
        <v>4</v>
      </c>
      <c r="D353" s="0" t="n">
        <v>18.58</v>
      </c>
      <c r="E353" s="0" t="n">
        <v>81</v>
      </c>
      <c r="I353" s="0" t="n">
        <v>1</v>
      </c>
      <c r="J353" s="0" t="n">
        <v>249</v>
      </c>
      <c r="K353" s="0" t="n">
        <v>1</v>
      </c>
      <c r="L353" s="0" t="n">
        <v>260</v>
      </c>
      <c r="M353" s="5" t="n">
        <f aca="false">IF(I353=1,3.5+-0.0756*D353+0.0415*E353+-0.0082*J353+D353+0.25,IF(I353=2,6.9064+0.1353*D353+0.0072*E353+(-0.0185)*J353+D353+0.25,""))</f>
        <v>22.245052</v>
      </c>
      <c r="N353" s="5" t="n">
        <v>22.245052</v>
      </c>
    </row>
    <row r="354" customFormat="false" ht="12.75" hidden="false" customHeight="false" outlineLevel="0" collapsed="false">
      <c r="A354" s="0" t="n">
        <v>1</v>
      </c>
      <c r="B354" s="1" t="n">
        <v>608</v>
      </c>
      <c r="C354" s="0" t="n">
        <v>4</v>
      </c>
      <c r="D354" s="0" t="n">
        <v>19.44</v>
      </c>
      <c r="E354" s="0" t="n">
        <v>88</v>
      </c>
      <c r="I354" s="0" t="n">
        <v>1</v>
      </c>
      <c r="J354" s="0" t="n">
        <v>283</v>
      </c>
      <c r="K354" s="0" t="n">
        <v>1</v>
      </c>
      <c r="L354" s="0" t="n">
        <v>293</v>
      </c>
      <c r="M354" s="5" t="n">
        <f aca="false">IF(I354=1,3.5+-0.0756*D354+0.0415*E354+-0.0082*J354+D354+0.25,IF(I354=2,6.9064+0.1353*D354+0.0072*E354+(-0.0185)*J354+D354+0.25,""))</f>
        <v>23.051736</v>
      </c>
      <c r="N354" s="5" t="n">
        <v>23.051736</v>
      </c>
    </row>
    <row r="355" customFormat="false" ht="12.75" hidden="false" customHeight="false" outlineLevel="0" collapsed="false">
      <c r="A355" s="0" t="n">
        <v>1</v>
      </c>
      <c r="B355" s="1" t="n">
        <v>733</v>
      </c>
      <c r="C355" s="0" t="n">
        <v>4</v>
      </c>
      <c r="D355" s="0" t="n">
        <v>19.81</v>
      </c>
      <c r="E355" s="0" t="n">
        <v>79</v>
      </c>
      <c r="I355" s="0" t="n">
        <v>1</v>
      </c>
      <c r="J355" s="0" t="n">
        <v>212</v>
      </c>
      <c r="K355" s="0" t="n">
        <v>1</v>
      </c>
      <c r="L355" s="0" t="n">
        <v>214</v>
      </c>
      <c r="M355" s="5" t="n">
        <f aca="false">IF(I355=1,3.5+-0.0756*D355+0.0415*E355+-0.0082*J355+D355+0.25,IF(I355=2,6.9064+0.1353*D355+0.0072*E355+(-0.0185)*J355+D355+0.25,""))</f>
        <v>23.602464</v>
      </c>
      <c r="N355" s="5" t="n">
        <v>23.602464</v>
      </c>
    </row>
    <row r="356" customFormat="false" ht="12.75" hidden="false" customHeight="false" outlineLevel="0" collapsed="false">
      <c r="A356" s="0" t="n">
        <v>1</v>
      </c>
      <c r="B356" s="1" t="n">
        <v>734</v>
      </c>
      <c r="C356" s="0" t="n">
        <v>4</v>
      </c>
      <c r="D356" s="0" t="n">
        <v>17.97</v>
      </c>
      <c r="E356" s="0" t="n">
        <v>79</v>
      </c>
      <c r="I356" s="0" t="n">
        <v>1</v>
      </c>
      <c r="J356" s="0" t="n">
        <v>251</v>
      </c>
      <c r="K356" s="0" t="n">
        <v>1</v>
      </c>
      <c r="L356" s="0" t="n">
        <v>256</v>
      </c>
      <c r="M356" s="5" t="n">
        <f aca="false">IF(I356=1,3.5+-0.0756*D356+0.0415*E356+-0.0082*J356+D356+0.25,IF(I356=2,6.9064+0.1353*D356+0.0072*E356+(-0.0185)*J356+D356+0.25,""))</f>
        <v>21.581768</v>
      </c>
      <c r="N356" s="5" t="n">
        <v>21.581768</v>
      </c>
    </row>
    <row r="357" customFormat="false" ht="12.75" hidden="false" customHeight="false" outlineLevel="0" collapsed="false">
      <c r="A357" s="0" t="n">
        <v>1</v>
      </c>
      <c r="B357" s="1" t="n">
        <v>607</v>
      </c>
      <c r="C357" s="0" t="n">
        <v>4</v>
      </c>
      <c r="D357" s="0" t="n">
        <v>20.07</v>
      </c>
      <c r="E357" s="0" t="n">
        <v>85</v>
      </c>
      <c r="I357" s="0" t="n">
        <v>1</v>
      </c>
      <c r="J357" s="0" t="n">
        <v>254</v>
      </c>
      <c r="K357" s="0" t="n">
        <v>1</v>
      </c>
      <c r="L357" s="0" t="n">
        <v>258</v>
      </c>
      <c r="M357" s="5" t="n">
        <f aca="false">IF(I357=1,3.5+-0.0756*D357+0.0415*E357+-0.0082*J357+D357+0.25,IF(I357=2,6.9064+0.1353*D357+0.0072*E357+(-0.0185)*J357+D357+0.25,""))</f>
        <v>23.747408</v>
      </c>
      <c r="N357" s="5" t="n">
        <v>23.747408</v>
      </c>
    </row>
    <row r="358" customFormat="false" ht="12.75" hidden="false" customHeight="false" outlineLevel="0" collapsed="false">
      <c r="A358" s="0" t="n">
        <v>1</v>
      </c>
      <c r="B358" s="1" t="n">
        <v>606</v>
      </c>
      <c r="C358" s="0" t="n">
        <v>4</v>
      </c>
      <c r="D358" s="0" t="n">
        <v>19.04</v>
      </c>
      <c r="E358" s="0" t="n">
        <v>106</v>
      </c>
      <c r="G358" s="0" t="n">
        <v>24</v>
      </c>
      <c r="I358" s="0" t="n">
        <v>1</v>
      </c>
      <c r="J358" s="0" t="n">
        <v>280</v>
      </c>
      <c r="K358" s="0" t="n">
        <v>1</v>
      </c>
      <c r="L358" s="0" t="n">
        <v>283</v>
      </c>
      <c r="M358" s="5" t="n">
        <f aca="false">IF(I358=1,3.5+-0.0756*D358+0.0415*E358+-0.0082*J358+D358+0.25,IF(I358=2,6.9064+0.1353*D358+0.0072*E358+(-0.0185)*J358+D358+0.25,""))</f>
        <v>23.453576</v>
      </c>
      <c r="N358" s="5" t="n">
        <v>23.453576</v>
      </c>
      <c r="O358" s="2" t="n">
        <v>0.546424000000002</v>
      </c>
    </row>
    <row r="359" customFormat="false" ht="12.75" hidden="false" customHeight="false" outlineLevel="0" collapsed="false">
      <c r="A359" s="0" t="n">
        <v>1</v>
      </c>
      <c r="B359" s="1" t="n">
        <v>736</v>
      </c>
      <c r="C359" s="0" t="n">
        <v>4</v>
      </c>
      <c r="D359" s="0" t="n">
        <v>19.27</v>
      </c>
      <c r="E359" s="0" t="n">
        <v>83</v>
      </c>
      <c r="G359" s="0" t="n">
        <v>22.6</v>
      </c>
      <c r="I359" s="0" t="n">
        <v>1</v>
      </c>
      <c r="J359" s="0" t="n">
        <v>243</v>
      </c>
      <c r="K359" s="0" t="n">
        <v>1</v>
      </c>
      <c r="L359" s="0" t="n">
        <v>264</v>
      </c>
      <c r="M359" s="5" t="n">
        <f aca="false">IF(I359=1,3.5+-0.0756*D359+0.0415*E359+-0.0082*J359+D359+0.25,IF(I359=2,6.9064+0.1353*D359+0.0072*E359+(-0.0185)*J359+D359+0.25,""))</f>
        <v>23.015088</v>
      </c>
      <c r="N359" s="5" t="n">
        <v>23.015088</v>
      </c>
      <c r="O359" s="2" t="n">
        <v>-0.415087999999997</v>
      </c>
    </row>
    <row r="360" customFormat="false" ht="12.75" hidden="false" customHeight="false" outlineLevel="0" collapsed="false">
      <c r="A360" s="0" t="n">
        <v>1</v>
      </c>
      <c r="B360" s="1" t="n">
        <v>735</v>
      </c>
      <c r="C360" s="0" t="n">
        <v>4</v>
      </c>
      <c r="D360" s="0" t="n">
        <v>16.31</v>
      </c>
      <c r="E360" s="0" t="n">
        <v>77</v>
      </c>
      <c r="I360" s="0" t="n">
        <v>1</v>
      </c>
      <c r="J360" s="0" t="n">
        <v>180</v>
      </c>
      <c r="K360" s="0" t="n">
        <v>1</v>
      </c>
      <c r="L360" s="0" t="n">
        <v>200</v>
      </c>
      <c r="M360" s="5" t="n">
        <f aca="false">IF(I360=1,3.5+-0.0756*D360+0.0415*E360+-0.0082*J360+D360+0.25,IF(I360=2,6.9064+0.1353*D360+0.0072*E360+(-0.0185)*J360+D360+0.25,""))</f>
        <v>20.546464</v>
      </c>
      <c r="N360" s="5" t="n">
        <v>20.546464</v>
      </c>
    </row>
    <row r="361" customFormat="false" ht="12.75" hidden="false" customHeight="false" outlineLevel="0" collapsed="false">
      <c r="A361" s="0" t="n">
        <v>1</v>
      </c>
      <c r="B361" s="1" t="n">
        <v>742</v>
      </c>
      <c r="C361" s="0" t="n">
        <v>4</v>
      </c>
      <c r="D361" s="0" t="n">
        <v>15.71</v>
      </c>
      <c r="E361" s="0" t="n">
        <v>74</v>
      </c>
      <c r="I361" s="0" t="n">
        <v>1</v>
      </c>
      <c r="J361" s="0" t="n">
        <v>192</v>
      </c>
      <c r="K361" s="0" t="n">
        <v>1</v>
      </c>
      <c r="L361" s="0" t="n">
        <v>202</v>
      </c>
      <c r="M361" s="5" t="n">
        <f aca="false">IF(I361=1,3.5+-0.0756*D361+0.0415*E361+-0.0082*J361+D361+0.25,IF(I361=2,6.9064+0.1353*D361+0.0072*E361+(-0.0185)*J361+D361+0.25,""))</f>
        <v>19.768924</v>
      </c>
      <c r="N361" s="5" t="n">
        <v>19.768924</v>
      </c>
    </row>
    <row r="362" customFormat="false" ht="12.75" hidden="false" customHeight="false" outlineLevel="0" collapsed="false">
      <c r="A362" s="0" t="n">
        <v>1</v>
      </c>
      <c r="B362" s="1" t="n">
        <v>744</v>
      </c>
      <c r="C362" s="0" t="n">
        <v>4</v>
      </c>
      <c r="D362" s="0" t="n">
        <v>16.15</v>
      </c>
      <c r="E362" s="0" t="n">
        <v>76</v>
      </c>
      <c r="I362" s="0" t="n">
        <v>1</v>
      </c>
      <c r="J362" s="0" t="n">
        <v>190</v>
      </c>
      <c r="K362" s="0" t="n">
        <v>1</v>
      </c>
      <c r="L362" s="0" t="n">
        <v>194</v>
      </c>
      <c r="M362" s="5" t="n">
        <f aca="false">IF(I362=1,3.5+-0.0756*D362+0.0415*E362+-0.0082*J362+D362+0.25,IF(I362=2,6.9064+0.1353*D362+0.0072*E362+(-0.0185)*J362+D362+0.25,""))</f>
        <v>20.27506</v>
      </c>
      <c r="N362" s="5" t="n">
        <v>20.27506</v>
      </c>
    </row>
    <row r="363" customFormat="false" ht="12.75" hidden="false" customHeight="false" outlineLevel="0" collapsed="false">
      <c r="A363" s="0" t="n">
        <v>1</v>
      </c>
      <c r="B363" s="1" t="n">
        <v>747</v>
      </c>
      <c r="C363" s="0" t="n">
        <v>3</v>
      </c>
      <c r="D363" s="0" t="n">
        <v>13.59</v>
      </c>
      <c r="E363" s="0" t="n">
        <v>109</v>
      </c>
      <c r="I363" s="0" t="n">
        <v>1</v>
      </c>
      <c r="J363" s="0" t="n">
        <v>172</v>
      </c>
      <c r="K363" s="0" t="n">
        <v>1</v>
      </c>
      <c r="L363" s="0" t="n">
        <v>188</v>
      </c>
      <c r="M363" s="5" t="n">
        <f aca="false">IF(I363=1,3.5+-0.0756*D363+0.0415*E363+-0.0082*J363+D363+0.25,IF(I363=2,6.9064+0.1353*D363+0.0072*E363+(-0.0185)*J363+D363+0.25,""))</f>
        <v>19.425696</v>
      </c>
      <c r="N363" s="5" t="n">
        <v>19.425696</v>
      </c>
    </row>
    <row r="364" customFormat="false" ht="12.75" hidden="false" customHeight="false" outlineLevel="0" collapsed="false">
      <c r="A364" s="0" t="n">
        <v>1</v>
      </c>
      <c r="B364" s="1" t="n">
        <v>740</v>
      </c>
      <c r="C364" s="0" t="n">
        <v>4</v>
      </c>
      <c r="D364" s="0" t="n">
        <v>16.92</v>
      </c>
      <c r="E364" s="0" t="n">
        <v>76</v>
      </c>
      <c r="I364" s="0" t="n">
        <v>1</v>
      </c>
      <c r="J364" s="0" t="n">
        <v>189</v>
      </c>
      <c r="K364" s="0" t="n">
        <v>1</v>
      </c>
      <c r="L364" s="0" t="n">
        <v>202</v>
      </c>
      <c r="M364" s="5" t="n">
        <f aca="false">IF(I364=1,3.5+-0.0756*D364+0.0415*E364+-0.0082*J364+D364+0.25,IF(I364=2,6.9064+0.1353*D364+0.0072*E364+(-0.0185)*J364+D364+0.25,""))</f>
        <v>20.995048</v>
      </c>
      <c r="N364" s="5" t="n">
        <v>20.995048</v>
      </c>
    </row>
    <row r="365" customFormat="false" ht="12.75" hidden="false" customHeight="false" outlineLevel="0" collapsed="false">
      <c r="A365" s="0" t="n">
        <v>1</v>
      </c>
      <c r="B365" s="1" t="n">
        <v>738</v>
      </c>
      <c r="C365" s="0" t="n">
        <v>3</v>
      </c>
      <c r="D365" s="0" t="n">
        <v>16.07</v>
      </c>
      <c r="E365" s="0" t="n">
        <v>83</v>
      </c>
      <c r="I365" s="0" t="n">
        <v>1</v>
      </c>
      <c r="J365" s="0" t="n">
        <v>155</v>
      </c>
      <c r="K365" s="0" t="n">
        <v>1</v>
      </c>
      <c r="L365" s="0" t="n">
        <v>162</v>
      </c>
      <c r="M365" s="5" t="n">
        <f aca="false">IF(I365=1,3.5+-0.0756*D365+0.0415*E365+-0.0082*J365+D365+0.25,IF(I365=2,6.9064+0.1353*D365+0.0072*E365+(-0.0185)*J365+D365+0.25,""))</f>
        <v>20.778608</v>
      </c>
      <c r="N365" s="5" t="n">
        <v>20.778608</v>
      </c>
    </row>
    <row r="366" customFormat="false" ht="12.75" hidden="false" customHeight="false" outlineLevel="0" collapsed="false">
      <c r="A366" s="0" t="n">
        <v>1</v>
      </c>
      <c r="B366" s="1" t="n">
        <v>737</v>
      </c>
      <c r="C366" s="0" t="n">
        <v>3</v>
      </c>
      <c r="D366" s="0" t="n">
        <v>15.41</v>
      </c>
      <c r="E366" s="0" t="n">
        <v>84</v>
      </c>
      <c r="I366" s="0" t="n">
        <v>1</v>
      </c>
      <c r="J366" s="0" t="n">
        <v>178</v>
      </c>
      <c r="K366" s="0" t="n">
        <v>1</v>
      </c>
      <c r="L366" s="0" t="n">
        <v>194</v>
      </c>
      <c r="M366" s="5" t="n">
        <f aca="false">IF(I366=1,3.5+-0.0756*D366+0.0415*E366+-0.0082*J366+D366+0.25,IF(I366=2,6.9064+0.1353*D366+0.0072*E366+(-0.0185)*J366+D366+0.25,""))</f>
        <v>20.021404</v>
      </c>
      <c r="N366" s="5" t="n">
        <v>20.021404</v>
      </c>
    </row>
    <row r="367" customFormat="false" ht="12.75" hidden="false" customHeight="false" outlineLevel="0" collapsed="false">
      <c r="A367" s="0" t="n">
        <v>1</v>
      </c>
      <c r="B367" s="1" t="n">
        <v>739</v>
      </c>
      <c r="C367" s="0" t="n">
        <v>4</v>
      </c>
      <c r="D367" s="0" t="n">
        <v>19.83</v>
      </c>
      <c r="E367" s="0" t="n">
        <v>83</v>
      </c>
      <c r="I367" s="0" t="n">
        <v>1</v>
      </c>
      <c r="J367" s="0" t="n">
        <v>303</v>
      </c>
      <c r="K367" s="0" t="n">
        <v>1</v>
      </c>
      <c r="L367" s="0" t="n">
        <v>305</v>
      </c>
      <c r="M367" s="5" t="n">
        <f aca="false">IF(I367=1,3.5+-0.0756*D367+0.0415*E367+-0.0082*J367+D367+0.25,IF(I367=2,6.9064+0.1353*D367+0.0072*E367+(-0.0185)*J367+D367+0.25,""))</f>
        <v>23.040752</v>
      </c>
      <c r="N367" s="5" t="n">
        <v>23.040752</v>
      </c>
    </row>
    <row r="368" customFormat="false" ht="12.75" hidden="false" customHeight="false" outlineLevel="0" collapsed="false">
      <c r="A368" s="0" t="n">
        <v>1</v>
      </c>
      <c r="B368" s="1" t="n">
        <v>741</v>
      </c>
      <c r="C368" s="0" t="n">
        <v>4</v>
      </c>
      <c r="D368" s="0" t="n">
        <v>17.47</v>
      </c>
      <c r="E368" s="0" t="n">
        <v>81</v>
      </c>
      <c r="F368" s="0" t="n">
        <v>2.92</v>
      </c>
      <c r="G368" s="0" t="n">
        <v>20.9</v>
      </c>
      <c r="H368" s="0" t="n">
        <v>72.5</v>
      </c>
      <c r="I368" s="0" t="n">
        <v>1</v>
      </c>
      <c r="J368" s="0" t="n">
        <v>261</v>
      </c>
      <c r="K368" s="0" t="n">
        <v>1</v>
      </c>
      <c r="L368" s="0" t="n">
        <v>272</v>
      </c>
      <c r="M368" s="5" t="n">
        <f aca="false">IF(I368=1,3.5+-0.0756*D368+0.0415*E368+-0.0082*J368+D368+0.25,IF(I368=2,6.9064+0.1353*D368+0.0072*E368+(-0.0185)*J368+D368+0.25,""))</f>
        <v>21.120568</v>
      </c>
      <c r="N368" s="5" t="n">
        <v>21.120568</v>
      </c>
      <c r="O368" s="2" t="n">
        <v>-0.220568</v>
      </c>
    </row>
    <row r="369" customFormat="false" ht="12.75" hidden="false" customHeight="false" outlineLevel="0" collapsed="false">
      <c r="A369" s="0" t="n">
        <v>1</v>
      </c>
      <c r="B369" s="1" t="n">
        <v>752</v>
      </c>
      <c r="C369" s="0" t="n">
        <v>4</v>
      </c>
      <c r="D369" s="0" t="n">
        <v>18.1</v>
      </c>
      <c r="E369" s="0" t="n">
        <v>88</v>
      </c>
      <c r="I369" s="0" t="n">
        <v>1</v>
      </c>
      <c r="J369" s="0" t="n">
        <v>224</v>
      </c>
      <c r="K369" s="0" t="n">
        <v>1</v>
      </c>
      <c r="L369" s="0" t="n">
        <v>228</v>
      </c>
      <c r="M369" s="5" t="n">
        <f aca="false">IF(I369=1,3.5+-0.0756*D369+0.0415*E369+-0.0082*J369+D369+0.25,IF(I369=2,6.9064+0.1353*D369+0.0072*E369+(-0.0185)*J369+D369+0.25,""))</f>
        <v>22.29684</v>
      </c>
      <c r="N369" s="5" t="n">
        <v>22.29684</v>
      </c>
    </row>
    <row r="370" customFormat="false" ht="12.75" hidden="false" customHeight="false" outlineLevel="0" collapsed="false">
      <c r="A370" s="0" t="n">
        <v>1</v>
      </c>
      <c r="B370" s="1" t="n">
        <v>750</v>
      </c>
      <c r="C370" s="0" t="n">
        <v>5</v>
      </c>
      <c r="D370" s="0" t="n">
        <v>19.28</v>
      </c>
      <c r="E370" s="0" t="n">
        <v>73</v>
      </c>
      <c r="I370" s="0" t="n">
        <v>1</v>
      </c>
      <c r="J370" s="0" t="n">
        <v>244</v>
      </c>
      <c r="K370" s="0" t="n">
        <v>1</v>
      </c>
      <c r="L370" s="0" t="n">
        <v>256</v>
      </c>
      <c r="M370" s="5" t="n">
        <f aca="false">IF(I370=1,3.5+-0.0756*D370+0.0415*E370+-0.0082*J370+D370+0.25,IF(I370=2,6.9064+0.1353*D370+0.0072*E370+(-0.0185)*J370+D370+0.25,""))</f>
        <v>22.601132</v>
      </c>
      <c r="N370" s="5" t="n">
        <v>22.601132</v>
      </c>
    </row>
    <row r="371" customFormat="false" ht="12.75" hidden="false" customHeight="false" outlineLevel="0" collapsed="false">
      <c r="A371" s="0" t="n">
        <v>1</v>
      </c>
      <c r="B371" s="1" t="n">
        <v>751</v>
      </c>
      <c r="C371" s="0" t="n">
        <v>4</v>
      </c>
      <c r="D371" s="0" t="n">
        <v>17.4</v>
      </c>
      <c r="E371" s="0" t="n">
        <v>91</v>
      </c>
      <c r="F371" s="0" t="n">
        <v>3.75</v>
      </c>
      <c r="G371" s="0" t="n">
        <v>21.6</v>
      </c>
      <c r="H371" s="0" t="n">
        <v>88</v>
      </c>
      <c r="I371" s="0" t="n">
        <v>1</v>
      </c>
      <c r="J371" s="0" t="n">
        <v>253</v>
      </c>
      <c r="K371" s="0" t="n">
        <v>1</v>
      </c>
      <c r="L371" s="0" t="n">
        <v>267</v>
      </c>
      <c r="M371" s="5" t="n">
        <f aca="false">IF(I371=1,3.5+-0.0756*D371+0.0415*E371+-0.0082*J371+D371+0.25,IF(I371=2,6.9064+0.1353*D371+0.0072*E371+(-0.0185)*J371+D371+0.25,""))</f>
        <v>21.53646</v>
      </c>
      <c r="N371" s="5" t="n">
        <v>21.53646</v>
      </c>
      <c r="O371" s="2" t="n">
        <v>0.0635400000000033</v>
      </c>
    </row>
    <row r="372" customFormat="false" ht="12.75" hidden="false" customHeight="false" outlineLevel="0" collapsed="false">
      <c r="A372" s="0" t="n">
        <v>1</v>
      </c>
      <c r="B372" s="1" t="n">
        <v>725</v>
      </c>
      <c r="C372" s="0" t="n">
        <v>4</v>
      </c>
      <c r="D372" s="0" t="n">
        <v>17.6</v>
      </c>
      <c r="E372" s="0" t="n">
        <v>76</v>
      </c>
      <c r="I372" s="0" t="n">
        <v>1</v>
      </c>
      <c r="J372" s="0" t="n">
        <v>223</v>
      </c>
      <c r="K372" s="0" t="n">
        <v>1</v>
      </c>
      <c r="L372" s="0" t="n">
        <v>234</v>
      </c>
      <c r="M372" s="5" t="n">
        <f aca="false">IF(I372=1,3.5+-0.0756*D372+0.0415*E372+-0.0082*J372+D372+0.25,IF(I372=2,6.9064+0.1353*D372+0.0072*E372+(-0.0185)*J372+D372+0.25,""))</f>
        <v>21.34484</v>
      </c>
      <c r="N372" s="5" t="n">
        <v>21.34484</v>
      </c>
    </row>
    <row r="373" customFormat="false" ht="12.75" hidden="false" customHeight="false" outlineLevel="0" collapsed="false">
      <c r="A373" s="0" t="n">
        <v>1</v>
      </c>
      <c r="B373" s="1" t="n">
        <v>766</v>
      </c>
      <c r="C373" s="0" t="n">
        <v>4</v>
      </c>
      <c r="D373" s="0" t="n">
        <v>17</v>
      </c>
      <c r="E373" s="0" t="n">
        <v>76</v>
      </c>
      <c r="G373" s="0" t="n">
        <v>21.1</v>
      </c>
      <c r="I373" s="0" t="n">
        <v>1</v>
      </c>
      <c r="J373" s="0" t="n">
        <v>246</v>
      </c>
      <c r="K373" s="0" t="n">
        <v>1</v>
      </c>
      <c r="L373" s="0" t="n">
        <v>270</v>
      </c>
      <c r="M373" s="5" t="n">
        <f aca="false">IF(I373=1,3.5+-0.0756*D373+0.0415*E373+-0.0082*J373+D373+0.25,IF(I373=2,6.9064+0.1353*D373+0.0072*E373+(-0.0185)*J373+D373+0.25,""))</f>
        <v>20.6016</v>
      </c>
      <c r="N373" s="5" t="n">
        <v>20.6016</v>
      </c>
      <c r="O373" s="2" t="n">
        <v>0.4984</v>
      </c>
    </row>
    <row r="374" customFormat="false" ht="12.75" hidden="false" customHeight="false" outlineLevel="0" collapsed="false">
      <c r="A374" s="0" t="n">
        <v>1</v>
      </c>
      <c r="B374" s="1" t="n">
        <v>726</v>
      </c>
      <c r="C374" s="0" t="n">
        <v>4</v>
      </c>
      <c r="D374" s="0" t="n">
        <v>18.55</v>
      </c>
      <c r="E374" s="0" t="n">
        <v>82</v>
      </c>
      <c r="G374" s="0" t="n">
        <v>22.5</v>
      </c>
      <c r="I374" s="0" t="n">
        <v>1</v>
      </c>
      <c r="J374" s="0" t="n">
        <v>239</v>
      </c>
      <c r="K374" s="0" t="n">
        <v>1</v>
      </c>
      <c r="L374" s="0" t="n">
        <v>251</v>
      </c>
      <c r="M374" s="5" t="n">
        <f aca="false">IF(I374=1,3.5+-0.0756*D374+0.0415*E374+-0.0082*J374+D374+0.25,IF(I374=2,6.9064+0.1353*D374+0.0072*E374+(-0.0185)*J374+D374+0.25,""))</f>
        <v>22.34082</v>
      </c>
      <c r="N374" s="5" t="n">
        <v>22.34082</v>
      </c>
      <c r="O374" s="2" t="n">
        <v>0.159179999999999</v>
      </c>
    </row>
    <row r="375" customFormat="false" ht="12.75" hidden="false" customHeight="false" outlineLevel="0" collapsed="false">
      <c r="A375" s="0" t="n">
        <v>1</v>
      </c>
      <c r="B375" s="1" t="n">
        <v>727</v>
      </c>
      <c r="C375" s="0" t="n">
        <v>4</v>
      </c>
      <c r="D375" s="0" t="n">
        <v>15.95</v>
      </c>
      <c r="E375" s="0" t="n">
        <v>87</v>
      </c>
      <c r="I375" s="0" t="n">
        <v>1</v>
      </c>
      <c r="J375" s="0" t="n">
        <v>191</v>
      </c>
      <c r="K375" s="0" t="n">
        <v>1</v>
      </c>
      <c r="L375" s="0" t="n">
        <v>204</v>
      </c>
      <c r="M375" s="5" t="n">
        <f aca="false">IF(I375=1,3.5+-0.0756*D375+0.0415*E375+-0.0082*J375+D375+0.25,IF(I375=2,6.9064+0.1353*D375+0.0072*E375+(-0.0185)*J375+D375+0.25,""))</f>
        <v>20.53848</v>
      </c>
      <c r="N375" s="5" t="n">
        <v>20.53848</v>
      </c>
    </row>
    <row r="376" customFormat="false" ht="12.75" hidden="false" customHeight="false" outlineLevel="0" collapsed="false">
      <c r="A376" s="0" t="n">
        <v>1</v>
      </c>
      <c r="B376" s="1" t="n">
        <v>767</v>
      </c>
      <c r="C376" s="0" t="n">
        <v>4</v>
      </c>
      <c r="D376" s="0" t="n">
        <v>17.58</v>
      </c>
      <c r="E376" s="0" t="n">
        <v>84</v>
      </c>
      <c r="I376" s="0" t="n">
        <v>1</v>
      </c>
      <c r="J376" s="0" t="n">
        <v>272</v>
      </c>
      <c r="K376" s="0" t="n">
        <v>1</v>
      </c>
      <c r="L376" s="0" t="n">
        <v>286</v>
      </c>
      <c r="M376" s="5" t="n">
        <f aca="false">IF(I376=1,3.5+-0.0756*D376+0.0415*E376+-0.0082*J376+D376+0.25,IF(I376=2,6.9064+0.1353*D376+0.0072*E376+(-0.0185)*J376+D376+0.25,""))</f>
        <v>21.256552</v>
      </c>
      <c r="N376" s="5" t="n">
        <v>21.256552</v>
      </c>
    </row>
    <row r="377" customFormat="false" ht="12.75" hidden="false" customHeight="false" outlineLevel="0" collapsed="false">
      <c r="A377" s="0" t="n">
        <v>1</v>
      </c>
      <c r="B377" s="1" t="n">
        <v>723</v>
      </c>
      <c r="C377" s="0" t="n">
        <v>4</v>
      </c>
      <c r="D377" s="0" t="n">
        <v>18.36</v>
      </c>
      <c r="E377" s="0" t="n">
        <v>94</v>
      </c>
      <c r="I377" s="0" t="n">
        <v>1</v>
      </c>
      <c r="J377" s="0" t="n">
        <v>273</v>
      </c>
      <c r="K377" s="0" t="n">
        <v>1</v>
      </c>
      <c r="L377" s="0" t="n">
        <v>299</v>
      </c>
      <c r="M377" s="5" t="n">
        <f aca="false">IF(I377=1,3.5+-0.0756*D377+0.0415*E377+-0.0082*J377+D377+0.25,IF(I377=2,6.9064+0.1353*D377+0.0072*E377+(-0.0185)*J377+D377+0.25,""))</f>
        <v>22.384384</v>
      </c>
      <c r="N377" s="5" t="n">
        <v>22.384384</v>
      </c>
    </row>
    <row r="378" customFormat="false" ht="12.75" hidden="false" customHeight="false" outlineLevel="0" collapsed="false">
      <c r="A378" s="0" t="n">
        <v>1</v>
      </c>
      <c r="B378" s="1" t="n">
        <v>770</v>
      </c>
      <c r="C378" s="0" t="n">
        <v>3</v>
      </c>
      <c r="D378" s="0" t="n">
        <v>14.25</v>
      </c>
      <c r="E378" s="0" t="n">
        <v>74</v>
      </c>
      <c r="I378" s="0" t="n">
        <v>1</v>
      </c>
      <c r="J378" s="0" t="n">
        <v>177</v>
      </c>
      <c r="K378" s="0" t="n">
        <v>1</v>
      </c>
      <c r="L378" s="0" t="n">
        <v>190</v>
      </c>
      <c r="M378" s="5" t="n">
        <f aca="false">IF(I378=1,3.5+-0.0756*D378+0.0415*E378+-0.0082*J378+D378+0.25,IF(I378=2,6.9064+0.1353*D378+0.0072*E378+(-0.0185)*J378+D378+0.25,""))</f>
        <v>18.5423</v>
      </c>
      <c r="N378" s="5" t="n">
        <v>18.5423</v>
      </c>
    </row>
    <row r="379" customFormat="false" ht="12.75" hidden="false" customHeight="false" outlineLevel="0" collapsed="false">
      <c r="A379" s="0" t="n">
        <v>1</v>
      </c>
      <c r="B379" s="1" t="n">
        <v>710</v>
      </c>
      <c r="C379" s="0" t="n">
        <v>4</v>
      </c>
      <c r="D379" s="0" t="n">
        <v>16.28</v>
      </c>
      <c r="E379" s="0" t="n">
        <v>108</v>
      </c>
      <c r="I379" s="0" t="n">
        <v>1</v>
      </c>
      <c r="J379" s="0" t="n">
        <v>275</v>
      </c>
      <c r="K379" s="0" t="n">
        <v>1</v>
      </c>
      <c r="L379" s="0" t="n">
        <v>299</v>
      </c>
      <c r="M379" s="5" t="n">
        <f aca="false">IF(I379=1,3.5+-0.0756*D379+0.0415*E379+-0.0082*J379+D379+0.25,IF(I379=2,6.9064+0.1353*D379+0.0072*E379+(-0.0185)*J379+D379+0.25,""))</f>
        <v>21.026232</v>
      </c>
      <c r="N379" s="5" t="n">
        <v>21.026232</v>
      </c>
    </row>
    <row r="380" customFormat="false" ht="12.75" hidden="false" customHeight="false" outlineLevel="0" collapsed="false">
      <c r="A380" s="0" t="n">
        <v>1</v>
      </c>
      <c r="B380" s="1" t="n">
        <v>685</v>
      </c>
      <c r="C380" s="0" t="n">
        <v>4</v>
      </c>
      <c r="D380" s="0" t="n">
        <v>19.05</v>
      </c>
      <c r="E380" s="0" t="n">
        <v>78</v>
      </c>
      <c r="I380" s="0" t="n">
        <v>1</v>
      </c>
      <c r="J380" s="0" t="n">
        <v>296</v>
      </c>
      <c r="K380" s="0" t="n">
        <v>1</v>
      </c>
      <c r="L380" s="0" t="n">
        <v>297</v>
      </c>
      <c r="M380" s="5" t="n">
        <f aca="false">IF(I380=1,3.5+-0.0756*D380+0.0415*E380+-0.0082*J380+D380+0.25,IF(I380=2,6.9064+0.1353*D380+0.0072*E380+(-0.0185)*J380+D380+0.25,""))</f>
        <v>22.16962</v>
      </c>
      <c r="N380" s="5" t="n">
        <v>22.16962</v>
      </c>
    </row>
    <row r="381" customFormat="false" ht="12.75" hidden="false" customHeight="false" outlineLevel="0" collapsed="false">
      <c r="A381" s="0" t="n">
        <v>1</v>
      </c>
      <c r="B381" s="1" t="n">
        <v>686</v>
      </c>
      <c r="C381" s="0" t="n">
        <v>4</v>
      </c>
      <c r="D381" s="0" t="n">
        <v>18.46</v>
      </c>
      <c r="E381" s="0" t="n">
        <v>91</v>
      </c>
      <c r="G381" s="0" t="n">
        <v>22.5</v>
      </c>
      <c r="I381" s="0" t="n">
        <v>1</v>
      </c>
      <c r="J381" s="0" t="n">
        <v>283</v>
      </c>
      <c r="K381" s="0" t="n">
        <v>1</v>
      </c>
      <c r="L381" s="0" t="n">
        <v>293</v>
      </c>
      <c r="M381" s="5" t="n">
        <f aca="false">IF(I381=1,3.5+-0.0756*D381+0.0415*E381+-0.0082*J381+D381+0.25,IF(I381=2,6.9064+0.1353*D381+0.0072*E381+(-0.0185)*J381+D381+0.25,""))</f>
        <v>22.270324</v>
      </c>
      <c r="N381" s="5" t="n">
        <v>22.270324</v>
      </c>
      <c r="O381" s="2" t="n">
        <v>0.229675999999998</v>
      </c>
    </row>
    <row r="382" customFormat="false" ht="12.75" hidden="false" customHeight="false" outlineLevel="0" collapsed="false">
      <c r="A382" s="0" t="n">
        <v>1</v>
      </c>
      <c r="B382" s="1" t="n">
        <v>684</v>
      </c>
      <c r="C382" s="0" t="n">
        <v>4</v>
      </c>
      <c r="D382" s="0" t="n">
        <v>16.34</v>
      </c>
      <c r="E382" s="0" t="n">
        <v>79</v>
      </c>
      <c r="I382" s="0" t="n">
        <v>1</v>
      </c>
      <c r="J382" s="0" t="n">
        <v>228</v>
      </c>
      <c r="K382" s="0" t="n">
        <v>1</v>
      </c>
      <c r="L382" s="0" t="n">
        <v>246</v>
      </c>
      <c r="M382" s="5" t="n">
        <f aca="false">IF(I382=1,3.5+-0.0756*D382+0.0415*E382+-0.0082*J382+D382+0.25,IF(I382=2,6.9064+0.1353*D382+0.0072*E382+(-0.0185)*J382+D382+0.25,""))</f>
        <v>20.263596</v>
      </c>
      <c r="N382" s="5" t="n">
        <v>20.263596</v>
      </c>
    </row>
    <row r="383" customFormat="false" ht="12.75" hidden="false" customHeight="false" outlineLevel="0" collapsed="false">
      <c r="A383" s="0" t="n">
        <v>1</v>
      </c>
      <c r="B383" s="1" t="n">
        <v>683</v>
      </c>
      <c r="C383" s="0" t="n">
        <v>4</v>
      </c>
      <c r="D383" s="0" t="n">
        <v>18.35</v>
      </c>
      <c r="E383" s="0" t="n">
        <v>85</v>
      </c>
      <c r="I383" s="0" t="n">
        <v>1</v>
      </c>
      <c r="J383" s="0" t="n">
        <v>264</v>
      </c>
      <c r="K383" s="0" t="n">
        <v>1</v>
      </c>
      <c r="L383" s="0" t="n">
        <v>279</v>
      </c>
      <c r="M383" s="5" t="n">
        <f aca="false">IF(I383=1,3.5+-0.0756*D383+0.0415*E383+-0.0082*J383+D383+0.25,IF(I383=2,6.9064+0.1353*D383+0.0072*E383+(-0.0185)*J383+D383+0.25,""))</f>
        <v>22.07544</v>
      </c>
      <c r="N383" s="5" t="n">
        <v>22.07544</v>
      </c>
    </row>
    <row r="384" customFormat="false" ht="12.75" hidden="false" customHeight="false" outlineLevel="0" collapsed="false">
      <c r="A384" s="0" t="n">
        <v>1</v>
      </c>
      <c r="B384" s="1" t="n">
        <v>680</v>
      </c>
      <c r="C384" s="0" t="n">
        <v>4</v>
      </c>
      <c r="D384" s="0" t="n">
        <v>19.58</v>
      </c>
      <c r="E384" s="0" t="n">
        <v>85</v>
      </c>
      <c r="I384" s="0" t="n">
        <v>1</v>
      </c>
      <c r="J384" s="0" t="n">
        <v>300</v>
      </c>
      <c r="K384" s="0" t="n">
        <v>1</v>
      </c>
      <c r="L384" s="0" t="n">
        <v>302</v>
      </c>
      <c r="M384" s="5" t="n">
        <f aca="false">IF(I384=1,3.5+-0.0756*D384+0.0415*E384+-0.0082*J384+D384+0.25,IF(I384=2,6.9064+0.1353*D384+0.0072*E384+(-0.0185)*J384+D384+0.25,""))</f>
        <v>22.917252</v>
      </c>
      <c r="N384" s="5" t="n">
        <v>22.917252</v>
      </c>
    </row>
    <row r="385" customFormat="false" ht="12.75" hidden="false" customHeight="false" outlineLevel="0" collapsed="false">
      <c r="A385" s="0" t="n">
        <v>1</v>
      </c>
      <c r="B385" s="1" t="n">
        <v>681</v>
      </c>
      <c r="C385" s="0" t="n">
        <v>4</v>
      </c>
      <c r="D385" s="0" t="n">
        <v>18.59</v>
      </c>
      <c r="E385" s="0" t="n">
        <v>82</v>
      </c>
      <c r="F385" s="0" t="n">
        <v>3.4</v>
      </c>
      <c r="G385" s="0" t="n">
        <v>22.9</v>
      </c>
      <c r="H385" s="0" t="n">
        <v>79</v>
      </c>
      <c r="I385" s="0" t="n">
        <v>1</v>
      </c>
      <c r="J385" s="0" t="n">
        <v>226</v>
      </c>
      <c r="K385" s="0" t="n">
        <v>1</v>
      </c>
      <c r="L385" s="0" t="n">
        <v>226</v>
      </c>
      <c r="M385" s="5" t="n">
        <f aca="false">IF(I385=1,3.5+-0.0756*D385+0.0415*E385+-0.0082*J385+D385+0.25,IF(I385=2,6.9064+0.1353*D385+0.0072*E385+(-0.0185)*J385+D385+0.25,""))</f>
        <v>22.484396</v>
      </c>
      <c r="N385" s="5" t="n">
        <v>22.484396</v>
      </c>
      <c r="O385" s="2" t="n">
        <v>0.415603999999998</v>
      </c>
    </row>
    <row r="386" customFormat="false" ht="12.75" hidden="false" customHeight="false" outlineLevel="0" collapsed="false">
      <c r="A386" s="0" t="n">
        <v>1</v>
      </c>
      <c r="B386" s="1" t="n">
        <v>729</v>
      </c>
      <c r="C386" s="0" t="n">
        <v>4</v>
      </c>
      <c r="D386" s="0" t="n">
        <v>18.92</v>
      </c>
      <c r="E386" s="0" t="n">
        <v>86</v>
      </c>
      <c r="I386" s="0" t="n">
        <v>1</v>
      </c>
      <c r="J386" s="0" t="n">
        <v>260</v>
      </c>
      <c r="K386" s="0" t="n">
        <v>1</v>
      </c>
      <c r="L386" s="0" t="n">
        <v>272</v>
      </c>
      <c r="M386" s="5" t="n">
        <f aca="false">IF(I386=1,3.5+-0.0756*D386+0.0415*E386+-0.0082*J386+D386+0.25,IF(I386=2,6.9064+0.1353*D386+0.0072*E386+(-0.0185)*J386+D386+0.25,""))</f>
        <v>22.676648</v>
      </c>
      <c r="N386" s="5" t="n">
        <v>22.676648</v>
      </c>
    </row>
    <row r="387" customFormat="false" ht="12.75" hidden="false" customHeight="false" outlineLevel="0" collapsed="false">
      <c r="A387" s="0" t="n">
        <v>1</v>
      </c>
      <c r="B387" s="1" t="n">
        <v>728</v>
      </c>
      <c r="C387" s="0" t="n">
        <v>4</v>
      </c>
      <c r="D387" s="0" t="n">
        <v>17.88</v>
      </c>
      <c r="E387" s="0" t="n">
        <v>85</v>
      </c>
      <c r="I387" s="0" t="n">
        <v>1</v>
      </c>
      <c r="J387" s="0" t="n">
        <v>224</v>
      </c>
      <c r="K387" s="0" t="n">
        <v>1</v>
      </c>
      <c r="L387" s="0" t="n">
        <v>237</v>
      </c>
      <c r="M387" s="5" t="n">
        <f aca="false">IF(I387=1,3.5+-0.0756*D387+0.0415*E387+-0.0082*J387+D387+0.25,IF(I387=2,6.9064+0.1353*D387+0.0072*E387+(-0.0185)*J387+D387+0.25,""))</f>
        <v>21.968972</v>
      </c>
      <c r="N387" s="5" t="n">
        <v>21.968972</v>
      </c>
    </row>
    <row r="388" customFormat="false" ht="12.75" hidden="false" customHeight="false" outlineLevel="0" collapsed="false">
      <c r="A388" s="0" t="n">
        <v>1</v>
      </c>
      <c r="B388" s="1" t="n">
        <v>679</v>
      </c>
      <c r="C388" s="0" t="n">
        <v>3</v>
      </c>
      <c r="D388" s="0" t="n">
        <v>15.94</v>
      </c>
      <c r="E388" s="0" t="n">
        <v>76</v>
      </c>
      <c r="I388" s="0" t="n">
        <v>1</v>
      </c>
      <c r="J388" s="0" t="n">
        <v>170</v>
      </c>
      <c r="K388" s="0" t="n">
        <v>1</v>
      </c>
      <c r="L388" s="0" t="n">
        <v>191</v>
      </c>
      <c r="M388" s="5" t="n">
        <f aca="false">IF(I388=1,3.5+-0.0756*D388+0.0415*E388+-0.0082*J388+D388+0.25,IF(I388=2,6.9064+0.1353*D388+0.0072*E388+(-0.0185)*J388+D388+0.25,""))</f>
        <v>20.244936</v>
      </c>
      <c r="N388" s="5" t="n">
        <v>20.244936</v>
      </c>
    </row>
    <row r="389" customFormat="false" ht="12.75" hidden="false" customHeight="false" outlineLevel="0" collapsed="false">
      <c r="A389" s="0" t="n">
        <v>1</v>
      </c>
      <c r="B389" s="1" t="n">
        <v>731</v>
      </c>
      <c r="C389" s="0" t="n">
        <v>4</v>
      </c>
      <c r="D389" s="0" t="n">
        <v>20.58</v>
      </c>
      <c r="E389" s="0" t="n">
        <v>92</v>
      </c>
      <c r="F389" s="0" t="n">
        <v>3.18</v>
      </c>
      <c r="G389" s="0" t="n">
        <v>24.3</v>
      </c>
      <c r="H389" s="0" t="n">
        <v>89</v>
      </c>
      <c r="I389" s="0" t="n">
        <v>1</v>
      </c>
      <c r="J389" s="0" t="n">
        <v>294</v>
      </c>
      <c r="K389" s="0" t="n">
        <v>1</v>
      </c>
      <c r="L389" s="0" t="n">
        <v>318</v>
      </c>
      <c r="M389" s="5" t="n">
        <f aca="false">IF(I389=1,3.5+-0.0756*D389+0.0415*E389+-0.0082*J389+D389+0.25,IF(I389=2,6.9064+0.1353*D389+0.0072*E389+(-0.0185)*J389+D389+0.25,""))</f>
        <v>24.181352</v>
      </c>
      <c r="N389" s="5" t="n">
        <v>24.181352</v>
      </c>
      <c r="O389" s="2" t="n">
        <v>0.118648000000004</v>
      </c>
    </row>
    <row r="390" customFormat="false" ht="12.75" hidden="false" customHeight="false" outlineLevel="0" collapsed="false">
      <c r="A390" s="0" t="n">
        <v>1</v>
      </c>
      <c r="B390" s="1" t="n">
        <v>659</v>
      </c>
      <c r="C390" s="0" t="n">
        <v>4</v>
      </c>
      <c r="D390" s="0" t="n">
        <v>19.21</v>
      </c>
      <c r="E390" s="0" t="n">
        <v>85</v>
      </c>
      <c r="I390" s="0" t="n">
        <v>1</v>
      </c>
      <c r="J390" s="0" t="n">
        <v>268</v>
      </c>
      <c r="K390" s="0" t="n">
        <v>1</v>
      </c>
      <c r="L390" s="0" t="n">
        <v>281</v>
      </c>
      <c r="M390" s="5" t="n">
        <f aca="false">IF(I390=1,3.5+-0.0756*D390+0.0415*E390+-0.0082*J390+D390+0.25,IF(I390=2,6.9064+0.1353*D390+0.0072*E390+(-0.0185)*J390+D390+0.25,""))</f>
        <v>22.837624</v>
      </c>
      <c r="N390" s="5" t="n">
        <v>22.837624</v>
      </c>
    </row>
    <row r="391" customFormat="false" ht="12.75" hidden="false" customHeight="false" outlineLevel="0" collapsed="false">
      <c r="A391" s="0" t="n">
        <v>1</v>
      </c>
      <c r="B391" s="1" t="n">
        <v>658</v>
      </c>
      <c r="C391" s="0" t="n">
        <v>5</v>
      </c>
      <c r="D391" s="0" t="n">
        <v>23.02</v>
      </c>
      <c r="E391" s="0" t="n">
        <v>76</v>
      </c>
      <c r="I391" s="0" t="n">
        <v>1</v>
      </c>
      <c r="J391" s="0" t="n">
        <v>291</v>
      </c>
      <c r="K391" s="0" t="n">
        <v>1</v>
      </c>
      <c r="L391" s="0" t="n">
        <v>306</v>
      </c>
      <c r="M391" s="5" t="n">
        <f aca="false">IF(I391=1,3.5+-0.0756*D391+0.0415*E391+-0.0082*J391+D391+0.25,IF(I391=2,6.9064+0.1353*D391+0.0072*E391+(-0.0185)*J391+D391+0.25,""))</f>
        <v>25.797488</v>
      </c>
      <c r="N391" s="5" t="n">
        <v>25.797488</v>
      </c>
    </row>
    <row r="392" customFormat="false" ht="12.75" hidden="false" customHeight="false" outlineLevel="0" collapsed="false">
      <c r="A392" s="0" t="n">
        <v>1</v>
      </c>
      <c r="B392" s="1" t="n">
        <v>656</v>
      </c>
      <c r="C392" s="0" t="n">
        <v>4</v>
      </c>
      <c r="D392" s="0" t="n">
        <v>18.66</v>
      </c>
      <c r="E392" s="0" t="n">
        <v>89</v>
      </c>
      <c r="G392" s="0" t="n">
        <v>22.4</v>
      </c>
      <c r="I392" s="0" t="n">
        <v>1</v>
      </c>
      <c r="J392" s="0" t="n">
        <v>242</v>
      </c>
      <c r="K392" s="0" t="n">
        <v>1</v>
      </c>
      <c r="L392" s="0" t="n">
        <v>259</v>
      </c>
      <c r="M392" s="5" t="n">
        <f aca="false">IF(I392=1,3.5+-0.0756*D392+0.0415*E392+-0.0082*J392+D392+0.25,IF(I392=2,6.9064+0.1353*D392+0.0072*E392+(-0.0185)*J392+D392+0.25,""))</f>
        <v>22.708404</v>
      </c>
      <c r="N392" s="5" t="n">
        <v>22.708404</v>
      </c>
      <c r="O392" s="2" t="n">
        <v>-0.308404000000003</v>
      </c>
    </row>
    <row r="393" customFormat="false" ht="12.75" hidden="false" customHeight="false" outlineLevel="0" collapsed="false">
      <c r="A393" s="0" t="n">
        <v>1</v>
      </c>
      <c r="B393" s="1" t="n">
        <v>657</v>
      </c>
      <c r="C393" s="0" t="n">
        <v>5</v>
      </c>
      <c r="D393" s="0" t="n">
        <v>18.62</v>
      </c>
      <c r="E393" s="0" t="n">
        <v>75</v>
      </c>
      <c r="I393" s="0" t="n">
        <v>1</v>
      </c>
      <c r="J393" s="0" t="n">
        <v>177</v>
      </c>
      <c r="K393" s="0" t="n">
        <v>1</v>
      </c>
      <c r="L393" s="0" t="n">
        <v>198</v>
      </c>
      <c r="M393" s="5" t="n">
        <f aca="false">IF(I393=1,3.5+-0.0756*D393+0.0415*E393+-0.0082*J393+D393+0.25,IF(I393=2,6.9064+0.1353*D393+0.0072*E393+(-0.0185)*J393+D393+0.25,""))</f>
        <v>22.623428</v>
      </c>
      <c r="N393" s="5" t="n">
        <v>22.623428</v>
      </c>
    </row>
    <row r="394" customFormat="false" ht="12.75" hidden="false" customHeight="false" outlineLevel="0" collapsed="false">
      <c r="A394" s="0" t="n">
        <v>1</v>
      </c>
      <c r="B394" s="1" t="n">
        <v>732</v>
      </c>
      <c r="C394" s="0" t="n">
        <v>4</v>
      </c>
      <c r="D394" s="0" t="n">
        <v>18.47</v>
      </c>
      <c r="E394" s="0" t="n">
        <v>127</v>
      </c>
      <c r="I394" s="0" t="n">
        <v>1</v>
      </c>
      <c r="J394" s="0" t="n">
        <v>273</v>
      </c>
      <c r="K394" s="0" t="n">
        <v>1</v>
      </c>
      <c r="L394" s="0" t="n">
        <v>274</v>
      </c>
      <c r="M394" s="5" t="n">
        <f aca="false">IF(I394=1,3.5+-0.0756*D394+0.0415*E394+-0.0082*J394+D394+0.25,IF(I394=2,6.9064+0.1353*D394+0.0072*E394+(-0.0185)*J394+D394+0.25,""))</f>
        <v>23.855568</v>
      </c>
      <c r="N394" s="5" t="n">
        <v>23.855568</v>
      </c>
    </row>
    <row r="395" customFormat="false" ht="12.75" hidden="false" customHeight="false" outlineLevel="0" collapsed="false">
      <c r="A395" s="0" t="n">
        <v>1</v>
      </c>
      <c r="B395" s="1" t="n">
        <v>655</v>
      </c>
      <c r="C395" s="0" t="n">
        <v>4</v>
      </c>
      <c r="D395" s="0" t="n">
        <v>18.45</v>
      </c>
      <c r="E395" s="0" t="n">
        <v>77</v>
      </c>
      <c r="I395" s="0" t="n">
        <v>1</v>
      </c>
      <c r="J395" s="0" t="n">
        <v>193</v>
      </c>
      <c r="K395" s="0" t="n">
        <v>1</v>
      </c>
      <c r="L395" s="0" t="n">
        <v>208</v>
      </c>
      <c r="M395" s="5" t="n">
        <f aca="false">IF(I395=1,3.5+-0.0756*D395+0.0415*E395+-0.0082*J395+D395+0.25,IF(I395=2,6.9064+0.1353*D395+0.0072*E395+(-0.0185)*J395+D395+0.25,""))</f>
        <v>22.41808</v>
      </c>
      <c r="N395" s="5" t="n">
        <v>22.41808</v>
      </c>
    </row>
    <row r="396" customFormat="false" ht="12.75" hidden="false" customHeight="false" outlineLevel="0" collapsed="false">
      <c r="A396" s="0" t="n">
        <v>1</v>
      </c>
      <c r="B396" s="1" t="n">
        <v>652</v>
      </c>
      <c r="C396" s="0" t="n">
        <v>4</v>
      </c>
      <c r="D396" s="0" t="n">
        <v>19.75</v>
      </c>
      <c r="E396" s="0" t="n">
        <v>88</v>
      </c>
      <c r="F396" s="0" t="n">
        <v>4.23</v>
      </c>
      <c r="G396" s="0" t="n">
        <v>24.3</v>
      </c>
      <c r="H396" s="0" t="n">
        <v>85</v>
      </c>
      <c r="I396" s="0" t="n">
        <v>1</v>
      </c>
      <c r="J396" s="0" t="n">
        <v>209</v>
      </c>
      <c r="K396" s="0" t="n">
        <v>1</v>
      </c>
      <c r="L396" s="0" t="n">
        <v>218</v>
      </c>
      <c r="M396" s="5" t="n">
        <f aca="false">IF(I396=1,3.5+-0.0756*D396+0.0415*E396+-0.0082*J396+D396+0.25,IF(I396=2,6.9064+0.1353*D396+0.0072*E396+(-0.0185)*J396+D396+0.25,""))</f>
        <v>23.9451</v>
      </c>
      <c r="N396" s="5" t="n">
        <v>23.9451</v>
      </c>
      <c r="O396" s="2" t="n">
        <v>0.354900000000001</v>
      </c>
    </row>
    <row r="397" customFormat="false" ht="12.75" hidden="false" customHeight="false" outlineLevel="0" collapsed="false">
      <c r="A397" s="0" t="n">
        <v>1</v>
      </c>
      <c r="B397" s="1" t="n">
        <v>651</v>
      </c>
      <c r="C397" s="0" t="n">
        <v>5</v>
      </c>
      <c r="D397" s="0" t="n">
        <v>17.81</v>
      </c>
      <c r="E397" s="0" t="n">
        <v>93</v>
      </c>
      <c r="I397" s="0" t="n">
        <v>1</v>
      </c>
      <c r="J397" s="0" t="n">
        <v>210</v>
      </c>
      <c r="K397" s="0" t="n">
        <v>1</v>
      </c>
      <c r="L397" s="0" t="n">
        <v>219</v>
      </c>
      <c r="M397" s="5" t="n">
        <f aca="false">IF(I397=1,3.5+-0.0756*D397+0.0415*E397+-0.0082*J397+D397+0.25,IF(I397=2,6.9064+0.1353*D397+0.0072*E397+(-0.0185)*J397+D397+0.25,""))</f>
        <v>22.351064</v>
      </c>
      <c r="N397" s="5" t="n">
        <v>22.351064</v>
      </c>
    </row>
    <row r="398" customFormat="false" ht="12.75" hidden="false" customHeight="false" outlineLevel="0" collapsed="false">
      <c r="A398" s="0" t="n">
        <v>1</v>
      </c>
      <c r="B398" s="1" t="n">
        <v>653</v>
      </c>
      <c r="C398" s="0" t="n">
        <v>4</v>
      </c>
      <c r="D398" s="0" t="n">
        <v>18.61</v>
      </c>
      <c r="E398" s="0" t="n">
        <v>95</v>
      </c>
      <c r="I398" s="0" t="n">
        <v>1</v>
      </c>
      <c r="J398" s="0" t="n">
        <v>231</v>
      </c>
      <c r="K398" s="0" t="n">
        <v>1</v>
      </c>
      <c r="L398" s="0" t="n">
        <v>253</v>
      </c>
      <c r="M398" s="5" t="n">
        <f aca="false">IF(I398=1,3.5+-0.0756*D398+0.0415*E398+-0.0082*J398+D398+0.25,IF(I398=2,6.9064+0.1353*D398+0.0072*E398+(-0.0185)*J398+D398+0.25,""))</f>
        <v>23.001384</v>
      </c>
      <c r="N398" s="5" t="n">
        <v>23.001384</v>
      </c>
    </row>
    <row r="399" customFormat="false" ht="12.75" hidden="false" customHeight="false" outlineLevel="0" collapsed="false">
      <c r="A399" s="0" t="n">
        <v>1</v>
      </c>
      <c r="B399" s="1" t="n">
        <v>654</v>
      </c>
      <c r="C399" s="0" t="n">
        <v>4</v>
      </c>
      <c r="D399" s="0" t="n">
        <v>21.51</v>
      </c>
      <c r="E399" s="0" t="n">
        <v>102</v>
      </c>
      <c r="I399" s="0" t="n">
        <v>1</v>
      </c>
      <c r="J399" s="0" t="n">
        <v>309</v>
      </c>
      <c r="K399" s="0" t="n">
        <v>1</v>
      </c>
      <c r="L399" s="0" t="n">
        <v>318</v>
      </c>
      <c r="M399" s="5" t="n">
        <f aca="false">IF(I399=1,3.5+-0.0756*D399+0.0415*E399+-0.0082*J399+D399+0.25,IF(I399=2,6.9064+0.1353*D399+0.0072*E399+(-0.0185)*J399+D399+0.25,""))</f>
        <v>25.333044</v>
      </c>
      <c r="N399" s="5" t="n">
        <v>25.333044</v>
      </c>
    </row>
    <row r="400" customFormat="false" ht="12.75" hidden="false" customHeight="false" outlineLevel="0" collapsed="false">
      <c r="A400" s="0" t="n">
        <v>1</v>
      </c>
      <c r="B400" s="1" t="n">
        <v>615</v>
      </c>
      <c r="C400" s="0" t="n">
        <v>5</v>
      </c>
      <c r="D400" s="0" t="n">
        <v>20.17</v>
      </c>
      <c r="E400" s="0" t="n">
        <v>87</v>
      </c>
      <c r="I400" s="0" t="n">
        <v>1</v>
      </c>
      <c r="J400" s="0" t="n">
        <v>252</v>
      </c>
      <c r="K400" s="0" t="n">
        <v>1</v>
      </c>
      <c r="L400" s="0" t="n">
        <v>258</v>
      </c>
      <c r="M400" s="5" t="n">
        <f aca="false">IF(I400=1,3.5+-0.0756*D400+0.0415*E400+-0.0082*J400+D400+0.25,IF(I400=2,6.9064+0.1353*D400+0.0072*E400+(-0.0185)*J400+D400+0.25,""))</f>
        <v>23.939248</v>
      </c>
      <c r="N400" s="5" t="n">
        <v>23.939248</v>
      </c>
    </row>
    <row r="401" customFormat="false" ht="12.75" hidden="false" customHeight="false" outlineLevel="0" collapsed="false">
      <c r="A401" s="0" t="n">
        <v>1</v>
      </c>
      <c r="B401" s="1" t="n">
        <v>614</v>
      </c>
      <c r="C401" s="0" t="n">
        <v>4</v>
      </c>
      <c r="D401" s="0" t="n">
        <v>18.9</v>
      </c>
      <c r="E401" s="0" t="n">
        <v>94</v>
      </c>
      <c r="I401" s="0" t="n">
        <v>1</v>
      </c>
      <c r="J401" s="0" t="n">
        <v>240</v>
      </c>
      <c r="K401" s="0" t="n">
        <v>1</v>
      </c>
      <c r="L401" s="0" t="n">
        <v>243</v>
      </c>
      <c r="M401" s="5" t="n">
        <f aca="false">IF(I401=1,3.5+-0.0756*D401+0.0415*E401+-0.0082*J401+D401+0.25,IF(I401=2,6.9064+0.1353*D401+0.0072*E401+(-0.0185)*J401+D401+0.25,""))</f>
        <v>23.15416</v>
      </c>
      <c r="N401" s="5" t="n">
        <v>23.15416</v>
      </c>
    </row>
    <row r="402" customFormat="false" ht="12.75" hidden="false" customHeight="false" outlineLevel="0" collapsed="false">
      <c r="A402" s="0" t="n">
        <v>1</v>
      </c>
      <c r="B402" s="1" t="n">
        <v>626</v>
      </c>
      <c r="C402" s="0" t="n">
        <v>5</v>
      </c>
      <c r="D402" s="0" t="n">
        <v>19.62</v>
      </c>
      <c r="E402" s="0" t="n">
        <v>76</v>
      </c>
      <c r="G402" s="0" t="n">
        <v>23.1</v>
      </c>
      <c r="I402" s="0" t="n">
        <v>1</v>
      </c>
      <c r="J402" s="0" t="n">
        <v>234</v>
      </c>
      <c r="K402" s="0" t="n">
        <v>1</v>
      </c>
      <c r="L402" s="0" t="n">
        <v>237</v>
      </c>
      <c r="M402" s="5" t="n">
        <f aca="false">IF(I402=1,3.5+-0.0756*D402+0.0415*E402+-0.0082*J402+D402+0.25,IF(I402=2,6.9064+0.1353*D402+0.0072*E402+(-0.0185)*J402+D402+0.25,""))</f>
        <v>23.121928</v>
      </c>
      <c r="N402" s="5" t="n">
        <v>23.121928</v>
      </c>
      <c r="O402" s="2" t="n">
        <v>-0.0219279999999991</v>
      </c>
    </row>
    <row r="403" customFormat="false" ht="12.75" hidden="false" customHeight="false" outlineLevel="0" collapsed="false">
      <c r="A403" s="0" t="n">
        <v>1</v>
      </c>
      <c r="B403" s="1" t="n">
        <v>650</v>
      </c>
      <c r="C403" s="0" t="n">
        <v>4</v>
      </c>
      <c r="D403" s="0" t="n">
        <v>19.57</v>
      </c>
      <c r="E403" s="0" t="n">
        <v>83</v>
      </c>
      <c r="I403" s="0" t="n">
        <v>1</v>
      </c>
      <c r="J403" s="0" t="n">
        <v>231</v>
      </c>
      <c r="K403" s="0" t="n">
        <v>1</v>
      </c>
      <c r="L403" s="0" t="n">
        <v>232</v>
      </c>
      <c r="M403" s="5" t="n">
        <f aca="false">IF(I403=1,3.5+-0.0756*D403+0.0415*E403+-0.0082*J403+D403+0.25,IF(I403=2,6.9064+0.1353*D403+0.0072*E403+(-0.0185)*J403+D403+0.25,""))</f>
        <v>23.390808</v>
      </c>
      <c r="N403" s="5" t="n">
        <v>23.390808</v>
      </c>
    </row>
    <row r="404" customFormat="false" ht="12.75" hidden="false" customHeight="false" outlineLevel="0" collapsed="false">
      <c r="A404" s="0" t="n">
        <v>1</v>
      </c>
      <c r="B404" s="1" t="n">
        <v>627</v>
      </c>
      <c r="C404" s="0" t="n">
        <v>4</v>
      </c>
      <c r="D404" s="0" t="n">
        <v>16.72</v>
      </c>
      <c r="E404" s="0" t="n">
        <v>79</v>
      </c>
      <c r="I404" s="0" t="n">
        <v>1</v>
      </c>
      <c r="J404" s="0" t="n">
        <v>188</v>
      </c>
      <c r="K404" s="0" t="n">
        <v>1</v>
      </c>
      <c r="L404" s="0" t="n">
        <v>210</v>
      </c>
      <c r="M404" s="5" t="n">
        <f aca="false">IF(I404=1,3.5+-0.0756*D404+0.0415*E404+-0.0082*J404+D404+0.25,IF(I404=2,6.9064+0.1353*D404+0.0072*E404+(-0.0185)*J404+D404+0.25,""))</f>
        <v>20.942868</v>
      </c>
      <c r="N404" s="5" t="n">
        <v>20.942868</v>
      </c>
    </row>
    <row r="405" customFormat="false" ht="12.75" hidden="false" customHeight="false" outlineLevel="0" collapsed="false">
      <c r="A405" s="0" t="n">
        <v>1</v>
      </c>
      <c r="B405" s="1" t="n">
        <v>617</v>
      </c>
      <c r="C405" s="0" t="n">
        <v>4</v>
      </c>
      <c r="D405" s="0" t="n">
        <v>17.95</v>
      </c>
      <c r="E405" s="0" t="n">
        <v>82</v>
      </c>
      <c r="I405" s="0" t="n">
        <v>1</v>
      </c>
      <c r="J405" s="0" t="n">
        <v>210</v>
      </c>
      <c r="K405" s="0" t="n">
        <v>1</v>
      </c>
      <c r="L405" s="0" t="n">
        <v>222</v>
      </c>
      <c r="M405" s="5" t="n">
        <f aca="false">IF(I405=1,3.5+-0.0756*D405+0.0415*E405+-0.0082*J405+D405+0.25,IF(I405=2,6.9064+0.1353*D405+0.0072*E405+(-0.0185)*J405+D405+0.25,""))</f>
        <v>22.02398</v>
      </c>
      <c r="N405" s="5" t="n">
        <v>22.02398</v>
      </c>
    </row>
    <row r="406" customFormat="false" ht="12.75" hidden="false" customHeight="false" outlineLevel="0" collapsed="false">
      <c r="A406" s="0" t="n">
        <v>1</v>
      </c>
      <c r="B406" s="1" t="n">
        <v>616</v>
      </c>
      <c r="C406" s="0" t="n">
        <v>5</v>
      </c>
      <c r="D406" s="0" t="n">
        <v>21.02</v>
      </c>
      <c r="E406" s="0" t="n">
        <v>76</v>
      </c>
      <c r="G406" s="0" t="n">
        <v>24.5</v>
      </c>
      <c r="I406" s="0" t="n">
        <v>1</v>
      </c>
      <c r="J406" s="0" t="n">
        <v>270</v>
      </c>
      <c r="K406" s="0" t="n">
        <v>1</v>
      </c>
      <c r="L406" s="0" t="n">
        <v>279</v>
      </c>
      <c r="M406" s="5" t="n">
        <f aca="false">IF(I406=1,3.5+-0.0756*D406+0.0415*E406+-0.0082*J406+D406+0.25,IF(I406=2,6.9064+0.1353*D406+0.0072*E406+(-0.0185)*J406+D406+0.25,""))</f>
        <v>24.120888</v>
      </c>
      <c r="N406" s="5" t="n">
        <v>24.120888</v>
      </c>
      <c r="O406" s="2" t="n">
        <v>0.379111999999999</v>
      </c>
    </row>
    <row r="407" customFormat="false" ht="12.75" hidden="false" customHeight="false" outlineLevel="0" collapsed="false">
      <c r="A407" s="0" t="n">
        <v>1</v>
      </c>
      <c r="B407" s="1" t="n">
        <v>618</v>
      </c>
      <c r="C407" s="0" t="n">
        <v>4</v>
      </c>
      <c r="D407" s="0" t="n">
        <v>18.03</v>
      </c>
      <c r="E407" s="0" t="n">
        <v>98</v>
      </c>
      <c r="I407" s="0" t="n">
        <v>1</v>
      </c>
      <c r="J407" s="0" t="n">
        <v>263</v>
      </c>
      <c r="K407" s="0" t="n">
        <v>1</v>
      </c>
      <c r="L407" s="0" t="n">
        <v>281</v>
      </c>
      <c r="M407" s="5" t="n">
        <f aca="false">IF(I407=1,3.5+-0.0756*D407+0.0415*E407+-0.0082*J407+D407+0.25,IF(I407=2,6.9064+0.1353*D407+0.0072*E407+(-0.0185)*J407+D407+0.25,""))</f>
        <v>22.327332</v>
      </c>
      <c r="N407" s="5" t="n">
        <v>22.327332</v>
      </c>
    </row>
    <row r="408" customFormat="false" ht="12.75" hidden="false" customHeight="false" outlineLevel="0" collapsed="false">
      <c r="A408" s="0" t="n">
        <v>1</v>
      </c>
      <c r="B408" s="1" t="n">
        <v>628</v>
      </c>
      <c r="C408" s="0" t="n">
        <v>6</v>
      </c>
      <c r="D408" s="0" t="n">
        <v>18.47</v>
      </c>
      <c r="E408" s="0" t="n">
        <v>75</v>
      </c>
      <c r="I408" s="0" t="n">
        <v>1</v>
      </c>
      <c r="J408" s="0" t="n">
        <v>250</v>
      </c>
      <c r="K408" s="0" t="n">
        <v>1</v>
      </c>
      <c r="L408" s="0" t="n">
        <v>265</v>
      </c>
      <c r="M408" s="5" t="n">
        <f aca="false">IF(I408=1,3.5+-0.0756*D408+0.0415*E408+-0.0082*J408+D408+0.25,IF(I408=2,6.9064+0.1353*D408+0.0072*E408+(-0.0185)*J408+D408+0.25,""))</f>
        <v>21.886168</v>
      </c>
      <c r="N408" s="5" t="n">
        <v>21.886168</v>
      </c>
    </row>
    <row r="409" customFormat="false" ht="12.75" hidden="false" customHeight="false" outlineLevel="0" collapsed="false">
      <c r="A409" s="0" t="n">
        <v>1</v>
      </c>
      <c r="B409" s="1" t="n">
        <v>60</v>
      </c>
      <c r="C409" s="0" t="n">
        <v>4</v>
      </c>
      <c r="D409" s="0" t="n">
        <v>20.66</v>
      </c>
      <c r="E409" s="0" t="n">
        <v>87</v>
      </c>
      <c r="I409" s="0" t="n">
        <v>1</v>
      </c>
      <c r="J409" s="0" t="n">
        <v>303</v>
      </c>
      <c r="K409" s="0" t="n">
        <v>1</v>
      </c>
      <c r="L409" s="0" t="n">
        <v>301</v>
      </c>
      <c r="M409" s="5" t="n">
        <f aca="false">IF(I409=1,3.5+-0.0756*D409+0.0415*E409+-0.0082*J409+D409+0.25,IF(I409=2,6.9064+0.1353*D409+0.0072*E409+(-0.0185)*J409+D409+0.25,""))</f>
        <v>23.974004</v>
      </c>
      <c r="N409" s="5" t="n">
        <v>23.974004</v>
      </c>
    </row>
    <row r="410" customFormat="false" ht="12.75" hidden="false" customHeight="false" outlineLevel="0" collapsed="false">
      <c r="A410" s="0" t="n">
        <v>1</v>
      </c>
      <c r="B410" s="1" t="n">
        <v>23</v>
      </c>
      <c r="C410" s="0" t="n">
        <v>5</v>
      </c>
      <c r="D410" s="0" t="n">
        <v>21.1</v>
      </c>
      <c r="E410" s="0" t="n">
        <v>68</v>
      </c>
      <c r="I410" s="0" t="n">
        <v>1</v>
      </c>
      <c r="J410" s="0" t="n">
        <v>312</v>
      </c>
      <c r="K410" s="0" t="n">
        <v>1</v>
      </c>
      <c r="L410" s="0" t="n">
        <v>316</v>
      </c>
      <c r="M410" s="5" t="n">
        <f aca="false">IF(I410=1,3.5+-0.0756*D410+0.0415*E410+-0.0082*J410+D410+0.25,IF(I410=2,6.9064+0.1353*D410+0.0072*E410+(-0.0185)*J410+D410+0.25,""))</f>
        <v>23.51844</v>
      </c>
      <c r="N410" s="5" t="n">
        <v>23.51844</v>
      </c>
    </row>
    <row r="411" customFormat="false" ht="12.75" hidden="false" customHeight="false" outlineLevel="0" collapsed="false">
      <c r="A411" s="0" t="n">
        <v>1</v>
      </c>
      <c r="B411" s="1" t="n">
        <v>22</v>
      </c>
      <c r="C411" s="0" t="n">
        <v>4</v>
      </c>
      <c r="D411" s="0" t="n">
        <v>20.03</v>
      </c>
      <c r="E411" s="0" t="n">
        <v>89</v>
      </c>
      <c r="I411" s="0" t="n">
        <v>1</v>
      </c>
      <c r="J411" s="0" t="n">
        <v>273</v>
      </c>
      <c r="K411" s="0" t="n">
        <v>1</v>
      </c>
      <c r="L411" s="0" t="n">
        <v>295</v>
      </c>
      <c r="M411" s="5" t="n">
        <f aca="false">IF(I411=1,3.5+-0.0756*D411+0.0415*E411+-0.0082*J411+D411+0.25,IF(I411=2,6.9064+0.1353*D411+0.0072*E411+(-0.0185)*J411+D411+0.25,""))</f>
        <v>23.720632</v>
      </c>
      <c r="N411" s="5" t="n">
        <v>23.720632</v>
      </c>
    </row>
    <row r="412" customFormat="false" ht="12.75" hidden="false" customHeight="false" outlineLevel="0" collapsed="false">
      <c r="A412" s="0" t="n">
        <v>1</v>
      </c>
      <c r="B412" s="1" t="n">
        <v>59</v>
      </c>
      <c r="C412" s="0" t="n">
        <v>5</v>
      </c>
      <c r="D412" s="0" t="n">
        <v>21.03</v>
      </c>
      <c r="E412" s="0" t="n">
        <v>78</v>
      </c>
      <c r="I412" s="0" t="n">
        <v>1</v>
      </c>
      <c r="J412" s="0" t="n">
        <v>258</v>
      </c>
      <c r="K412" s="0" t="n">
        <v>1</v>
      </c>
      <c r="L412" s="0" t="n">
        <v>279</v>
      </c>
      <c r="M412" s="5" t="n">
        <f aca="false">IF(I412=1,3.5+-0.0756*D412+0.0415*E412+-0.0082*J412+D412+0.25,IF(I412=2,6.9064+0.1353*D412+0.0072*E412+(-0.0185)*J412+D412+0.25,""))</f>
        <v>24.311532</v>
      </c>
      <c r="N412" s="5" t="n">
        <v>24.311532</v>
      </c>
    </row>
    <row r="413" customFormat="false" ht="12.75" hidden="false" customHeight="false" outlineLevel="0" collapsed="false">
      <c r="A413" s="0" t="n">
        <v>1</v>
      </c>
      <c r="B413" s="1" t="n">
        <v>58</v>
      </c>
      <c r="C413" s="0" t="n">
        <v>4</v>
      </c>
      <c r="D413" s="0" t="n">
        <v>19.98</v>
      </c>
      <c r="E413" s="0" t="n">
        <v>103</v>
      </c>
      <c r="I413" s="0" t="n">
        <v>1</v>
      </c>
      <c r="J413" s="0" t="n">
        <v>285</v>
      </c>
      <c r="K413" s="0" t="n">
        <v>1</v>
      </c>
      <c r="L413" s="0" t="n">
        <v>295</v>
      </c>
      <c r="M413" s="5" t="n">
        <f aca="false">IF(I413=1,3.5+-0.0756*D413+0.0415*E413+-0.0082*J413+D413+0.25,IF(I413=2,6.9064+0.1353*D413+0.0072*E413+(-0.0185)*J413+D413+0.25,""))</f>
        <v>24.157012</v>
      </c>
      <c r="N413" s="5" t="n">
        <v>24.157012</v>
      </c>
    </row>
    <row r="414" customFormat="false" ht="12.75" hidden="false" customHeight="false" outlineLevel="0" collapsed="false">
      <c r="A414" s="0" t="n">
        <v>1</v>
      </c>
      <c r="B414" s="1" t="n">
        <v>24</v>
      </c>
      <c r="C414" s="0" t="n">
        <v>4</v>
      </c>
      <c r="D414" s="0" t="n">
        <v>18.9</v>
      </c>
      <c r="E414" s="0" t="n">
        <v>99</v>
      </c>
      <c r="I414" s="0" t="n">
        <v>1</v>
      </c>
      <c r="J414" s="0" t="n">
        <v>267</v>
      </c>
      <c r="K414" s="0" t="n">
        <v>1</v>
      </c>
      <c r="L414" s="0" t="n">
        <v>283</v>
      </c>
      <c r="M414" s="5" t="n">
        <f aca="false">IF(I414=1,3.5+-0.0756*D414+0.0415*E414+-0.0082*J414+D414+0.25,IF(I414=2,6.9064+0.1353*D414+0.0072*E414+(-0.0185)*J414+D414+0.25,""))</f>
        <v>23.14026</v>
      </c>
      <c r="N414" s="5" t="n">
        <v>23.14026</v>
      </c>
    </row>
    <row r="415" customFormat="false" ht="12.75" hidden="false" customHeight="false" outlineLevel="0" collapsed="false">
      <c r="A415" s="0" t="n">
        <v>1</v>
      </c>
      <c r="B415" s="1" t="n">
        <v>632</v>
      </c>
      <c r="C415" s="0" t="n">
        <v>4</v>
      </c>
      <c r="D415" s="0" t="n">
        <v>15.9</v>
      </c>
      <c r="E415" s="0" t="n">
        <v>82</v>
      </c>
      <c r="G415" s="0" t="n">
        <v>23.5</v>
      </c>
      <c r="I415" s="0" t="n">
        <v>1</v>
      </c>
      <c r="J415" s="0" t="n">
        <v>237</v>
      </c>
      <c r="K415" s="0" t="n">
        <v>1</v>
      </c>
      <c r="L415" s="0" t="n">
        <v>242</v>
      </c>
      <c r="M415" s="5" t="n">
        <f aca="false">IF(I415=1,3.5+-0.0756*D415+0.0415*E415+-0.0082*J415+D415+0.25,IF(I415=2,6.9064+0.1353*D415+0.0072*E415+(-0.0185)*J415+D415+0.25,""))</f>
        <v>19.90756</v>
      </c>
      <c r="N415" s="5" t="n">
        <v>19.90756</v>
      </c>
      <c r="O415" s="2" t="n">
        <v>3.59244</v>
      </c>
    </row>
    <row r="416" customFormat="false" ht="12.75" hidden="false" customHeight="false" outlineLevel="0" collapsed="false">
      <c r="A416" s="0" t="n">
        <v>1</v>
      </c>
      <c r="B416" s="1" t="n">
        <v>57</v>
      </c>
      <c r="C416" s="0" t="n">
        <v>4</v>
      </c>
      <c r="D416" s="0" t="n">
        <v>17.09</v>
      </c>
      <c r="E416" s="0" t="n">
        <v>78</v>
      </c>
      <c r="I416" s="0" t="n">
        <v>1</v>
      </c>
      <c r="J416" s="0" t="n">
        <v>249</v>
      </c>
      <c r="K416" s="0" t="n">
        <v>1</v>
      </c>
      <c r="L416" s="0" t="n">
        <v>277</v>
      </c>
      <c r="M416" s="5" t="n">
        <f aca="false">IF(I416=1,3.5+-0.0756*D416+0.0415*E416+-0.0082*J416+D416+0.25,IF(I416=2,6.9064+0.1353*D416+0.0072*E416+(-0.0185)*J416+D416+0.25,""))</f>
        <v>20.743196</v>
      </c>
      <c r="N416" s="5" t="n">
        <v>20.743196</v>
      </c>
    </row>
    <row r="417" customFormat="false" ht="12.75" hidden="false" customHeight="false" outlineLevel="0" collapsed="false">
      <c r="A417" s="0" t="n">
        <v>1</v>
      </c>
      <c r="B417" s="1" t="n">
        <v>26</v>
      </c>
      <c r="C417" s="0" t="n">
        <v>4</v>
      </c>
      <c r="D417" s="0" t="n">
        <v>17.58</v>
      </c>
      <c r="E417" s="0" t="n">
        <v>77</v>
      </c>
      <c r="G417" s="0" t="n">
        <v>21.1</v>
      </c>
      <c r="I417" s="0" t="n">
        <v>1</v>
      </c>
      <c r="J417" s="0" t="n">
        <v>228</v>
      </c>
      <c r="K417" s="0" t="n">
        <v>1</v>
      </c>
      <c r="L417" s="0" t="n">
        <v>261</v>
      </c>
      <c r="M417" s="5" t="n">
        <f aca="false">IF(I417=1,3.5+-0.0756*D417+0.0415*E417+-0.0082*J417+D417+0.25,IF(I417=2,6.9064+0.1353*D417+0.0072*E417+(-0.0185)*J417+D417+0.25,""))</f>
        <v>21.326852</v>
      </c>
      <c r="N417" s="5" t="n">
        <v>21.326852</v>
      </c>
      <c r="O417" s="2" t="n">
        <v>-0.226851999999997</v>
      </c>
    </row>
    <row r="418" customFormat="false" ht="12.75" hidden="false" customHeight="false" outlineLevel="0" collapsed="false">
      <c r="A418" s="0" t="n">
        <v>1</v>
      </c>
      <c r="B418" s="1" t="n">
        <v>25</v>
      </c>
      <c r="C418" s="0" t="n">
        <v>4</v>
      </c>
      <c r="D418" s="0" t="n">
        <v>20.2</v>
      </c>
      <c r="E418" s="0" t="n">
        <v>84</v>
      </c>
      <c r="I418" s="0" t="n">
        <v>1</v>
      </c>
      <c r="J418" s="0" t="n">
        <v>319</v>
      </c>
      <c r="K418" s="0" t="n">
        <v>1</v>
      </c>
      <c r="L418" s="0" t="n">
        <v>334</v>
      </c>
      <c r="M418" s="5" t="n">
        <f aca="false">IF(I418=1,3.5+-0.0756*D418+0.0415*E418+-0.0082*J418+D418+0.25,IF(I418=2,6.9064+0.1353*D418+0.0072*E418+(-0.0185)*J418+D418+0.25,""))</f>
        <v>23.29308</v>
      </c>
      <c r="N418" s="5" t="n">
        <v>23.29308</v>
      </c>
    </row>
    <row r="419" customFormat="false" ht="12.75" hidden="false" customHeight="false" outlineLevel="0" collapsed="false">
      <c r="A419" s="0" t="n">
        <v>1</v>
      </c>
      <c r="B419" s="1" t="n">
        <v>55</v>
      </c>
      <c r="C419" s="0" t="n">
        <v>5</v>
      </c>
      <c r="D419" s="0" t="n">
        <v>20.65</v>
      </c>
      <c r="E419" s="0" t="n">
        <v>83</v>
      </c>
      <c r="I419" s="0" t="n">
        <v>1</v>
      </c>
      <c r="J419" s="0" t="n">
        <v>289</v>
      </c>
      <c r="K419" s="0" t="n">
        <v>1</v>
      </c>
      <c r="L419" s="0" t="n">
        <v>318</v>
      </c>
      <c r="M419" s="5" t="n">
        <f aca="false">IF(I419=1,3.5+-0.0756*D419+0.0415*E419+-0.0082*J419+D419+0.25,IF(I419=2,6.9064+0.1353*D419+0.0072*E419+(-0.0185)*J419+D419+0.25,""))</f>
        <v>23.91356</v>
      </c>
      <c r="N419" s="5" t="n">
        <v>23.91356</v>
      </c>
    </row>
    <row r="420" customFormat="false" ht="12.75" hidden="false" customHeight="false" outlineLevel="0" collapsed="false">
      <c r="A420" s="0" t="n">
        <v>1</v>
      </c>
      <c r="B420" s="1" t="n">
        <v>27</v>
      </c>
      <c r="C420" s="0" t="n">
        <v>3</v>
      </c>
      <c r="D420" s="0" t="n">
        <v>11.11</v>
      </c>
      <c r="E420" s="0" t="n">
        <v>73</v>
      </c>
      <c r="I420" s="0" t="n">
        <v>1</v>
      </c>
      <c r="J420" s="0" t="n">
        <v>133</v>
      </c>
      <c r="K420" s="0" t="n">
        <v>1</v>
      </c>
      <c r="L420" s="0" t="n">
        <v>143</v>
      </c>
      <c r="M420" s="5" t="n">
        <f aca="false">IF(I420=1,3.5+-0.0756*D420+0.0415*E420+-0.0082*J420+D420+0.25,IF(I420=2,6.9064+0.1353*D420+0.0072*E420+(-0.0185)*J420+D420+0.25,""))</f>
        <v>15.958984</v>
      </c>
      <c r="N420" s="5" t="n">
        <v>15.958984</v>
      </c>
    </row>
    <row r="421" customFormat="false" ht="12.75" hidden="false" customHeight="false" outlineLevel="0" collapsed="false">
      <c r="A421" s="0" t="n">
        <v>1</v>
      </c>
      <c r="B421" s="1" t="n">
        <v>28</v>
      </c>
      <c r="C421" s="0" t="n">
        <v>2</v>
      </c>
      <c r="D421" s="0" t="n">
        <v>9.53</v>
      </c>
      <c r="E421" s="0" t="n">
        <v>103</v>
      </c>
      <c r="I421" s="0" t="n">
        <v>1</v>
      </c>
      <c r="J421" s="0" t="n">
        <v>145</v>
      </c>
      <c r="K421" s="0" t="n">
        <v>1</v>
      </c>
      <c r="L421" s="0" t="n">
        <v>159</v>
      </c>
      <c r="M421" s="5" t="n">
        <f aca="false">IF(I421=1,3.5+-0.0756*D421+0.0415*E421+-0.0082*J421+D421+0.25,IF(I421=2,6.9064+0.1353*D421+0.0072*E421+(-0.0185)*J421+D421+0.25,""))</f>
        <v>15.645032</v>
      </c>
      <c r="N421" s="5" t="n">
        <v>15.645032</v>
      </c>
    </row>
    <row r="422" customFormat="false" ht="12.75" hidden="false" customHeight="false" outlineLevel="0" collapsed="false">
      <c r="A422" s="0" t="n">
        <v>1</v>
      </c>
      <c r="B422" s="1" t="n">
        <v>29</v>
      </c>
      <c r="C422" s="0" t="n">
        <v>4</v>
      </c>
      <c r="D422" s="0" t="n">
        <v>16.12</v>
      </c>
      <c r="E422" s="0" t="n">
        <v>80</v>
      </c>
      <c r="I422" s="0" t="n">
        <v>1</v>
      </c>
      <c r="J422" s="0" t="n">
        <v>215</v>
      </c>
      <c r="K422" s="0" t="n">
        <v>1</v>
      </c>
      <c r="L422" s="0" t="n">
        <v>227</v>
      </c>
      <c r="M422" s="5" t="n">
        <f aca="false">IF(I422=1,3.5+-0.0756*D422+0.0415*E422+-0.0082*J422+D422+0.25,IF(I422=2,6.9064+0.1353*D422+0.0072*E422+(-0.0185)*J422+D422+0.25,""))</f>
        <v>20.208328</v>
      </c>
      <c r="N422" s="5" t="n">
        <v>20.208328</v>
      </c>
    </row>
    <row r="423" customFormat="false" ht="12.75" hidden="false" customHeight="false" outlineLevel="0" collapsed="false">
      <c r="A423" s="0" t="n">
        <v>1</v>
      </c>
      <c r="B423" s="1" t="n">
        <v>30</v>
      </c>
      <c r="C423" s="0" t="n">
        <v>4</v>
      </c>
      <c r="D423" s="0" t="n">
        <v>15.25</v>
      </c>
      <c r="E423" s="0" t="n">
        <v>75</v>
      </c>
      <c r="I423" s="0" t="n">
        <v>1</v>
      </c>
      <c r="J423" s="0" t="n">
        <v>186</v>
      </c>
      <c r="K423" s="0" t="n">
        <v>1</v>
      </c>
      <c r="L423" s="0" t="n">
        <v>204</v>
      </c>
      <c r="M423" s="5" t="n">
        <f aca="false">IF(I423=1,3.5+-0.0756*D423+0.0415*E423+-0.0082*J423+D423+0.25,IF(I423=2,6.9064+0.1353*D423+0.0072*E423+(-0.0185)*J423+D423+0.25,""))</f>
        <v>19.4344</v>
      </c>
      <c r="N423" s="5" t="n">
        <v>19.4344</v>
      </c>
    </row>
    <row r="424" customFormat="false" ht="12.75" hidden="false" customHeight="false" outlineLevel="0" collapsed="false">
      <c r="A424" s="0" t="n">
        <v>1</v>
      </c>
      <c r="B424" s="1" t="n">
        <v>31</v>
      </c>
      <c r="C424" s="0" t="n">
        <v>3</v>
      </c>
      <c r="D424" s="0" t="n">
        <v>14.62</v>
      </c>
      <c r="E424" s="0" t="n">
        <v>75</v>
      </c>
      <c r="F424" s="0" t="n">
        <v>4.57</v>
      </c>
      <c r="G424" s="0" t="n">
        <v>19.6</v>
      </c>
      <c r="H424" s="0" t="n">
        <v>77.5</v>
      </c>
      <c r="I424" s="0" t="n">
        <v>1</v>
      </c>
      <c r="J424" s="0" t="n">
        <v>156</v>
      </c>
      <c r="K424" s="0" t="n">
        <v>1</v>
      </c>
      <c r="L424" s="0" t="n">
        <v>175</v>
      </c>
      <c r="M424" s="5" t="n">
        <f aca="false">IF(I424=1,3.5+-0.0756*D424+0.0415*E424+-0.0082*J424+D424+0.25,IF(I424=2,6.9064+0.1353*D424+0.0072*E424+(-0.0185)*J424+D424+0.25,""))</f>
        <v>19.098028</v>
      </c>
      <c r="N424" s="5" t="n">
        <v>19.098028</v>
      </c>
      <c r="O424" s="2" t="n">
        <v>0.501972000000002</v>
      </c>
    </row>
    <row r="425" customFormat="false" ht="12.75" hidden="false" customHeight="false" outlineLevel="0" collapsed="false">
      <c r="A425" s="0" t="n">
        <v>1</v>
      </c>
      <c r="B425" s="1" t="n">
        <v>4</v>
      </c>
      <c r="C425" s="0" t="n">
        <v>4</v>
      </c>
      <c r="D425" s="0" t="n">
        <v>16.7</v>
      </c>
      <c r="E425" s="0" t="n">
        <v>85</v>
      </c>
      <c r="I425" s="0" t="n">
        <v>1</v>
      </c>
      <c r="J425" s="0" t="n">
        <v>226</v>
      </c>
      <c r="K425" s="0" t="n">
        <v>1</v>
      </c>
      <c r="L425" s="0" t="n">
        <v>240</v>
      </c>
      <c r="M425" s="5" t="n">
        <f aca="false">IF(I425=1,3.5+-0.0756*D425+0.0415*E425+-0.0082*J425+D425+0.25,IF(I425=2,6.9064+0.1353*D425+0.0072*E425+(-0.0185)*J425+D425+0.25,""))</f>
        <v>20.86178</v>
      </c>
      <c r="N425" s="5" t="n">
        <v>20.86178</v>
      </c>
    </row>
    <row r="426" customFormat="false" ht="12.75" hidden="false" customHeight="false" outlineLevel="0" collapsed="false">
      <c r="A426" s="0" t="n">
        <v>1</v>
      </c>
      <c r="B426" s="1" t="n">
        <v>34</v>
      </c>
      <c r="C426" s="0" t="n">
        <v>4</v>
      </c>
      <c r="D426" s="0" t="n">
        <v>18.91</v>
      </c>
      <c r="E426" s="0" t="n">
        <v>93</v>
      </c>
      <c r="I426" s="0" t="n">
        <v>1</v>
      </c>
      <c r="J426" s="0" t="n">
        <v>301</v>
      </c>
      <c r="K426" s="0" t="n">
        <v>1</v>
      </c>
      <c r="L426" s="0" t="n">
        <v>316</v>
      </c>
      <c r="M426" s="5" t="n">
        <f aca="false">IF(I426=1,3.5+-0.0756*D426+0.0415*E426+-0.0082*J426+D426+0.25,IF(I426=2,6.9064+0.1353*D426+0.0072*E426+(-0.0185)*J426+D426+0.25,""))</f>
        <v>22.621704</v>
      </c>
      <c r="N426" s="5" t="n">
        <v>22.621704</v>
      </c>
    </row>
    <row r="427" customFormat="false" ht="12.75" hidden="false" customHeight="false" outlineLevel="0" collapsed="false">
      <c r="A427" s="0" t="n">
        <v>1</v>
      </c>
      <c r="B427" s="1" t="n">
        <v>214</v>
      </c>
      <c r="C427" s="0" t="n">
        <v>4</v>
      </c>
      <c r="D427" s="0" t="n">
        <v>17.61</v>
      </c>
      <c r="E427" s="0" t="n">
        <v>94</v>
      </c>
      <c r="I427" s="0" t="n">
        <v>1</v>
      </c>
      <c r="J427" s="0" t="n">
        <v>227</v>
      </c>
      <c r="K427" s="0" t="n">
        <v>1</v>
      </c>
      <c r="L427" s="0" t="n">
        <v>241</v>
      </c>
      <c r="M427" s="5" t="n">
        <f aca="false">IF(I427=1,3.5+-0.0756*D427+0.0415*E427+-0.0082*J427+D427+0.25,IF(I427=2,6.9064+0.1353*D427+0.0072*E427+(-0.0185)*J427+D427+0.25,""))</f>
        <v>22.068284</v>
      </c>
      <c r="N427" s="5" t="n">
        <v>22.068284</v>
      </c>
    </row>
    <row r="428" customFormat="false" ht="12.75" hidden="false" customHeight="false" outlineLevel="0" collapsed="false">
      <c r="A428" s="0" t="n">
        <v>1</v>
      </c>
      <c r="B428" s="1" t="n">
        <v>215</v>
      </c>
      <c r="C428" s="0" t="n">
        <v>4</v>
      </c>
      <c r="D428" s="0" t="n">
        <v>17.96</v>
      </c>
      <c r="E428" s="0" t="n">
        <v>76</v>
      </c>
      <c r="I428" s="0" t="n">
        <v>1</v>
      </c>
      <c r="J428" s="0" t="n">
        <v>206</v>
      </c>
      <c r="K428" s="0" t="n">
        <v>1</v>
      </c>
      <c r="L428" s="0" t="n">
        <v>222</v>
      </c>
      <c r="M428" s="5" t="n">
        <f aca="false">IF(I428=1,3.5+-0.0756*D428+0.0415*E428+-0.0082*J428+D428+0.25,IF(I428=2,6.9064+0.1353*D428+0.0072*E428+(-0.0185)*J428+D428+0.25,""))</f>
        <v>21.817024</v>
      </c>
      <c r="N428" s="5" t="n">
        <v>21.817024</v>
      </c>
    </row>
    <row r="429" customFormat="false" ht="12.75" hidden="false" customHeight="false" outlineLevel="0" collapsed="false">
      <c r="A429" s="0" t="n">
        <v>1</v>
      </c>
      <c r="B429" s="1" t="n">
        <v>212</v>
      </c>
      <c r="C429" s="0" t="n">
        <v>5</v>
      </c>
      <c r="D429" s="0" t="n">
        <v>19.91</v>
      </c>
      <c r="E429" s="0" t="n">
        <v>78</v>
      </c>
      <c r="I429" s="0" t="n">
        <v>1</v>
      </c>
      <c r="J429" s="0" t="n">
        <v>241</v>
      </c>
      <c r="K429" s="0" t="n">
        <v>1</v>
      </c>
      <c r="L429" s="0" t="n">
        <v>254</v>
      </c>
      <c r="M429" s="5" t="n">
        <f aca="false">IF(I429=1,3.5+-0.0756*D429+0.0415*E429+-0.0082*J429+D429+0.25,IF(I429=2,6.9064+0.1353*D429+0.0072*E429+(-0.0185)*J429+D429+0.25,""))</f>
        <v>23.415604</v>
      </c>
      <c r="N429" s="5" t="n">
        <v>23.415604</v>
      </c>
    </row>
    <row r="430" customFormat="false" ht="12.75" hidden="false" customHeight="false" outlineLevel="0" collapsed="false">
      <c r="A430" s="0" t="n">
        <v>1</v>
      </c>
      <c r="B430" s="1" t="n">
        <v>33</v>
      </c>
      <c r="C430" s="0" t="n">
        <v>3</v>
      </c>
      <c r="D430" s="0" t="n">
        <v>11.71</v>
      </c>
      <c r="E430" s="0" t="n">
        <v>73</v>
      </c>
      <c r="I430" s="0" t="n">
        <v>1</v>
      </c>
      <c r="J430" s="0" t="n">
        <v>132</v>
      </c>
      <c r="K430" s="0" t="n">
        <v>1</v>
      </c>
      <c r="L430" s="0" t="n">
        <v>148</v>
      </c>
      <c r="M430" s="5" t="n">
        <f aca="false">IF(I430=1,3.5+-0.0756*D430+0.0415*E430+-0.0082*J430+D430+0.25,IF(I430=2,6.9064+0.1353*D430+0.0072*E430+(-0.0185)*J430+D430+0.25,""))</f>
        <v>16.521824</v>
      </c>
      <c r="N430" s="5" t="n">
        <v>16.521824</v>
      </c>
    </row>
    <row r="431" customFormat="false" ht="12.75" hidden="false" customHeight="false" outlineLevel="0" collapsed="false">
      <c r="A431" s="0" t="n">
        <v>1</v>
      </c>
      <c r="B431" s="1" t="n">
        <v>217</v>
      </c>
      <c r="C431" s="0" t="n">
        <v>4</v>
      </c>
      <c r="D431" s="0" t="n">
        <v>19.61</v>
      </c>
      <c r="E431" s="0" t="n">
        <v>91</v>
      </c>
      <c r="I431" s="0" t="n">
        <v>1</v>
      </c>
      <c r="J431" s="0" t="n">
        <v>232</v>
      </c>
      <c r="K431" s="0" t="n">
        <v>1</v>
      </c>
      <c r="L431" s="0" t="n">
        <v>236</v>
      </c>
      <c r="M431" s="5" t="n">
        <f aca="false">IF(I431=1,3.5+-0.0756*D431+0.0415*E431+-0.0082*J431+D431+0.25,IF(I431=2,6.9064+0.1353*D431+0.0072*E431+(-0.0185)*J431+D431+0.25,""))</f>
        <v>23.751584</v>
      </c>
      <c r="N431" s="5" t="n">
        <v>23.751584</v>
      </c>
    </row>
    <row r="432" customFormat="false" ht="12.75" hidden="false" customHeight="false" outlineLevel="0" collapsed="false">
      <c r="A432" s="0" t="n">
        <v>1</v>
      </c>
      <c r="B432" s="1" t="n">
        <v>218</v>
      </c>
      <c r="C432" s="0" t="n">
        <v>5</v>
      </c>
      <c r="D432" s="0" t="n">
        <v>20.66</v>
      </c>
      <c r="E432" s="0" t="n">
        <v>81</v>
      </c>
      <c r="I432" s="0" t="n">
        <v>1</v>
      </c>
      <c r="J432" s="0" t="n">
        <v>244</v>
      </c>
      <c r="K432" s="0" t="n">
        <v>1</v>
      </c>
      <c r="L432" s="0" t="n">
        <v>246</v>
      </c>
      <c r="M432" s="5" t="n">
        <f aca="false">IF(I432=1,3.5+-0.0756*D432+0.0415*E432+-0.0082*J432+D432+0.25,IF(I432=2,6.9064+0.1353*D432+0.0072*E432+(-0.0185)*J432+D432+0.25,""))</f>
        <v>24.208804</v>
      </c>
      <c r="N432" s="5" t="n">
        <v>24.208804</v>
      </c>
    </row>
    <row r="433" customFormat="false" ht="12.75" hidden="false" customHeight="false" outlineLevel="0" collapsed="false">
      <c r="A433" s="0" t="n">
        <v>1</v>
      </c>
      <c r="B433" s="1" t="n">
        <v>236</v>
      </c>
      <c r="C433" s="0" t="n">
        <v>4</v>
      </c>
      <c r="D433" s="0" t="n">
        <v>20.1</v>
      </c>
      <c r="E433" s="0" t="n">
        <v>90</v>
      </c>
      <c r="G433" s="0" t="n">
        <v>24.5</v>
      </c>
      <c r="I433" s="0" t="n">
        <v>1</v>
      </c>
      <c r="J433" s="0" t="n">
        <v>384</v>
      </c>
      <c r="K433" s="0" t="n">
        <v>1</v>
      </c>
      <c r="L433" s="0" t="n">
        <v>401</v>
      </c>
      <c r="M433" s="5" t="n">
        <f aca="false">IF(I433=1,3.5+-0.0756*D433+0.0415*E433+-0.0082*J433+D433+0.25,IF(I433=2,6.9064+0.1353*D433+0.0072*E433+(-0.0185)*J433+D433+0.25,""))</f>
        <v>22.91664</v>
      </c>
      <c r="N433" s="5" t="n">
        <v>22.91664</v>
      </c>
      <c r="O433" s="2" t="n">
        <v>1.58336</v>
      </c>
    </row>
    <row r="434" customFormat="false" ht="12.75" hidden="false" customHeight="false" outlineLevel="0" collapsed="false">
      <c r="A434" s="0" t="n">
        <v>1</v>
      </c>
      <c r="B434" s="1" t="n">
        <v>219</v>
      </c>
      <c r="C434" s="0" t="n">
        <v>5</v>
      </c>
      <c r="D434" s="0" t="n">
        <v>20.46</v>
      </c>
      <c r="E434" s="0" t="n">
        <v>83</v>
      </c>
      <c r="I434" s="0" t="n">
        <v>1</v>
      </c>
      <c r="J434" s="0" t="n">
        <v>282</v>
      </c>
      <c r="K434" s="0" t="n">
        <v>1</v>
      </c>
      <c r="L434" s="0" t="n">
        <v>291</v>
      </c>
      <c r="M434" s="5" t="n">
        <f aca="false">IF(I434=1,3.5+-0.0756*D434+0.0415*E434+-0.0082*J434+D434+0.25,IF(I434=2,6.9064+0.1353*D434+0.0072*E434+(-0.0185)*J434+D434+0.25,""))</f>
        <v>23.795324</v>
      </c>
      <c r="N434" s="5" t="n">
        <v>23.795324</v>
      </c>
    </row>
    <row r="435" customFormat="false" ht="12.75" hidden="false" customHeight="false" outlineLevel="0" collapsed="false">
      <c r="A435" s="0" t="n">
        <v>1</v>
      </c>
      <c r="B435" s="1" t="n">
        <v>240</v>
      </c>
      <c r="C435" s="0" t="n">
        <v>5</v>
      </c>
      <c r="D435" s="0" t="n">
        <v>18.2</v>
      </c>
      <c r="E435" s="0" t="n">
        <v>69</v>
      </c>
      <c r="I435" s="0" t="n">
        <v>1</v>
      </c>
      <c r="J435" s="0" t="n">
        <v>218</v>
      </c>
      <c r="K435" s="0" t="n">
        <v>1</v>
      </c>
      <c r="L435" s="0" t="n">
        <v>228</v>
      </c>
      <c r="M435" s="5" t="n">
        <f aca="false">IF(I435=1,3.5+-0.0756*D435+0.0415*E435+-0.0082*J435+D435+0.25,IF(I435=2,6.9064+0.1353*D435+0.0072*E435+(-0.0185)*J435+D435+0.25,""))</f>
        <v>21.64998</v>
      </c>
      <c r="N435" s="5" t="n">
        <v>21.64998</v>
      </c>
    </row>
    <row r="436" customFormat="false" ht="12.75" hidden="false" customHeight="false" outlineLevel="0" collapsed="false">
      <c r="A436" s="0" t="n">
        <v>1</v>
      </c>
      <c r="B436" s="1" t="n">
        <v>238</v>
      </c>
      <c r="C436" s="0" t="n">
        <v>5</v>
      </c>
      <c r="D436" s="0" t="n">
        <v>20.12</v>
      </c>
      <c r="E436" s="0" t="n">
        <v>125</v>
      </c>
      <c r="I436" s="0" t="n">
        <v>1</v>
      </c>
      <c r="J436" s="0" t="n">
        <v>367</v>
      </c>
      <c r="K436" s="0" t="n">
        <v>1</v>
      </c>
      <c r="L436" s="0" t="n">
        <v>392</v>
      </c>
      <c r="M436" s="5" t="n">
        <f aca="false">IF(I436=1,3.5+-0.0756*D436+0.0415*E436+-0.0082*J436+D436+0.25,IF(I436=2,6.9064+0.1353*D436+0.0072*E436+(-0.0185)*J436+D436+0.25,""))</f>
        <v>24.527028</v>
      </c>
      <c r="N436" s="5" t="n">
        <v>24.527028</v>
      </c>
    </row>
    <row r="437" customFormat="false" ht="12.75" hidden="false" customHeight="false" outlineLevel="0" collapsed="false">
      <c r="A437" s="0" t="n">
        <v>1</v>
      </c>
      <c r="B437" s="1" t="n">
        <v>239</v>
      </c>
      <c r="C437" s="0" t="n">
        <v>5</v>
      </c>
      <c r="D437" s="0" t="n">
        <v>21.13</v>
      </c>
      <c r="E437" s="0" t="n">
        <v>100</v>
      </c>
      <c r="I437" s="0" t="n">
        <v>1</v>
      </c>
      <c r="J437" s="0" t="n">
        <v>288</v>
      </c>
      <c r="K437" s="0" t="n">
        <v>1</v>
      </c>
      <c r="L437" s="0" t="n">
        <v>301</v>
      </c>
      <c r="M437" s="5" t="n">
        <f aca="false">IF(I437=1,3.5+-0.0756*D437+0.0415*E437+-0.0082*J437+D437+0.25,IF(I437=2,6.9064+0.1353*D437+0.0072*E437+(-0.0185)*J437+D437+0.25,""))</f>
        <v>25.070972</v>
      </c>
      <c r="N437" s="5" t="n">
        <v>25.070972</v>
      </c>
    </row>
    <row r="438" customFormat="false" ht="12.75" hidden="false" customHeight="false" outlineLevel="0" collapsed="false">
      <c r="A438" s="0" t="n">
        <v>1</v>
      </c>
      <c r="B438" s="1" t="n">
        <v>241</v>
      </c>
      <c r="C438" s="0" t="n">
        <v>4</v>
      </c>
      <c r="D438" s="0" t="n">
        <v>19.99</v>
      </c>
      <c r="E438" s="0" t="n">
        <v>100</v>
      </c>
      <c r="F438" s="0" t="n">
        <v>3.72</v>
      </c>
      <c r="G438" s="0" t="n">
        <v>24.3</v>
      </c>
      <c r="H438" s="0" t="n">
        <v>88.5</v>
      </c>
      <c r="I438" s="0" t="n">
        <v>1</v>
      </c>
      <c r="J438" s="0" t="n">
        <v>307</v>
      </c>
      <c r="K438" s="0" t="n">
        <v>1</v>
      </c>
      <c r="L438" s="0" t="n">
        <v>324</v>
      </c>
      <c r="M438" s="5" t="n">
        <f aca="false">IF(I438=1,3.5+-0.0756*D438+0.0415*E438+-0.0082*J438+D438+0.25,IF(I438=2,6.9064+0.1353*D438+0.0072*E438+(-0.0185)*J438+D438+0.25,""))</f>
        <v>23.861356</v>
      </c>
      <c r="N438" s="5" t="n">
        <v>23.861356</v>
      </c>
      <c r="O438" s="2" t="n">
        <v>0.438644</v>
      </c>
    </row>
    <row r="439" customFormat="false" ht="12.75" hidden="false" customHeight="false" outlineLevel="0" collapsed="false">
      <c r="A439" s="0" t="n">
        <v>1</v>
      </c>
      <c r="B439" s="1" t="n">
        <v>383</v>
      </c>
      <c r="C439" s="0" t="n">
        <v>4</v>
      </c>
      <c r="D439" s="0" t="n">
        <v>18.93</v>
      </c>
      <c r="E439" s="0" t="n">
        <v>81</v>
      </c>
      <c r="I439" s="0" t="n">
        <v>1</v>
      </c>
      <c r="J439" s="0" t="n">
        <v>237</v>
      </c>
      <c r="K439" s="0" t="n">
        <v>1</v>
      </c>
      <c r="L439" s="0" t="n">
        <v>248</v>
      </c>
      <c r="M439" s="5" t="n">
        <f aca="false">IF(I439=1,3.5+-0.0756*D439+0.0415*E439+-0.0082*J439+D439+0.25,IF(I439=2,6.9064+0.1353*D439+0.0072*E439+(-0.0185)*J439+D439+0.25,""))</f>
        <v>22.666992</v>
      </c>
      <c r="N439" s="5" t="n">
        <v>22.666992</v>
      </c>
    </row>
    <row r="440" customFormat="false" ht="12.75" hidden="false" customHeight="false" outlineLevel="0" collapsed="false">
      <c r="A440" s="0" t="n">
        <v>1</v>
      </c>
      <c r="B440" s="1" t="n">
        <v>384</v>
      </c>
      <c r="C440" s="0" t="n">
        <v>3</v>
      </c>
      <c r="D440" s="0" t="n">
        <v>15.06</v>
      </c>
      <c r="E440" s="0" t="n">
        <v>127</v>
      </c>
      <c r="I440" s="0" t="n">
        <v>1</v>
      </c>
      <c r="J440" s="0" t="n">
        <v>236</v>
      </c>
      <c r="K440" s="0" t="n">
        <v>1</v>
      </c>
      <c r="L440" s="0" t="n">
        <v>240</v>
      </c>
      <c r="M440" s="5" t="n">
        <f aca="false">IF(I440=1,3.5+-0.0756*D440+0.0415*E440+-0.0082*J440+D440+0.25,IF(I440=2,6.9064+0.1353*D440+0.0072*E440+(-0.0185)*J440+D440+0.25,""))</f>
        <v>21.006764</v>
      </c>
      <c r="N440" s="5" t="n">
        <v>21.006764</v>
      </c>
    </row>
    <row r="441" customFormat="false" ht="12.75" hidden="false" customHeight="false" outlineLevel="0" collapsed="false">
      <c r="A441" s="0" t="n">
        <v>1</v>
      </c>
      <c r="B441" s="1" t="n">
        <v>210</v>
      </c>
      <c r="C441" s="0" t="n">
        <v>5</v>
      </c>
      <c r="D441" s="0" t="n">
        <v>21.74</v>
      </c>
      <c r="E441" s="0" t="n">
        <v>97</v>
      </c>
      <c r="I441" s="0" t="n">
        <v>1</v>
      </c>
      <c r="J441" s="0" t="n">
        <v>319</v>
      </c>
      <c r="K441" s="0" t="n">
        <v>1</v>
      </c>
      <c r="L441" s="0" t="n">
        <v>336</v>
      </c>
      <c r="M441" s="5" t="n">
        <f aca="false">IF(I441=1,3.5+-0.0756*D441+0.0415*E441+-0.0082*J441+D441+0.25,IF(I441=2,6.9064+0.1353*D441+0.0072*E441+(-0.0185)*J441+D441+0.25,""))</f>
        <v>25.256156</v>
      </c>
      <c r="N441" s="5" t="n">
        <v>25.256156</v>
      </c>
    </row>
    <row r="442" customFormat="false" ht="12.75" hidden="false" customHeight="false" outlineLevel="0" collapsed="false">
      <c r="A442" s="0" t="n">
        <v>1</v>
      </c>
      <c r="B442" s="1" t="n">
        <v>209</v>
      </c>
      <c r="C442" s="0" t="n">
        <v>5</v>
      </c>
      <c r="D442" s="0" t="n">
        <v>21.07</v>
      </c>
      <c r="E442" s="0" t="n">
        <v>75</v>
      </c>
      <c r="I442" s="0" t="n">
        <v>1</v>
      </c>
      <c r="J442" s="0" t="n">
        <v>281</v>
      </c>
      <c r="K442" s="0" t="n">
        <v>1</v>
      </c>
      <c r="L442" s="0" t="n">
        <v>316</v>
      </c>
      <c r="M442" s="5" t="n">
        <f aca="false">IF(I442=1,3.5+-0.0756*D442+0.0415*E442+-0.0082*J442+D442+0.25,IF(I442=2,6.9064+0.1353*D442+0.0072*E442+(-0.0185)*J442+D442+0.25,""))</f>
        <v>24.035408</v>
      </c>
      <c r="N442" s="5" t="n">
        <v>24.035408</v>
      </c>
    </row>
    <row r="443" customFormat="false" ht="12.75" hidden="false" customHeight="false" outlineLevel="0" collapsed="false">
      <c r="A443" s="0" t="n">
        <v>1</v>
      </c>
      <c r="B443" s="1" t="n">
        <v>203</v>
      </c>
      <c r="C443" s="0" t="n">
        <v>3</v>
      </c>
      <c r="D443" s="0" t="n">
        <v>14.66</v>
      </c>
      <c r="E443" s="0" t="n">
        <v>77</v>
      </c>
      <c r="I443" s="0" t="n">
        <v>1</v>
      </c>
      <c r="J443" s="0" t="n">
        <v>164</v>
      </c>
      <c r="K443" s="0" t="n">
        <v>1</v>
      </c>
      <c r="L443" s="0" t="n">
        <v>185</v>
      </c>
      <c r="M443" s="5" t="n">
        <f aca="false">IF(I443=1,3.5+-0.0756*D443+0.0415*E443+-0.0082*J443+D443+0.25,IF(I443=2,6.9064+0.1353*D443+0.0072*E443+(-0.0185)*J443+D443+0.25,""))</f>
        <v>19.152404</v>
      </c>
      <c r="N443" s="5" t="n">
        <v>19.152404</v>
      </c>
    </row>
    <row r="444" customFormat="false" ht="12.75" hidden="false" customHeight="false" outlineLevel="0" collapsed="false">
      <c r="A444" s="0" t="n">
        <v>1</v>
      </c>
      <c r="B444" s="1" t="n">
        <v>204</v>
      </c>
      <c r="C444" s="0" t="n">
        <v>4</v>
      </c>
      <c r="D444" s="0" t="n">
        <v>16.63</v>
      </c>
      <c r="E444" s="0" t="n">
        <v>75</v>
      </c>
      <c r="I444" s="0" t="n">
        <v>1</v>
      </c>
      <c r="J444" s="0" t="n">
        <v>203</v>
      </c>
      <c r="K444" s="0" t="n">
        <v>1</v>
      </c>
      <c r="L444" s="0" t="n">
        <v>227</v>
      </c>
      <c r="M444" s="5" t="n">
        <f aca="false">IF(I444=1,3.5+-0.0756*D444+0.0415*E444+-0.0082*J444+D444+0.25,IF(I444=2,6.9064+0.1353*D444+0.0072*E444+(-0.0185)*J444+D444+0.25,""))</f>
        <v>20.570672</v>
      </c>
      <c r="N444" s="5" t="n">
        <v>20.570672</v>
      </c>
    </row>
    <row r="445" customFormat="false" ht="12.75" hidden="false" customHeight="false" outlineLevel="0" collapsed="false">
      <c r="A445" s="0" t="n">
        <v>1</v>
      </c>
      <c r="B445" s="1" t="n">
        <v>208</v>
      </c>
      <c r="C445" s="0" t="n">
        <v>4</v>
      </c>
      <c r="D445" s="0" t="n">
        <v>20.81</v>
      </c>
      <c r="E445" s="0" t="n">
        <v>85</v>
      </c>
      <c r="I445" s="0" t="n">
        <v>1</v>
      </c>
      <c r="J445" s="0" t="n">
        <v>327</v>
      </c>
      <c r="K445" s="0" t="n">
        <v>1</v>
      </c>
      <c r="L445" s="0" t="n">
        <v>335</v>
      </c>
      <c r="M445" s="5" t="n">
        <f aca="false">IF(I445=1,3.5+-0.0756*D445+0.0415*E445+-0.0082*J445+D445+0.25,IF(I445=2,6.9064+0.1353*D445+0.0072*E445+(-0.0185)*J445+D445+0.25,""))</f>
        <v>23.832864</v>
      </c>
      <c r="N445" s="5" t="n">
        <v>23.832864</v>
      </c>
    </row>
    <row r="446" customFormat="false" ht="12.75" hidden="false" customHeight="false" outlineLevel="0" collapsed="false">
      <c r="A446" s="0" t="n">
        <v>1</v>
      </c>
      <c r="B446" s="1" t="n">
        <v>211</v>
      </c>
      <c r="C446" s="0" t="n">
        <v>4</v>
      </c>
      <c r="D446" s="0" t="n">
        <v>18.44</v>
      </c>
      <c r="E446" s="0" t="n">
        <v>84</v>
      </c>
      <c r="G446" s="0" t="n">
        <v>22.9</v>
      </c>
      <c r="I446" s="0" t="n">
        <v>1</v>
      </c>
      <c r="J446" s="0" t="n">
        <v>232</v>
      </c>
      <c r="K446" s="0" t="n">
        <v>1</v>
      </c>
      <c r="L446" s="0" t="n">
        <v>233</v>
      </c>
      <c r="M446" s="5" t="n">
        <f aca="false">IF(I446=1,3.5+-0.0756*D446+0.0415*E446+-0.0082*J446+D446+0.25,IF(I446=2,6.9064+0.1353*D446+0.0072*E446+(-0.0185)*J446+D446+0.25,""))</f>
        <v>22.379536</v>
      </c>
      <c r="N446" s="5" t="n">
        <v>22.379536</v>
      </c>
      <c r="O446" s="2" t="n">
        <v>0.520463999999997</v>
      </c>
    </row>
    <row r="447" customFormat="false" ht="12.75" hidden="false" customHeight="false" outlineLevel="0" collapsed="false">
      <c r="A447" s="0" t="n">
        <v>1</v>
      </c>
      <c r="B447" s="1" t="n">
        <v>200</v>
      </c>
      <c r="C447" s="0" t="n">
        <v>4</v>
      </c>
      <c r="D447" s="0" t="n">
        <v>19.11</v>
      </c>
      <c r="E447" s="0" t="n">
        <v>94</v>
      </c>
      <c r="I447" s="0" t="n">
        <v>1</v>
      </c>
      <c r="J447" s="0" t="n">
        <v>297</v>
      </c>
      <c r="K447" s="0" t="n">
        <v>1</v>
      </c>
      <c r="L447" s="0" t="n">
        <v>314</v>
      </c>
      <c r="M447" s="5" t="n">
        <f aca="false">IF(I447=1,3.5+-0.0756*D447+0.0415*E447+-0.0082*J447+D447+0.25,IF(I447=2,6.9064+0.1353*D447+0.0072*E447+(-0.0185)*J447+D447+0.25,""))</f>
        <v>22.880884</v>
      </c>
      <c r="N447" s="5" t="n">
        <v>22.880884</v>
      </c>
    </row>
    <row r="448" customFormat="false" ht="12.75" hidden="false" customHeight="false" outlineLevel="0" collapsed="false">
      <c r="A448" s="0" t="n">
        <v>1</v>
      </c>
      <c r="B448" s="1" t="n">
        <v>202</v>
      </c>
      <c r="C448" s="0" t="n">
        <v>4</v>
      </c>
      <c r="D448" s="0" t="n">
        <v>16.81</v>
      </c>
      <c r="E448" s="0" t="n">
        <v>78</v>
      </c>
      <c r="F448" s="0" t="n">
        <v>3.56</v>
      </c>
      <c r="G448" s="0" t="n">
        <v>21.1</v>
      </c>
      <c r="H448" s="0" t="n">
        <v>73.5</v>
      </c>
      <c r="I448" s="0" t="n">
        <v>1</v>
      </c>
      <c r="J448" s="0" t="n">
        <v>241</v>
      </c>
      <c r="K448" s="0" t="n">
        <v>1</v>
      </c>
      <c r="L448" s="0" t="n">
        <v>261</v>
      </c>
      <c r="M448" s="5" t="n">
        <f aca="false">IF(I448=1,3.5+-0.0756*D448+0.0415*E448+-0.0082*J448+D448+0.25,IF(I448=2,6.9064+0.1353*D448+0.0072*E448+(-0.0185)*J448+D448+0.25,""))</f>
        <v>20.549964</v>
      </c>
      <c r="N448" s="5" t="n">
        <v>20.549964</v>
      </c>
      <c r="O448" s="2" t="n">
        <v>0.550036000000002</v>
      </c>
    </row>
    <row r="449" customFormat="false" ht="12.75" hidden="false" customHeight="false" outlineLevel="0" collapsed="false">
      <c r="A449" s="0" t="n">
        <v>1</v>
      </c>
      <c r="B449" s="1" t="n">
        <v>284</v>
      </c>
      <c r="C449" s="0" t="n">
        <v>4</v>
      </c>
      <c r="D449" s="0" t="n">
        <v>18.16</v>
      </c>
      <c r="E449" s="0" t="n">
        <v>89</v>
      </c>
      <c r="I449" s="0" t="n">
        <v>1</v>
      </c>
      <c r="J449" s="0" t="n">
        <v>210</v>
      </c>
      <c r="K449" s="0" t="n">
        <v>1</v>
      </c>
      <c r="L449" s="0" t="n">
        <v>227</v>
      </c>
      <c r="M449" s="5" t="n">
        <f aca="false">IF(I449=1,3.5+-0.0756*D449+0.0415*E449+-0.0082*J449+D449+0.25,IF(I449=2,6.9064+0.1353*D449+0.0072*E449+(-0.0185)*J449+D449+0.25,""))</f>
        <v>22.508604</v>
      </c>
      <c r="N449" s="5" t="n">
        <v>22.508604</v>
      </c>
    </row>
    <row r="450" customFormat="false" ht="12.75" hidden="false" customHeight="false" outlineLevel="0" collapsed="false">
      <c r="A450" s="0" t="n">
        <v>1</v>
      </c>
      <c r="B450" s="1" t="n">
        <v>285</v>
      </c>
      <c r="C450" s="0" t="n">
        <v>4</v>
      </c>
      <c r="D450" s="0" t="n">
        <v>21.8</v>
      </c>
      <c r="E450" s="0" t="n">
        <v>87</v>
      </c>
      <c r="I450" s="0" t="n">
        <v>1</v>
      </c>
      <c r="J450" s="0" t="n">
        <v>283</v>
      </c>
      <c r="K450" s="0" t="n">
        <v>1</v>
      </c>
      <c r="L450" s="0" t="n">
        <v>293</v>
      </c>
      <c r="M450" s="5" t="n">
        <f aca="false">IF(I450=1,3.5+-0.0756*D450+0.0415*E450+-0.0082*J450+D450+0.25,IF(I450=2,6.9064+0.1353*D450+0.0072*E450+(-0.0185)*J450+D450+0.25,""))</f>
        <v>25.19182</v>
      </c>
      <c r="N450" s="5" t="n">
        <v>25.19182</v>
      </c>
    </row>
    <row r="451" customFormat="false" ht="12.75" hidden="false" customHeight="false" outlineLevel="0" collapsed="false">
      <c r="A451" s="0" t="n">
        <v>1</v>
      </c>
      <c r="B451" s="1" t="n">
        <v>287</v>
      </c>
      <c r="C451" s="0" t="n">
        <v>4</v>
      </c>
      <c r="D451" s="0" t="n">
        <v>17.45</v>
      </c>
      <c r="E451" s="0" t="n">
        <v>85</v>
      </c>
      <c r="I451" s="0" t="n">
        <v>1</v>
      </c>
      <c r="J451" s="0" t="n">
        <v>195</v>
      </c>
      <c r="K451" s="0" t="n">
        <v>1</v>
      </c>
      <c r="L451" s="0" t="n">
        <v>205</v>
      </c>
      <c r="M451" s="5" t="n">
        <f aca="false">IF(I451=1,3.5+-0.0756*D451+0.0415*E451+-0.0082*J451+D451+0.25,IF(I451=2,6.9064+0.1353*D451+0.0072*E451+(-0.0185)*J451+D451+0.25,""))</f>
        <v>21.80928</v>
      </c>
      <c r="N451" s="5" t="n">
        <v>21.80928</v>
      </c>
    </row>
    <row r="452" customFormat="false" ht="12.75" hidden="false" customHeight="false" outlineLevel="0" collapsed="false">
      <c r="A452" s="0" t="n">
        <v>1</v>
      </c>
      <c r="B452" s="1" t="n">
        <v>288</v>
      </c>
      <c r="C452" s="0" t="n">
        <v>4</v>
      </c>
      <c r="D452" s="0" t="n">
        <v>18.83</v>
      </c>
      <c r="E452" s="0" t="n">
        <v>106</v>
      </c>
      <c r="I452" s="0" t="n">
        <v>1</v>
      </c>
      <c r="J452" s="0" t="n">
        <v>244</v>
      </c>
      <c r="K452" s="0" t="n">
        <v>1</v>
      </c>
      <c r="L452" s="0" t="n">
        <v>252</v>
      </c>
      <c r="M452" s="5" t="n">
        <f aca="false">IF(I452=1,3.5+-0.0756*D452+0.0415*E452+-0.0082*J452+D452+0.25,IF(I452=2,6.9064+0.1353*D452+0.0072*E452+(-0.0185)*J452+D452+0.25,""))</f>
        <v>23.554652</v>
      </c>
      <c r="N452" s="5" t="n">
        <v>23.554652</v>
      </c>
    </row>
    <row r="453" customFormat="false" ht="12.75" hidden="false" customHeight="false" outlineLevel="0" collapsed="false">
      <c r="A453" s="0" t="n">
        <v>1</v>
      </c>
      <c r="B453" s="1" t="n">
        <v>198</v>
      </c>
      <c r="C453" s="0" t="n">
        <v>5</v>
      </c>
      <c r="D453" s="0" t="n">
        <v>22.1</v>
      </c>
      <c r="E453" s="0" t="n">
        <v>86</v>
      </c>
      <c r="I453" s="0" t="n">
        <v>1</v>
      </c>
      <c r="J453" s="0" t="n">
        <v>301</v>
      </c>
      <c r="K453" s="0" t="n">
        <v>1</v>
      </c>
      <c r="L453" s="0" t="n">
        <v>306</v>
      </c>
      <c r="M453" s="5" t="n">
        <f aca="false">IF(I453=1,3.5+-0.0756*D453+0.0415*E453+-0.0082*J453+D453+0.25,IF(I453=2,6.9064+0.1353*D453+0.0072*E453+(-0.0185)*J453+D453+0.25,""))</f>
        <v>25.28004</v>
      </c>
      <c r="N453" s="5" t="n">
        <v>25.28004</v>
      </c>
    </row>
    <row r="454" customFormat="false" ht="12.75" hidden="false" customHeight="false" outlineLevel="0" collapsed="false">
      <c r="A454" s="0" t="n">
        <v>1</v>
      </c>
      <c r="B454" s="1" t="n">
        <v>199</v>
      </c>
      <c r="C454" s="0" t="n">
        <v>5</v>
      </c>
      <c r="D454" s="0" t="n">
        <v>21.21</v>
      </c>
      <c r="E454" s="0" t="n">
        <v>95</v>
      </c>
      <c r="I454" s="0" t="n">
        <v>1</v>
      </c>
      <c r="J454" s="0" t="n">
        <v>328</v>
      </c>
      <c r="K454" s="0" t="n">
        <v>1</v>
      </c>
      <c r="L454" s="0" t="n">
        <v>323</v>
      </c>
      <c r="M454" s="5" t="n">
        <f aca="false">IF(I454=1,3.5+-0.0756*D454+0.0415*E454+-0.0082*J454+D454+0.25,IF(I454=2,6.9064+0.1353*D454+0.0072*E454+(-0.0185)*J454+D454+0.25,""))</f>
        <v>24.609424</v>
      </c>
      <c r="N454" s="5" t="n">
        <v>24.609424</v>
      </c>
    </row>
    <row r="455" customFormat="false" ht="12.75" hidden="false" customHeight="false" outlineLevel="0" collapsed="false">
      <c r="A455" s="0" t="n">
        <v>1</v>
      </c>
      <c r="B455" s="1" t="n">
        <v>289</v>
      </c>
      <c r="C455" s="0" t="n">
        <v>4</v>
      </c>
      <c r="D455" s="0" t="n">
        <v>19.52</v>
      </c>
      <c r="E455" s="0" t="n">
        <v>74</v>
      </c>
      <c r="I455" s="0" t="n">
        <v>1</v>
      </c>
      <c r="J455" s="0" t="n">
        <v>214</v>
      </c>
      <c r="K455" s="0" t="n">
        <v>1</v>
      </c>
      <c r="L455" s="0" t="n">
        <v>220</v>
      </c>
      <c r="M455" s="5" t="n">
        <f aca="false">IF(I455=1,3.5+-0.0756*D455+0.0415*E455+-0.0082*J455+D455+0.25,IF(I455=2,6.9064+0.1353*D455+0.0072*E455+(-0.0185)*J455+D455+0.25,""))</f>
        <v>23.110488</v>
      </c>
      <c r="N455" s="5" t="n">
        <v>23.110488</v>
      </c>
    </row>
    <row r="456" customFormat="false" ht="12.75" hidden="false" customHeight="false" outlineLevel="0" collapsed="false">
      <c r="A456" s="0" t="n">
        <v>1</v>
      </c>
      <c r="B456" s="1" t="n">
        <v>290</v>
      </c>
      <c r="C456" s="0" t="n">
        <v>5</v>
      </c>
      <c r="D456" s="0" t="n">
        <v>19.37</v>
      </c>
      <c r="E456" s="0" t="n">
        <v>91</v>
      </c>
      <c r="I456" s="0" t="n">
        <v>1</v>
      </c>
      <c r="J456" s="0" t="n">
        <v>245</v>
      </c>
      <c r="K456" s="0" t="n">
        <v>1</v>
      </c>
      <c r="L456" s="0" t="n">
        <v>266</v>
      </c>
      <c r="M456" s="5" t="n">
        <f aca="false">IF(I456=1,3.5+-0.0756*D456+0.0415*E456+-0.0082*J456+D456+0.25,IF(I456=2,6.9064+0.1353*D456+0.0072*E456+(-0.0185)*J456+D456+0.25,""))</f>
        <v>23.423128</v>
      </c>
      <c r="N456" s="5" t="n">
        <v>23.423128</v>
      </c>
    </row>
    <row r="457" customFormat="false" ht="12.75" hidden="false" customHeight="false" outlineLevel="0" collapsed="false">
      <c r="A457" s="0" t="n">
        <v>1</v>
      </c>
      <c r="B457" s="1" t="n">
        <v>196</v>
      </c>
      <c r="C457" s="0" t="n">
        <v>4</v>
      </c>
      <c r="D457" s="0" t="n">
        <v>17.73</v>
      </c>
      <c r="E457" s="0" t="n">
        <v>83</v>
      </c>
      <c r="F457" s="0" t="n">
        <v>3.14</v>
      </c>
      <c r="G457" s="0" t="n">
        <v>21</v>
      </c>
      <c r="H457" s="0" t="n">
        <v>80.5</v>
      </c>
      <c r="I457" s="0" t="n">
        <v>1</v>
      </c>
      <c r="J457" s="0" t="n">
        <v>259</v>
      </c>
      <c r="K457" s="0" t="n">
        <v>1</v>
      </c>
      <c r="L457" s="0" t="n">
        <v>276</v>
      </c>
      <c r="M457" s="5" t="n">
        <f aca="false">IF(I457=1,3.5+-0.0756*D457+0.0415*E457+-0.0082*J457+D457+0.25,IF(I457=2,6.9064+0.1353*D457+0.0072*E457+(-0.0185)*J457+D457+0.25,""))</f>
        <v>21.460312</v>
      </c>
      <c r="N457" s="5" t="n">
        <v>21.460312</v>
      </c>
      <c r="O457" s="2" t="n">
        <v>-0.460312000000002</v>
      </c>
    </row>
    <row r="458" customFormat="false" ht="12.75" hidden="false" customHeight="false" outlineLevel="0" collapsed="false">
      <c r="A458" s="0" t="n">
        <v>1</v>
      </c>
      <c r="B458" s="1" t="n">
        <v>195</v>
      </c>
      <c r="C458" s="0" t="n">
        <v>4</v>
      </c>
      <c r="D458" s="0" t="n">
        <v>19.61</v>
      </c>
      <c r="E458" s="0" t="n">
        <v>85</v>
      </c>
      <c r="I458" s="0" t="n">
        <v>1</v>
      </c>
      <c r="J458" s="0" t="n">
        <v>244</v>
      </c>
      <c r="K458" s="0" t="n">
        <v>1</v>
      </c>
      <c r="L458" s="0" t="n">
        <v>256</v>
      </c>
      <c r="M458" s="5" t="n">
        <f aca="false">IF(I458=1,3.5+-0.0756*D458+0.0415*E458+-0.0082*J458+D458+0.25,IF(I458=2,6.9064+0.1353*D458+0.0072*E458+(-0.0185)*J458+D458+0.25,""))</f>
        <v>23.404184</v>
      </c>
      <c r="N458" s="5" t="n">
        <v>23.404184</v>
      </c>
    </row>
    <row r="459" customFormat="false" ht="12.75" hidden="false" customHeight="false" outlineLevel="0" collapsed="false">
      <c r="A459" s="0" t="n">
        <v>1</v>
      </c>
      <c r="B459" s="1" t="n">
        <v>309</v>
      </c>
      <c r="C459" s="0" t="n">
        <v>5</v>
      </c>
      <c r="D459" s="0" t="n">
        <v>21.02</v>
      </c>
      <c r="E459" s="0" t="n">
        <v>77</v>
      </c>
      <c r="I459" s="0" t="n">
        <v>1</v>
      </c>
      <c r="J459" s="0" t="n">
        <v>287</v>
      </c>
      <c r="K459" s="0" t="n">
        <v>1</v>
      </c>
      <c r="L459" s="0" t="n">
        <v>312</v>
      </c>
      <c r="M459" s="5" t="n">
        <f aca="false">IF(I459=1,3.5+-0.0756*D459+0.0415*E459+-0.0082*J459+D459+0.25,IF(I459=2,6.9064+0.1353*D459+0.0072*E459+(-0.0185)*J459+D459+0.25,""))</f>
        <v>24.022988</v>
      </c>
      <c r="N459" s="5" t="n">
        <v>24.022988</v>
      </c>
    </row>
    <row r="460" customFormat="false" ht="12.75" hidden="false" customHeight="false" outlineLevel="0" collapsed="false">
      <c r="A460" s="0" t="n">
        <v>1</v>
      </c>
      <c r="B460" s="1" t="n">
        <v>310</v>
      </c>
      <c r="C460" s="0" t="n">
        <v>5</v>
      </c>
      <c r="D460" s="0" t="n">
        <v>20.47</v>
      </c>
      <c r="E460" s="0" t="n">
        <v>85</v>
      </c>
      <c r="I460" s="0" t="n">
        <v>1</v>
      </c>
      <c r="J460" s="0" t="n">
        <v>315</v>
      </c>
      <c r="K460" s="0" t="n">
        <v>1</v>
      </c>
      <c r="L460" s="0" t="n">
        <v>324</v>
      </c>
      <c r="M460" s="5" t="n">
        <f aca="false">IF(I460=1,3.5+-0.0756*D460+0.0415*E460+-0.0082*J460+D460+0.25,IF(I460=2,6.9064+0.1353*D460+0.0072*E460+(-0.0185)*J460+D460+0.25,""))</f>
        <v>23.616968</v>
      </c>
      <c r="N460" s="5" t="n">
        <v>23.616968</v>
      </c>
    </row>
    <row r="461" customFormat="false" ht="12.75" hidden="false" customHeight="false" outlineLevel="0" collapsed="false">
      <c r="A461" s="0" t="n">
        <v>1</v>
      </c>
      <c r="B461" s="1" t="n">
        <v>306</v>
      </c>
      <c r="C461" s="0" t="n">
        <v>4</v>
      </c>
      <c r="D461" s="0" t="n">
        <v>18.01</v>
      </c>
      <c r="E461" s="0" t="n">
        <v>86</v>
      </c>
      <c r="G461" s="0" t="n">
        <v>22.3</v>
      </c>
      <c r="I461" s="0" t="n">
        <v>1</v>
      </c>
      <c r="J461" s="0" t="n">
        <v>213</v>
      </c>
      <c r="K461" s="0" t="n">
        <v>1</v>
      </c>
      <c r="L461" s="0" t="n">
        <v>233</v>
      </c>
      <c r="M461" s="5" t="n">
        <f aca="false">IF(I461=1,3.5+-0.0756*D461+0.0415*E461+-0.0082*J461+D461+0.25,IF(I461=2,6.9064+0.1353*D461+0.0072*E461+(-0.0185)*J461+D461+0.25,""))</f>
        <v>22.220844</v>
      </c>
      <c r="N461" s="5" t="n">
        <v>22.220844</v>
      </c>
      <c r="O461" s="2" t="n">
        <v>0.0791559999999976</v>
      </c>
    </row>
    <row r="462" customFormat="false" ht="12.75" hidden="false" customHeight="false" outlineLevel="0" collapsed="false">
      <c r="A462" s="0" t="n">
        <v>1</v>
      </c>
      <c r="B462" s="1" t="n">
        <v>332</v>
      </c>
      <c r="C462" s="0" t="n">
        <v>5</v>
      </c>
      <c r="D462" s="0" t="n">
        <v>19.51</v>
      </c>
      <c r="E462" s="0" t="n">
        <v>69</v>
      </c>
      <c r="I462" s="0" t="n">
        <v>1</v>
      </c>
      <c r="J462" s="0" t="n">
        <v>253</v>
      </c>
      <c r="K462" s="0" t="n">
        <v>1</v>
      </c>
      <c r="L462" s="0" t="n">
        <v>270</v>
      </c>
      <c r="M462" s="5" t="n">
        <f aca="false">IF(I462=1,3.5+-0.0756*D462+0.0415*E462+-0.0082*J462+D462+0.25,IF(I462=2,6.9064+0.1353*D462+0.0072*E462+(-0.0185)*J462+D462+0.25,""))</f>
        <v>22.573944</v>
      </c>
      <c r="N462" s="5" t="n">
        <v>22.573944</v>
      </c>
    </row>
    <row r="463" customFormat="false" ht="12.75" hidden="false" customHeight="false" outlineLevel="0" collapsed="false">
      <c r="A463" s="0" t="n">
        <v>1</v>
      </c>
      <c r="B463" s="1" t="n">
        <v>331</v>
      </c>
      <c r="C463" s="0" t="n">
        <v>4</v>
      </c>
      <c r="D463" s="0" t="n">
        <v>19.58</v>
      </c>
      <c r="E463" s="0" t="n">
        <v>107</v>
      </c>
      <c r="F463" s="0" t="n">
        <v>3.33</v>
      </c>
      <c r="G463" s="0" t="n">
        <v>23.5</v>
      </c>
      <c r="H463" s="0" t="n">
        <v>99</v>
      </c>
      <c r="I463" s="0" t="n">
        <v>1</v>
      </c>
      <c r="J463" s="0" t="n">
        <v>335</v>
      </c>
      <c r="K463" s="0" t="n">
        <v>1</v>
      </c>
      <c r="L463" s="0" t="n">
        <v>359</v>
      </c>
      <c r="M463" s="5" t="n">
        <f aca="false">IF(I463=1,3.5+-0.0756*D463+0.0415*E463+-0.0082*J463+D463+0.25,IF(I463=2,6.9064+0.1353*D463+0.0072*E463+(-0.0185)*J463+D463+0.25,""))</f>
        <v>23.543252</v>
      </c>
      <c r="N463" s="5" t="n">
        <v>23.543252</v>
      </c>
      <c r="O463" s="2" t="n">
        <v>-0.043251999999999</v>
      </c>
    </row>
    <row r="464" customFormat="false" ht="12.75" hidden="false" customHeight="false" outlineLevel="0" collapsed="false">
      <c r="A464" s="0" t="n">
        <v>1</v>
      </c>
      <c r="B464" s="1" t="n">
        <v>311</v>
      </c>
      <c r="C464" s="0" t="n">
        <v>4</v>
      </c>
      <c r="D464" s="0" t="n">
        <v>19.3</v>
      </c>
      <c r="E464" s="0" t="n">
        <v>91</v>
      </c>
      <c r="F464" s="0" t="n">
        <v>3.04</v>
      </c>
      <c r="G464" s="0" t="n">
        <v>23</v>
      </c>
      <c r="H464" s="0" t="n">
        <v>96</v>
      </c>
      <c r="I464" s="0" t="n">
        <v>1</v>
      </c>
      <c r="J464" s="0" t="n">
        <v>343</v>
      </c>
      <c r="K464" s="0" t="n">
        <v>1</v>
      </c>
      <c r="L464" s="0" t="n">
        <v>366</v>
      </c>
      <c r="M464" s="5" t="n">
        <f aca="false">IF(I464=1,3.5+-0.0756*D464+0.0415*E464+-0.0082*J464+D464+0.25,IF(I464=2,6.9064+0.1353*D464+0.0072*E464+(-0.0185)*J464+D464+0.25,""))</f>
        <v>22.55482</v>
      </c>
      <c r="N464" s="5" t="n">
        <v>22.55482</v>
      </c>
      <c r="O464" s="2" t="n">
        <v>0.445180000000001</v>
      </c>
    </row>
    <row r="465" customFormat="false" ht="12.75" hidden="false" customHeight="false" outlineLevel="0" collapsed="false">
      <c r="A465" s="0" t="n">
        <v>1</v>
      </c>
      <c r="B465" s="1" t="n">
        <v>334</v>
      </c>
      <c r="C465" s="0" t="n">
        <v>5</v>
      </c>
      <c r="D465" s="0" t="n">
        <v>20.92</v>
      </c>
      <c r="E465" s="0" t="n">
        <v>78</v>
      </c>
      <c r="I465" s="0" t="n">
        <v>1</v>
      </c>
      <c r="J465" s="0" t="n">
        <v>328</v>
      </c>
      <c r="K465" s="0" t="n">
        <v>1</v>
      </c>
      <c r="L465" s="0" t="n">
        <v>342</v>
      </c>
      <c r="M465" s="5" t="n">
        <f aca="false">IF(I465=1,3.5+-0.0756*D465+0.0415*E465+-0.0082*J465+D465+0.25,IF(I465=2,6.9064+0.1353*D465+0.0072*E465+(-0.0185)*J465+D465+0.25,""))</f>
        <v>23.635848</v>
      </c>
      <c r="N465" s="5" t="n">
        <v>23.635848</v>
      </c>
    </row>
    <row r="466" customFormat="false" ht="12.75" hidden="false" customHeight="false" outlineLevel="0" collapsed="false">
      <c r="A466" s="0" t="n">
        <v>1</v>
      </c>
      <c r="B466" s="1" t="n">
        <v>335</v>
      </c>
      <c r="C466" s="0" t="n">
        <v>4</v>
      </c>
      <c r="D466" s="0" t="n">
        <v>18.59</v>
      </c>
      <c r="E466" s="0" t="n">
        <v>101</v>
      </c>
      <c r="I466" s="0" t="n">
        <v>1</v>
      </c>
      <c r="J466" s="0" t="n">
        <v>254</v>
      </c>
      <c r="K466" s="0" t="n">
        <v>1</v>
      </c>
      <c r="L466" s="0" t="n">
        <v>273</v>
      </c>
      <c r="M466" s="5" t="n">
        <f aca="false">IF(I466=1,3.5+-0.0756*D466+0.0415*E466+-0.0082*J466+D466+0.25,IF(I466=2,6.9064+0.1353*D466+0.0072*E466+(-0.0185)*J466+D466+0.25,""))</f>
        <v>23.043296</v>
      </c>
      <c r="N466" s="5" t="n">
        <v>23.043296</v>
      </c>
    </row>
    <row r="467" customFormat="false" ht="12.75" hidden="false" customHeight="false" outlineLevel="0" collapsed="false">
      <c r="A467" s="0" t="n">
        <v>1</v>
      </c>
      <c r="B467" s="1" t="n">
        <v>327</v>
      </c>
      <c r="C467" s="0" t="n">
        <v>4</v>
      </c>
      <c r="D467" s="0" t="n">
        <v>17.99</v>
      </c>
      <c r="E467" s="0" t="n">
        <v>83</v>
      </c>
      <c r="I467" s="0" t="n">
        <v>1</v>
      </c>
      <c r="J467" s="0" t="n">
        <v>287</v>
      </c>
      <c r="K467" s="0" t="n">
        <v>1</v>
      </c>
      <c r="L467" s="0" t="n">
        <v>276</v>
      </c>
      <c r="M467" s="5" t="n">
        <f aca="false">IF(I467=1,3.5+-0.0756*D467+0.0415*E467+-0.0082*J467+D467+0.25,IF(I467=2,6.9064+0.1353*D467+0.0072*E467+(-0.0185)*J467+D467+0.25,""))</f>
        <v>21.471056</v>
      </c>
      <c r="N467" s="5" t="n">
        <v>21.471056</v>
      </c>
    </row>
    <row r="468" customFormat="false" ht="12.75" hidden="false" customHeight="false" outlineLevel="0" collapsed="false">
      <c r="A468" s="0" t="n">
        <v>1</v>
      </c>
      <c r="B468" s="1" t="n">
        <v>330</v>
      </c>
      <c r="C468" s="0" t="n">
        <v>4</v>
      </c>
      <c r="D468" s="0" t="n">
        <v>19.24</v>
      </c>
      <c r="E468" s="0" t="n">
        <v>79</v>
      </c>
      <c r="I468" s="0" t="n">
        <v>1</v>
      </c>
      <c r="J468" s="0" t="n">
        <v>252</v>
      </c>
      <c r="K468" s="0" t="n">
        <v>1</v>
      </c>
      <c r="L468" s="0" t="n">
        <v>254</v>
      </c>
      <c r="M468" s="5" t="n">
        <f aca="false">IF(I468=1,3.5+-0.0756*D468+0.0415*E468+-0.0082*J468+D468+0.25,IF(I468=2,6.9064+0.1353*D468+0.0072*E468+(-0.0185)*J468+D468+0.25,""))</f>
        <v>22.747556</v>
      </c>
      <c r="N468" s="5" t="n">
        <v>22.747556</v>
      </c>
    </row>
    <row r="469" customFormat="false" ht="12.75" hidden="false" customHeight="false" outlineLevel="0" collapsed="false">
      <c r="A469" s="0" t="n">
        <v>1</v>
      </c>
      <c r="B469" s="1" t="n">
        <v>478</v>
      </c>
      <c r="C469" s="0" t="n">
        <v>5</v>
      </c>
      <c r="D469" s="0" t="n">
        <v>21.9</v>
      </c>
      <c r="E469" s="0" t="n">
        <v>80</v>
      </c>
      <c r="I469" s="0" t="n">
        <v>1</v>
      </c>
      <c r="J469" s="0" t="n">
        <v>298</v>
      </c>
      <c r="K469" s="0" t="n">
        <v>1</v>
      </c>
      <c r="L469" s="0" t="n">
        <v>306</v>
      </c>
      <c r="M469" s="5" t="n">
        <f aca="false">IF(I469=1,3.5+-0.0756*D469+0.0415*E469+-0.0082*J469+D469+0.25,IF(I469=2,6.9064+0.1353*D469+0.0072*E469+(-0.0185)*J469+D469+0.25,""))</f>
        <v>24.87076</v>
      </c>
      <c r="N469" s="5" t="n">
        <v>24.87076</v>
      </c>
    </row>
    <row r="470" customFormat="false" ht="12.75" hidden="false" customHeight="false" outlineLevel="0" collapsed="false">
      <c r="A470" s="0" t="n">
        <v>1</v>
      </c>
      <c r="B470" s="1" t="n">
        <v>479</v>
      </c>
      <c r="C470" s="0" t="n">
        <v>4</v>
      </c>
      <c r="D470" s="0" t="n">
        <v>21.11</v>
      </c>
      <c r="E470" s="0" t="n">
        <v>83</v>
      </c>
      <c r="I470" s="0" t="n">
        <v>1</v>
      </c>
      <c r="J470" s="0" t="n">
        <v>315</v>
      </c>
      <c r="K470" s="0" t="n">
        <v>1</v>
      </c>
      <c r="L470" s="0" t="n">
        <v>325</v>
      </c>
      <c r="M470" s="5" t="n">
        <f aca="false">IF(I470=1,3.5+-0.0756*D470+0.0415*E470+-0.0082*J470+D470+0.25,IF(I470=2,6.9064+0.1353*D470+0.0072*E470+(-0.0185)*J470+D470+0.25,""))</f>
        <v>24.125584</v>
      </c>
      <c r="N470" s="5" t="n">
        <v>24.125584</v>
      </c>
    </row>
    <row r="471" customFormat="false" ht="12.75" hidden="false" customHeight="false" outlineLevel="0" collapsed="false">
      <c r="A471" s="0" t="n">
        <v>1</v>
      </c>
      <c r="B471" s="1" t="n">
        <v>476</v>
      </c>
      <c r="C471" s="0" t="n">
        <v>4</v>
      </c>
      <c r="D471" s="0" t="n">
        <v>21.53</v>
      </c>
      <c r="E471" s="0" t="n">
        <v>87</v>
      </c>
      <c r="G471" s="0" t="n">
        <v>25.1</v>
      </c>
      <c r="I471" s="0" t="n">
        <v>1</v>
      </c>
      <c r="J471" s="0" t="n">
        <v>340</v>
      </c>
      <c r="K471" s="0" t="n">
        <v>1</v>
      </c>
      <c r="L471" s="0" t="n">
        <v>353</v>
      </c>
      <c r="M471" s="5" t="n">
        <f aca="false">IF(I471=1,3.5+-0.0756*D471+0.0415*E471+-0.0082*J471+D471+0.25,IF(I471=2,6.9064+0.1353*D471+0.0072*E471+(-0.0185)*J471+D471+0.25,""))</f>
        <v>24.474832</v>
      </c>
      <c r="N471" s="5" t="n">
        <v>24.474832</v>
      </c>
      <c r="O471" s="2" t="n">
        <v>0.625168000000002</v>
      </c>
    </row>
    <row r="472" customFormat="false" ht="12.75" hidden="false" customHeight="false" outlineLevel="0" collapsed="false">
      <c r="A472" s="0" t="n">
        <v>1</v>
      </c>
      <c r="B472" s="1" t="n">
        <v>481</v>
      </c>
      <c r="C472" s="0" t="n">
        <v>4</v>
      </c>
      <c r="D472" s="0" t="n">
        <v>19.92</v>
      </c>
      <c r="E472" s="0" t="n">
        <v>93</v>
      </c>
      <c r="F472" s="0" t="n">
        <v>2.88</v>
      </c>
      <c r="G472" s="0" t="n">
        <v>23.4</v>
      </c>
      <c r="H472" s="0" t="n">
        <v>84</v>
      </c>
      <c r="I472" s="0" t="n">
        <v>1</v>
      </c>
      <c r="J472" s="0" t="n">
        <v>308</v>
      </c>
      <c r="K472" s="0" t="n">
        <v>1</v>
      </c>
      <c r="L472" s="0" t="n">
        <v>330</v>
      </c>
      <c r="M472" s="5" t="n">
        <f aca="false">IF(I472=1,3.5+-0.0756*D472+0.0415*E472+-0.0082*J472+D472+0.25,IF(I472=2,6.9064+0.1353*D472+0.0072*E472+(-0.0185)*J472+D472+0.25,""))</f>
        <v>23.497948</v>
      </c>
      <c r="N472" s="5" t="n">
        <v>23.497948</v>
      </c>
      <c r="O472" s="2" t="n">
        <v>-0.0979480000000024</v>
      </c>
    </row>
    <row r="473" customFormat="false" ht="12.75" hidden="false" customHeight="false" outlineLevel="0" collapsed="false">
      <c r="A473" s="0" t="n">
        <v>1</v>
      </c>
      <c r="B473" s="1" t="n">
        <v>480</v>
      </c>
      <c r="C473" s="0" t="n">
        <v>4</v>
      </c>
      <c r="D473" s="0" t="n">
        <v>17.35</v>
      </c>
      <c r="E473" s="0" t="n">
        <v>78</v>
      </c>
      <c r="I473" s="0" t="n">
        <v>1</v>
      </c>
      <c r="J473" s="0" t="n">
        <v>255</v>
      </c>
      <c r="K473" s="0" t="n">
        <v>1</v>
      </c>
      <c r="L473" s="0" t="n">
        <v>261</v>
      </c>
      <c r="M473" s="5" t="n">
        <f aca="false">IF(I473=1,3.5+-0.0756*D473+0.0415*E473+-0.0082*J473+D473+0.25,IF(I473=2,6.9064+0.1353*D473+0.0072*E473+(-0.0185)*J473+D473+0.25,""))</f>
        <v>20.93434</v>
      </c>
      <c r="N473" s="5" t="n">
        <v>20.93434</v>
      </c>
    </row>
    <row r="474" customFormat="false" ht="12.75" hidden="false" customHeight="false" outlineLevel="0" collapsed="false">
      <c r="A474" s="0" t="n">
        <v>1</v>
      </c>
      <c r="B474" s="1" t="n">
        <v>558</v>
      </c>
      <c r="C474" s="0" t="n">
        <v>5</v>
      </c>
      <c r="D474" s="0" t="n">
        <v>22.8</v>
      </c>
      <c r="E474" s="0" t="n">
        <v>87</v>
      </c>
      <c r="I474" s="0" t="n">
        <v>1</v>
      </c>
      <c r="J474" s="0" t="n">
        <v>413</v>
      </c>
      <c r="K474" s="0" t="n">
        <v>1</v>
      </c>
      <c r="L474" s="0" t="n">
        <v>453</v>
      </c>
      <c r="M474" s="5" t="n">
        <f aca="false">IF(I474=1,3.5+-0.0756*D474+0.0415*E474+-0.0082*J474+D474+0.25,IF(I474=2,6.9064+0.1353*D474+0.0072*E474+(-0.0185)*J474+D474+0.25,""))</f>
        <v>25.05022</v>
      </c>
      <c r="N474" s="5" t="n">
        <v>25.05022</v>
      </c>
    </row>
    <row r="475" customFormat="false" ht="12.75" hidden="false" customHeight="false" outlineLevel="0" collapsed="false">
      <c r="A475" s="0" t="n">
        <v>1</v>
      </c>
      <c r="B475" s="1" t="n">
        <v>554</v>
      </c>
      <c r="C475" s="0" t="n">
        <v>5</v>
      </c>
      <c r="D475" s="0" t="n">
        <v>19.81</v>
      </c>
      <c r="E475" s="0" t="n">
        <v>71</v>
      </c>
      <c r="I475" s="0" t="n">
        <v>1</v>
      </c>
      <c r="J475" s="0" t="n">
        <v>297</v>
      </c>
      <c r="K475" s="0" t="n">
        <v>1</v>
      </c>
      <c r="L475" s="0" t="n">
        <v>326</v>
      </c>
      <c r="M475" s="5" t="n">
        <f aca="false">IF(I475=1,3.5+-0.0756*D475+0.0415*E475+-0.0082*J475+D475+0.25,IF(I475=2,6.9064+0.1353*D475+0.0072*E475+(-0.0185)*J475+D475+0.25,""))</f>
        <v>22.573464</v>
      </c>
      <c r="N475" s="5" t="n">
        <v>22.573464</v>
      </c>
    </row>
    <row r="476" customFormat="false" ht="12.75" hidden="false" customHeight="false" outlineLevel="0" collapsed="false">
      <c r="A476" s="0" t="n">
        <v>1</v>
      </c>
      <c r="B476" s="1" t="n">
        <v>329</v>
      </c>
      <c r="C476" s="0" t="n">
        <v>3</v>
      </c>
      <c r="D476" s="0" t="n">
        <v>14.57</v>
      </c>
      <c r="E476" s="0" t="n">
        <v>84</v>
      </c>
      <c r="I476" s="0" t="n">
        <v>1</v>
      </c>
      <c r="J476" s="0" t="n">
        <v>174</v>
      </c>
      <c r="K476" s="0" t="n">
        <v>1</v>
      </c>
      <c r="L476" s="0" t="n">
        <v>192</v>
      </c>
      <c r="M476" s="5" t="n">
        <f aca="false">IF(I476=1,3.5+-0.0756*D476+0.0415*E476+-0.0082*J476+D476+0.25,IF(I476=2,6.9064+0.1353*D476+0.0072*E476+(-0.0185)*J476+D476+0.25,""))</f>
        <v>19.277708</v>
      </c>
      <c r="N476" s="5" t="n">
        <v>19.277708</v>
      </c>
    </row>
    <row r="477" customFormat="false" ht="12.75" hidden="false" customHeight="false" outlineLevel="0" collapsed="false">
      <c r="A477" s="0" t="n">
        <v>1</v>
      </c>
      <c r="B477" s="1" t="n">
        <v>187</v>
      </c>
      <c r="C477" s="0" t="n">
        <v>5</v>
      </c>
      <c r="D477" s="0" t="n">
        <v>19.59</v>
      </c>
      <c r="E477" s="0" t="n">
        <v>95</v>
      </c>
      <c r="I477" s="0" t="n">
        <v>1</v>
      </c>
      <c r="J477" s="0" t="n">
        <v>253</v>
      </c>
      <c r="K477" s="0" t="n">
        <v>1</v>
      </c>
      <c r="L477" s="0" t="n">
        <v>279</v>
      </c>
      <c r="M477" s="5" t="n">
        <f aca="false">IF(I477=1,3.5+-0.0756*D477+0.0415*E477+-0.0082*J477+D477+0.25,IF(I477=2,6.9064+0.1353*D477+0.0072*E477+(-0.0185)*J477+D477+0.25,""))</f>
        <v>23.726896</v>
      </c>
      <c r="N477" s="5" t="n">
        <v>23.726896</v>
      </c>
    </row>
    <row r="478" customFormat="false" ht="12.75" hidden="false" customHeight="false" outlineLevel="0" collapsed="false">
      <c r="A478" s="0" t="n">
        <v>1</v>
      </c>
      <c r="B478" s="1" t="n">
        <v>189</v>
      </c>
      <c r="C478" s="0" t="n">
        <v>4</v>
      </c>
      <c r="D478" s="0" t="n">
        <v>20.05</v>
      </c>
      <c r="E478" s="0" t="n">
        <v>100</v>
      </c>
      <c r="I478" s="0" t="n">
        <v>1</v>
      </c>
      <c r="J478" s="0" t="n">
        <v>274</v>
      </c>
      <c r="K478" s="0" t="n">
        <v>1</v>
      </c>
      <c r="L478" s="0" t="n">
        <v>281</v>
      </c>
      <c r="M478" s="5" t="n">
        <f aca="false">IF(I478=1,3.5+-0.0756*D478+0.0415*E478+-0.0082*J478+D478+0.25,IF(I478=2,6.9064+0.1353*D478+0.0072*E478+(-0.0185)*J478+D478+0.25,""))</f>
        <v>24.18742</v>
      </c>
      <c r="N478" s="5" t="n">
        <v>24.18742</v>
      </c>
    </row>
    <row r="479" customFormat="false" ht="12.75" hidden="false" customHeight="false" outlineLevel="0" collapsed="false">
      <c r="A479" s="0" t="n">
        <v>1</v>
      </c>
      <c r="B479" s="1" t="n">
        <v>188</v>
      </c>
      <c r="C479" s="0" t="n">
        <v>4</v>
      </c>
      <c r="D479" s="0" t="n">
        <v>20.02</v>
      </c>
      <c r="E479" s="0" t="n">
        <v>95</v>
      </c>
      <c r="I479" s="0" t="n">
        <v>1</v>
      </c>
      <c r="J479" s="0" t="n">
        <v>286</v>
      </c>
      <c r="K479" s="0" t="n">
        <v>1</v>
      </c>
      <c r="L479" s="0" t="n">
        <v>317</v>
      </c>
      <c r="M479" s="5" t="n">
        <f aca="false">IF(I479=1,3.5+-0.0756*D479+0.0415*E479+-0.0082*J479+D479+0.25,IF(I479=2,6.9064+0.1353*D479+0.0072*E479+(-0.0185)*J479+D479+0.25,""))</f>
        <v>23.853788</v>
      </c>
      <c r="N479" s="5" t="n">
        <v>23.853788</v>
      </c>
    </row>
    <row r="480" customFormat="false" ht="12.75" hidden="false" customHeight="false" outlineLevel="0" collapsed="false">
      <c r="A480" s="0" t="n">
        <v>1</v>
      </c>
      <c r="B480" s="1" t="n">
        <v>190</v>
      </c>
      <c r="C480" s="0" t="n">
        <v>4</v>
      </c>
      <c r="D480" s="0" t="n">
        <v>18.08</v>
      </c>
      <c r="E480" s="0" t="n">
        <v>106</v>
      </c>
      <c r="I480" s="0" t="n">
        <v>1</v>
      </c>
      <c r="J480" s="0" t="n">
        <v>236</v>
      </c>
      <c r="K480" s="0" t="n">
        <v>1</v>
      </c>
      <c r="L480" s="0" t="n">
        <v>263</v>
      </c>
      <c r="M480" s="5" t="n">
        <f aca="false">IF(I480=1,3.5+-0.0756*D480+0.0415*E480+-0.0082*J480+D480+0.25,IF(I480=2,6.9064+0.1353*D480+0.0072*E480+(-0.0185)*J480+D480+0.25,""))</f>
        <v>22.926952</v>
      </c>
      <c r="N480" s="5" t="n">
        <v>22.926952</v>
      </c>
    </row>
    <row r="481" customFormat="false" ht="12.75" hidden="false" customHeight="false" outlineLevel="0" collapsed="false">
      <c r="A481" s="0" t="n">
        <v>1</v>
      </c>
      <c r="B481" s="1" t="n">
        <v>192</v>
      </c>
      <c r="C481" s="0" t="n">
        <v>4</v>
      </c>
      <c r="D481" s="0" t="n">
        <v>15.32</v>
      </c>
      <c r="E481" s="0" t="n">
        <v>93</v>
      </c>
      <c r="I481" s="0" t="n">
        <v>1</v>
      </c>
      <c r="J481" s="0" t="n">
        <v>210</v>
      </c>
      <c r="K481" s="0" t="n">
        <v>1</v>
      </c>
      <c r="L481" s="0" t="n">
        <v>226</v>
      </c>
      <c r="M481" s="5" t="n">
        <f aca="false">IF(I481=1,3.5+-0.0756*D481+0.0415*E481+-0.0082*J481+D481+0.25,IF(I481=2,6.9064+0.1353*D481+0.0072*E481+(-0.0185)*J481+D481+0.25,""))</f>
        <v>20.049308</v>
      </c>
      <c r="N481" s="5" t="n">
        <v>20.049308</v>
      </c>
    </row>
    <row r="482" customFormat="false" ht="12.75" hidden="false" customHeight="false" outlineLevel="0" collapsed="false">
      <c r="A482" s="0" t="n">
        <v>1</v>
      </c>
      <c r="B482" s="1" t="n">
        <v>193</v>
      </c>
      <c r="C482" s="0" t="n">
        <v>5</v>
      </c>
      <c r="D482" s="0" t="n">
        <v>23.1</v>
      </c>
      <c r="E482" s="0" t="n">
        <v>67</v>
      </c>
      <c r="I482" s="0" t="n">
        <v>1</v>
      </c>
      <c r="J482" s="0" t="n">
        <v>347</v>
      </c>
      <c r="K482" s="0" t="n">
        <v>1</v>
      </c>
      <c r="L482" s="0" t="n">
        <v>362</v>
      </c>
      <c r="M482" s="5" t="n">
        <f aca="false">IF(I482=1,3.5+-0.0756*D482+0.0415*E482+-0.0082*J482+D482+0.25,IF(I482=2,6.9064+0.1353*D482+0.0072*E482+(-0.0185)*J482+D482+0.25,""))</f>
        <v>25.03874</v>
      </c>
      <c r="N482" s="5" t="n">
        <v>25.03874</v>
      </c>
    </row>
    <row r="483" customFormat="false" ht="12.75" hidden="false" customHeight="false" outlineLevel="0" collapsed="false">
      <c r="A483" s="0" t="n">
        <v>1</v>
      </c>
      <c r="B483" s="1" t="n">
        <v>191</v>
      </c>
      <c r="C483" s="0" t="n">
        <v>5</v>
      </c>
      <c r="D483" s="0" t="n">
        <v>22.77</v>
      </c>
      <c r="E483" s="0" t="n">
        <v>96</v>
      </c>
      <c r="F483" s="0" t="n">
        <v>3.12</v>
      </c>
      <c r="G483" s="0" t="n">
        <v>26.9</v>
      </c>
      <c r="H483" s="0" t="n">
        <v>88</v>
      </c>
      <c r="I483" s="0" t="n">
        <v>1</v>
      </c>
      <c r="J483" s="0" t="n">
        <v>312</v>
      </c>
      <c r="K483" s="0" t="n">
        <v>1</v>
      </c>
      <c r="L483" s="0" t="n">
        <v>329</v>
      </c>
      <c r="M483" s="5" t="n">
        <f aca="false">IF(I483=1,3.5+-0.0756*D483+0.0415*E483+-0.0082*J483+D483+0.25,IF(I483=2,6.9064+0.1353*D483+0.0072*E483+(-0.0185)*J483+D483+0.25,""))</f>
        <v>26.224188</v>
      </c>
      <c r="N483" s="5" t="n">
        <v>26.224188</v>
      </c>
      <c r="O483" s="2" t="n">
        <v>0.675812000000001</v>
      </c>
    </row>
    <row r="484" customFormat="false" ht="12.75" hidden="false" customHeight="false" outlineLevel="0" collapsed="false">
      <c r="A484" s="0" t="n">
        <v>1</v>
      </c>
      <c r="B484" s="1" t="n">
        <v>139</v>
      </c>
      <c r="C484" s="0" t="n">
        <v>4</v>
      </c>
      <c r="D484" s="0" t="n">
        <v>20.05</v>
      </c>
      <c r="E484" s="0" t="n">
        <v>92</v>
      </c>
      <c r="I484" s="0" t="n">
        <v>1</v>
      </c>
      <c r="J484" s="0" t="n">
        <v>239</v>
      </c>
      <c r="K484" s="0" t="n">
        <v>1</v>
      </c>
      <c r="L484" s="0" t="n">
        <v>252</v>
      </c>
      <c r="M484" s="5" t="n">
        <f aca="false">IF(I484=1,3.5+-0.0756*D484+0.0415*E484+-0.0082*J484+D484+0.25,IF(I484=2,6.9064+0.1353*D484+0.0072*E484+(-0.0185)*J484+D484+0.25,""))</f>
        <v>24.14242</v>
      </c>
      <c r="N484" s="5" t="n">
        <v>24.14242</v>
      </c>
    </row>
    <row r="485" customFormat="false" ht="12.75" hidden="false" customHeight="false" outlineLevel="0" collapsed="false">
      <c r="A485" s="0" t="n">
        <v>1</v>
      </c>
      <c r="B485" s="1" t="n">
        <v>141</v>
      </c>
      <c r="C485" s="0" t="n">
        <v>4</v>
      </c>
      <c r="D485" s="0" t="n">
        <v>21.21</v>
      </c>
      <c r="E485" s="0" t="n">
        <v>100</v>
      </c>
      <c r="F485" s="0" t="n">
        <v>3.73</v>
      </c>
      <c r="G485" s="0" t="n">
        <v>25.8</v>
      </c>
      <c r="H485" s="0" t="n">
        <v>95.5</v>
      </c>
      <c r="I485" s="0" t="n">
        <v>1</v>
      </c>
      <c r="J485" s="0" t="n">
        <v>311</v>
      </c>
      <c r="K485" s="0" t="n">
        <v>1</v>
      </c>
      <c r="L485" s="0" t="n">
        <v>339</v>
      </c>
      <c r="M485" s="5" t="n">
        <f aca="false">IF(I485=1,3.5+-0.0756*D485+0.0415*E485+-0.0082*J485+D485+0.25,IF(I485=2,6.9064+0.1353*D485+0.0072*E485+(-0.0185)*J485+D485+0.25,""))</f>
        <v>24.956324</v>
      </c>
      <c r="N485" s="5" t="n">
        <v>24.956324</v>
      </c>
      <c r="O485" s="2" t="n">
        <v>0.843675999999999</v>
      </c>
    </row>
    <row r="486" customFormat="false" ht="12.75" hidden="false" customHeight="false" outlineLevel="0" collapsed="false">
      <c r="A486" s="0" t="n">
        <v>1</v>
      </c>
      <c r="B486" s="1" t="n">
        <v>142</v>
      </c>
      <c r="C486" s="0" t="n">
        <v>5</v>
      </c>
      <c r="D486" s="0" t="n">
        <v>20.24</v>
      </c>
      <c r="E486" s="0" t="n">
        <v>79</v>
      </c>
      <c r="I486" s="0" t="n">
        <v>1</v>
      </c>
      <c r="J486" s="0" t="n">
        <v>244</v>
      </c>
      <c r="K486" s="0" t="n">
        <v>1</v>
      </c>
      <c r="L486" s="0" t="n">
        <v>248</v>
      </c>
      <c r="M486" s="5" t="n">
        <f aca="false">IF(I486=1,3.5+-0.0756*D486+0.0415*E486+-0.0082*J486+D486+0.25,IF(I486=2,6.9064+0.1353*D486+0.0072*E486+(-0.0185)*J486+D486+0.25,""))</f>
        <v>23.737556</v>
      </c>
      <c r="N486" s="5" t="n">
        <v>23.737556</v>
      </c>
    </row>
    <row r="487" customFormat="false" ht="12.75" hidden="false" customHeight="false" outlineLevel="0" collapsed="false">
      <c r="A487" s="0" t="n">
        <v>1</v>
      </c>
      <c r="B487" s="1" t="n">
        <v>133</v>
      </c>
      <c r="C487" s="0" t="n">
        <v>5</v>
      </c>
      <c r="D487" s="0" t="n">
        <v>21.26</v>
      </c>
      <c r="E487" s="0" t="n">
        <v>90</v>
      </c>
      <c r="I487" s="0" t="n">
        <v>1</v>
      </c>
      <c r="J487" s="0" t="n">
        <v>284</v>
      </c>
      <c r="K487" s="0" t="n">
        <v>1</v>
      </c>
      <c r="L487" s="0" t="n">
        <v>297</v>
      </c>
      <c r="M487" s="5" t="n">
        <f aca="false">IF(I487=1,3.5+-0.0756*D487+0.0415*E487+-0.0082*J487+D487+0.25,IF(I487=2,6.9064+0.1353*D487+0.0072*E487+(-0.0185)*J487+D487+0.25,""))</f>
        <v>24.808944</v>
      </c>
      <c r="N487" s="5" t="n">
        <v>24.808944</v>
      </c>
    </row>
    <row r="488" customFormat="false" ht="12.75" hidden="false" customHeight="false" outlineLevel="0" collapsed="false">
      <c r="A488" s="0" t="n">
        <v>1</v>
      </c>
      <c r="B488" s="1" t="n">
        <v>134</v>
      </c>
      <c r="C488" s="0" t="n">
        <v>4</v>
      </c>
      <c r="D488" s="0" t="n">
        <v>17.73</v>
      </c>
      <c r="E488" s="0" t="n">
        <v>99</v>
      </c>
      <c r="I488" s="0" t="n">
        <v>1</v>
      </c>
      <c r="J488" s="0" t="n">
        <v>220</v>
      </c>
      <c r="K488" s="0" t="n">
        <v>1</v>
      </c>
      <c r="L488" s="0" t="n">
        <v>241</v>
      </c>
      <c r="M488" s="5" t="n">
        <f aca="false">IF(I488=1,3.5+-0.0756*D488+0.0415*E488+-0.0082*J488+D488+0.25,IF(I488=2,6.9064+0.1353*D488+0.0072*E488+(-0.0185)*J488+D488+0.25,""))</f>
        <v>22.444112</v>
      </c>
      <c r="N488" s="5" t="n">
        <v>22.444112</v>
      </c>
    </row>
    <row r="489" customFormat="false" ht="12.75" hidden="false" customHeight="false" outlineLevel="0" collapsed="false">
      <c r="A489" s="0" t="n">
        <v>1</v>
      </c>
      <c r="B489" s="1" t="n">
        <v>132</v>
      </c>
      <c r="C489" s="0" t="n">
        <v>5</v>
      </c>
      <c r="D489" s="0" t="n">
        <v>22.99</v>
      </c>
      <c r="E489" s="0" t="n">
        <v>80</v>
      </c>
      <c r="I489" s="0" t="n">
        <v>1</v>
      </c>
      <c r="J489" s="0" t="n">
        <v>290</v>
      </c>
      <c r="K489" s="0" t="n">
        <v>1</v>
      </c>
      <c r="L489" s="0" t="n">
        <v>299</v>
      </c>
      <c r="M489" s="5" t="n">
        <f aca="false">IF(I489=1,3.5+-0.0756*D489+0.0415*E489+-0.0082*J489+D489+0.25,IF(I489=2,6.9064+0.1353*D489+0.0072*E489+(-0.0185)*J489+D489+0.25,""))</f>
        <v>25.943956</v>
      </c>
      <c r="N489" s="5" t="n">
        <v>25.943956</v>
      </c>
    </row>
    <row r="490" customFormat="false" ht="12.75" hidden="false" customHeight="false" outlineLevel="0" collapsed="false">
      <c r="A490" s="0" t="n">
        <v>1</v>
      </c>
      <c r="B490" s="1" t="n">
        <v>108</v>
      </c>
      <c r="C490" s="0" t="n">
        <v>4</v>
      </c>
      <c r="D490" s="0" t="n">
        <v>21.56</v>
      </c>
      <c r="E490" s="0" t="n">
        <v>88</v>
      </c>
      <c r="I490" s="0" t="n">
        <v>1</v>
      </c>
      <c r="J490" s="0" t="n">
        <v>276</v>
      </c>
      <c r="K490" s="0" t="n">
        <v>1</v>
      </c>
      <c r="L490" s="0" t="n">
        <v>284</v>
      </c>
      <c r="M490" s="5" t="n">
        <f aca="false">IF(I490=1,3.5+-0.0756*D490+0.0415*E490+-0.0082*J490+D490+0.25,IF(I490=2,6.9064+0.1353*D490+0.0072*E490+(-0.0185)*J490+D490+0.25,""))</f>
        <v>25.068864</v>
      </c>
      <c r="N490" s="5" t="n">
        <v>25.068864</v>
      </c>
    </row>
    <row r="491" customFormat="false" ht="12.75" hidden="false" customHeight="false" outlineLevel="0" collapsed="false">
      <c r="A491" s="0" t="n">
        <v>1</v>
      </c>
      <c r="B491" s="1" t="n">
        <v>109</v>
      </c>
      <c r="C491" s="0" t="n">
        <v>5</v>
      </c>
      <c r="D491" s="0" t="n">
        <v>23.59</v>
      </c>
      <c r="E491" s="0" t="n">
        <v>85</v>
      </c>
      <c r="I491" s="0" t="n">
        <v>1</v>
      </c>
      <c r="J491" s="0" t="n">
        <v>329</v>
      </c>
      <c r="K491" s="0" t="n">
        <v>1</v>
      </c>
      <c r="L491" s="0" t="n">
        <v>341</v>
      </c>
      <c r="M491" s="5" t="n">
        <f aca="false">IF(I491=1,3.5+-0.0756*D491+0.0415*E491+-0.0082*J491+D491+0.25,IF(I491=2,6.9064+0.1353*D491+0.0072*E491+(-0.0185)*J491+D491+0.25,""))</f>
        <v>26.386296</v>
      </c>
      <c r="N491" s="5" t="n">
        <v>26.386296</v>
      </c>
    </row>
    <row r="492" customFormat="false" ht="12.75" hidden="false" customHeight="false" outlineLevel="0" collapsed="false">
      <c r="A492" s="0" t="n">
        <v>1</v>
      </c>
      <c r="B492" s="1" t="n">
        <v>106</v>
      </c>
      <c r="C492" s="0" t="n">
        <v>4</v>
      </c>
      <c r="D492" s="0" t="n">
        <v>18.77</v>
      </c>
      <c r="E492" s="0" t="n">
        <v>84</v>
      </c>
      <c r="G492" s="0" t="n">
        <v>22.4</v>
      </c>
      <c r="I492" s="0" t="n">
        <v>1</v>
      </c>
      <c r="J492" s="0" t="n">
        <v>262</v>
      </c>
      <c r="K492" s="0" t="n">
        <v>1</v>
      </c>
      <c r="L492" s="0" t="n">
        <v>289</v>
      </c>
      <c r="M492" s="5" t="n">
        <f aca="false">IF(I492=1,3.5+-0.0756*D492+0.0415*E492+-0.0082*J492+D492+0.25,IF(I492=2,6.9064+0.1353*D492+0.0072*E492+(-0.0185)*J492+D492+0.25,""))</f>
        <v>22.438588</v>
      </c>
      <c r="N492" s="5" t="n">
        <v>22.438588</v>
      </c>
      <c r="O492" s="2" t="n">
        <v>-0.0385880000000007</v>
      </c>
    </row>
    <row r="493" customFormat="false" ht="12.75" hidden="false" customHeight="false" outlineLevel="0" collapsed="false">
      <c r="A493" s="0" t="n">
        <v>1</v>
      </c>
      <c r="B493" s="1" t="n">
        <v>99</v>
      </c>
      <c r="C493" s="0" t="n">
        <v>4</v>
      </c>
      <c r="D493" s="0" t="n">
        <v>18.7</v>
      </c>
      <c r="E493" s="0" t="n">
        <v>79</v>
      </c>
      <c r="I493" s="0" t="n">
        <v>1</v>
      </c>
      <c r="J493" s="0" t="n">
        <v>220</v>
      </c>
      <c r="K493" s="0" t="n">
        <v>1</v>
      </c>
      <c r="L493" s="0" t="n">
        <v>238</v>
      </c>
      <c r="M493" s="5" t="n">
        <f aca="false">IF(I493=1,3.5+-0.0756*D493+0.0415*E493+-0.0082*J493+D493+0.25,IF(I493=2,6.9064+0.1353*D493+0.0072*E493+(-0.0185)*J493+D493+0.25,""))</f>
        <v>22.51078</v>
      </c>
      <c r="N493" s="5" t="n">
        <v>22.51078</v>
      </c>
    </row>
    <row r="494" customFormat="false" ht="12.75" hidden="false" customHeight="false" outlineLevel="0" collapsed="false">
      <c r="A494" s="0" t="n">
        <v>1</v>
      </c>
      <c r="B494" s="1" t="n">
        <v>107</v>
      </c>
      <c r="C494" s="0" t="n">
        <v>5</v>
      </c>
      <c r="D494" s="0" t="n">
        <v>21</v>
      </c>
      <c r="E494" s="0" t="n">
        <v>71</v>
      </c>
      <c r="I494" s="0" t="n">
        <v>1</v>
      </c>
      <c r="J494" s="0" t="n">
        <v>331</v>
      </c>
      <c r="K494" s="0" t="n">
        <v>1</v>
      </c>
      <c r="L494" s="0" t="n">
        <v>352</v>
      </c>
      <c r="M494" s="5" t="n">
        <f aca="false">IF(I494=1,3.5+-0.0756*D494+0.0415*E494+-0.0082*J494+D494+0.25,IF(I494=2,6.9064+0.1353*D494+0.0072*E494+(-0.0185)*J494+D494+0.25,""))</f>
        <v>23.3947</v>
      </c>
      <c r="N494" s="5" t="n">
        <v>23.3947</v>
      </c>
    </row>
    <row r="495" customFormat="false" ht="12.75" hidden="false" customHeight="false" outlineLevel="0" collapsed="false">
      <c r="A495" s="0" t="n">
        <v>1</v>
      </c>
      <c r="B495" s="1" t="n">
        <v>102</v>
      </c>
      <c r="C495" s="0" t="n">
        <v>5</v>
      </c>
      <c r="D495" s="0" t="n">
        <v>19.69</v>
      </c>
      <c r="E495" s="0" t="n">
        <v>88</v>
      </c>
      <c r="I495" s="0" t="n">
        <v>1</v>
      </c>
      <c r="J495" s="0" t="n">
        <v>261</v>
      </c>
      <c r="K495" s="0" t="n">
        <v>1</v>
      </c>
      <c r="L495" s="0" t="n">
        <v>282</v>
      </c>
      <c r="M495" s="5" t="n">
        <f aca="false">IF(I495=1,3.5+-0.0756*D495+0.0415*E495+-0.0082*J495+D495+0.25,IF(I495=2,6.9064+0.1353*D495+0.0072*E495+(-0.0185)*J495+D495+0.25,""))</f>
        <v>23.463236</v>
      </c>
      <c r="N495" s="5" t="n">
        <v>23.463236</v>
      </c>
    </row>
    <row r="496" customFormat="false" ht="12.75" hidden="false" customHeight="false" outlineLevel="0" collapsed="false">
      <c r="A496" s="0" t="n">
        <v>1</v>
      </c>
      <c r="B496" s="1" t="n">
        <v>101</v>
      </c>
      <c r="C496" s="0" t="n">
        <v>4</v>
      </c>
      <c r="D496" s="0" t="n">
        <v>17.47</v>
      </c>
      <c r="E496" s="0" t="n">
        <v>72</v>
      </c>
      <c r="F496" s="0" t="n">
        <v>3.41</v>
      </c>
      <c r="G496" s="0" t="n">
        <v>21.7</v>
      </c>
      <c r="H496" s="0" t="n">
        <v>69</v>
      </c>
      <c r="I496" s="0" t="n">
        <v>1</v>
      </c>
      <c r="J496" s="0" t="n">
        <v>203</v>
      </c>
      <c r="K496" s="0" t="n">
        <v>1</v>
      </c>
      <c r="L496" s="0" t="n">
        <v>214</v>
      </c>
      <c r="M496" s="5" t="n">
        <f aca="false">IF(I496=1,3.5+-0.0756*D496+0.0415*E496+-0.0082*J496+D496+0.25,IF(I496=2,6.9064+0.1353*D496+0.0072*E496+(-0.0185)*J496+D496+0.25,""))</f>
        <v>21.222668</v>
      </c>
      <c r="N496" s="5" t="n">
        <v>21.222668</v>
      </c>
      <c r="O496" s="2" t="n">
        <v>0.477332000000001</v>
      </c>
    </row>
    <row r="497" customFormat="false" ht="12.75" hidden="false" customHeight="false" outlineLevel="0" collapsed="false">
      <c r="A497" s="0" t="n">
        <v>1</v>
      </c>
      <c r="B497" s="1" t="n">
        <v>103</v>
      </c>
      <c r="C497" s="0" t="n">
        <v>4</v>
      </c>
      <c r="D497" s="0" t="n">
        <v>18.81</v>
      </c>
      <c r="E497" s="0" t="n">
        <v>65</v>
      </c>
      <c r="I497" s="0" t="n">
        <v>1</v>
      </c>
      <c r="J497" s="0" t="n">
        <v>188</v>
      </c>
      <c r="K497" s="0" t="n">
        <v>1</v>
      </c>
      <c r="L497" s="0" t="n">
        <v>212</v>
      </c>
      <c r="M497" s="5" t="n">
        <f aca="false">IF(I497=1,3.5+-0.0756*D497+0.0415*E497+-0.0082*J497+D497+0.25,IF(I497=2,6.9064+0.1353*D497+0.0072*E497+(-0.0185)*J497+D497+0.25,""))</f>
        <v>22.293864</v>
      </c>
      <c r="N497" s="5" t="n">
        <v>22.293864</v>
      </c>
    </row>
    <row r="498" customFormat="false" ht="12.75" hidden="false" customHeight="false" outlineLevel="0" collapsed="false">
      <c r="A498" s="0" t="n">
        <v>1</v>
      </c>
      <c r="B498" s="1" t="n">
        <v>10</v>
      </c>
      <c r="C498" s="0" t="n">
        <v>3</v>
      </c>
      <c r="D498" s="0" t="n">
        <v>13.99</v>
      </c>
      <c r="E498" s="0" t="n">
        <v>80</v>
      </c>
      <c r="I498" s="0" t="n">
        <v>1</v>
      </c>
      <c r="J498" s="0" t="n">
        <v>171</v>
      </c>
      <c r="K498" s="0" t="n">
        <v>1</v>
      </c>
      <c r="L498" s="0" t="n">
        <v>189</v>
      </c>
      <c r="M498" s="5" t="n">
        <f aca="false">IF(I498=1,3.5+-0.0756*D498+0.0415*E498+-0.0082*J498+D498+0.25,IF(I498=2,6.9064+0.1353*D498+0.0072*E498+(-0.0185)*J498+D498+0.25,""))</f>
        <v>18.600156</v>
      </c>
      <c r="N498" s="5" t="n">
        <v>18.600156</v>
      </c>
    </row>
    <row r="499" customFormat="false" ht="12.75" hidden="false" customHeight="false" outlineLevel="0" collapsed="false">
      <c r="A499" s="0" t="n">
        <v>1</v>
      </c>
      <c r="B499" s="1" t="n">
        <v>9</v>
      </c>
      <c r="C499" s="0" t="n">
        <v>3</v>
      </c>
      <c r="D499" s="0" t="n">
        <v>15.85</v>
      </c>
      <c r="E499" s="0" t="n">
        <v>77</v>
      </c>
      <c r="I499" s="0" t="n">
        <v>1</v>
      </c>
      <c r="J499" s="0" t="n">
        <v>188</v>
      </c>
      <c r="K499" s="0" t="n">
        <v>1</v>
      </c>
      <c r="L499" s="0" t="n">
        <v>205</v>
      </c>
      <c r="M499" s="5" t="n">
        <f aca="false">IF(I499=1,3.5+-0.0756*D499+0.0415*E499+-0.0082*J499+D499+0.25,IF(I499=2,6.9064+0.1353*D499+0.0072*E499+(-0.0185)*J499+D499+0.25,""))</f>
        <v>20.05564</v>
      </c>
      <c r="N499" s="5" t="n">
        <v>20.05564</v>
      </c>
    </row>
    <row r="500" customFormat="false" ht="12.75" hidden="false" customHeight="false" outlineLevel="0" collapsed="false">
      <c r="A500" s="0" t="n">
        <v>1</v>
      </c>
      <c r="B500" s="1" t="n">
        <v>8</v>
      </c>
      <c r="C500" s="0" t="n">
        <v>5</v>
      </c>
      <c r="D500" s="0" t="n">
        <v>22.02</v>
      </c>
      <c r="E500" s="0" t="n">
        <v>84</v>
      </c>
      <c r="I500" s="0" t="n">
        <v>1</v>
      </c>
      <c r="J500" s="0" t="n">
        <v>322</v>
      </c>
      <c r="K500" s="0" t="n">
        <v>1</v>
      </c>
      <c r="L500" s="0" t="n">
        <v>350</v>
      </c>
      <c r="M500" s="5" t="n">
        <f aca="false">IF(I500=1,3.5+-0.0756*D500+0.0415*E500+-0.0082*J500+D500+0.25,IF(I500=2,6.9064+0.1353*D500+0.0072*E500+(-0.0185)*J500+D500+0.25,""))</f>
        <v>24.950888</v>
      </c>
      <c r="N500" s="5" t="n">
        <v>24.950888</v>
      </c>
    </row>
    <row r="501" customFormat="false" ht="12.75" hidden="false" customHeight="false" outlineLevel="0" collapsed="false">
      <c r="A501" s="0" t="n">
        <v>1</v>
      </c>
      <c r="B501" s="1" t="n">
        <v>6</v>
      </c>
      <c r="C501" s="0" t="n">
        <v>4</v>
      </c>
      <c r="D501" s="0" t="n">
        <v>20.15</v>
      </c>
      <c r="E501" s="0" t="n">
        <v>102</v>
      </c>
      <c r="G501" s="0" t="n">
        <v>23.7</v>
      </c>
      <c r="I501" s="0" t="n">
        <v>1</v>
      </c>
      <c r="J501" s="0" t="n">
        <v>265</v>
      </c>
      <c r="K501" s="0" t="n">
        <v>1</v>
      </c>
      <c r="L501" s="0" t="n">
        <v>279</v>
      </c>
      <c r="M501" s="5" t="n">
        <f aca="false">IF(I501=1,3.5+-0.0756*D501+0.0415*E501+-0.0082*J501+D501+0.25,IF(I501=2,6.9064+0.1353*D501+0.0072*E501+(-0.0185)*J501+D501+0.25,""))</f>
        <v>24.43666</v>
      </c>
      <c r="N501" s="5" t="n">
        <v>24.43666</v>
      </c>
      <c r="O501" s="2" t="n">
        <v>-0.736660000000001</v>
      </c>
    </row>
    <row r="502" customFormat="false" ht="12.75" hidden="false" customHeight="false" outlineLevel="0" collapsed="false">
      <c r="A502" s="0" t="n">
        <v>1</v>
      </c>
      <c r="B502" s="1" t="n">
        <v>5</v>
      </c>
      <c r="C502" s="0" t="n">
        <v>4</v>
      </c>
      <c r="D502" s="0" t="n">
        <v>17.69</v>
      </c>
      <c r="E502" s="0" t="n">
        <v>82</v>
      </c>
      <c r="I502" s="0" t="n">
        <v>1</v>
      </c>
      <c r="J502" s="0" t="n">
        <v>215</v>
      </c>
      <c r="K502" s="0" t="n">
        <v>1</v>
      </c>
      <c r="L502" s="0" t="n">
        <v>230</v>
      </c>
      <c r="M502" s="5" t="n">
        <f aca="false">IF(I502=1,3.5+-0.0756*D502+0.0415*E502+-0.0082*J502+D502+0.25,IF(I502=2,6.9064+0.1353*D502+0.0072*E502+(-0.0185)*J502+D502+0.25,""))</f>
        <v>21.742636</v>
      </c>
      <c r="N502" s="5" t="n">
        <v>21.742636</v>
      </c>
    </row>
    <row r="503" customFormat="false" ht="12.75" hidden="false" customHeight="false" outlineLevel="0" collapsed="false">
      <c r="A503" s="0" t="n">
        <v>1</v>
      </c>
      <c r="B503" s="1" t="n">
        <v>2</v>
      </c>
      <c r="C503" s="0" t="n">
        <v>4</v>
      </c>
      <c r="D503" s="0" t="n">
        <v>19.75</v>
      </c>
      <c r="E503" s="0" t="n">
        <v>88</v>
      </c>
      <c r="I503" s="0" t="n">
        <v>1</v>
      </c>
      <c r="J503" s="0" t="n">
        <v>273</v>
      </c>
      <c r="K503" s="0" t="n">
        <v>1</v>
      </c>
      <c r="L503" s="0" t="n">
        <v>297</v>
      </c>
      <c r="M503" s="5" t="n">
        <f aca="false">IF(I503=1,3.5+-0.0756*D503+0.0415*E503+-0.0082*J503+D503+0.25,IF(I503=2,6.9064+0.1353*D503+0.0072*E503+(-0.0185)*J503+D503+0.25,""))</f>
        <v>23.4203</v>
      </c>
      <c r="N503" s="5" t="n">
        <v>23.4203</v>
      </c>
    </row>
    <row r="504" customFormat="false" ht="12.75" hidden="false" customHeight="false" outlineLevel="0" collapsed="false">
      <c r="A504" s="0" t="n">
        <v>1</v>
      </c>
      <c r="B504" s="1" t="n">
        <v>1</v>
      </c>
      <c r="C504" s="0" t="n">
        <v>4</v>
      </c>
      <c r="D504" s="0" t="n">
        <v>18.67</v>
      </c>
      <c r="E504" s="0" t="n">
        <v>100</v>
      </c>
      <c r="F504" s="0" t="n">
        <v>4.05</v>
      </c>
      <c r="G504" s="0" t="n">
        <v>23.2</v>
      </c>
      <c r="H504" s="0" t="n">
        <v>104</v>
      </c>
      <c r="I504" s="0" t="n">
        <v>1</v>
      </c>
      <c r="J504" s="0" t="n">
        <v>244</v>
      </c>
      <c r="K504" s="0" t="n">
        <v>1</v>
      </c>
      <c r="L504" s="0" t="n">
        <v>258</v>
      </c>
      <c r="M504" s="5" t="n">
        <f aca="false">IF(I504=1,3.5+-0.0756*D504+0.0415*E504+-0.0082*J504+D504+0.25,IF(I504=2,6.9064+0.1353*D504+0.0072*E504+(-0.0185)*J504+D504+0.25,""))</f>
        <v>23.157748</v>
      </c>
      <c r="N504" s="5" t="n">
        <v>23.157748</v>
      </c>
      <c r="O504" s="2" t="n">
        <v>0.0422519999999977</v>
      </c>
    </row>
    <row r="505" customFormat="false" ht="12.75" hidden="false" customHeight="false" outlineLevel="0" collapsed="false">
      <c r="A505" s="0" t="n">
        <v>1</v>
      </c>
      <c r="B505" s="1" t="n">
        <v>213</v>
      </c>
      <c r="C505" s="0" t="n">
        <v>4</v>
      </c>
      <c r="D505" s="0" t="n">
        <v>19.44</v>
      </c>
      <c r="E505" s="0" t="n">
        <v>65</v>
      </c>
      <c r="I505" s="0" t="n">
        <v>1</v>
      </c>
      <c r="J505" s="0" t="n">
        <v>262</v>
      </c>
      <c r="K505" s="0" t="n">
        <v>1</v>
      </c>
      <c r="L505" s="0" t="n">
        <v>268</v>
      </c>
      <c r="M505" s="5" t="n">
        <f aca="false">IF(I505=1,3.5+-0.0756*D505+0.0415*E505+-0.0082*J505+D505+0.25,IF(I505=2,6.9064+0.1353*D505+0.0072*E505+(-0.0185)*J505+D505+0.25,""))</f>
        <v>22.269436</v>
      </c>
      <c r="N505" s="5" t="n">
        <v>22.269436</v>
      </c>
    </row>
    <row r="506" customFormat="false" ht="12.75" hidden="false" customHeight="false" outlineLevel="0" collapsed="false">
      <c r="A506" s="0" t="n">
        <v>1</v>
      </c>
      <c r="B506" s="1" t="n">
        <v>206</v>
      </c>
      <c r="C506" s="0" t="n">
        <v>4</v>
      </c>
      <c r="D506" s="0" t="n">
        <v>21.72</v>
      </c>
      <c r="E506" s="0" t="n">
        <v>86</v>
      </c>
      <c r="G506" s="0" t="n">
        <v>26.2</v>
      </c>
      <c r="I506" s="0" t="n">
        <v>1</v>
      </c>
      <c r="J506" s="0" t="n">
        <v>356</v>
      </c>
      <c r="K506" s="0" t="n">
        <v>1</v>
      </c>
      <c r="L506" s="0" t="n">
        <v>366</v>
      </c>
      <c r="M506" s="5" t="n">
        <f aca="false">IF(I506=1,3.5+-0.0756*D506+0.0415*E506+-0.0082*J506+D506+0.25,IF(I506=2,6.9064+0.1353*D506+0.0072*E506+(-0.0185)*J506+D506+0.25,""))</f>
        <v>24.477768</v>
      </c>
      <c r="N506" s="5" t="n">
        <v>24.477768</v>
      </c>
      <c r="O506" s="2" t="n">
        <v>1.722232</v>
      </c>
    </row>
    <row r="507" customFormat="false" ht="12.75" hidden="false" customHeight="false" outlineLevel="0" collapsed="false">
      <c r="A507" s="0" t="n">
        <v>1</v>
      </c>
      <c r="B507" s="1" t="n">
        <v>207</v>
      </c>
      <c r="C507" s="0" t="n">
        <v>5</v>
      </c>
      <c r="D507" s="0" t="n">
        <v>21.03</v>
      </c>
      <c r="E507" s="0" t="n">
        <v>101</v>
      </c>
      <c r="I507" s="0" t="n">
        <v>1</v>
      </c>
      <c r="J507" s="0" t="n">
        <v>279</v>
      </c>
      <c r="K507" s="0" t="n">
        <v>1</v>
      </c>
      <c r="L507" s="0" t="n">
        <v>278</v>
      </c>
      <c r="M507" s="5" t="n">
        <f aca="false">IF(I507=1,3.5+-0.0756*D507+0.0415*E507+-0.0082*J507+D507+0.25,IF(I507=2,6.9064+0.1353*D507+0.0072*E507+(-0.0185)*J507+D507+0.25,""))</f>
        <v>25.093832</v>
      </c>
      <c r="N507" s="5" t="n">
        <v>25.093832</v>
      </c>
    </row>
    <row r="508" customFormat="false" ht="12.75" hidden="false" customHeight="false" outlineLevel="0" collapsed="false">
      <c r="A508" s="0" t="n">
        <v>1</v>
      </c>
      <c r="B508" s="1" t="n">
        <v>205</v>
      </c>
      <c r="C508" s="0" t="n">
        <v>5</v>
      </c>
      <c r="D508" s="0" t="n">
        <v>18.61</v>
      </c>
      <c r="E508" s="0" t="n">
        <v>75</v>
      </c>
      <c r="I508" s="0" t="n">
        <v>1</v>
      </c>
      <c r="J508" s="0" t="n">
        <v>269</v>
      </c>
      <c r="K508" s="0" t="n">
        <v>1</v>
      </c>
      <c r="L508" s="0" t="n">
        <v>289</v>
      </c>
      <c r="M508" s="5" t="n">
        <f aca="false">IF(I508=1,3.5+-0.0756*D508+0.0415*E508+-0.0082*J508+D508+0.25,IF(I508=2,6.9064+0.1353*D508+0.0072*E508+(-0.0185)*J508+D508+0.25,""))</f>
        <v>21.859784</v>
      </c>
      <c r="N508" s="5" t="n">
        <v>21.859784</v>
      </c>
    </row>
    <row r="509" customFormat="false" ht="12.75" hidden="false" customHeight="false" outlineLevel="0" collapsed="false">
      <c r="A509" s="0" t="n">
        <v>1</v>
      </c>
      <c r="B509" s="1" t="n">
        <v>261</v>
      </c>
      <c r="C509" s="0" t="n">
        <v>4</v>
      </c>
      <c r="D509" s="0" t="n">
        <v>17.06</v>
      </c>
      <c r="E509" s="0" t="n">
        <v>116</v>
      </c>
      <c r="I509" s="0" t="n">
        <v>2</v>
      </c>
      <c r="J509" s="0" t="n">
        <v>228</v>
      </c>
      <c r="K509" s="0" t="n">
        <v>1</v>
      </c>
      <c r="L509" s="0" t="n">
        <v>254</v>
      </c>
      <c r="M509" s="5" t="n">
        <f aca="false">IF(I509=1,3.5+-0.0756*D509+0.0415*E509+-0.0082*J509+D509+0.25,IF(I509=2,6.9064+0.1353*D509+0.0072*E509+(-0.0185)*J509+D509+0.25,""))</f>
        <v>23.141818</v>
      </c>
      <c r="N509" s="5" t="n">
        <v>23.141818</v>
      </c>
    </row>
    <row r="510" customFormat="false" ht="12.75" hidden="false" customHeight="false" outlineLevel="0" collapsed="false">
      <c r="A510" s="0" t="n">
        <v>1</v>
      </c>
      <c r="B510" s="1" t="n">
        <v>682</v>
      </c>
      <c r="C510" s="0" t="n">
        <v>4</v>
      </c>
      <c r="D510" s="0" t="n">
        <v>17.42</v>
      </c>
      <c r="E510" s="0" t="n">
        <v>76</v>
      </c>
      <c r="I510" s="0" t="n">
        <v>2</v>
      </c>
      <c r="J510" s="0" t="n">
        <v>198</v>
      </c>
      <c r="K510" s="0" t="n">
        <v>1</v>
      </c>
      <c r="L510" s="0" t="n">
        <v>210</v>
      </c>
      <c r="M510" s="5" t="n">
        <f aca="false">IF(I510=1,3.5+-0.0756*D510+0.0415*E510+-0.0082*J510+D510+0.25,IF(I510=2,6.9064+0.1353*D510+0.0072*E510+(-0.0185)*J510+D510+0.25,""))</f>
        <v>23.817526</v>
      </c>
      <c r="N510" s="5" t="n">
        <v>23.817526</v>
      </c>
    </row>
    <row r="511" customFormat="false" ht="12.75" hidden="false" customHeight="false" outlineLevel="0" collapsed="false">
      <c r="A511" s="0" t="n">
        <v>1</v>
      </c>
      <c r="B511" s="1" t="n">
        <v>730</v>
      </c>
      <c r="C511" s="0" t="n">
        <v>3</v>
      </c>
      <c r="D511" s="0" t="n">
        <v>10.88</v>
      </c>
      <c r="E511" s="0" t="n">
        <v>114</v>
      </c>
      <c r="I511" s="0" t="n">
        <v>2</v>
      </c>
      <c r="J511" s="0" t="n">
        <v>152</v>
      </c>
      <c r="K511" s="0" t="n">
        <v>1</v>
      </c>
      <c r="L511" s="0" t="n">
        <v>162</v>
      </c>
      <c r="M511" s="5" t="n">
        <f aca="false">IF(I511=1,3.5+-0.0756*D511+0.0415*E511+-0.0082*J511+D511+0.25,IF(I511=2,6.9064+0.1353*D511+0.0072*E511+(-0.0185)*J511+D511+0.25,""))</f>
        <v>17.517264</v>
      </c>
      <c r="N511" s="5" t="n">
        <v>17.517264</v>
      </c>
    </row>
    <row r="512" customFormat="false" ht="12.75" hidden="false" customHeight="false" outlineLevel="0" collapsed="false">
      <c r="A512" s="0" t="n">
        <v>1</v>
      </c>
      <c r="B512" s="1" t="n">
        <v>248</v>
      </c>
      <c r="C512" s="0" t="n">
        <v>1</v>
      </c>
      <c r="D512" s="0" t="n">
        <v>3.21</v>
      </c>
      <c r="E512" s="0" t="n">
        <v>83</v>
      </c>
      <c r="I512" s="0" t="n">
        <v>2</v>
      </c>
      <c r="J512" s="0" t="n">
        <v>109</v>
      </c>
      <c r="K512" s="0" t="n">
        <v>2</v>
      </c>
      <c r="L512" s="0" t="n">
        <v>117</v>
      </c>
      <c r="M512" s="5" t="n">
        <f aca="false">IF(I512=1,3.5+-0.0756*D512+0.0415*E512+-0.0082*J512+D512+0.25,IF(I512=2,6.9064+0.1353*D512+0.0072*E512+(-0.0185)*J512+D512+0.25,""))</f>
        <v>9.381813</v>
      </c>
      <c r="N512" s="5" t="n">
        <v>9.381813</v>
      </c>
    </row>
    <row r="513" customFormat="false" ht="12.75" hidden="false" customHeight="false" outlineLevel="0" collapsed="false">
      <c r="A513" s="0" t="n">
        <v>1</v>
      </c>
      <c r="B513" s="1" t="n">
        <v>247</v>
      </c>
      <c r="C513" s="0" t="n">
        <v>1</v>
      </c>
      <c r="D513" s="0" t="n">
        <v>4.37</v>
      </c>
      <c r="E513" s="0" t="n">
        <v>90</v>
      </c>
      <c r="I513" s="0" t="n">
        <v>2</v>
      </c>
      <c r="J513" s="0" t="n">
        <v>119</v>
      </c>
      <c r="K513" s="0" t="n">
        <v>2</v>
      </c>
      <c r="L513" s="0" t="n">
        <v>121</v>
      </c>
      <c r="M513" s="5" t="n">
        <f aca="false">IF(I513=1,3.5+-0.0756*D513+0.0415*E513+-0.0082*J513+D513+0.25,IF(I513=2,6.9064+0.1353*D513+0.0072*E513+(-0.0185)*J513+D513+0.25,""))</f>
        <v>10.564161</v>
      </c>
      <c r="N513" s="5" t="n">
        <v>10.564161</v>
      </c>
    </row>
    <row r="514" customFormat="false" ht="12.75" hidden="false" customHeight="false" outlineLevel="0" collapsed="false">
      <c r="A514" s="0" t="n">
        <v>1</v>
      </c>
      <c r="B514" s="1" t="n">
        <v>262</v>
      </c>
      <c r="C514" s="0" t="n">
        <v>1</v>
      </c>
      <c r="D514" s="0" t="n">
        <v>4.24</v>
      </c>
      <c r="E514" s="0" t="n">
        <v>92</v>
      </c>
      <c r="I514" s="0" t="n">
        <v>2</v>
      </c>
      <c r="J514" s="0" t="n">
        <v>126</v>
      </c>
      <c r="K514" s="0" t="n">
        <v>2</v>
      </c>
      <c r="L514" s="0" t="n">
        <v>132</v>
      </c>
      <c r="M514" s="5" t="n">
        <f aca="false">IF(I514=1,3.5+-0.0756*D514+0.0415*E514+-0.0082*J514+D514+0.25,IF(I514=2,6.9064+0.1353*D514+0.0072*E514+(-0.0185)*J514+D514+0.25,""))</f>
        <v>10.301472</v>
      </c>
      <c r="N514" s="5" t="n">
        <v>10.301472</v>
      </c>
    </row>
    <row r="515" customFormat="false" ht="12.75" hidden="false" customHeight="false" outlineLevel="0" collapsed="false">
      <c r="A515" s="0" t="n">
        <v>1</v>
      </c>
      <c r="B515" s="1" t="n">
        <v>265</v>
      </c>
      <c r="C515" s="0" t="n">
        <v>1</v>
      </c>
      <c r="D515" s="0" t="n">
        <v>2.74</v>
      </c>
      <c r="E515" s="0" t="n">
        <v>86</v>
      </c>
      <c r="I515" s="0" t="n">
        <v>2</v>
      </c>
      <c r="J515" s="0" t="n">
        <v>109</v>
      </c>
      <c r="K515" s="0" t="n">
        <v>2</v>
      </c>
      <c r="L515" s="0" t="n">
        <v>103</v>
      </c>
      <c r="M515" s="5" t="n">
        <f aca="false">IF(I515=1,3.5+-0.0756*D515+0.0415*E515+-0.0082*J515+D515+0.25,IF(I515=2,6.9064+0.1353*D515+0.0072*E515+(-0.0185)*J515+D515+0.25,""))</f>
        <v>8.869822</v>
      </c>
      <c r="N515" s="5" t="n">
        <v>8.869822</v>
      </c>
    </row>
    <row r="516" customFormat="false" ht="12.75" hidden="false" customHeight="false" outlineLevel="0" collapsed="false">
      <c r="A516" s="0" t="n">
        <v>1</v>
      </c>
      <c r="B516" s="1" t="n">
        <v>259</v>
      </c>
      <c r="C516" s="0" t="n">
        <v>1</v>
      </c>
      <c r="D516" s="0" t="n">
        <v>4.48</v>
      </c>
      <c r="E516" s="0" t="n">
        <v>88</v>
      </c>
      <c r="I516" s="0" t="n">
        <v>2</v>
      </c>
      <c r="J516" s="0" t="n">
        <v>113</v>
      </c>
      <c r="K516" s="0" t="n">
        <v>2</v>
      </c>
      <c r="L516" s="0" t="n">
        <v>114</v>
      </c>
      <c r="M516" s="5" t="n">
        <f aca="false">IF(I516=1,3.5+-0.0756*D516+0.0415*E516+-0.0082*J516+D516+0.25,IF(I516=2,6.9064+0.1353*D516+0.0072*E516+(-0.0185)*J516+D516+0.25,""))</f>
        <v>10.785644</v>
      </c>
      <c r="N516" s="5" t="n">
        <v>10.785644</v>
      </c>
    </row>
    <row r="517" customFormat="false" ht="12.75" hidden="false" customHeight="false" outlineLevel="0" collapsed="false">
      <c r="A517" s="0" t="n">
        <v>1</v>
      </c>
      <c r="B517" s="1" t="n">
        <v>250</v>
      </c>
      <c r="C517" s="0" t="n">
        <v>1</v>
      </c>
      <c r="D517" s="0" t="n">
        <v>4.41</v>
      </c>
      <c r="E517" s="0" t="n">
        <v>86</v>
      </c>
      <c r="I517" s="0" t="n">
        <v>2</v>
      </c>
      <c r="J517" s="0" t="n">
        <v>123</v>
      </c>
      <c r="K517" s="0" t="n">
        <v>2</v>
      </c>
      <c r="L517" s="0" t="n">
        <v>124</v>
      </c>
      <c r="M517" s="5" t="n">
        <f aca="false">IF(I517=1,3.5+-0.0756*D517+0.0415*E517+-0.0082*J517+D517+0.25,IF(I517=2,6.9064+0.1353*D517+0.0072*E517+(-0.0185)*J517+D517+0.25,""))</f>
        <v>10.506773</v>
      </c>
      <c r="N517" s="5" t="n">
        <v>10.506773</v>
      </c>
    </row>
    <row r="518" customFormat="false" ht="12.75" hidden="false" customHeight="false" outlineLevel="0" collapsed="false">
      <c r="A518" s="0" t="n">
        <v>1</v>
      </c>
      <c r="B518" s="1" t="n">
        <v>251</v>
      </c>
      <c r="C518" s="0" t="n">
        <v>1</v>
      </c>
      <c r="D518" s="0" t="n">
        <v>2.73</v>
      </c>
      <c r="E518" s="0" t="n">
        <v>110</v>
      </c>
      <c r="I518" s="0" t="n">
        <v>2</v>
      </c>
      <c r="J518" s="0" t="n">
        <v>113</v>
      </c>
      <c r="K518" s="0" t="n">
        <v>2</v>
      </c>
      <c r="L518" s="0" t="n">
        <v>117</v>
      </c>
      <c r="M518" s="5" t="n">
        <f aca="false">IF(I518=1,3.5+-0.0756*D518+0.0415*E518+-0.0082*J518+D518+0.25,IF(I518=2,6.9064+0.1353*D518+0.0072*E518+(-0.0185)*J518+D518+0.25,""))</f>
        <v>8.957269</v>
      </c>
      <c r="N518" s="5" t="n">
        <v>8.957269</v>
      </c>
    </row>
    <row r="519" customFormat="false" ht="12.75" hidden="false" customHeight="false" outlineLevel="0" collapsed="false">
      <c r="A519" s="0" t="n">
        <v>1</v>
      </c>
      <c r="B519" s="1" t="n">
        <v>252</v>
      </c>
      <c r="C519" s="0" t="n">
        <v>1</v>
      </c>
      <c r="D519" s="0" t="n">
        <v>4.06</v>
      </c>
      <c r="E519" s="0" t="n">
        <v>88</v>
      </c>
      <c r="I519" s="0" t="n">
        <v>2</v>
      </c>
      <c r="J519" s="0" t="n">
        <v>117</v>
      </c>
      <c r="K519" s="0" t="n">
        <v>2</v>
      </c>
      <c r="L519" s="0" t="n">
        <v>123</v>
      </c>
      <c r="M519" s="5" t="n">
        <f aca="false">IF(I519=1,3.5+-0.0756*D519+0.0415*E519+-0.0082*J519+D519+0.25,IF(I519=2,6.9064+0.1353*D519+0.0072*E519+(-0.0185)*J519+D519+0.25,""))</f>
        <v>10.234818</v>
      </c>
      <c r="N519" s="5" t="n">
        <v>10.234818</v>
      </c>
    </row>
    <row r="520" customFormat="false" ht="12.75" hidden="false" customHeight="false" outlineLevel="0" collapsed="false">
      <c r="A520" s="0" t="n">
        <v>1</v>
      </c>
      <c r="B520" s="1" t="n">
        <v>275</v>
      </c>
      <c r="C520" s="0" t="n">
        <v>1</v>
      </c>
      <c r="D520" s="0" t="n">
        <v>3.16</v>
      </c>
      <c r="E520" s="0" t="n">
        <v>88</v>
      </c>
      <c r="I520" s="0" t="n">
        <v>2</v>
      </c>
      <c r="J520" s="0" t="n">
        <v>96</v>
      </c>
      <c r="K520" s="0" t="n">
        <v>2</v>
      </c>
      <c r="L520" s="0" t="n">
        <v>105</v>
      </c>
      <c r="M520" s="5" t="n">
        <f aca="false">IF(I520=1,3.5+-0.0756*D520+0.0415*E520+-0.0082*J520+D520+0.25,IF(I520=2,6.9064+0.1353*D520+0.0072*E520+(-0.0185)*J520+D520+0.25,""))</f>
        <v>9.601548</v>
      </c>
      <c r="N520" s="5" t="n">
        <v>9.601548</v>
      </c>
    </row>
    <row r="521" customFormat="false" ht="12.75" hidden="false" customHeight="false" outlineLevel="0" collapsed="false">
      <c r="A521" s="0" t="n">
        <v>1</v>
      </c>
      <c r="B521" s="1" t="n">
        <v>274</v>
      </c>
      <c r="C521" s="0" t="n">
        <v>1</v>
      </c>
      <c r="D521" s="0" t="n">
        <v>4.12</v>
      </c>
      <c r="E521" s="0" t="n">
        <v>89</v>
      </c>
      <c r="I521" s="0" t="n">
        <v>2</v>
      </c>
      <c r="J521" s="0" t="n">
        <v>121</v>
      </c>
      <c r="K521" s="0" t="n">
        <v>2</v>
      </c>
      <c r="L521" s="0" t="n">
        <v>120</v>
      </c>
      <c r="M521" s="5" t="n">
        <f aca="false">IF(I521=1,3.5+-0.0756*D521+0.0415*E521+-0.0082*J521+D521+0.25,IF(I521=2,6.9064+0.1353*D521+0.0072*E521+(-0.0185)*J521+D521+0.25,""))</f>
        <v>10.236136</v>
      </c>
      <c r="N521" s="5" t="n">
        <v>10.236136</v>
      </c>
    </row>
    <row r="522" customFormat="false" ht="12.75" hidden="false" customHeight="false" outlineLevel="0" collapsed="false">
      <c r="A522" s="0" t="n">
        <v>1</v>
      </c>
      <c r="B522" s="1" t="n">
        <v>271</v>
      </c>
      <c r="C522" s="0" t="n">
        <v>1</v>
      </c>
      <c r="D522" s="0" t="n">
        <v>5.42</v>
      </c>
      <c r="E522" s="0" t="n">
        <v>90</v>
      </c>
      <c r="I522" s="0" t="n">
        <v>2</v>
      </c>
      <c r="J522" s="0" t="n">
        <v>140</v>
      </c>
      <c r="K522" s="0" t="n">
        <v>2</v>
      </c>
      <c r="L522" s="0" t="n">
        <v>148</v>
      </c>
      <c r="M522" s="5" t="n">
        <f aca="false">IF(I522=1,3.5+-0.0756*D522+0.0415*E522+-0.0082*J522+D522+0.25,IF(I522=2,6.9064+0.1353*D522+0.0072*E522+(-0.0185)*J522+D522+0.25,""))</f>
        <v>11.367726</v>
      </c>
      <c r="N522" s="5" t="n">
        <v>11.367726</v>
      </c>
    </row>
    <row r="523" customFormat="false" ht="12.75" hidden="false" customHeight="false" outlineLevel="0" collapsed="false">
      <c r="A523" s="0" t="n">
        <v>1</v>
      </c>
      <c r="B523" s="1" t="n">
        <v>269</v>
      </c>
      <c r="C523" s="0" t="n">
        <v>1</v>
      </c>
      <c r="D523" s="0" t="n">
        <v>3.71</v>
      </c>
      <c r="E523" s="0" t="n">
        <v>98</v>
      </c>
      <c r="I523" s="0" t="n">
        <v>2</v>
      </c>
      <c r="J523" s="0" t="n">
        <v>115</v>
      </c>
      <c r="K523" s="0" t="n">
        <v>2</v>
      </c>
      <c r="L523" s="0" t="n">
        <v>123</v>
      </c>
      <c r="M523" s="5" t="n">
        <f aca="false">IF(I523=1,3.5+-0.0756*D523+0.0415*E523+-0.0082*J523+D523+0.25,IF(I523=2,6.9064+0.1353*D523+0.0072*E523+(-0.0185)*J523+D523+0.25,""))</f>
        <v>9.946463</v>
      </c>
      <c r="N523" s="5" t="n">
        <v>9.946463</v>
      </c>
    </row>
    <row r="524" customFormat="false" ht="12.75" hidden="false" customHeight="false" outlineLevel="0" collapsed="false">
      <c r="A524" s="0" t="n">
        <v>1</v>
      </c>
      <c r="B524" s="1" t="n">
        <v>272</v>
      </c>
      <c r="C524" s="0" t="n">
        <v>1</v>
      </c>
      <c r="D524" s="0" t="n">
        <v>4.08</v>
      </c>
      <c r="E524" s="0" t="n">
        <v>89</v>
      </c>
      <c r="I524" s="0" t="n">
        <v>2</v>
      </c>
      <c r="J524" s="0" t="n">
        <v>109</v>
      </c>
      <c r="K524" s="0" t="n">
        <v>2</v>
      </c>
      <c r="L524" s="0" t="n">
        <v>112</v>
      </c>
      <c r="M524" s="5" t="n">
        <f aca="false">IF(I524=1,3.5+-0.0756*D524+0.0415*E524+-0.0082*J524+D524+0.25,IF(I524=2,6.9064+0.1353*D524+0.0072*E524+(-0.0185)*J524+D524+0.25,""))</f>
        <v>10.412724</v>
      </c>
      <c r="N524" s="5" t="n">
        <v>10.412724</v>
      </c>
    </row>
    <row r="525" customFormat="false" ht="12.75" hidden="false" customHeight="false" outlineLevel="0" collapsed="false">
      <c r="A525" s="0" t="n">
        <v>1</v>
      </c>
      <c r="B525" s="1" t="n">
        <v>299</v>
      </c>
      <c r="C525" s="0" t="n">
        <v>1</v>
      </c>
      <c r="D525" s="0" t="n">
        <v>5.18</v>
      </c>
      <c r="E525" s="0" t="n">
        <v>83</v>
      </c>
      <c r="I525" s="0" t="n">
        <v>2</v>
      </c>
      <c r="J525" s="0" t="n">
        <v>118</v>
      </c>
      <c r="K525" s="0" t="n">
        <v>2</v>
      </c>
      <c r="L525" s="0" t="n">
        <v>121</v>
      </c>
      <c r="M525" s="5" t="n">
        <f aca="false">IF(I525=1,3.5+-0.0756*D525+0.0415*E525+-0.0082*J525+D525+0.25,IF(I525=2,6.9064+0.1353*D525+0.0072*E525+(-0.0185)*J525+D525+0.25,""))</f>
        <v>11.451854</v>
      </c>
      <c r="N525" s="5" t="n">
        <v>11.451854</v>
      </c>
    </row>
    <row r="526" customFormat="false" ht="12.75" hidden="false" customHeight="false" outlineLevel="0" collapsed="false">
      <c r="A526" s="0" t="n">
        <v>1</v>
      </c>
      <c r="B526" s="1" t="n">
        <v>300</v>
      </c>
      <c r="C526" s="0" t="n">
        <v>1</v>
      </c>
      <c r="D526" s="0" t="n">
        <v>4.1</v>
      </c>
      <c r="E526" s="0" t="n">
        <v>89</v>
      </c>
      <c r="I526" s="0" t="n">
        <v>2</v>
      </c>
      <c r="J526" s="0" t="n">
        <v>108</v>
      </c>
      <c r="K526" s="0" t="n">
        <v>2</v>
      </c>
      <c r="L526" s="0" t="n">
        <v>112</v>
      </c>
      <c r="M526" s="5" t="n">
        <f aca="false">IF(I526=1,3.5+-0.0756*D526+0.0415*E526+-0.0082*J526+D526+0.25,IF(I526=2,6.9064+0.1353*D526+0.0072*E526+(-0.0185)*J526+D526+0.25,""))</f>
        <v>10.45393</v>
      </c>
      <c r="N526" s="5" t="n">
        <v>10.45393</v>
      </c>
    </row>
    <row r="527" customFormat="false" ht="12.75" hidden="false" customHeight="false" outlineLevel="0" collapsed="false">
      <c r="A527" s="0" t="n">
        <v>1</v>
      </c>
      <c r="B527" s="1" t="n">
        <v>301</v>
      </c>
      <c r="C527" s="0" t="n">
        <v>1</v>
      </c>
      <c r="D527" s="0" t="n">
        <v>3.89</v>
      </c>
      <c r="E527" s="0" t="n">
        <v>92</v>
      </c>
      <c r="I527" s="0" t="n">
        <v>2</v>
      </c>
      <c r="J527" s="0" t="n">
        <v>102</v>
      </c>
      <c r="K527" s="0" t="n">
        <v>2</v>
      </c>
      <c r="L527" s="0" t="n">
        <v>114</v>
      </c>
      <c r="M527" s="5" t="n">
        <f aca="false">IF(I527=1,3.5+-0.0756*D527+0.0415*E527+-0.0082*J527+D527+0.25,IF(I527=2,6.9064+0.1353*D527+0.0072*E527+(-0.0185)*J527+D527+0.25,""))</f>
        <v>10.348117</v>
      </c>
      <c r="N527" s="5" t="n">
        <v>10.348117</v>
      </c>
    </row>
    <row r="528" customFormat="false" ht="12.75" hidden="false" customHeight="false" outlineLevel="0" collapsed="false">
      <c r="A528" s="0" t="n">
        <v>1</v>
      </c>
      <c r="B528" s="1" t="n">
        <v>412</v>
      </c>
      <c r="C528" s="0" t="n">
        <v>1</v>
      </c>
      <c r="D528" s="0" t="n">
        <v>4.09</v>
      </c>
      <c r="E528" s="0" t="n">
        <v>94</v>
      </c>
      <c r="I528" s="0" t="n">
        <v>2</v>
      </c>
      <c r="J528" s="0" t="n">
        <v>106</v>
      </c>
      <c r="K528" s="0" t="n">
        <v>2</v>
      </c>
      <c r="L528" s="0" t="n">
        <v>111</v>
      </c>
      <c r="M528" s="5" t="n">
        <f aca="false">IF(I528=1,3.5+-0.0756*D528+0.0415*E528+-0.0082*J528+D528+0.25,IF(I528=2,6.9064+0.1353*D528+0.0072*E528+(-0.0185)*J528+D528+0.25,""))</f>
        <v>10.515577</v>
      </c>
      <c r="N528" s="5" t="n">
        <v>10.515577</v>
      </c>
    </row>
    <row r="529" customFormat="false" ht="12.75" hidden="false" customHeight="false" outlineLevel="0" collapsed="false">
      <c r="A529" s="0" t="n">
        <v>1</v>
      </c>
      <c r="B529" s="1" t="n">
        <v>411</v>
      </c>
      <c r="C529" s="0" t="n">
        <v>1</v>
      </c>
      <c r="D529" s="0" t="n">
        <v>4.71</v>
      </c>
      <c r="E529" s="0" t="n">
        <v>84</v>
      </c>
      <c r="I529" s="0" t="n">
        <v>2</v>
      </c>
      <c r="J529" s="0" t="n">
        <v>116</v>
      </c>
      <c r="K529" s="0" t="n">
        <v>2</v>
      </c>
      <c r="L529" s="0" t="n">
        <v>117</v>
      </c>
      <c r="M529" s="5" t="n">
        <f aca="false">IF(I529=1,3.5+-0.0756*D529+0.0415*E529+-0.0082*J529+D529+0.25,IF(I529=2,6.9064+0.1353*D529+0.0072*E529+(-0.0185)*J529+D529+0.25,""))</f>
        <v>10.962463</v>
      </c>
      <c r="N529" s="5" t="n">
        <v>10.962463</v>
      </c>
    </row>
    <row r="530" customFormat="false" ht="12.75" hidden="false" customHeight="false" outlineLevel="0" collapsed="false">
      <c r="A530" s="0" t="n">
        <v>1</v>
      </c>
      <c r="B530" s="1" t="n">
        <v>436</v>
      </c>
      <c r="C530" s="0" t="n">
        <v>2</v>
      </c>
      <c r="D530" s="0" t="n">
        <v>6.24</v>
      </c>
      <c r="E530" s="0" t="n">
        <v>98</v>
      </c>
      <c r="G530" s="0" t="n">
        <v>11.8</v>
      </c>
      <c r="I530" s="0" t="n">
        <v>2</v>
      </c>
      <c r="J530" s="0" t="n">
        <v>136</v>
      </c>
      <c r="K530" s="0" t="n">
        <v>2</v>
      </c>
      <c r="L530" s="0" t="n">
        <v>143</v>
      </c>
      <c r="M530" s="5" t="n">
        <f aca="false">IF(I530=1,3.5+-0.0756*D530+0.0415*E530+-0.0082*J530+D530+0.25,IF(I530=2,6.9064+0.1353*D530+0.0072*E530+(-0.0185)*J530+D530+0.25,""))</f>
        <v>12.430272</v>
      </c>
      <c r="N530" s="5" t="n">
        <v>12.430272</v>
      </c>
      <c r="O530" s="2" t="n">
        <v>-0.630272</v>
      </c>
    </row>
    <row r="531" customFormat="false" ht="12.75" hidden="false" customHeight="false" outlineLevel="0" collapsed="false">
      <c r="A531" s="0" t="n">
        <v>1</v>
      </c>
      <c r="B531" s="1" t="n">
        <v>423</v>
      </c>
      <c r="C531" s="0" t="n">
        <v>5</v>
      </c>
      <c r="D531" s="0" t="n">
        <v>22.51</v>
      </c>
      <c r="E531" s="0" t="n">
        <v>84</v>
      </c>
      <c r="I531" s="0" t="n">
        <v>2</v>
      </c>
      <c r="J531" s="0" t="n">
        <v>336</v>
      </c>
      <c r="K531" s="0" t="n">
        <v>2</v>
      </c>
      <c r="L531" s="0" t="n">
        <v>363</v>
      </c>
      <c r="M531" s="5" t="n">
        <f aca="false">IF(I531=1,3.5+-0.0756*D531+0.0415*E531+-0.0082*J531+D531+0.25,IF(I531=2,6.9064+0.1353*D531+0.0072*E531+(-0.0185)*J531+D531+0.25,""))</f>
        <v>27.100803</v>
      </c>
      <c r="N531" s="5" t="n">
        <v>27.100803</v>
      </c>
    </row>
    <row r="532" customFormat="false" ht="12.75" hidden="false" customHeight="false" outlineLevel="0" collapsed="false">
      <c r="A532" s="0" t="n">
        <v>1</v>
      </c>
      <c r="B532" s="1" t="n">
        <v>426</v>
      </c>
      <c r="C532" s="0" t="n">
        <v>4</v>
      </c>
      <c r="D532" s="0" t="n">
        <v>22.01</v>
      </c>
      <c r="E532" s="0" t="n">
        <v>98</v>
      </c>
      <c r="G532" s="0" t="n">
        <v>26.1</v>
      </c>
      <c r="I532" s="0" t="n">
        <v>2</v>
      </c>
      <c r="J532" s="0" t="n">
        <v>342</v>
      </c>
      <c r="K532" s="0" t="n">
        <v>2</v>
      </c>
      <c r="L532" s="0" t="n">
        <v>346</v>
      </c>
      <c r="M532" s="5" t="n">
        <f aca="false">IF(I532=1,3.5+-0.0756*D532+0.0415*E532+-0.0082*J532+D532+0.25,IF(I532=2,6.9064+0.1353*D532+0.0072*E532+(-0.0185)*J532+D532+0.25,""))</f>
        <v>26.522953</v>
      </c>
      <c r="N532" s="5" t="n">
        <v>26.522953</v>
      </c>
      <c r="O532" s="2" t="n">
        <v>-0.422953</v>
      </c>
    </row>
    <row r="533" customFormat="false" ht="12.75" hidden="false" customHeight="false" outlineLevel="0" collapsed="false">
      <c r="A533" s="0" t="n">
        <v>1</v>
      </c>
      <c r="B533" s="1" t="n">
        <v>425</v>
      </c>
      <c r="C533" s="0" t="n">
        <v>4</v>
      </c>
      <c r="D533" s="0" t="n">
        <v>21.11</v>
      </c>
      <c r="E533" s="0" t="n">
        <v>95</v>
      </c>
      <c r="I533" s="0" t="n">
        <v>2</v>
      </c>
      <c r="J533" s="0" t="n">
        <v>355</v>
      </c>
      <c r="K533" s="0" t="n">
        <v>2</v>
      </c>
      <c r="L533" s="0" t="n">
        <v>364</v>
      </c>
      <c r="M533" s="5" t="n">
        <f aca="false">IF(I533=1,3.5+-0.0756*D533+0.0415*E533+-0.0082*J533+D533+0.25,IF(I533=2,6.9064+0.1353*D533+0.0072*E533+(-0.0185)*J533+D533+0.25,""))</f>
        <v>25.239083</v>
      </c>
      <c r="N533" s="5" t="n">
        <v>25.239083</v>
      </c>
    </row>
    <row r="534" customFormat="false" ht="12.75" hidden="false" customHeight="false" outlineLevel="0" collapsed="false">
      <c r="A534" s="0" t="n">
        <v>1</v>
      </c>
      <c r="B534" s="1" t="n">
        <v>427</v>
      </c>
      <c r="C534" s="0" t="n">
        <v>5</v>
      </c>
      <c r="D534" s="0" t="n">
        <v>24.21</v>
      </c>
      <c r="E534" s="0" t="n">
        <v>83</v>
      </c>
      <c r="I534" s="0" t="n">
        <v>2</v>
      </c>
      <c r="J534" s="0" t="n">
        <v>384</v>
      </c>
      <c r="K534" s="0" t="n">
        <v>2</v>
      </c>
      <c r="L534" s="0" t="n">
        <v>400</v>
      </c>
      <c r="M534" s="5" t="n">
        <f aca="false">IF(I534=1,3.5+-0.0756*D534+0.0415*E534+-0.0082*J534+D534+0.25,IF(I534=2,6.9064+0.1353*D534+0.0072*E534+(-0.0185)*J534+D534+0.25,""))</f>
        <v>28.135613</v>
      </c>
      <c r="N534" s="5" t="n">
        <v>28.135613</v>
      </c>
    </row>
    <row r="535" customFormat="false" ht="12.75" hidden="false" customHeight="false" outlineLevel="0" collapsed="false">
      <c r="A535" s="0" t="n">
        <v>1</v>
      </c>
      <c r="B535" s="1" t="n">
        <v>431</v>
      </c>
      <c r="C535" s="0" t="n">
        <v>5</v>
      </c>
      <c r="D535" s="0" t="n">
        <v>22.85</v>
      </c>
      <c r="E535" s="0" t="n">
        <v>86</v>
      </c>
      <c r="F535" s="0" t="n">
        <v>3.45</v>
      </c>
      <c r="G535" s="0" t="n">
        <v>26.7</v>
      </c>
      <c r="H535" s="0" t="n">
        <v>89</v>
      </c>
      <c r="I535" s="0" t="n">
        <v>2</v>
      </c>
      <c r="J535" s="0" t="n">
        <v>350</v>
      </c>
      <c r="K535" s="0" t="n">
        <v>2</v>
      </c>
      <c r="L535" s="0" t="n">
        <v>367</v>
      </c>
      <c r="M535" s="5" t="n">
        <f aca="false">IF(I535=1,3.5+-0.0756*D535+0.0415*E535+-0.0082*J535+D535+0.25,IF(I535=2,6.9064+0.1353*D535+0.0072*E535+(-0.0185)*J535+D535+0.25,""))</f>
        <v>27.242205</v>
      </c>
      <c r="N535" s="5" t="n">
        <v>27.242205</v>
      </c>
      <c r="O535" s="2" t="n">
        <v>-0.542204999999999</v>
      </c>
    </row>
    <row r="536" customFormat="false" ht="12.75" hidden="false" customHeight="false" outlineLevel="0" collapsed="false">
      <c r="A536" s="0" t="n">
        <v>1</v>
      </c>
      <c r="B536" s="1" t="n">
        <v>435</v>
      </c>
      <c r="C536" s="0" t="n">
        <v>4</v>
      </c>
      <c r="D536" s="0" t="n">
        <v>17.21</v>
      </c>
      <c r="E536" s="0" t="n">
        <v>86</v>
      </c>
      <c r="I536" s="0" t="n">
        <v>2</v>
      </c>
      <c r="J536" s="0" t="n">
        <v>257</v>
      </c>
      <c r="K536" s="0" t="n">
        <v>2</v>
      </c>
      <c r="L536" s="0" t="n">
        <v>259</v>
      </c>
      <c r="M536" s="5" t="n">
        <f aca="false">IF(I536=1,3.5+-0.0756*D536+0.0415*E536+-0.0082*J536+D536+0.25,IF(I536=2,6.9064+0.1353*D536+0.0072*E536+(-0.0185)*J536+D536+0.25,""))</f>
        <v>22.559613</v>
      </c>
      <c r="N536" s="5" t="n">
        <v>22.559613</v>
      </c>
    </row>
    <row r="537" customFormat="false" ht="12.75" hidden="false" customHeight="false" outlineLevel="0" collapsed="false">
      <c r="A537" s="0" t="n">
        <v>1</v>
      </c>
      <c r="B537" s="1" t="n">
        <v>432</v>
      </c>
      <c r="C537" s="0" t="n">
        <v>5</v>
      </c>
      <c r="D537" s="0" t="n">
        <v>19.54</v>
      </c>
      <c r="E537" s="0" t="n">
        <v>87</v>
      </c>
      <c r="I537" s="0" t="n">
        <v>2</v>
      </c>
      <c r="J537" s="0" t="n">
        <v>363</v>
      </c>
      <c r="K537" s="0" t="n">
        <v>2</v>
      </c>
      <c r="L537" s="0" t="n">
        <v>328</v>
      </c>
      <c r="M537" s="5" t="n">
        <f aca="false">IF(I537=1,3.5+-0.0756*D537+0.0415*E537+-0.0082*J537+D537+0.25,IF(I537=2,6.9064+0.1353*D537+0.0072*E537+(-0.0185)*J537+D537+0.25,""))</f>
        <v>23.251062</v>
      </c>
      <c r="N537" s="5" t="n">
        <v>23.251062</v>
      </c>
    </row>
    <row r="538" customFormat="false" ht="12.75" hidden="false" customHeight="false" outlineLevel="0" collapsed="false">
      <c r="A538" s="0" t="n">
        <v>1</v>
      </c>
      <c r="B538" s="1" t="n">
        <v>449</v>
      </c>
      <c r="C538" s="0" t="n">
        <v>3</v>
      </c>
      <c r="D538" s="0" t="n">
        <v>13.68</v>
      </c>
      <c r="E538" s="0" t="n">
        <v>130</v>
      </c>
      <c r="I538" s="0" t="n">
        <v>2</v>
      </c>
      <c r="J538" s="0" t="n">
        <v>230</v>
      </c>
      <c r="K538" s="0" t="n">
        <v>2</v>
      </c>
      <c r="L538" s="0" t="n">
        <v>233</v>
      </c>
      <c r="M538" s="5" t="n">
        <f aca="false">IF(I538=1,3.5+-0.0756*D538+0.0415*E538+-0.0082*J538+D538+0.25,IF(I538=2,6.9064+0.1353*D538+0.0072*E538+(-0.0185)*J538+D538+0.25,""))</f>
        <v>19.368304</v>
      </c>
      <c r="N538" s="5" t="n">
        <v>19.368304</v>
      </c>
    </row>
    <row r="539" customFormat="false" ht="12.75" hidden="false" customHeight="false" outlineLevel="0" collapsed="false">
      <c r="A539" s="0" t="n">
        <v>1</v>
      </c>
      <c r="B539" s="1" t="n">
        <v>448</v>
      </c>
      <c r="C539" s="0" t="n">
        <v>3</v>
      </c>
      <c r="D539" s="0" t="n">
        <v>10.71</v>
      </c>
      <c r="E539" s="0" t="n">
        <v>102</v>
      </c>
      <c r="I539" s="0" t="n">
        <v>2</v>
      </c>
      <c r="J539" s="0" t="n">
        <v>174</v>
      </c>
      <c r="K539" s="0" t="n">
        <v>2</v>
      </c>
      <c r="L539" s="0" t="n">
        <v>173</v>
      </c>
      <c r="M539" s="5" t="n">
        <f aca="false">IF(I539=1,3.5+-0.0756*D539+0.0415*E539+-0.0082*J539+D539+0.25,IF(I539=2,6.9064+0.1353*D539+0.0072*E539+(-0.0185)*J539+D539+0.25,""))</f>
        <v>16.830863</v>
      </c>
      <c r="N539" s="5" t="n">
        <v>16.830863</v>
      </c>
    </row>
    <row r="540" customFormat="false" ht="12.75" hidden="false" customHeight="false" outlineLevel="0" collapsed="false">
      <c r="A540" s="0" t="n">
        <v>1</v>
      </c>
      <c r="B540" s="1" t="n">
        <v>446</v>
      </c>
      <c r="C540" s="0" t="n">
        <v>3</v>
      </c>
      <c r="D540" s="0" t="n">
        <v>14.7</v>
      </c>
      <c r="E540" s="0" t="n">
        <v>113</v>
      </c>
      <c r="G540" s="0" t="n">
        <v>20.4</v>
      </c>
      <c r="I540" s="0" t="n">
        <v>2</v>
      </c>
      <c r="J540" s="0" t="n">
        <v>234</v>
      </c>
      <c r="K540" s="0" t="n">
        <v>2</v>
      </c>
      <c r="L540" s="0" t="n">
        <v>234</v>
      </c>
      <c r="M540" s="5" t="n">
        <f aca="false">IF(I540=1,3.5+-0.0756*D540+0.0415*E540+-0.0082*J540+D540+0.25,IF(I540=2,6.9064+0.1353*D540+0.0072*E540+(-0.0185)*J540+D540+0.25,""))</f>
        <v>20.32991</v>
      </c>
      <c r="N540" s="5" t="n">
        <v>20.32991</v>
      </c>
      <c r="O540" s="2" t="n">
        <v>0.0700900000000004</v>
      </c>
    </row>
    <row r="541" customFormat="false" ht="12.75" hidden="false" customHeight="false" outlineLevel="0" collapsed="false">
      <c r="A541" s="0" t="n">
        <v>1</v>
      </c>
      <c r="B541" s="1" t="n">
        <v>456</v>
      </c>
      <c r="C541" s="0" t="n">
        <v>3</v>
      </c>
      <c r="D541" s="0" t="n">
        <v>12.21</v>
      </c>
      <c r="E541" s="0" t="n">
        <v>82</v>
      </c>
      <c r="G541" s="0" t="n">
        <v>18.1</v>
      </c>
      <c r="I541" s="0" t="n">
        <v>2</v>
      </c>
      <c r="J541" s="0" t="n">
        <v>197</v>
      </c>
      <c r="K541" s="0" t="n">
        <v>2</v>
      </c>
      <c r="L541" s="0" t="n">
        <v>197</v>
      </c>
      <c r="M541" s="5" t="n">
        <f aca="false">IF(I541=1,3.5+-0.0756*D541+0.0415*E541+-0.0082*J541+D541+0.25,IF(I541=2,6.9064+0.1353*D541+0.0072*E541+(-0.0185)*J541+D541+0.25,""))</f>
        <v>17.964313</v>
      </c>
      <c r="N541" s="5" t="n">
        <v>17.964313</v>
      </c>
      <c r="O541" s="2" t="n">
        <v>0.135687000000001</v>
      </c>
    </row>
    <row r="542" customFormat="false" ht="12.75" hidden="false" customHeight="false" outlineLevel="0" collapsed="false">
      <c r="A542" s="0" t="n">
        <v>1</v>
      </c>
      <c r="B542" s="1" t="n">
        <v>455</v>
      </c>
      <c r="C542" s="0" t="n">
        <v>4</v>
      </c>
      <c r="D542" s="0" t="n">
        <v>16.17</v>
      </c>
      <c r="E542" s="0" t="n">
        <v>86</v>
      </c>
      <c r="I542" s="0" t="n">
        <v>2</v>
      </c>
      <c r="J542" s="0" t="n">
        <v>234</v>
      </c>
      <c r="K542" s="0" t="n">
        <v>2</v>
      </c>
      <c r="L542" s="0" t="n">
        <v>244</v>
      </c>
      <c r="M542" s="5" t="n">
        <f aca="false">IF(I542=1,3.5+-0.0756*D542+0.0415*E542+-0.0082*J542+D542+0.25,IF(I542=2,6.9064+0.1353*D542+0.0072*E542+(-0.0185)*J542+D542+0.25,""))</f>
        <v>21.804401</v>
      </c>
      <c r="N542" s="5" t="n">
        <v>21.804401</v>
      </c>
    </row>
    <row r="543" customFormat="false" ht="12.75" hidden="false" customHeight="false" outlineLevel="0" collapsed="false">
      <c r="A543" s="0" t="n">
        <v>1</v>
      </c>
      <c r="B543" s="1" t="n">
        <v>459</v>
      </c>
      <c r="C543" s="0" t="n">
        <v>1</v>
      </c>
      <c r="D543" s="0" t="n">
        <v>5.51</v>
      </c>
      <c r="E543" s="0" t="n">
        <v>103</v>
      </c>
      <c r="I543" s="0" t="n">
        <v>2</v>
      </c>
      <c r="J543" s="0" t="n">
        <v>141</v>
      </c>
      <c r="K543" s="0" t="n">
        <v>2</v>
      </c>
      <c r="L543" s="0" t="n">
        <v>145</v>
      </c>
      <c r="M543" s="5" t="n">
        <f aca="false">IF(I543=1,3.5+-0.0756*D543+0.0415*E543+-0.0082*J543+D543+0.25,IF(I543=2,6.9064+0.1353*D543+0.0072*E543+(-0.0185)*J543+D543+0.25,""))</f>
        <v>11.545003</v>
      </c>
      <c r="N543" s="5" t="n">
        <v>11.545003</v>
      </c>
    </row>
    <row r="544" customFormat="false" ht="12.75" hidden="false" customHeight="false" outlineLevel="0" collapsed="false">
      <c r="A544" s="0" t="n">
        <v>1</v>
      </c>
      <c r="B544" s="1" t="n">
        <v>461</v>
      </c>
      <c r="C544" s="0" t="n">
        <v>3</v>
      </c>
      <c r="D544" s="0" t="n">
        <v>12.5</v>
      </c>
      <c r="E544" s="0" t="n">
        <v>84</v>
      </c>
      <c r="F544" s="0" t="n">
        <v>6.08</v>
      </c>
      <c r="G544" s="0" t="n">
        <v>18.9</v>
      </c>
      <c r="H544" s="0" t="n">
        <v>90</v>
      </c>
      <c r="I544" s="0" t="n">
        <v>2</v>
      </c>
      <c r="J544" s="0" t="n">
        <v>188</v>
      </c>
      <c r="K544" s="0" t="n">
        <v>2</v>
      </c>
      <c r="L544" s="0" t="n">
        <v>189</v>
      </c>
      <c r="M544" s="5" t="n">
        <f aca="false">IF(I544=1,3.5+-0.0756*D544+0.0415*E544+-0.0082*J544+D544+0.25,IF(I544=2,6.9064+0.1353*D544+0.0072*E544+(-0.0185)*J544+D544+0.25,""))</f>
        <v>18.47445</v>
      </c>
      <c r="N544" s="5" t="n">
        <v>18.47445</v>
      </c>
      <c r="O544" s="2" t="n">
        <v>0.425550000000001</v>
      </c>
    </row>
    <row r="545" customFormat="false" ht="12.75" hidden="false" customHeight="false" outlineLevel="0" collapsed="false">
      <c r="A545" s="0" t="n">
        <v>1</v>
      </c>
      <c r="B545" s="1" t="n">
        <v>458</v>
      </c>
      <c r="C545" s="0" t="n">
        <v>4</v>
      </c>
      <c r="D545" s="0" t="n">
        <v>19.77</v>
      </c>
      <c r="E545" s="0" t="n">
        <v>91</v>
      </c>
      <c r="I545" s="0" t="n">
        <v>2</v>
      </c>
      <c r="J545" s="0" t="n">
        <v>280</v>
      </c>
      <c r="K545" s="0" t="n">
        <v>2</v>
      </c>
      <c r="L545" s="0" t="n">
        <v>282</v>
      </c>
      <c r="M545" s="5" t="n">
        <f aca="false">IF(I545=1,3.5+-0.0756*D545+0.0415*E545+-0.0082*J545+D545+0.25,IF(I545=2,6.9064+0.1353*D545+0.0072*E545+(-0.0185)*J545+D545+0.25,""))</f>
        <v>25.076481</v>
      </c>
      <c r="N545" s="5" t="n">
        <v>25.076481</v>
      </c>
    </row>
    <row r="546" customFormat="false" ht="12.75" hidden="false" customHeight="false" outlineLevel="0" collapsed="false">
      <c r="A546" s="0" t="n">
        <v>1</v>
      </c>
      <c r="B546" s="1" t="n">
        <v>457</v>
      </c>
      <c r="C546" s="0" t="n">
        <v>3</v>
      </c>
      <c r="D546" s="0" t="n">
        <v>13.81</v>
      </c>
      <c r="E546" s="0" t="n">
        <v>84</v>
      </c>
      <c r="I546" s="0" t="n">
        <v>2</v>
      </c>
      <c r="J546" s="0" t="n">
        <v>173</v>
      </c>
      <c r="K546" s="0" t="n">
        <v>2</v>
      </c>
      <c r="L546" s="0" t="n">
        <v>176</v>
      </c>
      <c r="M546" s="5" t="n">
        <f aca="false">IF(I546=1,3.5+-0.0756*D546+0.0415*E546+-0.0082*J546+D546+0.25,IF(I546=2,6.9064+0.1353*D546+0.0072*E546+(-0.0185)*J546+D546+0.25,""))</f>
        <v>20.239193</v>
      </c>
      <c r="N546" s="5" t="n">
        <v>20.239193</v>
      </c>
    </row>
    <row r="547" customFormat="false" ht="12.75" hidden="false" customHeight="false" outlineLevel="0" collapsed="false">
      <c r="A547" s="0" t="n">
        <v>1</v>
      </c>
      <c r="B547" s="1" t="n">
        <v>462</v>
      </c>
      <c r="C547" s="0" t="n">
        <v>4</v>
      </c>
      <c r="D547" s="0" t="n">
        <v>18.11</v>
      </c>
      <c r="E547" s="0" t="n">
        <v>96</v>
      </c>
      <c r="I547" s="0" t="n">
        <v>2</v>
      </c>
      <c r="J547" s="0" t="n">
        <v>267</v>
      </c>
      <c r="K547" s="0" t="n">
        <v>2</v>
      </c>
      <c r="L547" s="0" t="n">
        <v>269</v>
      </c>
      <c r="M547" s="5" t="n">
        <f aca="false">IF(I547=1,3.5+-0.0756*D547+0.0415*E547+-0.0082*J547+D547+0.25,IF(I547=2,6.9064+0.1353*D547+0.0072*E547+(-0.0185)*J547+D547+0.25,""))</f>
        <v>23.468383</v>
      </c>
      <c r="N547" s="5" t="n">
        <v>23.468383</v>
      </c>
    </row>
    <row r="548" customFormat="false" ht="12.75" hidden="false" customHeight="false" outlineLevel="0" collapsed="false">
      <c r="A548" s="0" t="n">
        <v>1</v>
      </c>
      <c r="B548" s="1" t="n">
        <v>468</v>
      </c>
      <c r="C548" s="0" t="n">
        <v>4</v>
      </c>
      <c r="D548" s="0" t="n">
        <v>16.71</v>
      </c>
      <c r="E548" s="0" t="n">
        <v>83</v>
      </c>
      <c r="I548" s="0" t="n">
        <v>2</v>
      </c>
      <c r="J548" s="0" t="n">
        <v>258</v>
      </c>
      <c r="K548" s="0" t="n">
        <v>2</v>
      </c>
      <c r="L548" s="0" t="n">
        <v>274</v>
      </c>
      <c r="M548" s="5" t="n">
        <f aca="false">IF(I548=1,3.5+-0.0756*D548+0.0415*E548+-0.0082*J548+D548+0.25,IF(I548=2,6.9064+0.1353*D548+0.0072*E548+(-0.0185)*J548+D548+0.25,""))</f>
        <v>21.951863</v>
      </c>
      <c r="N548" s="5" t="n">
        <v>21.951863</v>
      </c>
    </row>
    <row r="549" customFormat="false" ht="12.75" hidden="false" customHeight="false" outlineLevel="0" collapsed="false">
      <c r="A549" s="0" t="n">
        <v>1</v>
      </c>
      <c r="B549" s="1" t="n">
        <v>464</v>
      </c>
      <c r="C549" s="0" t="n">
        <v>4</v>
      </c>
      <c r="D549" s="0" t="n">
        <v>18.16</v>
      </c>
      <c r="E549" s="0" t="n">
        <v>112</v>
      </c>
      <c r="I549" s="0" t="n">
        <v>2</v>
      </c>
      <c r="J549" s="0" t="n">
        <v>254</v>
      </c>
      <c r="K549" s="0" t="n">
        <v>2</v>
      </c>
      <c r="L549" s="0" t="n">
        <v>269</v>
      </c>
      <c r="M549" s="5" t="n">
        <f aca="false">IF(I549=1,3.5+-0.0756*D549+0.0415*E549+-0.0082*J549+D549+0.25,IF(I549=2,6.9064+0.1353*D549+0.0072*E549+(-0.0185)*J549+D549+0.25,""))</f>
        <v>23.880848</v>
      </c>
      <c r="N549" s="5" t="n">
        <v>23.880848</v>
      </c>
    </row>
    <row r="550" customFormat="false" ht="12.75" hidden="false" customHeight="false" outlineLevel="0" collapsed="false">
      <c r="A550" s="0" t="n">
        <v>1</v>
      </c>
      <c r="B550" s="1" t="n">
        <v>488</v>
      </c>
      <c r="C550" s="0" t="n">
        <v>3</v>
      </c>
      <c r="D550" s="0" t="n">
        <v>11.9</v>
      </c>
      <c r="E550" s="0" t="n">
        <v>102</v>
      </c>
      <c r="I550" s="0" t="n">
        <v>2</v>
      </c>
      <c r="J550" s="0" t="n">
        <v>210</v>
      </c>
      <c r="K550" s="0" t="n">
        <v>2</v>
      </c>
      <c r="L550" s="0" t="n">
        <v>221</v>
      </c>
      <c r="M550" s="5" t="n">
        <f aca="false">IF(I550=1,3.5+-0.0756*D550+0.0415*E550+-0.0082*J550+D550+0.25,IF(I550=2,6.9064+0.1353*D550+0.0072*E550+(-0.0185)*J550+D550+0.25,""))</f>
        <v>17.51587</v>
      </c>
      <c r="N550" s="5" t="n">
        <v>17.51587</v>
      </c>
    </row>
    <row r="551" customFormat="false" ht="12.75" hidden="false" customHeight="false" outlineLevel="0" collapsed="false">
      <c r="A551" s="0" t="n">
        <v>1</v>
      </c>
      <c r="B551" s="1" t="n">
        <v>489</v>
      </c>
      <c r="C551" s="0" t="n">
        <v>2</v>
      </c>
      <c r="D551" s="0" t="n">
        <v>7.38</v>
      </c>
      <c r="E551" s="0" t="n">
        <v>88</v>
      </c>
      <c r="I551" s="0" t="n">
        <v>2</v>
      </c>
      <c r="J551" s="0" t="n">
        <v>141</v>
      </c>
      <c r="K551" s="0" t="n">
        <v>2</v>
      </c>
      <c r="L551" s="0" t="n">
        <v>155</v>
      </c>
      <c r="M551" s="5" t="n">
        <f aca="false">IF(I551=1,3.5+-0.0756*D551+0.0415*E551+-0.0082*J551+D551+0.25,IF(I551=2,6.9064+0.1353*D551+0.0072*E551+(-0.0185)*J551+D551+0.25,""))</f>
        <v>13.560014</v>
      </c>
      <c r="N551" s="5" t="n">
        <v>13.560014</v>
      </c>
    </row>
    <row r="552" customFormat="false" ht="12.75" hidden="false" customHeight="false" outlineLevel="0" collapsed="false">
      <c r="A552" s="0" t="n">
        <v>1</v>
      </c>
      <c r="B552" s="1" t="n">
        <v>486</v>
      </c>
      <c r="C552" s="0" t="n">
        <v>3</v>
      </c>
      <c r="D552" s="0" t="n">
        <v>14.5</v>
      </c>
      <c r="E552" s="0" t="n">
        <v>84</v>
      </c>
      <c r="G552" s="0" t="n">
        <v>20.6</v>
      </c>
      <c r="I552" s="0" t="n">
        <v>2</v>
      </c>
      <c r="J552" s="0" t="n">
        <v>217</v>
      </c>
      <c r="K552" s="0" t="n">
        <v>2</v>
      </c>
      <c r="L552" s="0" t="n">
        <v>222</v>
      </c>
      <c r="M552" s="5" t="n">
        <f aca="false">IF(I552=1,3.5+-0.0756*D552+0.0415*E552+-0.0082*J552+D552+0.25,IF(I552=2,6.9064+0.1353*D552+0.0072*E552+(-0.0185)*J552+D552+0.25,""))</f>
        <v>20.20855</v>
      </c>
      <c r="N552" s="5" t="n">
        <v>20.20855</v>
      </c>
      <c r="O552" s="2" t="n">
        <v>0.391449999999999</v>
      </c>
    </row>
    <row r="553" customFormat="false" ht="12.75" hidden="false" customHeight="false" outlineLevel="0" collapsed="false">
      <c r="A553" s="0" t="n">
        <v>1</v>
      </c>
      <c r="B553" s="1" t="n">
        <v>490</v>
      </c>
      <c r="C553" s="0" t="n">
        <v>3</v>
      </c>
      <c r="D553" s="0" t="n">
        <v>16.75</v>
      </c>
      <c r="E553" s="0" t="n">
        <v>97</v>
      </c>
      <c r="I553" s="0" t="n">
        <v>2</v>
      </c>
      <c r="J553" s="0" t="n">
        <v>244</v>
      </c>
      <c r="K553" s="0" t="n">
        <v>2</v>
      </c>
      <c r="L553" s="0" t="n">
        <v>250</v>
      </c>
      <c r="M553" s="5" t="n">
        <f aca="false">IF(I553=1,3.5+-0.0756*D553+0.0415*E553+-0.0082*J553+D553+0.25,IF(I553=2,6.9064+0.1353*D553+0.0072*E553+(-0.0185)*J553+D553+0.25,""))</f>
        <v>22.357075</v>
      </c>
      <c r="N553" s="5" t="n">
        <v>22.357075</v>
      </c>
    </row>
    <row r="554" customFormat="false" ht="12.75" hidden="false" customHeight="false" outlineLevel="0" collapsed="false">
      <c r="A554" s="0" t="n">
        <v>1</v>
      </c>
      <c r="B554" s="1" t="n">
        <v>500</v>
      </c>
      <c r="C554" s="0" t="n">
        <v>4</v>
      </c>
      <c r="D554" s="0" t="n">
        <v>20.42</v>
      </c>
      <c r="E554" s="0" t="n">
        <v>91</v>
      </c>
      <c r="I554" s="0" t="n">
        <v>2</v>
      </c>
      <c r="J554" s="0" t="n">
        <v>292</v>
      </c>
      <c r="K554" s="0" t="n">
        <v>2</v>
      </c>
      <c r="L554" s="0" t="n">
        <v>295</v>
      </c>
      <c r="M554" s="5" t="n">
        <f aca="false">IF(I554=1,3.5+-0.0756*D554+0.0415*E554+-0.0082*J554+D554+0.25,IF(I554=2,6.9064+0.1353*D554+0.0072*E554+(-0.0185)*J554+D554+0.25,""))</f>
        <v>25.592426</v>
      </c>
      <c r="N554" s="5" t="n">
        <v>25.592426</v>
      </c>
    </row>
    <row r="555" customFormat="false" ht="12.75" hidden="false" customHeight="false" outlineLevel="0" collapsed="false">
      <c r="A555" s="0" t="n">
        <v>1</v>
      </c>
      <c r="B555" s="1" t="n">
        <v>493</v>
      </c>
      <c r="C555" s="0" t="n">
        <v>4</v>
      </c>
      <c r="D555" s="0" t="n">
        <v>20.51</v>
      </c>
      <c r="E555" s="0" t="n">
        <v>120</v>
      </c>
      <c r="I555" s="0" t="n">
        <v>2</v>
      </c>
      <c r="J555" s="0" t="n">
        <v>399</v>
      </c>
      <c r="K555" s="0" t="n">
        <v>2</v>
      </c>
      <c r="L555" s="0" t="n">
        <v>394</v>
      </c>
      <c r="M555" s="5" t="n">
        <f aca="false">IF(I555=1,3.5+-0.0756*D555+0.0415*E555+-0.0082*J555+D555+0.25,IF(I555=2,6.9064+0.1353*D555+0.0072*E555+(-0.0185)*J555+D555+0.25,""))</f>
        <v>23.923903</v>
      </c>
      <c r="N555" s="5" t="n">
        <v>23.923903</v>
      </c>
    </row>
    <row r="556" customFormat="false" ht="12.75" hidden="false" customHeight="false" outlineLevel="0" collapsed="false">
      <c r="A556" s="0" t="n">
        <v>1</v>
      </c>
      <c r="B556" s="1" t="n">
        <v>491</v>
      </c>
      <c r="C556" s="0" t="n">
        <v>4</v>
      </c>
      <c r="D556" s="0" t="n">
        <v>21.42</v>
      </c>
      <c r="E556" s="0" t="n">
        <v>109</v>
      </c>
      <c r="F556" s="0" t="n">
        <v>5.02</v>
      </c>
      <c r="G556" s="0" t="n">
        <v>26.7</v>
      </c>
      <c r="H556" s="0" t="n">
        <v>108</v>
      </c>
      <c r="I556" s="0" t="n">
        <v>2</v>
      </c>
      <c r="J556" s="0" t="n">
        <v>338</v>
      </c>
      <c r="K556" s="0" t="n">
        <v>2</v>
      </c>
      <c r="L556" s="0" t="n">
        <v>340</v>
      </c>
      <c r="M556" s="5" t="n">
        <f aca="false">IF(I556=1,3.5+-0.0756*D556+0.0415*E556+-0.0082*J556+D556+0.25,IF(I556=2,6.9064+0.1353*D556+0.0072*E556+(-0.0185)*J556+D556+0.25,""))</f>
        <v>26.006326</v>
      </c>
      <c r="N556" s="5" t="n">
        <v>26.006326</v>
      </c>
      <c r="O556" s="2" t="n">
        <v>0.693673999999998</v>
      </c>
    </row>
    <row r="557" customFormat="false" ht="12.75" hidden="false" customHeight="false" outlineLevel="0" collapsed="false">
      <c r="A557" s="0" t="n">
        <v>1</v>
      </c>
      <c r="B557" s="1" t="n">
        <v>494</v>
      </c>
      <c r="C557" s="0" t="n">
        <v>2</v>
      </c>
      <c r="D557" s="0" t="n">
        <v>9.89</v>
      </c>
      <c r="E557" s="0" t="n">
        <v>85</v>
      </c>
      <c r="I557" s="0" t="n">
        <v>2</v>
      </c>
      <c r="J557" s="0" t="n">
        <v>161</v>
      </c>
      <c r="K557" s="0" t="n">
        <v>2</v>
      </c>
      <c r="L557" s="0" t="n">
        <v>170</v>
      </c>
      <c r="M557" s="5" t="n">
        <f aca="false">IF(I557=1,3.5+-0.0756*D557+0.0415*E557+-0.0082*J557+D557+0.25,IF(I557=2,6.9064+0.1353*D557+0.0072*E557+(-0.0185)*J557+D557+0.25,""))</f>
        <v>16.018017</v>
      </c>
      <c r="N557" s="5" t="n">
        <v>16.018017</v>
      </c>
    </row>
    <row r="558" customFormat="false" ht="12.75" hidden="false" customHeight="false" outlineLevel="0" collapsed="false">
      <c r="A558" s="0" t="n">
        <v>1</v>
      </c>
      <c r="B558" s="1" t="n">
        <v>492</v>
      </c>
      <c r="C558" s="0" t="n">
        <v>2</v>
      </c>
      <c r="D558" s="0" t="n">
        <v>9.89</v>
      </c>
      <c r="E558" s="0" t="n">
        <v>93</v>
      </c>
      <c r="I558" s="0" t="n">
        <v>2</v>
      </c>
      <c r="J558" s="0" t="n">
        <v>218</v>
      </c>
      <c r="K558" s="0" t="n">
        <v>2</v>
      </c>
      <c r="L558" s="0" t="n">
        <v>216</v>
      </c>
      <c r="M558" s="5" t="n">
        <f aca="false">IF(I558=1,3.5+-0.0756*D558+0.0415*E558+-0.0082*J558+D558+0.25,IF(I558=2,6.9064+0.1353*D558+0.0072*E558+(-0.0185)*J558+D558+0.25,""))</f>
        <v>15.021117</v>
      </c>
      <c r="N558" s="5" t="n">
        <v>15.021117</v>
      </c>
    </row>
    <row r="559" customFormat="false" ht="12.75" hidden="false" customHeight="false" outlineLevel="0" collapsed="false">
      <c r="A559" s="0" t="n">
        <v>1</v>
      </c>
      <c r="B559" s="1" t="n">
        <v>509</v>
      </c>
      <c r="C559" s="0" t="n">
        <v>5</v>
      </c>
      <c r="D559" s="0" t="n">
        <v>17.01</v>
      </c>
      <c r="E559" s="0" t="n">
        <v>89</v>
      </c>
      <c r="I559" s="0" t="n">
        <v>2</v>
      </c>
      <c r="J559" s="0" t="n">
        <v>277</v>
      </c>
      <c r="K559" s="0" t="n">
        <v>2</v>
      </c>
      <c r="L559" s="0" t="n">
        <v>266</v>
      </c>
      <c r="M559" s="5" t="n">
        <f aca="false">IF(I559=1,3.5+-0.0756*D559+0.0415*E559+-0.0082*J559+D559+0.25,IF(I559=2,6.9064+0.1353*D559+0.0072*E559+(-0.0185)*J559+D559+0.25,""))</f>
        <v>21.984153</v>
      </c>
      <c r="N559" s="5" t="n">
        <v>21.984153</v>
      </c>
    </row>
    <row r="560" customFormat="false" ht="12.75" hidden="false" customHeight="false" outlineLevel="0" collapsed="false">
      <c r="A560" s="0" t="n">
        <v>1</v>
      </c>
      <c r="B560" s="1" t="n">
        <v>513</v>
      </c>
      <c r="C560" s="0" t="n">
        <v>4</v>
      </c>
      <c r="D560" s="0" t="n">
        <v>18.41</v>
      </c>
      <c r="E560" s="0" t="n">
        <v>90</v>
      </c>
      <c r="I560" s="0" t="n">
        <v>2</v>
      </c>
      <c r="J560" s="0" t="n">
        <v>253</v>
      </c>
      <c r="K560" s="0" t="n">
        <v>2</v>
      </c>
      <c r="L560" s="0" t="n">
        <v>263</v>
      </c>
      <c r="M560" s="5" t="n">
        <f aca="false">IF(I560=1,3.5+-0.0756*D560+0.0415*E560+-0.0082*J560+D560+0.25,IF(I560=2,6.9064+0.1353*D560+0.0072*E560+(-0.0185)*J560+D560+0.25,""))</f>
        <v>24.024773</v>
      </c>
      <c r="N560" s="5" t="n">
        <v>24.024773</v>
      </c>
    </row>
    <row r="561" customFormat="false" ht="12.75" hidden="false" customHeight="false" outlineLevel="0" collapsed="false">
      <c r="A561" s="0" t="n">
        <v>1</v>
      </c>
      <c r="B561" s="1" t="n">
        <v>523</v>
      </c>
      <c r="C561" s="0" t="n">
        <v>4</v>
      </c>
      <c r="D561" s="0" t="n">
        <v>16.76</v>
      </c>
      <c r="E561" s="0" t="n">
        <v>84</v>
      </c>
      <c r="I561" s="0" t="n">
        <v>2</v>
      </c>
      <c r="J561" s="0" t="n">
        <v>228</v>
      </c>
      <c r="K561" s="0" t="n">
        <v>2</v>
      </c>
      <c r="L561" s="0" t="n">
        <v>233</v>
      </c>
      <c r="M561" s="5" t="n">
        <f aca="false">IF(I561=1,3.5+-0.0756*D561+0.0415*E561+-0.0082*J561+D561+0.25,IF(I561=2,6.9064+0.1353*D561+0.0072*E561+(-0.0185)*J561+D561+0.25,""))</f>
        <v>22.570828</v>
      </c>
      <c r="N561" s="5" t="n">
        <v>22.570828</v>
      </c>
    </row>
    <row r="562" customFormat="false" ht="12.75" hidden="false" customHeight="false" outlineLevel="0" collapsed="false">
      <c r="A562" s="0" t="n">
        <v>1</v>
      </c>
      <c r="B562" s="1" t="n">
        <v>515</v>
      </c>
      <c r="C562" s="0" t="n">
        <v>5</v>
      </c>
      <c r="D562" s="0" t="n">
        <v>23.04</v>
      </c>
      <c r="E562" s="0" t="n">
        <v>111</v>
      </c>
      <c r="I562" s="0" t="n">
        <v>2</v>
      </c>
      <c r="J562" s="0" t="n">
        <v>372</v>
      </c>
      <c r="K562" s="0" t="n">
        <v>2</v>
      </c>
      <c r="L562" s="0" t="n">
        <v>390</v>
      </c>
      <c r="M562" s="5" t="n">
        <f aca="false">IF(I562=1,3.5+-0.0756*D562+0.0415*E562+-0.0082*J562+D562+0.25,IF(I562=2,6.9064+0.1353*D562+0.0072*E562+(-0.0185)*J562+D562+0.25,""))</f>
        <v>27.230912</v>
      </c>
      <c r="N562" s="5" t="n">
        <v>27.230912</v>
      </c>
    </row>
    <row r="563" customFormat="false" ht="12.75" hidden="false" customHeight="false" outlineLevel="0" collapsed="false">
      <c r="A563" s="0" t="n">
        <v>1</v>
      </c>
      <c r="B563" s="1" t="n">
        <v>514</v>
      </c>
      <c r="C563" s="0" t="n">
        <v>4</v>
      </c>
      <c r="D563" s="0" t="n">
        <v>20.3</v>
      </c>
      <c r="E563" s="0" t="n">
        <v>96</v>
      </c>
      <c r="I563" s="0" t="n">
        <v>2</v>
      </c>
      <c r="J563" s="0" t="n">
        <v>264</v>
      </c>
      <c r="K563" s="0" t="n">
        <v>2</v>
      </c>
      <c r="L563" s="0" t="n">
        <v>284</v>
      </c>
      <c r="M563" s="5" t="n">
        <f aca="false">IF(I563=1,3.5+-0.0756*D563+0.0415*E563+-0.0082*J563+D563+0.25,IF(I563=2,6.9064+0.1353*D563+0.0072*E563+(-0.0185)*J563+D563+0.25,""))</f>
        <v>26.01019</v>
      </c>
      <c r="N563" s="5" t="n">
        <v>26.01019</v>
      </c>
    </row>
    <row r="564" customFormat="false" ht="12.75" hidden="false" customHeight="false" outlineLevel="0" collapsed="false">
      <c r="A564" s="0" t="n">
        <v>1</v>
      </c>
      <c r="B564" s="1" t="n">
        <v>520</v>
      </c>
      <c r="C564" s="0" t="n">
        <v>4</v>
      </c>
      <c r="D564" s="0" t="n">
        <v>18.11</v>
      </c>
      <c r="E564" s="0" t="n">
        <v>99</v>
      </c>
      <c r="I564" s="0" t="n">
        <v>2</v>
      </c>
      <c r="J564" s="0" t="n">
        <v>307</v>
      </c>
      <c r="K564" s="0" t="n">
        <v>2</v>
      </c>
      <c r="L564" s="0" t="n">
        <v>313</v>
      </c>
      <c r="M564" s="5" t="n">
        <f aca="false">IF(I564=1,3.5+-0.0756*D564+0.0415*E564+-0.0082*J564+D564+0.25,IF(I564=2,6.9064+0.1353*D564+0.0072*E564+(-0.0185)*J564+D564+0.25,""))</f>
        <v>22.749983</v>
      </c>
      <c r="N564" s="5" t="n">
        <v>22.749983</v>
      </c>
    </row>
    <row r="565" customFormat="false" ht="12.75" hidden="false" customHeight="false" outlineLevel="0" collapsed="false">
      <c r="A565" s="0" t="n">
        <v>1</v>
      </c>
      <c r="B565" s="1" t="n">
        <v>525</v>
      </c>
      <c r="C565" s="0" t="n">
        <v>5</v>
      </c>
      <c r="D565" s="0" t="n">
        <v>19.92</v>
      </c>
      <c r="E565" s="0" t="n">
        <v>102</v>
      </c>
      <c r="I565" s="0" t="n">
        <v>2</v>
      </c>
      <c r="J565" s="0" t="n">
        <v>276</v>
      </c>
      <c r="K565" s="0" t="n">
        <v>2</v>
      </c>
      <c r="L565" s="0" t="n">
        <v>289</v>
      </c>
      <c r="M565" s="5" t="n">
        <f aca="false">IF(I565=1,3.5+-0.0756*D565+0.0415*E565+-0.0082*J565+D565+0.25,IF(I565=2,6.9064+0.1353*D565+0.0072*E565+(-0.0185)*J565+D565+0.25,""))</f>
        <v>25.399976</v>
      </c>
      <c r="N565" s="5" t="n">
        <v>25.399976</v>
      </c>
    </row>
    <row r="566" customFormat="false" ht="12.75" hidden="false" customHeight="false" outlineLevel="0" collapsed="false">
      <c r="A566" s="0" t="n">
        <v>1</v>
      </c>
      <c r="B566" s="1" t="n">
        <v>521</v>
      </c>
      <c r="C566" s="0" t="n">
        <v>4</v>
      </c>
      <c r="D566" s="0" t="n">
        <v>19.7</v>
      </c>
      <c r="E566" s="0" t="n">
        <v>97</v>
      </c>
      <c r="F566" s="0" t="n">
        <v>5.35</v>
      </c>
      <c r="G566" s="0" t="n">
        <v>25.2</v>
      </c>
      <c r="H566" s="0" t="n">
        <v>97</v>
      </c>
      <c r="I566" s="0" t="n">
        <v>2</v>
      </c>
      <c r="J566" s="0" t="n">
        <v>272</v>
      </c>
      <c r="K566" s="0" t="n">
        <v>2</v>
      </c>
      <c r="L566" s="0" t="n">
        <v>285</v>
      </c>
      <c r="M566" s="5" t="n">
        <f aca="false">IF(I566=1,3.5+-0.0756*D566+0.0415*E566+-0.0082*J566+D566+0.25,IF(I566=2,6.9064+0.1353*D566+0.0072*E566+(-0.0185)*J566+D566+0.25,""))</f>
        <v>25.18821</v>
      </c>
      <c r="N566" s="5" t="n">
        <v>25.18821</v>
      </c>
      <c r="O566" s="2" t="n">
        <v>0.0117900000000013</v>
      </c>
    </row>
    <row r="567" customFormat="false" ht="12.75" hidden="false" customHeight="false" outlineLevel="0" collapsed="false">
      <c r="A567" s="0" t="n">
        <v>1</v>
      </c>
      <c r="B567" s="1" t="n">
        <v>526</v>
      </c>
      <c r="C567" s="0" t="n">
        <v>5</v>
      </c>
      <c r="D567" s="0" t="n">
        <v>19.23</v>
      </c>
      <c r="E567" s="0" t="n">
        <v>85</v>
      </c>
      <c r="G567" s="0" t="n">
        <v>24</v>
      </c>
      <c r="I567" s="0" t="n">
        <v>2</v>
      </c>
      <c r="J567" s="0" t="n">
        <v>283</v>
      </c>
      <c r="K567" s="0" t="n">
        <v>2</v>
      </c>
      <c r="L567" s="0" t="n">
        <v>289</v>
      </c>
      <c r="M567" s="5" t="n">
        <f aca="false">IF(I567=1,3.5+-0.0756*D567+0.0415*E567+-0.0082*J567+D567+0.25,IF(I567=2,6.9064+0.1353*D567+0.0072*E567+(-0.0185)*J567+D567+0.25,""))</f>
        <v>24.364719</v>
      </c>
      <c r="N567" s="5" t="n">
        <v>24.364719</v>
      </c>
      <c r="O567" s="2" t="n">
        <v>-0.364719000000001</v>
      </c>
    </row>
    <row r="568" customFormat="false" ht="12.75" hidden="false" customHeight="false" outlineLevel="0" collapsed="false">
      <c r="A568" s="0" t="n">
        <v>1</v>
      </c>
      <c r="B568" s="1" t="n">
        <v>527</v>
      </c>
      <c r="C568" s="0" t="n">
        <v>4</v>
      </c>
      <c r="D568" s="0" t="n">
        <v>15.57</v>
      </c>
      <c r="E568" s="0" t="n">
        <v>88</v>
      </c>
      <c r="I568" s="0" t="n">
        <v>2</v>
      </c>
      <c r="J568" s="0" t="n">
        <v>216</v>
      </c>
      <c r="K568" s="0" t="n">
        <v>2</v>
      </c>
      <c r="L568" s="0" t="n">
        <v>217</v>
      </c>
      <c r="M568" s="5" t="n">
        <f aca="false">IF(I568=1,3.5+-0.0756*D568+0.0415*E568+-0.0082*J568+D568+0.25,IF(I568=2,6.9064+0.1353*D568+0.0072*E568+(-0.0185)*J568+D568+0.25,""))</f>
        <v>21.470621</v>
      </c>
      <c r="N568" s="5" t="n">
        <v>21.470621</v>
      </c>
    </row>
    <row r="569" customFormat="false" ht="12.75" hidden="false" customHeight="false" outlineLevel="0" collapsed="false">
      <c r="A569" s="0" t="n">
        <v>1</v>
      </c>
      <c r="B569" s="1" t="n">
        <v>531</v>
      </c>
      <c r="C569" s="0" t="n">
        <v>3</v>
      </c>
      <c r="D569" s="0" t="n">
        <v>12.03</v>
      </c>
      <c r="E569" s="0" t="n">
        <v>85</v>
      </c>
      <c r="I569" s="0" t="n">
        <v>2</v>
      </c>
      <c r="J569" s="0" t="n">
        <v>167</v>
      </c>
      <c r="K569" s="0" t="n">
        <v>2</v>
      </c>
      <c r="L569" s="0" t="n">
        <v>174</v>
      </c>
      <c r="M569" s="5" t="n">
        <f aca="false">IF(I569=1,3.5+-0.0756*D569+0.0415*E569+-0.0082*J569+D569+0.25,IF(I569=2,6.9064+0.1353*D569+0.0072*E569+(-0.0185)*J569+D569+0.25,""))</f>
        <v>18.336559</v>
      </c>
      <c r="N569" s="5" t="n">
        <v>18.336559</v>
      </c>
    </row>
    <row r="570" customFormat="false" ht="12.75" hidden="false" customHeight="false" outlineLevel="0" collapsed="false">
      <c r="A570" s="0" t="n">
        <v>1</v>
      </c>
      <c r="B570" s="1" t="n">
        <v>528</v>
      </c>
      <c r="C570" s="0" t="n">
        <v>5</v>
      </c>
      <c r="D570" s="0" t="n">
        <v>19.75</v>
      </c>
      <c r="E570" s="0" t="n">
        <v>95</v>
      </c>
      <c r="I570" s="0" t="n">
        <v>2</v>
      </c>
      <c r="J570" s="0" t="n">
        <v>290</v>
      </c>
      <c r="K570" s="0" t="n">
        <v>2</v>
      </c>
      <c r="L570" s="0" t="n">
        <v>294</v>
      </c>
      <c r="M570" s="5" t="n">
        <f aca="false">IF(I570=1,3.5+-0.0756*D570+0.0415*E570+-0.0082*J570+D570+0.25,IF(I570=2,6.9064+0.1353*D570+0.0072*E570+(-0.0185)*J570+D570+0.25,""))</f>
        <v>24.897575</v>
      </c>
      <c r="N570" s="5" t="n">
        <v>24.897575</v>
      </c>
    </row>
    <row r="571" customFormat="false" ht="12.75" hidden="false" customHeight="false" outlineLevel="0" collapsed="false">
      <c r="A571" s="0" t="n">
        <v>1</v>
      </c>
      <c r="B571" s="1" t="n">
        <v>530</v>
      </c>
      <c r="C571" s="0" t="n">
        <v>5</v>
      </c>
      <c r="D571" s="0" t="n">
        <v>18.87</v>
      </c>
      <c r="E571" s="0" t="n">
        <v>85</v>
      </c>
      <c r="I571" s="0" t="n">
        <v>2</v>
      </c>
      <c r="J571" s="0" t="n">
        <v>262</v>
      </c>
      <c r="K571" s="0" t="n">
        <v>2</v>
      </c>
      <c r="L571" s="0" t="n">
        <v>262</v>
      </c>
      <c r="M571" s="5" t="n">
        <f aca="false">IF(I571=1,3.5+-0.0756*D571+0.0415*E571+-0.0082*J571+D571+0.25,IF(I571=2,6.9064+0.1353*D571+0.0072*E571+(-0.0185)*J571+D571+0.25,""))</f>
        <v>24.344511</v>
      </c>
      <c r="N571" s="5" t="n">
        <v>24.344511</v>
      </c>
    </row>
    <row r="572" customFormat="false" ht="12.75" hidden="false" customHeight="false" outlineLevel="0" collapsed="false">
      <c r="A572" s="0" t="n">
        <v>1</v>
      </c>
      <c r="B572" s="1" t="n">
        <v>535</v>
      </c>
      <c r="C572" s="0" t="n">
        <v>4</v>
      </c>
      <c r="D572" s="0" t="n">
        <v>21.11</v>
      </c>
      <c r="E572" s="0" t="n">
        <v>90</v>
      </c>
      <c r="I572" s="0" t="n">
        <v>2</v>
      </c>
      <c r="J572" s="0" t="n">
        <v>334</v>
      </c>
      <c r="K572" s="0" t="n">
        <v>2</v>
      </c>
      <c r="L572" s="0" t="n">
        <v>322</v>
      </c>
      <c r="M572" s="5" t="n">
        <f aca="false">IF(I572=1,3.5+-0.0756*D572+0.0415*E572+-0.0082*J572+D572+0.25,IF(I572=2,6.9064+0.1353*D572+0.0072*E572+(-0.0185)*J572+D572+0.25,""))</f>
        <v>25.591583</v>
      </c>
      <c r="N572" s="5" t="n">
        <v>25.591583</v>
      </c>
    </row>
    <row r="573" customFormat="false" ht="12.75" hidden="false" customHeight="false" outlineLevel="0" collapsed="false">
      <c r="A573" s="0" t="n">
        <v>1</v>
      </c>
      <c r="B573" s="1" t="n">
        <v>536</v>
      </c>
      <c r="C573" s="0" t="n">
        <v>4</v>
      </c>
      <c r="D573" s="0" t="n">
        <v>18.02</v>
      </c>
      <c r="E573" s="0" t="n">
        <v>83</v>
      </c>
      <c r="G573" s="0" t="n">
        <v>23.8</v>
      </c>
      <c r="I573" s="0" t="n">
        <v>2</v>
      </c>
      <c r="J573" s="0" t="n">
        <v>242</v>
      </c>
      <c r="K573" s="0" t="n">
        <v>2</v>
      </c>
      <c r="L573" s="0" t="n">
        <v>242</v>
      </c>
      <c r="M573" s="5" t="n">
        <f aca="false">IF(I573=1,3.5+-0.0756*D573+0.0415*E573+-0.0082*J573+D573+0.25,IF(I573=2,6.9064+0.1353*D573+0.0072*E573+(-0.0185)*J573+D573+0.25,""))</f>
        <v>23.735106</v>
      </c>
      <c r="N573" s="5" t="n">
        <v>23.735106</v>
      </c>
      <c r="O573" s="2" t="n">
        <v>0.0648940000000025</v>
      </c>
    </row>
    <row r="574" customFormat="false" ht="12.75" hidden="false" customHeight="false" outlineLevel="0" collapsed="false">
      <c r="A574" s="0" t="n">
        <v>1</v>
      </c>
      <c r="B574" s="1" t="n">
        <v>540</v>
      </c>
      <c r="C574" s="0" t="n">
        <v>4</v>
      </c>
      <c r="D574" s="0" t="n">
        <v>17.46</v>
      </c>
      <c r="E574" s="0" t="n">
        <v>106</v>
      </c>
      <c r="I574" s="0" t="n">
        <v>2</v>
      </c>
      <c r="J574" s="0" t="n">
        <v>242</v>
      </c>
      <c r="K574" s="0" t="n">
        <v>2</v>
      </c>
      <c r="L574" s="0" t="n">
        <v>249</v>
      </c>
      <c r="M574" s="5" t="n">
        <f aca="false">IF(I574=1,3.5+-0.0756*D574+0.0415*E574+-0.0082*J574+D574+0.25,IF(I574=2,6.9064+0.1353*D574+0.0072*E574+(-0.0185)*J574+D574+0.25,""))</f>
        <v>23.264938</v>
      </c>
      <c r="N574" s="5" t="n">
        <v>23.264938</v>
      </c>
    </row>
    <row r="575" customFormat="false" ht="12.75" hidden="false" customHeight="false" outlineLevel="0" collapsed="false">
      <c r="A575" s="0" t="n">
        <v>1</v>
      </c>
      <c r="B575" s="1" t="n">
        <v>546</v>
      </c>
      <c r="C575" s="0" t="n">
        <v>4</v>
      </c>
      <c r="D575" s="0" t="n">
        <v>14.51</v>
      </c>
      <c r="E575" s="0" t="n">
        <v>87</v>
      </c>
      <c r="G575" s="0" t="n">
        <v>20.8</v>
      </c>
      <c r="I575" s="0" t="n">
        <v>2</v>
      </c>
      <c r="J575" s="0" t="n">
        <v>231</v>
      </c>
      <c r="K575" s="0" t="n">
        <v>2</v>
      </c>
      <c r="L575" s="0" t="n">
        <v>238</v>
      </c>
      <c r="M575" s="5" t="n">
        <f aca="false">IF(I575=1,3.5+-0.0756*D575+0.0415*E575+-0.0082*J575+D575+0.25,IF(I575=2,6.9064+0.1353*D575+0.0072*E575+(-0.0185)*J575+D575+0.25,""))</f>
        <v>19.982503</v>
      </c>
      <c r="N575" s="5" t="n">
        <v>19.982503</v>
      </c>
      <c r="O575" s="2" t="n">
        <v>0.817497</v>
      </c>
    </row>
    <row r="576" customFormat="false" ht="12.75" hidden="false" customHeight="false" outlineLevel="0" collapsed="false">
      <c r="A576" s="0" t="n">
        <v>1</v>
      </c>
      <c r="B576" s="1" t="n">
        <v>544</v>
      </c>
      <c r="C576" s="0" t="n">
        <v>4</v>
      </c>
      <c r="D576" s="0" t="n">
        <v>18.77</v>
      </c>
      <c r="E576" s="0" t="n">
        <v>88</v>
      </c>
      <c r="I576" s="0" t="n">
        <v>2</v>
      </c>
      <c r="J576" s="0" t="n">
        <v>299</v>
      </c>
      <c r="K576" s="0" t="n">
        <v>2</v>
      </c>
      <c r="L576" s="0" t="n">
        <v>297</v>
      </c>
      <c r="M576" s="5" t="n">
        <f aca="false">IF(I576=1,3.5+-0.0756*D576+0.0415*E576+-0.0082*J576+D576+0.25,IF(I576=2,6.9064+0.1353*D576+0.0072*E576+(-0.0185)*J576+D576+0.25,""))</f>
        <v>23.568081</v>
      </c>
      <c r="N576" s="5" t="n">
        <v>23.568081</v>
      </c>
    </row>
    <row r="577" customFormat="false" ht="12.75" hidden="false" customHeight="false" outlineLevel="0" collapsed="false">
      <c r="A577" s="0" t="n">
        <v>1</v>
      </c>
      <c r="B577" s="1" t="n">
        <v>541</v>
      </c>
      <c r="C577" s="0" t="n">
        <v>3</v>
      </c>
      <c r="D577" s="0" t="n">
        <v>13.34</v>
      </c>
      <c r="E577" s="0" t="n">
        <v>92</v>
      </c>
      <c r="F577" s="0" t="n">
        <v>5.57</v>
      </c>
      <c r="G577" s="0" t="n">
        <v>19.6</v>
      </c>
      <c r="H577" s="0" t="n">
        <v>99</v>
      </c>
      <c r="I577" s="0" t="n">
        <v>2</v>
      </c>
      <c r="J577" s="0" t="n">
        <v>201</v>
      </c>
      <c r="K577" s="0" t="n">
        <v>2</v>
      </c>
      <c r="L577" s="0" t="n">
        <v>204</v>
      </c>
      <c r="M577" s="5" t="n">
        <f aca="false">IF(I577=1,3.5+-0.0756*D577+0.0415*E577+-0.0082*J577+D577+0.25,IF(I577=2,6.9064+0.1353*D577+0.0072*E577+(-0.0185)*J577+D577+0.25,""))</f>
        <v>19.245202</v>
      </c>
      <c r="N577" s="5" t="n">
        <v>19.245202</v>
      </c>
      <c r="O577" s="2" t="n">
        <v>0.354798000000002</v>
      </c>
    </row>
    <row r="578" customFormat="false" ht="12.75" hidden="false" customHeight="false" outlineLevel="0" collapsed="false">
      <c r="A578" s="0" t="n">
        <v>1</v>
      </c>
      <c r="B578" s="1" t="n">
        <v>791</v>
      </c>
      <c r="C578" s="0" t="n">
        <v>3</v>
      </c>
      <c r="D578" s="0" t="n">
        <v>14.91</v>
      </c>
      <c r="E578" s="0" t="n">
        <v>93</v>
      </c>
      <c r="F578" s="0" t="n">
        <v>5.87</v>
      </c>
      <c r="G578" s="0" t="n">
        <v>21.3</v>
      </c>
      <c r="H578" s="0" t="n">
        <v>92</v>
      </c>
      <c r="I578" s="0" t="n">
        <v>2</v>
      </c>
      <c r="J578" s="0" t="n">
        <v>194</v>
      </c>
      <c r="K578" s="0" t="n">
        <v>2</v>
      </c>
      <c r="L578" s="0" t="n">
        <v>193</v>
      </c>
      <c r="M578" s="5" t="n">
        <f aca="false">IF(I578=1,3.5+-0.0756*D578+0.0415*E578+-0.0082*J578+D578+0.25,IF(I578=2,6.9064+0.1353*D578+0.0072*E578+(-0.0185)*J578+D578+0.25,""))</f>
        <v>21.164323</v>
      </c>
      <c r="N578" s="5" t="n">
        <v>21.164323</v>
      </c>
      <c r="O578" s="2" t="n">
        <v>0.135677000000005</v>
      </c>
    </row>
    <row r="579" customFormat="false" ht="12.75" hidden="false" customHeight="false" outlineLevel="0" collapsed="false">
      <c r="A579" s="0" t="n">
        <v>1</v>
      </c>
      <c r="B579" s="1" t="n">
        <v>537</v>
      </c>
      <c r="C579" s="0" t="n">
        <v>5</v>
      </c>
      <c r="D579" s="0" t="n">
        <v>22.13</v>
      </c>
      <c r="E579" s="0" t="n">
        <v>85</v>
      </c>
      <c r="I579" s="0" t="n">
        <v>2</v>
      </c>
      <c r="J579" s="0" t="n">
        <v>390</v>
      </c>
      <c r="K579" s="0" t="n">
        <v>2</v>
      </c>
      <c r="L579" s="0" t="n">
        <v>398</v>
      </c>
      <c r="M579" s="5" t="n">
        <f aca="false">IF(I579=1,3.5+-0.0756*D579+0.0415*E579+-0.0082*J579+D579+0.25,IF(I579=2,6.9064+0.1353*D579+0.0072*E579+(-0.0185)*J579+D579+0.25,""))</f>
        <v>25.677589</v>
      </c>
      <c r="N579" s="5" t="n">
        <v>25.677589</v>
      </c>
    </row>
    <row r="580" customFormat="false" ht="12.75" hidden="false" customHeight="false" outlineLevel="0" collapsed="false">
      <c r="A580" s="0" t="n">
        <v>1</v>
      </c>
      <c r="B580" s="1" t="n">
        <v>545</v>
      </c>
      <c r="C580" s="0" t="n">
        <v>2</v>
      </c>
      <c r="D580" s="0" t="n">
        <v>8.94</v>
      </c>
      <c r="E580" s="0" t="n">
        <v>88</v>
      </c>
      <c r="I580" s="0" t="n">
        <v>2</v>
      </c>
      <c r="J580" s="0" t="n">
        <v>191</v>
      </c>
      <c r="K580" s="0" t="n">
        <v>2</v>
      </c>
      <c r="L580" s="0" t="n">
        <v>190</v>
      </c>
      <c r="M580" s="5" t="n">
        <f aca="false">IF(I580=1,3.5+-0.0756*D580+0.0415*E580+-0.0082*J580+D580+0.25,IF(I580=2,6.9064+0.1353*D580+0.0072*E580+(-0.0185)*J580+D580+0.25,""))</f>
        <v>14.406082</v>
      </c>
      <c r="N580" s="5" t="n">
        <v>14.406082</v>
      </c>
    </row>
    <row r="581" customFormat="false" ht="12.75" hidden="false" customHeight="false" outlineLevel="0" collapsed="false">
      <c r="A581" s="0" t="n">
        <v>1</v>
      </c>
      <c r="B581" s="1" t="n">
        <v>542</v>
      </c>
      <c r="C581" s="0" t="n">
        <v>4</v>
      </c>
      <c r="D581" s="0" t="n">
        <v>18.56</v>
      </c>
      <c r="E581" s="0" t="n">
        <v>88</v>
      </c>
      <c r="I581" s="0" t="n">
        <v>2</v>
      </c>
      <c r="J581" s="0" t="n">
        <v>239</v>
      </c>
      <c r="K581" s="0" t="n">
        <v>2</v>
      </c>
      <c r="L581" s="0" t="n">
        <v>237</v>
      </c>
      <c r="M581" s="5" t="n">
        <f aca="false">IF(I581=1,3.5+-0.0756*D581+0.0415*E581+-0.0082*J581+D581+0.25,IF(I581=2,6.9064+0.1353*D581+0.0072*E581+(-0.0185)*J581+D581+0.25,""))</f>
        <v>24.439668</v>
      </c>
      <c r="N581" s="5" t="n">
        <v>24.439668</v>
      </c>
    </row>
    <row r="582" customFormat="false" ht="12.75" hidden="false" customHeight="false" outlineLevel="0" collapsed="false">
      <c r="A582" s="0" t="n">
        <v>1</v>
      </c>
      <c r="B582" s="1" t="n">
        <v>543</v>
      </c>
      <c r="C582" s="0" t="n">
        <v>3</v>
      </c>
      <c r="D582" s="0" t="n">
        <v>12.94</v>
      </c>
      <c r="E582" s="0" t="n">
        <v>90</v>
      </c>
      <c r="I582" s="0" t="n">
        <v>2</v>
      </c>
      <c r="J582" s="0" t="n">
        <v>188</v>
      </c>
      <c r="K582" s="0" t="n">
        <v>2</v>
      </c>
      <c r="L582" s="0" t="n">
        <v>187</v>
      </c>
      <c r="M582" s="5" t="n">
        <f aca="false">IF(I582=1,3.5+-0.0756*D582+0.0415*E582+-0.0082*J582+D582+0.25,IF(I582=2,6.9064+0.1353*D582+0.0072*E582+(-0.0185)*J582+D582+0.25,""))</f>
        <v>19.017182</v>
      </c>
      <c r="N582" s="5" t="n">
        <v>19.017182</v>
      </c>
    </row>
    <row r="583" customFormat="false" ht="12.75" hidden="false" customHeight="false" outlineLevel="0" collapsed="false">
      <c r="A583" s="0" t="n">
        <v>1</v>
      </c>
      <c r="B583" s="1" t="n">
        <v>794</v>
      </c>
      <c r="C583" s="0" t="n">
        <v>2</v>
      </c>
      <c r="D583" s="0" t="n">
        <v>11.05</v>
      </c>
      <c r="E583" s="0" t="n">
        <v>86</v>
      </c>
      <c r="I583" s="0" t="n">
        <v>2</v>
      </c>
      <c r="J583" s="0" t="n">
        <v>159</v>
      </c>
      <c r="K583" s="0" t="n">
        <v>2</v>
      </c>
      <c r="L583" s="0" t="n">
        <v>164</v>
      </c>
      <c r="M583" s="5" t="n">
        <f aca="false">IF(I583=1,3.5+-0.0756*D583+0.0415*E583+-0.0082*J583+D583+0.25,IF(I583=2,6.9064+0.1353*D583+0.0072*E583+(-0.0185)*J583+D583+0.25,""))</f>
        <v>17.379165</v>
      </c>
      <c r="N583" s="5" t="n">
        <v>17.379165</v>
      </c>
    </row>
    <row r="584" customFormat="false" ht="12.75" hidden="false" customHeight="false" outlineLevel="0" collapsed="false">
      <c r="A584" s="0" t="n">
        <v>1</v>
      </c>
      <c r="B584" s="1" t="n">
        <v>793</v>
      </c>
      <c r="C584" s="0" t="n">
        <v>3</v>
      </c>
      <c r="D584" s="0" t="n">
        <v>14.07</v>
      </c>
      <c r="E584" s="0" t="n">
        <v>84</v>
      </c>
      <c r="I584" s="0" t="n">
        <v>2</v>
      </c>
      <c r="J584" s="0" t="n">
        <v>177</v>
      </c>
      <c r="K584" s="0" t="n">
        <v>2</v>
      </c>
      <c r="L584" s="0" t="n">
        <v>182</v>
      </c>
      <c r="M584" s="5" t="n">
        <f aca="false">IF(I584=1,3.5+-0.0756*D584+0.0415*E584+-0.0082*J584+D584+0.25,IF(I584=2,6.9064+0.1353*D584+0.0072*E584+(-0.0185)*J584+D584+0.25,""))</f>
        <v>20.460371</v>
      </c>
      <c r="N584" s="5" t="n">
        <v>20.460371</v>
      </c>
    </row>
    <row r="585" customFormat="false" ht="12.75" hidden="false" customHeight="false" outlineLevel="0" collapsed="false">
      <c r="A585" s="0" t="n">
        <v>1</v>
      </c>
      <c r="B585" s="1" t="n">
        <v>180</v>
      </c>
      <c r="C585" s="0" t="n">
        <v>1</v>
      </c>
      <c r="D585" s="0" t="n">
        <v>4.18</v>
      </c>
      <c r="E585" s="0" t="n">
        <v>90</v>
      </c>
      <c r="I585" s="0" t="n">
        <v>2</v>
      </c>
      <c r="J585" s="0" t="n">
        <v>113</v>
      </c>
      <c r="K585" s="0" t="n">
        <v>2</v>
      </c>
      <c r="L585" s="0" t="n">
        <v>118</v>
      </c>
      <c r="M585" s="5" t="n">
        <f aca="false">IF(I585=1,3.5+-0.0756*D585+0.0415*E585+-0.0082*J585+D585+0.25,IF(I585=2,6.9064+0.1353*D585+0.0072*E585+(-0.0185)*J585+D585+0.25,""))</f>
        <v>10.459454</v>
      </c>
      <c r="N585" s="5" t="n">
        <v>10.459454</v>
      </c>
    </row>
    <row r="586" customFormat="false" ht="12.75" hidden="false" customHeight="false" outlineLevel="0" collapsed="false">
      <c r="A586" s="0" t="n">
        <v>1</v>
      </c>
      <c r="B586" s="1" t="n">
        <v>161</v>
      </c>
      <c r="C586" s="0" t="n">
        <v>1</v>
      </c>
      <c r="D586" s="0" t="n">
        <v>4.72</v>
      </c>
      <c r="E586" s="0" t="n">
        <v>86</v>
      </c>
      <c r="I586" s="0" t="n">
        <v>2</v>
      </c>
      <c r="J586" s="0" t="n">
        <v>121</v>
      </c>
      <c r="K586" s="0" t="n">
        <v>2</v>
      </c>
      <c r="L586" s="0" t="n">
        <v>124</v>
      </c>
      <c r="M586" s="5" t="n">
        <f aca="false">IF(I586=1,3.5+-0.0756*D586+0.0415*E586+-0.0082*J586+D586+0.25,IF(I586=2,6.9064+0.1353*D586+0.0072*E586+(-0.0185)*J586+D586+0.25,""))</f>
        <v>10.895716</v>
      </c>
      <c r="N586" s="5" t="n">
        <v>10.895716</v>
      </c>
    </row>
    <row r="587" customFormat="false" ht="12.75" hidden="false" customHeight="false" outlineLevel="0" collapsed="false">
      <c r="A587" s="0" t="n">
        <v>1</v>
      </c>
      <c r="B587" s="1" t="n">
        <v>155</v>
      </c>
      <c r="C587" s="0" t="n">
        <v>1</v>
      </c>
      <c r="D587" s="0" t="n">
        <v>2.91</v>
      </c>
      <c r="E587" s="0" t="n">
        <v>80</v>
      </c>
      <c r="I587" s="0" t="n">
        <v>2</v>
      </c>
      <c r="J587" s="0" t="n">
        <v>94</v>
      </c>
      <c r="K587" s="0" t="n">
        <v>2</v>
      </c>
      <c r="L587" s="0" t="n">
        <v>103</v>
      </c>
      <c r="M587" s="5" t="n">
        <f aca="false">IF(I587=1,3.5+-0.0756*D587+0.0415*E587+-0.0082*J587+D587+0.25,IF(I587=2,6.9064+0.1353*D587+0.0072*E587+(-0.0185)*J587+D587+0.25,""))</f>
        <v>9.297123</v>
      </c>
      <c r="N587" s="5" t="n">
        <v>9.297123</v>
      </c>
    </row>
    <row r="588" customFormat="false" ht="12.75" hidden="false" customHeight="false" outlineLevel="0" collapsed="false">
      <c r="A588" s="0" t="n">
        <v>1</v>
      </c>
      <c r="B588" s="1" t="n">
        <v>116</v>
      </c>
      <c r="C588" s="0" t="n">
        <v>4</v>
      </c>
      <c r="D588" s="0" t="n">
        <v>16.5</v>
      </c>
      <c r="E588" s="0" t="n">
        <v>99</v>
      </c>
      <c r="G588" s="0" t="n">
        <v>21.8</v>
      </c>
      <c r="I588" s="0" t="n">
        <v>2</v>
      </c>
      <c r="J588" s="0" t="n">
        <v>257</v>
      </c>
      <c r="K588" s="0" t="n">
        <v>2</v>
      </c>
      <c r="L588" s="0" t="n">
        <v>258</v>
      </c>
      <c r="M588" s="5" t="n">
        <f aca="false">IF(I588=1,3.5+-0.0756*D588+0.0415*E588+-0.0082*J588+D588+0.25,IF(I588=2,6.9064+0.1353*D588+0.0072*E588+(-0.0185)*J588+D588+0.25,""))</f>
        <v>21.84715</v>
      </c>
      <c r="N588" s="5" t="n">
        <v>21.84715</v>
      </c>
      <c r="O588" s="2" t="n">
        <v>-0.0471499999999985</v>
      </c>
    </row>
    <row r="589" customFormat="false" ht="12.75" hidden="false" customHeight="false" outlineLevel="0" collapsed="false">
      <c r="A589" s="0" t="n">
        <v>1</v>
      </c>
      <c r="B589" s="1" t="n">
        <v>91</v>
      </c>
      <c r="C589" s="0" t="n">
        <v>1</v>
      </c>
      <c r="D589" s="0" t="n">
        <v>4.91</v>
      </c>
      <c r="E589" s="0" t="n">
        <v>83</v>
      </c>
      <c r="I589" s="0" t="n">
        <v>2</v>
      </c>
      <c r="J589" s="0" t="n">
        <v>127</v>
      </c>
      <c r="K589" s="0" t="n">
        <v>2</v>
      </c>
      <c r="L589" s="0" t="n">
        <v>129</v>
      </c>
      <c r="M589" s="5" t="n">
        <f aca="false">IF(I589=1,3.5+-0.0756*D589+0.0415*E589+-0.0082*J589+D589+0.25,IF(I589=2,6.9064+0.1353*D589+0.0072*E589+(-0.0185)*J589+D589+0.25,""))</f>
        <v>10.978823</v>
      </c>
      <c r="N589" s="5" t="n">
        <v>10.978823</v>
      </c>
    </row>
    <row r="590" customFormat="false" ht="12.75" hidden="false" customHeight="false" outlineLevel="0" collapsed="false">
      <c r="A590" s="0" t="n">
        <v>1</v>
      </c>
      <c r="B590" s="1" t="n">
        <v>567</v>
      </c>
      <c r="C590" s="0" t="n">
        <v>3</v>
      </c>
      <c r="D590" s="0" t="n">
        <v>12.83</v>
      </c>
      <c r="E590" s="0" t="n">
        <v>128</v>
      </c>
      <c r="I590" s="0" t="n">
        <v>2</v>
      </c>
      <c r="J590" s="0" t="n">
        <v>219</v>
      </c>
      <c r="K590" s="0" t="n">
        <v>2</v>
      </c>
      <c r="L590" s="0" t="n">
        <v>217</v>
      </c>
      <c r="M590" s="5" t="n">
        <f aca="false">IF(I590=1,3.5+-0.0756*D590+0.0415*E590+-0.0082*J590+D590+0.25,IF(I590=2,6.9064+0.1353*D590+0.0072*E590+(-0.0185)*J590+D590+0.25,""))</f>
        <v>18.592399</v>
      </c>
      <c r="N590" s="5" t="n">
        <v>18.592399</v>
      </c>
    </row>
    <row r="591" customFormat="false" ht="12.75" hidden="false" customHeight="false" outlineLevel="0" collapsed="false">
      <c r="A591" s="0" t="n">
        <v>1</v>
      </c>
      <c r="B591" s="1" t="n">
        <v>588</v>
      </c>
      <c r="C591" s="0" t="n">
        <v>3</v>
      </c>
      <c r="D591" s="0" t="n">
        <v>15.11</v>
      </c>
      <c r="E591" s="0" t="n">
        <v>84</v>
      </c>
      <c r="I591" s="0" t="n">
        <v>2</v>
      </c>
      <c r="J591" s="0" t="n">
        <v>197</v>
      </c>
      <c r="K591" s="0" t="n">
        <v>2</v>
      </c>
      <c r="L591" s="0" t="n">
        <v>207</v>
      </c>
      <c r="M591" s="5" t="n">
        <f aca="false">IF(I591=1,3.5+-0.0756*D591+0.0415*E591+-0.0082*J591+D591+0.25,IF(I591=2,6.9064+0.1353*D591+0.0072*E591+(-0.0185)*J591+D591+0.25,""))</f>
        <v>21.271083</v>
      </c>
      <c r="N591" s="5" t="n">
        <v>21.271083</v>
      </c>
    </row>
    <row r="592" customFormat="false" ht="12.75" hidden="false" customHeight="false" outlineLevel="0" collapsed="false">
      <c r="A592" s="0" t="n">
        <v>1</v>
      </c>
      <c r="B592" s="1" t="n">
        <v>790</v>
      </c>
      <c r="C592" s="0" t="n">
        <v>4</v>
      </c>
      <c r="D592" s="0" t="n">
        <v>15.13</v>
      </c>
      <c r="E592" s="0" t="n">
        <v>85</v>
      </c>
      <c r="I592" s="0" t="n">
        <v>2</v>
      </c>
      <c r="J592" s="0" t="n">
        <v>236</v>
      </c>
      <c r="K592" s="0" t="n">
        <v>2</v>
      </c>
      <c r="L592" s="0" t="n">
        <v>232</v>
      </c>
      <c r="M592" s="5" t="n">
        <f aca="false">IF(I592=1,3.5+-0.0756*D592+0.0415*E592+-0.0082*J592+D592+0.25,IF(I592=2,6.9064+0.1353*D592+0.0072*E592+(-0.0185)*J592+D592+0.25,""))</f>
        <v>20.579489</v>
      </c>
      <c r="N592" s="5" t="n">
        <v>20.579489</v>
      </c>
    </row>
    <row r="593" customFormat="false" ht="12.75" hidden="false" customHeight="false" outlineLevel="0" collapsed="false">
      <c r="A593" s="0" t="n">
        <v>1</v>
      </c>
      <c r="B593" s="1" t="n">
        <v>746</v>
      </c>
      <c r="C593" s="0" t="n">
        <v>4</v>
      </c>
      <c r="D593" s="0" t="n">
        <v>16.08</v>
      </c>
      <c r="E593" s="0" t="n">
        <v>88</v>
      </c>
      <c r="G593" s="0" t="n">
        <v>21.9</v>
      </c>
      <c r="I593" s="0" t="n">
        <v>2</v>
      </c>
      <c r="J593" s="0" t="n">
        <v>261</v>
      </c>
      <c r="K593" s="0" t="n">
        <v>2</v>
      </c>
      <c r="L593" s="0" t="n">
        <v>252</v>
      </c>
      <c r="M593" s="5" t="n">
        <f aca="false">IF(I593=1,3.5+-0.0756*D593+0.0415*E593+-0.0082*J593+D593+0.25,IF(I593=2,6.9064+0.1353*D593+0.0072*E593+(-0.0185)*J593+D593+0.25,""))</f>
        <v>21.217124</v>
      </c>
      <c r="N593" s="5" t="n">
        <v>21.217124</v>
      </c>
      <c r="O593" s="2" t="n">
        <v>0.682876</v>
      </c>
    </row>
    <row r="594" customFormat="false" ht="12.75" hidden="false" customHeight="false" outlineLevel="0" collapsed="false">
      <c r="A594" s="0" t="n">
        <v>1</v>
      </c>
      <c r="B594" s="1" t="n">
        <v>763</v>
      </c>
      <c r="C594" s="0" t="n">
        <v>3</v>
      </c>
      <c r="D594" s="0" t="n">
        <v>11.71</v>
      </c>
      <c r="E594" s="0" t="n">
        <v>86</v>
      </c>
      <c r="F594" s="0" t="n">
        <v>4.45</v>
      </c>
      <c r="G594" s="0" t="n">
        <v>16.7</v>
      </c>
      <c r="H594" s="0" t="n">
        <v>82</v>
      </c>
      <c r="I594" s="0" t="n">
        <v>2</v>
      </c>
      <c r="J594" s="0" t="n">
        <v>209</v>
      </c>
      <c r="K594" s="0" t="n">
        <v>2</v>
      </c>
      <c r="L594" s="0" t="n">
        <v>214</v>
      </c>
      <c r="M594" s="5" t="n">
        <f aca="false">IF(I594=1,3.5+-0.0756*D594+0.0415*E594+-0.0082*J594+D594+0.25,IF(I594=2,6.9064+0.1353*D594+0.0072*E594+(-0.0185)*J594+D594+0.25,""))</f>
        <v>17.203463</v>
      </c>
      <c r="N594" s="5" t="n">
        <v>17.203463</v>
      </c>
      <c r="O594" s="2" t="n">
        <v>-0.503463</v>
      </c>
    </row>
    <row r="595" customFormat="false" ht="12.75" hidden="false" customHeight="false" outlineLevel="0" collapsed="false">
      <c r="A595" s="0" t="n">
        <v>1</v>
      </c>
      <c r="B595" s="1" t="n">
        <v>756</v>
      </c>
      <c r="C595" s="0" t="n">
        <v>3</v>
      </c>
      <c r="D595" s="0" t="n">
        <v>14.75</v>
      </c>
      <c r="E595" s="0" t="n">
        <v>92</v>
      </c>
      <c r="G595" s="0" t="n">
        <v>20.7</v>
      </c>
      <c r="I595" s="0" t="n">
        <v>2</v>
      </c>
      <c r="J595" s="0" t="n">
        <v>240</v>
      </c>
      <c r="K595" s="0" t="n">
        <v>2</v>
      </c>
      <c r="L595" s="0" t="n">
        <v>252</v>
      </c>
      <c r="M595" s="5" t="n">
        <f aca="false">IF(I595=1,3.5+-0.0756*D595+0.0415*E595+-0.0082*J595+D595+0.25,IF(I595=2,6.9064+0.1353*D595+0.0072*E595+(-0.0185)*J595+D595+0.25,""))</f>
        <v>20.124475</v>
      </c>
      <c r="N595" s="5" t="n">
        <v>20.124475</v>
      </c>
      <c r="O595" s="2" t="n">
        <v>0.575524999999999</v>
      </c>
    </row>
    <row r="596" customFormat="false" ht="12.75" hidden="false" customHeight="false" outlineLevel="0" collapsed="false">
      <c r="A596" s="0" t="n">
        <v>1</v>
      </c>
      <c r="B596" s="1" t="n">
        <v>758</v>
      </c>
      <c r="C596" s="0" t="n">
        <v>3</v>
      </c>
      <c r="D596" s="0" t="n">
        <v>13.93</v>
      </c>
      <c r="E596" s="0" t="n">
        <v>87</v>
      </c>
      <c r="I596" s="0" t="n">
        <v>2</v>
      </c>
      <c r="J596" s="0" t="n">
        <v>207</v>
      </c>
      <c r="K596" s="0" t="n">
        <v>2</v>
      </c>
      <c r="L596" s="0" t="n">
        <v>208</v>
      </c>
      <c r="M596" s="5" t="n">
        <f aca="false">IF(I596=1,3.5+-0.0756*D596+0.0415*E596+-0.0082*J596+D596+0.25,IF(I596=2,6.9064+0.1353*D596+0.0072*E596+(-0.0185)*J596+D596+0.25,""))</f>
        <v>19.768029</v>
      </c>
      <c r="N596" s="5" t="n">
        <v>19.768029</v>
      </c>
    </row>
    <row r="597" customFormat="false" ht="12.75" hidden="false" customHeight="false" outlineLevel="0" collapsed="false">
      <c r="A597" s="0" t="n">
        <v>1</v>
      </c>
      <c r="B597" s="1" t="n">
        <v>760</v>
      </c>
      <c r="C597" s="0" t="n">
        <v>3</v>
      </c>
      <c r="D597" s="0" t="n">
        <v>13.61</v>
      </c>
      <c r="E597" s="0" t="n">
        <v>82</v>
      </c>
      <c r="I597" s="0" t="n">
        <v>2</v>
      </c>
      <c r="J597" s="0" t="n">
        <v>192</v>
      </c>
      <c r="K597" s="0" t="n">
        <v>2</v>
      </c>
      <c r="L597" s="0" t="n">
        <v>203</v>
      </c>
      <c r="M597" s="5" t="n">
        <f aca="false">IF(I597=1,3.5+-0.0756*D597+0.0415*E597+-0.0082*J597+D597+0.25,IF(I597=2,6.9064+0.1353*D597+0.0072*E597+(-0.0185)*J597+D597+0.25,""))</f>
        <v>19.646233</v>
      </c>
      <c r="N597" s="5" t="n">
        <v>19.646233</v>
      </c>
    </row>
    <row r="598" customFormat="false" ht="12.75" hidden="false" customHeight="false" outlineLevel="0" collapsed="false">
      <c r="A598" s="0" t="n">
        <v>1</v>
      </c>
      <c r="B598" s="1" t="n">
        <v>757</v>
      </c>
      <c r="C598" s="0" t="n">
        <v>2</v>
      </c>
      <c r="D598" s="0" t="n">
        <v>9.01</v>
      </c>
      <c r="E598" s="0" t="n">
        <v>85</v>
      </c>
      <c r="I598" s="0" t="n">
        <v>2</v>
      </c>
      <c r="J598" s="0" t="n">
        <v>157</v>
      </c>
      <c r="K598" s="0" t="n">
        <v>2</v>
      </c>
      <c r="L598" s="0" t="n">
        <v>163</v>
      </c>
      <c r="M598" s="5" t="n">
        <f aca="false">IF(I598=1,3.5+-0.0756*D598+0.0415*E598+-0.0082*J598+D598+0.25,IF(I598=2,6.9064+0.1353*D598+0.0072*E598+(-0.0185)*J598+D598+0.25,""))</f>
        <v>15.092953</v>
      </c>
      <c r="N598" s="5" t="n">
        <v>15.092953</v>
      </c>
    </row>
    <row r="599" customFormat="false" ht="12.75" hidden="false" customHeight="false" outlineLevel="0" collapsed="false">
      <c r="A599" s="0" t="n">
        <v>1</v>
      </c>
      <c r="B599" s="1" t="n">
        <v>762</v>
      </c>
      <c r="C599" s="0" t="n">
        <v>1</v>
      </c>
      <c r="D599" s="0" t="n">
        <v>3.21</v>
      </c>
      <c r="E599" s="0" t="n">
        <v>75</v>
      </c>
      <c r="I599" s="0" t="n">
        <v>2</v>
      </c>
      <c r="J599" s="0" t="n">
        <v>108</v>
      </c>
      <c r="K599" s="0" t="n">
        <v>2</v>
      </c>
      <c r="L599" s="0" t="n">
        <v>115</v>
      </c>
      <c r="M599" s="5" t="n">
        <f aca="false">IF(I599=1,3.5+-0.0756*D599+0.0415*E599+-0.0082*J599+D599+0.25,IF(I599=2,6.9064+0.1353*D599+0.0072*E599+(-0.0185)*J599+D599+0.25,""))</f>
        <v>9.342713</v>
      </c>
      <c r="N599" s="5" t="n">
        <v>9.342713</v>
      </c>
    </row>
    <row r="600" customFormat="false" ht="12.75" hidden="false" customHeight="false" outlineLevel="0" collapsed="false">
      <c r="A600" s="0" t="n">
        <v>1</v>
      </c>
      <c r="B600" s="1" t="n">
        <v>764</v>
      </c>
      <c r="C600" s="0" t="n">
        <v>1</v>
      </c>
      <c r="D600" s="0" t="n">
        <v>2.91</v>
      </c>
      <c r="E600" s="0" t="n">
        <v>85</v>
      </c>
      <c r="I600" s="0" t="n">
        <v>2</v>
      </c>
      <c r="J600" s="0" t="n">
        <v>105</v>
      </c>
      <c r="K600" s="0" t="n">
        <v>2</v>
      </c>
      <c r="L600" s="0" t="n">
        <v>104</v>
      </c>
      <c r="M600" s="5" t="n">
        <f aca="false">IF(I600=1,3.5+-0.0756*D600+0.0415*E600+-0.0082*J600+D600+0.25,IF(I600=2,6.9064+0.1353*D600+0.0072*E600+(-0.0185)*J600+D600+0.25,""))</f>
        <v>9.129623</v>
      </c>
      <c r="N600" s="5" t="n">
        <v>9.129623</v>
      </c>
    </row>
    <row r="601" customFormat="false" ht="12.75" hidden="false" customHeight="false" outlineLevel="0" collapsed="false">
      <c r="A601" s="0" t="n">
        <v>1</v>
      </c>
      <c r="B601" s="1" t="n">
        <v>787</v>
      </c>
      <c r="C601" s="0" t="n">
        <v>4</v>
      </c>
      <c r="D601" s="0" t="n">
        <v>18.3</v>
      </c>
      <c r="E601" s="0" t="n">
        <v>90</v>
      </c>
      <c r="I601" s="0" t="n">
        <v>2</v>
      </c>
      <c r="J601" s="0" t="n">
        <v>290</v>
      </c>
      <c r="K601" s="0" t="n">
        <v>2</v>
      </c>
      <c r="L601" s="0" t="n">
        <v>305</v>
      </c>
      <c r="M601" s="5" t="n">
        <f aca="false">IF(I601=1,3.5+-0.0756*D601+0.0415*E601+-0.0082*J601+D601+0.25,IF(I601=2,6.9064+0.1353*D601+0.0072*E601+(-0.0185)*J601+D601+0.25,""))</f>
        <v>23.21539</v>
      </c>
      <c r="N601" s="5" t="n">
        <v>23.21539</v>
      </c>
    </row>
    <row r="602" customFormat="false" ht="12.75" hidden="false" customHeight="false" outlineLevel="0" collapsed="false">
      <c r="A602" s="0" t="n">
        <v>1</v>
      </c>
      <c r="B602" s="1" t="n">
        <v>788</v>
      </c>
      <c r="C602" s="0" t="n">
        <v>4</v>
      </c>
      <c r="D602" s="0" t="n">
        <v>18.56</v>
      </c>
      <c r="E602" s="0" t="n">
        <v>89</v>
      </c>
      <c r="I602" s="0" t="n">
        <v>2</v>
      </c>
      <c r="J602" s="0" t="n">
        <v>278</v>
      </c>
      <c r="K602" s="0" t="n">
        <v>2</v>
      </c>
      <c r="L602" s="0" t="n">
        <v>300</v>
      </c>
      <c r="M602" s="5" t="n">
        <f aca="false">IF(I602=1,3.5+-0.0756*D602+0.0415*E602+-0.0082*J602+D602+0.25,IF(I602=2,6.9064+0.1353*D602+0.0072*E602+(-0.0185)*J602+D602+0.25,""))</f>
        <v>23.725368</v>
      </c>
      <c r="N602" s="5" t="n">
        <v>23.725368</v>
      </c>
    </row>
    <row r="603" customFormat="false" ht="12.75" hidden="false" customHeight="false" outlineLevel="0" collapsed="false">
      <c r="A603" s="0" t="n">
        <v>1</v>
      </c>
      <c r="B603" s="1" t="n">
        <v>786</v>
      </c>
      <c r="C603" s="0" t="n">
        <v>4</v>
      </c>
      <c r="D603" s="0" t="n">
        <v>16.91</v>
      </c>
      <c r="E603" s="0" t="n">
        <v>93</v>
      </c>
      <c r="G603" s="0" t="n">
        <v>21.9</v>
      </c>
      <c r="I603" s="0" t="n">
        <v>2</v>
      </c>
      <c r="J603" s="0" t="n">
        <v>287</v>
      </c>
      <c r="K603" s="0" t="n">
        <v>2</v>
      </c>
      <c r="L603" s="0" t="n">
        <v>306</v>
      </c>
      <c r="M603" s="5" t="n">
        <f aca="false">IF(I603=1,3.5+-0.0756*D603+0.0415*E603+-0.0082*J603+D603+0.25,IF(I603=2,6.9064+0.1353*D603+0.0072*E603+(-0.0185)*J603+D603+0.25,""))</f>
        <v>21.714423</v>
      </c>
      <c r="N603" s="5" t="n">
        <v>21.714423</v>
      </c>
      <c r="O603" s="2" t="n">
        <v>0.185576999999999</v>
      </c>
    </row>
    <row r="604" customFormat="false" ht="12.75" hidden="false" customHeight="false" outlineLevel="0" collapsed="false">
      <c r="A604" s="0" t="n">
        <v>1</v>
      </c>
      <c r="B604" s="1" t="n">
        <v>781</v>
      </c>
      <c r="C604" s="0" t="n">
        <v>4</v>
      </c>
      <c r="D604" s="0" t="n">
        <v>19.83</v>
      </c>
      <c r="E604" s="0" t="n">
        <v>88</v>
      </c>
      <c r="F604" s="0" t="n">
        <v>3.29</v>
      </c>
      <c r="G604" s="0" t="n">
        <v>23.8</v>
      </c>
      <c r="H604" s="0" t="n">
        <v>89</v>
      </c>
      <c r="I604" s="0" t="n">
        <v>2</v>
      </c>
      <c r="J604" s="0" t="n">
        <v>313</v>
      </c>
      <c r="K604" s="0" t="n">
        <v>2</v>
      </c>
      <c r="L604" s="0" t="n">
        <v>302</v>
      </c>
      <c r="M604" s="5" t="n">
        <f aca="false">IF(I604=1,3.5+-0.0756*D604+0.0415*E604+-0.0082*J604+D604+0.25,IF(I604=2,6.9064+0.1353*D604+0.0072*E604+(-0.0185)*J604+D604+0.25,""))</f>
        <v>24.512499</v>
      </c>
      <c r="N604" s="5" t="n">
        <v>24.512499</v>
      </c>
      <c r="O604" s="2" t="n">
        <v>-0.712498999999998</v>
      </c>
    </row>
    <row r="605" customFormat="false" ht="12.75" hidden="false" customHeight="false" outlineLevel="0" collapsed="false">
      <c r="A605" s="0" t="n">
        <v>1</v>
      </c>
      <c r="B605" s="1" t="n">
        <v>783</v>
      </c>
      <c r="C605" s="0" t="n">
        <v>2</v>
      </c>
      <c r="D605" s="0" t="n">
        <v>9.74</v>
      </c>
      <c r="E605" s="0" t="n">
        <v>91</v>
      </c>
      <c r="I605" s="0" t="n">
        <v>2</v>
      </c>
      <c r="J605" s="0" t="n">
        <v>201</v>
      </c>
      <c r="K605" s="0" t="n">
        <v>2</v>
      </c>
      <c r="L605" s="0" t="n">
        <v>196</v>
      </c>
      <c r="M605" s="5" t="n">
        <f aca="false">IF(I605=1,3.5+-0.0756*D605+0.0415*E605+-0.0082*J605+D605+0.25,IF(I605=2,6.9064+0.1353*D605+0.0072*E605+(-0.0185)*J605+D605+0.25,""))</f>
        <v>15.150922</v>
      </c>
      <c r="N605" s="5" t="n">
        <v>15.150922</v>
      </c>
    </row>
    <row r="606" customFormat="false" ht="12.75" hidden="false" customHeight="false" outlineLevel="0" collapsed="false">
      <c r="A606" s="0" t="n">
        <v>1</v>
      </c>
      <c r="B606" s="1" t="n">
        <v>779</v>
      </c>
      <c r="C606" s="0" t="n">
        <v>4</v>
      </c>
      <c r="D606" s="0" t="n">
        <v>14.87</v>
      </c>
      <c r="E606" s="0" t="n">
        <v>98</v>
      </c>
      <c r="I606" s="0" t="n">
        <v>2</v>
      </c>
      <c r="J606" s="0" t="n">
        <v>224</v>
      </c>
      <c r="K606" s="0" t="n">
        <v>2</v>
      </c>
      <c r="L606" s="0" t="n">
        <v>235</v>
      </c>
      <c r="M606" s="5" t="n">
        <f aca="false">IF(I606=1,3.5+-0.0756*D606+0.0415*E606+-0.0082*J606+D606+0.25,IF(I606=2,6.9064+0.1353*D606+0.0072*E606+(-0.0185)*J606+D606+0.25,""))</f>
        <v>20.599911</v>
      </c>
      <c r="N606" s="5" t="n">
        <v>20.599911</v>
      </c>
    </row>
    <row r="607" customFormat="false" ht="12.75" hidden="false" customHeight="false" outlineLevel="0" collapsed="false">
      <c r="A607" s="0" t="n">
        <v>1</v>
      </c>
      <c r="B607" s="1" t="n">
        <v>778</v>
      </c>
      <c r="C607" s="0" t="n">
        <v>3</v>
      </c>
      <c r="D607" s="0" t="n">
        <v>15.38</v>
      </c>
      <c r="E607" s="0" t="n">
        <v>85</v>
      </c>
      <c r="I607" s="0" t="n">
        <v>2</v>
      </c>
      <c r="J607" s="0" t="n">
        <v>233</v>
      </c>
      <c r="K607" s="0" t="n">
        <v>2</v>
      </c>
      <c r="L607" s="0" t="n">
        <v>236</v>
      </c>
      <c r="M607" s="5" t="n">
        <f aca="false">IF(I607=1,3.5+-0.0756*D607+0.0415*E607+-0.0082*J607+D607+0.25,IF(I607=2,6.9064+0.1353*D607+0.0072*E607+(-0.0185)*J607+D607+0.25,""))</f>
        <v>20.918814</v>
      </c>
      <c r="N607" s="5" t="n">
        <v>20.918814</v>
      </c>
    </row>
    <row r="608" customFormat="false" ht="12.75" hidden="false" customHeight="false" outlineLevel="0" collapsed="false">
      <c r="A608" s="0" t="n">
        <v>1</v>
      </c>
      <c r="B608" s="1" t="n">
        <v>780</v>
      </c>
      <c r="C608" s="0" t="n">
        <v>2</v>
      </c>
      <c r="D608" s="0" t="n">
        <v>10.02</v>
      </c>
      <c r="E608" s="0" t="n">
        <v>82</v>
      </c>
      <c r="I608" s="0" t="n">
        <v>2</v>
      </c>
      <c r="J608" s="0" t="n">
        <v>164</v>
      </c>
      <c r="K608" s="0" t="n">
        <v>2</v>
      </c>
      <c r="L608" s="0" t="n">
        <v>168</v>
      </c>
      <c r="M608" s="5" t="n">
        <f aca="false">IF(I608=1,3.5+-0.0756*D608+0.0415*E608+-0.0082*J608+D608+0.25,IF(I608=2,6.9064+0.1353*D608+0.0072*E608+(-0.0185)*J608+D608+0.25,""))</f>
        <v>16.088506</v>
      </c>
      <c r="N608" s="5" t="n">
        <v>16.088506</v>
      </c>
    </row>
    <row r="609" customFormat="false" ht="12.75" hidden="false" customHeight="false" outlineLevel="0" collapsed="false">
      <c r="A609" s="0" t="n">
        <v>1</v>
      </c>
      <c r="B609" s="1" t="n">
        <v>777</v>
      </c>
      <c r="C609" s="0" t="n">
        <v>3</v>
      </c>
      <c r="D609" s="0" t="n">
        <v>11.56</v>
      </c>
      <c r="E609" s="0" t="n">
        <v>85</v>
      </c>
      <c r="I609" s="0" t="n">
        <v>2</v>
      </c>
      <c r="J609" s="0" t="n">
        <v>198</v>
      </c>
      <c r="K609" s="0" t="n">
        <v>2</v>
      </c>
      <c r="L609" s="0" t="n">
        <v>206</v>
      </c>
      <c r="M609" s="5" t="n">
        <f aca="false">IF(I609=1,3.5+-0.0756*D609+0.0415*E609+-0.0082*J609+D609+0.25,IF(I609=2,6.9064+0.1353*D609+0.0072*E609+(-0.0185)*J609+D609+0.25,""))</f>
        <v>17.229468</v>
      </c>
      <c r="N609" s="5" t="n">
        <v>17.229468</v>
      </c>
    </row>
    <row r="610" customFormat="false" ht="12.75" hidden="false" customHeight="false" outlineLevel="0" collapsed="false">
      <c r="A610" s="0" t="n">
        <v>1</v>
      </c>
      <c r="B610" s="1" t="n">
        <v>775</v>
      </c>
      <c r="C610" s="0" t="n">
        <v>3</v>
      </c>
      <c r="D610" s="0" t="n">
        <v>15.48</v>
      </c>
      <c r="E610" s="0" t="n">
        <v>105</v>
      </c>
      <c r="I610" s="0" t="n">
        <v>2</v>
      </c>
      <c r="J610" s="0" t="n">
        <v>269</v>
      </c>
      <c r="K610" s="0" t="n">
        <v>2</v>
      </c>
      <c r="L610" s="0" t="n">
        <v>282</v>
      </c>
      <c r="M610" s="5" t="n">
        <f aca="false">IF(I610=1,3.5+-0.0756*D610+0.0415*E610+-0.0082*J610+D610+0.25,IF(I610=2,6.9064+0.1353*D610+0.0072*E610+(-0.0185)*J610+D610+0.25,""))</f>
        <v>20.510344</v>
      </c>
      <c r="N610" s="5" t="n">
        <v>20.510344</v>
      </c>
    </row>
    <row r="611" customFormat="false" ht="12.75" hidden="false" customHeight="false" outlineLevel="0" collapsed="false">
      <c r="A611" s="0" t="n">
        <v>1</v>
      </c>
      <c r="B611" s="1" t="n">
        <v>776</v>
      </c>
      <c r="C611" s="0" t="n">
        <v>4</v>
      </c>
      <c r="D611" s="0" t="n">
        <v>17.97</v>
      </c>
      <c r="E611" s="0" t="n">
        <v>79</v>
      </c>
      <c r="G611" s="0" t="n">
        <v>21.7</v>
      </c>
      <c r="I611" s="0" t="n">
        <v>2</v>
      </c>
      <c r="J611" s="0" t="n">
        <v>313</v>
      </c>
      <c r="K611" s="0" t="n">
        <v>2</v>
      </c>
      <c r="L611" s="0" t="n">
        <v>338</v>
      </c>
      <c r="M611" s="5" t="n">
        <f aca="false">IF(I611=1,3.5+-0.0756*D611+0.0415*E611+-0.0082*J611+D611+0.25,IF(I611=2,6.9064+0.1353*D611+0.0072*E611+(-0.0185)*J611+D611+0.25,""))</f>
        <v>22.336041</v>
      </c>
      <c r="N611" s="5" t="n">
        <v>22.336041</v>
      </c>
      <c r="O611" s="2" t="n">
        <v>-0.636040999999999</v>
      </c>
    </row>
    <row r="612" customFormat="false" ht="12.75" hidden="false" customHeight="false" outlineLevel="0" collapsed="false">
      <c r="A612" s="0" t="n">
        <v>1</v>
      </c>
      <c r="B612" s="1" t="n">
        <v>706</v>
      </c>
      <c r="C612" s="0" t="n">
        <v>1</v>
      </c>
      <c r="D612" s="0" t="n">
        <v>3.51</v>
      </c>
      <c r="E612" s="0" t="n">
        <v>86</v>
      </c>
      <c r="G612" s="0" t="n">
        <v>9.5</v>
      </c>
      <c r="I612" s="0" t="n">
        <v>2</v>
      </c>
      <c r="J612" s="0" t="n">
        <v>106</v>
      </c>
      <c r="K612" s="0" t="n">
        <v>2</v>
      </c>
      <c r="L612" s="0" t="n">
        <v>101</v>
      </c>
      <c r="M612" s="5" t="n">
        <f aca="false">IF(I612=1,3.5+-0.0756*D612+0.0415*E612+-0.0082*J612+D612+0.25,IF(I612=2,6.9064+0.1353*D612+0.0072*E612+(-0.0185)*J612+D612+0.25,""))</f>
        <v>9.799503</v>
      </c>
      <c r="N612" s="5" t="n">
        <v>9.799503</v>
      </c>
      <c r="O612" s="2" t="n">
        <v>-0.299503</v>
      </c>
    </row>
    <row r="613" customFormat="false" ht="12.75" hidden="false" customHeight="false" outlineLevel="0" collapsed="false">
      <c r="A613" s="0" t="n">
        <v>1</v>
      </c>
      <c r="B613" s="1" t="n">
        <v>700</v>
      </c>
      <c r="C613" s="0" t="n">
        <v>4</v>
      </c>
      <c r="D613" s="0" t="n">
        <v>15.06</v>
      </c>
      <c r="E613" s="0" t="n">
        <v>79</v>
      </c>
      <c r="F613" s="0" t="n">
        <v>4.81</v>
      </c>
      <c r="G613" s="0" t="n">
        <v>20.6</v>
      </c>
      <c r="H613" s="0" t="n">
        <v>82.5</v>
      </c>
      <c r="I613" s="0" t="n">
        <v>2</v>
      </c>
      <c r="J613" s="0" t="n">
        <v>244</v>
      </c>
      <c r="K613" s="0" t="n">
        <v>2</v>
      </c>
      <c r="L613" s="0" t="n">
        <v>243</v>
      </c>
      <c r="M613" s="5" t="n">
        <f aca="false">IF(I613=1,3.5+-0.0756*D613+0.0415*E613+-0.0082*J613+D613+0.25,IF(I613=2,6.9064+0.1353*D613+0.0072*E613+(-0.0185)*J613+D613+0.25,""))</f>
        <v>20.308818</v>
      </c>
      <c r="N613" s="5" t="n">
        <v>20.308818</v>
      </c>
      <c r="O613" s="2" t="n">
        <v>0.291181999999999</v>
      </c>
    </row>
    <row r="614" customFormat="false" ht="12.75" hidden="false" customHeight="false" outlineLevel="0" collapsed="false">
      <c r="A614" s="0" t="n">
        <v>1</v>
      </c>
      <c r="B614" s="1" t="n">
        <v>699</v>
      </c>
      <c r="C614" s="0" t="n">
        <v>2</v>
      </c>
      <c r="D614" s="0" t="n">
        <v>9.91</v>
      </c>
      <c r="E614" s="0" t="n">
        <v>89</v>
      </c>
      <c r="I614" s="0" t="n">
        <v>2</v>
      </c>
      <c r="J614" s="0" t="n">
        <v>174</v>
      </c>
      <c r="K614" s="0" t="n">
        <v>2</v>
      </c>
      <c r="L614" s="0" t="n">
        <v>179</v>
      </c>
      <c r="M614" s="5" t="n">
        <f aca="false">IF(I614=1,3.5+-0.0756*D614+0.0415*E614+-0.0082*J614+D614+0.25,IF(I614=2,6.9064+0.1353*D614+0.0072*E614+(-0.0185)*J614+D614+0.25,""))</f>
        <v>15.829023</v>
      </c>
      <c r="N614" s="5" t="n">
        <v>15.829023</v>
      </c>
    </row>
    <row r="615" customFormat="false" ht="12.75" hidden="false" customHeight="false" outlineLevel="0" collapsed="false">
      <c r="A615" s="0" t="n">
        <v>1</v>
      </c>
      <c r="B615" s="1" t="n">
        <v>705</v>
      </c>
      <c r="C615" s="0" t="n">
        <v>2</v>
      </c>
      <c r="D615" s="0" t="n">
        <v>8.95</v>
      </c>
      <c r="E615" s="0" t="n">
        <v>92</v>
      </c>
      <c r="I615" s="0" t="n">
        <v>2</v>
      </c>
      <c r="J615" s="0" t="n">
        <v>181</v>
      </c>
      <c r="K615" s="0" t="n">
        <v>2</v>
      </c>
      <c r="L615" s="0" t="n">
        <v>177</v>
      </c>
      <c r="M615" s="5" t="n">
        <f aca="false">IF(I615=1,3.5+-0.0756*D615+0.0415*E615+-0.0082*J615+D615+0.25,IF(I615=2,6.9064+0.1353*D615+0.0072*E615+(-0.0185)*J615+D615+0.25,""))</f>
        <v>14.631235</v>
      </c>
      <c r="N615" s="5" t="n">
        <v>14.631235</v>
      </c>
    </row>
    <row r="616" customFormat="false" ht="12.75" hidden="false" customHeight="false" outlineLevel="0" collapsed="false">
      <c r="A616" s="0" t="n">
        <v>1</v>
      </c>
      <c r="B616" s="1" t="n">
        <v>707</v>
      </c>
      <c r="C616" s="0" t="n">
        <v>1</v>
      </c>
      <c r="D616" s="0" t="n">
        <v>5.51</v>
      </c>
      <c r="E616" s="0" t="n">
        <v>85</v>
      </c>
      <c r="I616" s="0" t="n">
        <v>2</v>
      </c>
      <c r="J616" s="0" t="n">
        <v>131</v>
      </c>
      <c r="K616" s="0" t="n">
        <v>2</v>
      </c>
      <c r="L616" s="0" t="n">
        <v>136</v>
      </c>
      <c r="M616" s="5" t="n">
        <f aca="false">IF(I616=1,3.5+-0.0756*D616+0.0415*E616+-0.0082*J616+D616+0.25,IF(I616=2,6.9064+0.1353*D616+0.0072*E616+(-0.0185)*J616+D616+0.25,""))</f>
        <v>11.600403</v>
      </c>
      <c r="N616" s="5" t="n">
        <v>11.600403</v>
      </c>
    </row>
    <row r="617" customFormat="false" ht="12.75" hidden="false" customHeight="false" outlineLevel="0" collapsed="false">
      <c r="A617" s="0" t="n">
        <v>1</v>
      </c>
      <c r="B617" s="1" t="n">
        <v>697</v>
      </c>
      <c r="C617" s="0" t="n">
        <v>3</v>
      </c>
      <c r="D617" s="0" t="n">
        <v>14.14</v>
      </c>
      <c r="E617" s="0" t="n">
        <v>90</v>
      </c>
      <c r="I617" s="0" t="n">
        <v>2</v>
      </c>
      <c r="J617" s="0" t="n">
        <v>206</v>
      </c>
      <c r="K617" s="0" t="n">
        <v>2</v>
      </c>
      <c r="L617" s="0" t="n">
        <v>218</v>
      </c>
      <c r="M617" s="5" t="n">
        <f aca="false">IF(I617=1,3.5+-0.0756*D617+0.0415*E617+-0.0082*J617+D617+0.25,IF(I617=2,6.9064+0.1353*D617+0.0072*E617+(-0.0185)*J617+D617+0.25,""))</f>
        <v>20.046542</v>
      </c>
      <c r="N617" s="5" t="n">
        <v>20.046542</v>
      </c>
    </row>
    <row r="618" customFormat="false" ht="12.75" hidden="false" customHeight="false" outlineLevel="0" collapsed="false">
      <c r="A618" s="0" t="n">
        <v>1</v>
      </c>
      <c r="B618" s="1" t="n">
        <v>691</v>
      </c>
      <c r="C618" s="0" t="n">
        <v>2</v>
      </c>
      <c r="D618" s="0" t="n">
        <v>6.36</v>
      </c>
      <c r="E618" s="0" t="n">
        <v>86</v>
      </c>
      <c r="I618" s="0" t="n">
        <v>2</v>
      </c>
      <c r="J618" s="0" t="n">
        <v>163</v>
      </c>
      <c r="K618" s="0" t="n">
        <v>2</v>
      </c>
      <c r="L618" s="0" t="n">
        <v>165</v>
      </c>
      <c r="M618" s="5" t="n">
        <f aca="false">IF(I618=1,3.5+-0.0756*D618+0.0415*E618+-0.0082*J618+D618+0.25,IF(I618=2,6.9064+0.1353*D618+0.0072*E618+(-0.0185)*J618+D618+0.25,""))</f>
        <v>11.980608</v>
      </c>
      <c r="N618" s="5" t="n">
        <v>11.980608</v>
      </c>
    </row>
    <row r="619" customFormat="false" ht="12.75" hidden="false" customHeight="false" outlineLevel="0" collapsed="false">
      <c r="A619" s="0" t="n">
        <v>1</v>
      </c>
      <c r="B619" s="1" t="n">
        <v>645</v>
      </c>
      <c r="C619" s="0" t="n">
        <v>4</v>
      </c>
      <c r="D619" s="0" t="n">
        <v>14.24</v>
      </c>
      <c r="E619" s="0" t="n">
        <v>100</v>
      </c>
      <c r="I619" s="0" t="n">
        <v>2</v>
      </c>
      <c r="J619" s="0" t="n">
        <v>265</v>
      </c>
      <c r="K619" s="0" t="n">
        <v>2</v>
      </c>
      <c r="L619" s="0" t="n">
        <v>269</v>
      </c>
      <c r="M619" s="5" t="n">
        <f aca="false">IF(I619=1,3.5+-0.0756*D619+0.0415*E619+-0.0082*J619+D619+0.25,IF(I619=2,6.9064+0.1353*D619+0.0072*E619+(-0.0185)*J619+D619+0.25,""))</f>
        <v>19.140572</v>
      </c>
      <c r="N619" s="5" t="n">
        <v>19.140572</v>
      </c>
    </row>
    <row r="620" customFormat="false" ht="12.75" hidden="false" customHeight="false" outlineLevel="0" collapsed="false">
      <c r="A620" s="0" t="n">
        <v>1</v>
      </c>
      <c r="B620" s="1" t="n">
        <v>662</v>
      </c>
      <c r="C620" s="0" t="n">
        <v>2</v>
      </c>
      <c r="D620" s="0" t="n">
        <v>5.91</v>
      </c>
      <c r="E620" s="0" t="n">
        <v>93</v>
      </c>
      <c r="I620" s="0" t="n">
        <v>2</v>
      </c>
      <c r="J620" s="0" t="n">
        <v>142</v>
      </c>
      <c r="K620" s="0" t="n">
        <v>2</v>
      </c>
      <c r="L620" s="0" t="n">
        <v>143</v>
      </c>
      <c r="M620" s="5" t="n">
        <f aca="false">IF(I620=1,3.5+-0.0756*D620+0.0415*E620+-0.0082*J620+D620+0.25,IF(I620=2,6.9064+0.1353*D620+0.0072*E620+(-0.0185)*J620+D620+0.25,""))</f>
        <v>11.908623</v>
      </c>
      <c r="N620" s="5" t="n">
        <v>11.908623</v>
      </c>
    </row>
    <row r="621" customFormat="false" ht="12.75" hidden="false" customHeight="false" outlineLevel="0" collapsed="false">
      <c r="A621" s="0" t="n">
        <v>1</v>
      </c>
      <c r="B621" s="1" t="n">
        <v>631</v>
      </c>
      <c r="C621" s="0" t="n">
        <v>1</v>
      </c>
      <c r="D621" s="0" t="n">
        <v>2.82</v>
      </c>
      <c r="E621" s="0" t="n">
        <v>86</v>
      </c>
      <c r="I621" s="0" t="n">
        <v>2</v>
      </c>
      <c r="J621" s="0" t="n">
        <v>102</v>
      </c>
      <c r="K621" s="0" t="n">
        <v>2</v>
      </c>
      <c r="L621" s="0" t="n">
        <v>110</v>
      </c>
      <c r="M621" s="5" t="n">
        <f aca="false">IF(I621=1,3.5+-0.0756*D621+0.0415*E621+-0.0082*J621+D621+0.25,IF(I621=2,6.9064+0.1353*D621+0.0072*E621+(-0.0185)*J621+D621+0.25,""))</f>
        <v>9.090146</v>
      </c>
      <c r="N621" s="5" t="n">
        <v>9.090146</v>
      </c>
    </row>
    <row r="622" customFormat="false" ht="12.75" hidden="false" customHeight="false" outlineLevel="0" collapsed="false">
      <c r="A622" s="0" t="n">
        <v>1</v>
      </c>
      <c r="B622" s="1" t="n">
        <v>49</v>
      </c>
      <c r="C622" s="0" t="n">
        <v>1</v>
      </c>
      <c r="D622" s="0" t="n">
        <v>2.99</v>
      </c>
      <c r="E622" s="0" t="n">
        <v>90</v>
      </c>
      <c r="I622" s="0" t="n">
        <v>2</v>
      </c>
      <c r="J622" s="0" t="n">
        <v>108</v>
      </c>
      <c r="K622" s="0" t="n">
        <v>2</v>
      </c>
      <c r="L622" s="0" t="n">
        <v>114</v>
      </c>
      <c r="M622" s="5" t="n">
        <f aca="false">IF(I622=1,3.5+-0.0756*D622+0.0415*E622+-0.0082*J622+D622+0.25,IF(I622=2,6.9064+0.1353*D622+0.0072*E622+(-0.0185)*J622+D622+0.25,""))</f>
        <v>9.200947</v>
      </c>
      <c r="N622" s="5" t="n">
        <v>9.200947</v>
      </c>
    </row>
    <row r="623" customFormat="false" ht="12.75" hidden="false" customHeight="false" outlineLevel="0" collapsed="false">
      <c r="A623" s="0" t="n">
        <v>1</v>
      </c>
      <c r="B623" s="1" t="n">
        <v>46</v>
      </c>
      <c r="C623" s="0" t="n">
        <v>1</v>
      </c>
      <c r="D623" s="0" t="n">
        <v>5.03</v>
      </c>
      <c r="E623" s="0" t="n">
        <v>98</v>
      </c>
      <c r="G623" s="0" t="n">
        <v>10.1</v>
      </c>
      <c r="I623" s="0" t="n">
        <v>2</v>
      </c>
      <c r="J623" s="0" t="n">
        <v>134</v>
      </c>
      <c r="K623" s="0" t="n">
        <v>2</v>
      </c>
      <c r="L623" s="0" t="n">
        <v>133</v>
      </c>
      <c r="M623" s="5" t="n">
        <f aca="false">IF(I623=1,3.5+-0.0756*D623+0.0415*E623+-0.0082*J623+D623+0.25,IF(I623=2,6.9064+0.1353*D623+0.0072*E623+(-0.0185)*J623+D623+0.25,""))</f>
        <v>11.093559</v>
      </c>
      <c r="N623" s="5" t="n">
        <v>11.093559</v>
      </c>
      <c r="O623" s="2" t="n">
        <v>-0.993558999999999</v>
      </c>
    </row>
    <row r="624" customFormat="false" ht="12.75" hidden="false" customHeight="false" outlineLevel="0" collapsed="false">
      <c r="A624" s="0" t="n">
        <v>1</v>
      </c>
      <c r="B624" s="1" t="n">
        <v>44</v>
      </c>
      <c r="C624" s="0" t="n">
        <v>1</v>
      </c>
      <c r="D624" s="0" t="n">
        <v>3.21</v>
      </c>
      <c r="E624" s="0" t="n">
        <v>88</v>
      </c>
      <c r="I624" s="0" t="n">
        <v>2</v>
      </c>
      <c r="J624" s="0" t="n">
        <v>108</v>
      </c>
      <c r="K624" s="0" t="n">
        <v>2</v>
      </c>
      <c r="L624" s="0" t="n">
        <v>110</v>
      </c>
      <c r="M624" s="5" t="n">
        <f aca="false">IF(I624=1,3.5+-0.0756*D624+0.0415*E624+-0.0082*J624+D624+0.25,IF(I624=2,6.9064+0.1353*D624+0.0072*E624+(-0.0185)*J624+D624+0.25,""))</f>
        <v>9.436313</v>
      </c>
      <c r="N624" s="5" t="n">
        <v>9.436313</v>
      </c>
    </row>
    <row r="625" customFormat="false" ht="12.75" hidden="false" customHeight="false" outlineLevel="0" collapsed="false">
      <c r="A625" s="0" t="n">
        <v>1</v>
      </c>
      <c r="B625" s="1" t="n">
        <v>43</v>
      </c>
      <c r="C625" s="0" t="n">
        <v>1</v>
      </c>
      <c r="D625" s="0" t="n">
        <v>2.81</v>
      </c>
      <c r="E625" s="0" t="n">
        <v>85</v>
      </c>
      <c r="I625" s="0" t="n">
        <v>2</v>
      </c>
      <c r="J625" s="0" t="n">
        <v>98</v>
      </c>
      <c r="K625" s="0" t="n">
        <v>2</v>
      </c>
      <c r="L625" s="0" t="n">
        <v>100</v>
      </c>
      <c r="M625" s="5" t="n">
        <f aca="false">IF(I625=1,3.5+-0.0756*D625+0.0415*E625+-0.0082*J625+D625+0.25,IF(I625=2,6.9064+0.1353*D625+0.0072*E625+(-0.0185)*J625+D625+0.25,""))</f>
        <v>9.145593</v>
      </c>
      <c r="N625" s="5" t="n">
        <v>9.145593</v>
      </c>
    </row>
    <row r="626" customFormat="false" ht="12.75" hidden="false" customHeight="false" outlineLevel="0" collapsed="false">
      <c r="A626" s="0" t="n">
        <v>1</v>
      </c>
      <c r="B626" s="1" t="n">
        <v>37</v>
      </c>
      <c r="C626" s="0" t="n">
        <v>1</v>
      </c>
      <c r="D626" s="0" t="n">
        <v>5.51</v>
      </c>
      <c r="E626" s="0" t="n">
        <v>102</v>
      </c>
      <c r="I626" s="0" t="n">
        <v>2</v>
      </c>
      <c r="J626" s="0" t="n">
        <v>141</v>
      </c>
      <c r="K626" s="0" t="n">
        <v>2</v>
      </c>
      <c r="L626" s="0" t="n">
        <v>145</v>
      </c>
      <c r="M626" s="5" t="n">
        <f aca="false">IF(I626=1,3.5+-0.0756*D626+0.0415*E626+-0.0082*J626+D626+0.25,IF(I626=2,6.9064+0.1353*D626+0.0072*E626+(-0.0185)*J626+D626+0.25,""))</f>
        <v>11.537803</v>
      </c>
      <c r="N626" s="5" t="n">
        <v>11.537803</v>
      </c>
    </row>
    <row r="627" customFormat="false" ht="12.75" hidden="false" customHeight="false" outlineLevel="0" collapsed="false">
      <c r="A627" s="0" t="n">
        <v>1</v>
      </c>
      <c r="B627" s="1" t="n">
        <v>36</v>
      </c>
      <c r="C627" s="0" t="n">
        <v>2</v>
      </c>
      <c r="D627" s="0" t="n">
        <v>6.95</v>
      </c>
      <c r="E627" s="0" t="n">
        <v>97</v>
      </c>
      <c r="G627" s="0" t="n">
        <v>12.7</v>
      </c>
      <c r="I627" s="0" t="n">
        <v>2</v>
      </c>
      <c r="J627" s="0" t="n">
        <v>148</v>
      </c>
      <c r="K627" s="0" t="n">
        <v>2</v>
      </c>
      <c r="L627" s="0" t="n">
        <v>149</v>
      </c>
      <c r="M627" s="5" t="n">
        <f aca="false">IF(I627=1,3.5+-0.0756*D627+0.0415*E627+-0.0082*J627+D627+0.25,IF(I627=2,6.9064+0.1353*D627+0.0072*E627+(-0.0185)*J627+D627+0.25,""))</f>
        <v>13.007135</v>
      </c>
      <c r="N627" s="5" t="n">
        <v>13.007135</v>
      </c>
      <c r="O627" s="2" t="n">
        <v>-0.307135000000002</v>
      </c>
    </row>
    <row r="628" customFormat="false" ht="12.75" hidden="false" customHeight="false" outlineLevel="0" collapsed="false">
      <c r="A628" s="0" t="n">
        <v>1</v>
      </c>
      <c r="B628" s="1" t="n">
        <v>222</v>
      </c>
      <c r="C628" s="0" t="n">
        <v>2</v>
      </c>
      <c r="D628" s="0" t="n">
        <v>7.25</v>
      </c>
      <c r="E628" s="0" t="n">
        <v>85</v>
      </c>
      <c r="I628" s="0" t="n">
        <v>2</v>
      </c>
      <c r="J628" s="0" t="n">
        <v>151</v>
      </c>
      <c r="K628" s="0" t="n">
        <v>2</v>
      </c>
      <c r="L628" s="0" t="n">
        <v>157</v>
      </c>
      <c r="M628" s="5" t="n">
        <f aca="false">IF(I628=1,3.5+-0.0756*D628+0.0415*E628+-0.0082*J628+D628+0.25,IF(I628=2,6.9064+0.1353*D628+0.0072*E628+(-0.0185)*J628+D628+0.25,""))</f>
        <v>13.205825</v>
      </c>
      <c r="N628" s="5" t="n">
        <v>13.205825</v>
      </c>
    </row>
    <row r="629" customFormat="false" ht="12.75" hidden="false" customHeight="false" outlineLevel="0" collapsed="false">
      <c r="A629" s="0" t="n">
        <v>1</v>
      </c>
      <c r="B629" s="1" t="n">
        <v>223</v>
      </c>
      <c r="C629" s="0" t="n">
        <v>2</v>
      </c>
      <c r="D629" s="0" t="n">
        <v>5.91</v>
      </c>
      <c r="E629" s="0" t="n">
        <v>96</v>
      </c>
      <c r="I629" s="0" t="n">
        <v>2</v>
      </c>
      <c r="J629" s="0" t="n">
        <v>127</v>
      </c>
      <c r="K629" s="0" t="n">
        <v>2</v>
      </c>
      <c r="L629" s="0" t="n">
        <v>128</v>
      </c>
      <c r="M629" s="5" t="n">
        <f aca="false">IF(I629=1,3.5+-0.0756*D629+0.0415*E629+-0.0082*J629+D629+0.25,IF(I629=2,6.9064+0.1353*D629+0.0072*E629+(-0.0185)*J629+D629+0.25,""))</f>
        <v>12.207723</v>
      </c>
      <c r="N629" s="5" t="n">
        <v>12.207723</v>
      </c>
    </row>
    <row r="630" customFormat="false" ht="12.75" hidden="false" customHeight="false" outlineLevel="0" collapsed="false">
      <c r="A630" s="0" t="n">
        <v>1</v>
      </c>
      <c r="B630" s="1" t="n">
        <v>224</v>
      </c>
      <c r="C630" s="0" t="n">
        <v>2</v>
      </c>
      <c r="D630" s="0" t="n">
        <v>10.22</v>
      </c>
      <c r="E630" s="0" t="n">
        <v>88</v>
      </c>
      <c r="I630" s="0" t="n">
        <v>2</v>
      </c>
      <c r="J630" s="0" t="n">
        <v>175</v>
      </c>
      <c r="K630" s="0" t="n">
        <v>2</v>
      </c>
      <c r="L630" s="0" t="n">
        <v>176</v>
      </c>
      <c r="M630" s="5" t="n">
        <f aca="false">IF(I630=1,3.5+-0.0756*D630+0.0415*E630+-0.0082*J630+D630+0.25,IF(I630=2,6.9064+0.1353*D630+0.0072*E630+(-0.0185)*J630+D630+0.25,""))</f>
        <v>16.155266</v>
      </c>
      <c r="N630" s="5" t="n">
        <v>16.155266</v>
      </c>
    </row>
    <row r="631" customFormat="false" ht="12.75" hidden="false" customHeight="false" outlineLevel="0" collapsed="false">
      <c r="A631" s="0" t="n">
        <v>1</v>
      </c>
      <c r="B631" s="1" t="n">
        <v>225</v>
      </c>
      <c r="C631" s="0" t="n">
        <v>3</v>
      </c>
      <c r="D631" s="0" t="n">
        <v>11.6</v>
      </c>
      <c r="E631" s="0" t="n">
        <v>84</v>
      </c>
      <c r="I631" s="0" t="n">
        <v>2</v>
      </c>
      <c r="J631" s="0" t="n">
        <v>167</v>
      </c>
      <c r="K631" s="0" t="n">
        <v>2</v>
      </c>
      <c r="L631" s="0" t="n">
        <v>160</v>
      </c>
      <c r="M631" s="5" t="n">
        <f aca="false">IF(I631=1,3.5+-0.0756*D631+0.0415*E631+-0.0082*J631+D631+0.25,IF(I631=2,6.9064+0.1353*D631+0.0072*E631+(-0.0185)*J631+D631+0.25,""))</f>
        <v>17.84118</v>
      </c>
      <c r="N631" s="5" t="n">
        <v>17.84118</v>
      </c>
    </row>
    <row r="632" customFormat="false" ht="12.75" hidden="false" customHeight="false" outlineLevel="0" collapsed="false">
      <c r="A632" s="0" t="n">
        <v>1</v>
      </c>
      <c r="B632" s="1" t="n">
        <v>226</v>
      </c>
      <c r="C632" s="0" t="n">
        <v>1</v>
      </c>
      <c r="D632" s="0" t="n">
        <v>4.32</v>
      </c>
      <c r="E632" s="0" t="n">
        <v>84</v>
      </c>
      <c r="G632" s="0" t="n">
        <v>10.1</v>
      </c>
      <c r="I632" s="0" t="n">
        <v>2</v>
      </c>
      <c r="J632" s="0" t="n">
        <v>114</v>
      </c>
      <c r="K632" s="0" t="n">
        <v>2</v>
      </c>
      <c r="L632" s="0" t="n">
        <v>113</v>
      </c>
      <c r="M632" s="5" t="n">
        <f aca="false">IF(I632=1,3.5+-0.0756*D632+0.0415*E632+-0.0082*J632+D632+0.25,IF(I632=2,6.9064+0.1353*D632+0.0072*E632+(-0.0185)*J632+D632+0.25,""))</f>
        <v>10.556696</v>
      </c>
      <c r="N632" s="5" t="n">
        <v>10.556696</v>
      </c>
      <c r="O632" s="2" t="n">
        <v>-0.456696000000001</v>
      </c>
    </row>
    <row r="633" customFormat="false" ht="12.75" hidden="false" customHeight="false" outlineLevel="0" collapsed="false">
      <c r="A633" s="0" t="n">
        <v>1</v>
      </c>
      <c r="B633" s="1" t="n">
        <v>228</v>
      </c>
      <c r="C633" s="0" t="n">
        <v>1</v>
      </c>
      <c r="D633" s="0" t="n">
        <v>4.81</v>
      </c>
      <c r="E633" s="0" t="n">
        <v>83</v>
      </c>
      <c r="I633" s="0" t="n">
        <v>2</v>
      </c>
      <c r="J633" s="0" t="n">
        <v>116</v>
      </c>
      <c r="K633" s="0" t="n">
        <v>2</v>
      </c>
      <c r="L633" s="0" t="n">
        <v>117</v>
      </c>
      <c r="M633" s="5" t="n">
        <f aca="false">IF(I633=1,3.5+-0.0756*D633+0.0415*E633+-0.0082*J633+D633+0.25,IF(I633=2,6.9064+0.1353*D633+0.0072*E633+(-0.0185)*J633+D633+0.25,""))</f>
        <v>11.068793</v>
      </c>
      <c r="N633" s="5" t="n">
        <v>11.068793</v>
      </c>
    </row>
    <row r="634" customFormat="false" ht="12.75" hidden="false" customHeight="false" outlineLevel="0" collapsed="false">
      <c r="A634" s="0" t="n">
        <v>1</v>
      </c>
      <c r="B634" s="1" t="n">
        <v>227</v>
      </c>
      <c r="C634" s="0" t="n">
        <v>2</v>
      </c>
      <c r="D634" s="0" t="n">
        <v>7.26</v>
      </c>
      <c r="E634" s="0" t="n">
        <v>83</v>
      </c>
      <c r="I634" s="0" t="n">
        <v>2</v>
      </c>
      <c r="J634" s="0" t="n">
        <v>145</v>
      </c>
      <c r="K634" s="0" t="n">
        <v>2</v>
      </c>
      <c r="L634" s="0" t="n">
        <v>156</v>
      </c>
      <c r="M634" s="5" t="n">
        <f aca="false">IF(I634=1,3.5+-0.0756*D634+0.0415*E634+-0.0082*J634+D634+0.25,IF(I634=2,6.9064+0.1353*D634+0.0072*E634+(-0.0185)*J634+D634+0.25,""))</f>
        <v>13.313778</v>
      </c>
      <c r="N634" s="5" t="n">
        <v>13.313778</v>
      </c>
    </row>
    <row r="635" customFormat="false" ht="12.75" hidden="false" customHeight="false" outlineLevel="0" collapsed="false">
      <c r="A635" s="0" t="n">
        <v>1</v>
      </c>
      <c r="B635" s="1" t="n">
        <v>232</v>
      </c>
      <c r="C635" s="0" t="n">
        <v>4</v>
      </c>
      <c r="D635" s="0" t="n">
        <v>15.53</v>
      </c>
      <c r="E635" s="0" t="n">
        <v>88</v>
      </c>
      <c r="I635" s="0" t="n">
        <v>2</v>
      </c>
      <c r="J635" s="0" t="n">
        <v>231</v>
      </c>
      <c r="K635" s="0" t="n">
        <v>2</v>
      </c>
      <c r="L635" s="0" t="n">
        <v>230</v>
      </c>
      <c r="M635" s="5" t="n">
        <f aca="false">IF(I635=1,3.5+-0.0756*D635+0.0415*E635+-0.0082*J635+D635+0.25,IF(I635=2,6.9064+0.1353*D635+0.0072*E635+(-0.0185)*J635+D635+0.25,""))</f>
        <v>21.147709</v>
      </c>
      <c r="N635" s="5" t="n">
        <v>21.147709</v>
      </c>
    </row>
    <row r="636" customFormat="false" ht="12.75" hidden="false" customHeight="false" outlineLevel="0" collapsed="false">
      <c r="A636" s="0" t="n">
        <v>1</v>
      </c>
      <c r="B636" s="1" t="n">
        <v>231</v>
      </c>
      <c r="C636" s="0" t="n">
        <v>5</v>
      </c>
      <c r="D636" s="0" t="n">
        <v>15.51</v>
      </c>
      <c r="E636" s="0" t="n">
        <v>85</v>
      </c>
      <c r="F636" s="0" t="n">
        <v>4.99</v>
      </c>
      <c r="G636" s="0" t="n">
        <v>21.3</v>
      </c>
      <c r="H636" s="0" t="n">
        <v>82.5</v>
      </c>
      <c r="I636" s="0" t="n">
        <v>2</v>
      </c>
      <c r="J636" s="0" t="n">
        <v>212</v>
      </c>
      <c r="K636" s="0" t="n">
        <v>2</v>
      </c>
      <c r="L636" s="0" t="n">
        <v>217</v>
      </c>
      <c r="M636" s="5" t="n">
        <f aca="false">IF(I636=1,3.5+-0.0756*D636+0.0415*E636+-0.0082*J636+D636+0.25,IF(I636=2,6.9064+0.1353*D636+0.0072*E636+(-0.0185)*J636+D636+0.25,""))</f>
        <v>21.454903</v>
      </c>
      <c r="N636" s="5" t="n">
        <v>21.454903</v>
      </c>
      <c r="O636" s="2" t="n">
        <v>-0.154902999999997</v>
      </c>
    </row>
    <row r="637" customFormat="false" ht="12.75" hidden="false" customHeight="false" outlineLevel="0" collapsed="false">
      <c r="A637" s="0" t="n">
        <v>1</v>
      </c>
      <c r="B637" s="1" t="n">
        <v>230</v>
      </c>
      <c r="C637" s="0" t="n">
        <v>2</v>
      </c>
      <c r="D637" s="0" t="n">
        <v>8.11</v>
      </c>
      <c r="E637" s="0" t="n">
        <v>98</v>
      </c>
      <c r="I637" s="0" t="n">
        <v>2</v>
      </c>
      <c r="J637" s="0" t="n">
        <v>162</v>
      </c>
      <c r="K637" s="0" t="n">
        <v>2</v>
      </c>
      <c r="L637" s="0" t="n">
        <v>168</v>
      </c>
      <c r="M637" s="5" t="n">
        <f aca="false">IF(I637=1,3.5+-0.0756*D637+0.0415*E637+-0.0082*J637+D637+0.25,IF(I637=2,6.9064+0.1353*D637+0.0072*E637+(-0.0185)*J637+D637+0.25,""))</f>
        <v>14.072283</v>
      </c>
      <c r="N637" s="5" t="n">
        <v>14.072283</v>
      </c>
    </row>
    <row r="638" customFormat="false" ht="12.75" hidden="false" customHeight="false" outlineLevel="0" collapsed="false">
      <c r="A638" s="0" t="n">
        <v>1</v>
      </c>
      <c r="B638" s="1" t="n">
        <v>233</v>
      </c>
      <c r="C638" s="0" t="n">
        <v>4</v>
      </c>
      <c r="D638" s="0" t="n">
        <v>15.81</v>
      </c>
      <c r="E638" s="0" t="n">
        <v>85</v>
      </c>
      <c r="I638" s="0" t="n">
        <v>2</v>
      </c>
      <c r="J638" s="0" t="n">
        <v>265</v>
      </c>
      <c r="K638" s="0" t="n">
        <v>2</v>
      </c>
      <c r="L638" s="0" t="n">
        <v>268</v>
      </c>
      <c r="M638" s="5" t="n">
        <f aca="false">IF(I638=1,3.5+-0.0756*D638+0.0415*E638+-0.0082*J638+D638+0.25,IF(I638=2,6.9064+0.1353*D638+0.0072*E638+(-0.0185)*J638+D638+0.25,""))</f>
        <v>20.814993</v>
      </c>
      <c r="N638" s="5" t="n">
        <v>20.814993</v>
      </c>
    </row>
    <row r="639" customFormat="false" ht="12.75" hidden="false" customHeight="false" outlineLevel="0" collapsed="false">
      <c r="A639" s="0" t="n">
        <v>1</v>
      </c>
      <c r="B639" s="1" t="n">
        <v>234</v>
      </c>
      <c r="C639" s="0" t="n">
        <v>4</v>
      </c>
      <c r="D639" s="0" t="n">
        <v>17.1</v>
      </c>
      <c r="E639" s="0" t="n">
        <v>85</v>
      </c>
      <c r="I639" s="0" t="n">
        <v>2</v>
      </c>
      <c r="J639" s="0" t="n">
        <v>261</v>
      </c>
      <c r="K639" s="0" t="n">
        <v>2</v>
      </c>
      <c r="L639" s="0" t="n">
        <v>262</v>
      </c>
      <c r="M639" s="5" t="n">
        <f aca="false">IF(I639=1,3.5+-0.0756*D639+0.0415*E639+-0.0082*J639+D639+0.25,IF(I639=2,6.9064+0.1353*D639+0.0072*E639+(-0.0185)*J639+D639+0.25,""))</f>
        <v>22.35353</v>
      </c>
      <c r="N639" s="5" t="n">
        <v>22.35353</v>
      </c>
    </row>
    <row r="640" customFormat="false" ht="12.75" hidden="false" customHeight="false" outlineLevel="0" collapsed="false">
      <c r="A640" s="0" t="n">
        <v>1</v>
      </c>
      <c r="B640" s="1" t="n">
        <v>229</v>
      </c>
      <c r="C640" s="0" t="n">
        <v>2</v>
      </c>
      <c r="D640" s="0" t="n">
        <v>9.43</v>
      </c>
      <c r="E640" s="0" t="n">
        <v>87</v>
      </c>
      <c r="I640" s="0" t="n">
        <v>2</v>
      </c>
      <c r="J640" s="0" t="n">
        <v>148</v>
      </c>
      <c r="K640" s="0" t="n">
        <v>2</v>
      </c>
      <c r="L640" s="0" t="n">
        <v>141</v>
      </c>
      <c r="M640" s="5" t="n">
        <f aca="false">IF(I640=1,3.5+-0.0756*D640+0.0415*E640+-0.0082*J640+D640+0.25,IF(I640=2,6.9064+0.1353*D640+0.0072*E640+(-0.0185)*J640+D640+0.25,""))</f>
        <v>15.750679</v>
      </c>
      <c r="N640" s="5" t="n">
        <v>15.750679</v>
      </c>
    </row>
    <row r="641" customFormat="false" ht="12.75" hidden="false" customHeight="false" outlineLevel="0" collapsed="false">
      <c r="A641" s="0" t="n">
        <v>1</v>
      </c>
      <c r="B641" s="1" t="n">
        <v>237</v>
      </c>
      <c r="C641" s="0" t="n">
        <v>1</v>
      </c>
      <c r="D641" s="0" t="n">
        <v>4.97</v>
      </c>
      <c r="E641" s="0" t="n">
        <v>89</v>
      </c>
      <c r="I641" s="0" t="n">
        <v>2</v>
      </c>
      <c r="J641" s="0" t="n">
        <v>126</v>
      </c>
      <c r="K641" s="0" t="n">
        <v>2</v>
      </c>
      <c r="L641" s="0" t="n">
        <v>121</v>
      </c>
      <c r="M641" s="5" t="n">
        <f aca="false">IF(I641=1,3.5+-0.0756*D641+0.0415*E641+-0.0082*J641+D641+0.25,IF(I641=2,6.9064+0.1353*D641+0.0072*E641+(-0.0185)*J641+D641+0.25,""))</f>
        <v>11.108641</v>
      </c>
      <c r="N641" s="5" t="n">
        <v>11.108641</v>
      </c>
    </row>
    <row r="642" customFormat="false" ht="12.75" hidden="false" customHeight="false" outlineLevel="0" collapsed="false">
      <c r="A642" s="0" t="n">
        <v>1</v>
      </c>
      <c r="B642" s="1" t="n">
        <v>340</v>
      </c>
      <c r="C642" s="0" t="n">
        <v>3</v>
      </c>
      <c r="D642" s="0" t="n">
        <v>10.84</v>
      </c>
      <c r="E642" s="0" t="n">
        <v>83</v>
      </c>
      <c r="I642" s="0" t="n">
        <v>2</v>
      </c>
      <c r="J642" s="0" t="n">
        <v>155</v>
      </c>
      <c r="K642" s="0" t="n">
        <v>2</v>
      </c>
      <c r="L642" s="0" t="n">
        <v>158</v>
      </c>
      <c r="M642" s="5" t="n">
        <f aca="false">IF(I642=1,3.5+-0.0756*D642+0.0415*E642+-0.0082*J642+D642+0.25,IF(I642=2,6.9064+0.1353*D642+0.0072*E642+(-0.0185)*J642+D642+0.25,""))</f>
        <v>17.193152</v>
      </c>
      <c r="N642" s="5" t="n">
        <v>17.193152</v>
      </c>
    </row>
    <row r="643" customFormat="false" ht="12.75" hidden="false" customHeight="false" outlineLevel="0" collapsed="false">
      <c r="A643" s="0" t="n">
        <v>1</v>
      </c>
      <c r="B643" s="1" t="n">
        <v>341</v>
      </c>
      <c r="C643" s="0" t="n">
        <v>5</v>
      </c>
      <c r="D643" s="0" t="n">
        <v>20.26</v>
      </c>
      <c r="E643" s="0" t="n">
        <v>101</v>
      </c>
      <c r="F643" s="0" t="n">
        <v>4.62</v>
      </c>
      <c r="G643" s="0" t="n">
        <v>26</v>
      </c>
      <c r="H643" s="0" t="n">
        <v>95.5</v>
      </c>
      <c r="I643" s="0" t="n">
        <v>2</v>
      </c>
      <c r="J643" s="0" t="n">
        <v>335</v>
      </c>
      <c r="K643" s="0" t="n">
        <v>2</v>
      </c>
      <c r="L643" s="0" t="n">
        <v>337</v>
      </c>
      <c r="M643" s="5" t="n">
        <f aca="false">IF(I643=1,3.5+-0.0756*D643+0.0415*E643+-0.0082*J643+D643+0.25,IF(I643=2,6.9064+0.1353*D643+0.0072*E643+(-0.0185)*J643+D643+0.25,""))</f>
        <v>24.687278</v>
      </c>
      <c r="N643" s="5" t="n">
        <v>24.687278</v>
      </c>
      <c r="O643" s="2" t="n">
        <v>1.312722</v>
      </c>
    </row>
    <row r="644" customFormat="false" ht="12.75" hidden="false" customHeight="false" outlineLevel="0" collapsed="false">
      <c r="A644" s="0" t="n">
        <v>1</v>
      </c>
      <c r="B644" s="1" t="n">
        <v>339</v>
      </c>
      <c r="C644" s="0" t="n">
        <v>5</v>
      </c>
      <c r="D644" s="0" t="n">
        <v>18.9</v>
      </c>
      <c r="E644" s="0" t="n">
        <v>88</v>
      </c>
      <c r="I644" s="0" t="n">
        <v>2</v>
      </c>
      <c r="J644" s="0" t="n">
        <v>269</v>
      </c>
      <c r="K644" s="0" t="n">
        <v>2</v>
      </c>
      <c r="L644" s="0" t="n">
        <v>266</v>
      </c>
      <c r="M644" s="5" t="n">
        <f aca="false">IF(I644=1,3.5+-0.0756*D644+0.0415*E644+-0.0082*J644+D644+0.25,IF(I644=2,6.9064+0.1353*D644+0.0072*E644+(-0.0185)*J644+D644+0.25,""))</f>
        <v>24.27067</v>
      </c>
      <c r="N644" s="5" t="n">
        <v>24.27067</v>
      </c>
    </row>
    <row r="645" customFormat="false" ht="12.75" hidden="false" customHeight="false" outlineLevel="0" collapsed="false">
      <c r="A645" s="0" t="n">
        <v>1</v>
      </c>
      <c r="B645" s="1" t="n">
        <v>342</v>
      </c>
      <c r="C645" s="0" t="n">
        <v>4</v>
      </c>
      <c r="D645" s="0" t="n">
        <v>18.84</v>
      </c>
      <c r="E645" s="0" t="n">
        <v>90</v>
      </c>
      <c r="I645" s="0" t="n">
        <v>2</v>
      </c>
      <c r="J645" s="0" t="n">
        <v>277</v>
      </c>
      <c r="K645" s="0" t="n">
        <v>2</v>
      </c>
      <c r="L645" s="0" t="n">
        <v>290</v>
      </c>
      <c r="M645" s="5" t="n">
        <f aca="false">IF(I645=1,3.5+-0.0756*D645+0.0415*E645+-0.0082*J645+D645+0.25,IF(I645=2,6.9064+0.1353*D645+0.0072*E645+(-0.0185)*J645+D645+0.25,""))</f>
        <v>24.068952</v>
      </c>
      <c r="N645" s="5" t="n">
        <v>24.068952</v>
      </c>
    </row>
    <row r="646" customFormat="false" ht="12.75" hidden="false" customHeight="false" outlineLevel="0" collapsed="false">
      <c r="A646" s="0" t="n">
        <v>1</v>
      </c>
      <c r="B646" s="1" t="n">
        <v>343</v>
      </c>
      <c r="C646" s="0" t="n">
        <v>4</v>
      </c>
      <c r="D646" s="0" t="n">
        <v>18.73</v>
      </c>
      <c r="E646" s="0" t="n">
        <v>83</v>
      </c>
      <c r="I646" s="0" t="n">
        <v>2</v>
      </c>
      <c r="J646" s="0" t="n">
        <v>289</v>
      </c>
      <c r="K646" s="0" t="n">
        <v>2</v>
      </c>
      <c r="L646" s="0" t="n">
        <v>294</v>
      </c>
      <c r="M646" s="5" t="n">
        <f aca="false">IF(I646=1,3.5+-0.0756*D646+0.0415*E646+-0.0082*J646+D646+0.25,IF(I646=2,6.9064+0.1353*D646+0.0072*E646+(-0.0185)*J646+D646+0.25,""))</f>
        <v>23.671669</v>
      </c>
      <c r="N646" s="5" t="n">
        <v>23.671669</v>
      </c>
    </row>
    <row r="647" customFormat="false" ht="12.75" hidden="false" customHeight="false" outlineLevel="0" collapsed="false">
      <c r="A647" s="0" t="n">
        <v>1</v>
      </c>
      <c r="B647" s="1" t="n">
        <v>344</v>
      </c>
      <c r="C647" s="0" t="n">
        <v>4</v>
      </c>
      <c r="D647" s="0" t="n">
        <v>16.61</v>
      </c>
      <c r="E647" s="0" t="n">
        <v>91</v>
      </c>
      <c r="I647" s="0" t="n">
        <v>2</v>
      </c>
      <c r="J647" s="0" t="n">
        <v>250</v>
      </c>
      <c r="K647" s="0" t="n">
        <v>2</v>
      </c>
      <c r="L647" s="0" t="n">
        <v>256</v>
      </c>
      <c r="M647" s="5" t="n">
        <f aca="false">IF(I647=1,3.5+-0.0756*D647+0.0415*E647+-0.0082*J647+D647+0.25,IF(I647=2,6.9064+0.1353*D647+0.0072*E647+(-0.0185)*J647+D647+0.25,""))</f>
        <v>22.043933</v>
      </c>
      <c r="N647" s="5" t="n">
        <v>22.043933</v>
      </c>
    </row>
    <row r="648" customFormat="false" ht="12.75" hidden="false" customHeight="false" outlineLevel="0" collapsed="false">
      <c r="A648" s="0" t="n">
        <v>1</v>
      </c>
      <c r="B648" s="1" t="n">
        <v>345</v>
      </c>
      <c r="C648" s="0" t="n">
        <v>4</v>
      </c>
      <c r="D648" s="0" t="n">
        <v>17.71</v>
      </c>
      <c r="E648" s="0" t="n">
        <v>92</v>
      </c>
      <c r="I648" s="0" t="n">
        <v>2</v>
      </c>
      <c r="J648" s="0" t="n">
        <v>247</v>
      </c>
      <c r="K648" s="0" t="n">
        <v>2</v>
      </c>
      <c r="L648" s="0" t="n">
        <v>243</v>
      </c>
      <c r="M648" s="5" t="n">
        <f aca="false">IF(I648=1,3.5+-0.0756*D648+0.0415*E648+-0.0082*J648+D648+0.25,IF(I648=2,6.9064+0.1353*D648+0.0072*E648+(-0.0185)*J648+D648+0.25,""))</f>
        <v>23.355463</v>
      </c>
      <c r="N648" s="5" t="n">
        <v>23.355463</v>
      </c>
    </row>
    <row r="649" customFormat="false" ht="12.75" hidden="false" customHeight="false" outlineLevel="0" collapsed="false">
      <c r="A649" s="0" t="n">
        <v>1</v>
      </c>
      <c r="B649" s="1" t="n">
        <v>346</v>
      </c>
      <c r="C649" s="0" t="n">
        <v>3</v>
      </c>
      <c r="D649" s="0" t="n">
        <v>13.41</v>
      </c>
      <c r="E649" s="0" t="n">
        <v>82</v>
      </c>
      <c r="G649" s="0" t="n">
        <v>19.5</v>
      </c>
      <c r="I649" s="0" t="n">
        <v>2</v>
      </c>
      <c r="J649" s="0" t="n">
        <v>170</v>
      </c>
      <c r="K649" s="0" t="n">
        <v>2</v>
      </c>
      <c r="L649" s="0" t="n">
        <v>174</v>
      </c>
      <c r="M649" s="5" t="n">
        <f aca="false">IF(I649=1,3.5+-0.0756*D649+0.0415*E649+-0.0082*J649+D649+0.25,IF(I649=2,6.9064+0.1353*D649+0.0072*E649+(-0.0185)*J649+D649+0.25,""))</f>
        <v>19.826173</v>
      </c>
      <c r="N649" s="5" t="n">
        <v>19.826173</v>
      </c>
      <c r="O649" s="2" t="n">
        <v>-0.326173000000001</v>
      </c>
    </row>
    <row r="650" customFormat="false" ht="12.75" hidden="false" customHeight="false" outlineLevel="0" collapsed="false">
      <c r="A650" s="0" t="n">
        <v>1</v>
      </c>
      <c r="B650" s="1" t="n">
        <v>337</v>
      </c>
      <c r="C650" s="0" t="n">
        <v>4</v>
      </c>
      <c r="D650" s="0" t="n">
        <v>17.5</v>
      </c>
      <c r="E650" s="0" t="n">
        <v>86</v>
      </c>
      <c r="I650" s="0" t="n">
        <v>2</v>
      </c>
      <c r="J650" s="0" t="n">
        <v>255</v>
      </c>
      <c r="K650" s="0" t="n">
        <v>2</v>
      </c>
      <c r="L650" s="0" t="n">
        <v>256</v>
      </c>
      <c r="M650" s="5" t="n">
        <f aca="false">IF(I650=1,3.5+-0.0756*D650+0.0415*E650+-0.0082*J650+D650+0.25,IF(I650=2,6.9064+0.1353*D650+0.0072*E650+(-0.0185)*J650+D650+0.25,""))</f>
        <v>22.92585</v>
      </c>
      <c r="N650" s="5" t="n">
        <v>22.92585</v>
      </c>
    </row>
    <row r="651" customFormat="false" ht="12.75" hidden="false" customHeight="false" outlineLevel="0" collapsed="false">
      <c r="A651" s="0" t="n">
        <v>1</v>
      </c>
      <c r="B651" s="1" t="n">
        <v>336</v>
      </c>
      <c r="C651" s="0" t="n">
        <v>3</v>
      </c>
      <c r="D651" s="0" t="n">
        <v>9.63</v>
      </c>
      <c r="E651" s="0" t="n">
        <v>84</v>
      </c>
      <c r="G651" s="0" t="n">
        <v>16</v>
      </c>
      <c r="I651" s="0" t="n">
        <v>2</v>
      </c>
      <c r="J651" s="0" t="n">
        <v>154</v>
      </c>
      <c r="K651" s="0" t="n">
        <v>2</v>
      </c>
      <c r="L651" s="0" t="n">
        <v>158</v>
      </c>
      <c r="M651" s="5" t="n">
        <f aca="false">IF(I651=1,3.5+-0.0756*D651+0.0415*E651+-0.0082*J651+D651+0.25,IF(I651=2,6.9064+0.1353*D651+0.0072*E651+(-0.0185)*J651+D651+0.25,""))</f>
        <v>15.845139</v>
      </c>
      <c r="N651" s="5" t="n">
        <v>15.845139</v>
      </c>
      <c r="O651" s="2" t="n">
        <v>0.154860999999999</v>
      </c>
    </row>
    <row r="652" customFormat="false" ht="12.75" hidden="false" customHeight="false" outlineLevel="0" collapsed="false">
      <c r="A652" s="0" t="n">
        <v>1</v>
      </c>
      <c r="B652" s="1" t="n">
        <v>349</v>
      </c>
      <c r="C652" s="0" t="n">
        <v>4</v>
      </c>
      <c r="D652" s="0" t="n">
        <v>17.55</v>
      </c>
      <c r="E652" s="0" t="n">
        <v>89</v>
      </c>
      <c r="I652" s="0" t="n">
        <v>2</v>
      </c>
      <c r="J652" s="0" t="n">
        <v>274</v>
      </c>
      <c r="K652" s="0" t="n">
        <v>2</v>
      </c>
      <c r="L652" s="0" t="n">
        <v>274</v>
      </c>
      <c r="M652" s="5" t="n">
        <f aca="false">IF(I652=1,3.5+-0.0756*D652+0.0415*E652+-0.0082*J652+D652+0.25,IF(I652=2,6.9064+0.1353*D652+0.0072*E652+(-0.0185)*J652+D652+0.25,""))</f>
        <v>22.652715</v>
      </c>
      <c r="N652" s="5" t="n">
        <v>22.652715</v>
      </c>
    </row>
    <row r="653" customFormat="false" ht="12.75" hidden="false" customHeight="false" outlineLevel="0" collapsed="false">
      <c r="A653" s="0" t="n">
        <v>1</v>
      </c>
      <c r="B653" s="1" t="n">
        <v>347</v>
      </c>
      <c r="C653" s="0" t="n">
        <v>3</v>
      </c>
      <c r="D653" s="0" t="n">
        <v>13.53</v>
      </c>
      <c r="E653" s="0" t="n">
        <v>84</v>
      </c>
      <c r="I653" s="0" t="n">
        <v>2</v>
      </c>
      <c r="J653" s="0" t="n">
        <v>172</v>
      </c>
      <c r="K653" s="0" t="n">
        <v>2</v>
      </c>
      <c r="L653" s="0" t="n">
        <v>175</v>
      </c>
      <c r="M653" s="5" t="n">
        <f aca="false">IF(I653=1,3.5+-0.0756*D653+0.0415*E653+-0.0082*J653+D653+0.25,IF(I653=2,6.9064+0.1353*D653+0.0072*E653+(-0.0185)*J653+D653+0.25,""))</f>
        <v>19.939809</v>
      </c>
      <c r="N653" s="5" t="n">
        <v>19.939809</v>
      </c>
    </row>
    <row r="654" customFormat="false" ht="12.75" hidden="false" customHeight="false" outlineLevel="0" collapsed="false">
      <c r="A654" s="0" t="n">
        <v>1</v>
      </c>
      <c r="B654" s="1" t="n">
        <v>348</v>
      </c>
      <c r="C654" s="0" t="n">
        <v>4</v>
      </c>
      <c r="D654" s="0" t="n">
        <v>17.66</v>
      </c>
      <c r="E654" s="0" t="n">
        <v>85</v>
      </c>
      <c r="I654" s="0" t="n">
        <v>2</v>
      </c>
      <c r="J654" s="0" t="n">
        <v>257</v>
      </c>
      <c r="K654" s="0" t="n">
        <v>2</v>
      </c>
      <c r="L654" s="0" t="n">
        <v>262</v>
      </c>
      <c r="M654" s="5" t="n">
        <f aca="false">IF(I654=1,3.5+-0.0756*D654+0.0415*E654+-0.0082*J654+D654+0.25,IF(I654=2,6.9064+0.1353*D654+0.0072*E654+(-0.0185)*J654+D654+0.25,""))</f>
        <v>23.063298</v>
      </c>
      <c r="N654" s="5" t="n">
        <v>23.063298</v>
      </c>
    </row>
    <row r="655" customFormat="false" ht="12.75" hidden="false" customHeight="false" outlineLevel="0" collapsed="false">
      <c r="A655" s="0" t="n">
        <v>1</v>
      </c>
      <c r="B655" s="1" t="n">
        <v>350</v>
      </c>
      <c r="C655" s="0" t="n">
        <v>3</v>
      </c>
      <c r="D655" s="0" t="n">
        <v>14.41</v>
      </c>
      <c r="E655" s="0" t="n">
        <v>82</v>
      </c>
      <c r="I655" s="0" t="n">
        <v>2</v>
      </c>
      <c r="J655" s="0" t="n">
        <v>210</v>
      </c>
      <c r="K655" s="0" t="n">
        <v>2</v>
      </c>
      <c r="L655" s="0" t="n">
        <v>220</v>
      </c>
      <c r="M655" s="5" t="n">
        <f aca="false">IF(I655=1,3.5+-0.0756*D655+0.0415*E655+-0.0082*J655+D655+0.25,IF(I655=2,6.9064+0.1353*D655+0.0072*E655+(-0.0185)*J655+D655+0.25,""))</f>
        <v>20.221473</v>
      </c>
      <c r="N655" s="5" t="n">
        <v>20.221473</v>
      </c>
    </row>
    <row r="656" customFormat="false" ht="12.75" hidden="false" customHeight="false" outlineLevel="0" collapsed="false">
      <c r="A656" s="0" t="n">
        <v>1</v>
      </c>
      <c r="B656" s="1" t="n">
        <v>351</v>
      </c>
      <c r="C656" s="0" t="n">
        <v>4</v>
      </c>
      <c r="D656" s="0" t="n">
        <v>14.71</v>
      </c>
      <c r="E656" s="0" t="n">
        <v>84</v>
      </c>
      <c r="F656" s="0" t="n">
        <v>5.35</v>
      </c>
      <c r="G656" s="0" t="n">
        <v>21.6</v>
      </c>
      <c r="H656" s="0" t="n">
        <v>88.5</v>
      </c>
      <c r="I656" s="0" t="n">
        <v>2</v>
      </c>
      <c r="J656" s="0" t="n">
        <v>215</v>
      </c>
      <c r="K656" s="0" t="n">
        <v>2</v>
      </c>
      <c r="L656" s="0" t="n">
        <v>236</v>
      </c>
      <c r="M656" s="5" t="n">
        <f aca="false">IF(I656=1,3.5+-0.0756*D656+0.0415*E656+-0.0082*J656+D656+0.25,IF(I656=2,6.9064+0.1353*D656+0.0072*E656+(-0.0185)*J656+D656+0.25,""))</f>
        <v>20.483963</v>
      </c>
      <c r="N656" s="5" t="n">
        <v>20.483963</v>
      </c>
      <c r="O656" s="2" t="n">
        <v>1.116037</v>
      </c>
    </row>
    <row r="657" customFormat="false" ht="12.75" hidden="false" customHeight="false" outlineLevel="0" collapsed="false">
      <c r="A657" s="0" t="n">
        <v>1</v>
      </c>
      <c r="B657" s="1" t="n">
        <v>355</v>
      </c>
      <c r="C657" s="0" t="n">
        <v>4</v>
      </c>
      <c r="D657" s="0" t="n">
        <v>16.16</v>
      </c>
      <c r="E657" s="0" t="n">
        <v>84</v>
      </c>
      <c r="I657" s="0" t="n">
        <v>2</v>
      </c>
      <c r="J657" s="0" t="n">
        <v>227</v>
      </c>
      <c r="K657" s="0" t="n">
        <v>2</v>
      </c>
      <c r="L657" s="0" t="n">
        <v>214</v>
      </c>
      <c r="M657" s="5" t="n">
        <f aca="false">IF(I657=1,3.5+-0.0756*D657+0.0415*E657+-0.0082*J657+D657+0.25,IF(I657=2,6.9064+0.1353*D657+0.0072*E657+(-0.0185)*J657+D657+0.25,""))</f>
        <v>21.908148</v>
      </c>
      <c r="N657" s="5" t="n">
        <v>21.908148</v>
      </c>
    </row>
    <row r="658" customFormat="false" ht="12.75" hidden="false" customHeight="false" outlineLevel="0" collapsed="false">
      <c r="A658" s="0" t="n">
        <v>1</v>
      </c>
      <c r="B658" s="1" t="n">
        <v>352</v>
      </c>
      <c r="C658" s="0" t="n">
        <v>3</v>
      </c>
      <c r="D658" s="0" t="n">
        <v>12.49</v>
      </c>
      <c r="E658" s="0" t="n">
        <v>83</v>
      </c>
      <c r="I658" s="0" t="n">
        <v>2</v>
      </c>
      <c r="J658" s="0" t="n">
        <v>172</v>
      </c>
      <c r="K658" s="0" t="n">
        <v>2</v>
      </c>
      <c r="L658" s="0" t="n">
        <v>164</v>
      </c>
      <c r="M658" s="5" t="n">
        <f aca="false">IF(I658=1,3.5+-0.0756*D658+0.0415*E658+-0.0082*J658+D658+0.25,IF(I658=2,6.9064+0.1353*D658+0.0072*E658+(-0.0185)*J658+D658+0.25,""))</f>
        <v>18.751897</v>
      </c>
      <c r="N658" s="5" t="n">
        <v>18.751897</v>
      </c>
    </row>
    <row r="659" customFormat="false" ht="12.75" hidden="false" customHeight="false" outlineLevel="0" collapsed="false">
      <c r="A659" s="0" t="n">
        <v>1</v>
      </c>
      <c r="B659" s="1" t="n">
        <v>354</v>
      </c>
      <c r="C659" s="0" t="n">
        <v>3</v>
      </c>
      <c r="D659" s="0" t="n">
        <v>15.43</v>
      </c>
      <c r="E659" s="0" t="n">
        <v>85</v>
      </c>
      <c r="I659" s="0" t="n">
        <v>2</v>
      </c>
      <c r="J659" s="0" t="n">
        <v>185</v>
      </c>
      <c r="K659" s="0" t="n">
        <v>2</v>
      </c>
      <c r="L659" s="0" t="n">
        <v>186</v>
      </c>
      <c r="M659" s="5" t="n">
        <f aca="false">IF(I659=1,3.5+-0.0756*D659+0.0415*E659+-0.0082*J659+D659+0.25,IF(I659=2,6.9064+0.1353*D659+0.0072*E659+(-0.0185)*J659+D659+0.25,""))</f>
        <v>21.863579</v>
      </c>
      <c r="N659" s="5" t="n">
        <v>21.863579</v>
      </c>
    </row>
    <row r="660" customFormat="false" ht="12.75" hidden="false" customHeight="false" outlineLevel="0" collapsed="false">
      <c r="A660" s="0" t="n">
        <v>1</v>
      </c>
      <c r="B660" s="1" t="n">
        <v>353</v>
      </c>
      <c r="C660" s="0" t="n">
        <v>3</v>
      </c>
      <c r="D660" s="0" t="n">
        <v>11.13</v>
      </c>
      <c r="E660" s="0" t="n">
        <v>93</v>
      </c>
      <c r="I660" s="0" t="n">
        <v>2</v>
      </c>
      <c r="J660" s="0" t="n">
        <v>178</v>
      </c>
      <c r="K660" s="0" t="n">
        <v>2</v>
      </c>
      <c r="L660" s="0" t="n">
        <v>181</v>
      </c>
      <c r="M660" s="5" t="n">
        <f aca="false">IF(I660=1,3.5+-0.0756*D660+0.0415*E660+-0.0082*J660+D660+0.25,IF(I660=2,6.9064+0.1353*D660+0.0072*E660+(-0.0185)*J660+D660+0.25,""))</f>
        <v>17.168889</v>
      </c>
      <c r="N660" s="5" t="n">
        <v>17.168889</v>
      </c>
    </row>
    <row r="661" customFormat="false" ht="12.75" hidden="false" customHeight="false" outlineLevel="0" collapsed="false">
      <c r="A661" s="0" t="n">
        <v>1</v>
      </c>
      <c r="B661" s="1" t="n">
        <v>359</v>
      </c>
      <c r="C661" s="0" t="n">
        <v>3</v>
      </c>
      <c r="D661" s="0" t="n">
        <v>12.81</v>
      </c>
      <c r="E661" s="0" t="n">
        <v>83</v>
      </c>
      <c r="I661" s="0" t="n">
        <v>2</v>
      </c>
      <c r="J661" s="0" t="n">
        <v>176</v>
      </c>
      <c r="K661" s="0" t="n">
        <v>2</v>
      </c>
      <c r="L661" s="0" t="n">
        <v>178</v>
      </c>
      <c r="M661" s="5" t="n">
        <f aca="false">IF(I661=1,3.5+-0.0756*D661+0.0415*E661+-0.0082*J661+D661+0.25,IF(I661=2,6.9064+0.1353*D661+0.0072*E661+(-0.0185)*J661+D661+0.25,""))</f>
        <v>19.041193</v>
      </c>
      <c r="N661" s="5" t="n">
        <v>19.041193</v>
      </c>
    </row>
    <row r="662" customFormat="false" ht="12.75" hidden="false" customHeight="false" outlineLevel="0" collapsed="false">
      <c r="A662" s="0" t="n">
        <v>1</v>
      </c>
      <c r="B662" s="1" t="n">
        <v>356</v>
      </c>
      <c r="C662" s="0" t="n">
        <v>3</v>
      </c>
      <c r="D662" s="0" t="n">
        <v>12.89</v>
      </c>
      <c r="E662" s="0" t="n">
        <v>82</v>
      </c>
      <c r="G662" s="0" t="n">
        <v>19.3</v>
      </c>
      <c r="I662" s="0" t="n">
        <v>2</v>
      </c>
      <c r="J662" s="0" t="n">
        <v>158</v>
      </c>
      <c r="K662" s="0" t="n">
        <v>2</v>
      </c>
      <c r="L662" s="0" t="n">
        <v>166</v>
      </c>
      <c r="M662" s="5" t="n">
        <f aca="false">IF(I662=1,3.5+-0.0756*D662+0.0415*E662+-0.0082*J662+D662+0.25,IF(I662=2,6.9064+0.1353*D662+0.0072*E662+(-0.0185)*J662+D662+0.25,""))</f>
        <v>19.457817</v>
      </c>
      <c r="N662" s="5" t="n">
        <v>19.457817</v>
      </c>
      <c r="O662" s="2" t="n">
        <v>-0.157816999999998</v>
      </c>
    </row>
    <row r="663" customFormat="false" ht="12.75" hidden="false" customHeight="false" outlineLevel="0" collapsed="false">
      <c r="A663" s="0" t="n">
        <v>1</v>
      </c>
      <c r="B663" s="1" t="n">
        <v>357</v>
      </c>
      <c r="C663" s="0" t="n">
        <v>3</v>
      </c>
      <c r="D663" s="0" t="n">
        <v>15.57</v>
      </c>
      <c r="E663" s="0" t="n">
        <v>90</v>
      </c>
      <c r="I663" s="0" t="n">
        <v>2</v>
      </c>
      <c r="J663" s="0" t="n">
        <v>224</v>
      </c>
      <c r="K663" s="0" t="n">
        <v>2</v>
      </c>
      <c r="L663" s="0" t="n">
        <v>219</v>
      </c>
      <c r="M663" s="5" t="n">
        <f aca="false">IF(I663=1,3.5+-0.0756*D663+0.0415*E663+-0.0082*J663+D663+0.25,IF(I663=2,6.9064+0.1353*D663+0.0072*E663+(-0.0185)*J663+D663+0.25,""))</f>
        <v>21.337021</v>
      </c>
      <c r="N663" s="5" t="n">
        <v>21.337021</v>
      </c>
    </row>
    <row r="664" customFormat="false" ht="12.75" hidden="false" customHeight="false" outlineLevel="0" collapsed="false">
      <c r="A664" s="0" t="n">
        <v>1</v>
      </c>
      <c r="B664" s="1" t="n">
        <v>358</v>
      </c>
      <c r="C664" s="0" t="n">
        <v>4</v>
      </c>
      <c r="D664" s="0" t="n">
        <v>13.92</v>
      </c>
      <c r="E664" s="0" t="n">
        <v>83</v>
      </c>
      <c r="I664" s="0" t="n">
        <v>2</v>
      </c>
      <c r="J664" s="0" t="n">
        <v>203</v>
      </c>
      <c r="K664" s="0" t="n">
        <v>2</v>
      </c>
      <c r="L664" s="0" t="n">
        <v>205</v>
      </c>
      <c r="M664" s="5" t="n">
        <f aca="false">IF(I664=1,3.5+-0.0756*D664+0.0415*E664+-0.0082*J664+D664+0.25,IF(I664=2,6.9064+0.1353*D664+0.0072*E664+(-0.0185)*J664+D664+0.25,""))</f>
        <v>19.801876</v>
      </c>
      <c r="N664" s="5" t="n">
        <v>19.801876</v>
      </c>
    </row>
    <row r="665" customFormat="false" ht="12.75" hidden="false" customHeight="false" outlineLevel="0" collapsed="false">
      <c r="A665" s="0" t="n">
        <v>1</v>
      </c>
      <c r="B665" s="1" t="n">
        <v>360</v>
      </c>
      <c r="C665" s="0" t="n">
        <v>3</v>
      </c>
      <c r="D665" s="0" t="n">
        <v>11.82</v>
      </c>
      <c r="E665" s="0" t="n">
        <v>83</v>
      </c>
      <c r="I665" s="0" t="n">
        <v>2</v>
      </c>
      <c r="J665" s="0" t="n">
        <v>169</v>
      </c>
      <c r="K665" s="0" t="n">
        <v>2</v>
      </c>
      <c r="L665" s="0" t="n">
        <v>164</v>
      </c>
      <c r="M665" s="5" t="n">
        <f aca="false">IF(I665=1,3.5+-0.0756*D665+0.0415*E665+-0.0082*J665+D665+0.25,IF(I665=2,6.9064+0.1353*D665+0.0072*E665+(-0.0185)*J665+D665+0.25,""))</f>
        <v>18.046746</v>
      </c>
      <c r="N665" s="5" t="n">
        <v>18.046746</v>
      </c>
    </row>
    <row r="666" customFormat="false" ht="12.75" hidden="false" customHeight="false" outlineLevel="0" collapsed="false">
      <c r="A666" s="0" t="n">
        <v>1</v>
      </c>
      <c r="B666" s="1" t="n">
        <v>362</v>
      </c>
      <c r="C666" s="0" t="n">
        <v>4</v>
      </c>
      <c r="D666" s="0" t="n">
        <v>16.03</v>
      </c>
      <c r="E666" s="0" t="n">
        <v>96</v>
      </c>
      <c r="F666" s="0" t="n">
        <v>4.82</v>
      </c>
      <c r="G666" s="0" t="n">
        <v>21.9</v>
      </c>
      <c r="H666" s="0" t="n">
        <v>97</v>
      </c>
      <c r="I666" s="0" t="n">
        <v>2</v>
      </c>
      <c r="J666" s="0" t="n">
        <v>293</v>
      </c>
      <c r="K666" s="0" t="n">
        <v>2</v>
      </c>
      <c r="L666" s="0" t="n">
        <v>285</v>
      </c>
      <c r="M666" s="5" t="n">
        <f aca="false">IF(I666=1,3.5+-0.0756*D666+0.0415*E666+-0.0082*J666+D666+0.25,IF(I666=2,6.9064+0.1353*D666+0.0072*E666+(-0.0185)*J666+D666+0.25,""))</f>
        <v>20.625959</v>
      </c>
      <c r="N666" s="5" t="n">
        <v>20.625959</v>
      </c>
      <c r="O666" s="2" t="n">
        <v>1.274041</v>
      </c>
    </row>
    <row r="667" customFormat="false" ht="12.75" hidden="false" customHeight="false" outlineLevel="0" collapsed="false">
      <c r="A667" s="0" t="n">
        <v>1</v>
      </c>
      <c r="B667" s="1" t="n">
        <v>373</v>
      </c>
      <c r="C667" s="0" t="n">
        <v>4</v>
      </c>
      <c r="D667" s="0" t="n">
        <v>12.1</v>
      </c>
      <c r="E667" s="0" t="n">
        <v>82</v>
      </c>
      <c r="I667" s="0" t="n">
        <v>2</v>
      </c>
      <c r="J667" s="0" t="n">
        <v>173</v>
      </c>
      <c r="K667" s="0" t="n">
        <v>2</v>
      </c>
      <c r="L667" s="0" t="n">
        <v>178</v>
      </c>
      <c r="M667" s="5" t="n">
        <f aca="false">IF(I667=1,3.5+-0.0756*D667+0.0415*E667+-0.0082*J667+D667+0.25,IF(I667=2,6.9064+0.1353*D667+0.0072*E667+(-0.0185)*J667+D667+0.25,""))</f>
        <v>18.28343</v>
      </c>
      <c r="N667" s="5" t="n">
        <v>18.28343</v>
      </c>
    </row>
    <row r="668" customFormat="false" ht="12.75" hidden="false" customHeight="false" outlineLevel="0" collapsed="false">
      <c r="A668" s="0" t="n">
        <v>1</v>
      </c>
      <c r="B668" s="1" t="n">
        <v>372</v>
      </c>
      <c r="C668" s="0" t="n">
        <v>2</v>
      </c>
      <c r="D668" s="0" t="n">
        <v>8.41</v>
      </c>
      <c r="E668" s="0" t="n">
        <v>82</v>
      </c>
      <c r="I668" s="0" t="n">
        <v>2</v>
      </c>
      <c r="J668" s="0" t="n">
        <v>148</v>
      </c>
      <c r="K668" s="0" t="n">
        <v>2</v>
      </c>
      <c r="L668" s="0" t="n">
        <v>144</v>
      </c>
      <c r="M668" s="5" t="n">
        <f aca="false">IF(I668=1,3.5+-0.0756*D668+0.0415*E668+-0.0082*J668+D668+0.25,IF(I668=2,6.9064+0.1353*D668+0.0072*E668+(-0.0185)*J668+D668+0.25,""))</f>
        <v>14.556673</v>
      </c>
      <c r="N668" s="5" t="n">
        <v>14.556673</v>
      </c>
    </row>
    <row r="669" customFormat="false" ht="12.75" hidden="false" customHeight="false" outlineLevel="0" collapsed="false">
      <c r="A669" s="0" t="n">
        <v>1</v>
      </c>
      <c r="B669" s="1" t="n">
        <v>363</v>
      </c>
      <c r="C669" s="0" t="n">
        <v>3</v>
      </c>
      <c r="D669" s="0" t="n">
        <v>13.26</v>
      </c>
      <c r="E669" s="0" t="n">
        <v>101</v>
      </c>
      <c r="I669" s="0" t="n">
        <v>2</v>
      </c>
      <c r="J669" s="0" t="n">
        <v>223</v>
      </c>
      <c r="K669" s="0" t="n">
        <v>2</v>
      </c>
      <c r="L669" s="0" t="n">
        <v>219</v>
      </c>
      <c r="M669" s="5" t="n">
        <f aca="false">IF(I669=1,3.5+-0.0756*D669+0.0415*E669+-0.0082*J669+D669+0.25,IF(I669=2,6.9064+0.1353*D669+0.0072*E669+(-0.0185)*J669+D669+0.25,""))</f>
        <v>18.812178</v>
      </c>
      <c r="N669" s="5" t="n">
        <v>18.812178</v>
      </c>
    </row>
    <row r="670" customFormat="false" ht="12.75" hidden="false" customHeight="false" outlineLevel="0" collapsed="false">
      <c r="A670" s="0" t="n">
        <v>1</v>
      </c>
      <c r="B670" s="1" t="n">
        <v>364</v>
      </c>
      <c r="C670" s="0" t="n">
        <v>4</v>
      </c>
      <c r="D670" s="0" t="n">
        <v>15.41</v>
      </c>
      <c r="E670" s="0" t="n">
        <v>87</v>
      </c>
      <c r="I670" s="0" t="n">
        <v>2</v>
      </c>
      <c r="J670" s="0" t="n">
        <v>251</v>
      </c>
      <c r="K670" s="0" t="n">
        <v>2</v>
      </c>
      <c r="L670" s="0" t="n">
        <v>240</v>
      </c>
      <c r="M670" s="5" t="n">
        <f aca="false">IF(I670=1,3.5+-0.0756*D670+0.0415*E670+-0.0082*J670+D670+0.25,IF(I670=2,6.9064+0.1353*D670+0.0072*E670+(-0.0185)*J670+D670+0.25,""))</f>
        <v>20.634273</v>
      </c>
      <c r="N670" s="5" t="n">
        <v>20.634273</v>
      </c>
    </row>
    <row r="671" customFormat="false" ht="12.75" hidden="false" customHeight="false" outlineLevel="0" collapsed="false">
      <c r="A671" s="0" t="n">
        <v>1</v>
      </c>
      <c r="B671" s="1" t="n">
        <v>365</v>
      </c>
      <c r="C671" s="0" t="n">
        <v>2</v>
      </c>
      <c r="D671" s="0" t="n">
        <v>9.81</v>
      </c>
      <c r="E671" s="0" t="n">
        <v>95</v>
      </c>
      <c r="I671" s="0" t="n">
        <v>2</v>
      </c>
      <c r="J671" s="0" t="n">
        <v>170</v>
      </c>
      <c r="K671" s="0" t="n">
        <v>2</v>
      </c>
      <c r="L671" s="0" t="n">
        <v>177</v>
      </c>
      <c r="M671" s="5" t="n">
        <f aca="false">IF(I671=1,3.5+-0.0756*D671+0.0415*E671+-0.0082*J671+D671+0.25,IF(I671=2,6.9064+0.1353*D671+0.0072*E671+(-0.0185)*J671+D671+0.25,""))</f>
        <v>15.832693</v>
      </c>
      <c r="N671" s="5" t="n">
        <v>15.832693</v>
      </c>
    </row>
    <row r="672" customFormat="false" ht="12.75" hidden="false" customHeight="false" outlineLevel="0" collapsed="false">
      <c r="A672" s="0" t="n">
        <v>1</v>
      </c>
      <c r="B672" s="1" t="n">
        <v>367</v>
      </c>
      <c r="C672" s="0" t="n">
        <v>3</v>
      </c>
      <c r="D672" s="0" t="n">
        <v>14.4</v>
      </c>
      <c r="E672" s="0" t="n">
        <v>90</v>
      </c>
      <c r="F672" s="0" t="n">
        <v>4.49</v>
      </c>
      <c r="G672" s="0" t="n">
        <v>19.6</v>
      </c>
      <c r="H672" s="0" t="n">
        <v>87</v>
      </c>
      <c r="I672" s="0" t="n">
        <v>2</v>
      </c>
      <c r="J672" s="0" t="n">
        <v>245</v>
      </c>
      <c r="K672" s="0" t="n">
        <v>2</v>
      </c>
      <c r="L672" s="0" t="n">
        <v>247</v>
      </c>
      <c r="M672" s="5" t="n">
        <f aca="false">IF(I672=1,3.5+-0.0756*D672+0.0415*E672+-0.0082*J672+D672+0.25,IF(I672=2,6.9064+0.1353*D672+0.0072*E672+(-0.0185)*J672+D672+0.25,""))</f>
        <v>19.62022</v>
      </c>
      <c r="N672" s="5" t="n">
        <v>19.62022</v>
      </c>
      <c r="O672" s="2" t="n">
        <v>-0.0202199999999984</v>
      </c>
    </row>
    <row r="673" customFormat="false" ht="12.75" hidden="false" customHeight="false" outlineLevel="0" collapsed="false">
      <c r="A673" s="0" t="n">
        <v>1</v>
      </c>
      <c r="B673" s="1" t="n">
        <v>366</v>
      </c>
      <c r="C673" s="0" t="n">
        <v>3</v>
      </c>
      <c r="D673" s="0" t="n">
        <v>13.91</v>
      </c>
      <c r="E673" s="0" t="n">
        <v>85</v>
      </c>
      <c r="G673" s="0" t="n">
        <v>19.6</v>
      </c>
      <c r="I673" s="0" t="n">
        <v>2</v>
      </c>
      <c r="J673" s="0" t="n">
        <v>207</v>
      </c>
      <c r="K673" s="0" t="n">
        <v>2</v>
      </c>
      <c r="L673" s="0" t="n">
        <v>207</v>
      </c>
      <c r="M673" s="5" t="n">
        <f aca="false">IF(I673=1,3.5+-0.0756*D673+0.0415*E673+-0.0082*J673+D673+0.25,IF(I673=2,6.9064+0.1353*D673+0.0072*E673+(-0.0185)*J673+D673+0.25,""))</f>
        <v>19.730923</v>
      </c>
      <c r="N673" s="5" t="n">
        <v>19.730923</v>
      </c>
      <c r="O673" s="2" t="n">
        <v>-0.130922999999999</v>
      </c>
    </row>
    <row r="674" customFormat="false" ht="12.75" hidden="false" customHeight="false" outlineLevel="0" collapsed="false">
      <c r="A674" s="0" t="n">
        <v>1</v>
      </c>
      <c r="B674" s="1" t="n">
        <v>368</v>
      </c>
      <c r="C674" s="0" t="n">
        <v>3</v>
      </c>
      <c r="D674" s="0" t="n">
        <v>16.86</v>
      </c>
      <c r="E674" s="0" t="n">
        <v>93</v>
      </c>
      <c r="I674" s="0" t="n">
        <v>2</v>
      </c>
      <c r="J674" s="0" t="n">
        <v>309</v>
      </c>
      <c r="K674" s="0" t="n">
        <v>2</v>
      </c>
      <c r="L674" s="0" t="n">
        <v>338</v>
      </c>
      <c r="M674" s="5" t="n">
        <f aca="false">IF(I674=1,3.5+-0.0756*D674+0.0415*E674+-0.0082*J674+D674+0.25,IF(I674=2,6.9064+0.1353*D674+0.0072*E674+(-0.0185)*J674+D674+0.25,""))</f>
        <v>21.250658</v>
      </c>
      <c r="N674" s="5" t="n">
        <v>21.250658</v>
      </c>
    </row>
    <row r="675" customFormat="false" ht="12.75" hidden="false" customHeight="false" outlineLevel="0" collapsed="false">
      <c r="A675" s="0" t="n">
        <v>1</v>
      </c>
      <c r="B675" s="1" t="n">
        <v>369</v>
      </c>
      <c r="C675" s="0" t="n">
        <v>4</v>
      </c>
      <c r="D675" s="0" t="n">
        <v>17.21</v>
      </c>
      <c r="E675" s="0" t="n">
        <v>85</v>
      </c>
      <c r="I675" s="0" t="n">
        <v>2</v>
      </c>
      <c r="J675" s="0" t="n">
        <v>306</v>
      </c>
      <c r="K675" s="0" t="n">
        <v>2</v>
      </c>
      <c r="L675" s="0" t="n">
        <v>290</v>
      </c>
      <c r="M675" s="5" t="n">
        <f aca="false">IF(I675=1,3.5+-0.0756*D675+0.0415*E675+-0.0082*J675+D675+0.25,IF(I675=2,6.9064+0.1353*D675+0.0072*E675+(-0.0185)*J675+D675+0.25,""))</f>
        <v>21.645913</v>
      </c>
      <c r="N675" s="5" t="n">
        <v>21.645913</v>
      </c>
    </row>
    <row r="676" customFormat="false" ht="12.75" hidden="false" customHeight="false" outlineLevel="0" collapsed="false">
      <c r="A676" s="0" t="n">
        <v>1</v>
      </c>
      <c r="B676" s="1" t="n">
        <v>370</v>
      </c>
      <c r="C676" s="0" t="n">
        <v>2</v>
      </c>
      <c r="D676" s="0" t="n">
        <v>9.3</v>
      </c>
      <c r="E676" s="0" t="n">
        <v>90</v>
      </c>
      <c r="I676" s="0" t="n">
        <v>2</v>
      </c>
      <c r="J676" s="0" t="n">
        <v>184</v>
      </c>
      <c r="K676" s="0" t="n">
        <v>2</v>
      </c>
      <c r="L676" s="0" t="n">
        <v>183</v>
      </c>
      <c r="M676" s="5" t="n">
        <f aca="false">IF(I676=1,3.5+-0.0756*D676+0.0415*E676+-0.0082*J676+D676+0.25,IF(I676=2,6.9064+0.1353*D676+0.0072*E676+(-0.0185)*J676+D676+0.25,""))</f>
        <v>14.95869</v>
      </c>
      <c r="N676" s="5" t="n">
        <v>14.95869</v>
      </c>
    </row>
    <row r="677" customFormat="false" ht="12.75" hidden="false" customHeight="false" outlineLevel="0" collapsed="false">
      <c r="A677" s="0" t="n">
        <v>1</v>
      </c>
      <c r="B677" s="1" t="n">
        <v>371</v>
      </c>
      <c r="C677" s="0" t="n">
        <v>4</v>
      </c>
      <c r="D677" s="0" t="n">
        <v>18.24</v>
      </c>
      <c r="E677" s="0" t="n">
        <v>88</v>
      </c>
      <c r="F677" s="0" t="n">
        <v>4.19</v>
      </c>
      <c r="G677" s="0" t="n">
        <v>22.9</v>
      </c>
      <c r="H677" s="0" t="n">
        <v>85.5</v>
      </c>
      <c r="I677" s="0" t="n">
        <v>2</v>
      </c>
      <c r="J677" s="0" t="n">
        <v>288</v>
      </c>
      <c r="K677" s="0" t="n">
        <v>2</v>
      </c>
      <c r="L677" s="0" t="n">
        <v>296</v>
      </c>
      <c r="M677" s="5" t="n">
        <f aca="false">IF(I677=1,3.5+-0.0756*D677+0.0415*E677+-0.0082*J677+D677+0.25,IF(I677=2,6.9064+0.1353*D677+0.0072*E677+(-0.0185)*J677+D677+0.25,""))</f>
        <v>23.169872</v>
      </c>
      <c r="N677" s="5" t="n">
        <v>23.169872</v>
      </c>
      <c r="O677" s="2" t="n">
        <v>-0.269871999999999</v>
      </c>
    </row>
    <row r="678" customFormat="false" ht="12.75" hidden="false" customHeight="false" outlineLevel="0" collapsed="false">
      <c r="A678" s="0" t="n">
        <v>1</v>
      </c>
      <c r="B678" s="1" t="n">
        <v>375</v>
      </c>
      <c r="C678" s="0" t="n">
        <v>2</v>
      </c>
      <c r="D678" s="0" t="n">
        <v>6.85</v>
      </c>
      <c r="E678" s="0" t="n">
        <v>90</v>
      </c>
      <c r="I678" s="0" t="n">
        <v>2</v>
      </c>
      <c r="J678" s="0" t="n">
        <v>133</v>
      </c>
      <c r="K678" s="0" t="n">
        <v>2</v>
      </c>
      <c r="L678" s="0" t="n">
        <v>132</v>
      </c>
      <c r="M678" s="5" t="n">
        <f aca="false">IF(I678=1,3.5+-0.0756*D678+0.0415*E678+-0.0082*J678+D678+0.25,IF(I678=2,6.9064+0.1353*D678+0.0072*E678+(-0.0185)*J678+D678+0.25,""))</f>
        <v>13.120705</v>
      </c>
      <c r="N678" s="5" t="n">
        <v>13.120705</v>
      </c>
    </row>
    <row r="679" customFormat="false" ht="12.75" hidden="false" customHeight="false" outlineLevel="0" collapsed="false">
      <c r="A679" s="0" t="n">
        <v>1</v>
      </c>
      <c r="B679" s="1" t="n">
        <v>376</v>
      </c>
      <c r="C679" s="0" t="n">
        <v>1</v>
      </c>
      <c r="D679" s="0" t="n">
        <v>5.63</v>
      </c>
      <c r="E679" s="0" t="n">
        <v>90</v>
      </c>
      <c r="G679" s="0" t="n">
        <v>10.4</v>
      </c>
      <c r="I679" s="0" t="n">
        <v>2</v>
      </c>
      <c r="J679" s="0" t="n">
        <v>119</v>
      </c>
      <c r="K679" s="0" t="n">
        <v>2</v>
      </c>
      <c r="L679" s="0" t="n">
        <v>122</v>
      </c>
      <c r="M679" s="5" t="n">
        <f aca="false">IF(I679=1,3.5+-0.0756*D679+0.0415*E679+-0.0082*J679+D679+0.25,IF(I679=2,6.9064+0.1353*D679+0.0072*E679+(-0.0185)*J679+D679+0.25,""))</f>
        <v>11.994639</v>
      </c>
      <c r="N679" s="5" t="n">
        <v>11.994639</v>
      </c>
      <c r="O679" s="2" t="n">
        <v>-1.594639</v>
      </c>
    </row>
    <row r="680" customFormat="false" ht="12.75" hidden="false" customHeight="false" outlineLevel="0" collapsed="false">
      <c r="A680" s="0" t="n">
        <v>1</v>
      </c>
      <c r="B680" s="1" t="n">
        <v>377</v>
      </c>
      <c r="C680" s="0" t="n">
        <v>3</v>
      </c>
      <c r="D680" s="0" t="n">
        <v>13.01</v>
      </c>
      <c r="E680" s="0" t="n">
        <v>122</v>
      </c>
      <c r="I680" s="0" t="n">
        <v>2</v>
      </c>
      <c r="J680" s="0" t="n">
        <v>280</v>
      </c>
      <c r="K680" s="0" t="n">
        <v>2</v>
      </c>
      <c r="L680" s="0" t="n">
        <v>283</v>
      </c>
      <c r="M680" s="5" t="n">
        <f aca="false">IF(I680=1,3.5+-0.0756*D680+0.0415*E680+-0.0082*J680+D680+0.25,IF(I680=2,6.9064+0.1353*D680+0.0072*E680+(-0.0185)*J680+D680+0.25,""))</f>
        <v>17.625053</v>
      </c>
      <c r="N680" s="5" t="n">
        <v>17.625053</v>
      </c>
    </row>
    <row r="681" customFormat="false" ht="12.75" hidden="false" customHeight="false" outlineLevel="0" collapsed="false">
      <c r="A681" s="0" t="n">
        <v>1</v>
      </c>
      <c r="B681" s="1" t="n">
        <v>374</v>
      </c>
      <c r="C681" s="0" t="n">
        <v>4</v>
      </c>
      <c r="D681" s="0" t="n">
        <v>13.46</v>
      </c>
      <c r="E681" s="0" t="n">
        <v>87</v>
      </c>
      <c r="I681" s="0" t="n">
        <v>2</v>
      </c>
      <c r="J681" s="0" t="n">
        <v>215</v>
      </c>
      <c r="K681" s="0" t="n">
        <v>2</v>
      </c>
      <c r="L681" s="0" t="n">
        <v>214</v>
      </c>
      <c r="M681" s="5" t="n">
        <f aca="false">IF(I681=1,3.5+-0.0756*D681+0.0415*E681+-0.0082*J681+D681+0.25,IF(I681=2,6.9064+0.1353*D681+0.0072*E681+(-0.0185)*J681+D681+0.25,""))</f>
        <v>19.086438</v>
      </c>
      <c r="N681" s="5" t="n">
        <v>19.086438</v>
      </c>
    </row>
    <row r="682" customFormat="false" ht="12.75" hidden="false" customHeight="false" outlineLevel="0" collapsed="false">
      <c r="A682" s="0" t="n">
        <v>1</v>
      </c>
      <c r="B682" s="1" t="n">
        <v>386</v>
      </c>
      <c r="C682" s="0" t="n">
        <v>3</v>
      </c>
      <c r="D682" s="0" t="n">
        <v>13.66</v>
      </c>
      <c r="E682" s="0" t="n">
        <v>87</v>
      </c>
      <c r="G682" s="0" t="n">
        <v>17.6</v>
      </c>
      <c r="I682" s="0" t="n">
        <v>2</v>
      </c>
      <c r="J682" s="0" t="n">
        <v>228</v>
      </c>
      <c r="K682" s="0" t="n">
        <v>2</v>
      </c>
      <c r="L682" s="0" t="n">
        <v>227</v>
      </c>
      <c r="M682" s="5" t="n">
        <f aca="false">IF(I682=1,3.5+-0.0756*D682+0.0415*E682+-0.0082*J682+D682+0.25,IF(I682=2,6.9064+0.1353*D682+0.0072*E682+(-0.0185)*J682+D682+0.25,""))</f>
        <v>19.072998</v>
      </c>
      <c r="N682" s="5" t="n">
        <v>19.072998</v>
      </c>
      <c r="O682" s="2" t="n">
        <v>-1.472998</v>
      </c>
    </row>
    <row r="683" customFormat="false" ht="12.75" hidden="false" customHeight="false" outlineLevel="0" collapsed="false">
      <c r="A683" s="0" t="n">
        <v>1</v>
      </c>
      <c r="B683" s="1" t="n">
        <v>388</v>
      </c>
      <c r="C683" s="0" t="n">
        <v>1</v>
      </c>
      <c r="D683" s="0" t="n">
        <v>5.51</v>
      </c>
      <c r="E683" s="0" t="n">
        <v>97</v>
      </c>
      <c r="I683" s="0" t="n">
        <v>2</v>
      </c>
      <c r="J683" s="0" t="n">
        <v>126</v>
      </c>
      <c r="K683" s="0" t="n">
        <v>2</v>
      </c>
      <c r="L683" s="0" t="n">
        <v>128</v>
      </c>
      <c r="M683" s="5" t="n">
        <f aca="false">IF(I683=1,3.5+-0.0756*D683+0.0415*E683+-0.0082*J683+D683+0.25,IF(I683=2,6.9064+0.1353*D683+0.0072*E683+(-0.0185)*J683+D683+0.25,""))</f>
        <v>11.779303</v>
      </c>
      <c r="N683" s="5" t="n">
        <v>11.779303</v>
      </c>
    </row>
    <row r="684" customFormat="false" ht="12.75" hidden="false" customHeight="false" outlineLevel="0" collapsed="false">
      <c r="A684" s="0" t="n">
        <v>1</v>
      </c>
      <c r="B684" s="1" t="n">
        <v>378</v>
      </c>
      <c r="C684" s="0" t="n">
        <v>3</v>
      </c>
      <c r="D684" s="0" t="n">
        <v>9.51</v>
      </c>
      <c r="E684" s="0" t="n">
        <v>91</v>
      </c>
      <c r="I684" s="0" t="n">
        <v>2</v>
      </c>
      <c r="J684" s="0" t="n">
        <v>189</v>
      </c>
      <c r="K684" s="0" t="n">
        <v>2</v>
      </c>
      <c r="L684" s="0" t="n">
        <v>192</v>
      </c>
      <c r="M684" s="5" t="n">
        <f aca="false">IF(I684=1,3.5+-0.0756*D684+0.0415*E684+-0.0082*J684+D684+0.25,IF(I684=2,6.9064+0.1353*D684+0.0072*E684+(-0.0185)*J684+D684+0.25,""))</f>
        <v>15.111803</v>
      </c>
      <c r="N684" s="5" t="n">
        <v>15.111803</v>
      </c>
    </row>
    <row r="685" customFormat="false" ht="12.75" hidden="false" customHeight="false" outlineLevel="0" collapsed="false">
      <c r="A685" s="0" t="n">
        <v>1</v>
      </c>
      <c r="B685" s="1" t="n">
        <v>380</v>
      </c>
      <c r="C685" s="0" t="n">
        <v>2</v>
      </c>
      <c r="D685" s="0" t="n">
        <v>8.11</v>
      </c>
      <c r="E685" s="0" t="n">
        <v>88</v>
      </c>
      <c r="I685" s="0" t="n">
        <v>2</v>
      </c>
      <c r="J685" s="0" t="n">
        <v>152</v>
      </c>
      <c r="K685" s="0" t="n">
        <v>2</v>
      </c>
      <c r="L685" s="0" t="n">
        <v>157</v>
      </c>
      <c r="M685" s="5" t="n">
        <f aca="false">IF(I685=1,3.5+-0.0756*D685+0.0415*E685+-0.0082*J685+D685+0.25,IF(I685=2,6.9064+0.1353*D685+0.0072*E685+(-0.0185)*J685+D685+0.25,""))</f>
        <v>14.185283</v>
      </c>
      <c r="N685" s="5" t="n">
        <v>14.185283</v>
      </c>
    </row>
    <row r="686" customFormat="false" ht="12.75" hidden="false" customHeight="false" outlineLevel="0" collapsed="false">
      <c r="A686" s="0" t="n">
        <v>1</v>
      </c>
      <c r="B686" s="1" t="n">
        <v>379</v>
      </c>
      <c r="C686" s="0" t="n">
        <v>2</v>
      </c>
      <c r="D686" s="0" t="n">
        <v>10.42</v>
      </c>
      <c r="E686" s="0" t="n">
        <v>87</v>
      </c>
      <c r="I686" s="0" t="n">
        <v>2</v>
      </c>
      <c r="J686" s="0" t="n">
        <v>177</v>
      </c>
      <c r="K686" s="0" t="n">
        <v>2</v>
      </c>
      <c r="L686" s="0" t="n">
        <v>183</v>
      </c>
      <c r="M686" s="5" t="n">
        <f aca="false">IF(I686=1,3.5+-0.0756*D686+0.0415*E686+-0.0082*J686+D686+0.25,IF(I686=2,6.9064+0.1353*D686+0.0072*E686+(-0.0185)*J686+D686+0.25,""))</f>
        <v>16.338126</v>
      </c>
      <c r="N686" s="5" t="n">
        <v>16.338126</v>
      </c>
    </row>
    <row r="687" customFormat="false" ht="12.75" hidden="false" customHeight="false" outlineLevel="0" collapsed="false">
      <c r="A687" s="0" t="n">
        <v>1</v>
      </c>
      <c r="B687" s="1" t="n">
        <v>387</v>
      </c>
      <c r="C687" s="0" t="n">
        <v>3</v>
      </c>
      <c r="D687" s="0" t="n">
        <v>11.41</v>
      </c>
      <c r="E687" s="0" t="n">
        <v>82</v>
      </c>
      <c r="I687" s="0" t="n">
        <v>2</v>
      </c>
      <c r="J687" s="0" t="n">
        <v>168</v>
      </c>
      <c r="K687" s="0" t="n">
        <v>2</v>
      </c>
      <c r="L687" s="0" t="n">
        <v>174</v>
      </c>
      <c r="M687" s="5" t="n">
        <f aca="false">IF(I687=1,3.5+-0.0756*D687+0.0415*E687+-0.0082*J687+D687+0.25,IF(I687=2,6.9064+0.1353*D687+0.0072*E687+(-0.0185)*J687+D687+0.25,""))</f>
        <v>17.592573</v>
      </c>
      <c r="N687" s="5" t="n">
        <v>17.592573</v>
      </c>
    </row>
    <row r="688" customFormat="false" ht="12.75" hidden="false" customHeight="false" outlineLevel="0" collapsed="false">
      <c r="A688" s="0" t="n">
        <v>1</v>
      </c>
      <c r="B688" s="1" t="n">
        <v>385</v>
      </c>
      <c r="C688" s="0" t="n">
        <v>4</v>
      </c>
      <c r="D688" s="0" t="n">
        <v>13.79</v>
      </c>
      <c r="E688" s="0" t="n">
        <v>83</v>
      </c>
      <c r="I688" s="0" t="n">
        <v>2</v>
      </c>
      <c r="J688" s="0" t="n">
        <v>177</v>
      </c>
      <c r="K688" s="0" t="n">
        <v>2</v>
      </c>
      <c r="L688" s="0" t="n">
        <v>182</v>
      </c>
      <c r="M688" s="5" t="n">
        <f aca="false">IF(I688=1,3.5+-0.0756*D688+0.0415*E688+-0.0082*J688+D688+0.25,IF(I688=2,6.9064+0.1353*D688+0.0072*E688+(-0.0185)*J688+D688+0.25,""))</f>
        <v>20.135287</v>
      </c>
      <c r="N688" s="5" t="n">
        <v>20.135287</v>
      </c>
    </row>
    <row r="689" customFormat="false" ht="12.75" hidden="false" customHeight="false" outlineLevel="0" collapsed="false">
      <c r="A689" s="0" t="n">
        <v>1</v>
      </c>
      <c r="B689" s="1" t="n">
        <v>381</v>
      </c>
      <c r="C689" s="0" t="n">
        <v>4</v>
      </c>
      <c r="D689" s="0" t="n">
        <v>16.05</v>
      </c>
      <c r="E689" s="0" t="n">
        <v>88</v>
      </c>
      <c r="G689" s="0" t="n">
        <v>20.9</v>
      </c>
      <c r="I689" s="0" t="n">
        <v>2</v>
      </c>
      <c r="J689" s="0" t="n">
        <v>271</v>
      </c>
      <c r="K689" s="0" t="n">
        <v>2</v>
      </c>
      <c r="L689" s="0" t="n">
        <v>279</v>
      </c>
      <c r="M689" s="5" t="n">
        <f aca="false">IF(I689=1,3.5+-0.0756*D689+0.0415*E689+-0.0082*J689+D689+0.25,IF(I689=2,6.9064+0.1353*D689+0.0072*E689+(-0.0185)*J689+D689+0.25,""))</f>
        <v>20.998065</v>
      </c>
      <c r="N689" s="5" t="n">
        <v>20.998065</v>
      </c>
      <c r="O689" s="2" t="n">
        <v>-0.0980650000000019</v>
      </c>
    </row>
    <row r="690" customFormat="false" ht="12.75" hidden="false" customHeight="false" outlineLevel="0" collapsed="false">
      <c r="A690" s="0" t="n">
        <v>1</v>
      </c>
      <c r="B690" s="1" t="n">
        <v>391</v>
      </c>
      <c r="C690" s="0" t="n">
        <v>1</v>
      </c>
      <c r="D690" s="0" t="n">
        <v>4.38</v>
      </c>
      <c r="E690" s="0" t="n">
        <v>76</v>
      </c>
      <c r="I690" s="0" t="n">
        <v>2</v>
      </c>
      <c r="J690" s="0" t="n">
        <v>120</v>
      </c>
      <c r="K690" s="0" t="n">
        <v>2</v>
      </c>
      <c r="L690" s="0" t="n">
        <v>122</v>
      </c>
      <c r="M690" s="5" t="n">
        <f aca="false">IF(I690=1,3.5+-0.0756*D690+0.0415*E690+-0.0082*J690+D690+0.25,IF(I690=2,6.9064+0.1353*D690+0.0072*E690+(-0.0185)*J690+D690+0.25,""))</f>
        <v>10.456214</v>
      </c>
      <c r="N690" s="5" t="n">
        <v>10.456214</v>
      </c>
    </row>
    <row r="691" customFormat="false" ht="12.75" hidden="false" customHeight="false" outlineLevel="0" collapsed="false">
      <c r="A691" s="0" t="n">
        <v>1</v>
      </c>
      <c r="B691" s="1" t="n">
        <v>393</v>
      </c>
      <c r="C691" s="0" t="n">
        <v>1</v>
      </c>
      <c r="D691" s="0" t="n">
        <v>4.41</v>
      </c>
      <c r="E691" s="0" t="n">
        <v>92</v>
      </c>
      <c r="I691" s="0" t="n">
        <v>2</v>
      </c>
      <c r="J691" s="0" t="n">
        <v>124</v>
      </c>
      <c r="K691" s="0" t="n">
        <v>2</v>
      </c>
      <c r="L691" s="0" t="n">
        <v>130</v>
      </c>
      <c r="M691" s="5" t="n">
        <f aca="false">IF(I691=1,3.5+-0.0756*D691+0.0415*E691+-0.0082*J691+D691+0.25,IF(I691=2,6.9064+0.1353*D691+0.0072*E691+(-0.0185)*J691+D691+0.25,""))</f>
        <v>10.531473</v>
      </c>
      <c r="N691" s="5" t="n">
        <v>10.531473</v>
      </c>
    </row>
    <row r="692" customFormat="false" ht="12.75" hidden="false" customHeight="false" outlineLevel="0" collapsed="false">
      <c r="A692" s="0" t="n">
        <v>1</v>
      </c>
      <c r="B692" s="1" t="n">
        <v>243</v>
      </c>
      <c r="C692" s="0" t="n">
        <v>1</v>
      </c>
      <c r="D692" s="0" t="n">
        <v>3.28</v>
      </c>
      <c r="E692" s="0" t="n">
        <v>87</v>
      </c>
      <c r="I692" s="0" t="n">
        <v>2</v>
      </c>
      <c r="J692" s="0" t="n">
        <v>104</v>
      </c>
      <c r="K692" s="0" t="n">
        <v>2</v>
      </c>
      <c r="L692" s="0" t="n">
        <v>108</v>
      </c>
      <c r="M692" s="5" t="n">
        <f aca="false">IF(I692=1,3.5+-0.0756*D692+0.0415*E692+-0.0082*J692+D692+0.25,IF(I692=2,6.9064+0.1353*D692+0.0072*E692+(-0.0185)*J692+D692+0.25,""))</f>
        <v>9.582584</v>
      </c>
      <c r="N692" s="5" t="n">
        <v>9.582584</v>
      </c>
    </row>
    <row r="693" customFormat="false" ht="12.75" hidden="false" customHeight="false" outlineLevel="0" collapsed="false">
      <c r="A693" s="0" t="n">
        <v>1</v>
      </c>
      <c r="B693" s="1" t="n">
        <v>253</v>
      </c>
      <c r="C693" s="0" t="n">
        <v>1</v>
      </c>
      <c r="D693" s="0" t="n">
        <v>3.01</v>
      </c>
      <c r="E693" s="0" t="n">
        <v>85</v>
      </c>
      <c r="I693" s="0" t="n">
        <v>2</v>
      </c>
      <c r="J693" s="0" t="n">
        <v>99</v>
      </c>
      <c r="K693" s="0" t="n">
        <v>2</v>
      </c>
      <c r="L693" s="0" t="n">
        <v>103</v>
      </c>
      <c r="M693" s="5" t="n">
        <f aca="false">IF(I693=1,3.5+-0.0756*D693+0.0415*E693+-0.0082*J693+D693+0.25,IF(I693=2,6.9064+0.1353*D693+0.0072*E693+(-0.0185)*J693+D693+0.25,""))</f>
        <v>9.354153</v>
      </c>
      <c r="N693" s="5" t="n">
        <v>9.354153</v>
      </c>
    </row>
    <row r="694" customFormat="false" ht="12.75" hidden="false" customHeight="false" outlineLevel="0" collapsed="false">
      <c r="A694" s="0" t="n">
        <v>1</v>
      </c>
      <c r="B694" s="1" t="n">
        <v>280</v>
      </c>
      <c r="C694" s="0" t="n">
        <v>1</v>
      </c>
      <c r="D694" s="0" t="n">
        <v>4.51</v>
      </c>
      <c r="E694" s="0" t="n">
        <v>83</v>
      </c>
      <c r="I694" s="0" t="n">
        <v>2</v>
      </c>
      <c r="J694" s="0" t="n">
        <v>120</v>
      </c>
      <c r="K694" s="0" t="n">
        <v>2</v>
      </c>
      <c r="L694" s="0" t="n">
        <v>127</v>
      </c>
      <c r="M694" s="5" t="n">
        <f aca="false">IF(I694=1,3.5+-0.0756*D694+0.0415*E694+-0.0082*J694+D694+0.25,IF(I694=2,6.9064+0.1353*D694+0.0072*E694+(-0.0185)*J694+D694+0.25,""))</f>
        <v>10.654203</v>
      </c>
      <c r="N694" s="5" t="n">
        <v>10.654203</v>
      </c>
    </row>
    <row r="695" customFormat="false" ht="12.75" hidden="false" customHeight="false" outlineLevel="0" collapsed="false">
      <c r="A695" s="0" t="n">
        <v>1</v>
      </c>
      <c r="B695" s="1" t="n">
        <v>293</v>
      </c>
      <c r="C695" s="0" t="n">
        <v>1</v>
      </c>
      <c r="D695" s="0" t="n">
        <v>3.11</v>
      </c>
      <c r="E695" s="0" t="n">
        <v>91</v>
      </c>
      <c r="I695" s="0" t="n">
        <v>2</v>
      </c>
      <c r="J695" s="0" t="n">
        <v>113</v>
      </c>
      <c r="K695" s="0" t="n">
        <v>2</v>
      </c>
      <c r="L695" s="0" t="n">
        <v>113</v>
      </c>
      <c r="M695" s="5" t="n">
        <f aca="false">IF(I695=1,3.5+-0.0756*D695+0.0415*E695+-0.0082*J695+D695+0.25,IF(I695=2,6.9064+0.1353*D695+0.0072*E695+(-0.0185)*J695+D695+0.25,""))</f>
        <v>9.251883</v>
      </c>
      <c r="N695" s="5" t="n">
        <v>9.251883</v>
      </c>
    </row>
    <row r="696" customFormat="false" ht="12.75" hidden="false" customHeight="false" outlineLevel="0" collapsed="false">
      <c r="A696" s="0" t="n">
        <v>1</v>
      </c>
      <c r="B696" s="1" t="n">
        <v>295</v>
      </c>
      <c r="C696" s="0" t="n">
        <v>1</v>
      </c>
      <c r="D696" s="0" t="n">
        <v>3.33</v>
      </c>
      <c r="E696" s="0" t="n">
        <v>95</v>
      </c>
      <c r="I696" s="0" t="n">
        <v>2</v>
      </c>
      <c r="J696" s="0" t="n">
        <v>105</v>
      </c>
      <c r="K696" s="0" t="n">
        <v>2</v>
      </c>
      <c r="L696" s="0" t="n">
        <v>108</v>
      </c>
      <c r="M696" s="5" t="n">
        <f aca="false">IF(I696=1,3.5+-0.0756*D696+0.0415*E696+-0.0082*J696+D696+0.25,IF(I696=2,6.9064+0.1353*D696+0.0072*E696+(-0.0185)*J696+D696+0.25,""))</f>
        <v>9.678449</v>
      </c>
      <c r="N696" s="5" t="n">
        <v>9.678449</v>
      </c>
    </row>
    <row r="697" customFormat="false" ht="12.75" hidden="false" customHeight="false" outlineLevel="0" collapsed="false">
      <c r="A697" s="0" t="n">
        <v>1</v>
      </c>
      <c r="B697" s="1" t="n">
        <v>308</v>
      </c>
      <c r="C697" s="0" t="n">
        <v>1</v>
      </c>
      <c r="D697" s="0" t="n">
        <v>5.03</v>
      </c>
      <c r="E697" s="0" t="n">
        <v>124</v>
      </c>
      <c r="I697" s="0" t="n">
        <v>2</v>
      </c>
      <c r="J697" s="0" t="n">
        <v>151</v>
      </c>
      <c r="K697" s="0" t="n">
        <v>2</v>
      </c>
      <c r="L697" s="0" t="n">
        <v>158</v>
      </c>
      <c r="M697" s="5" t="n">
        <f aca="false">IF(I697=1,3.5+-0.0756*D697+0.0415*E697+-0.0082*J697+D697+0.25,IF(I697=2,6.9064+0.1353*D697+0.0072*E697+(-0.0185)*J697+D697+0.25,""))</f>
        <v>10.966259</v>
      </c>
      <c r="N697" s="5" t="n">
        <v>10.966259</v>
      </c>
    </row>
    <row r="698" customFormat="false" ht="12.75" hidden="false" customHeight="false" outlineLevel="0" collapsed="false">
      <c r="A698" s="0" t="n">
        <v>1</v>
      </c>
      <c r="B698" s="1" t="n">
        <v>277</v>
      </c>
      <c r="C698" s="0" t="n">
        <v>1</v>
      </c>
      <c r="D698" s="0" t="n">
        <v>4.94</v>
      </c>
      <c r="E698" s="0" t="n">
        <v>92</v>
      </c>
      <c r="I698" s="0" t="n">
        <v>2</v>
      </c>
      <c r="J698" s="0" t="n">
        <v>137</v>
      </c>
      <c r="K698" s="0" t="n">
        <v>2</v>
      </c>
      <c r="L698" s="0" t="n">
        <v>138</v>
      </c>
      <c r="M698" s="5" t="n">
        <f aca="false">IF(I698=1,3.5+-0.0756*D698+0.0415*E698+-0.0082*J698+D698+0.25,IF(I698=2,6.9064+0.1353*D698+0.0072*E698+(-0.0185)*J698+D698+0.25,""))</f>
        <v>10.892682</v>
      </c>
      <c r="N698" s="5" t="n">
        <v>10.892682</v>
      </c>
    </row>
    <row r="699" customFormat="false" ht="12.75" hidden="false" customHeight="false" outlineLevel="0" collapsed="false">
      <c r="A699" s="0" t="n">
        <v>1</v>
      </c>
      <c r="B699" s="1" t="n">
        <v>297</v>
      </c>
      <c r="C699" s="0" t="n">
        <v>1</v>
      </c>
      <c r="D699" s="0" t="n">
        <v>3.21</v>
      </c>
      <c r="E699" s="0" t="n">
        <v>90</v>
      </c>
      <c r="I699" s="0" t="n">
        <v>2</v>
      </c>
      <c r="J699" s="0" t="n">
        <v>117</v>
      </c>
      <c r="K699" s="0" t="n">
        <v>2</v>
      </c>
      <c r="L699" s="0" t="n">
        <v>121</v>
      </c>
      <c r="M699" s="5" t="n">
        <f aca="false">IF(I699=1,3.5+-0.0756*D699+0.0415*E699+-0.0082*J699+D699+0.25,IF(I699=2,6.9064+0.1353*D699+0.0072*E699+(-0.0185)*J699+D699+0.25,""))</f>
        <v>9.284213</v>
      </c>
      <c r="N699" s="5" t="n">
        <v>9.284213</v>
      </c>
    </row>
    <row r="700" customFormat="false" ht="12.75" hidden="false" customHeight="false" outlineLevel="0" collapsed="false">
      <c r="A700" s="0" t="n">
        <v>1</v>
      </c>
      <c r="B700" s="1" t="n">
        <v>402</v>
      </c>
      <c r="C700" s="0" t="n">
        <v>1</v>
      </c>
      <c r="D700" s="0" t="n">
        <v>3.64</v>
      </c>
      <c r="E700" s="0" t="n">
        <v>85</v>
      </c>
      <c r="I700" s="0" t="n">
        <v>2</v>
      </c>
      <c r="J700" s="0" t="n">
        <v>109</v>
      </c>
      <c r="K700" s="0" t="n">
        <v>2</v>
      </c>
      <c r="L700" s="0" t="n">
        <v>117</v>
      </c>
      <c r="M700" s="5" t="n">
        <f aca="false">IF(I700=1,3.5+-0.0756*D700+0.0415*E700+-0.0082*J700+D700+0.25,IF(I700=2,6.9064+0.1353*D700+0.0072*E700+(-0.0185)*J700+D700+0.25,""))</f>
        <v>9.884392</v>
      </c>
      <c r="N700" s="5" t="n">
        <v>9.884392</v>
      </c>
    </row>
    <row r="701" customFormat="false" ht="12.75" hidden="false" customHeight="false" outlineLevel="0" collapsed="false">
      <c r="A701" s="0" t="n">
        <v>1</v>
      </c>
      <c r="B701" s="1" t="n">
        <v>477</v>
      </c>
      <c r="C701" s="0" t="n">
        <v>1</v>
      </c>
      <c r="D701" s="0" t="n">
        <v>4.41</v>
      </c>
      <c r="E701" s="0" t="n">
        <v>85</v>
      </c>
      <c r="I701" s="0" t="n">
        <v>2</v>
      </c>
      <c r="J701" s="0" t="n">
        <v>111</v>
      </c>
      <c r="K701" s="0" t="n">
        <v>2</v>
      </c>
      <c r="L701" s="0" t="n">
        <v>116</v>
      </c>
      <c r="M701" s="5" t="n">
        <f aca="false">IF(I701=1,3.5+-0.0756*D701+0.0415*E701+-0.0082*J701+D701+0.25,IF(I701=2,6.9064+0.1353*D701+0.0072*E701+(-0.0185)*J701+D701+0.25,""))</f>
        <v>10.721573</v>
      </c>
      <c r="N701" s="5" t="n">
        <v>10.721573</v>
      </c>
    </row>
    <row r="702" customFormat="false" ht="12.75" hidden="false" customHeight="false" outlineLevel="0" collapsed="false">
      <c r="A702" s="0" t="n">
        <v>1</v>
      </c>
      <c r="B702" s="1" t="n">
        <v>440</v>
      </c>
      <c r="C702" s="0" t="n">
        <v>1</v>
      </c>
      <c r="D702" s="0" t="n">
        <v>5.51</v>
      </c>
      <c r="E702" s="0" t="n">
        <v>84</v>
      </c>
      <c r="I702" s="0" t="n">
        <v>2</v>
      </c>
      <c r="J702" s="0" t="n">
        <v>129</v>
      </c>
      <c r="K702" s="0" t="n">
        <v>2</v>
      </c>
      <c r="L702" s="0" t="n">
        <v>133</v>
      </c>
      <c r="M702" s="5" t="n">
        <f aca="false">IF(I702=1,3.5+-0.0756*D702+0.0415*E702+-0.0082*J702+D702+0.25,IF(I702=2,6.9064+0.1353*D702+0.0072*E702+(-0.0185)*J702+D702+0.25,""))</f>
        <v>11.630203</v>
      </c>
      <c r="N702" s="5" t="n">
        <v>11.630203</v>
      </c>
    </row>
    <row r="703" customFormat="false" ht="12.75" hidden="false" customHeight="false" outlineLevel="0" collapsed="false">
      <c r="A703" s="0" t="n">
        <v>1</v>
      </c>
      <c r="B703" s="1" t="n">
        <v>447</v>
      </c>
      <c r="C703" s="0" t="n">
        <v>2</v>
      </c>
      <c r="D703" s="0" t="n">
        <v>7.73</v>
      </c>
      <c r="E703" s="0" t="n">
        <v>90</v>
      </c>
      <c r="I703" s="0" t="n">
        <v>2</v>
      </c>
      <c r="J703" s="0" t="n">
        <v>149</v>
      </c>
      <c r="K703" s="0" t="n">
        <v>2</v>
      </c>
      <c r="L703" s="0" t="n">
        <v>163</v>
      </c>
      <c r="M703" s="5" t="n">
        <f aca="false">IF(I703=1,3.5+-0.0756*D703+0.0415*E703+-0.0082*J703+D703+0.25,IF(I703=2,6.9064+0.1353*D703+0.0072*E703+(-0.0185)*J703+D703+0.25,""))</f>
        <v>13.823769</v>
      </c>
      <c r="N703" s="5" t="n">
        <v>13.823769</v>
      </c>
    </row>
    <row r="704" customFormat="false" ht="12.75" hidden="false" customHeight="false" outlineLevel="0" collapsed="false">
      <c r="A704" s="0" t="n">
        <v>1</v>
      </c>
      <c r="B704" s="1" t="n">
        <v>444</v>
      </c>
      <c r="C704" s="0" t="n">
        <v>4</v>
      </c>
      <c r="D704" s="0" t="n">
        <v>18.04</v>
      </c>
      <c r="E704" s="0" t="n">
        <v>103</v>
      </c>
      <c r="I704" s="0" t="n">
        <v>2</v>
      </c>
      <c r="J704" s="0" t="n">
        <v>294</v>
      </c>
      <c r="K704" s="0" t="n">
        <v>2</v>
      </c>
      <c r="L704" s="0" t="n">
        <v>287</v>
      </c>
      <c r="M704" s="5" t="n">
        <f aca="false">IF(I704=1,3.5+-0.0756*D704+0.0415*E704+-0.0082*J704+D704+0.25,IF(I704=2,6.9064+0.1353*D704+0.0072*E704+(-0.0185)*J704+D704+0.25,""))</f>
        <v>22.939812</v>
      </c>
      <c r="N704" s="5" t="n">
        <v>22.939812</v>
      </c>
    </row>
    <row r="705" customFormat="false" ht="12.75" hidden="false" customHeight="false" outlineLevel="0" collapsed="false">
      <c r="A705" s="0" t="n">
        <v>1</v>
      </c>
      <c r="B705" s="1" t="n">
        <v>470</v>
      </c>
      <c r="C705" s="0" t="n">
        <v>4</v>
      </c>
      <c r="D705" s="0" t="n">
        <v>18.06</v>
      </c>
      <c r="E705" s="0" t="n">
        <v>84</v>
      </c>
      <c r="I705" s="0" t="n">
        <v>2</v>
      </c>
      <c r="J705" s="0" t="n">
        <v>293</v>
      </c>
      <c r="K705" s="0" t="n">
        <v>2</v>
      </c>
      <c r="L705" s="0" t="n">
        <v>301</v>
      </c>
      <c r="M705" s="5" t="n">
        <f aca="false">IF(I705=1,3.5+-0.0756*D705+0.0415*E705+-0.0082*J705+D705+0.25,IF(I705=2,6.9064+0.1353*D705+0.0072*E705+(-0.0185)*J705+D705+0.25,""))</f>
        <v>22.844218</v>
      </c>
      <c r="N705" s="5" t="n">
        <v>22.844218</v>
      </c>
    </row>
    <row r="706" customFormat="false" ht="12.75" hidden="false" customHeight="false" outlineLevel="0" collapsed="false">
      <c r="A706" s="0" t="n">
        <v>1</v>
      </c>
      <c r="B706" s="1" t="n">
        <v>473</v>
      </c>
      <c r="C706" s="0" t="n">
        <v>4</v>
      </c>
      <c r="D706" s="0" t="n">
        <v>16.21</v>
      </c>
      <c r="E706" s="0" t="n">
        <v>85</v>
      </c>
      <c r="I706" s="0" t="n">
        <v>2</v>
      </c>
      <c r="J706" s="0" t="n">
        <v>234</v>
      </c>
      <c r="K706" s="0" t="n">
        <v>2</v>
      </c>
      <c r="L706" s="0" t="n">
        <v>239</v>
      </c>
      <c r="M706" s="5" t="n">
        <f aca="false">IF(I706=1,3.5+-0.0756*D706+0.0415*E706+-0.0082*J706+D706+0.25,IF(I706=2,6.9064+0.1353*D706+0.0072*E706+(-0.0185)*J706+D706+0.25,""))</f>
        <v>21.842613</v>
      </c>
      <c r="N706" s="5" t="n">
        <v>21.842613</v>
      </c>
    </row>
    <row r="707" customFormat="false" ht="12.75" hidden="false" customHeight="false" outlineLevel="0" collapsed="false">
      <c r="A707" s="0" t="n">
        <v>1</v>
      </c>
      <c r="B707" s="1" t="n">
        <v>485</v>
      </c>
      <c r="C707" s="0" t="n">
        <v>2</v>
      </c>
      <c r="D707" s="0" t="n">
        <v>9.78</v>
      </c>
      <c r="E707" s="0" t="n">
        <v>92</v>
      </c>
      <c r="I707" s="0" t="n">
        <v>2</v>
      </c>
      <c r="J707" s="0" t="n">
        <v>171</v>
      </c>
      <c r="K707" s="0" t="n">
        <v>2</v>
      </c>
      <c r="L707" s="0" t="n">
        <v>172</v>
      </c>
      <c r="M707" s="5" t="n">
        <f aca="false">IF(I707=1,3.5+-0.0756*D707+0.0415*E707+-0.0082*J707+D707+0.25,IF(I707=2,6.9064+0.1353*D707+0.0072*E707+(-0.0185)*J707+D707+0.25,""))</f>
        <v>15.758534</v>
      </c>
      <c r="N707" s="5" t="n">
        <v>15.758534</v>
      </c>
    </row>
    <row r="708" customFormat="false" ht="12.75" hidden="false" customHeight="false" outlineLevel="0" collapsed="false">
      <c r="A708" s="0" t="n">
        <v>1</v>
      </c>
      <c r="B708" s="1" t="n">
        <v>483</v>
      </c>
      <c r="C708" s="0" t="n">
        <v>3</v>
      </c>
      <c r="D708" s="0" t="n">
        <v>15.1</v>
      </c>
      <c r="E708" s="0" t="n">
        <v>108</v>
      </c>
      <c r="I708" s="0" t="n">
        <v>2</v>
      </c>
      <c r="J708" s="0" t="n">
        <v>259</v>
      </c>
      <c r="K708" s="0" t="n">
        <v>2</v>
      </c>
      <c r="L708" s="0" t="n">
        <v>258</v>
      </c>
      <c r="M708" s="5" t="n">
        <f aca="false">IF(I708=1,3.5+-0.0756*D708+0.0415*E708+-0.0082*J708+D708+0.25,IF(I708=2,6.9064+0.1353*D708+0.0072*E708+(-0.0185)*J708+D708+0.25,""))</f>
        <v>20.28553</v>
      </c>
      <c r="N708" s="5" t="n">
        <v>20.28553</v>
      </c>
    </row>
    <row r="709" customFormat="false" ht="12.75" hidden="false" customHeight="false" outlineLevel="0" collapsed="false">
      <c r="A709" s="0" t="n">
        <v>1</v>
      </c>
      <c r="B709" s="1" t="n">
        <v>496</v>
      </c>
      <c r="C709" s="0" t="n">
        <v>1</v>
      </c>
      <c r="D709" s="0" t="n">
        <v>4.94</v>
      </c>
      <c r="E709" s="0" t="n">
        <v>86</v>
      </c>
      <c r="G709" s="0" t="n">
        <v>11.8</v>
      </c>
      <c r="I709" s="0" t="n">
        <v>2</v>
      </c>
      <c r="J709" s="0" t="n">
        <v>120</v>
      </c>
      <c r="K709" s="0" t="n">
        <v>2</v>
      </c>
      <c r="L709" s="0" t="n">
        <v>123</v>
      </c>
      <c r="M709" s="5" t="n">
        <f aca="false">IF(I709=1,3.5+-0.0756*D709+0.0415*E709+-0.0082*J709+D709+0.25,IF(I709=2,6.9064+0.1353*D709+0.0072*E709+(-0.0185)*J709+D709+0.25,""))</f>
        <v>11.163982</v>
      </c>
      <c r="N709" s="5" t="n">
        <v>11.163982</v>
      </c>
      <c r="O709" s="2" t="n">
        <v>0.636018</v>
      </c>
    </row>
    <row r="710" customFormat="false" ht="12.75" hidden="false" customHeight="false" outlineLevel="0" collapsed="false">
      <c r="A710" s="0" t="n">
        <v>1</v>
      </c>
      <c r="B710" s="1" t="n">
        <v>482</v>
      </c>
      <c r="C710" s="0" t="n">
        <v>2</v>
      </c>
      <c r="D710" s="0" t="n">
        <v>10.5</v>
      </c>
      <c r="E710" s="0" t="n">
        <v>91</v>
      </c>
      <c r="I710" s="0" t="n">
        <v>2</v>
      </c>
      <c r="J710" s="0" t="n">
        <v>170</v>
      </c>
      <c r="K710" s="0" t="n">
        <v>2</v>
      </c>
      <c r="L710" s="0" t="n">
        <v>170</v>
      </c>
      <c r="M710" s="5" t="n">
        <f aca="false">IF(I710=1,3.5+-0.0756*D710+0.0415*E710+-0.0082*J710+D710+0.25,IF(I710=2,6.9064+0.1353*D710+0.0072*E710+(-0.0185)*J710+D710+0.25,""))</f>
        <v>16.58725</v>
      </c>
      <c r="N710" s="5" t="n">
        <v>16.58725</v>
      </c>
    </row>
    <row r="711" customFormat="false" ht="12.75" hidden="false" customHeight="false" outlineLevel="0" collapsed="false">
      <c r="A711" s="0" t="n">
        <v>1</v>
      </c>
      <c r="B711" s="1" t="n">
        <v>498</v>
      </c>
      <c r="C711" s="0" t="n">
        <v>4</v>
      </c>
      <c r="D711" s="0" t="n">
        <v>15.1</v>
      </c>
      <c r="E711" s="0" t="n">
        <v>153</v>
      </c>
      <c r="I711" s="0" t="n">
        <v>2</v>
      </c>
      <c r="J711" s="0" t="n">
        <v>234</v>
      </c>
      <c r="K711" s="0" t="n">
        <v>2</v>
      </c>
      <c r="L711" s="0" t="n">
        <v>235</v>
      </c>
      <c r="M711" s="5" t="n">
        <f aca="false">IF(I711=1,3.5+-0.0756*D711+0.0415*E711+-0.0082*J711+D711+0.25,IF(I711=2,6.9064+0.1353*D711+0.0072*E711+(-0.0185)*J711+D711+0.25,""))</f>
        <v>21.07203</v>
      </c>
      <c r="N711" s="5" t="n">
        <v>21.07203</v>
      </c>
    </row>
    <row r="712" customFormat="false" ht="12.75" hidden="false" customHeight="false" outlineLevel="0" collapsed="false">
      <c r="A712" s="0" t="n">
        <v>1</v>
      </c>
      <c r="B712" s="1" t="n">
        <v>499</v>
      </c>
      <c r="C712" s="0" t="n">
        <v>3</v>
      </c>
      <c r="D712" s="0" t="n">
        <v>13.84</v>
      </c>
      <c r="E712" s="0" t="n">
        <v>91</v>
      </c>
      <c r="I712" s="0" t="n">
        <v>2</v>
      </c>
      <c r="J712" s="0" t="n">
        <v>197</v>
      </c>
      <c r="K712" s="0" t="n">
        <v>2</v>
      </c>
      <c r="L712" s="0" t="n">
        <v>204</v>
      </c>
      <c r="M712" s="5" t="n">
        <f aca="false">IF(I712=1,3.5+-0.0756*D712+0.0415*E712+-0.0082*J712+D712+0.25,IF(I712=2,6.9064+0.1353*D712+0.0072*E712+(-0.0185)*J712+D712+0.25,""))</f>
        <v>19.879652</v>
      </c>
      <c r="N712" s="5" t="n">
        <v>19.879652</v>
      </c>
    </row>
    <row r="713" customFormat="false" ht="12.75" hidden="false" customHeight="false" outlineLevel="0" collapsed="false">
      <c r="A713" s="0" t="n">
        <v>1</v>
      </c>
      <c r="B713" s="1" t="n">
        <v>497</v>
      </c>
      <c r="C713" s="0" t="n">
        <v>2</v>
      </c>
      <c r="D713" s="0" t="n">
        <v>8.53</v>
      </c>
      <c r="E713" s="0" t="n">
        <v>98</v>
      </c>
      <c r="I713" s="0" t="n">
        <v>2</v>
      </c>
      <c r="J713" s="0" t="n">
        <v>154</v>
      </c>
      <c r="K713" s="0" t="n">
        <v>2</v>
      </c>
      <c r="L713" s="0" t="n">
        <v>153</v>
      </c>
      <c r="M713" s="5" t="n">
        <f aca="false">IF(I713=1,3.5+-0.0756*D713+0.0415*E713+-0.0082*J713+D713+0.25,IF(I713=2,6.9064+0.1353*D713+0.0072*E713+(-0.0185)*J713+D713+0.25,""))</f>
        <v>14.697109</v>
      </c>
      <c r="N713" s="5" t="n">
        <v>14.697109</v>
      </c>
    </row>
    <row r="714" customFormat="false" ht="12.75" hidden="false" customHeight="false" outlineLevel="0" collapsed="false">
      <c r="A714" s="0" t="n">
        <v>1</v>
      </c>
      <c r="B714" s="1" t="n">
        <v>495</v>
      </c>
      <c r="C714" s="0" t="n">
        <v>3</v>
      </c>
      <c r="D714" s="0" t="n">
        <v>9.75</v>
      </c>
      <c r="E714" s="0" t="n">
        <v>96</v>
      </c>
      <c r="I714" s="0" t="n">
        <v>2</v>
      </c>
      <c r="J714" s="0" t="n">
        <v>181</v>
      </c>
      <c r="K714" s="0" t="n">
        <v>2</v>
      </c>
      <c r="L714" s="0" t="n">
        <v>185</v>
      </c>
      <c r="M714" s="5" t="n">
        <f aca="false">IF(I714=1,3.5+-0.0756*D714+0.0415*E714+-0.0082*J714+D714+0.25,IF(I714=2,6.9064+0.1353*D714+0.0072*E714+(-0.0185)*J714+D714+0.25,""))</f>
        <v>15.568275</v>
      </c>
      <c r="N714" s="5" t="n">
        <v>15.568275</v>
      </c>
    </row>
    <row r="715" customFormat="false" ht="12.75" hidden="false" customHeight="false" outlineLevel="0" collapsed="false">
      <c r="A715" s="0" t="n">
        <v>1</v>
      </c>
      <c r="B715" s="1" t="n">
        <v>501</v>
      </c>
      <c r="C715" s="0" t="n">
        <v>5</v>
      </c>
      <c r="D715" s="0" t="n">
        <v>21.31</v>
      </c>
      <c r="E715" s="0" t="n">
        <v>86</v>
      </c>
      <c r="F715" s="0" t="n">
        <v>5</v>
      </c>
      <c r="G715" s="0" t="n">
        <v>26.7</v>
      </c>
      <c r="H715" s="0" t="n">
        <v>93.5</v>
      </c>
      <c r="I715" s="0" t="n">
        <v>2</v>
      </c>
      <c r="J715" s="0" t="n">
        <v>273</v>
      </c>
      <c r="K715" s="0" t="n">
        <v>2</v>
      </c>
      <c r="L715" s="0" t="n">
        <v>275</v>
      </c>
      <c r="M715" s="5" t="n">
        <f aca="false">IF(I715=1,3.5+-0.0756*D715+0.0415*E715+-0.0082*J715+D715+0.25,IF(I715=2,6.9064+0.1353*D715+0.0072*E715+(-0.0185)*J715+D715+0.25,""))</f>
        <v>26.918343</v>
      </c>
      <c r="N715" s="5" t="n">
        <v>26.918343</v>
      </c>
      <c r="O715" s="2" t="n">
        <v>-0.218343000000001</v>
      </c>
    </row>
    <row r="716" customFormat="false" ht="12.75" hidden="false" customHeight="false" outlineLevel="0" collapsed="false">
      <c r="A716" s="0" t="n">
        <v>1</v>
      </c>
      <c r="B716" s="1" t="n">
        <v>504</v>
      </c>
      <c r="C716" s="0" t="n">
        <v>4</v>
      </c>
      <c r="D716" s="0" t="n">
        <v>17.55</v>
      </c>
      <c r="E716" s="0" t="n">
        <v>85</v>
      </c>
      <c r="I716" s="0" t="n">
        <v>2</v>
      </c>
      <c r="J716" s="0" t="n">
        <v>235</v>
      </c>
      <c r="K716" s="0" t="n">
        <v>2</v>
      </c>
      <c r="L716" s="0" t="n">
        <v>240</v>
      </c>
      <c r="M716" s="5" t="n">
        <f aca="false">IF(I716=1,3.5+-0.0756*D716+0.0415*E716+-0.0082*J716+D716+0.25,IF(I716=2,6.9064+0.1353*D716+0.0072*E716+(-0.0185)*J716+D716+0.25,""))</f>
        <v>23.345415</v>
      </c>
      <c r="N716" s="5" t="n">
        <v>23.345415</v>
      </c>
    </row>
    <row r="717" customFormat="false" ht="12.75" hidden="false" customHeight="false" outlineLevel="0" collapsed="false">
      <c r="A717" s="0" t="n">
        <v>1</v>
      </c>
      <c r="B717" s="1" t="n">
        <v>516</v>
      </c>
      <c r="C717" s="0" t="n">
        <v>5</v>
      </c>
      <c r="D717" s="0" t="n">
        <v>23.01</v>
      </c>
      <c r="E717" s="0" t="n">
        <v>104</v>
      </c>
      <c r="G717" s="0" t="n">
        <v>26.6</v>
      </c>
      <c r="I717" s="0" t="n">
        <v>2</v>
      </c>
      <c r="J717" s="0" t="n">
        <v>366</v>
      </c>
      <c r="K717" s="0" t="n">
        <v>2</v>
      </c>
      <c r="L717" s="0" t="n">
        <v>385</v>
      </c>
      <c r="M717" s="5" t="n">
        <f aca="false">IF(I717=1,3.5+-0.0756*D717+0.0415*E717+-0.0082*J717+D717+0.25,IF(I717=2,6.9064+0.1353*D717+0.0072*E717+(-0.0185)*J717+D717+0.25,""))</f>
        <v>27.257453</v>
      </c>
      <c r="N717" s="5" t="n">
        <v>27.257453</v>
      </c>
      <c r="O717" s="2" t="n">
        <v>-0.657453</v>
      </c>
    </row>
    <row r="718" customFormat="false" ht="12.75" hidden="false" customHeight="false" outlineLevel="0" collapsed="false">
      <c r="A718" s="0" t="n">
        <v>1</v>
      </c>
      <c r="B718" s="1" t="n">
        <v>519</v>
      </c>
      <c r="C718" s="0" t="n">
        <v>2</v>
      </c>
      <c r="D718" s="0" t="n">
        <v>11.02</v>
      </c>
      <c r="E718" s="0" t="n">
        <v>91</v>
      </c>
      <c r="I718" s="0" t="n">
        <v>2</v>
      </c>
      <c r="J718" s="0" t="n">
        <v>178</v>
      </c>
      <c r="K718" s="0" t="n">
        <v>2</v>
      </c>
      <c r="L718" s="0" t="n">
        <v>183</v>
      </c>
      <c r="M718" s="5" t="n">
        <f aca="false">IF(I718=1,3.5+-0.0756*D718+0.0415*E718+-0.0082*J718+D718+0.25,IF(I718=2,6.9064+0.1353*D718+0.0072*E718+(-0.0185)*J718+D718+0.25,""))</f>
        <v>17.029606</v>
      </c>
      <c r="N718" s="5" t="n">
        <v>17.029606</v>
      </c>
    </row>
    <row r="719" customFormat="false" ht="12.75" hidden="false" customHeight="false" outlineLevel="0" collapsed="false">
      <c r="A719" s="0" t="n">
        <v>1</v>
      </c>
      <c r="B719" s="1" t="n">
        <v>316</v>
      </c>
      <c r="C719" s="0" t="n">
        <v>3</v>
      </c>
      <c r="D719" s="0" t="n">
        <v>12.37</v>
      </c>
      <c r="E719" s="0" t="n">
        <v>108</v>
      </c>
      <c r="G719" s="0" t="n">
        <v>16.9</v>
      </c>
      <c r="I719" s="0" t="n">
        <v>2</v>
      </c>
      <c r="J719" s="0" t="n">
        <v>227</v>
      </c>
      <c r="K719" s="0" t="n">
        <v>2</v>
      </c>
      <c r="L719" s="0" t="n">
        <v>228</v>
      </c>
      <c r="M719" s="5" t="n">
        <f aca="false">IF(I719=1,3.5+-0.0756*D719+0.0415*E719+-0.0082*J719+D719+0.25,IF(I719=2,6.9064+0.1353*D719+0.0072*E719+(-0.0185)*J719+D719+0.25,""))</f>
        <v>17.778161</v>
      </c>
      <c r="N719" s="5" t="n">
        <v>17.778161</v>
      </c>
      <c r="O719" s="2" t="n">
        <v>-0.878160999999999</v>
      </c>
    </row>
    <row r="720" customFormat="false" ht="12.75" hidden="false" customHeight="false" outlineLevel="0" collapsed="false">
      <c r="A720" s="0" t="n">
        <v>1</v>
      </c>
      <c r="B720" s="1" t="n">
        <v>792</v>
      </c>
      <c r="C720" s="0" t="n">
        <v>4</v>
      </c>
      <c r="D720" s="0" t="n">
        <v>21.72</v>
      </c>
      <c r="E720" s="0" t="n">
        <v>102</v>
      </c>
      <c r="I720" s="0" t="n">
        <v>2</v>
      </c>
      <c r="J720" s="0" t="n">
        <v>347</v>
      </c>
      <c r="K720" s="0" t="n">
        <v>2</v>
      </c>
      <c r="L720" s="0" t="n">
        <v>354</v>
      </c>
      <c r="M720" s="5" t="n">
        <f aca="false">IF(I720=1,3.5+-0.0756*D720+0.0415*E720+-0.0082*J720+D720+0.25,IF(I720=2,6.9064+0.1353*D720+0.0072*E720+(-0.0185)*J720+D720+0.25,""))</f>
        <v>26.130016</v>
      </c>
      <c r="N720" s="5" t="n">
        <v>26.130016</v>
      </c>
    </row>
    <row r="721" customFormat="false" ht="12.75" hidden="false" customHeight="false" outlineLevel="0" collapsed="false">
      <c r="A721" s="0" t="n">
        <v>1</v>
      </c>
      <c r="B721" s="1" t="n">
        <v>184</v>
      </c>
      <c r="C721" s="0" t="n">
        <v>1</v>
      </c>
      <c r="D721" s="0" t="n">
        <v>5.01</v>
      </c>
      <c r="E721" s="0" t="n">
        <v>84</v>
      </c>
      <c r="I721" s="0" t="n">
        <v>2</v>
      </c>
      <c r="J721" s="0" t="n">
        <v>112</v>
      </c>
      <c r="K721" s="0" t="n">
        <v>2</v>
      </c>
      <c r="L721" s="0" t="n">
        <v>115</v>
      </c>
      <c r="M721" s="5" t="n">
        <f aca="false">IF(I721=1,3.5+-0.0756*D721+0.0415*E721+-0.0082*J721+D721+0.25,IF(I721=2,6.9064+0.1353*D721+0.0072*E721+(-0.0185)*J721+D721+0.25,""))</f>
        <v>11.377053</v>
      </c>
      <c r="N721" s="5" t="n">
        <v>11.377053</v>
      </c>
    </row>
    <row r="722" customFormat="false" ht="12.75" hidden="false" customHeight="false" outlineLevel="0" collapsed="false">
      <c r="A722" s="0" t="n">
        <v>1</v>
      </c>
      <c r="B722" s="1" t="n">
        <v>176</v>
      </c>
      <c r="C722" s="0" t="n">
        <v>1</v>
      </c>
      <c r="D722" s="0" t="n">
        <v>3.16</v>
      </c>
      <c r="E722" s="0" t="n">
        <v>91</v>
      </c>
      <c r="G722" s="0" t="n">
        <v>8</v>
      </c>
      <c r="I722" s="0" t="n">
        <v>2</v>
      </c>
      <c r="J722" s="0" t="n">
        <v>111</v>
      </c>
      <c r="K722" s="0" t="n">
        <v>2</v>
      </c>
      <c r="L722" s="0" t="n">
        <v>117</v>
      </c>
      <c r="M722" s="5" t="n">
        <f aca="false">IF(I722=1,3.5+-0.0756*D722+0.0415*E722+-0.0082*J722+D722+0.25,IF(I722=2,6.9064+0.1353*D722+0.0072*E722+(-0.0185)*J722+D722+0.25,""))</f>
        <v>9.345648</v>
      </c>
      <c r="N722" s="5" t="n">
        <v>9.345648</v>
      </c>
      <c r="O722" s="2" t="n">
        <v>-1.345648</v>
      </c>
    </row>
    <row r="723" customFormat="false" ht="12.75" hidden="false" customHeight="false" outlineLevel="0" collapsed="false">
      <c r="A723" s="0" t="n">
        <v>1</v>
      </c>
      <c r="B723" s="1" t="n">
        <v>172</v>
      </c>
      <c r="C723" s="0" t="n">
        <v>1</v>
      </c>
      <c r="D723" s="0" t="n">
        <v>3.01</v>
      </c>
      <c r="E723" s="0" t="n">
        <v>87</v>
      </c>
      <c r="I723" s="0" t="n">
        <v>2</v>
      </c>
      <c r="J723" s="0" t="n">
        <v>111</v>
      </c>
      <c r="K723" s="0" t="n">
        <v>2</v>
      </c>
      <c r="L723" s="0" t="n">
        <v>116</v>
      </c>
      <c r="M723" s="5" t="n">
        <f aca="false">IF(I723=1,3.5+-0.0756*D723+0.0415*E723+-0.0082*J723+D723+0.25,IF(I723=2,6.9064+0.1353*D723+0.0072*E723+(-0.0185)*J723+D723+0.25,""))</f>
        <v>9.146553</v>
      </c>
      <c r="N723" s="5" t="n">
        <v>9.146553</v>
      </c>
    </row>
    <row r="724" customFormat="false" ht="12.75" hidden="false" customHeight="false" outlineLevel="0" collapsed="false">
      <c r="A724" s="0" t="n">
        <v>1</v>
      </c>
      <c r="B724" s="1" t="n">
        <v>169</v>
      </c>
      <c r="C724" s="0" t="n">
        <v>1</v>
      </c>
      <c r="D724" s="0" t="n">
        <v>2.72</v>
      </c>
      <c r="E724" s="0" t="n">
        <v>78</v>
      </c>
      <c r="I724" s="0" t="n">
        <v>2</v>
      </c>
      <c r="J724" s="0" t="n">
        <v>99</v>
      </c>
      <c r="K724" s="0" t="n">
        <v>2</v>
      </c>
      <c r="L724" s="0" t="n">
        <v>108</v>
      </c>
      <c r="M724" s="5" t="n">
        <f aca="false">IF(I724=1,3.5+-0.0756*D724+0.0415*E724+-0.0082*J724+D724+0.25,IF(I724=2,6.9064+0.1353*D724+0.0072*E724+(-0.0185)*J724+D724+0.25,""))</f>
        <v>8.974516</v>
      </c>
      <c r="N724" s="5" t="n">
        <v>8.974516</v>
      </c>
    </row>
    <row r="725" customFormat="false" ht="12.75" hidden="false" customHeight="false" outlineLevel="0" collapsed="false">
      <c r="A725" s="0" t="n">
        <v>1</v>
      </c>
      <c r="B725" s="1" t="n">
        <v>145</v>
      </c>
      <c r="C725" s="0" t="n">
        <v>1</v>
      </c>
      <c r="D725" s="0" t="n">
        <v>4.51</v>
      </c>
      <c r="E725" s="0" t="n">
        <v>85</v>
      </c>
      <c r="I725" s="0" t="n">
        <v>2</v>
      </c>
      <c r="J725" s="0" t="n">
        <v>109</v>
      </c>
      <c r="K725" s="0" t="n">
        <v>2</v>
      </c>
      <c r="L725" s="0" t="n">
        <v>110</v>
      </c>
      <c r="M725" s="5" t="n">
        <f aca="false">IF(I725=1,3.5+-0.0756*D725+0.0415*E725+-0.0082*J725+D725+0.25,IF(I725=2,6.9064+0.1353*D725+0.0072*E725+(-0.0185)*J725+D725+0.25,""))</f>
        <v>10.872103</v>
      </c>
      <c r="N725" s="5" t="n">
        <v>10.872103</v>
      </c>
    </row>
    <row r="726" customFormat="false" ht="12.75" hidden="false" customHeight="false" outlineLevel="0" collapsed="false">
      <c r="A726" s="0" t="n">
        <v>1</v>
      </c>
      <c r="B726" s="1" t="n">
        <v>84</v>
      </c>
      <c r="C726" s="0" t="n">
        <v>1</v>
      </c>
      <c r="D726" s="0" t="n">
        <v>4.55</v>
      </c>
      <c r="E726" s="0" t="n">
        <v>91</v>
      </c>
      <c r="I726" s="0" t="n">
        <v>2</v>
      </c>
      <c r="J726" s="0" t="n">
        <v>113</v>
      </c>
      <c r="K726" s="0" t="n">
        <v>2</v>
      </c>
      <c r="L726" s="0" t="n">
        <v>116</v>
      </c>
      <c r="M726" s="5" t="n">
        <f aca="false">IF(I726=1,3.5+-0.0756*D726+0.0415*E726+-0.0082*J726+D726+0.25,IF(I726=2,6.9064+0.1353*D726+0.0072*E726+(-0.0185)*J726+D726+0.25,""))</f>
        <v>10.886715</v>
      </c>
      <c r="N726" s="5" t="n">
        <v>10.886715</v>
      </c>
    </row>
    <row r="727" customFormat="false" ht="12.75" hidden="false" customHeight="false" outlineLevel="0" collapsed="false">
      <c r="A727" s="0" t="n">
        <v>1</v>
      </c>
      <c r="B727" s="1" t="n">
        <v>745</v>
      </c>
      <c r="C727" s="0" t="n">
        <v>1</v>
      </c>
      <c r="D727" s="0" t="n">
        <v>2.7</v>
      </c>
      <c r="E727" s="0" t="n">
        <v>82</v>
      </c>
      <c r="I727" s="0" t="n">
        <v>2</v>
      </c>
      <c r="J727" s="0" t="n">
        <v>106</v>
      </c>
      <c r="K727" s="0" t="n">
        <v>2</v>
      </c>
      <c r="L727" s="0" t="n">
        <v>112</v>
      </c>
      <c r="M727" s="5" t="n">
        <f aca="false">IF(I727=1,3.5+-0.0756*D727+0.0415*E727+-0.0082*J727+D727+0.25,IF(I727=2,6.9064+0.1353*D727+0.0072*E727+(-0.0185)*J727+D727+0.25,""))</f>
        <v>8.85111</v>
      </c>
      <c r="N727" s="5" t="n">
        <v>8.85111</v>
      </c>
    </row>
    <row r="728" customFormat="false" ht="12.75" hidden="false" customHeight="false" outlineLevel="0" collapsed="false">
      <c r="A728" s="0" t="n">
        <v>1</v>
      </c>
      <c r="B728" s="1" t="n">
        <v>743</v>
      </c>
      <c r="C728" s="0" t="n">
        <v>1</v>
      </c>
      <c r="D728" s="0" t="n">
        <v>3.6</v>
      </c>
      <c r="E728" s="0" t="n">
        <v>91</v>
      </c>
      <c r="I728" s="0" t="n">
        <v>2</v>
      </c>
      <c r="J728" s="0" t="n">
        <v>119</v>
      </c>
      <c r="K728" s="0" t="n">
        <v>2</v>
      </c>
      <c r="L728" s="0" t="n">
        <v>124</v>
      </c>
      <c r="M728" s="5" t="n">
        <f aca="false">IF(I728=1,3.5+-0.0756*D728+0.0415*E728+-0.0082*J728+D728+0.25,IF(I728=2,6.9064+0.1353*D728+0.0072*E728+(-0.0185)*J728+D728+0.25,""))</f>
        <v>9.69718</v>
      </c>
      <c r="N728" s="5" t="n">
        <v>9.69718</v>
      </c>
    </row>
    <row r="729" customFormat="false" ht="12.75" hidden="false" customHeight="false" outlineLevel="0" collapsed="false">
      <c r="A729" s="0" t="n">
        <v>1</v>
      </c>
      <c r="B729" s="1" t="n">
        <v>724</v>
      </c>
      <c r="C729" s="0" t="n">
        <v>1</v>
      </c>
      <c r="D729" s="0" t="n">
        <v>3.81</v>
      </c>
      <c r="E729" s="0" t="n">
        <v>84</v>
      </c>
      <c r="I729" s="0" t="n">
        <v>2</v>
      </c>
      <c r="J729" s="0" t="n">
        <v>112</v>
      </c>
      <c r="K729" s="0" t="n">
        <v>2</v>
      </c>
      <c r="L729" s="0" t="n">
        <v>114</v>
      </c>
      <c r="M729" s="5" t="n">
        <f aca="false">IF(I729=1,3.5+-0.0756*D729+0.0415*E729+-0.0082*J729+D729+0.25,IF(I729=2,6.9064+0.1353*D729+0.0072*E729+(-0.0185)*J729+D729+0.25,""))</f>
        <v>10.014693</v>
      </c>
      <c r="N729" s="5" t="n">
        <v>10.014693</v>
      </c>
    </row>
    <row r="730" customFormat="false" ht="12.75" hidden="false" customHeight="false" outlineLevel="0" collapsed="false">
      <c r="A730" s="0" t="n">
        <v>1</v>
      </c>
      <c r="B730" s="1" t="n">
        <v>768</v>
      </c>
      <c r="C730" s="0" t="n">
        <v>1</v>
      </c>
      <c r="D730" s="0" t="n">
        <v>2.74</v>
      </c>
      <c r="E730" s="0" t="n">
        <v>83</v>
      </c>
      <c r="I730" s="0" t="n">
        <v>2</v>
      </c>
      <c r="J730" s="0" t="n">
        <v>91</v>
      </c>
      <c r="K730" s="0" t="n">
        <v>2</v>
      </c>
      <c r="L730" s="0" t="n">
        <v>102</v>
      </c>
      <c r="M730" s="5" t="n">
        <f aca="false">IF(I730=1,3.5+-0.0756*D730+0.0415*E730+-0.0082*J730+D730+0.25,IF(I730=2,6.9064+0.1353*D730+0.0072*E730+(-0.0185)*J730+D730+0.25,""))</f>
        <v>9.181222</v>
      </c>
      <c r="N730" s="5" t="n">
        <v>9.181222</v>
      </c>
    </row>
    <row r="731" customFormat="false" ht="12.75" hidden="false" customHeight="false" outlineLevel="0" collapsed="false">
      <c r="A731" s="0" t="n">
        <v>1</v>
      </c>
      <c r="B731" s="1" t="n">
        <v>765</v>
      </c>
      <c r="C731" s="0" t="n">
        <v>1</v>
      </c>
      <c r="D731" s="0" t="n">
        <v>3.45</v>
      </c>
      <c r="E731" s="0" t="n">
        <v>85</v>
      </c>
      <c r="I731" s="0" t="n">
        <v>2</v>
      </c>
      <c r="J731" s="0" t="n">
        <v>107</v>
      </c>
      <c r="K731" s="0" t="n">
        <v>2</v>
      </c>
      <c r="L731" s="0" t="n">
        <v>114</v>
      </c>
      <c r="M731" s="5" t="n">
        <f aca="false">IF(I731=1,3.5+-0.0756*D731+0.0415*E731+-0.0082*J731+D731+0.25,IF(I731=2,6.9064+0.1353*D731+0.0072*E731+(-0.0185)*J731+D731+0.25,""))</f>
        <v>9.705685</v>
      </c>
      <c r="N731" s="5" t="n">
        <v>9.705685</v>
      </c>
    </row>
    <row r="732" customFormat="false" ht="12.75" hidden="false" customHeight="false" outlineLevel="0" collapsed="false">
      <c r="A732" s="0" t="n">
        <v>1</v>
      </c>
      <c r="B732" s="1" t="n">
        <v>769</v>
      </c>
      <c r="C732" s="0" t="n">
        <v>1</v>
      </c>
      <c r="D732" s="0" t="n">
        <v>2.87</v>
      </c>
      <c r="E732" s="0" t="n">
        <v>80</v>
      </c>
      <c r="I732" s="0" t="n">
        <v>2</v>
      </c>
      <c r="J732" s="0" t="n">
        <v>102</v>
      </c>
      <c r="K732" s="0" t="n">
        <v>2</v>
      </c>
      <c r="L732" s="0" t="n">
        <v>106</v>
      </c>
      <c r="M732" s="5" t="n">
        <f aca="false">IF(I732=1,3.5+-0.0756*D732+0.0415*E732+-0.0082*J732+D732+0.25,IF(I732=2,6.9064+0.1353*D732+0.0072*E732+(-0.0185)*J732+D732+0.25,""))</f>
        <v>9.103711</v>
      </c>
      <c r="N732" s="5" t="n">
        <v>9.103711</v>
      </c>
    </row>
    <row r="733" customFormat="false" ht="12.75" hidden="false" customHeight="false" outlineLevel="0" collapsed="false">
      <c r="A733" s="0" t="n">
        <v>1</v>
      </c>
      <c r="B733" s="1" t="n">
        <v>771</v>
      </c>
      <c r="C733" s="0" t="n">
        <v>1</v>
      </c>
      <c r="D733" s="0" t="n">
        <v>3.21</v>
      </c>
      <c r="E733" s="0" t="n">
        <v>87</v>
      </c>
      <c r="I733" s="0" t="n">
        <v>2</v>
      </c>
      <c r="J733" s="0" t="n">
        <v>103</v>
      </c>
      <c r="K733" s="0" t="n">
        <v>2</v>
      </c>
      <c r="L733" s="0" t="n">
        <v>106</v>
      </c>
      <c r="M733" s="5" t="n">
        <f aca="false">IF(I733=1,3.5+-0.0756*D733+0.0415*E733+-0.0082*J733+D733+0.25,IF(I733=2,6.9064+0.1353*D733+0.0072*E733+(-0.0185)*J733+D733+0.25,""))</f>
        <v>9.521613</v>
      </c>
      <c r="N733" s="5" t="n">
        <v>9.521613</v>
      </c>
    </row>
    <row r="734" customFormat="false" ht="12.75" hidden="false" customHeight="false" outlineLevel="0" collapsed="false">
      <c r="A734" s="0" t="n">
        <v>1</v>
      </c>
      <c r="B734" s="1" t="n">
        <v>56</v>
      </c>
      <c r="C734" s="0" t="n">
        <v>1</v>
      </c>
      <c r="D734" s="0" t="n">
        <v>3.31</v>
      </c>
      <c r="E734" s="0" t="n">
        <v>96</v>
      </c>
      <c r="G734" s="0" t="n">
        <v>9.4</v>
      </c>
      <c r="I734" s="0" t="n">
        <v>2</v>
      </c>
      <c r="J734" s="0" t="n">
        <v>116</v>
      </c>
      <c r="K734" s="0" t="n">
        <v>2</v>
      </c>
      <c r="L734" s="0" t="n">
        <v>125</v>
      </c>
      <c r="M734" s="5" t="n">
        <f aca="false">IF(I734=1,3.5+-0.0756*D734+0.0415*E734+-0.0082*J734+D734+0.25,IF(I734=2,6.9064+0.1353*D734+0.0072*E734+(-0.0185)*J734+D734+0.25,""))</f>
        <v>9.459443</v>
      </c>
      <c r="N734" s="5" t="n">
        <v>9.459443</v>
      </c>
      <c r="O734" s="2" t="n">
        <v>-0.0594429999999981</v>
      </c>
    </row>
    <row r="735" customFormat="false" ht="12.75" hidden="false" customHeight="false" outlineLevel="0" collapsed="false">
      <c r="A735" s="0" t="n">
        <v>1</v>
      </c>
      <c r="B735" s="1" t="n">
        <v>32</v>
      </c>
      <c r="C735" s="0" t="n">
        <v>2</v>
      </c>
      <c r="D735" s="0" t="n">
        <v>6.11</v>
      </c>
      <c r="E735" s="0" t="n">
        <v>93</v>
      </c>
      <c r="I735" s="0" t="n">
        <v>2</v>
      </c>
      <c r="J735" s="0" t="n">
        <v>144</v>
      </c>
      <c r="K735" s="0" t="n">
        <v>2</v>
      </c>
      <c r="L735" s="0" t="n">
        <v>152</v>
      </c>
      <c r="M735" s="5" t="n">
        <f aca="false">IF(I735=1,3.5+-0.0756*D735+0.0415*E735+-0.0082*J735+D735+0.25,IF(I735=2,6.9064+0.1353*D735+0.0072*E735+(-0.0185)*J735+D735+0.25,""))</f>
        <v>12.098683</v>
      </c>
      <c r="N735" s="5" t="n">
        <v>12.098683</v>
      </c>
    </row>
    <row r="736" customFormat="false" ht="12.75" hidden="false" customHeight="false" outlineLevel="0" collapsed="false">
      <c r="A736" s="0" t="n">
        <v>1</v>
      </c>
      <c r="B736" s="1" t="n">
        <v>216</v>
      </c>
      <c r="C736" s="0" t="n">
        <v>1</v>
      </c>
      <c r="D736" s="0" t="n">
        <v>4.37</v>
      </c>
      <c r="E736" s="0" t="n">
        <v>83</v>
      </c>
      <c r="G736" s="0" t="n">
        <v>11.2</v>
      </c>
      <c r="I736" s="0" t="n">
        <v>2</v>
      </c>
      <c r="J736" s="0" t="n">
        <v>113</v>
      </c>
      <c r="K736" s="0" t="n">
        <v>2</v>
      </c>
      <c r="L736" s="0" t="n">
        <v>120</v>
      </c>
      <c r="M736" s="5" t="n">
        <f aca="false">IF(I736=1,3.5+-0.0756*D736+0.0415*E736+-0.0082*J736+D736+0.25,IF(I736=2,6.9064+0.1353*D736+0.0072*E736+(-0.0185)*J736+D736+0.25,""))</f>
        <v>10.624761</v>
      </c>
      <c r="N736" s="5" t="n">
        <v>10.624761</v>
      </c>
      <c r="O736" s="2" t="n">
        <v>0.575239</v>
      </c>
    </row>
    <row r="737" customFormat="false" ht="12.75" hidden="false" customHeight="false" outlineLevel="0" collapsed="false">
      <c r="A737" s="0" t="n">
        <v>1</v>
      </c>
      <c r="B737" s="1" t="n">
        <v>197</v>
      </c>
      <c r="C737" s="0" t="n">
        <v>1</v>
      </c>
      <c r="D737" s="0" t="n">
        <v>2.88</v>
      </c>
      <c r="E737" s="0" t="n">
        <v>88</v>
      </c>
      <c r="I737" s="0" t="n">
        <v>2</v>
      </c>
      <c r="J737" s="0" t="n">
        <v>101</v>
      </c>
      <c r="K737" s="0" t="n">
        <v>2</v>
      </c>
      <c r="L737" s="0" t="n">
        <v>105</v>
      </c>
      <c r="M737" s="5" t="n">
        <f aca="false">IF(I737=1,3.5+-0.0756*D737+0.0415*E737+-0.0082*J737+D737+0.25,IF(I737=2,6.9064+0.1353*D737+0.0072*E737+(-0.0185)*J737+D737+0.25,""))</f>
        <v>9.191164</v>
      </c>
      <c r="N737" s="5" t="n">
        <v>9.191164</v>
      </c>
    </row>
    <row r="738" customFormat="false" ht="12.75" hidden="false" customHeight="false" outlineLevel="0" collapsed="false">
      <c r="A738" s="0" t="n">
        <v>1</v>
      </c>
      <c r="B738" s="1" t="n">
        <v>333</v>
      </c>
      <c r="C738" s="0" t="n">
        <v>1</v>
      </c>
      <c r="D738" s="0" t="n">
        <v>3.41</v>
      </c>
      <c r="E738" s="0" t="n">
        <v>93</v>
      </c>
      <c r="I738" s="0" t="n">
        <v>2</v>
      </c>
      <c r="J738" s="0" t="n">
        <v>110</v>
      </c>
      <c r="K738" s="0" t="n">
        <v>2</v>
      </c>
      <c r="L738" s="0" t="n">
        <v>114</v>
      </c>
      <c r="M738" s="5" t="n">
        <f aca="false">IF(I738=1,3.5+-0.0756*D738+0.0415*E738+-0.0082*J738+D738+0.25,IF(I738=2,6.9064+0.1353*D738+0.0072*E738+(-0.0185)*J738+D738+0.25,""))</f>
        <v>9.662373</v>
      </c>
      <c r="N738" s="5" t="n">
        <v>9.662373</v>
      </c>
    </row>
    <row r="739" customFormat="false" ht="12.75" hidden="false" customHeight="false" outlineLevel="0" collapsed="false">
      <c r="A739" s="0" t="n">
        <v>1</v>
      </c>
      <c r="B739" s="1" t="n">
        <v>475</v>
      </c>
      <c r="C739" s="0" t="n">
        <v>1</v>
      </c>
      <c r="D739" s="0" t="n">
        <v>3.51</v>
      </c>
      <c r="E739" s="0" t="n">
        <v>85</v>
      </c>
      <c r="I739" s="0" t="n">
        <v>2</v>
      </c>
      <c r="J739" s="0" t="n">
        <v>103</v>
      </c>
      <c r="K739" s="0" t="n">
        <v>2</v>
      </c>
      <c r="L739" s="0" t="n">
        <v>112</v>
      </c>
      <c r="M739" s="5" t="n">
        <f aca="false">IF(I739=1,3.5+-0.0756*D739+0.0415*E739+-0.0082*J739+D739+0.25,IF(I739=2,6.9064+0.1353*D739+0.0072*E739+(-0.0185)*J739+D739+0.25,""))</f>
        <v>9.847803</v>
      </c>
      <c r="N739" s="5" t="n">
        <v>9.847803</v>
      </c>
    </row>
    <row r="740" customFormat="false" ht="12.75" hidden="false" customHeight="false" outlineLevel="0" collapsed="false">
      <c r="A740" s="0" t="n">
        <v>1</v>
      </c>
      <c r="B740" s="1" t="n">
        <v>325</v>
      </c>
      <c r="C740" s="0" t="n">
        <v>5</v>
      </c>
      <c r="D740" s="0" t="n">
        <v>18.53</v>
      </c>
      <c r="E740" s="0" t="n">
        <v>165</v>
      </c>
      <c r="I740" s="0" t="n">
        <v>2</v>
      </c>
      <c r="J740" s="0" t="n">
        <v>301</v>
      </c>
      <c r="K740" s="0" t="n">
        <v>2</v>
      </c>
      <c r="L740" s="0" t="n">
        <v>301</v>
      </c>
      <c r="M740" s="5" t="n">
        <f aca="false">IF(I740=1,3.5+-0.0756*D740+0.0415*E740+-0.0082*J740+D740+0.25,IF(I740=2,6.9064+0.1353*D740+0.0072*E740+(-0.0185)*J740+D740+0.25,""))</f>
        <v>23.813009</v>
      </c>
      <c r="N740" s="5" t="n">
        <v>23.813009</v>
      </c>
    </row>
    <row r="741" customFormat="false" ht="12.75" hidden="false" customHeight="false" outlineLevel="0" collapsed="false">
      <c r="A741" s="0" t="n">
        <v>1</v>
      </c>
      <c r="B741" s="1" t="n">
        <v>326</v>
      </c>
      <c r="C741" s="0" t="n">
        <v>4</v>
      </c>
      <c r="D741" s="0" t="n">
        <v>18.01</v>
      </c>
      <c r="E741" s="0" t="n">
        <v>90</v>
      </c>
      <c r="G741" s="0" t="n">
        <v>23</v>
      </c>
      <c r="I741" s="0" t="n">
        <v>2</v>
      </c>
      <c r="J741" s="0" t="n">
        <v>311</v>
      </c>
      <c r="K741" s="0" t="n">
        <v>2</v>
      </c>
      <c r="L741" s="0" t="n">
        <v>305</v>
      </c>
      <c r="M741" s="5" t="n">
        <f aca="false">IF(I741=1,3.5+-0.0756*D741+0.0415*E741+-0.0082*J741+D741+0.25,IF(I741=2,6.9064+0.1353*D741+0.0072*E741+(-0.0185)*J741+D741+0.25,""))</f>
        <v>22.497653</v>
      </c>
      <c r="N741" s="5" t="n">
        <v>22.497653</v>
      </c>
      <c r="O741" s="2" t="n">
        <v>0.502346999999997</v>
      </c>
    </row>
    <row r="742" customFormat="false" ht="12.75" hidden="false" customHeight="false" outlineLevel="0" collapsed="false">
      <c r="A742" s="0" t="n">
        <v>1</v>
      </c>
      <c r="B742" s="1" t="n">
        <v>323</v>
      </c>
      <c r="C742" s="0" t="n">
        <v>4</v>
      </c>
      <c r="D742" s="0" t="n">
        <v>18.12</v>
      </c>
      <c r="E742" s="0" t="n">
        <v>89</v>
      </c>
      <c r="I742" s="0" t="n">
        <v>2</v>
      </c>
      <c r="J742" s="0" t="n">
        <v>253</v>
      </c>
      <c r="K742" s="0" t="n">
        <v>2</v>
      </c>
      <c r="L742" s="0" t="n">
        <v>254</v>
      </c>
      <c r="M742" s="5" t="n">
        <f aca="false">IF(I742=1,3.5+-0.0756*D742+0.0415*E742+-0.0082*J742+D742+0.25,IF(I742=2,6.9064+0.1353*D742+0.0072*E742+(-0.0185)*J742+D742+0.25,""))</f>
        <v>23.688336</v>
      </c>
      <c r="N742" s="5" t="n">
        <v>23.688336</v>
      </c>
    </row>
    <row r="743" customFormat="false" ht="12.75" hidden="false" customHeight="false" outlineLevel="0" collapsed="false">
      <c r="A743" s="0" t="n">
        <v>1</v>
      </c>
      <c r="B743" s="1" t="n">
        <v>322</v>
      </c>
      <c r="C743" s="0" t="n">
        <v>4</v>
      </c>
      <c r="D743" s="0" t="n">
        <v>16.3</v>
      </c>
      <c r="E743" s="0" t="n">
        <v>88</v>
      </c>
      <c r="I743" s="0" t="n">
        <v>2</v>
      </c>
      <c r="J743" s="0" t="n">
        <v>230</v>
      </c>
      <c r="K743" s="0" t="n">
        <v>2</v>
      </c>
      <c r="L743" s="0" t="n">
        <v>237</v>
      </c>
      <c r="M743" s="5" t="n">
        <f aca="false">IF(I743=1,3.5+-0.0756*D743+0.0415*E743+-0.0082*J743+D743+0.25,IF(I743=2,6.9064+0.1353*D743+0.0072*E743+(-0.0185)*J743+D743+0.25,""))</f>
        <v>22.04039</v>
      </c>
      <c r="N743" s="5" t="n">
        <v>22.04039</v>
      </c>
    </row>
    <row r="744" customFormat="false" ht="12.75" hidden="false" customHeight="false" outlineLevel="0" collapsed="false">
      <c r="A744" s="0" t="n">
        <v>1</v>
      </c>
      <c r="B744" s="1" t="n">
        <v>317</v>
      </c>
      <c r="C744" s="0" t="n">
        <v>3</v>
      </c>
      <c r="D744" s="0" t="n">
        <v>12.1</v>
      </c>
      <c r="E744" s="0" t="n">
        <v>90</v>
      </c>
      <c r="I744" s="0" t="n">
        <v>2</v>
      </c>
      <c r="J744" s="0" t="n">
        <v>223</v>
      </c>
      <c r="K744" s="0" t="n">
        <v>2</v>
      </c>
      <c r="L744" s="0" t="n">
        <v>227</v>
      </c>
      <c r="M744" s="5" t="n">
        <f aca="false">IF(I744=1,3.5+-0.0756*D744+0.0415*E744+-0.0082*J744+D744+0.25,IF(I744=2,6.9064+0.1353*D744+0.0072*E744+(-0.0185)*J744+D744+0.25,""))</f>
        <v>17.41603</v>
      </c>
      <c r="N744" s="5" t="n">
        <v>17.41603</v>
      </c>
    </row>
    <row r="745" customFormat="false" ht="12.75" hidden="false" customHeight="false" outlineLevel="0" collapsed="false">
      <c r="A745" s="0" t="n">
        <v>1</v>
      </c>
      <c r="B745" s="1" t="n">
        <v>324</v>
      </c>
      <c r="C745" s="0" t="n">
        <v>4</v>
      </c>
      <c r="D745" s="0" t="n">
        <v>21.52</v>
      </c>
      <c r="E745" s="0" t="n">
        <v>99</v>
      </c>
      <c r="I745" s="0" t="n">
        <v>2</v>
      </c>
      <c r="J745" s="0" t="n">
        <v>332</v>
      </c>
      <c r="K745" s="0" t="n">
        <v>2</v>
      </c>
      <c r="L745" s="0" t="n">
        <v>324</v>
      </c>
      <c r="M745" s="5" t="n">
        <f aca="false">IF(I745=1,3.5+-0.0756*D745+0.0415*E745+-0.0082*J745+D745+0.25,IF(I745=2,6.9064+0.1353*D745+0.0072*E745+(-0.0185)*J745+D745+0.25,""))</f>
        <v>26.158856</v>
      </c>
      <c r="N745" s="5" t="n">
        <v>26.158856</v>
      </c>
    </row>
    <row r="746" customFormat="false" ht="12.75" hidden="false" customHeight="false" outlineLevel="0" collapsed="false">
      <c r="A746" s="0" t="n">
        <v>1</v>
      </c>
      <c r="B746" s="1" t="n">
        <v>313</v>
      </c>
      <c r="C746" s="0" t="n">
        <v>6</v>
      </c>
      <c r="D746" s="0" t="n">
        <v>15.31</v>
      </c>
      <c r="E746" s="0" t="n">
        <v>83</v>
      </c>
      <c r="I746" s="0" t="n">
        <v>2</v>
      </c>
      <c r="J746" s="0" t="n">
        <v>211</v>
      </c>
      <c r="K746" s="0" t="n">
        <v>2</v>
      </c>
      <c r="L746" s="0" t="n">
        <v>217</v>
      </c>
      <c r="M746" s="5" t="n">
        <f aca="false">IF(I746=1,3.5+-0.0756*D746+0.0415*E746+-0.0082*J746+D746+0.25,IF(I746=2,6.9064+0.1353*D746+0.0072*E746+(-0.0185)*J746+D746+0.25,""))</f>
        <v>21.231943</v>
      </c>
      <c r="N746" s="5" t="n">
        <v>21.231943</v>
      </c>
    </row>
    <row r="747" customFormat="false" ht="12.75" hidden="false" customHeight="false" outlineLevel="0" collapsed="false">
      <c r="A747" s="0" t="n">
        <v>1</v>
      </c>
      <c r="B747" s="1" t="n">
        <v>312</v>
      </c>
      <c r="C747" s="0" t="n">
        <v>4</v>
      </c>
      <c r="D747" s="0" t="n">
        <v>14.31</v>
      </c>
      <c r="E747" s="0" t="n">
        <v>95</v>
      </c>
      <c r="I747" s="0" t="n">
        <v>2</v>
      </c>
      <c r="J747" s="0" t="n">
        <v>247</v>
      </c>
      <c r="K747" s="0" t="n">
        <v>2</v>
      </c>
      <c r="L747" s="0" t="n">
        <v>254</v>
      </c>
      <c r="M747" s="5" t="n">
        <f aca="false">IF(I747=1,3.5+-0.0756*D747+0.0415*E747+-0.0082*J747+D747+0.25,IF(I747=2,6.9064+0.1353*D747+0.0072*E747+(-0.0185)*J747+D747+0.25,""))</f>
        <v>19.517043</v>
      </c>
      <c r="N747" s="5" t="n">
        <v>19.517043</v>
      </c>
    </row>
    <row r="748" customFormat="false" ht="12.75" hidden="false" customHeight="false" outlineLevel="0" collapsed="false">
      <c r="A748" s="0" t="n">
        <v>1</v>
      </c>
      <c r="B748" s="1" t="n">
        <v>328</v>
      </c>
      <c r="C748" s="0" t="n">
        <v>3</v>
      </c>
      <c r="D748" s="0" t="n">
        <v>13.52</v>
      </c>
      <c r="E748" s="0" t="n">
        <v>90</v>
      </c>
      <c r="I748" s="0" t="n">
        <v>2</v>
      </c>
      <c r="J748" s="0" t="n">
        <v>215</v>
      </c>
      <c r="K748" s="0" t="n">
        <v>2</v>
      </c>
      <c r="L748" s="0" t="n">
        <v>217</v>
      </c>
      <c r="M748" s="5" t="n">
        <f aca="false">IF(I748=1,3.5+-0.0756*D748+0.0415*E748+-0.0082*J748+D748+0.25,IF(I748=2,6.9064+0.1353*D748+0.0072*E748+(-0.0185)*J748+D748+0.25,""))</f>
        <v>19.176156</v>
      </c>
      <c r="N748" s="5" t="n">
        <v>19.176156</v>
      </c>
    </row>
    <row r="749" customFormat="false" ht="12.75" hidden="false" customHeight="false" outlineLevel="0" collapsed="false">
      <c r="A749" s="0" t="n">
        <v>1</v>
      </c>
      <c r="B749" s="1" t="n">
        <v>194</v>
      </c>
      <c r="C749" s="0" t="n">
        <v>1</v>
      </c>
      <c r="D749" s="0" t="n">
        <v>2.91</v>
      </c>
      <c r="E749" s="0" t="n">
        <v>78</v>
      </c>
      <c r="I749" s="0" t="n">
        <v>2</v>
      </c>
      <c r="J749" s="0" t="n">
        <v>96</v>
      </c>
      <c r="K749" s="0" t="n">
        <v>2</v>
      </c>
      <c r="L749" s="0" t="n">
        <v>107</v>
      </c>
      <c r="M749" s="5" t="n">
        <f aca="false">IF(I749=1,3.5+-0.0756*D749+0.0415*E749+-0.0082*J749+D749+0.25,IF(I749=2,6.9064+0.1353*D749+0.0072*E749+(-0.0185)*J749+D749+0.25,""))</f>
        <v>9.245723</v>
      </c>
      <c r="N749" s="5" t="n">
        <v>9.245723</v>
      </c>
    </row>
    <row r="750" customFormat="false" ht="12.75" hidden="false" customHeight="false" outlineLevel="0" collapsed="false">
      <c r="A750" s="0" t="n">
        <v>1</v>
      </c>
      <c r="B750" s="1" t="n">
        <v>137</v>
      </c>
      <c r="C750" s="0" t="n">
        <v>1</v>
      </c>
      <c r="D750" s="0" t="n">
        <v>4.91</v>
      </c>
      <c r="E750" s="0" t="n">
        <v>83</v>
      </c>
      <c r="I750" s="0" t="n">
        <v>2</v>
      </c>
      <c r="J750" s="0" t="n">
        <v>112</v>
      </c>
      <c r="K750" s="0" t="n">
        <v>2</v>
      </c>
      <c r="L750" s="0" t="n">
        <v>119</v>
      </c>
      <c r="M750" s="5" t="n">
        <f aca="false">IF(I750=1,3.5+-0.0756*D750+0.0415*E750+-0.0082*J750+D750+0.25,IF(I750=2,6.9064+0.1353*D750+0.0072*E750+(-0.0185)*J750+D750+0.25,""))</f>
        <v>11.256323</v>
      </c>
      <c r="N750" s="5" t="n">
        <v>11.256323</v>
      </c>
    </row>
    <row r="751" customFormat="false" ht="12.75" hidden="false" customHeight="false" outlineLevel="0" collapsed="false">
      <c r="A751" s="0" t="n">
        <v>1</v>
      </c>
      <c r="B751" s="1" t="n">
        <v>138</v>
      </c>
      <c r="C751" s="0" t="n">
        <v>1</v>
      </c>
      <c r="D751" s="0" t="n">
        <v>2.91</v>
      </c>
      <c r="E751" s="0" t="n">
        <v>84</v>
      </c>
      <c r="I751" s="0" t="n">
        <v>2</v>
      </c>
      <c r="J751" s="0" t="n">
        <v>92</v>
      </c>
      <c r="K751" s="0" t="n">
        <v>2</v>
      </c>
      <c r="L751" s="0" t="n">
        <v>100</v>
      </c>
      <c r="M751" s="5" t="n">
        <f aca="false">IF(I751=1,3.5+-0.0756*D751+0.0415*E751+-0.0082*J751+D751+0.25,IF(I751=2,6.9064+0.1353*D751+0.0072*E751+(-0.0185)*J751+D751+0.25,""))</f>
        <v>9.362923</v>
      </c>
      <c r="N751" s="5" t="n">
        <v>9.362923</v>
      </c>
    </row>
    <row r="752" customFormat="false" ht="12.75" hidden="false" customHeight="false" outlineLevel="0" collapsed="false">
      <c r="A752" s="0" t="n">
        <v>1</v>
      </c>
      <c r="B752" s="1" t="n">
        <v>136</v>
      </c>
      <c r="C752" s="0" t="n">
        <v>1</v>
      </c>
      <c r="D752" s="0" t="n">
        <v>4.41</v>
      </c>
      <c r="E752" s="0" t="n">
        <v>87</v>
      </c>
      <c r="G752" s="0" t="n">
        <v>11.6</v>
      </c>
      <c r="I752" s="0" t="n">
        <v>2</v>
      </c>
      <c r="J752" s="0" t="n">
        <v>117</v>
      </c>
      <c r="K752" s="0" t="n">
        <v>2</v>
      </c>
      <c r="L752" s="0" t="n">
        <v>121</v>
      </c>
      <c r="M752" s="5" t="n">
        <f aca="false">IF(I752=1,3.5+-0.0756*D752+0.0415*E752+-0.0082*J752+D752+0.25,IF(I752=2,6.9064+0.1353*D752+0.0072*E752+(-0.0185)*J752+D752+0.25,""))</f>
        <v>10.624973</v>
      </c>
      <c r="N752" s="5" t="n">
        <v>10.624973</v>
      </c>
      <c r="O752" s="2" t="n">
        <v>0.975027000000001</v>
      </c>
    </row>
    <row r="753" customFormat="false" ht="12.75" hidden="false" customHeight="false" outlineLevel="0" collapsed="false">
      <c r="A753" s="0" t="n">
        <v>1</v>
      </c>
      <c r="B753" s="1" t="n">
        <v>135</v>
      </c>
      <c r="C753" s="0" t="n">
        <v>1</v>
      </c>
      <c r="D753" s="0" t="n">
        <v>2.76</v>
      </c>
      <c r="E753" s="0" t="n">
        <v>91</v>
      </c>
      <c r="I753" s="0" t="n">
        <v>2</v>
      </c>
      <c r="J753" s="0" t="n">
        <v>107</v>
      </c>
      <c r="K753" s="0" t="n">
        <v>2</v>
      </c>
      <c r="L753" s="0" t="n">
        <v>110</v>
      </c>
      <c r="M753" s="5" t="n">
        <f aca="false">IF(I753=1,3.5+-0.0756*D753+0.0415*E753+-0.0082*J753+D753+0.25,IF(I753=2,6.9064+0.1353*D753+0.0072*E753+(-0.0185)*J753+D753+0.25,""))</f>
        <v>8.965528</v>
      </c>
      <c r="N753" s="5" t="n">
        <v>8.965528</v>
      </c>
    </row>
    <row r="754" customFormat="false" ht="12.75" hidden="false" customHeight="false" outlineLevel="0" collapsed="false">
      <c r="A754" s="0" t="n">
        <v>1</v>
      </c>
      <c r="B754" s="1" t="n">
        <v>100</v>
      </c>
      <c r="C754" s="0" t="n">
        <v>1</v>
      </c>
      <c r="D754" s="0" t="n">
        <v>3.11</v>
      </c>
      <c r="E754" s="0" t="n">
        <v>85</v>
      </c>
      <c r="I754" s="0" t="n">
        <v>2</v>
      </c>
      <c r="J754" s="0" t="n">
        <v>104</v>
      </c>
      <c r="K754" s="0" t="n">
        <v>2</v>
      </c>
      <c r="L754" s="0" t="n">
        <v>108</v>
      </c>
      <c r="M754" s="5" t="n">
        <f aca="false">IF(I754=1,3.5+-0.0756*D754+0.0415*E754+-0.0082*J754+D754+0.25,IF(I754=2,6.9064+0.1353*D754+0.0072*E754+(-0.0185)*J754+D754+0.25,""))</f>
        <v>9.375183</v>
      </c>
      <c r="N754" s="5" t="n">
        <v>9.375183</v>
      </c>
    </row>
    <row r="755" customFormat="false" ht="12.75" hidden="false" customHeight="false" outlineLevel="0" collapsed="false">
      <c r="A755" s="0" t="n">
        <v>1</v>
      </c>
      <c r="B755" s="1" t="n">
        <v>3</v>
      </c>
      <c r="C755" s="0" t="n">
        <v>1</v>
      </c>
      <c r="D755" s="0" t="n">
        <v>3.21</v>
      </c>
      <c r="E755" s="0" t="n">
        <v>89</v>
      </c>
      <c r="I755" s="0" t="n">
        <v>2</v>
      </c>
      <c r="J755" s="0" t="n">
        <v>109</v>
      </c>
      <c r="K755" s="0" t="n">
        <v>2</v>
      </c>
      <c r="L755" s="0" t="n">
        <v>117</v>
      </c>
      <c r="M755" s="5" t="n">
        <f aca="false">IF(I755=1,3.5+-0.0756*D755+0.0415*E755+-0.0082*J755+D755+0.25,IF(I755=2,6.9064+0.1353*D755+0.0072*E755+(-0.0185)*J755+D755+0.25,""))</f>
        <v>9.425013</v>
      </c>
      <c r="N755" s="5" t="n">
        <v>9.425013</v>
      </c>
    </row>
    <row r="756" customFormat="false" ht="12.75" hidden="false" customHeight="false" outlineLevel="0" collapsed="false">
      <c r="A756" s="0" t="n">
        <v>1</v>
      </c>
      <c r="B756" s="1" t="n">
        <v>397</v>
      </c>
      <c r="C756" s="0" t="n">
        <v>2</v>
      </c>
      <c r="D756" s="0" t="n">
        <v>6.07</v>
      </c>
      <c r="E756" s="0" t="n">
        <v>71</v>
      </c>
      <c r="I756" s="0" t="n">
        <v>3</v>
      </c>
      <c r="J756" s="0" t="n">
        <v>116</v>
      </c>
      <c r="K756" s="0" t="n">
        <v>3</v>
      </c>
      <c r="L756" s="0" t="n">
        <v>128</v>
      </c>
      <c r="M756" s="5" t="n">
        <f aca="false">1.3+(L756^2)/(21.0929+0.138*L756)^2</f>
        <v>12.2074159350854</v>
      </c>
      <c r="N756" s="5" t="n">
        <v>12.2074159350854</v>
      </c>
    </row>
    <row r="757" customFormat="false" ht="12.75" hidden="false" customHeight="false" outlineLevel="0" collapsed="false">
      <c r="A757" s="0" t="n">
        <v>1</v>
      </c>
      <c r="B757" s="1" t="n">
        <v>398</v>
      </c>
      <c r="C757" s="0" t="n">
        <v>2</v>
      </c>
      <c r="D757" s="0" t="n">
        <v>5.62</v>
      </c>
      <c r="E757" s="0" t="n">
        <v>88</v>
      </c>
      <c r="I757" s="0" t="n">
        <v>3</v>
      </c>
      <c r="J757" s="0" t="n">
        <v>129</v>
      </c>
      <c r="K757" s="0" t="n">
        <v>3</v>
      </c>
      <c r="L757" s="0" t="n">
        <v>132</v>
      </c>
      <c r="M757" s="5" t="n">
        <f aca="false">1.3+(L757^2)/(21.0929+0.138*L757)^2</f>
        <v>12.5762859544114</v>
      </c>
      <c r="N757" s="5" t="n">
        <v>12.5762859544114</v>
      </c>
    </row>
    <row r="758" customFormat="false" ht="12.75" hidden="false" customHeight="false" outlineLevel="0" collapsed="false">
      <c r="A758" s="0" t="n">
        <v>1</v>
      </c>
      <c r="B758" s="1" t="n">
        <v>264</v>
      </c>
      <c r="C758" s="0" t="n">
        <v>1</v>
      </c>
      <c r="D758" s="0" t="n">
        <v>3.09</v>
      </c>
      <c r="E758" s="0" t="n">
        <v>71</v>
      </c>
      <c r="I758" s="0" t="n">
        <v>3</v>
      </c>
      <c r="J758" s="0" t="n">
        <v>86</v>
      </c>
      <c r="K758" s="0" t="n">
        <v>3</v>
      </c>
      <c r="L758" s="0" t="n">
        <v>98</v>
      </c>
      <c r="M758" s="5" t="n">
        <f aca="false">1.3+(L758^2)/(21.0929+0.138*L758)^2</f>
        <v>9.31448839511315</v>
      </c>
      <c r="N758" s="5" t="n">
        <v>9.31448839511315</v>
      </c>
    </row>
    <row r="759" customFormat="false" ht="12.75" hidden="false" customHeight="false" outlineLevel="0" collapsed="false">
      <c r="A759" s="0" t="n">
        <v>1</v>
      </c>
      <c r="B759" s="1" t="n">
        <v>263</v>
      </c>
      <c r="C759" s="0" t="n">
        <v>1</v>
      </c>
      <c r="D759" s="0" t="n">
        <v>3.11</v>
      </c>
      <c r="E759" s="0" t="n">
        <v>79</v>
      </c>
      <c r="I759" s="0" t="n">
        <v>3</v>
      </c>
      <c r="J759" s="0" t="n">
        <v>85</v>
      </c>
      <c r="K759" s="0" t="n">
        <v>3</v>
      </c>
      <c r="L759" s="0" t="n">
        <v>105</v>
      </c>
      <c r="M759" s="5" t="n">
        <f aca="false">1.3+(L759^2)/(21.0929+0.138*L759)^2</f>
        <v>10.0075488169591</v>
      </c>
      <c r="N759" s="5" t="n">
        <v>10.0075488169591</v>
      </c>
    </row>
    <row r="760" customFormat="false" ht="12.75" hidden="false" customHeight="false" outlineLevel="0" collapsed="false">
      <c r="A760" s="0" t="n">
        <v>1</v>
      </c>
      <c r="B760" s="1" t="n">
        <v>266</v>
      </c>
      <c r="C760" s="0" t="n">
        <v>2</v>
      </c>
      <c r="D760" s="0" t="n">
        <v>6</v>
      </c>
      <c r="E760" s="0" t="n">
        <v>78</v>
      </c>
      <c r="G760" s="0" t="n">
        <v>11.4</v>
      </c>
      <c r="I760" s="0" t="n">
        <v>3</v>
      </c>
      <c r="J760" s="0" t="n">
        <v>134</v>
      </c>
      <c r="K760" s="0" t="n">
        <v>3</v>
      </c>
      <c r="L760" s="0" t="n">
        <v>139</v>
      </c>
      <c r="M760" s="5" t="n">
        <f aca="false">1.3+(L760^2)/(21.0929+0.138*L760)^2</f>
        <v>13.211341029943</v>
      </c>
      <c r="N760" s="5" t="n">
        <v>13.211341029943</v>
      </c>
      <c r="O760" s="2" t="n">
        <v>-1.81134102994297</v>
      </c>
    </row>
    <row r="761" customFormat="false" ht="12.75" hidden="false" customHeight="false" outlineLevel="0" collapsed="false">
      <c r="A761" s="0" t="n">
        <v>1</v>
      </c>
      <c r="B761" s="1" t="n">
        <v>273</v>
      </c>
      <c r="C761" s="0" t="n">
        <v>3</v>
      </c>
      <c r="D761" s="0" t="n">
        <v>9.8</v>
      </c>
      <c r="E761" s="0" t="n">
        <v>67</v>
      </c>
      <c r="I761" s="0" t="n">
        <v>3</v>
      </c>
      <c r="J761" s="0" t="n">
        <v>143</v>
      </c>
      <c r="K761" s="0" t="n">
        <v>3</v>
      </c>
      <c r="L761" s="0" t="n">
        <v>148</v>
      </c>
      <c r="M761" s="5" t="n">
        <f aca="false">1.3+(L761^2)/(M49)^2</f>
        <v>37.8000187814692</v>
      </c>
      <c r="N761" s="5" t="n">
        <v>14.0078943284214</v>
      </c>
    </row>
    <row r="762" customFormat="false" ht="12.75" hidden="false" customHeight="false" outlineLevel="0" collapsed="false">
      <c r="A762" s="0" t="n">
        <v>1</v>
      </c>
      <c r="B762" s="1" t="n">
        <v>416</v>
      </c>
      <c r="C762" s="0" t="n">
        <v>1</v>
      </c>
      <c r="D762" s="0" t="n">
        <v>3.01</v>
      </c>
      <c r="E762" s="0" t="n">
        <v>80</v>
      </c>
      <c r="G762" s="0" t="n">
        <v>11.2</v>
      </c>
      <c r="I762" s="0" t="n">
        <v>3</v>
      </c>
      <c r="J762" s="0" t="n">
        <v>92</v>
      </c>
      <c r="K762" s="0" t="n">
        <v>3</v>
      </c>
      <c r="L762" s="0" t="n">
        <v>103</v>
      </c>
      <c r="M762" s="5" t="n">
        <f aca="false">1.3+(L762^2)/(21.0929+0.138*L762)^2</f>
        <v>9.81050388651834</v>
      </c>
      <c r="N762" s="5" t="n">
        <v>9.81050388651834</v>
      </c>
      <c r="O762" s="2" t="n">
        <v>1.38949611348166</v>
      </c>
    </row>
    <row r="763" customFormat="false" ht="12.75" hidden="false" customHeight="false" outlineLevel="0" collapsed="false">
      <c r="A763" s="0" t="n">
        <v>1</v>
      </c>
      <c r="B763" s="1" t="n">
        <v>417</v>
      </c>
      <c r="C763" s="0" t="n">
        <v>1</v>
      </c>
      <c r="D763" s="0" t="n">
        <v>3.03</v>
      </c>
      <c r="E763" s="0" t="n">
        <v>73</v>
      </c>
      <c r="I763" s="0" t="n">
        <v>3</v>
      </c>
      <c r="J763" s="0" t="n">
        <v>80</v>
      </c>
      <c r="K763" s="0" t="n">
        <v>3</v>
      </c>
      <c r="L763" s="0" t="n">
        <v>96</v>
      </c>
      <c r="M763" s="5" t="n">
        <f aca="false">1.3+(L763^2)/(21.0929+0.138*L763)^2</f>
        <v>9.11482253746351</v>
      </c>
      <c r="N763" s="5" t="n">
        <v>9.11482253746351</v>
      </c>
    </row>
    <row r="764" customFormat="false" ht="12.75" hidden="false" customHeight="false" outlineLevel="0" collapsed="false">
      <c r="A764" s="0" t="n">
        <v>1</v>
      </c>
      <c r="B764" s="1" t="n">
        <v>418</v>
      </c>
      <c r="C764" s="0" t="n">
        <v>1</v>
      </c>
      <c r="D764" s="0" t="n">
        <v>3.13</v>
      </c>
      <c r="E764" s="0" t="n">
        <v>83</v>
      </c>
      <c r="I764" s="0" t="n">
        <v>3</v>
      </c>
      <c r="J764" s="0" t="n">
        <v>91</v>
      </c>
      <c r="K764" s="0" t="n">
        <v>3</v>
      </c>
      <c r="L764" s="0" t="n">
        <v>110</v>
      </c>
      <c r="M764" s="5" t="n">
        <f aca="false">1.3+(L764^2)/(21.0929+0.138*L764)^2</f>
        <v>10.496462687358</v>
      </c>
      <c r="N764" s="5" t="n">
        <v>10.496462687358</v>
      </c>
    </row>
    <row r="765" customFormat="false" ht="12.75" hidden="false" customHeight="false" outlineLevel="0" collapsed="false">
      <c r="A765" s="0" t="n">
        <v>1</v>
      </c>
      <c r="B765" s="1" t="n">
        <v>450</v>
      </c>
      <c r="C765" s="0" t="n">
        <v>4</v>
      </c>
      <c r="D765" s="0" t="n">
        <v>11.67</v>
      </c>
      <c r="E765" s="0" t="n">
        <v>74</v>
      </c>
      <c r="I765" s="0" t="n">
        <v>3</v>
      </c>
      <c r="J765" s="0" t="n">
        <v>133</v>
      </c>
      <c r="K765" s="0" t="n">
        <v>3</v>
      </c>
      <c r="L765" s="0" t="n">
        <v>142</v>
      </c>
      <c r="M765" s="5" t="n">
        <f aca="false">1.3+(L765^2)/(21.0929+0.138*L765)^2</f>
        <v>13.4793690553497</v>
      </c>
      <c r="N765" s="5" t="n">
        <v>13.4793690553497</v>
      </c>
    </row>
    <row r="766" customFormat="false" ht="12.75" hidden="false" customHeight="false" outlineLevel="0" collapsed="false">
      <c r="A766" s="0" t="n">
        <v>1</v>
      </c>
      <c r="B766" s="1" t="n">
        <v>454</v>
      </c>
      <c r="C766" s="0" t="n">
        <v>3</v>
      </c>
      <c r="D766" s="0" t="n">
        <v>8.38</v>
      </c>
      <c r="E766" s="0" t="n">
        <v>128</v>
      </c>
      <c r="I766" s="0" t="n">
        <v>3</v>
      </c>
      <c r="J766" s="0" t="n">
        <v>166</v>
      </c>
      <c r="K766" s="0" t="n">
        <v>3</v>
      </c>
      <c r="L766" s="0" t="n">
        <v>170</v>
      </c>
      <c r="M766" s="5" t="n">
        <f aca="false">1.3+(L766^2)/(21.0929+0.138*L766)^2</f>
        <v>15.8594807550867</v>
      </c>
      <c r="N766" s="5" t="n">
        <v>15.8594807550867</v>
      </c>
    </row>
    <row r="767" customFormat="false" ht="12.75" hidden="false" customHeight="false" outlineLevel="0" collapsed="false">
      <c r="A767" s="0" t="n">
        <v>1</v>
      </c>
      <c r="B767" s="1" t="n">
        <v>534</v>
      </c>
      <c r="C767" s="0" t="n">
        <v>5</v>
      </c>
      <c r="D767" s="0" t="n">
        <v>17.53</v>
      </c>
      <c r="E767" s="0" t="n">
        <v>174</v>
      </c>
      <c r="I767" s="0" t="n">
        <v>3</v>
      </c>
      <c r="J767" s="0" t="n">
        <v>291</v>
      </c>
      <c r="K767" s="0" t="n">
        <v>3</v>
      </c>
      <c r="L767" s="0" t="n">
        <v>297</v>
      </c>
      <c r="M767" s="5" t="n">
        <f aca="false">1.3+(L767^2)/(21.0929+0.138*L767)^2</f>
        <v>24.188897423251</v>
      </c>
      <c r="N767" s="5" t="n">
        <v>24.188897423251</v>
      </c>
    </row>
    <row r="768" customFormat="false" ht="12.75" hidden="false" customHeight="false" outlineLevel="0" collapsed="false">
      <c r="A768" s="0" t="n">
        <v>1</v>
      </c>
      <c r="B768" s="1" t="n">
        <v>660</v>
      </c>
      <c r="C768" s="0" t="n">
        <v>4</v>
      </c>
      <c r="D768" s="0" t="n">
        <v>11.73</v>
      </c>
      <c r="E768" s="0" t="n">
        <v>75</v>
      </c>
      <c r="I768" s="0" t="n">
        <v>3</v>
      </c>
      <c r="J768" s="0" t="n">
        <v>163</v>
      </c>
      <c r="K768" s="0" t="n">
        <v>3</v>
      </c>
      <c r="L768" s="0" t="n">
        <v>162</v>
      </c>
      <c r="M768" s="5" t="n">
        <f aca="false">1.3+(L768^2)/(21.0929+0.138*L768)^2</f>
        <v>15.2018454928628</v>
      </c>
      <c r="N768" s="5" t="n">
        <v>15.2018454928628</v>
      </c>
    </row>
    <row r="769" customFormat="false" ht="12.75" hidden="false" customHeight="false" outlineLevel="0" collapsed="false">
      <c r="A769" s="0" t="n">
        <v>1</v>
      </c>
      <c r="B769" s="1" t="n">
        <v>115</v>
      </c>
      <c r="C769" s="0" t="n">
        <v>5</v>
      </c>
      <c r="D769" s="0" t="n">
        <v>14.62</v>
      </c>
      <c r="E769" s="0" t="n">
        <v>84</v>
      </c>
      <c r="I769" s="0" t="n">
        <v>3</v>
      </c>
      <c r="J769" s="0" t="n">
        <v>220</v>
      </c>
      <c r="K769" s="0" t="n">
        <v>3</v>
      </c>
      <c r="L769" s="0" t="n">
        <v>224</v>
      </c>
      <c r="M769" s="5" t="n">
        <f aca="false">1.3+(L769^2)/(21.0929+0.138*L769)^2</f>
        <v>19.8527163795423</v>
      </c>
      <c r="N769" s="5" t="n">
        <v>19.8527163795423</v>
      </c>
    </row>
    <row r="770" customFormat="false" ht="12.75" hidden="false" customHeight="false" outlineLevel="0" collapsed="false">
      <c r="A770" s="0" t="n">
        <v>1</v>
      </c>
      <c r="B770" s="1" t="n">
        <v>88</v>
      </c>
      <c r="C770" s="0" t="n">
        <v>5</v>
      </c>
      <c r="D770" s="0" t="n">
        <v>15.37</v>
      </c>
      <c r="E770" s="0" t="n">
        <v>77</v>
      </c>
      <c r="I770" s="0" t="n">
        <v>3</v>
      </c>
      <c r="J770" s="0" t="n">
        <v>213</v>
      </c>
      <c r="K770" s="0" t="n">
        <v>3</v>
      </c>
      <c r="L770" s="0" t="n">
        <v>210</v>
      </c>
      <c r="M770" s="5" t="n">
        <f aca="false">1.3+(L770^2)/(21.0929+0.138*L770)^2</f>
        <v>18.8886740371376</v>
      </c>
      <c r="N770" s="5" t="n">
        <v>18.8886740371376</v>
      </c>
    </row>
    <row r="771" customFormat="false" ht="12.75" hidden="false" customHeight="false" outlineLevel="0" collapsed="false">
      <c r="A771" s="0" t="n">
        <v>1</v>
      </c>
      <c r="B771" s="1" t="n">
        <v>559</v>
      </c>
      <c r="C771" s="0" t="n">
        <v>3</v>
      </c>
      <c r="D771" s="0" t="n">
        <v>9.03</v>
      </c>
      <c r="E771" s="0" t="n">
        <v>83</v>
      </c>
      <c r="I771" s="0" t="n">
        <v>3</v>
      </c>
      <c r="J771" s="0" t="n">
        <v>134</v>
      </c>
      <c r="K771" s="0" t="n">
        <v>3</v>
      </c>
      <c r="L771" s="0" t="n">
        <v>140</v>
      </c>
      <c r="M771" s="5" t="n">
        <f aca="false">1.3+(L771^2)/(21.0929+0.138*L771)^2</f>
        <v>13.3009614013529</v>
      </c>
      <c r="N771" s="5" t="n">
        <v>13.3009614013529</v>
      </c>
    </row>
    <row r="772" customFormat="false" ht="12.75" hidden="false" customHeight="false" outlineLevel="0" collapsed="false">
      <c r="A772" s="0" t="n">
        <v>1</v>
      </c>
      <c r="B772" s="1" t="n">
        <v>561</v>
      </c>
      <c r="C772" s="0" t="n">
        <v>3</v>
      </c>
      <c r="D772" s="0" t="n">
        <v>8.97</v>
      </c>
      <c r="E772" s="0" t="n">
        <v>125</v>
      </c>
      <c r="I772" s="0" t="n">
        <v>3</v>
      </c>
      <c r="J772" s="0" t="n">
        <v>172</v>
      </c>
      <c r="K772" s="0" t="n">
        <v>3</v>
      </c>
      <c r="L772" s="0" t="n">
        <v>170</v>
      </c>
      <c r="M772" s="5" t="n">
        <f aca="false">1.3+(L772^2)/(21.0929+0.138*L772)^2</f>
        <v>15.8594807550867</v>
      </c>
      <c r="N772" s="5" t="n">
        <v>15.8594807550867</v>
      </c>
    </row>
    <row r="773" customFormat="false" ht="12.75" hidden="false" customHeight="false" outlineLevel="0" collapsed="false">
      <c r="A773" s="0" t="n">
        <v>1</v>
      </c>
      <c r="B773" s="1" t="n">
        <v>73</v>
      </c>
      <c r="C773" s="0" t="n">
        <v>4</v>
      </c>
      <c r="D773" s="0" t="n">
        <v>12.44</v>
      </c>
      <c r="E773" s="0" t="n">
        <v>71</v>
      </c>
      <c r="I773" s="0" t="n">
        <v>3</v>
      </c>
      <c r="J773" s="0" t="n">
        <v>128</v>
      </c>
      <c r="K773" s="0" t="n">
        <v>3</v>
      </c>
      <c r="L773" s="0" t="n">
        <v>142</v>
      </c>
      <c r="M773" s="5" t="n">
        <f aca="false">1.3+(L773^2)/(21.0929+0.138*L773)^2</f>
        <v>13.4793690553497</v>
      </c>
      <c r="N773" s="5" t="n">
        <v>13.4793690553497</v>
      </c>
    </row>
    <row r="774" customFormat="false" ht="12.75" hidden="false" customHeight="false" outlineLevel="0" collapsed="false">
      <c r="A774" s="0" t="n">
        <v>1</v>
      </c>
      <c r="B774" s="1" t="n">
        <v>753</v>
      </c>
      <c r="C774" s="0" t="n">
        <v>5</v>
      </c>
      <c r="D774" s="0" t="n">
        <v>15.11</v>
      </c>
      <c r="E774" s="0" t="n">
        <v>87</v>
      </c>
      <c r="I774" s="0" t="n">
        <v>3</v>
      </c>
      <c r="J774" s="0" t="n">
        <v>220</v>
      </c>
      <c r="K774" s="0" t="n">
        <v>3</v>
      </c>
      <c r="L774" s="0" t="n">
        <v>213</v>
      </c>
      <c r="M774" s="5" t="n">
        <f aca="false">1.3+(L774^2)/(21.0929+0.138*L774)^2</f>
        <v>19.0992538528547</v>
      </c>
      <c r="N774" s="5" t="n">
        <v>19.0992538528547</v>
      </c>
    </row>
    <row r="775" customFormat="false" ht="12.75" hidden="false" customHeight="false" outlineLevel="0" collapsed="false">
      <c r="A775" s="0" t="n">
        <v>1</v>
      </c>
      <c r="B775" s="1" t="n">
        <v>754</v>
      </c>
      <c r="C775" s="0" t="n">
        <v>5</v>
      </c>
      <c r="D775" s="0" t="n">
        <v>14.74</v>
      </c>
      <c r="E775" s="0" t="n">
        <v>73</v>
      </c>
      <c r="I775" s="0" t="n">
        <v>3</v>
      </c>
      <c r="J775" s="0" t="n">
        <v>220</v>
      </c>
      <c r="K775" s="0" t="n">
        <v>3</v>
      </c>
      <c r="L775" s="0" t="n">
        <v>208</v>
      </c>
      <c r="M775" s="5" t="n">
        <f aca="false">1.3+(L775^2)/(21.0929+0.138*L775)^2</f>
        <v>18.7470519766222</v>
      </c>
      <c r="N775" s="5" t="n">
        <v>18.7470519766222</v>
      </c>
    </row>
    <row r="776" customFormat="false" ht="12.75" hidden="false" customHeight="false" outlineLevel="0" collapsed="false">
      <c r="A776" s="0" t="n">
        <v>1</v>
      </c>
      <c r="B776" s="1" t="n">
        <v>755</v>
      </c>
      <c r="C776" s="0" t="n">
        <v>3</v>
      </c>
      <c r="D776" s="0" t="n">
        <v>9.11</v>
      </c>
      <c r="E776" s="0" t="n">
        <v>89</v>
      </c>
      <c r="I776" s="0" t="n">
        <v>3</v>
      </c>
      <c r="J776" s="0" t="n">
        <v>148</v>
      </c>
      <c r="K776" s="0" t="n">
        <v>3</v>
      </c>
      <c r="L776" s="0" t="n">
        <v>156</v>
      </c>
      <c r="M776" s="5" t="n">
        <f aca="false">1.3+(L776^2)/(21.0929+0.138*L776)^2</f>
        <v>14.6968891619343</v>
      </c>
      <c r="N776" s="5" t="n">
        <v>14.6968891619343</v>
      </c>
    </row>
    <row r="777" customFormat="false" ht="12.75" hidden="false" customHeight="false" outlineLevel="0" collapsed="false">
      <c r="A777" s="0" t="n">
        <v>1</v>
      </c>
      <c r="B777" s="1" t="n">
        <v>748</v>
      </c>
      <c r="C777" s="0" t="n">
        <v>5</v>
      </c>
      <c r="D777" s="0" t="n">
        <v>15.03</v>
      </c>
      <c r="E777" s="0" t="n">
        <v>98</v>
      </c>
      <c r="I777" s="0" t="n">
        <v>3</v>
      </c>
      <c r="J777" s="0" t="n">
        <v>210</v>
      </c>
      <c r="K777" s="0" t="n">
        <v>3</v>
      </c>
      <c r="L777" s="0" t="n">
        <v>208</v>
      </c>
      <c r="M777" s="5" t="n">
        <f aca="false">1.3+(L777^2)/(21.0929+0.138*L777)^2</f>
        <v>18.7470519766222</v>
      </c>
      <c r="N777" s="5" t="n">
        <v>18.7470519766222</v>
      </c>
    </row>
    <row r="778" customFormat="false" ht="12.75" hidden="false" customHeight="false" outlineLevel="0" collapsed="false">
      <c r="A778" s="0" t="n">
        <v>1</v>
      </c>
      <c r="B778" s="1" t="n">
        <v>789</v>
      </c>
      <c r="C778" s="0" t="n">
        <v>3</v>
      </c>
      <c r="D778" s="0" t="n">
        <v>9.01</v>
      </c>
      <c r="E778" s="0" t="n">
        <v>96</v>
      </c>
      <c r="I778" s="0" t="n">
        <v>3</v>
      </c>
      <c r="J778" s="0" t="n">
        <v>149</v>
      </c>
      <c r="K778" s="0" t="n">
        <v>3</v>
      </c>
      <c r="L778" s="0" t="n">
        <v>165</v>
      </c>
      <c r="M778" s="5" t="n">
        <f aca="false">1.3+(L778^2)/(21.0929+0.138*L778)^2</f>
        <v>15.4505462452847</v>
      </c>
      <c r="N778" s="5" t="n">
        <v>15.4505462452847</v>
      </c>
    </row>
    <row r="779" customFormat="false" ht="12.75" hidden="false" customHeight="false" outlineLevel="0" collapsed="false">
      <c r="A779" s="0" t="n">
        <v>1</v>
      </c>
      <c r="B779" s="1" t="n">
        <v>759</v>
      </c>
      <c r="C779" s="0" t="n">
        <v>3</v>
      </c>
      <c r="D779" s="0" t="n">
        <v>9.1</v>
      </c>
      <c r="E779" s="0" t="n">
        <v>112</v>
      </c>
      <c r="I779" s="0" t="n">
        <v>3</v>
      </c>
      <c r="J779" s="0" t="n">
        <v>179</v>
      </c>
      <c r="K779" s="0" t="n">
        <v>3</v>
      </c>
      <c r="L779" s="0" t="n">
        <v>191</v>
      </c>
      <c r="M779" s="5" t="n">
        <f aca="false">1.3+(L779^2)/(21.0929+0.138*L779)^2</f>
        <v>17.502343166284</v>
      </c>
      <c r="N779" s="5" t="n">
        <v>17.502343166284</v>
      </c>
    </row>
    <row r="780" customFormat="false" ht="12.75" hidden="false" customHeight="false" outlineLevel="0" collapsed="false">
      <c r="A780" s="0" t="n">
        <v>1</v>
      </c>
      <c r="B780" s="1" t="n">
        <v>761</v>
      </c>
      <c r="C780" s="0" t="n">
        <v>4</v>
      </c>
      <c r="D780" s="0" t="n">
        <v>12.12</v>
      </c>
      <c r="E780" s="0" t="n">
        <v>74</v>
      </c>
      <c r="I780" s="0" t="n">
        <v>3</v>
      </c>
      <c r="J780" s="0" t="n">
        <v>202</v>
      </c>
      <c r="K780" s="0" t="n">
        <v>3</v>
      </c>
      <c r="L780" s="0" t="n">
        <v>198</v>
      </c>
      <c r="M780" s="5" t="n">
        <f aca="false">1.3+(L780^2)/(21.0929+0.138*L780)^2</f>
        <v>18.023856094545</v>
      </c>
      <c r="N780" s="5" t="n">
        <v>18.023856094545</v>
      </c>
    </row>
    <row r="781" customFormat="false" ht="12.75" hidden="false" customHeight="false" outlineLevel="0" collapsed="false">
      <c r="A781" s="0" t="n">
        <v>1</v>
      </c>
      <c r="B781" s="1" t="n">
        <v>677</v>
      </c>
      <c r="C781" s="0" t="n">
        <v>3</v>
      </c>
      <c r="D781" s="0" t="n">
        <v>9.13</v>
      </c>
      <c r="E781" s="0" t="n">
        <v>68</v>
      </c>
      <c r="I781" s="0" t="n">
        <v>3</v>
      </c>
      <c r="J781" s="0" t="n">
        <v>130</v>
      </c>
      <c r="K781" s="0" t="n">
        <v>3</v>
      </c>
      <c r="L781" s="0" t="n">
        <v>133</v>
      </c>
      <c r="M781" s="5" t="n">
        <f aca="false">1.3+(L781^2)/(21.0929+0.138*L781)^2</f>
        <v>12.6678287787857</v>
      </c>
      <c r="N781" s="5" t="n">
        <v>12.6678287787857</v>
      </c>
    </row>
    <row r="782" customFormat="false" ht="12.75" hidden="false" customHeight="false" outlineLevel="0" collapsed="false">
      <c r="A782" s="0" t="n">
        <v>1</v>
      </c>
      <c r="B782" s="1" t="n">
        <v>382</v>
      </c>
      <c r="C782" s="0" t="n">
        <v>5</v>
      </c>
      <c r="D782" s="0" t="n">
        <v>14.6</v>
      </c>
      <c r="E782" s="0" t="n">
        <v>72</v>
      </c>
      <c r="I782" s="0" t="n">
        <v>3</v>
      </c>
      <c r="J782" s="0" t="n">
        <v>202</v>
      </c>
      <c r="K782" s="0" t="n">
        <v>3</v>
      </c>
      <c r="L782" s="0" t="n">
        <v>204</v>
      </c>
      <c r="M782" s="5" t="n">
        <f aca="false">1.3+(L782^2)/(21.0929+0.138*L782)^2</f>
        <v>18.4608112704534</v>
      </c>
      <c r="N782" s="5" t="n">
        <v>18.4608112704534</v>
      </c>
    </row>
    <row r="783" customFormat="false" ht="12.75" hidden="false" customHeight="false" outlineLevel="0" collapsed="false">
      <c r="A783" s="0" t="n">
        <v>1</v>
      </c>
      <c r="B783" s="1" t="n">
        <v>442</v>
      </c>
      <c r="C783" s="0" t="n">
        <v>5</v>
      </c>
      <c r="D783" s="0" t="n">
        <v>14.92</v>
      </c>
      <c r="E783" s="0" t="n">
        <v>78</v>
      </c>
      <c r="I783" s="0" t="n">
        <v>3</v>
      </c>
      <c r="J783" s="0" t="n">
        <v>196</v>
      </c>
      <c r="K783" s="0" t="n">
        <v>3</v>
      </c>
      <c r="L783" s="0" t="n">
        <v>192</v>
      </c>
      <c r="M783" s="5" t="n">
        <f aca="false">1.3+(L783^2)/(21.0929+0.138*L783)^2</f>
        <v>17.5776282085101</v>
      </c>
      <c r="N783" s="5" t="n">
        <v>17.5776282085101</v>
      </c>
    </row>
    <row r="784" customFormat="false" ht="12.75" hidden="false" customHeight="false" outlineLevel="0" collapsed="false">
      <c r="A784" s="0" t="n">
        <v>1</v>
      </c>
      <c r="B784" s="1" t="n">
        <v>443</v>
      </c>
      <c r="C784" s="0" t="n">
        <v>4</v>
      </c>
      <c r="D784" s="0" t="n">
        <v>12.12</v>
      </c>
      <c r="E784" s="0" t="n">
        <v>74</v>
      </c>
      <c r="I784" s="0" t="n">
        <v>3</v>
      </c>
      <c r="J784" s="0" t="n">
        <v>181</v>
      </c>
      <c r="K784" s="0" t="n">
        <v>3</v>
      </c>
      <c r="L784" s="0" t="n">
        <v>196</v>
      </c>
      <c r="M784" s="5" t="n">
        <f aca="false">1.3+(L784^2)/(21.0929+0.138*L784)^2</f>
        <v>17.8761524515081</v>
      </c>
      <c r="N784" s="5" t="n">
        <v>17.8761524515081</v>
      </c>
    </row>
    <row r="785" customFormat="false" ht="12.75" hidden="false" customHeight="false" outlineLevel="0" collapsed="false">
      <c r="A785" s="0" t="n">
        <v>1</v>
      </c>
      <c r="B785" s="1" t="n">
        <v>556</v>
      </c>
      <c r="C785" s="0" t="n">
        <v>5</v>
      </c>
      <c r="D785" s="0" t="n">
        <v>15.11</v>
      </c>
      <c r="E785" s="0" t="n">
        <v>116</v>
      </c>
      <c r="G785" s="0" t="n">
        <v>21.8</v>
      </c>
      <c r="I785" s="0" t="n">
        <v>3</v>
      </c>
      <c r="J785" s="0" t="n">
        <v>214</v>
      </c>
      <c r="K785" s="0" t="n">
        <v>3</v>
      </c>
      <c r="L785" s="0" t="n">
        <v>244</v>
      </c>
      <c r="M785" s="5" t="n">
        <f aca="false">1.3+(L785^2)/(21.0929+0.138*L785)^2</f>
        <v>21.1506647454018</v>
      </c>
      <c r="N785" s="5" t="n">
        <v>21.1506647454018</v>
      </c>
      <c r="O785" s="2" t="n">
        <v>0.649335254598178</v>
      </c>
    </row>
    <row r="786" customFormat="false" ht="12.75" hidden="false" customHeight="false" outlineLevel="0" collapsed="false">
      <c r="A786" s="0" t="n">
        <v>1</v>
      </c>
      <c r="B786" s="1" t="n">
        <v>178</v>
      </c>
      <c r="C786" s="0" t="n">
        <v>1</v>
      </c>
      <c r="D786" s="0" t="n">
        <v>3.01</v>
      </c>
      <c r="E786" s="0" t="n">
        <v>74</v>
      </c>
      <c r="I786" s="0" t="n">
        <v>3</v>
      </c>
      <c r="J786" s="0" t="n">
        <v>80</v>
      </c>
      <c r="K786" s="0" t="n">
        <v>3</v>
      </c>
      <c r="L786" s="0" t="n">
        <v>93</v>
      </c>
      <c r="M786" s="5" t="n">
        <f aca="false">1.3+(L786^2)/(21.0929+0.138*L786)^2</f>
        <v>8.81410984840999</v>
      </c>
      <c r="N786" s="5" t="n">
        <v>8.81410984840999</v>
      </c>
    </row>
    <row r="787" customFormat="false" ht="12.75" hidden="false" customHeight="false" outlineLevel="0" collapsed="false">
      <c r="A787" s="0" t="n">
        <v>1</v>
      </c>
      <c r="B787" s="1" t="n">
        <v>173</v>
      </c>
      <c r="C787" s="0" t="n">
        <v>1</v>
      </c>
      <c r="D787" s="0" t="n">
        <v>3.01</v>
      </c>
      <c r="E787" s="0" t="n">
        <v>76</v>
      </c>
      <c r="I787" s="0" t="n">
        <v>3</v>
      </c>
      <c r="J787" s="0" t="n">
        <v>81</v>
      </c>
      <c r="K787" s="0" t="n">
        <v>3</v>
      </c>
      <c r="L787" s="0" t="n">
        <v>98</v>
      </c>
      <c r="M787" s="5" t="n">
        <f aca="false">1.3+(L787^2)/(21.0929+0.138*L787)^2</f>
        <v>9.31448839511315</v>
      </c>
      <c r="N787" s="5" t="n">
        <v>9.31448839511315</v>
      </c>
    </row>
    <row r="788" customFormat="false" ht="12.75" hidden="false" customHeight="false" outlineLevel="0" collapsed="false">
      <c r="A788" s="0" t="n">
        <v>1</v>
      </c>
      <c r="B788" s="1" t="n">
        <v>149</v>
      </c>
      <c r="C788" s="0" t="n">
        <v>1</v>
      </c>
      <c r="D788" s="0" t="n">
        <v>3.01</v>
      </c>
      <c r="E788" s="0" t="n">
        <v>70</v>
      </c>
      <c r="I788" s="0" t="n">
        <v>3</v>
      </c>
      <c r="J788" s="0" t="n">
        <v>87</v>
      </c>
      <c r="K788" s="0" t="n">
        <v>3</v>
      </c>
      <c r="L788" s="0" t="n">
        <v>102</v>
      </c>
      <c r="M788" s="5" t="n">
        <f aca="false">1.3+(L788^2)/(21.0929+0.138*L788)^2</f>
        <v>9.71168060281947</v>
      </c>
      <c r="N788" s="5" t="n">
        <v>9.71168060281947</v>
      </c>
    </row>
    <row r="789" customFormat="false" ht="12.75" hidden="false" customHeight="false" outlineLevel="0" collapsed="false">
      <c r="A789" s="0" t="n">
        <v>1</v>
      </c>
      <c r="B789" s="1" t="n">
        <v>113</v>
      </c>
      <c r="C789" s="0" t="n">
        <v>5</v>
      </c>
      <c r="D789" s="0" t="n">
        <v>16.65</v>
      </c>
      <c r="E789" s="0" t="n">
        <v>90</v>
      </c>
      <c r="I789" s="0" t="n">
        <v>3</v>
      </c>
      <c r="J789" s="0" t="n">
        <v>245</v>
      </c>
      <c r="K789" s="0" t="n">
        <v>3</v>
      </c>
      <c r="L789" s="0" t="n">
        <v>263</v>
      </c>
      <c r="M789" s="5" t="n">
        <f aca="false">1.3+(L789^2)/(21.0929+0.138*L789)^2</f>
        <v>22.3032241268975</v>
      </c>
      <c r="N789" s="5" t="n">
        <v>22.3032241268975</v>
      </c>
    </row>
    <row r="790" customFormat="false" ht="12.75" hidden="false" customHeight="false" outlineLevel="0" collapsed="false">
      <c r="A790" s="0" t="n">
        <v>2</v>
      </c>
      <c r="B790" s="1" t="n">
        <v>553</v>
      </c>
      <c r="C790" s="0" t="n">
        <v>2</v>
      </c>
      <c r="D790" s="0" t="n">
        <v>7.97</v>
      </c>
      <c r="E790" s="0" t="n">
        <v>76</v>
      </c>
      <c r="I790" s="0" t="n">
        <v>1</v>
      </c>
      <c r="J790" s="0" t="n">
        <v>138</v>
      </c>
      <c r="K790" s="0" t="n">
        <v>1</v>
      </c>
      <c r="L790" s="0" t="n">
        <v>256</v>
      </c>
      <c r="M790" s="5"/>
      <c r="N790" s="5"/>
    </row>
    <row r="791" customFormat="false" ht="12.75" hidden="false" customHeight="false" outlineLevel="0" collapsed="false">
      <c r="A791" s="0" t="n">
        <v>2</v>
      </c>
      <c r="B791" s="1" t="n">
        <v>553</v>
      </c>
      <c r="C791" s="0" t="n">
        <v>2</v>
      </c>
      <c r="D791" s="0" t="n">
        <v>11.42</v>
      </c>
      <c r="E791" s="0" t="n">
        <v>103</v>
      </c>
      <c r="I791" s="0" t="n">
        <v>1</v>
      </c>
      <c r="J791" s="0" t="n">
        <v>180</v>
      </c>
      <c r="K791" s="0" t="n">
        <v>1</v>
      </c>
      <c r="L791" s="0" t="n">
        <v>256</v>
      </c>
      <c r="M791" s="5"/>
      <c r="N791" s="5"/>
    </row>
    <row r="792" customFormat="false" ht="12.75" hidden="false" customHeight="false" outlineLevel="0" collapsed="false">
      <c r="A792" s="0" t="n">
        <v>2</v>
      </c>
      <c r="B792" s="1" t="n">
        <v>689</v>
      </c>
      <c r="C792" s="0" t="n">
        <v>2</v>
      </c>
      <c r="D792" s="0" t="n">
        <v>7.38</v>
      </c>
      <c r="E792" s="0" t="n">
        <v>229</v>
      </c>
      <c r="I792" s="0" t="n">
        <v>1</v>
      </c>
      <c r="J792" s="0" t="n">
        <v>286</v>
      </c>
      <c r="K792" s="0" t="n">
        <v>1</v>
      </c>
      <c r="L792" s="0" t="n">
        <v>290</v>
      </c>
      <c r="M792" s="5"/>
      <c r="N792" s="5"/>
    </row>
    <row r="793" customFormat="false" ht="12.75" hidden="false" customHeight="false" outlineLevel="0" collapsed="false">
      <c r="A793" s="0" t="n">
        <v>2</v>
      </c>
      <c r="B793" s="1" t="n">
        <v>649</v>
      </c>
      <c r="C793" s="0" t="n">
        <v>4</v>
      </c>
      <c r="D793" s="0" t="n">
        <v>15.2</v>
      </c>
      <c r="E793" s="0" t="n">
        <v>160</v>
      </c>
      <c r="I793" s="0" t="n">
        <v>1</v>
      </c>
      <c r="J793" s="0" t="n">
        <v>262</v>
      </c>
      <c r="K793" s="0" t="n">
        <v>1</v>
      </c>
      <c r="L793" s="0" t="n">
        <v>277</v>
      </c>
      <c r="M793" s="5"/>
      <c r="N793" s="5"/>
    </row>
    <row r="794" customFormat="false" ht="12.75" hidden="false" customHeight="false" outlineLevel="0" collapsed="false">
      <c r="A794" s="0" t="n">
        <v>2</v>
      </c>
      <c r="B794" s="1" t="n">
        <v>637</v>
      </c>
      <c r="C794" s="0" t="n">
        <v>0</v>
      </c>
      <c r="D794" s="0" t="n">
        <v>1.61</v>
      </c>
      <c r="E794" s="0" t="n">
        <v>229</v>
      </c>
      <c r="I794" s="0" t="n">
        <v>1</v>
      </c>
      <c r="J794" s="0" t="n">
        <v>230</v>
      </c>
      <c r="K794" s="0" t="n">
        <v>1</v>
      </c>
      <c r="L794" s="0" t="n">
        <v>250</v>
      </c>
      <c r="M794" s="5"/>
      <c r="N794" s="5"/>
    </row>
    <row r="795" customFormat="false" ht="12.75" hidden="false" customHeight="false" outlineLevel="0" collapsed="false">
      <c r="A795" s="0" t="n">
        <v>2</v>
      </c>
      <c r="B795" s="1" t="n">
        <v>140</v>
      </c>
      <c r="C795" s="0" t="n">
        <v>2</v>
      </c>
      <c r="D795" s="0" t="n">
        <v>9.03</v>
      </c>
      <c r="E795" s="0" t="n">
        <v>96</v>
      </c>
      <c r="I795" s="0" t="n">
        <v>1</v>
      </c>
      <c r="J795" s="0" t="n">
        <v>214</v>
      </c>
      <c r="K795" s="0" t="n">
        <v>1</v>
      </c>
      <c r="L795" s="0" t="n">
        <v>341</v>
      </c>
      <c r="M795" s="5"/>
      <c r="N795" s="5"/>
    </row>
    <row r="796" customFormat="false" ht="12.75" hidden="false" customHeight="false" outlineLevel="0" collapsed="false">
      <c r="A796" s="0" t="n">
        <v>2</v>
      </c>
      <c r="B796" s="1" t="n">
        <v>201</v>
      </c>
      <c r="C796" s="0" t="n">
        <v>2</v>
      </c>
      <c r="D796" s="0" t="n">
        <v>9.27</v>
      </c>
      <c r="E796" s="0" t="n">
        <v>103</v>
      </c>
      <c r="I796" s="0" t="n">
        <v>2</v>
      </c>
      <c r="J796" s="0" t="n">
        <v>171</v>
      </c>
      <c r="K796" s="0" t="n">
        <v>1</v>
      </c>
      <c r="L796" s="0" t="n">
        <v>240</v>
      </c>
      <c r="M796" s="5"/>
      <c r="N796" s="5"/>
    </row>
    <row r="797" customFormat="false" ht="12.75" hidden="false" customHeight="false" outlineLevel="0" collapsed="false">
      <c r="A797" s="0" t="n">
        <v>2</v>
      </c>
      <c r="B797" s="1" t="n">
        <v>434</v>
      </c>
      <c r="C797" s="0" t="n">
        <v>1</v>
      </c>
      <c r="D797" s="0" t="n">
        <v>5.34</v>
      </c>
      <c r="E797" s="0" t="n">
        <v>88</v>
      </c>
      <c r="I797" s="0" t="n">
        <v>2</v>
      </c>
      <c r="J797" s="0" t="n">
        <v>128</v>
      </c>
      <c r="K797" s="0" t="n">
        <v>2</v>
      </c>
      <c r="L797" s="0" t="n">
        <v>272</v>
      </c>
      <c r="M797" s="5"/>
      <c r="N797" s="5"/>
    </row>
    <row r="798" customFormat="false" ht="12.75" hidden="false" customHeight="false" outlineLevel="0" collapsed="false">
      <c r="A798" s="0" t="n">
        <v>2</v>
      </c>
      <c r="B798" s="1" t="n">
        <v>434</v>
      </c>
      <c r="C798" s="0" t="n">
        <v>1</v>
      </c>
      <c r="D798" s="0" t="n">
        <v>4.44</v>
      </c>
      <c r="E798" s="0" t="n">
        <v>91</v>
      </c>
      <c r="I798" s="0" t="n">
        <v>2</v>
      </c>
      <c r="J798" s="0" t="n">
        <v>138</v>
      </c>
      <c r="K798" s="0" t="n">
        <v>2</v>
      </c>
      <c r="L798" s="0" t="n">
        <v>272</v>
      </c>
      <c r="M798" s="5"/>
      <c r="N798" s="5"/>
    </row>
    <row r="799" customFormat="false" ht="12.75" hidden="false" customHeight="false" outlineLevel="0" collapsed="false">
      <c r="A799" s="0" t="n">
        <v>4</v>
      </c>
      <c r="C799" s="0" t="n">
        <v>1</v>
      </c>
      <c r="D799" s="0" t="n">
        <v>3.31</v>
      </c>
      <c r="E799" s="0" t="n">
        <v>94</v>
      </c>
      <c r="I799" s="0" t="n">
        <v>2</v>
      </c>
      <c r="J799" s="0" t="n">
        <v>108</v>
      </c>
      <c r="L799" s="0" t="n">
        <f aca="false">J799</f>
        <v>108</v>
      </c>
      <c r="M799" s="5" t="n">
        <f aca="false">IF(I799=1,3.5+-0.0756*D799+0.0415*E799+-0.0082*J799+D799+0.25,IF(I799=2,6.9064+0.1353*D799+0.0072*E799+(-0.0185)*J799+D799+0.25,""))</f>
        <v>9.593043</v>
      </c>
      <c r="N799" s="5" t="n">
        <v>9.593043</v>
      </c>
    </row>
    <row r="800" customFormat="false" ht="12.75" hidden="false" customHeight="false" outlineLevel="0" collapsed="false">
      <c r="A800" s="0" t="n">
        <v>4</v>
      </c>
      <c r="C800" s="0" t="n">
        <v>1</v>
      </c>
      <c r="D800" s="0" t="n">
        <v>2.94</v>
      </c>
      <c r="E800" s="0" t="n">
        <v>81</v>
      </c>
      <c r="I800" s="0" t="n">
        <v>2</v>
      </c>
      <c r="J800" s="0" t="n">
        <v>99</v>
      </c>
      <c r="L800" s="0" t="n">
        <f aca="false">J800</f>
        <v>99</v>
      </c>
      <c r="M800" s="5" t="n">
        <f aca="false">IF(I800=1,3.5+-0.0756*D800+0.0415*E800+-0.0082*J800+D800+0.25,IF(I800=2,6.9064+0.1353*D800+0.0072*E800+(-0.0185)*J800+D800+0.25,""))</f>
        <v>9.245882</v>
      </c>
      <c r="N800" s="5" t="n">
        <v>9.245882</v>
      </c>
    </row>
    <row r="801" customFormat="false" ht="12.75" hidden="false" customHeight="false" outlineLevel="0" collapsed="false">
      <c r="A801" s="0" t="n">
        <v>4</v>
      </c>
      <c r="C801" s="0" t="n">
        <v>1</v>
      </c>
      <c r="D801" s="0" t="n">
        <v>3.01</v>
      </c>
      <c r="E801" s="0" t="n">
        <v>83</v>
      </c>
      <c r="I801" s="0" t="n">
        <v>2</v>
      </c>
      <c r="J801" s="0" t="n">
        <v>101</v>
      </c>
      <c r="L801" s="0" t="n">
        <f aca="false">J801</f>
        <v>101</v>
      </c>
      <c r="M801" s="5" t="n">
        <f aca="false">IF(I801=1,3.5+-0.0756*D801+0.0415*E801+-0.0082*J801+D801+0.25,IF(I801=2,6.9064+0.1353*D801+0.0072*E801+(-0.0185)*J801+D801+0.25,""))</f>
        <v>9.302753</v>
      </c>
      <c r="N801" s="5" t="n">
        <v>9.302753</v>
      </c>
    </row>
    <row r="802" customFormat="false" ht="12.75" hidden="false" customHeight="false" outlineLevel="0" collapsed="false">
      <c r="A802" s="0" t="n">
        <v>4</v>
      </c>
      <c r="C802" s="0" t="n">
        <v>1</v>
      </c>
      <c r="D802" s="0" t="n">
        <v>3.21</v>
      </c>
      <c r="E802" s="0" t="n">
        <v>84</v>
      </c>
      <c r="I802" s="0" t="n">
        <v>2</v>
      </c>
      <c r="J802" s="0" t="n">
        <v>107</v>
      </c>
      <c r="L802" s="0" t="n">
        <f aca="false">J802</f>
        <v>107</v>
      </c>
      <c r="M802" s="5" t="n">
        <f aca="false">IF(I802=1,3.5+-0.0756*D802+0.0415*E802+-0.0082*J802+D802+0.25,IF(I802=2,6.9064+0.1353*D802+0.0072*E802+(-0.0185)*J802+D802+0.25,""))</f>
        <v>9.426013</v>
      </c>
      <c r="N802" s="5" t="n">
        <v>9.426013</v>
      </c>
    </row>
    <row r="803" customFormat="false" ht="12.75" hidden="false" customHeight="false" outlineLevel="0" collapsed="false">
      <c r="A803" s="0" t="n">
        <v>4</v>
      </c>
      <c r="C803" s="0" t="n">
        <v>1</v>
      </c>
      <c r="D803" s="0" t="n">
        <v>3.24</v>
      </c>
      <c r="E803" s="0" t="n">
        <v>86</v>
      </c>
      <c r="I803" s="0" t="n">
        <v>2</v>
      </c>
      <c r="J803" s="0" t="n">
        <v>96</v>
      </c>
      <c r="L803" s="0" t="n">
        <f aca="false">J803</f>
        <v>96</v>
      </c>
      <c r="M803" s="5" t="n">
        <f aca="false">IF(I803=1,3.5+-0.0756*D803+0.0415*E803+-0.0082*J803+D803+0.25,IF(I803=2,6.9064+0.1353*D803+0.0072*E803+(-0.0185)*J803+D803+0.25,""))</f>
        <v>9.677972</v>
      </c>
      <c r="N803" s="5" t="n">
        <v>9.677972</v>
      </c>
    </row>
    <row r="804" customFormat="false" ht="12.75" hidden="false" customHeight="false" outlineLevel="0" collapsed="false">
      <c r="A804" s="0" t="n">
        <v>4</v>
      </c>
      <c r="C804" s="0" t="n">
        <v>1</v>
      </c>
      <c r="D804" s="0" t="n">
        <v>3.82</v>
      </c>
      <c r="E804" s="0" t="n">
        <v>88</v>
      </c>
      <c r="I804" s="0" t="n">
        <v>2</v>
      </c>
      <c r="J804" s="0" t="n">
        <v>114</v>
      </c>
      <c r="L804" s="0" t="n">
        <f aca="false">J804</f>
        <v>114</v>
      </c>
      <c r="M804" s="5" t="n">
        <f aca="false">IF(I804=1,3.5+-0.0756*D804+0.0415*E804+-0.0082*J804+D804+0.25,IF(I804=2,6.9064+0.1353*D804+0.0072*E804+(-0.0185)*J804+D804+0.25,""))</f>
        <v>10.017846</v>
      </c>
      <c r="N804" s="5" t="n">
        <v>10.017846</v>
      </c>
    </row>
    <row r="805" customFormat="false" ht="12.75" hidden="false" customHeight="false" outlineLevel="0" collapsed="false">
      <c r="A805" s="0" t="n">
        <v>4</v>
      </c>
      <c r="C805" s="0" t="n">
        <v>1</v>
      </c>
      <c r="D805" s="0" t="n">
        <v>3.9</v>
      </c>
      <c r="E805" s="0" t="n">
        <v>93</v>
      </c>
      <c r="I805" s="0" t="n">
        <v>2</v>
      </c>
      <c r="J805" s="0" t="n">
        <v>112</v>
      </c>
      <c r="L805" s="0" t="n">
        <f aca="false">J805</f>
        <v>112</v>
      </c>
      <c r="M805" s="5" t="n">
        <f aca="false">IF(I805=1,3.5+-0.0756*D805+0.0415*E805+-0.0082*J805+D805+0.25,IF(I805=2,6.9064+0.1353*D805+0.0072*E805+(-0.0185)*J805+D805+0.25,""))</f>
        <v>10.18167</v>
      </c>
      <c r="N805" s="5" t="n">
        <v>10.18167</v>
      </c>
    </row>
    <row r="806" customFormat="false" ht="12.75" hidden="false" customHeight="false" outlineLevel="0" collapsed="false">
      <c r="A806" s="0" t="n">
        <v>4</v>
      </c>
      <c r="C806" s="0" t="n">
        <v>0</v>
      </c>
      <c r="D806" s="0" t="n">
        <v>2.5</v>
      </c>
      <c r="E806" s="0" t="n">
        <v>85</v>
      </c>
      <c r="I806" s="0" t="n">
        <v>2</v>
      </c>
      <c r="J806" s="0" t="n">
        <v>89</v>
      </c>
      <c r="L806" s="0" t="n">
        <f aca="false">J806</f>
        <v>89</v>
      </c>
      <c r="M806" s="5" t="n">
        <f aca="false">IF(I806=1,3.5+-0.0756*D806+0.0415*E806+-0.0082*J806+D806+0.25,IF(I806=2,6.9064+0.1353*D806+0.0072*E806+(-0.0185)*J806+D806+0.25,""))</f>
        <v>8.96015</v>
      </c>
      <c r="N806" s="5" t="n">
        <v>8.96015</v>
      </c>
    </row>
    <row r="807" customFormat="false" ht="12.75" hidden="false" customHeight="false" outlineLevel="0" collapsed="false">
      <c r="A807" s="0" t="n">
        <v>4</v>
      </c>
      <c r="C807" s="0" t="n">
        <v>1</v>
      </c>
      <c r="D807" s="0" t="n">
        <v>5.51</v>
      </c>
      <c r="E807" s="0" t="n">
        <v>88</v>
      </c>
      <c r="I807" s="0" t="n">
        <v>2</v>
      </c>
      <c r="J807" s="0" t="n">
        <v>114</v>
      </c>
      <c r="L807" s="0" t="n">
        <f aca="false">J807</f>
        <v>114</v>
      </c>
      <c r="M807" s="5" t="n">
        <f aca="false">IF(I807=1,3.5+-0.0756*D807+0.0415*E807+-0.0082*J807+D807+0.25,IF(I807=2,6.9064+0.1353*D807+0.0072*E807+(-0.0185)*J807+D807+0.25,""))</f>
        <v>11.936503</v>
      </c>
      <c r="N807" s="5" t="n">
        <v>11.936503</v>
      </c>
    </row>
    <row r="808" customFormat="false" ht="12.75" hidden="false" customHeight="false" outlineLevel="0" collapsed="false">
      <c r="A808" s="0" t="n">
        <v>4</v>
      </c>
      <c r="C808" s="0" t="n">
        <v>1</v>
      </c>
      <c r="D808" s="0" t="n">
        <v>2.91</v>
      </c>
      <c r="E808" s="0" t="n">
        <v>80</v>
      </c>
      <c r="I808" s="0" t="n">
        <v>2</v>
      </c>
      <c r="J808" s="0" t="n">
        <v>86</v>
      </c>
      <c r="L808" s="0" t="n">
        <f aca="false">J808</f>
        <v>86</v>
      </c>
      <c r="M808" s="5" t="n">
        <f aca="false">IF(I808=1,3.5+-0.0756*D808+0.0415*E808+-0.0082*J808+D808+0.25,IF(I808=2,6.9064+0.1353*D808+0.0072*E808+(-0.0185)*J808+D808+0.25,""))</f>
        <v>9.445123</v>
      </c>
      <c r="N808" s="5" t="n">
        <v>9.445123</v>
      </c>
    </row>
    <row r="809" customFormat="false" ht="12.75" hidden="false" customHeight="false" outlineLevel="0" collapsed="false">
      <c r="A809" s="0" t="n">
        <v>4</v>
      </c>
      <c r="C809" s="0" t="n">
        <v>1</v>
      </c>
      <c r="D809" s="0" t="n">
        <v>3.2</v>
      </c>
      <c r="E809" s="0" t="n">
        <v>87</v>
      </c>
      <c r="I809" s="0" t="n">
        <v>2</v>
      </c>
      <c r="J809" s="0" t="n">
        <v>93</v>
      </c>
      <c r="L809" s="0" t="n">
        <f aca="false">J809</f>
        <v>93</v>
      </c>
      <c r="M809" s="5" t="n">
        <f aca="false">IF(I809=1,3.5+-0.0756*D809+0.0415*E809+-0.0082*J809+D809+0.25,IF(I809=2,6.9064+0.1353*D809+0.0072*E809+(-0.0185)*J809+D809+0.25,""))</f>
        <v>9.69526</v>
      </c>
      <c r="N809" s="5" t="n">
        <v>9.69526</v>
      </c>
    </row>
    <row r="810" customFormat="false" ht="12.75" hidden="false" customHeight="false" outlineLevel="0" collapsed="false">
      <c r="A810" s="0" t="n">
        <v>4</v>
      </c>
      <c r="C810" s="0" t="n">
        <v>1</v>
      </c>
      <c r="D810" s="0" t="n">
        <v>3</v>
      </c>
      <c r="E810" s="0" t="n">
        <v>88</v>
      </c>
      <c r="I810" s="0" t="n">
        <v>2</v>
      </c>
      <c r="J810" s="0" t="n">
        <v>100</v>
      </c>
      <c r="L810" s="0" t="n">
        <f aca="false">J810</f>
        <v>100</v>
      </c>
      <c r="M810" s="5" t="n">
        <f aca="false">IF(I810=1,3.5+-0.0756*D810+0.0415*E810+-0.0082*J810+D810+0.25,IF(I810=2,6.9064+0.1353*D810+0.0072*E810+(-0.0185)*J810+D810+0.25,""))</f>
        <v>9.3459</v>
      </c>
      <c r="N810" s="5" t="n">
        <v>9.3459</v>
      </c>
    </row>
    <row r="811" customFormat="false" ht="12.75" hidden="false" customHeight="false" outlineLevel="0" collapsed="false">
      <c r="A811" s="0" t="n">
        <v>4</v>
      </c>
      <c r="C811" s="0" t="n">
        <v>1</v>
      </c>
      <c r="D811" s="0" t="n">
        <v>2.83</v>
      </c>
      <c r="E811" s="0" t="n">
        <v>84</v>
      </c>
      <c r="I811" s="0" t="n">
        <v>2</v>
      </c>
      <c r="J811" s="0" t="n">
        <v>99</v>
      </c>
      <c r="L811" s="0" t="n">
        <f aca="false">J811</f>
        <v>99</v>
      </c>
      <c r="M811" s="5" t="n">
        <f aca="false">IF(I811=1,3.5+-0.0756*D811+0.0415*E811+-0.0082*J811+D811+0.25,IF(I811=2,6.9064+0.1353*D811+0.0072*E811+(-0.0185)*J811+D811+0.25,""))</f>
        <v>9.142599</v>
      </c>
      <c r="N811" s="5" t="n">
        <v>9.142599</v>
      </c>
    </row>
    <row r="812" customFormat="false" ht="12.75" hidden="false" customHeight="false" outlineLevel="0" collapsed="false">
      <c r="A812" s="0" t="n">
        <v>4</v>
      </c>
      <c r="C812" s="0" t="n">
        <v>1</v>
      </c>
      <c r="D812" s="0" t="n">
        <v>2.72</v>
      </c>
      <c r="E812" s="0" t="n">
        <v>84</v>
      </c>
      <c r="I812" s="0" t="n">
        <v>2</v>
      </c>
      <c r="J812" s="0" t="n">
        <v>97</v>
      </c>
      <c r="L812" s="0" t="n">
        <f aca="false">J812</f>
        <v>97</v>
      </c>
      <c r="M812" s="5" t="n">
        <f aca="false">IF(I812=1,3.5+-0.0756*D812+0.0415*E812+-0.0082*J812+D812+0.25,IF(I812=2,6.9064+0.1353*D812+0.0072*E812+(-0.0185)*J812+D812+0.25,""))</f>
        <v>9.054716</v>
      </c>
      <c r="N812" s="5" t="n">
        <v>9.054716</v>
      </c>
    </row>
    <row r="813" customFormat="false" ht="12.75" hidden="false" customHeight="false" outlineLevel="0" collapsed="false">
      <c r="A813" s="0" t="n">
        <v>4</v>
      </c>
      <c r="C813" s="0" t="n">
        <v>1</v>
      </c>
      <c r="D813" s="0" t="n">
        <v>3.41</v>
      </c>
      <c r="E813" s="0" t="n">
        <v>86</v>
      </c>
      <c r="I813" s="0" t="n">
        <v>2</v>
      </c>
      <c r="J813" s="0" t="n">
        <v>109</v>
      </c>
      <c r="L813" s="0" t="n">
        <f aca="false">J813</f>
        <v>109</v>
      </c>
      <c r="M813" s="5" t="n">
        <f aca="false">IF(I813=1,3.5+-0.0756*D813+0.0415*E813+-0.0082*J813+D813+0.25,IF(I813=2,6.9064+0.1353*D813+0.0072*E813+(-0.0185)*J813+D813+0.25,""))</f>
        <v>9.630473</v>
      </c>
      <c r="N813" s="5" t="n">
        <v>9.630473</v>
      </c>
    </row>
    <row r="814" customFormat="false" ht="12.75" hidden="false" customHeight="false" outlineLevel="0" collapsed="false">
      <c r="A814" s="0" t="n">
        <v>4</v>
      </c>
      <c r="C814" s="0" t="n">
        <v>1</v>
      </c>
      <c r="D814" s="0" t="n">
        <v>2.92</v>
      </c>
      <c r="E814" s="0" t="n">
        <v>84</v>
      </c>
      <c r="I814" s="0" t="n">
        <v>2</v>
      </c>
      <c r="J814" s="0" t="n">
        <v>103</v>
      </c>
      <c r="L814" s="0" t="n">
        <f aca="false">J814</f>
        <v>103</v>
      </c>
      <c r="M814" s="5" t="n">
        <f aca="false">IF(I814=1,3.5+-0.0756*D814+0.0415*E814+-0.0082*J814+D814+0.25,IF(I814=2,6.9064+0.1353*D814+0.0072*E814+(-0.0185)*J814+D814+0.25,""))</f>
        <v>9.170776</v>
      </c>
      <c r="N814" s="5" t="n">
        <v>9.170776</v>
      </c>
    </row>
    <row r="815" customFormat="false" ht="12.75" hidden="false" customHeight="false" outlineLevel="0" collapsed="false">
      <c r="A815" s="0" t="n">
        <v>4</v>
      </c>
      <c r="C815" s="0" t="n">
        <v>1</v>
      </c>
      <c r="D815" s="0" t="n">
        <v>3.15</v>
      </c>
      <c r="E815" s="0" t="n">
        <v>86</v>
      </c>
      <c r="I815" s="0" t="n">
        <v>2</v>
      </c>
      <c r="J815" s="0" t="n">
        <v>109</v>
      </c>
      <c r="L815" s="0" t="n">
        <f aca="false">J815</f>
        <v>109</v>
      </c>
      <c r="M815" s="5" t="n">
        <f aca="false">IF(I815=1,3.5+-0.0756*D815+0.0415*E815+-0.0082*J815+D815+0.25,IF(I815=2,6.9064+0.1353*D815+0.0072*E815+(-0.0185)*J815+D815+0.25,""))</f>
        <v>9.335295</v>
      </c>
      <c r="N815" s="5" t="n">
        <v>9.335295</v>
      </c>
    </row>
    <row r="816" customFormat="false" ht="12.75" hidden="false" customHeight="false" outlineLevel="0" collapsed="false">
      <c r="A816" s="0" t="n">
        <v>4</v>
      </c>
      <c r="C816" s="0" t="n">
        <v>1</v>
      </c>
      <c r="D816" s="0" t="n">
        <v>3.78</v>
      </c>
      <c r="E816" s="0" t="n">
        <v>89</v>
      </c>
      <c r="I816" s="0" t="n">
        <v>2</v>
      </c>
      <c r="J816" s="0" t="n">
        <v>108</v>
      </c>
      <c r="L816" s="0" t="n">
        <f aca="false">J816</f>
        <v>108</v>
      </c>
      <c r="M816" s="5" t="n">
        <f aca="false">IF(I816=1,3.5+-0.0756*D816+0.0415*E816+-0.0082*J816+D816+0.25,IF(I816=2,6.9064+0.1353*D816+0.0072*E816+(-0.0185)*J816+D816+0.25,""))</f>
        <v>10.090634</v>
      </c>
      <c r="N816" s="5" t="n">
        <v>10.090634</v>
      </c>
    </row>
    <row r="817" customFormat="false" ht="12.75" hidden="false" customHeight="false" outlineLevel="0" collapsed="false">
      <c r="A817" s="0" t="n">
        <v>5</v>
      </c>
      <c r="B817" s="1" t="n">
        <v>7</v>
      </c>
      <c r="C817" s="0" t="n">
        <v>1</v>
      </c>
      <c r="D817" s="0" t="n">
        <v>5.06</v>
      </c>
      <c r="E817" s="0" t="n">
        <v>172</v>
      </c>
      <c r="I817" s="0" t="n">
        <v>2</v>
      </c>
      <c r="J817" s="0" t="n">
        <v>176</v>
      </c>
      <c r="K817" s="0" t="n">
        <v>1</v>
      </c>
      <c r="L817" s="0" t="n">
        <v>254</v>
      </c>
      <c r="M817" s="5"/>
      <c r="N817" s="5"/>
    </row>
    <row r="818" customFormat="false" ht="12.75" hidden="false" customHeight="false" outlineLevel="0" collapsed="false">
      <c r="A818" s="0" t="n">
        <v>5</v>
      </c>
      <c r="B818" s="1" t="n">
        <v>625</v>
      </c>
      <c r="C818" s="0" t="n">
        <v>2</v>
      </c>
      <c r="D818" s="0" t="n">
        <v>10.63</v>
      </c>
      <c r="E818" s="0" t="n">
        <v>72</v>
      </c>
      <c r="I818" s="0" t="n">
        <v>1</v>
      </c>
      <c r="J818" s="0" t="n">
        <v>113</v>
      </c>
      <c r="K818" s="0" t="n">
        <v>1</v>
      </c>
      <c r="L818" s="0" t="n">
        <v>260</v>
      </c>
      <c r="M818" s="5"/>
      <c r="N818" s="5"/>
    </row>
    <row r="819" customFormat="false" ht="12.75" hidden="false" customHeight="false" outlineLevel="0" collapsed="false">
      <c r="A819" s="0" t="n">
        <v>5</v>
      </c>
      <c r="B819" s="1" t="n">
        <v>40</v>
      </c>
      <c r="C819" s="0" t="n">
        <v>5</v>
      </c>
      <c r="D819" s="0" t="n">
        <v>18.32</v>
      </c>
      <c r="E819" s="0" t="n">
        <v>75</v>
      </c>
      <c r="I819" s="0" t="n">
        <v>1</v>
      </c>
      <c r="J819" s="0" t="n">
        <v>245</v>
      </c>
      <c r="K819" s="0" t="n">
        <v>1</v>
      </c>
      <c r="L819" s="0" t="n">
        <v>327</v>
      </c>
      <c r="M819" s="5"/>
      <c r="N81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9</v>
      </c>
      <c r="E1" s="3" t="s">
        <v>0</v>
      </c>
      <c r="F1" s="3" t="s">
        <v>10</v>
      </c>
      <c r="G1" s="0" t="s">
        <v>18</v>
      </c>
    </row>
    <row r="2" customFormat="false" ht="12.75" hidden="false" customHeight="false" outlineLevel="0" collapsed="false">
      <c r="A2" s="0" t="n">
        <v>19.78</v>
      </c>
      <c r="B2" s="0" t="n">
        <v>78</v>
      </c>
      <c r="C2" s="0" t="n">
        <v>2.2</v>
      </c>
      <c r="D2" s="0" t="n">
        <v>297</v>
      </c>
      <c r="E2" s="0" t="n">
        <v>1</v>
      </c>
      <c r="F2" s="0" t="n">
        <v>1</v>
      </c>
      <c r="G2" s="0" t="n">
        <f aca="false">B2/D2*A2</f>
        <v>5.19474747474748</v>
      </c>
    </row>
    <row r="3" customFormat="false" ht="12.75" hidden="false" customHeight="false" outlineLevel="0" collapsed="false">
      <c r="A3" s="0" t="n">
        <v>20.85</v>
      </c>
      <c r="B3" s="0" t="n">
        <v>79</v>
      </c>
      <c r="C3" s="0" t="n">
        <v>2.55</v>
      </c>
      <c r="D3" s="0" t="n">
        <v>278</v>
      </c>
      <c r="E3" s="0" t="n">
        <v>1</v>
      </c>
      <c r="F3" s="0" t="n">
        <v>1</v>
      </c>
      <c r="G3" s="0" t="n">
        <f aca="false">B3/D3*A3</f>
        <v>5.925</v>
      </c>
    </row>
    <row r="4" customFormat="false" ht="12.75" hidden="false" customHeight="false" outlineLevel="0" collapsed="false">
      <c r="A4" s="0" t="n">
        <v>18.84</v>
      </c>
      <c r="B4" s="0" t="n">
        <v>81</v>
      </c>
      <c r="C4" s="0" t="n">
        <v>2.61</v>
      </c>
      <c r="D4" s="0" t="n">
        <v>276</v>
      </c>
      <c r="E4" s="0" t="n">
        <v>1</v>
      </c>
      <c r="F4" s="0" t="n">
        <v>1</v>
      </c>
      <c r="G4" s="0" t="n">
        <f aca="false">B4/D4*A4</f>
        <v>5.52913043478261</v>
      </c>
    </row>
    <row r="5" customFormat="false" ht="12.75" hidden="false" customHeight="false" outlineLevel="0" collapsed="false">
      <c r="A5" s="0" t="n">
        <v>19.52</v>
      </c>
      <c r="B5" s="0" t="n">
        <v>80</v>
      </c>
      <c r="C5" s="0" t="n">
        <v>2.71</v>
      </c>
      <c r="D5" s="0" t="n">
        <v>294</v>
      </c>
      <c r="E5" s="0" t="n">
        <v>1</v>
      </c>
      <c r="F5" s="0" t="n">
        <v>1</v>
      </c>
      <c r="G5" s="0" t="n">
        <f aca="false">B5/D5*A5</f>
        <v>5.31156462585034</v>
      </c>
    </row>
    <row r="6" customFormat="false" ht="12.75" hidden="false" customHeight="false" outlineLevel="0" collapsed="false">
      <c r="A6" s="0" t="n">
        <v>20.33</v>
      </c>
      <c r="B6" s="0" t="n">
        <v>89</v>
      </c>
      <c r="C6" s="0" t="n">
        <v>2.74</v>
      </c>
      <c r="D6" s="0" t="n">
        <v>394</v>
      </c>
      <c r="E6" s="0" t="n">
        <v>1</v>
      </c>
      <c r="F6" s="0" t="n">
        <v>1</v>
      </c>
      <c r="G6" s="0" t="n">
        <f aca="false">B6/D6*A6</f>
        <v>4.59230964467005</v>
      </c>
    </row>
    <row r="7" customFormat="false" ht="12.75" hidden="false" customHeight="false" outlineLevel="0" collapsed="false">
      <c r="A7" s="0" t="n">
        <v>19.92</v>
      </c>
      <c r="B7" s="0" t="n">
        <v>93</v>
      </c>
      <c r="C7" s="0" t="n">
        <v>2.88</v>
      </c>
      <c r="D7" s="0" t="n">
        <v>308</v>
      </c>
      <c r="E7" s="0" t="n">
        <v>1</v>
      </c>
      <c r="F7" s="0" t="n">
        <v>1</v>
      </c>
      <c r="G7" s="0" t="n">
        <f aca="false">B7/D7*A7</f>
        <v>6.0148051948052</v>
      </c>
    </row>
    <row r="8" customFormat="false" ht="12.75" hidden="false" customHeight="false" outlineLevel="0" collapsed="false">
      <c r="A8" s="0" t="n">
        <v>17.47</v>
      </c>
      <c r="B8" s="0" t="n">
        <v>81</v>
      </c>
      <c r="C8" s="0" t="n">
        <v>2.92</v>
      </c>
      <c r="D8" s="0" t="n">
        <v>261</v>
      </c>
      <c r="E8" s="0" t="n">
        <v>1</v>
      </c>
      <c r="F8" s="0" t="n">
        <v>1</v>
      </c>
      <c r="G8" s="0" t="n">
        <f aca="false">B8/D8*A8</f>
        <v>5.42172413793103</v>
      </c>
    </row>
    <row r="9" customFormat="false" ht="12.75" hidden="false" customHeight="false" outlineLevel="0" collapsed="false">
      <c r="A9" s="0" t="n">
        <v>21.54</v>
      </c>
      <c r="B9" s="0" t="n">
        <v>94</v>
      </c>
      <c r="C9" s="0" t="n">
        <v>2.93</v>
      </c>
      <c r="D9" s="0" t="n">
        <v>342</v>
      </c>
      <c r="E9" s="0" t="n">
        <v>1</v>
      </c>
      <c r="F9" s="0" t="n">
        <v>1</v>
      </c>
      <c r="G9" s="0" t="n">
        <f aca="false">B9/D9*A9</f>
        <v>5.92035087719298</v>
      </c>
    </row>
    <row r="10" customFormat="false" ht="12.75" hidden="false" customHeight="false" outlineLevel="0" collapsed="false">
      <c r="A10" s="0" t="n">
        <v>18.9</v>
      </c>
      <c r="B10" s="0" t="n">
        <v>93</v>
      </c>
      <c r="C10" s="0" t="n">
        <v>2.99</v>
      </c>
      <c r="D10" s="0" t="n">
        <v>266</v>
      </c>
      <c r="E10" s="0" t="n">
        <v>1</v>
      </c>
      <c r="F10" s="0" t="n">
        <v>1</v>
      </c>
      <c r="G10" s="0" t="n">
        <f aca="false">B10/D10*A10</f>
        <v>6.60789473684211</v>
      </c>
    </row>
    <row r="11" customFormat="false" ht="12.75" hidden="false" customHeight="false" outlineLevel="0" collapsed="false">
      <c r="A11" s="0" t="n">
        <v>19.3</v>
      </c>
      <c r="B11" s="0" t="n">
        <v>91</v>
      </c>
      <c r="C11" s="0" t="n">
        <v>3.04</v>
      </c>
      <c r="D11" s="0" t="n">
        <v>343</v>
      </c>
      <c r="E11" s="0" t="n">
        <v>1</v>
      </c>
      <c r="F11" s="0" t="n">
        <v>1</v>
      </c>
      <c r="G11" s="0" t="n">
        <f aca="false">B11/D11*A11</f>
        <v>5.12040816326531</v>
      </c>
    </row>
    <row r="12" customFormat="false" ht="12.75" hidden="false" customHeight="false" outlineLevel="0" collapsed="false">
      <c r="A12" s="0" t="n">
        <v>19.56</v>
      </c>
      <c r="B12" s="0" t="n">
        <v>95</v>
      </c>
      <c r="C12" s="0" t="n">
        <v>3.07</v>
      </c>
      <c r="D12" s="0" t="n">
        <v>278</v>
      </c>
      <c r="E12" s="0" t="n">
        <v>1</v>
      </c>
      <c r="F12" s="0" t="n">
        <v>1</v>
      </c>
      <c r="G12" s="0" t="n">
        <f aca="false">B12/D12*A12</f>
        <v>6.6841726618705</v>
      </c>
    </row>
    <row r="13" customFormat="false" ht="12.75" hidden="false" customHeight="false" outlineLevel="0" collapsed="false">
      <c r="A13" s="0" t="n">
        <v>23.93</v>
      </c>
      <c r="B13" s="0" t="n">
        <v>87</v>
      </c>
      <c r="C13" s="0" t="n">
        <v>3.1</v>
      </c>
      <c r="D13" s="0" t="n">
        <v>419</v>
      </c>
      <c r="E13" s="0" t="n">
        <v>1</v>
      </c>
      <c r="F13" s="0" t="n">
        <v>1</v>
      </c>
      <c r="G13" s="0" t="n">
        <f aca="false">B13/D13*A13</f>
        <v>4.96875894988067</v>
      </c>
    </row>
    <row r="14" customFormat="false" ht="12.75" hidden="false" customHeight="false" outlineLevel="0" collapsed="false">
      <c r="A14" s="0" t="n">
        <v>18.45</v>
      </c>
      <c r="B14" s="0" t="n">
        <v>94</v>
      </c>
      <c r="C14" s="0" t="n">
        <v>3.11</v>
      </c>
      <c r="D14" s="0" t="n">
        <v>300</v>
      </c>
      <c r="E14" s="0" t="n">
        <v>1</v>
      </c>
      <c r="F14" s="0" t="n">
        <v>1</v>
      </c>
      <c r="G14" s="0" t="n">
        <f aca="false">B14/D14*A14</f>
        <v>5.781</v>
      </c>
    </row>
    <row r="15" customFormat="false" ht="12.75" hidden="false" customHeight="false" outlineLevel="0" collapsed="false">
      <c r="A15" s="0" t="n">
        <v>20.26</v>
      </c>
      <c r="B15" s="0" t="n">
        <v>111</v>
      </c>
      <c r="C15" s="0" t="n">
        <v>3.11</v>
      </c>
      <c r="D15" s="0" t="n">
        <v>310</v>
      </c>
      <c r="E15" s="0" t="n">
        <v>1</v>
      </c>
      <c r="F15" s="0" t="n">
        <v>1</v>
      </c>
      <c r="G15" s="0" t="n">
        <f aca="false">B15/D15*A15</f>
        <v>7.25438709677419</v>
      </c>
    </row>
    <row r="16" customFormat="false" ht="12.75" hidden="false" customHeight="false" outlineLevel="0" collapsed="false">
      <c r="A16" s="0" t="n">
        <v>22.77</v>
      </c>
      <c r="B16" s="0" t="n">
        <v>96</v>
      </c>
      <c r="C16" s="0" t="n">
        <v>3.12</v>
      </c>
      <c r="D16" s="0" t="n">
        <v>312</v>
      </c>
      <c r="E16" s="0" t="n">
        <v>1</v>
      </c>
      <c r="F16" s="0" t="n">
        <v>1</v>
      </c>
      <c r="G16" s="0" t="n">
        <f aca="false">B16/D16*A16</f>
        <v>7.00615384615385</v>
      </c>
    </row>
    <row r="17" customFormat="false" ht="12.75" hidden="false" customHeight="false" outlineLevel="0" collapsed="false">
      <c r="A17" s="0" t="n">
        <v>18.88</v>
      </c>
      <c r="B17" s="0" t="n">
        <v>77</v>
      </c>
      <c r="C17" s="0" t="n">
        <v>3.13</v>
      </c>
      <c r="D17" s="0" t="n">
        <v>226</v>
      </c>
      <c r="E17" s="0" t="n">
        <v>1</v>
      </c>
      <c r="F17" s="0" t="n">
        <v>1</v>
      </c>
      <c r="G17" s="0" t="n">
        <f aca="false">B17/D17*A17</f>
        <v>6.43256637168142</v>
      </c>
    </row>
    <row r="18" customFormat="false" ht="12.75" hidden="false" customHeight="false" outlineLevel="0" collapsed="false">
      <c r="A18" s="0" t="n">
        <v>18.5</v>
      </c>
      <c r="B18" s="0" t="n">
        <v>81</v>
      </c>
      <c r="C18" s="0" t="n">
        <v>3.14</v>
      </c>
      <c r="D18" s="0" t="n">
        <v>282</v>
      </c>
      <c r="E18" s="0" t="n">
        <v>1</v>
      </c>
      <c r="F18" s="0" t="n">
        <v>1</v>
      </c>
      <c r="G18" s="0" t="n">
        <f aca="false">B18/D18*A18</f>
        <v>5.31382978723404</v>
      </c>
    </row>
    <row r="19" customFormat="false" ht="12.75" hidden="false" customHeight="false" outlineLevel="0" collapsed="false">
      <c r="A19" s="0" t="n">
        <v>17.73</v>
      </c>
      <c r="B19" s="0" t="n">
        <v>83</v>
      </c>
      <c r="C19" s="0" t="n">
        <v>3.14</v>
      </c>
      <c r="D19" s="0" t="n">
        <v>259</v>
      </c>
      <c r="E19" s="0" t="n">
        <v>1</v>
      </c>
      <c r="F19" s="0" t="n">
        <v>1</v>
      </c>
      <c r="G19" s="0" t="n">
        <f aca="false">B19/D19*A19</f>
        <v>5.68181467181467</v>
      </c>
    </row>
    <row r="20" customFormat="false" ht="12.75" hidden="false" customHeight="false" outlineLevel="0" collapsed="false">
      <c r="A20" s="0" t="n">
        <v>19.71</v>
      </c>
      <c r="B20" s="0" t="n">
        <v>98</v>
      </c>
      <c r="C20" s="0" t="n">
        <v>3.18</v>
      </c>
      <c r="D20" s="0" t="n">
        <v>309</v>
      </c>
      <c r="E20" s="0" t="n">
        <v>1</v>
      </c>
      <c r="F20" s="0" t="n">
        <v>1</v>
      </c>
      <c r="G20" s="0" t="n">
        <f aca="false">B20/D20*A20</f>
        <v>6.25106796116505</v>
      </c>
    </row>
    <row r="21" customFormat="false" ht="12.75" hidden="false" customHeight="false" outlineLevel="0" collapsed="false">
      <c r="A21" s="0" t="n">
        <v>20.58</v>
      </c>
      <c r="B21" s="0" t="n">
        <v>92</v>
      </c>
      <c r="C21" s="0" t="n">
        <v>3.18</v>
      </c>
      <c r="D21" s="0" t="n">
        <v>294</v>
      </c>
      <c r="E21" s="0" t="n">
        <v>1</v>
      </c>
      <c r="F21" s="0" t="n">
        <v>1</v>
      </c>
      <c r="G21" s="0" t="n">
        <f aca="false">B21/D21*A21</f>
        <v>6.44</v>
      </c>
    </row>
    <row r="22" customFormat="false" ht="12.75" hidden="false" customHeight="false" outlineLevel="0" collapsed="false">
      <c r="A22" s="0" t="n">
        <v>17.55</v>
      </c>
      <c r="B22" s="0" t="n">
        <v>77</v>
      </c>
      <c r="C22" s="0" t="n">
        <v>3.24</v>
      </c>
      <c r="D22" s="0" t="n">
        <v>207</v>
      </c>
      <c r="E22" s="0" t="n">
        <v>1</v>
      </c>
      <c r="F22" s="0" t="n">
        <v>1</v>
      </c>
      <c r="G22" s="0" t="n">
        <f aca="false">B22/D22*A22</f>
        <v>6.52826086956522</v>
      </c>
    </row>
    <row r="23" customFormat="false" ht="12.75" hidden="false" customHeight="false" outlineLevel="0" collapsed="false">
      <c r="A23" s="0" t="n">
        <v>17.9</v>
      </c>
      <c r="B23" s="0" t="n">
        <v>84</v>
      </c>
      <c r="C23" s="0" t="n">
        <v>3.27</v>
      </c>
      <c r="D23" s="0" t="n">
        <v>244</v>
      </c>
      <c r="E23" s="0" t="n">
        <v>1</v>
      </c>
      <c r="F23" s="0" t="n">
        <v>1</v>
      </c>
      <c r="G23" s="0" t="n">
        <f aca="false">B23/D23*A23</f>
        <v>6.16229508196721</v>
      </c>
    </row>
    <row r="24" customFormat="false" ht="12.75" hidden="false" customHeight="false" outlineLevel="0" collapsed="false">
      <c r="A24" s="0" t="n">
        <v>18.83</v>
      </c>
      <c r="B24" s="0" t="n">
        <v>84</v>
      </c>
      <c r="C24" s="0" t="n">
        <v>3.29</v>
      </c>
      <c r="D24" s="0" t="n">
        <v>253</v>
      </c>
      <c r="E24" s="0" t="n">
        <v>1</v>
      </c>
      <c r="F24" s="0" t="n">
        <v>1</v>
      </c>
      <c r="G24" s="0" t="n">
        <f aca="false">B24/D24*A24</f>
        <v>6.25185770750988</v>
      </c>
    </row>
    <row r="25" customFormat="false" ht="12.75" hidden="false" customHeight="false" outlineLevel="0" collapsed="false">
      <c r="A25" s="0" t="n">
        <v>19.08</v>
      </c>
      <c r="B25" s="0" t="n">
        <v>86</v>
      </c>
      <c r="C25" s="0" t="n">
        <v>3.3</v>
      </c>
      <c r="D25" s="0" t="n">
        <v>285</v>
      </c>
      <c r="E25" s="0" t="n">
        <v>1</v>
      </c>
      <c r="F25" s="0" t="n">
        <v>1</v>
      </c>
      <c r="G25" s="0" t="n">
        <f aca="false">B25/D25*A25</f>
        <v>5.75747368421053</v>
      </c>
    </row>
    <row r="26" customFormat="false" ht="12.75" hidden="false" customHeight="false" outlineLevel="0" collapsed="false">
      <c r="A26" s="0" t="n">
        <v>19.58</v>
      </c>
      <c r="B26" s="0" t="n">
        <v>107</v>
      </c>
      <c r="C26" s="0" t="n">
        <v>3.33</v>
      </c>
      <c r="D26" s="0" t="n">
        <v>335</v>
      </c>
      <c r="E26" s="0" t="n">
        <v>1</v>
      </c>
      <c r="F26" s="0" t="n">
        <v>1</v>
      </c>
      <c r="G26" s="0" t="n">
        <f aca="false">B26/D26*A26</f>
        <v>6.25391044776119</v>
      </c>
    </row>
    <row r="27" customFormat="false" ht="12.75" hidden="false" customHeight="false" outlineLevel="0" collapsed="false">
      <c r="A27" s="0" t="n">
        <v>18.59</v>
      </c>
      <c r="B27" s="0" t="n">
        <v>82</v>
      </c>
      <c r="C27" s="0" t="n">
        <v>3.4</v>
      </c>
      <c r="D27" s="0" t="n">
        <v>226</v>
      </c>
      <c r="E27" s="0" t="n">
        <v>1</v>
      </c>
      <c r="F27" s="0" t="n">
        <v>1</v>
      </c>
      <c r="G27" s="0" t="n">
        <f aca="false">B27/D27*A27</f>
        <v>6.74504424778761</v>
      </c>
    </row>
    <row r="28" customFormat="false" ht="12.75" hidden="false" customHeight="false" outlineLevel="0" collapsed="false">
      <c r="A28" s="0" t="n">
        <v>17.47</v>
      </c>
      <c r="B28" s="0" t="n">
        <v>72</v>
      </c>
      <c r="C28" s="0" t="n">
        <v>3.41</v>
      </c>
      <c r="D28" s="0" t="n">
        <v>203</v>
      </c>
      <c r="E28" s="0" t="n">
        <v>1</v>
      </c>
      <c r="F28" s="0" t="n">
        <v>1</v>
      </c>
      <c r="G28" s="0" t="n">
        <f aca="false">B28/D28*A28</f>
        <v>6.19625615763547</v>
      </c>
    </row>
    <row r="29" customFormat="false" ht="12.75" hidden="false" customHeight="false" outlineLevel="0" collapsed="false">
      <c r="A29" s="0" t="n">
        <v>20.63</v>
      </c>
      <c r="B29" s="0" t="n">
        <v>76</v>
      </c>
      <c r="C29" s="0" t="n">
        <v>3.45</v>
      </c>
      <c r="D29" s="0" t="n">
        <v>259</v>
      </c>
      <c r="E29" s="0" t="n">
        <v>1</v>
      </c>
      <c r="F29" s="0" t="n">
        <v>1</v>
      </c>
      <c r="G29" s="0" t="n">
        <f aca="false">B29/D29*A29</f>
        <v>6.05359073359073</v>
      </c>
    </row>
    <row r="30" customFormat="false" ht="12.75" hidden="false" customHeight="false" outlineLevel="0" collapsed="false">
      <c r="A30" s="0" t="n">
        <v>17.97</v>
      </c>
      <c r="B30" s="0" t="n">
        <v>83</v>
      </c>
      <c r="C30" s="0" t="n">
        <v>3.51</v>
      </c>
      <c r="D30" s="0" t="n">
        <v>294</v>
      </c>
      <c r="E30" s="0" t="n">
        <v>1</v>
      </c>
      <c r="F30" s="0" t="n">
        <v>1</v>
      </c>
      <c r="G30" s="0" t="n">
        <f aca="false">B30/D30*A30</f>
        <v>5.07316326530612</v>
      </c>
    </row>
    <row r="31" customFormat="false" ht="12.75" hidden="false" customHeight="false" outlineLevel="0" collapsed="false">
      <c r="A31" s="0" t="n">
        <v>18.62</v>
      </c>
      <c r="B31" s="0" t="n">
        <v>81</v>
      </c>
      <c r="C31" s="0" t="n">
        <v>3.54</v>
      </c>
      <c r="D31" s="0" t="n">
        <v>255</v>
      </c>
      <c r="E31" s="0" t="n">
        <v>1</v>
      </c>
      <c r="F31" s="0" t="n">
        <v>1</v>
      </c>
      <c r="G31" s="0" t="n">
        <f aca="false">B31/D31*A31</f>
        <v>5.91458823529412</v>
      </c>
    </row>
    <row r="32" customFormat="false" ht="12.75" hidden="false" customHeight="false" outlineLevel="0" collapsed="false">
      <c r="A32" s="0" t="n">
        <v>16.81</v>
      </c>
      <c r="B32" s="0" t="n">
        <v>78</v>
      </c>
      <c r="C32" s="0" t="n">
        <v>3.56</v>
      </c>
      <c r="D32" s="0" t="n">
        <v>241</v>
      </c>
      <c r="E32" s="0" t="n">
        <v>1</v>
      </c>
      <c r="F32" s="0" t="n">
        <v>1</v>
      </c>
      <c r="G32" s="0" t="n">
        <f aca="false">B32/D32*A32</f>
        <v>5.44058091286307</v>
      </c>
    </row>
    <row r="33" customFormat="false" ht="12.75" hidden="false" customHeight="false" outlineLevel="0" collapsed="false">
      <c r="A33" s="0" t="n">
        <v>20.21</v>
      </c>
      <c r="B33" s="0" t="n">
        <v>96</v>
      </c>
      <c r="C33" s="0" t="n">
        <v>3.58</v>
      </c>
      <c r="D33" s="0" t="n">
        <v>306</v>
      </c>
      <c r="E33" s="0" t="n">
        <v>1</v>
      </c>
      <c r="F33" s="0" t="n">
        <v>1</v>
      </c>
      <c r="G33" s="0" t="n">
        <f aca="false">B33/D33*A33</f>
        <v>6.34039215686275</v>
      </c>
    </row>
    <row r="34" customFormat="false" ht="12.75" hidden="false" customHeight="false" outlineLevel="0" collapsed="false">
      <c r="A34" s="0" t="n">
        <v>20.64</v>
      </c>
      <c r="B34" s="0" t="n">
        <v>89</v>
      </c>
      <c r="C34" s="0" t="n">
        <v>3.6</v>
      </c>
      <c r="D34" s="0" t="n">
        <v>294</v>
      </c>
      <c r="E34" s="0" t="n">
        <v>1</v>
      </c>
      <c r="F34" s="0" t="n">
        <v>1</v>
      </c>
      <c r="G34" s="0" t="n">
        <f aca="false">B34/D34*A34</f>
        <v>6.24816326530612</v>
      </c>
    </row>
    <row r="35" customFormat="false" ht="12.75" hidden="false" customHeight="false" outlineLevel="0" collapsed="false">
      <c r="A35" s="0" t="n">
        <v>15.87</v>
      </c>
      <c r="B35" s="0" t="n">
        <v>80</v>
      </c>
      <c r="C35" s="0" t="n">
        <v>3.65</v>
      </c>
      <c r="D35" s="0" t="n">
        <v>177</v>
      </c>
      <c r="E35" s="0" t="n">
        <v>1</v>
      </c>
      <c r="F35" s="0" t="n">
        <v>1</v>
      </c>
      <c r="G35" s="0" t="n">
        <f aca="false">B35/D35*A35</f>
        <v>7.1728813559322</v>
      </c>
    </row>
    <row r="36" customFormat="false" ht="12.75" hidden="false" customHeight="false" outlineLevel="0" collapsed="false">
      <c r="A36" s="0" t="n">
        <v>16.85</v>
      </c>
      <c r="B36" s="0" t="n">
        <v>80</v>
      </c>
      <c r="C36" s="0" t="n">
        <v>3.72</v>
      </c>
      <c r="D36" s="0" t="n">
        <v>246</v>
      </c>
      <c r="E36" s="0" t="n">
        <v>1</v>
      </c>
      <c r="F36" s="0" t="n">
        <v>1</v>
      </c>
      <c r="G36" s="0" t="n">
        <f aca="false">B36/D36*A36</f>
        <v>5.47967479674797</v>
      </c>
    </row>
    <row r="37" customFormat="false" ht="12.75" hidden="false" customHeight="false" outlineLevel="0" collapsed="false">
      <c r="A37" s="0" t="n">
        <v>17.57</v>
      </c>
      <c r="B37" s="0" t="n">
        <v>90</v>
      </c>
      <c r="C37" s="0" t="n">
        <v>3.72</v>
      </c>
      <c r="D37" s="0" t="n">
        <v>267</v>
      </c>
      <c r="E37" s="0" t="n">
        <v>1</v>
      </c>
      <c r="F37" s="0" t="n">
        <v>1</v>
      </c>
      <c r="G37" s="0" t="n">
        <f aca="false">B37/D37*A37</f>
        <v>5.92247191011236</v>
      </c>
    </row>
    <row r="38" customFormat="false" ht="12.75" hidden="false" customHeight="false" outlineLevel="0" collapsed="false">
      <c r="A38" s="0" t="n">
        <v>19.99</v>
      </c>
      <c r="B38" s="0" t="n">
        <v>100</v>
      </c>
      <c r="C38" s="0" t="n">
        <v>3.72</v>
      </c>
      <c r="D38" s="0" t="n">
        <v>307</v>
      </c>
      <c r="E38" s="0" t="n">
        <v>1</v>
      </c>
      <c r="F38" s="0" t="n">
        <v>1</v>
      </c>
      <c r="G38" s="0" t="n">
        <f aca="false">B38/D38*A38</f>
        <v>6.5114006514658</v>
      </c>
    </row>
    <row r="39" customFormat="false" ht="12.75" hidden="false" customHeight="false" outlineLevel="0" collapsed="false">
      <c r="A39" s="0" t="n">
        <v>17.88</v>
      </c>
      <c r="B39" s="0" t="n">
        <v>86</v>
      </c>
      <c r="C39" s="0" t="n">
        <v>3.73</v>
      </c>
      <c r="D39" s="0" t="n">
        <v>267</v>
      </c>
      <c r="E39" s="0" t="n">
        <v>1</v>
      </c>
      <c r="F39" s="0" t="n">
        <v>1</v>
      </c>
      <c r="G39" s="0" t="n">
        <f aca="false">B39/D39*A39</f>
        <v>5.75910112359551</v>
      </c>
    </row>
    <row r="40" customFormat="false" ht="12.75" hidden="false" customHeight="false" outlineLevel="0" collapsed="false">
      <c r="A40" s="0" t="n">
        <v>21.21</v>
      </c>
      <c r="B40" s="0" t="n">
        <v>100</v>
      </c>
      <c r="C40" s="0" t="n">
        <v>3.73</v>
      </c>
      <c r="D40" s="0" t="n">
        <v>311</v>
      </c>
      <c r="E40" s="0" t="n">
        <v>1</v>
      </c>
      <c r="F40" s="0" t="n">
        <v>1</v>
      </c>
      <c r="G40" s="0" t="n">
        <f aca="false">B40/D40*A40</f>
        <v>6.81993569131833</v>
      </c>
    </row>
    <row r="41" customFormat="false" ht="12.75" hidden="false" customHeight="false" outlineLevel="0" collapsed="false">
      <c r="A41" s="0" t="n">
        <v>17.4</v>
      </c>
      <c r="B41" s="0" t="n">
        <v>91</v>
      </c>
      <c r="C41" s="0" t="n">
        <v>3.75</v>
      </c>
      <c r="D41" s="0" t="n">
        <v>253</v>
      </c>
      <c r="E41" s="0" t="n">
        <v>1</v>
      </c>
      <c r="F41" s="0" t="n">
        <v>1</v>
      </c>
      <c r="G41" s="0" t="n">
        <f aca="false">B41/D41*A41</f>
        <v>6.25849802371541</v>
      </c>
    </row>
    <row r="42" customFormat="false" ht="12.75" hidden="false" customHeight="false" outlineLevel="0" collapsed="false">
      <c r="A42" s="0" t="n">
        <v>18.36</v>
      </c>
      <c r="B42" s="0" t="n">
        <v>83</v>
      </c>
      <c r="C42" s="0" t="n">
        <v>3.84</v>
      </c>
      <c r="D42" s="0" t="n">
        <v>200</v>
      </c>
      <c r="E42" s="0" t="n">
        <v>1</v>
      </c>
      <c r="F42" s="0" t="n">
        <v>1</v>
      </c>
      <c r="G42" s="0" t="n">
        <f aca="false">B42/D42*A42</f>
        <v>7.6194</v>
      </c>
    </row>
    <row r="43" customFormat="false" ht="12.75" hidden="false" customHeight="false" outlineLevel="0" collapsed="false">
      <c r="A43" s="0" t="n">
        <v>15.31</v>
      </c>
      <c r="B43" s="0" t="n">
        <v>72</v>
      </c>
      <c r="C43" s="0" t="n">
        <v>4.01</v>
      </c>
      <c r="D43" s="0" t="n">
        <v>173</v>
      </c>
      <c r="E43" s="0" t="n">
        <v>1</v>
      </c>
      <c r="F43" s="0" t="n">
        <v>1</v>
      </c>
      <c r="G43" s="0" t="n">
        <f aca="false">B43/D43*A43</f>
        <v>6.37179190751445</v>
      </c>
    </row>
    <row r="44" customFormat="false" ht="12.75" hidden="false" customHeight="false" outlineLevel="0" collapsed="false">
      <c r="A44" s="0" t="n">
        <v>18.67</v>
      </c>
      <c r="B44" s="0" t="n">
        <v>100</v>
      </c>
      <c r="C44" s="0" t="n">
        <v>4.05</v>
      </c>
      <c r="D44" s="0" t="n">
        <v>244</v>
      </c>
      <c r="E44" s="0" t="n">
        <v>1</v>
      </c>
      <c r="F44" s="0" t="n">
        <v>1</v>
      </c>
      <c r="G44" s="0" t="n">
        <f aca="false">B44/D44*A44</f>
        <v>7.6516393442623</v>
      </c>
    </row>
    <row r="45" customFormat="false" ht="12.75" hidden="false" customHeight="false" outlineLevel="0" collapsed="false">
      <c r="A45" s="0" t="n">
        <v>17.31</v>
      </c>
      <c r="B45" s="0" t="n">
        <v>83</v>
      </c>
      <c r="C45" s="0" t="n">
        <v>4.07</v>
      </c>
      <c r="D45" s="0" t="n">
        <v>230</v>
      </c>
      <c r="E45" s="0" t="n">
        <v>1</v>
      </c>
      <c r="F45" s="0" t="n">
        <v>1</v>
      </c>
      <c r="G45" s="0" t="n">
        <f aca="false">B45/D45*A45</f>
        <v>6.24665217391304</v>
      </c>
    </row>
    <row r="46" customFormat="false" ht="12.75" hidden="false" customHeight="false" outlineLevel="0" collapsed="false">
      <c r="A46" s="0" t="n">
        <v>17.72</v>
      </c>
      <c r="B46" s="0" t="n">
        <v>92</v>
      </c>
      <c r="C46" s="0" t="n">
        <v>4.13</v>
      </c>
      <c r="D46" s="0" t="n">
        <v>208</v>
      </c>
      <c r="E46" s="0" t="n">
        <v>1</v>
      </c>
      <c r="F46" s="0" t="n">
        <v>1</v>
      </c>
      <c r="G46" s="0" t="n">
        <f aca="false">B46/D46*A46</f>
        <v>7.83769230769231</v>
      </c>
    </row>
    <row r="47" customFormat="false" ht="12.75" hidden="false" customHeight="false" outlineLevel="0" collapsed="false">
      <c r="A47" s="0" t="n">
        <v>18.53</v>
      </c>
      <c r="B47" s="0" t="n">
        <v>77</v>
      </c>
      <c r="C47" s="0" t="n">
        <v>4.15</v>
      </c>
      <c r="D47" s="0" t="n">
        <v>208</v>
      </c>
      <c r="E47" s="0" t="n">
        <v>1</v>
      </c>
      <c r="F47" s="0" t="n">
        <v>1</v>
      </c>
      <c r="G47" s="0" t="n">
        <f aca="false">B47/D47*A47</f>
        <v>6.85966346153846</v>
      </c>
    </row>
    <row r="48" customFormat="false" ht="12.75" hidden="false" customHeight="false" outlineLevel="0" collapsed="false">
      <c r="A48" s="0" t="n">
        <v>19.94</v>
      </c>
      <c r="B48" s="0" t="n">
        <v>96</v>
      </c>
      <c r="C48" s="0" t="n">
        <v>4.2</v>
      </c>
      <c r="D48" s="0" t="n">
        <v>275</v>
      </c>
      <c r="E48" s="0" t="n">
        <v>1</v>
      </c>
      <c r="F48" s="0" t="n">
        <v>1</v>
      </c>
      <c r="G48" s="0" t="n">
        <f aca="false">B48/D48*A48</f>
        <v>6.96087272727273</v>
      </c>
    </row>
    <row r="49" customFormat="false" ht="12.75" hidden="false" customHeight="false" outlineLevel="0" collapsed="false">
      <c r="A49" s="0" t="n">
        <v>19.75</v>
      </c>
      <c r="B49" s="0" t="n">
        <v>88</v>
      </c>
      <c r="C49" s="0" t="n">
        <v>4.23</v>
      </c>
      <c r="D49" s="0" t="n">
        <v>209</v>
      </c>
      <c r="E49" s="0" t="n">
        <v>1</v>
      </c>
      <c r="F49" s="0" t="n">
        <v>1</v>
      </c>
      <c r="G49" s="0" t="n">
        <f aca="false">B49/D49*A49</f>
        <v>8.31578947368421</v>
      </c>
    </row>
    <row r="50" customFormat="false" ht="12.75" hidden="false" customHeight="false" outlineLevel="0" collapsed="false">
      <c r="A50" s="0" t="n">
        <v>16.82</v>
      </c>
      <c r="B50" s="0" t="n">
        <v>78</v>
      </c>
      <c r="C50" s="0" t="n">
        <v>4.28</v>
      </c>
      <c r="D50" s="0" t="n">
        <v>212</v>
      </c>
      <c r="E50" s="0" t="n">
        <v>1</v>
      </c>
      <c r="F50" s="0" t="n">
        <v>1</v>
      </c>
      <c r="G50" s="0" t="n">
        <f aca="false">B50/D50*A50</f>
        <v>6.18849056603774</v>
      </c>
    </row>
    <row r="51" customFormat="false" ht="12.75" hidden="false" customHeight="false" outlineLevel="0" collapsed="false">
      <c r="A51" s="0" t="n">
        <v>19.44</v>
      </c>
      <c r="B51" s="0" t="n">
        <v>80</v>
      </c>
      <c r="C51" s="0" t="n">
        <v>4.41</v>
      </c>
      <c r="D51" s="0" t="n">
        <v>213</v>
      </c>
      <c r="E51" s="0" t="n">
        <v>1</v>
      </c>
      <c r="F51" s="0" t="n">
        <v>1</v>
      </c>
      <c r="G51" s="0" t="n">
        <f aca="false">B51/D51*A51</f>
        <v>7.30140845070423</v>
      </c>
    </row>
    <row r="52" customFormat="false" ht="12.75" hidden="false" customHeight="false" outlineLevel="0" collapsed="false">
      <c r="A52" s="0" t="n">
        <v>17.41</v>
      </c>
      <c r="B52" s="0" t="n">
        <v>124</v>
      </c>
      <c r="C52" s="0" t="n">
        <v>4.51</v>
      </c>
      <c r="D52" s="0" t="n">
        <v>317</v>
      </c>
      <c r="E52" s="0" t="n">
        <v>1</v>
      </c>
      <c r="F52" s="0" t="n">
        <v>1</v>
      </c>
      <c r="G52" s="0" t="n">
        <f aca="false">B52/D52*A52</f>
        <v>6.81022082018928</v>
      </c>
    </row>
    <row r="53" customFormat="false" ht="12.75" hidden="false" customHeight="false" outlineLevel="0" collapsed="false">
      <c r="A53" s="0" t="n">
        <v>17.25</v>
      </c>
      <c r="B53" s="0" t="n">
        <v>96</v>
      </c>
      <c r="C53" s="0" t="n">
        <v>4.51</v>
      </c>
      <c r="D53" s="0" t="n">
        <v>207</v>
      </c>
      <c r="E53" s="0" t="n">
        <v>1</v>
      </c>
      <c r="F53" s="0" t="n">
        <v>1</v>
      </c>
      <c r="G53" s="0" t="n">
        <f aca="false">B53/D53*A53</f>
        <v>8</v>
      </c>
    </row>
    <row r="54" customFormat="false" ht="12.75" hidden="false" customHeight="false" outlineLevel="0" collapsed="false">
      <c r="A54" s="0" t="n">
        <v>14.62</v>
      </c>
      <c r="B54" s="0" t="n">
        <v>75</v>
      </c>
      <c r="C54" s="0" t="n">
        <v>4.57</v>
      </c>
      <c r="D54" s="0" t="n">
        <v>156</v>
      </c>
      <c r="E54" s="0" t="n">
        <v>1</v>
      </c>
      <c r="F54" s="0" t="n">
        <v>1</v>
      </c>
      <c r="G54" s="0" t="n">
        <f aca="false">B54/D54*A54</f>
        <v>7.02884615384615</v>
      </c>
    </row>
    <row r="55" customFormat="false" ht="12.75" hidden="false" customHeight="false" outlineLevel="0" collapsed="false">
      <c r="A55" s="0" t="n">
        <v>15.32</v>
      </c>
      <c r="B55" s="0" t="n">
        <v>77</v>
      </c>
      <c r="C55" s="0" t="n">
        <v>4.76</v>
      </c>
      <c r="D55" s="0" t="n">
        <v>166</v>
      </c>
      <c r="E55" s="0" t="n">
        <v>1</v>
      </c>
      <c r="F55" s="0" t="n">
        <v>1</v>
      </c>
      <c r="G55" s="0" t="n">
        <f aca="false">B55/D55*A55</f>
        <v>7.10626506024096</v>
      </c>
    </row>
    <row r="56" customFormat="false" ht="12.75" hidden="false" customHeight="false" outlineLevel="0" collapsed="false">
      <c r="A56" s="0" t="n">
        <v>12.11</v>
      </c>
      <c r="B56" s="0" t="n">
        <v>83</v>
      </c>
      <c r="C56" s="0" t="n">
        <v>5.12</v>
      </c>
      <c r="D56" s="0" t="n">
        <v>153</v>
      </c>
      <c r="E56" s="0" t="n">
        <v>1</v>
      </c>
      <c r="F56" s="0" t="n">
        <v>1</v>
      </c>
      <c r="G56" s="0" t="n">
        <f aca="false">B56/D56*A56</f>
        <v>6.56947712418301</v>
      </c>
    </row>
    <row r="57" customFormat="false" ht="12.75" hidden="false" customHeight="false" outlineLevel="0" collapsed="false">
      <c r="A57" s="0" t="n">
        <v>17.34</v>
      </c>
      <c r="B57" s="0" t="n">
        <v>122</v>
      </c>
      <c r="C57" s="0" t="n">
        <v>5.51</v>
      </c>
      <c r="D57" s="0" t="n">
        <v>323</v>
      </c>
      <c r="E57" s="0" t="n">
        <v>1</v>
      </c>
      <c r="F57" s="0" t="n">
        <v>1</v>
      </c>
      <c r="G57" s="0" t="n">
        <f aca="false">B57/D57*A57</f>
        <v>6.54947368421053</v>
      </c>
    </row>
    <row r="58" customFormat="false" ht="12.75" hidden="false" customHeight="false" outlineLevel="0" collapsed="false">
      <c r="A58" s="0" t="n">
        <v>19.5</v>
      </c>
      <c r="B58" s="0" t="n">
        <v>123</v>
      </c>
      <c r="C58" s="0" t="n">
        <v>5.57</v>
      </c>
      <c r="D58" s="0" t="n">
        <v>281</v>
      </c>
      <c r="E58" s="0" t="n">
        <v>1</v>
      </c>
      <c r="F58" s="0" t="n">
        <v>1</v>
      </c>
      <c r="G58" s="0" t="n">
        <f aca="false">B58/D58*A58</f>
        <v>8.5355871886121</v>
      </c>
    </row>
    <row r="59" customFormat="false" ht="12.75" hidden="false" customHeight="false" outlineLevel="0" collapsed="false">
      <c r="A59" s="0" t="n">
        <v>19.83</v>
      </c>
      <c r="B59" s="0" t="n">
        <v>88</v>
      </c>
      <c r="C59" s="0" t="n">
        <v>3.29</v>
      </c>
      <c r="D59" s="0" t="n">
        <v>313</v>
      </c>
      <c r="E59" s="0" t="n">
        <v>1</v>
      </c>
      <c r="F59" s="0" t="n">
        <v>2</v>
      </c>
      <c r="G59" s="0" t="n">
        <f aca="false">B59/D59*A59</f>
        <v>5.57520766773163</v>
      </c>
    </row>
    <row r="60" customFormat="false" ht="12.75" hidden="false" customHeight="false" outlineLevel="0" collapsed="false">
      <c r="A60" s="0" t="n">
        <v>22.85</v>
      </c>
      <c r="B60" s="0" t="n">
        <v>86</v>
      </c>
      <c r="C60" s="0" t="n">
        <v>3.45</v>
      </c>
      <c r="D60" s="0" t="n">
        <v>350</v>
      </c>
      <c r="E60" s="0" t="n">
        <v>1</v>
      </c>
      <c r="F60" s="0" t="n">
        <v>2</v>
      </c>
      <c r="G60" s="0" t="n">
        <f aca="false">B60/D60*A60</f>
        <v>5.61457142857143</v>
      </c>
    </row>
    <row r="61" customFormat="false" ht="12.75" hidden="false" customHeight="false" outlineLevel="0" collapsed="false">
      <c r="A61" s="0" t="n">
        <v>18.24</v>
      </c>
      <c r="B61" s="0" t="n">
        <v>88</v>
      </c>
      <c r="C61" s="0" t="n">
        <v>4.19</v>
      </c>
      <c r="D61" s="0" t="n">
        <v>288</v>
      </c>
      <c r="E61" s="0" t="n">
        <v>1</v>
      </c>
      <c r="F61" s="0" t="n">
        <v>2</v>
      </c>
      <c r="G61" s="0" t="n">
        <f aca="false">B61/D61*A61</f>
        <v>5.57333333333333</v>
      </c>
    </row>
    <row r="62" customFormat="false" ht="12.75" hidden="false" customHeight="false" outlineLevel="0" collapsed="false">
      <c r="A62" s="0" t="n">
        <v>11.71</v>
      </c>
      <c r="B62" s="0" t="n">
        <v>86</v>
      </c>
      <c r="C62" s="0" t="n">
        <v>4.45</v>
      </c>
      <c r="D62" s="0" t="n">
        <v>209</v>
      </c>
      <c r="E62" s="0" t="n">
        <v>1</v>
      </c>
      <c r="F62" s="0" t="n">
        <v>2</v>
      </c>
      <c r="G62" s="0" t="n">
        <f aca="false">B62/D62*A62</f>
        <v>4.81846889952153</v>
      </c>
    </row>
    <row r="63" customFormat="false" ht="12.75" hidden="false" customHeight="false" outlineLevel="0" collapsed="false">
      <c r="A63" s="0" t="n">
        <v>14.4</v>
      </c>
      <c r="B63" s="0" t="n">
        <v>90</v>
      </c>
      <c r="C63" s="0" t="n">
        <v>4.49</v>
      </c>
      <c r="D63" s="0" t="n">
        <v>245</v>
      </c>
      <c r="E63" s="0" t="n">
        <v>1</v>
      </c>
      <c r="F63" s="0" t="n">
        <v>2</v>
      </c>
      <c r="G63" s="0" t="n">
        <f aca="false">B63/D63*A63</f>
        <v>5.28979591836735</v>
      </c>
    </row>
    <row r="64" customFormat="false" ht="12.75" hidden="false" customHeight="false" outlineLevel="0" collapsed="false">
      <c r="A64" s="0" t="n">
        <v>20.26</v>
      </c>
      <c r="B64" s="0" t="n">
        <v>101</v>
      </c>
      <c r="C64" s="0" t="n">
        <v>4.62</v>
      </c>
      <c r="D64" s="0" t="n">
        <v>335</v>
      </c>
      <c r="E64" s="0" t="n">
        <v>1</v>
      </c>
      <c r="F64" s="0" t="n">
        <v>2</v>
      </c>
      <c r="G64" s="0" t="n">
        <f aca="false">B64/D64*A64</f>
        <v>6.10823880597015</v>
      </c>
    </row>
    <row r="65" customFormat="false" ht="12.75" hidden="false" customHeight="false" outlineLevel="0" collapsed="false">
      <c r="A65" s="0" t="n">
        <v>15.06</v>
      </c>
      <c r="B65" s="0" t="n">
        <v>79</v>
      </c>
      <c r="C65" s="0" t="n">
        <v>4.81</v>
      </c>
      <c r="D65" s="0" t="n">
        <v>244</v>
      </c>
      <c r="E65" s="0" t="n">
        <v>1</v>
      </c>
      <c r="F65" s="0" t="n">
        <v>2</v>
      </c>
      <c r="G65" s="0" t="n">
        <f aca="false">B65/D65*A65</f>
        <v>4.87598360655738</v>
      </c>
    </row>
    <row r="66" customFormat="false" ht="12.75" hidden="false" customHeight="false" outlineLevel="0" collapsed="false">
      <c r="A66" s="0" t="n">
        <v>16.03</v>
      </c>
      <c r="B66" s="0" t="n">
        <v>96</v>
      </c>
      <c r="C66" s="0" t="n">
        <v>4.82</v>
      </c>
      <c r="D66" s="0" t="n">
        <v>293</v>
      </c>
      <c r="E66" s="0" t="n">
        <v>1</v>
      </c>
      <c r="F66" s="0" t="n">
        <v>2</v>
      </c>
      <c r="G66" s="0" t="n">
        <f aca="false">B66/D66*A66</f>
        <v>5.25215017064847</v>
      </c>
    </row>
    <row r="67" customFormat="false" ht="12.75" hidden="false" customHeight="false" outlineLevel="0" collapsed="false">
      <c r="A67" s="0" t="n">
        <v>15.51</v>
      </c>
      <c r="B67" s="0" t="n">
        <v>85</v>
      </c>
      <c r="C67" s="0" t="n">
        <v>4.99</v>
      </c>
      <c r="D67" s="0" t="n">
        <v>212</v>
      </c>
      <c r="E67" s="0" t="n">
        <v>1</v>
      </c>
      <c r="F67" s="0" t="n">
        <v>2</v>
      </c>
      <c r="G67" s="0" t="n">
        <f aca="false">B67/D67*A67</f>
        <v>6.2186320754717</v>
      </c>
    </row>
    <row r="68" customFormat="false" ht="12.75" hidden="false" customHeight="false" outlineLevel="0" collapsed="false">
      <c r="A68" s="0" t="n">
        <v>21.31</v>
      </c>
      <c r="B68" s="0" t="n">
        <v>86</v>
      </c>
      <c r="C68" s="0" t="n">
        <v>5</v>
      </c>
      <c r="D68" s="0" t="n">
        <v>273</v>
      </c>
      <c r="E68" s="0" t="n">
        <v>1</v>
      </c>
      <c r="F68" s="0" t="n">
        <v>2</v>
      </c>
      <c r="G68" s="0" t="n">
        <f aca="false">B68/D68*A68</f>
        <v>6.71304029304029</v>
      </c>
    </row>
    <row r="69" customFormat="false" ht="12.75" hidden="false" customHeight="false" outlineLevel="0" collapsed="false">
      <c r="A69" s="0" t="n">
        <v>21.42</v>
      </c>
      <c r="B69" s="0" t="n">
        <v>109</v>
      </c>
      <c r="C69" s="0" t="n">
        <v>5.02</v>
      </c>
      <c r="D69" s="0" t="n">
        <v>338</v>
      </c>
      <c r="E69" s="0" t="n">
        <v>1</v>
      </c>
      <c r="F69" s="0" t="n">
        <v>2</v>
      </c>
      <c r="G69" s="0" t="n">
        <f aca="false">B69/D69*A69</f>
        <v>6.90763313609468</v>
      </c>
    </row>
    <row r="70" customFormat="false" ht="12.75" hidden="false" customHeight="false" outlineLevel="0" collapsed="false">
      <c r="A70" s="0" t="n">
        <v>19.7</v>
      </c>
      <c r="B70" s="0" t="n">
        <v>97</v>
      </c>
      <c r="C70" s="0" t="n">
        <v>5.35</v>
      </c>
      <c r="D70" s="0" t="n">
        <v>272</v>
      </c>
      <c r="E70" s="0" t="n">
        <v>1</v>
      </c>
      <c r="F70" s="0" t="n">
        <v>2</v>
      </c>
      <c r="G70" s="0" t="n">
        <f aca="false">B70/D70*A70</f>
        <v>7.02536764705882</v>
      </c>
    </row>
    <row r="71" customFormat="false" ht="12.75" hidden="false" customHeight="false" outlineLevel="0" collapsed="false">
      <c r="A71" s="0" t="n">
        <v>14.71</v>
      </c>
      <c r="B71" s="0" t="n">
        <v>84</v>
      </c>
      <c r="C71" s="0" t="n">
        <v>5.35</v>
      </c>
      <c r="D71" s="0" t="n">
        <v>215</v>
      </c>
      <c r="E71" s="0" t="n">
        <v>1</v>
      </c>
      <c r="F71" s="0" t="n">
        <v>2</v>
      </c>
      <c r="G71" s="0" t="n">
        <f aca="false">B71/D71*A71</f>
        <v>5.74716279069768</v>
      </c>
    </row>
    <row r="72" customFormat="false" ht="12.75" hidden="false" customHeight="false" outlineLevel="0" collapsed="false">
      <c r="A72" s="0" t="n">
        <v>13.34</v>
      </c>
      <c r="B72" s="0" t="n">
        <v>92</v>
      </c>
      <c r="C72" s="0" t="n">
        <v>5.57</v>
      </c>
      <c r="D72" s="0" t="n">
        <v>201</v>
      </c>
      <c r="E72" s="0" t="n">
        <v>1</v>
      </c>
      <c r="F72" s="0" t="n">
        <v>2</v>
      </c>
      <c r="G72" s="0" t="n">
        <f aca="false">B72/D72*A72</f>
        <v>6.10587064676617</v>
      </c>
    </row>
    <row r="73" customFormat="false" ht="12.75" hidden="false" customHeight="false" outlineLevel="0" collapsed="false">
      <c r="A73" s="0" t="n">
        <v>14.91</v>
      </c>
      <c r="B73" s="0" t="n">
        <v>93</v>
      </c>
      <c r="C73" s="0" t="n">
        <v>5.87</v>
      </c>
      <c r="D73" s="0" t="n">
        <v>194</v>
      </c>
      <c r="E73" s="0" t="n">
        <v>1</v>
      </c>
      <c r="F73" s="0" t="n">
        <v>2</v>
      </c>
      <c r="G73" s="0" t="n">
        <f aca="false">B73/D73*A73</f>
        <v>7.14757731958763</v>
      </c>
    </row>
    <row r="74" customFormat="false" ht="12.75" hidden="false" customHeight="false" outlineLevel="0" collapsed="false">
      <c r="A74" s="0" t="n">
        <v>12.5</v>
      </c>
      <c r="B74" s="0" t="n">
        <v>84</v>
      </c>
      <c r="C74" s="0" t="n">
        <v>6.08</v>
      </c>
      <c r="D74" s="0" t="n">
        <v>188</v>
      </c>
      <c r="E74" s="0" t="n">
        <v>1</v>
      </c>
      <c r="F74" s="0" t="n">
        <v>2</v>
      </c>
      <c r="G74" s="0" t="n">
        <f aca="false">B74/D74*A74</f>
        <v>5.585106382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12:58:34Z</dcterms:created>
  <dc:creator>ilkka korpela</dc:creator>
  <dc:description/>
  <dc:language>en-US</dc:language>
  <cp:lastModifiedBy>ilkka korpela</cp:lastModifiedBy>
  <cp:lastPrinted>2003-04-10T13:14:24Z</cp:lastPrinted>
  <cp:revision>0</cp:revision>
  <dc:subject/>
  <dc:title/>
</cp:coreProperties>
</file>