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Liemikko 15</t>
  </si>
  <si>
    <t xml:space="preserve">Puu</t>
  </si>
  <si>
    <t xml:space="preserve">Pl</t>
  </si>
  <si>
    <t xml:space="preserve">Huom.</t>
  </si>
  <si>
    <t xml:space="preserve">d(tyvi)</t>
  </si>
  <si>
    <t xml:space="preserve">d(tyvi)L</t>
  </si>
  <si>
    <t xml:space="preserve">Ikä (maasto)</t>
  </si>
  <si>
    <t xml:space="preserve">Ikä (labra)</t>
  </si>
  <si>
    <t xml:space="preserve">Mittaa</t>
  </si>
  <si>
    <t xml:space="preserve">Kasvaimia</t>
  </si>
  <si>
    <t xml:space="preserve">H</t>
  </si>
  <si>
    <t xml:space="preserve">Vuosi</t>
  </si>
  <si>
    <t xml:space="preserve">Kiekko 1</t>
  </si>
  <si>
    <t xml:space="preserve">Kiekko 2</t>
  </si>
  <si>
    <t xml:space="preserve">Kiekko 3</t>
  </si>
  <si>
    <t xml:space="preserve">Kiekko 4</t>
  </si>
  <si>
    <t xml:space="preserve">Kiekko 5</t>
  </si>
  <si>
    <t xml:space="preserve">Kiekko 6</t>
  </si>
  <si>
    <t xml:space="preserve">Kiekko 7</t>
  </si>
  <si>
    <t xml:space="preserve">Kiekko 8</t>
  </si>
  <si>
    <t xml:space="preserve">Kiekko 9</t>
  </si>
  <si>
    <t xml:space="preserve">Kiekko 10</t>
  </si>
  <si>
    <t xml:space="preserve">ih(02-97)</t>
  </si>
  <si>
    <t xml:space="preserve">ih(02-95)</t>
  </si>
  <si>
    <t xml:space="preserve">ih(02-92)</t>
  </si>
  <si>
    <t xml:space="preserve">ih(02-89)</t>
  </si>
  <si>
    <t xml:space="preserve">ih(02-85)</t>
  </si>
  <si>
    <t xml:space="preserve">16 vai 76?</t>
  </si>
  <si>
    <t xml:space="preserve">l.v. 153</t>
  </si>
  <si>
    <t xml:space="preserve">l.v.183, dumppaa 2.5 metriin, lustot 25-50 v sitten tiheässä)(360,250), 30 v  taakse ok</t>
  </si>
  <si>
    <t xml:space="preserve">160 alaspäin kts. kiekot 0,40,..,160</t>
  </si>
  <si>
    <t xml:space="preserve">l.v. 294 (297)</t>
  </si>
  <si>
    <t xml:space="preserve">(-3),(-2)</t>
  </si>
  <si>
    <t xml:space="preserve">l.v.235 (dump 240)</t>
  </si>
  <si>
    <t xml:space="preserve">(-2),(-1)</t>
  </si>
  <si>
    <t xml:space="preserve">l.v. 143</t>
  </si>
  <si>
    <t xml:space="preserve">kiekko 5 cm, l.v. 143</t>
  </si>
  <si>
    <t xml:space="preserve">l.v. 285</t>
  </si>
  <si>
    <t xml:space="preserve">l.v.240</t>
  </si>
  <si>
    <t xml:space="preserve">l.v.248,217 (puuttuvat 1m latvasta)(dump 259, 252,225)</t>
  </si>
  <si>
    <t xml:space="preserve">(-4),(-1)</t>
  </si>
  <si>
    <t xml:space="preserve">kiekko 5 cm, l.v.148</t>
  </si>
  <si>
    <t xml:space="preserve">50 cm latvasta 1 tai 2 puuttuu, tiheät pinnassa (dump 285, 273)</t>
  </si>
  <si>
    <t xml:space="preserve">(-3),(-1)</t>
  </si>
  <si>
    <t xml:space="preserve">puuttuvat 70 cm latvassa (dump 365)</t>
  </si>
  <si>
    <t xml:space="preserve">l.v.244 (dumppaa latvaan) </t>
  </si>
  <si>
    <t xml:space="preserve">l.v. 137</t>
  </si>
  <si>
    <t xml:space="preserve">l.v.235,164, tiheässä ytimessä (dump 44)</t>
  </si>
  <si>
    <t xml:space="preserve">l.v.288 (dump 303, 297, 293)</t>
  </si>
  <si>
    <t xml:space="preserve">(-5),(-2)</t>
  </si>
  <si>
    <t xml:space="preserve">l.v. 206 (dump 210)</t>
  </si>
  <si>
    <t xml:space="preserve">l.v.491</t>
  </si>
  <si>
    <t xml:space="preserve">l.v. 120, dumppaa yksi siihen</t>
  </si>
  <si>
    <t xml:space="preserve">_-2 (-1)</t>
  </si>
  <si>
    <t xml:space="preserve">l.v. t(10) (tiheä ydin) (dumpattu alin metri 7)</t>
  </si>
  <si>
    <t xml:space="preserve">_-7*(0)</t>
  </si>
  <si>
    <t xml:space="preserve">l.v.210</t>
  </si>
  <si>
    <t xml:space="preserve">l.v. 392</t>
  </si>
  <si>
    <t xml:space="preserve">l.haaroo 110</t>
  </si>
  <si>
    <t xml:space="preserve">l.v. 74</t>
  </si>
  <si>
    <t xml:space="preserve">l.v.155</t>
  </si>
  <si>
    <t xml:space="preserve">dump 222-267,196-155</t>
  </si>
  <si>
    <t xml:space="preserve">l.v.150</t>
  </si>
  <si>
    <t xml:space="preserve">l.v.418</t>
  </si>
  <si>
    <t xml:space="preserve">kiekko 6 cm</t>
  </si>
  <si>
    <t xml:space="preserve">vaikea, 339 jälk. kiekot</t>
  </si>
  <si>
    <t xml:space="preserve">l.v. 162 (2 dump latva)</t>
  </si>
  <si>
    <t xml:space="preserve">l.v.140</t>
  </si>
  <si>
    <t xml:space="preserve">Labramittaukset 9.-10.4.200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23" min="23" style="0" width="6.13"/>
    <col collapsed="false" customWidth="true" hidden="false" outlineLevel="0" max="28" min="24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n">
        <v>1</v>
      </c>
      <c r="AD1" s="1" t="n">
        <v>2</v>
      </c>
      <c r="AE1" s="1" t="n">
        <v>3</v>
      </c>
      <c r="AF1" s="1" t="n">
        <v>4</v>
      </c>
      <c r="AG1" s="1" t="n">
        <v>5</v>
      </c>
      <c r="AH1" s="1" t="n">
        <v>6</v>
      </c>
      <c r="AI1" s="1" t="n">
        <v>7</v>
      </c>
      <c r="AJ1" s="1" t="n">
        <v>8</v>
      </c>
      <c r="AK1" s="1" t="n">
        <v>9</v>
      </c>
      <c r="AL1" s="1" t="n">
        <v>10</v>
      </c>
      <c r="AM1" s="1" t="n">
        <v>11</v>
      </c>
      <c r="AN1" s="1" t="n">
        <v>12</v>
      </c>
      <c r="AO1" s="1" t="n">
        <v>13</v>
      </c>
      <c r="AP1" s="1" t="n">
        <v>14</v>
      </c>
      <c r="AQ1" s="1" t="n">
        <v>15</v>
      </c>
      <c r="AR1" s="1" t="n">
        <v>16</v>
      </c>
      <c r="AS1" s="1" t="n">
        <v>17</v>
      </c>
      <c r="AT1" s="1" t="n">
        <v>18</v>
      </c>
      <c r="AU1" s="1" t="n">
        <v>19</v>
      </c>
      <c r="AV1" s="1" t="n">
        <v>20</v>
      </c>
      <c r="AW1" s="1" t="n">
        <v>21</v>
      </c>
      <c r="AX1" s="1" t="n">
        <v>22</v>
      </c>
      <c r="AY1" s="1" t="n">
        <v>23</v>
      </c>
      <c r="AZ1" s="1" t="n">
        <v>24</v>
      </c>
      <c r="BA1" s="1" t="n">
        <v>25</v>
      </c>
      <c r="BB1" s="1" t="n">
        <v>26</v>
      </c>
      <c r="BC1" s="1" t="n">
        <v>27</v>
      </c>
      <c r="BD1" s="1" t="n">
        <v>28</v>
      </c>
      <c r="BE1" s="1" t="n">
        <v>29</v>
      </c>
      <c r="BF1" s="1" t="n">
        <v>30</v>
      </c>
      <c r="BG1" s="1" t="n">
        <v>31</v>
      </c>
      <c r="BH1" s="1" t="n">
        <v>32</v>
      </c>
      <c r="BI1" s="1" t="n">
        <v>33</v>
      </c>
      <c r="BJ1" s="0" t="n">
        <f aca="false">BI1+1</f>
        <v>34</v>
      </c>
      <c r="BK1" s="0" t="n">
        <f aca="false">BJ1+1</f>
        <v>35</v>
      </c>
      <c r="BL1" s="0" t="n">
        <f aca="false">BK1+1</f>
        <v>36</v>
      </c>
      <c r="BM1" s="0" t="n">
        <f aca="false">BL1+1</f>
        <v>37</v>
      </c>
      <c r="BN1" s="0" t="n">
        <f aca="false">BM1+1</f>
        <v>38</v>
      </c>
      <c r="BO1" s="0" t="n">
        <f aca="false">BN1+1</f>
        <v>39</v>
      </c>
      <c r="BP1" s="0" t="n">
        <f aca="false">BO1+1</f>
        <v>40</v>
      </c>
      <c r="BQ1" s="0" t="n">
        <f aca="false">BP1+1</f>
        <v>41</v>
      </c>
      <c r="BR1" s="0" t="n">
        <f aca="false">BQ1+1</f>
        <v>42</v>
      </c>
      <c r="BS1" s="0" t="n">
        <f aca="false">BR1+1</f>
        <v>43</v>
      </c>
      <c r="BT1" s="0" t="n">
        <f aca="false">BS1+1</f>
        <v>44</v>
      </c>
      <c r="BU1" s="0" t="n">
        <f aca="false">BT1+1</f>
        <v>45</v>
      </c>
      <c r="BV1" s="0" t="n">
        <f aca="false">BU1+1</f>
        <v>46</v>
      </c>
      <c r="BW1" s="0" t="n">
        <f aca="false">BV1+1</f>
        <v>47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/>
      <c r="X2" s="1" t="s">
        <v>22</v>
      </c>
      <c r="Y2" s="1" t="s">
        <v>23</v>
      </c>
      <c r="Z2" s="1" t="s">
        <v>24</v>
      </c>
      <c r="AA2" s="1" t="s">
        <v>25</v>
      </c>
      <c r="AB2" s="1" t="s">
        <v>26</v>
      </c>
      <c r="AC2" s="1" t="n">
        <v>2002</v>
      </c>
      <c r="AD2" s="1" t="n">
        <v>2001</v>
      </c>
      <c r="AE2" s="1" t="n">
        <v>2000</v>
      </c>
      <c r="AF2" s="1" t="n">
        <v>1999</v>
      </c>
      <c r="AG2" s="1" t="n">
        <v>1998</v>
      </c>
      <c r="AH2" s="1" t="n">
        <v>1997</v>
      </c>
      <c r="AI2" s="1" t="n">
        <v>1996</v>
      </c>
      <c r="AJ2" s="1" t="n">
        <v>1995</v>
      </c>
      <c r="AK2" s="1" t="n">
        <v>1994</v>
      </c>
      <c r="AL2" s="1" t="n">
        <v>1993</v>
      </c>
      <c r="AM2" s="1" t="n">
        <v>1992</v>
      </c>
      <c r="AN2" s="1" t="n">
        <v>1991</v>
      </c>
      <c r="AO2" s="1" t="n">
        <v>1990</v>
      </c>
      <c r="AP2" s="1" t="n">
        <v>1989</v>
      </c>
      <c r="AQ2" s="1" t="n">
        <v>1988</v>
      </c>
      <c r="AR2" s="1" t="n">
        <v>1987</v>
      </c>
      <c r="AS2" s="1" t="n">
        <v>1986</v>
      </c>
      <c r="AT2" s="1" t="n">
        <v>1985</v>
      </c>
      <c r="AU2" s="1" t="n">
        <v>1984</v>
      </c>
      <c r="AV2" s="1" t="n">
        <v>1983</v>
      </c>
      <c r="AW2" s="1" t="n">
        <v>1982</v>
      </c>
      <c r="AX2" s="1" t="n">
        <v>1981</v>
      </c>
      <c r="AY2" s="1" t="n">
        <v>1980</v>
      </c>
      <c r="AZ2" s="1" t="n">
        <v>1979</v>
      </c>
      <c r="BA2" s="1" t="n">
        <v>1978</v>
      </c>
      <c r="BB2" s="1" t="n">
        <v>1977</v>
      </c>
      <c r="BC2" s="1" t="n">
        <v>1976</v>
      </c>
      <c r="BD2" s="1" t="n">
        <v>1975</v>
      </c>
      <c r="BE2" s="1" t="n">
        <v>1974</v>
      </c>
      <c r="BF2" s="1" t="n">
        <v>1973</v>
      </c>
      <c r="BG2" s="1" t="n">
        <v>1972</v>
      </c>
      <c r="BH2" s="1" t="n">
        <v>1971</v>
      </c>
      <c r="BI2" s="1" t="n">
        <v>1970</v>
      </c>
      <c r="BJ2" s="0" t="n">
        <f aca="false">BI2-1</f>
        <v>1969</v>
      </c>
      <c r="BK2" s="0" t="n">
        <f aca="false">BJ2-1</f>
        <v>1968</v>
      </c>
      <c r="BL2" s="0" t="n">
        <f aca="false">BK2-1</f>
        <v>1967</v>
      </c>
      <c r="BM2" s="0" t="n">
        <f aca="false">BL2-1</f>
        <v>1966</v>
      </c>
      <c r="BN2" s="0" t="n">
        <f aca="false">BM2-1</f>
        <v>1965</v>
      </c>
      <c r="BO2" s="0" t="n">
        <f aca="false">BN2-1</f>
        <v>1964</v>
      </c>
      <c r="BP2" s="0" t="n">
        <f aca="false">BO2-1</f>
        <v>1963</v>
      </c>
      <c r="BQ2" s="0" t="n">
        <f aca="false">BP2-1</f>
        <v>1962</v>
      </c>
      <c r="BR2" s="0" t="n">
        <f aca="false">BQ2-1</f>
        <v>1961</v>
      </c>
      <c r="BS2" s="0" t="n">
        <f aca="false">BR2-1</f>
        <v>1960</v>
      </c>
      <c r="BT2" s="0" t="n">
        <f aca="false">BS2-1</f>
        <v>1959</v>
      </c>
      <c r="BU2" s="0" t="n">
        <f aca="false">BT2-1</f>
        <v>1958</v>
      </c>
      <c r="BV2" s="0" t="n">
        <f aca="false">BU2-1</f>
        <v>1957</v>
      </c>
      <c r="BW2" s="0" t="n">
        <f aca="false">BV2-1</f>
        <v>1956</v>
      </c>
    </row>
    <row r="3" customFormat="false" ht="12.75" hidden="false" customHeight="false" outlineLevel="0" collapsed="false">
      <c r="A3" s="1" t="n">
        <v>1</v>
      </c>
      <c r="B3" s="2" t="n">
        <v>1</v>
      </c>
      <c r="D3" s="0" t="n">
        <v>101</v>
      </c>
      <c r="E3" s="0" t="n">
        <v>104</v>
      </c>
      <c r="F3" s="0" t="n">
        <v>104</v>
      </c>
      <c r="H3" s="0" t="n">
        <v>19</v>
      </c>
      <c r="I3" s="0" t="n">
        <v>1</v>
      </c>
      <c r="J3" s="0" t="n">
        <v>0</v>
      </c>
      <c r="K3" s="0" t="n">
        <v>388</v>
      </c>
      <c r="L3" s="0" t="n">
        <v>2001</v>
      </c>
      <c r="M3" s="0" t="n">
        <v>0</v>
      </c>
      <c r="W3" s="0" t="n">
        <f aca="false">2002-H3</f>
        <v>1983</v>
      </c>
      <c r="X3" s="0" t="n">
        <f aca="false">AC3-AH3</f>
        <v>71</v>
      </c>
      <c r="Y3" s="0" t="n">
        <f aca="false">AC3-AJ3</f>
        <v>100</v>
      </c>
      <c r="Z3" s="0" t="n">
        <f aca="false">AC3-AM3</f>
        <v>141</v>
      </c>
      <c r="AA3" s="0" t="n">
        <f aca="false">AC3-AP3</f>
        <v>209</v>
      </c>
      <c r="AB3" s="0" t="n">
        <f aca="false">AC3-AT3</f>
        <v>348</v>
      </c>
      <c r="AC3" s="1" t="n">
        <f aca="false">AD3+AD3-AE3</f>
        <v>405</v>
      </c>
      <c r="AD3" s="0" t="n">
        <v>388</v>
      </c>
      <c r="AE3" s="0" t="n">
        <v>371</v>
      </c>
      <c r="AF3" s="0" t="n">
        <v>357</v>
      </c>
      <c r="AG3" s="0" t="n">
        <v>345</v>
      </c>
      <c r="AH3" s="0" t="n">
        <v>334</v>
      </c>
      <c r="AI3" s="0" t="n">
        <v>323</v>
      </c>
      <c r="AJ3" s="0" t="n">
        <v>305</v>
      </c>
      <c r="AK3" s="0" t="n">
        <v>290</v>
      </c>
      <c r="AL3" s="0" t="n">
        <v>276</v>
      </c>
      <c r="AM3" s="0" t="n">
        <v>264</v>
      </c>
      <c r="AN3" s="0" t="n">
        <v>246</v>
      </c>
      <c r="AO3" s="0" t="n">
        <v>220</v>
      </c>
      <c r="AP3" s="0" t="n">
        <v>196</v>
      </c>
      <c r="AQ3" s="0" t="n">
        <v>156</v>
      </c>
      <c r="AR3" s="0" t="n">
        <v>130</v>
      </c>
      <c r="AS3" s="0" t="n">
        <v>92</v>
      </c>
      <c r="AT3" s="0" t="n">
        <v>57</v>
      </c>
      <c r="AU3" s="0" t="n">
        <v>16</v>
      </c>
    </row>
    <row r="4" customFormat="false" ht="12.75" hidden="false" customHeight="false" outlineLevel="0" collapsed="false">
      <c r="A4" s="1" t="n">
        <v>11</v>
      </c>
      <c r="B4" s="2" t="n">
        <v>1</v>
      </c>
      <c r="D4" s="0" t="n">
        <v>85</v>
      </c>
      <c r="E4" s="0" t="n">
        <v>85</v>
      </c>
      <c r="F4" s="0" t="n">
        <v>88</v>
      </c>
      <c r="G4" s="0" t="n">
        <v>21</v>
      </c>
      <c r="H4" s="0" t="n">
        <v>21</v>
      </c>
      <c r="I4" s="0" t="n">
        <v>1</v>
      </c>
      <c r="J4" s="0" t="n">
        <v>2</v>
      </c>
      <c r="K4" s="0" t="n">
        <v>512</v>
      </c>
      <c r="L4" s="0" t="n">
        <v>2002</v>
      </c>
      <c r="M4" s="0" t="n">
        <v>0</v>
      </c>
      <c r="W4" s="0" t="n">
        <f aca="false">2002-H4</f>
        <v>1981</v>
      </c>
      <c r="X4" s="0" t="n">
        <f aca="false">AC4-AH4</f>
        <v>116</v>
      </c>
      <c r="Y4" s="0" t="n">
        <f aca="false">AC4-AJ4</f>
        <v>154</v>
      </c>
      <c r="Z4" s="0" t="n">
        <f aca="false">AC4-AM4</f>
        <v>202</v>
      </c>
      <c r="AA4" s="0" t="n">
        <f aca="false">AC4-AP4</f>
        <v>262</v>
      </c>
      <c r="AB4" s="0" t="n">
        <f aca="false">AC4-AT4</f>
        <v>355</v>
      </c>
      <c r="AC4" s="0" t="n">
        <v>512</v>
      </c>
      <c r="AD4" s="0" t="n">
        <v>487</v>
      </c>
      <c r="AE4" s="0" t="n">
        <v>472</v>
      </c>
      <c r="AF4" s="0" t="n">
        <v>444</v>
      </c>
      <c r="AG4" s="0" t="n">
        <v>422</v>
      </c>
      <c r="AH4" s="0" t="n">
        <v>396</v>
      </c>
      <c r="AI4" s="0" t="n">
        <v>380</v>
      </c>
      <c r="AJ4" s="0" t="n">
        <v>358</v>
      </c>
      <c r="AK4" s="0" t="n">
        <v>341</v>
      </c>
      <c r="AL4" s="0" t="n">
        <v>325</v>
      </c>
      <c r="AM4" s="0" t="n">
        <v>310</v>
      </c>
      <c r="AN4" s="0" t="n">
        <v>295</v>
      </c>
      <c r="AO4" s="0" t="n">
        <v>273</v>
      </c>
      <c r="AP4" s="0" t="n">
        <v>250</v>
      </c>
      <c r="AQ4" s="0" t="n">
        <v>223</v>
      </c>
      <c r="AR4" s="0" t="n">
        <v>204</v>
      </c>
      <c r="AS4" s="0" t="n">
        <v>180</v>
      </c>
      <c r="AT4" s="0" t="n">
        <v>157</v>
      </c>
      <c r="AU4" s="0" t="n">
        <v>131</v>
      </c>
      <c r="AV4" s="0" t="n">
        <v>108</v>
      </c>
      <c r="AW4" s="0" t="n">
        <v>67</v>
      </c>
      <c r="AX4" s="0" t="n">
        <v>42</v>
      </c>
      <c r="AY4" s="0" t="n">
        <v>24</v>
      </c>
    </row>
    <row r="5" customFormat="false" ht="12.75" hidden="false" customHeight="false" outlineLevel="0" collapsed="false">
      <c r="A5" s="1" t="n">
        <v>16</v>
      </c>
      <c r="B5" s="2" t="n">
        <v>1</v>
      </c>
      <c r="C5" s="0" t="s">
        <v>27</v>
      </c>
      <c r="D5" s="0" t="n">
        <v>89</v>
      </c>
      <c r="E5" s="0" t="n">
        <v>86</v>
      </c>
      <c r="F5" s="0" t="n">
        <v>85</v>
      </c>
      <c r="G5" s="0" t="n">
        <v>20</v>
      </c>
      <c r="H5" s="0" t="n">
        <v>20</v>
      </c>
      <c r="I5" s="0" t="n">
        <v>0</v>
      </c>
      <c r="J5" s="0" t="n">
        <v>0</v>
      </c>
      <c r="K5" s="0" t="n">
        <v>451</v>
      </c>
      <c r="L5" s="0" t="n">
        <v>2002</v>
      </c>
      <c r="M5" s="0" t="n">
        <v>0</v>
      </c>
      <c r="W5" s="0" t="n">
        <f aca="false">2002-H5</f>
        <v>1982</v>
      </c>
      <c r="X5" s="0" t="n">
        <f aca="false">AC5-AH5</f>
        <v>40</v>
      </c>
      <c r="Y5" s="0" t="n">
        <f aca="false">AC5-AJ5</f>
        <v>78</v>
      </c>
      <c r="Z5" s="0" t="n">
        <f aca="false">AC5-AM5</f>
        <v>107</v>
      </c>
      <c r="AA5" s="0" t="n">
        <f aca="false">AC5-AP5</f>
        <v>181</v>
      </c>
      <c r="AB5" s="0" t="n">
        <f aca="false">AC5-AT5</f>
        <v>335</v>
      </c>
      <c r="AC5" s="0" t="n">
        <v>451</v>
      </c>
      <c r="AD5" s="0" t="n">
        <v>443</v>
      </c>
      <c r="AE5" s="0" t="n">
        <v>436</v>
      </c>
      <c r="AF5" s="0" t="n">
        <v>429</v>
      </c>
      <c r="AG5" s="0" t="n">
        <v>423</v>
      </c>
      <c r="AH5" s="0" t="n">
        <v>411</v>
      </c>
      <c r="AI5" s="0" t="n">
        <v>389</v>
      </c>
      <c r="AJ5" s="0" t="n">
        <v>373</v>
      </c>
      <c r="AK5" s="0" t="n">
        <v>366</v>
      </c>
      <c r="AL5" s="0" t="n">
        <v>357</v>
      </c>
      <c r="AM5" s="0" t="n">
        <v>344</v>
      </c>
      <c r="AN5" s="0" t="n">
        <v>323</v>
      </c>
      <c r="AO5" s="0" t="n">
        <v>302</v>
      </c>
      <c r="AP5" s="0" t="n">
        <v>270</v>
      </c>
      <c r="AQ5" s="0" t="n">
        <v>240</v>
      </c>
      <c r="AR5" s="0" t="n">
        <v>202</v>
      </c>
      <c r="AS5" s="0" t="n">
        <v>172</v>
      </c>
      <c r="AT5" s="0" t="n">
        <v>116</v>
      </c>
      <c r="AU5" s="0" t="n">
        <v>66</v>
      </c>
      <c r="AV5" s="0" t="n">
        <v>27</v>
      </c>
    </row>
    <row r="6" customFormat="false" ht="12.75" hidden="false" customHeight="false" outlineLevel="0" collapsed="false">
      <c r="A6" s="1" t="n">
        <v>21</v>
      </c>
      <c r="B6" s="2" t="n">
        <v>1</v>
      </c>
      <c r="C6" s="0" t="s">
        <v>28</v>
      </c>
      <c r="D6" s="0" t="n">
        <v>100</v>
      </c>
      <c r="E6" s="0" t="n">
        <v>100</v>
      </c>
      <c r="F6" s="0" t="n">
        <v>110</v>
      </c>
      <c r="G6" s="0" t="n">
        <v>18</v>
      </c>
      <c r="H6" s="0" t="n">
        <v>20</v>
      </c>
      <c r="I6" s="0" t="n">
        <v>1</v>
      </c>
      <c r="J6" s="0" t="n">
        <v>-1</v>
      </c>
      <c r="K6" s="0" t="n">
        <v>311</v>
      </c>
      <c r="L6" s="0" t="n">
        <v>2002</v>
      </c>
      <c r="M6" s="0" t="n">
        <v>0</v>
      </c>
      <c r="W6" s="0" t="n">
        <f aca="false">2002-H6</f>
        <v>1982</v>
      </c>
      <c r="X6" s="0" t="n">
        <f aca="false">AC6-AH6</f>
        <v>64</v>
      </c>
      <c r="Y6" s="0" t="n">
        <f aca="false">AC6-AJ6</f>
        <v>81</v>
      </c>
      <c r="Z6" s="0" t="n">
        <f aca="false">AC6-AM6</f>
        <v>104</v>
      </c>
      <c r="AA6" s="0" t="n">
        <f aca="false">AC6-AP6</f>
        <v>134</v>
      </c>
      <c r="AB6" s="0" t="n">
        <f aca="false">AC6-AT6</f>
        <v>265</v>
      </c>
      <c r="AC6" s="0" t="n">
        <v>311</v>
      </c>
      <c r="AD6" s="0" t="n">
        <v>293</v>
      </c>
      <c r="AE6" s="0" t="n">
        <v>282</v>
      </c>
      <c r="AF6" s="0" t="n">
        <v>270</v>
      </c>
      <c r="AG6" s="0" t="n">
        <v>259</v>
      </c>
      <c r="AH6" s="0" t="n">
        <v>247</v>
      </c>
      <c r="AI6" s="0" t="n">
        <v>239</v>
      </c>
      <c r="AJ6" s="0" t="n">
        <v>230</v>
      </c>
      <c r="AK6" s="0" t="n">
        <v>221</v>
      </c>
      <c r="AL6" s="0" t="n">
        <v>214</v>
      </c>
      <c r="AM6" s="0" t="n">
        <v>207</v>
      </c>
      <c r="AN6" s="0" t="n">
        <v>197</v>
      </c>
      <c r="AO6" s="0" t="n">
        <v>186</v>
      </c>
      <c r="AP6" s="0" t="n">
        <v>177</v>
      </c>
      <c r="AQ6" s="0" t="n">
        <v>153</v>
      </c>
      <c r="AR6" s="0" t="n">
        <v>124</v>
      </c>
      <c r="AS6" s="0" t="n">
        <v>87</v>
      </c>
      <c r="AT6" s="0" t="n">
        <v>46</v>
      </c>
      <c r="AU6" s="0" t="n">
        <v>7</v>
      </c>
    </row>
    <row r="7" customFormat="false" ht="12.75" hidden="false" customHeight="false" outlineLevel="0" collapsed="false">
      <c r="A7" s="1" t="n">
        <v>31</v>
      </c>
      <c r="B7" s="2" t="n">
        <v>1</v>
      </c>
      <c r="D7" s="0" t="n">
        <v>75</v>
      </c>
      <c r="E7" s="0" t="n">
        <v>78</v>
      </c>
      <c r="F7" s="0" t="n">
        <v>77</v>
      </c>
      <c r="G7" s="0" t="n">
        <v>19</v>
      </c>
      <c r="H7" s="0" t="n">
        <v>19</v>
      </c>
      <c r="I7" s="0" t="n">
        <v>0</v>
      </c>
      <c r="J7" s="0" t="n">
        <v>0</v>
      </c>
      <c r="K7" s="0" t="n">
        <v>457</v>
      </c>
      <c r="L7" s="0" t="n">
        <v>2002</v>
      </c>
      <c r="M7" s="0" t="n">
        <v>0</v>
      </c>
      <c r="W7" s="0" t="n">
        <f aca="false">2002-H7</f>
        <v>1983</v>
      </c>
      <c r="X7" s="0" t="n">
        <f aca="false">AC7-AH7</f>
        <v>106</v>
      </c>
      <c r="Y7" s="0" t="n">
        <f aca="false">AC7-AJ7</f>
        <v>139</v>
      </c>
      <c r="Z7" s="0" t="n">
        <f aca="false">AC7-AM7</f>
        <v>179</v>
      </c>
      <c r="AA7" s="0" t="n">
        <f aca="false">AC7-AP7</f>
        <v>257</v>
      </c>
      <c r="AB7" s="0" t="n">
        <f aca="false">AC7-AT7</f>
        <v>404</v>
      </c>
      <c r="AC7" s="0" t="n">
        <v>457</v>
      </c>
      <c r="AD7" s="0" t="n">
        <v>425</v>
      </c>
      <c r="AE7" s="0" t="n">
        <v>397</v>
      </c>
      <c r="AF7" s="0" t="n">
        <v>380</v>
      </c>
      <c r="AG7" s="0" t="n">
        <v>368</v>
      </c>
      <c r="AH7" s="0" t="n">
        <v>351</v>
      </c>
      <c r="AI7" s="0" t="n">
        <v>336</v>
      </c>
      <c r="AJ7" s="0" t="n">
        <v>318</v>
      </c>
      <c r="AK7" s="0" t="n">
        <v>303</v>
      </c>
      <c r="AL7" s="0" t="n">
        <v>289</v>
      </c>
      <c r="AM7" s="0" t="n">
        <v>278</v>
      </c>
      <c r="AN7" s="0" t="n">
        <v>257</v>
      </c>
      <c r="AO7" s="0" t="n">
        <v>235</v>
      </c>
      <c r="AP7" s="0" t="n">
        <v>200</v>
      </c>
      <c r="AQ7" s="0" t="n">
        <v>176</v>
      </c>
      <c r="AR7" s="0" t="n">
        <v>132</v>
      </c>
      <c r="AS7" s="0" t="n">
        <v>93</v>
      </c>
      <c r="AT7" s="0" t="n">
        <v>53</v>
      </c>
      <c r="AU7" s="0" t="n">
        <v>16</v>
      </c>
    </row>
    <row r="8" customFormat="false" ht="12.75" hidden="false" customHeight="false" outlineLevel="0" collapsed="false">
      <c r="A8" s="1" t="n">
        <v>41</v>
      </c>
      <c r="B8" s="2" t="n">
        <v>1</v>
      </c>
      <c r="D8" s="0" t="n">
        <v>80</v>
      </c>
      <c r="E8" s="0" t="n">
        <v>75</v>
      </c>
      <c r="F8" s="0" t="n">
        <v>80</v>
      </c>
      <c r="G8" s="0" t="n">
        <v>18</v>
      </c>
      <c r="H8" s="0" t="n">
        <v>17</v>
      </c>
      <c r="I8" s="0" t="n">
        <v>1</v>
      </c>
      <c r="J8" s="0" t="n">
        <v>0</v>
      </c>
      <c r="K8" s="0" t="n">
        <v>415</v>
      </c>
      <c r="L8" s="0" t="n">
        <v>2002</v>
      </c>
      <c r="M8" s="0" t="n">
        <v>0</v>
      </c>
      <c r="W8" s="0" t="n">
        <f aca="false">2002-H8</f>
        <v>1985</v>
      </c>
      <c r="X8" s="0" t="n">
        <f aca="false">AC8-AH8</f>
        <v>113</v>
      </c>
      <c r="Y8" s="0" t="n">
        <f aca="false">AC8-AJ8</f>
        <v>164</v>
      </c>
      <c r="Z8" s="0" t="n">
        <f aca="false">AC8-AM8</f>
        <v>232</v>
      </c>
      <c r="AA8" s="0" t="n">
        <f aca="false">AC8-AP8</f>
        <v>292</v>
      </c>
      <c r="AB8" s="0" t="n">
        <f aca="false">AC8-AT8</f>
        <v>415</v>
      </c>
      <c r="AC8" s="0" t="n">
        <v>415</v>
      </c>
      <c r="AD8" s="0" t="n">
        <v>383</v>
      </c>
      <c r="AE8" s="0" t="n">
        <v>372</v>
      </c>
      <c r="AF8" s="0" t="n">
        <v>344</v>
      </c>
      <c r="AG8" s="0" t="n">
        <v>325</v>
      </c>
      <c r="AH8" s="0" t="n">
        <v>302</v>
      </c>
      <c r="AI8" s="0" t="n">
        <v>279</v>
      </c>
      <c r="AJ8" s="0" t="n">
        <v>251</v>
      </c>
      <c r="AK8" s="0" t="n">
        <v>226</v>
      </c>
      <c r="AL8" s="0" t="n">
        <v>203</v>
      </c>
      <c r="AM8" s="0" t="n">
        <v>183</v>
      </c>
      <c r="AN8" s="0" t="n">
        <v>160</v>
      </c>
      <c r="AO8" s="0" t="n">
        <v>142</v>
      </c>
      <c r="AP8" s="0" t="n">
        <v>123</v>
      </c>
      <c r="AQ8" s="0" t="n">
        <v>95</v>
      </c>
      <c r="AR8" s="0" t="n">
        <v>69</v>
      </c>
      <c r="AS8" s="0" t="n">
        <v>40</v>
      </c>
    </row>
    <row r="9" customFormat="false" ht="12.75" hidden="false" customHeight="false" outlineLevel="0" collapsed="false">
      <c r="A9" s="1" t="n">
        <v>51</v>
      </c>
      <c r="B9" s="2" t="n">
        <v>1</v>
      </c>
      <c r="C9" s="0" t="s">
        <v>29</v>
      </c>
      <c r="D9" s="0" t="n">
        <v>118</v>
      </c>
      <c r="E9" s="0" t="n">
        <v>115</v>
      </c>
      <c r="F9" s="0" t="n">
        <v>120</v>
      </c>
      <c r="G9" s="0" t="n">
        <v>51</v>
      </c>
      <c r="H9" s="0" t="n">
        <v>61</v>
      </c>
      <c r="I9" s="0" t="n">
        <v>1</v>
      </c>
      <c r="J9" s="0" t="n">
        <v>-14</v>
      </c>
      <c r="K9" s="0" t="n">
        <v>451</v>
      </c>
      <c r="L9" s="0" t="n">
        <v>2002</v>
      </c>
      <c r="M9" s="0" t="n">
        <v>0</v>
      </c>
      <c r="W9" s="0" t="n">
        <f aca="false">2002-H9</f>
        <v>1941</v>
      </c>
      <c r="X9" s="0" t="n">
        <f aca="false">AC9-AH9</f>
        <v>50</v>
      </c>
      <c r="Y9" s="0" t="n">
        <f aca="false">AC9-AJ9</f>
        <v>72</v>
      </c>
      <c r="Z9" s="0" t="n">
        <f aca="false">AC9-AM9</f>
        <v>91</v>
      </c>
      <c r="AA9" s="0" t="n">
        <f aca="false">AC9-AP9</f>
        <v>148</v>
      </c>
      <c r="AB9" s="0" t="n">
        <f aca="false">AC9-AT9</f>
        <v>197</v>
      </c>
      <c r="AC9" s="0" t="n">
        <v>451</v>
      </c>
      <c r="AD9" s="0" t="n">
        <v>437</v>
      </c>
      <c r="AE9" s="0" t="n">
        <v>426</v>
      </c>
      <c r="AF9" s="0" t="n">
        <v>416</v>
      </c>
      <c r="AG9" s="0" t="n">
        <v>411</v>
      </c>
      <c r="AH9" s="0" t="n">
        <v>401</v>
      </c>
      <c r="AI9" s="0" t="n">
        <v>389</v>
      </c>
      <c r="AJ9" s="0" t="n">
        <v>379</v>
      </c>
      <c r="AK9" s="0" t="n">
        <v>373</v>
      </c>
      <c r="AL9" s="0" t="n">
        <v>368</v>
      </c>
      <c r="AM9" s="0" t="n">
        <v>360</v>
      </c>
      <c r="AN9" s="0" t="n">
        <v>346</v>
      </c>
      <c r="AO9" s="0" t="n">
        <v>323</v>
      </c>
      <c r="AP9" s="0" t="n">
        <v>303</v>
      </c>
      <c r="AQ9" s="0" t="n">
        <v>284</v>
      </c>
      <c r="AR9" s="0" t="n">
        <v>270</v>
      </c>
      <c r="AS9" s="0" t="n">
        <v>260</v>
      </c>
      <c r="AT9" s="0" t="n">
        <v>254</v>
      </c>
      <c r="AU9" s="0" t="n">
        <v>250</v>
      </c>
      <c r="AV9" s="0" t="n">
        <v>244</v>
      </c>
      <c r="AW9" s="0" t="n">
        <v>234</v>
      </c>
      <c r="AX9" s="0" t="n">
        <v>227</v>
      </c>
      <c r="AY9" s="0" t="n">
        <v>224</v>
      </c>
      <c r="AZ9" s="0" t="n">
        <v>219</v>
      </c>
      <c r="BA9" s="0" t="n">
        <v>215</v>
      </c>
      <c r="BB9" s="0" t="n">
        <v>204</v>
      </c>
      <c r="BC9" s="0" t="n">
        <v>197</v>
      </c>
      <c r="BD9" s="0" t="n">
        <v>193</v>
      </c>
      <c r="BE9" s="0" t="n">
        <v>190</v>
      </c>
      <c r="BF9" s="0" t="n">
        <v>183</v>
      </c>
      <c r="BG9" s="0" t="n">
        <v>175</v>
      </c>
      <c r="BH9" s="0" t="n">
        <v>168</v>
      </c>
      <c r="BI9" s="0" t="n">
        <v>159</v>
      </c>
      <c r="BJ9" s="0" t="n">
        <v>154</v>
      </c>
      <c r="BK9" s="0" t="n">
        <v>149</v>
      </c>
      <c r="BL9" s="0" t="n">
        <v>129</v>
      </c>
      <c r="BM9" s="0" t="n">
        <v>125</v>
      </c>
      <c r="BN9" s="0" t="n">
        <v>114</v>
      </c>
      <c r="BO9" s="0" t="n">
        <v>105</v>
      </c>
      <c r="BP9" s="0" t="n">
        <v>102</v>
      </c>
      <c r="BQ9" s="0" t="n">
        <v>94</v>
      </c>
      <c r="BR9" s="0" t="n">
        <v>87</v>
      </c>
      <c r="BS9" s="0" t="n">
        <v>80</v>
      </c>
      <c r="BT9" s="0" t="n">
        <v>68</v>
      </c>
      <c r="BU9" s="0" t="n">
        <v>59</v>
      </c>
      <c r="BV9" s="0" t="n">
        <v>47</v>
      </c>
      <c r="BW9" s="0" t="n">
        <v>37</v>
      </c>
      <c r="BX9" s="0" t="n">
        <v>24</v>
      </c>
      <c r="BY9" s="0" t="n">
        <v>12</v>
      </c>
    </row>
    <row r="10" customFormat="false" ht="12.75" hidden="false" customHeight="false" outlineLevel="0" collapsed="false">
      <c r="A10" s="1" t="n">
        <v>61</v>
      </c>
      <c r="B10" s="2" t="n">
        <v>1</v>
      </c>
      <c r="C10" s="0" t="s">
        <v>30</v>
      </c>
      <c r="D10" s="0" t="n">
        <v>82</v>
      </c>
      <c r="E10" s="0" t="n">
        <v>84</v>
      </c>
      <c r="F10" s="0" t="n">
        <v>82</v>
      </c>
      <c r="H10" s="0" t="n">
        <v>18</v>
      </c>
      <c r="I10" s="0" t="n">
        <v>1</v>
      </c>
      <c r="K10" s="0" t="n">
        <v>255</v>
      </c>
      <c r="L10" s="0" t="n">
        <v>2002</v>
      </c>
      <c r="M10" s="0" t="n">
        <v>0</v>
      </c>
      <c r="N10" s="0" t="n">
        <v>40</v>
      </c>
      <c r="O10" s="0" t="n">
        <v>80</v>
      </c>
      <c r="P10" s="0" t="n">
        <v>120</v>
      </c>
      <c r="Q10" s="0" t="n">
        <v>160</v>
      </c>
      <c r="W10" s="0" t="n">
        <f aca="false">2002-H10</f>
        <v>1984</v>
      </c>
      <c r="X10" s="0" t="n">
        <f aca="false">AC10-AH10</f>
        <v>58</v>
      </c>
      <c r="Y10" s="0" t="n">
        <f aca="false">AC10-AJ10</f>
        <v>80</v>
      </c>
      <c r="Z10" s="0" t="n">
        <f aca="false">AC10-AM10</f>
        <v>100</v>
      </c>
      <c r="AA10" s="0" t="n">
        <f aca="false">AC10-AP10</f>
        <v>115</v>
      </c>
      <c r="AB10" s="0" t="n">
        <f aca="false">AC10-AT10</f>
        <v>215</v>
      </c>
      <c r="AC10" s="0" t="n">
        <v>255</v>
      </c>
      <c r="AD10" s="0" t="n">
        <v>243</v>
      </c>
      <c r="AE10" s="0" t="n">
        <v>230</v>
      </c>
      <c r="AF10" s="0" t="n">
        <v>220</v>
      </c>
      <c r="AG10" s="0" t="n">
        <v>217</v>
      </c>
      <c r="AH10" s="0" t="n">
        <v>197</v>
      </c>
      <c r="AI10" s="0" t="n">
        <v>188</v>
      </c>
      <c r="AJ10" s="0" t="n">
        <v>175</v>
      </c>
      <c r="AK10" s="0" t="n">
        <v>161</v>
      </c>
      <c r="AL10" s="0" t="n">
        <v>158</v>
      </c>
      <c r="AM10" s="0" t="n">
        <v>155</v>
      </c>
      <c r="AN10" s="0" t="n">
        <v>152</v>
      </c>
      <c r="AO10" s="0" t="n">
        <v>150</v>
      </c>
      <c r="AP10" s="0" t="n">
        <v>140</v>
      </c>
      <c r="AQ10" s="0" t="n">
        <v>130</v>
      </c>
      <c r="AR10" s="0" t="n">
        <v>120</v>
      </c>
      <c r="AS10" s="0" t="n">
        <v>80</v>
      </c>
      <c r="AT10" s="0" t="n">
        <v>40</v>
      </c>
      <c r="AU10" s="0" t="n">
        <v>0</v>
      </c>
    </row>
    <row r="11" customFormat="false" ht="12.75" hidden="false" customHeight="false" outlineLevel="0" collapsed="false">
      <c r="A11" s="1" t="n">
        <v>71</v>
      </c>
      <c r="B11" s="2" t="n">
        <v>1</v>
      </c>
      <c r="D11" s="0" t="n">
        <v>85</v>
      </c>
      <c r="E11" s="0" t="n">
        <v>85</v>
      </c>
      <c r="F11" s="0" t="n">
        <v>88</v>
      </c>
      <c r="G11" s="0" t="n">
        <v>17</v>
      </c>
      <c r="H11" s="0" t="n">
        <v>17</v>
      </c>
      <c r="I11" s="0" t="n">
        <v>0</v>
      </c>
      <c r="J11" s="0" t="n">
        <v>0</v>
      </c>
      <c r="K11" s="0" t="n">
        <v>279</v>
      </c>
      <c r="L11" s="0" t="n">
        <v>2000</v>
      </c>
      <c r="M11" s="0" t="n">
        <v>0</v>
      </c>
      <c r="W11" s="0" t="n">
        <f aca="false">2002-H11</f>
        <v>1985</v>
      </c>
      <c r="X11" s="0" t="n">
        <f aca="false">AC11-AH11</f>
        <v>86</v>
      </c>
      <c r="Y11" s="0" t="n">
        <f aca="false">AC11-AJ11</f>
        <v>126</v>
      </c>
      <c r="Z11" s="0" t="n">
        <f aca="false">AC11-AM11</f>
        <v>169</v>
      </c>
      <c r="AA11" s="0" t="n">
        <f aca="false">AC11-AP11</f>
        <v>216</v>
      </c>
      <c r="AB11" s="0" t="n">
        <f aca="false">AC11-AT11</f>
        <v>311</v>
      </c>
      <c r="AC11" s="1" t="n">
        <f aca="false">AD11+AD11-AE11</f>
        <v>311</v>
      </c>
      <c r="AD11" s="1" t="n">
        <f aca="false">AE11+AE11-AF11</f>
        <v>295</v>
      </c>
      <c r="AE11" s="0" t="n">
        <v>279</v>
      </c>
      <c r="AF11" s="0" t="n">
        <v>263</v>
      </c>
      <c r="AG11" s="0" t="n">
        <v>245</v>
      </c>
      <c r="AH11" s="0" t="n">
        <v>225</v>
      </c>
      <c r="AI11" s="0" t="n">
        <v>207</v>
      </c>
      <c r="AJ11" s="0" t="n">
        <v>185</v>
      </c>
      <c r="AK11" s="0" t="n">
        <v>168</v>
      </c>
      <c r="AL11" s="0" t="n">
        <v>154</v>
      </c>
      <c r="AM11" s="0" t="n">
        <v>142</v>
      </c>
      <c r="AN11" s="0" t="n">
        <v>127</v>
      </c>
      <c r="AO11" s="0" t="n">
        <v>108</v>
      </c>
      <c r="AP11" s="0" t="n">
        <v>95</v>
      </c>
      <c r="AQ11" s="0" t="n">
        <v>68</v>
      </c>
      <c r="AR11" s="0" t="n">
        <v>46</v>
      </c>
      <c r="AS11" s="0" t="n">
        <v>24</v>
      </c>
    </row>
    <row r="12" customFormat="false" ht="12.75" hidden="false" customHeight="false" outlineLevel="0" collapsed="false">
      <c r="A12" s="1" t="n">
        <v>92</v>
      </c>
      <c r="B12" s="2" t="n">
        <v>1</v>
      </c>
      <c r="D12" s="0" t="n">
        <v>80</v>
      </c>
      <c r="E12" s="0" t="n">
        <v>84</v>
      </c>
      <c r="F12" s="0" t="n">
        <v>78</v>
      </c>
      <c r="G12" s="0" t="n">
        <v>22</v>
      </c>
      <c r="H12" s="0" t="n">
        <v>23</v>
      </c>
      <c r="I12" s="0" t="n">
        <v>1</v>
      </c>
      <c r="J12" s="0" t="n">
        <v>0</v>
      </c>
      <c r="K12" s="0" t="n">
        <v>360</v>
      </c>
      <c r="L12" s="0" t="n">
        <v>2001</v>
      </c>
      <c r="M12" s="0" t="n">
        <v>0</v>
      </c>
      <c r="W12" s="0" t="n">
        <f aca="false">2002-H12</f>
        <v>1979</v>
      </c>
      <c r="X12" s="0" t="n">
        <f aca="false">AC12-AH12</f>
        <v>55</v>
      </c>
      <c r="Y12" s="0" t="n">
        <f aca="false">AC12-AJ12</f>
        <v>77</v>
      </c>
      <c r="Z12" s="0" t="n">
        <f aca="false">AC12-AM12</f>
        <v>107</v>
      </c>
      <c r="AA12" s="0" t="n">
        <f aca="false">AC12-AP12</f>
        <v>172</v>
      </c>
      <c r="AB12" s="0" t="n">
        <f aca="false">AC12-AT12</f>
        <v>250</v>
      </c>
      <c r="AC12" s="1" t="n">
        <f aca="false">AD12+AD12-AE12</f>
        <v>372</v>
      </c>
      <c r="AD12" s="0" t="n">
        <v>360</v>
      </c>
      <c r="AE12" s="0" t="n">
        <v>348</v>
      </c>
      <c r="AF12" s="0" t="n">
        <v>337</v>
      </c>
      <c r="AG12" s="0" t="n">
        <v>327</v>
      </c>
      <c r="AH12" s="0" t="n">
        <v>317</v>
      </c>
      <c r="AI12" s="0" t="n">
        <v>310</v>
      </c>
      <c r="AJ12" s="0" t="n">
        <v>295</v>
      </c>
      <c r="AK12" s="0" t="n">
        <v>283</v>
      </c>
      <c r="AL12" s="0" t="n">
        <v>274</v>
      </c>
      <c r="AM12" s="0" t="n">
        <v>265</v>
      </c>
      <c r="AN12" s="0" t="n">
        <v>250</v>
      </c>
      <c r="AO12" s="0" t="n">
        <v>236</v>
      </c>
      <c r="AP12" s="0" t="n">
        <v>200</v>
      </c>
      <c r="AQ12" s="0" t="n">
        <v>180</v>
      </c>
      <c r="AR12" s="0" t="n">
        <v>162</v>
      </c>
      <c r="AS12" s="0" t="n">
        <v>143</v>
      </c>
      <c r="AT12" s="0" t="n">
        <v>122</v>
      </c>
      <c r="AU12" s="0" t="n">
        <v>103</v>
      </c>
      <c r="AV12" s="0" t="n">
        <v>79</v>
      </c>
      <c r="AW12" s="0" t="n">
        <v>54</v>
      </c>
      <c r="AX12" s="0" t="n">
        <v>33</v>
      </c>
      <c r="AY12" s="0" t="n">
        <v>0</v>
      </c>
    </row>
    <row r="13" customFormat="false" ht="12.75" hidden="false" customHeight="false" outlineLevel="0" collapsed="false">
      <c r="A13" s="1" t="n">
        <v>96</v>
      </c>
      <c r="B13" s="2" t="n">
        <v>1</v>
      </c>
      <c r="C13" s="0" t="s">
        <v>31</v>
      </c>
      <c r="D13" s="0" t="n">
        <v>90</v>
      </c>
      <c r="E13" s="0" t="n">
        <v>86</v>
      </c>
      <c r="F13" s="0" t="n">
        <v>94</v>
      </c>
      <c r="G13" s="0" t="n">
        <v>23</v>
      </c>
      <c r="H13" s="0" t="n">
        <v>25</v>
      </c>
      <c r="I13" s="0" t="n">
        <v>1</v>
      </c>
      <c r="J13" s="0" t="s">
        <v>32</v>
      </c>
      <c r="K13" s="0" t="n">
        <v>347</v>
      </c>
      <c r="L13" s="0" t="n">
        <v>2002</v>
      </c>
      <c r="M13" s="0" t="n">
        <v>0</v>
      </c>
      <c r="W13" s="0" t="n">
        <f aca="false">2002-H13</f>
        <v>1977</v>
      </c>
      <c r="X13" s="0" t="n">
        <f aca="false">AC13-AH13</f>
        <v>50</v>
      </c>
      <c r="Y13" s="0" t="n">
        <f aca="false">AC13-AJ13</f>
        <v>65</v>
      </c>
      <c r="Z13" s="0" t="n">
        <f aca="false">AC13-AM13</f>
        <v>90</v>
      </c>
      <c r="AA13" s="0" t="n">
        <f aca="false">AC13-AP13</f>
        <v>135</v>
      </c>
      <c r="AB13" s="0" t="n">
        <f aca="false">AC13-AT13</f>
        <v>219</v>
      </c>
      <c r="AC13" s="0" t="n">
        <v>347</v>
      </c>
      <c r="AD13" s="0" t="n">
        <v>332</v>
      </c>
      <c r="AE13" s="0" t="n">
        <v>322</v>
      </c>
      <c r="AF13" s="0" t="n">
        <v>313</v>
      </c>
      <c r="AG13" s="0" t="n">
        <v>305</v>
      </c>
      <c r="AH13" s="0" t="n">
        <v>297</v>
      </c>
      <c r="AI13" s="0" t="n">
        <v>294</v>
      </c>
      <c r="AJ13" s="0" t="n">
        <v>282</v>
      </c>
      <c r="AK13" s="0" t="n">
        <v>270</v>
      </c>
      <c r="AL13" s="0" t="n">
        <v>264</v>
      </c>
      <c r="AM13" s="0" t="n">
        <v>257</v>
      </c>
      <c r="AN13" s="0" t="n">
        <v>245</v>
      </c>
      <c r="AO13" s="0" t="n">
        <v>228</v>
      </c>
      <c r="AP13" s="0" t="n">
        <v>212</v>
      </c>
      <c r="AQ13" s="0" t="n">
        <v>190</v>
      </c>
      <c r="AR13" s="0" t="n">
        <v>170</v>
      </c>
      <c r="AS13" s="0" t="n">
        <v>150</v>
      </c>
      <c r="AT13" s="0" t="n">
        <v>128</v>
      </c>
      <c r="AU13" s="0" t="n">
        <v>103</v>
      </c>
      <c r="AV13" s="0" t="n">
        <v>85</v>
      </c>
      <c r="AW13" s="0" t="n">
        <v>55</v>
      </c>
      <c r="AX13" s="0" t="n">
        <v>26</v>
      </c>
      <c r="AY13" s="0" t="n">
        <v>0</v>
      </c>
    </row>
    <row r="14" customFormat="false" ht="12.75" hidden="false" customHeight="false" outlineLevel="0" collapsed="false">
      <c r="A14" s="1" t="n">
        <v>101</v>
      </c>
      <c r="B14" s="2" t="n">
        <v>1</v>
      </c>
      <c r="D14" s="0" t="n">
        <v>70</v>
      </c>
      <c r="E14" s="0" t="n">
        <v>72</v>
      </c>
      <c r="F14" s="0" t="n">
        <v>66</v>
      </c>
      <c r="G14" s="0" t="n">
        <v>17</v>
      </c>
      <c r="H14" s="0" t="n">
        <v>17</v>
      </c>
      <c r="I14" s="0" t="n">
        <v>1</v>
      </c>
      <c r="J14" s="0" t="n">
        <v>-1</v>
      </c>
      <c r="K14" s="0" t="n">
        <v>321</v>
      </c>
      <c r="L14" s="0" t="n">
        <v>2001</v>
      </c>
      <c r="M14" s="0" t="n">
        <v>0</v>
      </c>
      <c r="W14" s="0" t="n">
        <f aca="false">2002-H14</f>
        <v>1985</v>
      </c>
      <c r="X14" s="0" t="n">
        <f aca="false">AC14-AH14</f>
        <v>97</v>
      </c>
      <c r="Y14" s="0" t="n">
        <f aca="false">AC14-AJ14</f>
        <v>134</v>
      </c>
      <c r="Z14" s="0" t="n">
        <f aca="false">AC14-AM14</f>
        <v>188</v>
      </c>
      <c r="AA14" s="0" t="n">
        <f aca="false">AC14-AP14</f>
        <v>273</v>
      </c>
      <c r="AB14" s="0" t="n">
        <f aca="false">AC14-AT14</f>
        <v>341</v>
      </c>
      <c r="AC14" s="1" t="n">
        <f aca="false">AD14+AD14-AE14</f>
        <v>341</v>
      </c>
      <c r="AD14" s="0" t="n">
        <v>321</v>
      </c>
      <c r="AE14" s="0" t="n">
        <v>301</v>
      </c>
      <c r="AF14" s="0" t="n">
        <v>282</v>
      </c>
      <c r="AG14" s="0" t="n">
        <v>265</v>
      </c>
      <c r="AH14" s="0" t="n">
        <v>244</v>
      </c>
      <c r="AI14" s="0" t="n">
        <v>230</v>
      </c>
      <c r="AJ14" s="0" t="n">
        <v>207</v>
      </c>
      <c r="AK14" s="0" t="n">
        <v>190</v>
      </c>
      <c r="AL14" s="0" t="n">
        <v>175</v>
      </c>
      <c r="AM14" s="0" t="n">
        <v>153</v>
      </c>
      <c r="AN14" s="0" t="n">
        <v>120</v>
      </c>
      <c r="AO14" s="0" t="n">
        <v>87</v>
      </c>
      <c r="AP14" s="0" t="n">
        <v>68</v>
      </c>
      <c r="AQ14" s="0" t="n">
        <v>41</v>
      </c>
      <c r="AR14" s="0" t="n">
        <v>9</v>
      </c>
    </row>
    <row r="15" customFormat="false" ht="12.75" hidden="false" customHeight="false" outlineLevel="0" collapsed="false">
      <c r="A15" s="1" t="n">
        <v>111</v>
      </c>
      <c r="B15" s="2" t="n">
        <v>1</v>
      </c>
      <c r="D15" s="0" t="n">
        <v>82</v>
      </c>
      <c r="E15" s="0" t="n">
        <v>85</v>
      </c>
      <c r="F15" s="0" t="n">
        <v>83</v>
      </c>
      <c r="G15" s="0" t="n">
        <v>21</v>
      </c>
      <c r="H15" s="0" t="n">
        <v>21</v>
      </c>
      <c r="I15" s="0" t="n">
        <v>0</v>
      </c>
      <c r="J15" s="0" t="n">
        <v>0</v>
      </c>
      <c r="K15" s="0" t="n">
        <v>384</v>
      </c>
      <c r="L15" s="0" t="n">
        <v>2002</v>
      </c>
      <c r="M15" s="0" t="n">
        <v>0</v>
      </c>
      <c r="W15" s="0" t="n">
        <f aca="false">2002-H15</f>
        <v>1981</v>
      </c>
      <c r="X15" s="0" t="n">
        <f aca="false">AC15-AH15</f>
        <v>79</v>
      </c>
      <c r="Y15" s="0" t="n">
        <f aca="false">AC15-AJ15</f>
        <v>104</v>
      </c>
      <c r="Z15" s="0" t="n">
        <f aca="false">AC15-AM15</f>
        <v>130</v>
      </c>
      <c r="AA15" s="0" t="n">
        <f aca="false">AC15-AP15</f>
        <v>174</v>
      </c>
      <c r="AB15" s="0" t="n">
        <f aca="false">AC15-AT15</f>
        <v>272</v>
      </c>
      <c r="AC15" s="0" t="n">
        <v>384</v>
      </c>
      <c r="AD15" s="0" t="n">
        <v>363</v>
      </c>
      <c r="AE15" s="0" t="n">
        <v>347</v>
      </c>
      <c r="AF15" s="0" t="n">
        <v>331</v>
      </c>
      <c r="AG15" s="0" t="n">
        <v>320</v>
      </c>
      <c r="AH15" s="0" t="n">
        <v>305</v>
      </c>
      <c r="AI15" s="0" t="n">
        <v>297</v>
      </c>
      <c r="AJ15" s="0" t="n">
        <v>280</v>
      </c>
      <c r="AK15" s="0" t="n">
        <v>273</v>
      </c>
      <c r="AL15" s="0" t="n">
        <v>260</v>
      </c>
      <c r="AM15" s="0" t="n">
        <v>254</v>
      </c>
      <c r="AN15" s="0" t="n">
        <v>247</v>
      </c>
      <c r="AO15" s="0" t="n">
        <v>228</v>
      </c>
      <c r="AP15" s="0" t="n">
        <v>210</v>
      </c>
      <c r="AQ15" s="0" t="n">
        <v>191</v>
      </c>
      <c r="AR15" s="0" t="n">
        <v>172</v>
      </c>
      <c r="AS15" s="0" t="n">
        <v>149</v>
      </c>
      <c r="AT15" s="0" t="n">
        <v>112</v>
      </c>
      <c r="AU15" s="0" t="n">
        <v>80</v>
      </c>
      <c r="AV15" s="0" t="n">
        <v>49</v>
      </c>
      <c r="AW15" s="0" t="n">
        <v>25</v>
      </c>
    </row>
    <row r="16" customFormat="false" ht="12.75" hidden="false" customHeight="false" outlineLevel="0" collapsed="false">
      <c r="A16" s="1" t="n">
        <v>121</v>
      </c>
      <c r="B16" s="2" t="n">
        <v>1</v>
      </c>
      <c r="D16" s="0" t="n">
        <v>80</v>
      </c>
      <c r="E16" s="0" t="n">
        <v>84</v>
      </c>
      <c r="F16" s="0" t="n">
        <v>82</v>
      </c>
      <c r="G16" s="0" t="n">
        <v>21</v>
      </c>
      <c r="H16" s="0" t="n">
        <v>21</v>
      </c>
      <c r="I16" s="0" t="n">
        <v>1</v>
      </c>
      <c r="J16" s="0" t="n">
        <v>1</v>
      </c>
      <c r="K16" s="0" t="n">
        <v>313</v>
      </c>
      <c r="L16" s="0" t="n">
        <v>2001</v>
      </c>
      <c r="M16" s="0" t="n">
        <v>0</v>
      </c>
      <c r="W16" s="0" t="n">
        <f aca="false">2002-H16</f>
        <v>1981</v>
      </c>
      <c r="X16" s="0" t="n">
        <f aca="false">AC16-AH16</f>
        <v>59</v>
      </c>
      <c r="Y16" s="0" t="n">
        <f aca="false">AC16-AJ16</f>
        <v>77</v>
      </c>
      <c r="Z16" s="0" t="n">
        <f aca="false">AC16-AM16</f>
        <v>97</v>
      </c>
      <c r="AA16" s="0" t="n">
        <f aca="false">AC16-AP16</f>
        <v>121</v>
      </c>
      <c r="AB16" s="0" t="n">
        <f aca="false">AC16-AT16</f>
        <v>187</v>
      </c>
      <c r="AC16" s="1" t="n">
        <f aca="false">AD16+AD16-AE16</f>
        <v>327</v>
      </c>
      <c r="AD16" s="0" t="n">
        <v>313</v>
      </c>
      <c r="AE16" s="0" t="n">
        <v>299</v>
      </c>
      <c r="AF16" s="0" t="n">
        <v>286</v>
      </c>
      <c r="AG16" s="0" t="n">
        <v>277</v>
      </c>
      <c r="AH16" s="0" t="n">
        <v>268</v>
      </c>
      <c r="AI16" s="0" t="n">
        <v>261</v>
      </c>
      <c r="AJ16" s="0" t="n">
        <v>250</v>
      </c>
      <c r="AK16" s="0" t="n">
        <v>241</v>
      </c>
      <c r="AL16" s="0" t="n">
        <v>236</v>
      </c>
      <c r="AM16" s="0" t="n">
        <v>230</v>
      </c>
      <c r="AN16" s="0" t="n">
        <v>224</v>
      </c>
      <c r="AO16" s="0" t="n">
        <v>217</v>
      </c>
      <c r="AP16" s="0" t="n">
        <v>206</v>
      </c>
      <c r="AQ16" s="0" t="n">
        <v>194</v>
      </c>
      <c r="AR16" s="0" t="n">
        <v>183</v>
      </c>
      <c r="AS16" s="0" t="n">
        <v>167</v>
      </c>
      <c r="AT16" s="0" t="n">
        <v>140</v>
      </c>
      <c r="AU16" s="0" t="n">
        <v>110</v>
      </c>
      <c r="AV16" s="0" t="n">
        <v>67</v>
      </c>
      <c r="AW16" s="0" t="n">
        <v>47</v>
      </c>
      <c r="AX16" s="0" t="n">
        <v>16</v>
      </c>
    </row>
    <row r="17" customFormat="false" ht="12.75" hidden="false" customHeight="false" outlineLevel="0" collapsed="false">
      <c r="A17" s="1" t="n">
        <v>131</v>
      </c>
      <c r="B17" s="2" t="n">
        <v>1</v>
      </c>
      <c r="D17" s="0" t="n">
        <v>80</v>
      </c>
      <c r="E17" s="0" t="n">
        <v>80</v>
      </c>
      <c r="F17" s="0" t="n">
        <v>78</v>
      </c>
      <c r="G17" s="0" t="n">
        <v>20</v>
      </c>
      <c r="H17" s="0" t="n">
        <v>21</v>
      </c>
      <c r="I17" s="0" t="n">
        <v>0</v>
      </c>
      <c r="J17" s="0" t="n">
        <v>-1</v>
      </c>
      <c r="K17" s="0" t="n">
        <v>247</v>
      </c>
      <c r="L17" s="0" t="n">
        <v>1995</v>
      </c>
      <c r="M17" s="0" t="n">
        <v>0</v>
      </c>
      <c r="W17" s="0" t="n">
        <f aca="false">2002-H17</f>
        <v>1981</v>
      </c>
      <c r="X17" s="0" t="n">
        <f aca="false">AC17-AH17</f>
        <v>70</v>
      </c>
      <c r="Y17" s="0" t="n">
        <f aca="false">AC17-AJ17</f>
        <v>98</v>
      </c>
      <c r="Z17" s="0" t="n">
        <f aca="false">AC17-AM17</f>
        <v>133</v>
      </c>
      <c r="AA17" s="0" t="n">
        <f aca="false">AC17-AP17</f>
        <v>183</v>
      </c>
      <c r="AB17" s="0" t="n">
        <f aca="false">AC17-AT17</f>
        <v>278</v>
      </c>
      <c r="AC17" s="1" t="n">
        <f aca="false">AD17+AD17-AE17</f>
        <v>345</v>
      </c>
      <c r="AD17" s="1" t="n">
        <f aca="false">AE17+AE17-AF17</f>
        <v>331</v>
      </c>
      <c r="AE17" s="1" t="n">
        <f aca="false">AF17+AF17-AG17</f>
        <v>317</v>
      </c>
      <c r="AF17" s="1" t="n">
        <f aca="false">AG17+AG17-AH17</f>
        <v>303</v>
      </c>
      <c r="AG17" s="1" t="n">
        <f aca="false">AH17+AH17-AI17</f>
        <v>289</v>
      </c>
      <c r="AH17" s="1" t="n">
        <f aca="false">AI17+AI17-AJ17</f>
        <v>275</v>
      </c>
      <c r="AI17" s="1" t="n">
        <f aca="false">AJ17+AJ17-AK17</f>
        <v>261</v>
      </c>
      <c r="AJ17" s="0" t="n">
        <v>247</v>
      </c>
      <c r="AK17" s="0" t="n">
        <v>233</v>
      </c>
      <c r="AL17" s="0" t="n">
        <v>221</v>
      </c>
      <c r="AM17" s="0" t="n">
        <v>212</v>
      </c>
      <c r="AN17" s="0" t="n">
        <v>199</v>
      </c>
      <c r="AO17" s="0" t="n">
        <v>190</v>
      </c>
      <c r="AP17" s="0" t="n">
        <v>162</v>
      </c>
      <c r="AQ17" s="0" t="n">
        <v>147</v>
      </c>
      <c r="AR17" s="0" t="n">
        <v>127</v>
      </c>
      <c r="AS17" s="0" t="n">
        <v>96</v>
      </c>
      <c r="AT17" s="0" t="n">
        <v>67</v>
      </c>
      <c r="AU17" s="0" t="n">
        <v>38</v>
      </c>
      <c r="AV17" s="0" t="n">
        <v>16</v>
      </c>
    </row>
    <row r="18" customFormat="false" ht="12.75" hidden="false" customHeight="false" outlineLevel="0" collapsed="false">
      <c r="A18" s="1" t="n">
        <v>141</v>
      </c>
      <c r="B18" s="2" t="n">
        <v>1</v>
      </c>
      <c r="D18" s="0" t="n">
        <v>94</v>
      </c>
      <c r="E18" s="0" t="n">
        <v>95</v>
      </c>
      <c r="F18" s="0" t="n">
        <v>96</v>
      </c>
      <c r="G18" s="0" t="n">
        <v>26</v>
      </c>
      <c r="H18" s="0" t="n">
        <v>26</v>
      </c>
      <c r="I18" s="0" t="n">
        <v>0</v>
      </c>
      <c r="J18" s="0" t="n">
        <v>0</v>
      </c>
      <c r="K18" s="0" t="n">
        <v>361</v>
      </c>
      <c r="L18" s="0" t="n">
        <v>2000</v>
      </c>
      <c r="M18" s="0" t="n">
        <v>0</v>
      </c>
      <c r="W18" s="0" t="n">
        <f aca="false">2002-H18</f>
        <v>1976</v>
      </c>
      <c r="X18" s="0" t="n">
        <f aca="false">AC18-AH18</f>
        <v>30</v>
      </c>
      <c r="Y18" s="0" t="n">
        <f aca="false">AC18-AJ18</f>
        <v>38</v>
      </c>
      <c r="Z18" s="0" t="n">
        <f aca="false">AC18-AM18</f>
        <v>65</v>
      </c>
      <c r="AA18" s="0" t="n">
        <f aca="false">AC18-AP18</f>
        <v>104</v>
      </c>
      <c r="AB18" s="0" t="n">
        <f aca="false">AC18-AT18</f>
        <v>172</v>
      </c>
      <c r="AC18" s="1" t="n">
        <f aca="false">AD18+AD18-AE18</f>
        <v>373</v>
      </c>
      <c r="AD18" s="1" t="n">
        <f aca="false">AE18+AE18-AF18</f>
        <v>367</v>
      </c>
      <c r="AE18" s="0" t="n">
        <v>361</v>
      </c>
      <c r="AF18" s="0" t="n">
        <v>355</v>
      </c>
      <c r="AG18" s="0" t="n">
        <v>348</v>
      </c>
      <c r="AH18" s="0" t="n">
        <v>343</v>
      </c>
      <c r="AI18" s="0" t="n">
        <v>338</v>
      </c>
      <c r="AJ18" s="0" t="n">
        <v>335</v>
      </c>
      <c r="AK18" s="0" t="n">
        <v>327</v>
      </c>
      <c r="AL18" s="0" t="n">
        <v>317</v>
      </c>
      <c r="AM18" s="0" t="n">
        <v>308</v>
      </c>
      <c r="AN18" s="0" t="n">
        <v>291</v>
      </c>
      <c r="AO18" s="0" t="n">
        <v>279</v>
      </c>
      <c r="AP18" s="0" t="n">
        <v>269</v>
      </c>
      <c r="AQ18" s="0" t="n">
        <v>260</v>
      </c>
      <c r="AR18" s="0" t="n">
        <v>245</v>
      </c>
      <c r="AS18" s="0" t="n">
        <v>223</v>
      </c>
      <c r="AT18" s="0" t="n">
        <v>201</v>
      </c>
      <c r="AU18" s="0" t="n">
        <v>163</v>
      </c>
      <c r="AV18" s="0" t="n">
        <v>127</v>
      </c>
      <c r="AW18" s="0" t="n">
        <v>107</v>
      </c>
      <c r="AX18" s="0" t="n">
        <v>92</v>
      </c>
      <c r="AY18" s="0" t="n">
        <v>68</v>
      </c>
      <c r="AZ18" s="0" t="n">
        <v>48</v>
      </c>
      <c r="BA18" s="0" t="n">
        <v>33</v>
      </c>
      <c r="BB18" s="0" t="n">
        <v>12</v>
      </c>
    </row>
    <row r="19" customFormat="false" ht="12.75" hidden="false" customHeight="false" outlineLevel="0" collapsed="false">
      <c r="A19" s="1" t="n">
        <v>151</v>
      </c>
      <c r="B19" s="2" t="n">
        <v>1</v>
      </c>
      <c r="D19" s="0" t="n">
        <v>90</v>
      </c>
      <c r="E19" s="0" t="n">
        <v>85</v>
      </c>
      <c r="F19" s="0" t="n">
        <v>86</v>
      </c>
      <c r="G19" s="0" t="n">
        <v>21</v>
      </c>
      <c r="H19" s="0" t="n">
        <v>20</v>
      </c>
      <c r="I19" s="0" t="n">
        <v>0</v>
      </c>
      <c r="J19" s="0" t="n">
        <v>1</v>
      </c>
      <c r="K19" s="0" t="n">
        <v>340</v>
      </c>
      <c r="L19" s="0" t="n">
        <v>2000</v>
      </c>
      <c r="M19" s="0" t="n">
        <v>0</v>
      </c>
      <c r="W19" s="0" t="n">
        <f aca="false">2002-H19</f>
        <v>1982</v>
      </c>
      <c r="X19" s="0" t="n">
        <f aca="false">AC19-AH19</f>
        <v>55</v>
      </c>
      <c r="Y19" s="0" t="n">
        <f aca="false">AC19-AJ19</f>
        <v>84</v>
      </c>
      <c r="Z19" s="0" t="n">
        <f aca="false">AC19-AM19</f>
        <v>121</v>
      </c>
      <c r="AA19" s="0" t="n">
        <f aca="false">AC19-AP19</f>
        <v>177</v>
      </c>
      <c r="AB19" s="0" t="n">
        <f aca="false">AC19-AT19</f>
        <v>274</v>
      </c>
      <c r="AC19" s="1" t="n">
        <f aca="false">AD19+AD19-AE19</f>
        <v>360</v>
      </c>
      <c r="AD19" s="1" t="n">
        <f aca="false">AE19+AE19-AF19</f>
        <v>350</v>
      </c>
      <c r="AE19" s="0" t="n">
        <v>340</v>
      </c>
      <c r="AF19" s="0" t="n">
        <v>330</v>
      </c>
      <c r="AG19" s="0" t="n">
        <v>319</v>
      </c>
      <c r="AH19" s="0" t="n">
        <v>305</v>
      </c>
      <c r="AI19" s="0" t="n">
        <v>292</v>
      </c>
      <c r="AJ19" s="0" t="n">
        <v>276</v>
      </c>
      <c r="AK19" s="0" t="n">
        <v>264</v>
      </c>
      <c r="AL19" s="0" t="n">
        <v>252</v>
      </c>
      <c r="AM19" s="0" t="n">
        <v>239</v>
      </c>
      <c r="AN19" s="0" t="n">
        <v>219</v>
      </c>
      <c r="AO19" s="0" t="n">
        <v>202</v>
      </c>
      <c r="AP19" s="0" t="n">
        <v>183</v>
      </c>
      <c r="AQ19" s="0" t="n">
        <v>163</v>
      </c>
      <c r="AR19" s="0" t="n">
        <v>142</v>
      </c>
      <c r="AS19" s="0" t="n">
        <v>114</v>
      </c>
      <c r="AT19" s="0" t="n">
        <v>86</v>
      </c>
      <c r="AU19" s="0" t="n">
        <v>56</v>
      </c>
      <c r="AV19" s="0" t="n">
        <v>23</v>
      </c>
      <c r="AW19" s="0" t="n">
        <v>3</v>
      </c>
    </row>
    <row r="20" customFormat="false" ht="12.75" hidden="false" customHeight="false" outlineLevel="0" collapsed="false">
      <c r="A20" s="1" t="n">
        <v>156</v>
      </c>
      <c r="B20" s="2" t="n">
        <v>1</v>
      </c>
      <c r="D20" s="0" t="n">
        <v>75</v>
      </c>
      <c r="E20" s="0" t="n">
        <v>75</v>
      </c>
      <c r="F20" s="0" t="n">
        <v>80</v>
      </c>
      <c r="G20" s="0" t="n">
        <v>19</v>
      </c>
      <c r="H20" s="0" t="n">
        <v>20</v>
      </c>
      <c r="I20" s="0" t="n">
        <v>0</v>
      </c>
      <c r="J20" s="0" t="n">
        <v>-1</v>
      </c>
      <c r="K20" s="0" t="n">
        <v>335</v>
      </c>
      <c r="L20" s="0" t="n">
        <v>2000</v>
      </c>
      <c r="M20" s="0" t="n">
        <v>0</v>
      </c>
      <c r="W20" s="0" t="n">
        <f aca="false">2002-H20</f>
        <v>1982</v>
      </c>
      <c r="X20" s="0" t="n">
        <f aca="false">AC20-AH20</f>
        <v>75</v>
      </c>
      <c r="Y20" s="0" t="n">
        <f aca="false">AC20-AJ20</f>
        <v>104</v>
      </c>
      <c r="Z20" s="0" t="n">
        <f aca="false">AC20-AM20</f>
        <v>141</v>
      </c>
      <c r="AA20" s="0" t="n">
        <f aca="false">AC20-AP20</f>
        <v>195</v>
      </c>
      <c r="AB20" s="0" t="n">
        <f aca="false">AC20-AT20</f>
        <v>334</v>
      </c>
      <c r="AC20" s="1" t="n">
        <f aca="false">AD20+AD20-AE20</f>
        <v>365</v>
      </c>
      <c r="AD20" s="1" t="n">
        <f aca="false">AE20+AE20-AF20</f>
        <v>350</v>
      </c>
      <c r="AE20" s="0" t="n">
        <v>335</v>
      </c>
      <c r="AF20" s="0" t="n">
        <v>320</v>
      </c>
      <c r="AG20" s="0" t="n">
        <v>311</v>
      </c>
      <c r="AH20" s="0" t="n">
        <v>290</v>
      </c>
      <c r="AI20" s="0" t="n">
        <v>279</v>
      </c>
      <c r="AJ20" s="0" t="n">
        <v>261</v>
      </c>
      <c r="AK20" s="0" t="n">
        <v>243</v>
      </c>
      <c r="AL20" s="0" t="n">
        <v>235</v>
      </c>
      <c r="AM20" s="0" t="n">
        <v>224</v>
      </c>
      <c r="AN20" s="0" t="n">
        <v>212</v>
      </c>
      <c r="AO20" s="0" t="n">
        <v>189</v>
      </c>
      <c r="AP20" s="0" t="n">
        <v>170</v>
      </c>
      <c r="AQ20" s="0" t="n">
        <v>148</v>
      </c>
      <c r="AR20" s="0" t="n">
        <v>110</v>
      </c>
      <c r="AS20" s="0" t="n">
        <v>70</v>
      </c>
      <c r="AT20" s="0" t="n">
        <v>31</v>
      </c>
      <c r="AU20" s="0" t="n">
        <v>1</v>
      </c>
    </row>
    <row r="21" customFormat="false" ht="12.75" hidden="false" customHeight="false" outlineLevel="0" collapsed="false">
      <c r="A21" s="1" t="n">
        <v>171</v>
      </c>
      <c r="B21" s="2" t="n">
        <v>1</v>
      </c>
      <c r="D21" s="0" t="n">
        <v>81</v>
      </c>
      <c r="E21" s="0" t="n">
        <v>80</v>
      </c>
      <c r="F21" s="0" t="n">
        <v>85</v>
      </c>
      <c r="G21" s="0" t="n">
        <v>21</v>
      </c>
      <c r="H21" s="0" t="n">
        <v>23</v>
      </c>
      <c r="I21" s="0" t="n">
        <v>0</v>
      </c>
      <c r="J21" s="0" t="n">
        <v>-1</v>
      </c>
      <c r="K21" s="0" t="n">
        <v>314</v>
      </c>
      <c r="L21" s="0" t="n">
        <v>1997</v>
      </c>
      <c r="M21" s="0" t="n">
        <v>0</v>
      </c>
      <c r="W21" s="0" t="n">
        <f aca="false">2002-H21</f>
        <v>1979</v>
      </c>
      <c r="X21" s="0" t="n">
        <f aca="false">AC21-AH21</f>
        <v>40</v>
      </c>
      <c r="Y21" s="0" t="n">
        <f aca="false">AC21-AJ21</f>
        <v>55</v>
      </c>
      <c r="Z21" s="0" t="n">
        <f aca="false">AC21-AM21</f>
        <v>84</v>
      </c>
      <c r="AA21" s="0" t="n">
        <f aca="false">AC21-AP21</f>
        <v>130</v>
      </c>
      <c r="AB21" s="0" t="n">
        <f aca="false">AC21-AT21</f>
        <v>244</v>
      </c>
      <c r="AC21" s="1" t="n">
        <f aca="false">AD21+AD21-AE21</f>
        <v>354</v>
      </c>
      <c r="AD21" s="1" t="n">
        <f aca="false">AE21+AE21-AF21</f>
        <v>346</v>
      </c>
      <c r="AE21" s="1" t="n">
        <f aca="false">AF21+AF21-AG21</f>
        <v>338</v>
      </c>
      <c r="AF21" s="1" t="n">
        <f aca="false">AG21+AG21-AH21</f>
        <v>330</v>
      </c>
      <c r="AG21" s="1" t="n">
        <f aca="false">AH21+AH21-AI21</f>
        <v>322</v>
      </c>
      <c r="AH21" s="0" t="n">
        <v>314</v>
      </c>
      <c r="AI21" s="0" t="n">
        <v>306</v>
      </c>
      <c r="AJ21" s="0" t="n">
        <v>299</v>
      </c>
      <c r="AK21" s="0" t="n">
        <v>290</v>
      </c>
      <c r="AL21" s="0" t="n">
        <v>282</v>
      </c>
      <c r="AM21" s="0" t="n">
        <v>270</v>
      </c>
      <c r="AN21" s="0" t="n">
        <v>258</v>
      </c>
      <c r="AO21" s="0" t="n">
        <v>242</v>
      </c>
      <c r="AP21" s="0" t="n">
        <v>224</v>
      </c>
      <c r="AQ21" s="0" t="n">
        <v>200</v>
      </c>
      <c r="AR21" s="0" t="n">
        <v>170</v>
      </c>
      <c r="AS21" s="0" t="n">
        <v>140</v>
      </c>
      <c r="AT21" s="0" t="n">
        <v>110</v>
      </c>
      <c r="AU21" s="0" t="n">
        <v>84</v>
      </c>
      <c r="AV21" s="0" t="n">
        <v>59</v>
      </c>
      <c r="AW21" s="0" t="n">
        <v>30</v>
      </c>
      <c r="AX21" s="0" t="n">
        <v>6</v>
      </c>
    </row>
    <row r="22" customFormat="false" ht="12.75" hidden="false" customHeight="false" outlineLevel="0" collapsed="false">
      <c r="A22" s="1" t="n">
        <v>181</v>
      </c>
      <c r="B22" s="2" t="n">
        <v>1</v>
      </c>
      <c r="D22" s="0" t="n">
        <v>73</v>
      </c>
      <c r="E22" s="0" t="n">
        <v>77</v>
      </c>
      <c r="F22" s="0" t="n">
        <v>71</v>
      </c>
      <c r="G22" s="0" t="n">
        <v>19</v>
      </c>
      <c r="H22" s="0" t="n">
        <v>19</v>
      </c>
      <c r="I22" s="0" t="n">
        <v>0</v>
      </c>
      <c r="J22" s="0" t="n">
        <v>0</v>
      </c>
      <c r="K22" s="0" t="n">
        <v>247</v>
      </c>
      <c r="L22" s="0" t="n">
        <v>2000</v>
      </c>
      <c r="M22" s="0" t="n">
        <v>0</v>
      </c>
      <c r="W22" s="0" t="n">
        <f aca="false">2002-H22</f>
        <v>1983</v>
      </c>
      <c r="X22" s="0" t="n">
        <f aca="false">AC22-AH22</f>
        <v>32</v>
      </c>
      <c r="Y22" s="0" t="n">
        <f aca="false">AC22-AJ22</f>
        <v>46</v>
      </c>
      <c r="Z22" s="0" t="n">
        <f aca="false">AC22-AM22</f>
        <v>85</v>
      </c>
      <c r="AA22" s="0" t="n">
        <f aca="false">AC22-AP22</f>
        <v>121</v>
      </c>
      <c r="AB22" s="0" t="n">
        <f aca="false">AC22-AT22</f>
        <v>212</v>
      </c>
      <c r="AC22" s="1" t="n">
        <f aca="false">AD22+AD22-AE22</f>
        <v>261</v>
      </c>
      <c r="AD22" s="1" t="n">
        <f aca="false">AE22+AE22-AF22</f>
        <v>254</v>
      </c>
      <c r="AE22" s="0" t="n">
        <v>247</v>
      </c>
      <c r="AF22" s="0" t="n">
        <v>240</v>
      </c>
      <c r="AG22" s="0" t="n">
        <v>234</v>
      </c>
      <c r="AH22" s="0" t="n">
        <v>229</v>
      </c>
      <c r="AI22" s="0" t="n">
        <v>222</v>
      </c>
      <c r="AJ22" s="0" t="n">
        <v>215</v>
      </c>
      <c r="AK22" s="0" t="n">
        <v>208</v>
      </c>
      <c r="AL22" s="0" t="n">
        <v>189</v>
      </c>
      <c r="AM22" s="0" t="n">
        <v>176</v>
      </c>
      <c r="AN22" s="0" t="n">
        <v>163</v>
      </c>
      <c r="AO22" s="0" t="n">
        <v>153</v>
      </c>
      <c r="AP22" s="0" t="n">
        <v>140</v>
      </c>
      <c r="AQ22" s="0" t="n">
        <v>123</v>
      </c>
      <c r="AR22" s="0" t="n">
        <v>105</v>
      </c>
      <c r="AS22" s="0" t="n">
        <v>80</v>
      </c>
      <c r="AT22" s="0" t="n">
        <v>49</v>
      </c>
      <c r="AU22" s="0" t="n">
        <v>18</v>
      </c>
    </row>
    <row r="23" customFormat="false" ht="12.75" hidden="false" customHeight="false" outlineLevel="0" collapsed="false">
      <c r="A23" s="1" t="n">
        <v>191</v>
      </c>
      <c r="B23" s="2" t="n">
        <v>1</v>
      </c>
      <c r="D23" s="0" t="n">
        <v>88</v>
      </c>
      <c r="E23" s="0" t="n">
        <v>88</v>
      </c>
      <c r="F23" s="0" t="n">
        <v>88</v>
      </c>
      <c r="G23" s="0" t="n">
        <v>19</v>
      </c>
      <c r="H23" s="0" t="n">
        <v>20</v>
      </c>
      <c r="I23" s="0" t="n">
        <v>0</v>
      </c>
      <c r="J23" s="0" t="n">
        <v>-1</v>
      </c>
      <c r="K23" s="0" t="n">
        <v>305</v>
      </c>
      <c r="L23" s="0" t="n">
        <v>2001</v>
      </c>
      <c r="M23" s="0" t="n">
        <v>0</v>
      </c>
      <c r="W23" s="0" t="n">
        <f aca="false">2002-H23</f>
        <v>1982</v>
      </c>
      <c r="X23" s="0" t="n">
        <f aca="false">AC23-AH23</f>
        <v>38</v>
      </c>
      <c r="Y23" s="0" t="n">
        <f aca="false">AC23-AJ23</f>
        <v>53</v>
      </c>
      <c r="Z23" s="0" t="n">
        <f aca="false">AC23-AM23</f>
        <v>82</v>
      </c>
      <c r="AA23" s="0" t="n">
        <f aca="false">AC23-AP23</f>
        <v>146</v>
      </c>
      <c r="AB23" s="0" t="n">
        <f aca="false">AC23-AT23</f>
        <v>282</v>
      </c>
      <c r="AC23" s="1" t="n">
        <f aca="false">AD23+AD23-AE23</f>
        <v>312</v>
      </c>
      <c r="AD23" s="0" t="n">
        <v>305</v>
      </c>
      <c r="AE23" s="0" t="n">
        <v>298</v>
      </c>
      <c r="AF23" s="0" t="n">
        <v>289</v>
      </c>
      <c r="AG23" s="0" t="n">
        <v>282</v>
      </c>
      <c r="AH23" s="0" t="n">
        <v>274</v>
      </c>
      <c r="AI23" s="0" t="n">
        <v>266</v>
      </c>
      <c r="AJ23" s="0" t="n">
        <v>259</v>
      </c>
      <c r="AK23" s="0" t="n">
        <v>252</v>
      </c>
      <c r="AL23" s="0" t="n">
        <v>243</v>
      </c>
      <c r="AM23" s="0" t="n">
        <v>230</v>
      </c>
      <c r="AN23" s="0" t="n">
        <v>213</v>
      </c>
      <c r="AO23" s="0" t="n">
        <v>194</v>
      </c>
      <c r="AP23" s="0" t="n">
        <v>166</v>
      </c>
      <c r="AQ23" s="0" t="n">
        <v>141</v>
      </c>
      <c r="AR23" s="0" t="n">
        <v>103</v>
      </c>
      <c r="AS23" s="0" t="n">
        <v>60</v>
      </c>
      <c r="AT23" s="0" t="n">
        <v>30</v>
      </c>
      <c r="AU23" s="0" t="n">
        <v>8</v>
      </c>
    </row>
    <row r="24" customFormat="false" ht="12.75" hidden="false" customHeight="false" outlineLevel="0" collapsed="false">
      <c r="A24" s="1" t="n">
        <v>196</v>
      </c>
      <c r="B24" s="2" t="n">
        <v>1</v>
      </c>
      <c r="D24" s="0" t="n">
        <v>80</v>
      </c>
      <c r="E24" s="0" t="n">
        <v>80</v>
      </c>
      <c r="F24" s="0" t="n">
        <v>81</v>
      </c>
      <c r="G24" s="0" t="n">
        <v>21</v>
      </c>
      <c r="H24" s="0" t="n">
        <v>20</v>
      </c>
      <c r="I24" s="0" t="n">
        <v>1</v>
      </c>
      <c r="J24" s="0" t="n">
        <v>0</v>
      </c>
      <c r="K24" s="0" t="n">
        <v>306</v>
      </c>
      <c r="L24" s="0" t="n">
        <v>2001</v>
      </c>
      <c r="M24" s="0" t="n">
        <v>0</v>
      </c>
      <c r="W24" s="0" t="n">
        <f aca="false">2002-H24</f>
        <v>1982</v>
      </c>
      <c r="X24" s="0" t="n">
        <f aca="false">AC24-AH24</f>
        <v>39</v>
      </c>
      <c r="Y24" s="0" t="n">
        <f aca="false">AC24-AJ24</f>
        <v>61</v>
      </c>
      <c r="Z24" s="0" t="n">
        <f aca="false">AC24-AM24</f>
        <v>93</v>
      </c>
      <c r="AA24" s="0" t="n">
        <f aca="false">AC24-AP24</f>
        <v>139</v>
      </c>
      <c r="AB24" s="0" t="n">
        <f aca="false">AC24-AT24</f>
        <v>253</v>
      </c>
      <c r="AC24" s="1" t="n">
        <f aca="false">AD24+AD24-AE24</f>
        <v>314</v>
      </c>
      <c r="AD24" s="0" t="n">
        <v>306</v>
      </c>
      <c r="AE24" s="0" t="n">
        <v>298</v>
      </c>
      <c r="AF24" s="0" t="n">
        <v>292</v>
      </c>
      <c r="AG24" s="0" t="n">
        <v>283</v>
      </c>
      <c r="AH24" s="0" t="n">
        <v>275</v>
      </c>
      <c r="AI24" s="0" t="n">
        <v>262</v>
      </c>
      <c r="AJ24" s="0" t="n">
        <v>253</v>
      </c>
      <c r="AK24" s="0" t="n">
        <v>245</v>
      </c>
      <c r="AL24" s="0" t="n">
        <v>237</v>
      </c>
      <c r="AM24" s="0" t="n">
        <v>221</v>
      </c>
      <c r="AN24" s="0" t="n">
        <v>204</v>
      </c>
      <c r="AO24" s="0" t="n">
        <v>195</v>
      </c>
      <c r="AP24" s="0" t="n">
        <v>175</v>
      </c>
      <c r="AQ24" s="0" t="n">
        <v>150</v>
      </c>
      <c r="AR24" s="0" t="n">
        <v>125</v>
      </c>
      <c r="AS24" s="0" t="n">
        <v>95</v>
      </c>
      <c r="AT24" s="0" t="n">
        <v>61</v>
      </c>
      <c r="AU24" s="0" t="n">
        <v>32</v>
      </c>
      <c r="AV24" s="0" t="n">
        <v>10</v>
      </c>
    </row>
    <row r="25" customFormat="false" ht="12.75" hidden="false" customHeight="false" outlineLevel="0" collapsed="false">
      <c r="A25" s="1" t="n">
        <v>202</v>
      </c>
      <c r="B25" s="2" t="n">
        <v>1</v>
      </c>
      <c r="C25" s="0" t="s">
        <v>33</v>
      </c>
      <c r="D25" s="0" t="n">
        <v>73</v>
      </c>
      <c r="E25" s="0" t="n">
        <v>72</v>
      </c>
      <c r="F25" s="0" t="n">
        <v>75</v>
      </c>
      <c r="G25" s="0" t="n">
        <v>19</v>
      </c>
      <c r="H25" s="0" t="n">
        <v>20</v>
      </c>
      <c r="I25" s="0" t="n">
        <v>1</v>
      </c>
      <c r="J25" s="0" t="s">
        <v>34</v>
      </c>
      <c r="K25" s="0" t="n">
        <v>343</v>
      </c>
      <c r="L25" s="0" t="n">
        <v>2001</v>
      </c>
      <c r="M25" s="0" t="n">
        <v>0</v>
      </c>
      <c r="W25" s="0" t="n">
        <f aca="false">2002-H25</f>
        <v>1982</v>
      </c>
      <c r="X25" s="0" t="n">
        <f aca="false">AC25-AH25</f>
        <v>59</v>
      </c>
      <c r="Y25" s="0" t="n">
        <f aca="false">AC25-AJ25</f>
        <v>84</v>
      </c>
      <c r="Z25" s="0" t="n">
        <f aca="false">AC25-AM25</f>
        <v>121</v>
      </c>
      <c r="AA25" s="0" t="n">
        <f aca="false">AC25-AP25</f>
        <v>168</v>
      </c>
      <c r="AB25" s="0" t="n">
        <f aca="false">AC25-AT25</f>
        <v>286</v>
      </c>
      <c r="AC25" s="1" t="n">
        <f aca="false">AD25+AD25-AE25</f>
        <v>356</v>
      </c>
      <c r="AD25" s="0" t="n">
        <v>343</v>
      </c>
      <c r="AE25" s="0" t="n">
        <v>330</v>
      </c>
      <c r="AF25" s="0" t="n">
        <v>317</v>
      </c>
      <c r="AG25" s="0" t="n">
        <v>305</v>
      </c>
      <c r="AH25" s="0" t="n">
        <v>297</v>
      </c>
      <c r="AI25" s="0" t="n">
        <v>287</v>
      </c>
      <c r="AJ25" s="0" t="n">
        <v>272</v>
      </c>
      <c r="AK25" s="0" t="n">
        <v>258</v>
      </c>
      <c r="AL25" s="0" t="n">
        <v>240</v>
      </c>
      <c r="AM25" s="0" t="n">
        <v>235</v>
      </c>
      <c r="AN25" s="0" t="n">
        <v>220</v>
      </c>
      <c r="AO25" s="0" t="n">
        <v>204</v>
      </c>
      <c r="AP25" s="0" t="n">
        <v>188</v>
      </c>
      <c r="AQ25" s="0" t="n">
        <v>172</v>
      </c>
      <c r="AR25" s="0" t="n">
        <v>150</v>
      </c>
      <c r="AS25" s="0" t="n">
        <v>113</v>
      </c>
      <c r="AT25" s="0" t="n">
        <v>70</v>
      </c>
      <c r="AU25" s="0" t="n">
        <v>29</v>
      </c>
    </row>
    <row r="26" customFormat="false" ht="12.75" hidden="false" customHeight="false" outlineLevel="0" collapsed="false">
      <c r="A26" s="1" t="n">
        <v>221</v>
      </c>
      <c r="B26" s="2" t="n">
        <v>1</v>
      </c>
      <c r="C26" s="0" t="s">
        <v>35</v>
      </c>
      <c r="D26" s="0" t="n">
        <v>90</v>
      </c>
      <c r="E26" s="0" t="n">
        <v>88</v>
      </c>
      <c r="F26" s="0" t="n">
        <v>93</v>
      </c>
      <c r="G26" s="0" t="n">
        <v>20</v>
      </c>
      <c r="H26" s="0" t="n">
        <v>20</v>
      </c>
      <c r="I26" s="0" t="n">
        <v>0</v>
      </c>
      <c r="J26" s="0" t="n">
        <v>0</v>
      </c>
      <c r="K26" s="0" t="n">
        <v>373</v>
      </c>
      <c r="L26" s="0" t="n">
        <v>2002</v>
      </c>
      <c r="M26" s="0" t="n">
        <v>0</v>
      </c>
      <c r="W26" s="0" t="n">
        <f aca="false">2002-H26</f>
        <v>1982</v>
      </c>
      <c r="X26" s="0" t="n">
        <f aca="false">AC26-AH26</f>
        <v>93</v>
      </c>
      <c r="Y26" s="0" t="n">
        <f aca="false">AC26-AJ26</f>
        <v>119</v>
      </c>
      <c r="Z26" s="0" t="n">
        <f aca="false">AC26-AM26</f>
        <v>153</v>
      </c>
      <c r="AA26" s="0" t="n">
        <f aca="false">AC26-AP26</f>
        <v>208</v>
      </c>
      <c r="AB26" s="0" t="n">
        <f aca="false">AC26-AT26</f>
        <v>317</v>
      </c>
      <c r="AC26" s="0" t="n">
        <v>373</v>
      </c>
      <c r="AD26" s="0" t="n">
        <v>347</v>
      </c>
      <c r="AE26" s="0" t="n">
        <v>326</v>
      </c>
      <c r="AF26" s="0" t="n">
        <v>308</v>
      </c>
      <c r="AG26" s="0" t="n">
        <v>295</v>
      </c>
      <c r="AH26" s="0" t="n">
        <v>280</v>
      </c>
      <c r="AI26" s="0" t="n">
        <v>265</v>
      </c>
      <c r="AJ26" s="0" t="n">
        <v>254</v>
      </c>
      <c r="AK26" s="0" t="n">
        <v>245</v>
      </c>
      <c r="AL26" s="0" t="n">
        <v>236</v>
      </c>
      <c r="AM26" s="0" t="n">
        <v>220</v>
      </c>
      <c r="AN26" s="0" t="n">
        <v>200</v>
      </c>
      <c r="AO26" s="0" t="n">
        <v>181</v>
      </c>
      <c r="AP26" s="0" t="n">
        <v>165</v>
      </c>
      <c r="AQ26" s="0" t="n">
        <v>143</v>
      </c>
      <c r="AR26" s="0" t="n">
        <v>121</v>
      </c>
      <c r="AS26" s="0" t="n">
        <v>89</v>
      </c>
      <c r="AT26" s="0" t="n">
        <v>56</v>
      </c>
      <c r="AU26" s="0" t="n">
        <v>29</v>
      </c>
      <c r="AV26" s="0" t="n">
        <v>3</v>
      </c>
    </row>
    <row r="27" customFormat="false" ht="12.75" hidden="false" customHeight="false" outlineLevel="0" collapsed="false">
      <c r="A27" s="1" t="n">
        <v>241</v>
      </c>
      <c r="B27" s="2" t="n">
        <v>1</v>
      </c>
      <c r="D27" s="0" t="n">
        <v>101</v>
      </c>
      <c r="E27" s="0" t="n">
        <v>88</v>
      </c>
      <c r="F27" s="0" t="n">
        <v>89</v>
      </c>
      <c r="G27" s="0" t="n">
        <v>24</v>
      </c>
      <c r="H27" s="0" t="n">
        <v>24</v>
      </c>
      <c r="I27" s="0" t="n">
        <v>1</v>
      </c>
      <c r="J27" s="0" t="n">
        <v>-1</v>
      </c>
      <c r="K27" s="0" t="n">
        <v>372</v>
      </c>
      <c r="L27" s="0" t="n">
        <v>2002</v>
      </c>
      <c r="M27" s="0" t="n">
        <v>0</v>
      </c>
      <c r="W27" s="0" t="n">
        <f aca="false">2002-H27</f>
        <v>1978</v>
      </c>
      <c r="X27" s="0" t="n">
        <f aca="false">AC27-AH27</f>
        <v>90</v>
      </c>
      <c r="Y27" s="0" t="n">
        <f aca="false">AC27-AJ27</f>
        <v>122</v>
      </c>
      <c r="Z27" s="0" t="n">
        <f aca="false">AC27-AM27</f>
        <v>162</v>
      </c>
      <c r="AA27" s="0" t="n">
        <f aca="false">AC27-AP27</f>
        <v>197</v>
      </c>
      <c r="AB27" s="0" t="n">
        <f aca="false">AC27-AT27</f>
        <v>282</v>
      </c>
      <c r="AC27" s="0" t="n">
        <v>372</v>
      </c>
      <c r="AD27" s="0" t="n">
        <v>354</v>
      </c>
      <c r="AE27" s="0" t="n">
        <v>340</v>
      </c>
      <c r="AF27" s="0" t="n">
        <v>319</v>
      </c>
      <c r="AG27" s="0" t="n">
        <v>300</v>
      </c>
      <c r="AH27" s="0" t="n">
        <v>282</v>
      </c>
      <c r="AI27" s="0" t="n">
        <v>270</v>
      </c>
      <c r="AJ27" s="0" t="n">
        <v>250</v>
      </c>
      <c r="AK27" s="0" t="n">
        <v>239</v>
      </c>
      <c r="AL27" s="0" t="n">
        <v>225</v>
      </c>
      <c r="AM27" s="0" t="n">
        <v>210</v>
      </c>
      <c r="AN27" s="0" t="n">
        <v>194</v>
      </c>
      <c r="AO27" s="0" t="n">
        <v>182</v>
      </c>
      <c r="AP27" s="0" t="n">
        <v>175</v>
      </c>
      <c r="AQ27" s="0" t="n">
        <v>151</v>
      </c>
      <c r="AR27" s="0" t="n">
        <v>131</v>
      </c>
      <c r="AS27" s="0" t="n">
        <v>110</v>
      </c>
      <c r="AT27" s="0" t="n">
        <v>90</v>
      </c>
      <c r="AU27" s="0" t="n">
        <v>68</v>
      </c>
      <c r="AV27" s="0" t="n">
        <v>47</v>
      </c>
      <c r="AW27" s="0" t="n">
        <v>30</v>
      </c>
      <c r="AX27" s="0" t="n">
        <v>18</v>
      </c>
      <c r="AY27" s="0" t="n">
        <v>0</v>
      </c>
    </row>
    <row r="28" customFormat="false" ht="12.75" hidden="false" customHeight="false" outlineLevel="0" collapsed="false">
      <c r="A28" s="1" t="n">
        <v>254</v>
      </c>
      <c r="B28" s="2" t="n">
        <v>1</v>
      </c>
      <c r="C28" s="0" t="s">
        <v>36</v>
      </c>
      <c r="D28" s="0" t="n">
        <v>77</v>
      </c>
      <c r="E28" s="0" t="n">
        <v>74</v>
      </c>
      <c r="F28" s="0" t="n">
        <v>72</v>
      </c>
      <c r="H28" s="0" t="n">
        <v>17</v>
      </c>
      <c r="I28" s="0" t="n">
        <v>1</v>
      </c>
      <c r="J28" s="0" t="n">
        <v>0</v>
      </c>
      <c r="K28" s="0" t="n">
        <v>260</v>
      </c>
      <c r="L28" s="0" t="n">
        <v>2001</v>
      </c>
      <c r="M28" s="0" t="n">
        <v>5</v>
      </c>
      <c r="W28" s="0" t="n">
        <f aca="false">2002-H28</f>
        <v>1985</v>
      </c>
      <c r="X28" s="0" t="n">
        <f aca="false">AC28-AH28</f>
        <v>53</v>
      </c>
      <c r="Y28" s="0" t="n">
        <f aca="false">AC28-AJ28</f>
        <v>76</v>
      </c>
      <c r="Z28" s="0" t="n">
        <f aca="false">AC28-AM28</f>
        <v>119</v>
      </c>
      <c r="AA28" s="0" t="n">
        <f aca="false">AC28-AP28</f>
        <v>166</v>
      </c>
      <c r="AB28" s="0" t="n">
        <f aca="false">AC28-AT28</f>
        <v>271</v>
      </c>
      <c r="AC28" s="1" t="n">
        <f aca="false">AD28+AD28-AE28</f>
        <v>271</v>
      </c>
      <c r="AD28" s="0" t="n">
        <v>260</v>
      </c>
      <c r="AE28" s="0" t="n">
        <v>249</v>
      </c>
      <c r="AF28" s="0" t="n">
        <v>235</v>
      </c>
      <c r="AG28" s="0" t="n">
        <v>228</v>
      </c>
      <c r="AH28" s="0" t="n">
        <v>218</v>
      </c>
      <c r="AI28" s="0" t="n">
        <v>208</v>
      </c>
      <c r="AJ28" s="0" t="n">
        <v>195</v>
      </c>
      <c r="AK28" s="0" t="n">
        <v>181</v>
      </c>
      <c r="AL28" s="0" t="n">
        <v>167</v>
      </c>
      <c r="AM28" s="0" t="n">
        <v>152</v>
      </c>
      <c r="AN28" s="0" t="n">
        <v>143</v>
      </c>
      <c r="AO28" s="0" t="n">
        <v>124</v>
      </c>
      <c r="AP28" s="0" t="n">
        <v>105</v>
      </c>
      <c r="AQ28" s="0" t="n">
        <v>88</v>
      </c>
      <c r="AR28" s="0" t="n">
        <v>68</v>
      </c>
      <c r="AS28" s="0" t="n">
        <v>37</v>
      </c>
      <c r="AT28" s="0" t="n">
        <v>0</v>
      </c>
    </row>
    <row r="29" customFormat="false" ht="12.75" hidden="false" customHeight="false" outlineLevel="0" collapsed="false">
      <c r="A29" s="3" t="n">
        <v>261</v>
      </c>
      <c r="B29" s="4" t="n">
        <v>1</v>
      </c>
      <c r="C29" s="4"/>
      <c r="D29" s="4" t="n">
        <v>80</v>
      </c>
      <c r="E29" s="4" t="n">
        <v>80</v>
      </c>
      <c r="F29" s="4" t="n">
        <v>80</v>
      </c>
      <c r="G29" s="4" t="n">
        <v>19</v>
      </c>
      <c r="H29" s="4" t="n">
        <v>19</v>
      </c>
      <c r="I29" s="4" t="n">
        <v>1</v>
      </c>
      <c r="J29" s="4" t="n">
        <v>1</v>
      </c>
      <c r="K29" s="4" t="n">
        <v>285</v>
      </c>
      <c r="L29" s="4" t="n">
        <v>2001</v>
      </c>
      <c r="M29" s="4" t="n">
        <v>0</v>
      </c>
      <c r="N29" s="4"/>
      <c r="O29" s="4"/>
      <c r="P29" s="4"/>
      <c r="Q29" s="4"/>
      <c r="R29" s="4"/>
      <c r="S29" s="4"/>
      <c r="T29" s="4"/>
      <c r="U29" s="4"/>
      <c r="V29" s="4"/>
      <c r="W29" s="0" t="n">
        <f aca="false">2002-H29</f>
        <v>1983</v>
      </c>
      <c r="X29" s="0" t="n">
        <f aca="false">AC29-AH29</f>
        <v>50</v>
      </c>
      <c r="Y29" s="0" t="n">
        <f aca="false">AC29-AJ29</f>
        <v>68</v>
      </c>
      <c r="Z29" s="0" t="n">
        <f aca="false">AC29-AM29</f>
        <v>93</v>
      </c>
      <c r="AA29" s="0" t="n">
        <f aca="false">AC29-AP29</f>
        <v>137</v>
      </c>
      <c r="AB29" s="0" t="n">
        <f aca="false">AC29-AT29</f>
        <v>238</v>
      </c>
      <c r="AC29" s="1" t="n">
        <f aca="false">AD29+AD29-AE29</f>
        <v>295</v>
      </c>
      <c r="AD29" s="4" t="n">
        <v>285</v>
      </c>
      <c r="AE29" s="4" t="n">
        <v>275</v>
      </c>
      <c r="AF29" s="4" t="n">
        <v>265</v>
      </c>
      <c r="AG29" s="4" t="n">
        <v>256</v>
      </c>
      <c r="AH29" s="4" t="n">
        <v>245</v>
      </c>
      <c r="AI29" s="4" t="n">
        <v>237</v>
      </c>
      <c r="AJ29" s="4" t="n">
        <v>227</v>
      </c>
      <c r="AK29" s="4" t="n">
        <v>217</v>
      </c>
      <c r="AL29" s="4" t="n">
        <v>209</v>
      </c>
      <c r="AM29" s="4" t="n">
        <v>202</v>
      </c>
      <c r="AN29" s="4" t="n">
        <v>188</v>
      </c>
      <c r="AO29" s="4" t="n">
        <v>172</v>
      </c>
      <c r="AP29" s="4" t="n">
        <v>158</v>
      </c>
      <c r="AQ29" s="4" t="n">
        <v>138</v>
      </c>
      <c r="AR29" s="4" t="n">
        <v>112</v>
      </c>
      <c r="AS29" s="4" t="n">
        <v>92</v>
      </c>
      <c r="AT29" s="4" t="n">
        <v>57</v>
      </c>
      <c r="AU29" s="4" t="n">
        <v>26</v>
      </c>
      <c r="AV29" s="4" t="n">
        <v>6</v>
      </c>
    </row>
    <row r="30" customFormat="false" ht="12.75" hidden="false" customHeight="false" outlineLevel="0" collapsed="false">
      <c r="A30" s="1" t="n">
        <v>267</v>
      </c>
      <c r="B30" s="2" t="n">
        <v>1</v>
      </c>
      <c r="C30" s="0" t="s">
        <v>37</v>
      </c>
      <c r="D30" s="0" t="n">
        <v>90</v>
      </c>
      <c r="E30" s="0" t="n">
        <v>92</v>
      </c>
      <c r="F30" s="0" t="n">
        <v>94</v>
      </c>
      <c r="G30" s="0" t="n">
        <v>25</v>
      </c>
      <c r="H30" s="0" t="n">
        <v>25</v>
      </c>
      <c r="I30" s="0" t="n">
        <v>0</v>
      </c>
      <c r="J30" s="0" t="n">
        <v>0</v>
      </c>
      <c r="K30" s="0" t="n">
        <v>318</v>
      </c>
      <c r="L30" s="0" t="n">
        <v>2002</v>
      </c>
      <c r="M30" s="0" t="n">
        <v>0</v>
      </c>
      <c r="W30" s="0" t="n">
        <f aca="false">2002-H30</f>
        <v>1977</v>
      </c>
      <c r="X30" s="0" t="n">
        <f aca="false">AC30-AH30</f>
        <v>41</v>
      </c>
      <c r="Y30" s="0" t="n">
        <f aca="false">AC30-AJ30</f>
        <v>58</v>
      </c>
      <c r="Z30" s="0" t="n">
        <f aca="false">AC30-AM30</f>
        <v>82</v>
      </c>
      <c r="AA30" s="0" t="n">
        <f aca="false">AC30-AP30</f>
        <v>125</v>
      </c>
      <c r="AB30" s="0" t="n">
        <f aca="false">AC30-AT30</f>
        <v>220</v>
      </c>
      <c r="AC30" s="0" t="n">
        <v>318</v>
      </c>
      <c r="AD30" s="0" t="n">
        <v>308</v>
      </c>
      <c r="AE30" s="0" t="n">
        <v>302</v>
      </c>
      <c r="AF30" s="0" t="n">
        <v>295</v>
      </c>
      <c r="AG30" s="0" t="n">
        <v>285</v>
      </c>
      <c r="AH30" s="0" t="n">
        <v>277</v>
      </c>
      <c r="AI30" s="0" t="n">
        <v>267</v>
      </c>
      <c r="AJ30" s="0" t="n">
        <v>260</v>
      </c>
      <c r="AK30" s="0" t="n">
        <v>252</v>
      </c>
      <c r="AL30" s="0" t="n">
        <v>244</v>
      </c>
      <c r="AM30" s="0" t="n">
        <v>236</v>
      </c>
      <c r="AN30" s="0" t="n">
        <v>226</v>
      </c>
      <c r="AO30" s="0" t="n">
        <v>209</v>
      </c>
      <c r="AP30" s="0" t="n">
        <v>193</v>
      </c>
      <c r="AQ30" s="0" t="n">
        <v>175</v>
      </c>
      <c r="AR30" s="0" t="n">
        <v>152</v>
      </c>
      <c r="AS30" s="0" t="n">
        <v>125</v>
      </c>
      <c r="AT30" s="0" t="n">
        <v>98</v>
      </c>
      <c r="AU30" s="0" t="n">
        <v>75</v>
      </c>
      <c r="AV30" s="0" t="n">
        <v>55</v>
      </c>
      <c r="AW30" s="0" t="n">
        <v>38</v>
      </c>
      <c r="AX30" s="0" t="n">
        <v>28</v>
      </c>
      <c r="AY30" s="0" t="n">
        <v>20</v>
      </c>
      <c r="AZ30" s="0" t="n">
        <v>10</v>
      </c>
      <c r="BA30" s="0" t="n">
        <v>2</v>
      </c>
    </row>
    <row r="31" customFormat="false" ht="12.75" hidden="false" customHeight="false" outlineLevel="0" collapsed="false">
      <c r="A31" s="1" t="n">
        <v>276</v>
      </c>
      <c r="B31" s="2" t="n">
        <v>1</v>
      </c>
      <c r="C31" s="0" t="s">
        <v>38</v>
      </c>
      <c r="D31" s="0" t="n">
        <v>83</v>
      </c>
      <c r="E31" s="0" t="n">
        <v>90</v>
      </c>
      <c r="F31" s="0" t="n">
        <v>88</v>
      </c>
      <c r="G31" s="0" t="n">
        <v>21</v>
      </c>
      <c r="H31" s="0" t="n">
        <v>21</v>
      </c>
      <c r="I31" s="0" t="n">
        <v>1</v>
      </c>
      <c r="J31" s="0" t="n">
        <v>1</v>
      </c>
      <c r="K31" s="0" t="n">
        <v>307</v>
      </c>
      <c r="L31" s="0" t="n">
        <v>2002</v>
      </c>
      <c r="M31" s="0" t="n">
        <v>0</v>
      </c>
      <c r="W31" s="0" t="n">
        <f aca="false">2002-H31</f>
        <v>1981</v>
      </c>
      <c r="X31" s="0" t="n">
        <f aca="false">AC31-AH31</f>
        <v>37</v>
      </c>
      <c r="Y31" s="0" t="n">
        <f aca="false">AC31-AJ31</f>
        <v>50</v>
      </c>
      <c r="Z31" s="0" t="n">
        <f aca="false">AC31-AM31</f>
        <v>67</v>
      </c>
      <c r="AA31" s="0" t="n">
        <f aca="false">AC31-AP31</f>
        <v>102</v>
      </c>
      <c r="AB31" s="0" t="n">
        <f aca="false">AC31-AT31</f>
        <v>187</v>
      </c>
      <c r="AC31" s="0" t="n">
        <v>307</v>
      </c>
      <c r="AD31" s="0" t="n">
        <v>296</v>
      </c>
      <c r="AE31" s="0" t="n">
        <v>290</v>
      </c>
      <c r="AF31" s="0" t="n">
        <v>284</v>
      </c>
      <c r="AG31" s="0" t="n">
        <v>277</v>
      </c>
      <c r="AH31" s="0" t="n">
        <v>270</v>
      </c>
      <c r="AI31" s="0" t="n">
        <v>266</v>
      </c>
      <c r="AJ31" s="0" t="n">
        <v>257</v>
      </c>
      <c r="AK31" s="0" t="n">
        <v>250</v>
      </c>
      <c r="AL31" s="0" t="n">
        <v>244</v>
      </c>
      <c r="AM31" s="0" t="n">
        <v>240</v>
      </c>
      <c r="AN31" s="0" t="n">
        <v>229</v>
      </c>
      <c r="AO31" s="0" t="n">
        <v>218</v>
      </c>
      <c r="AP31" s="0" t="n">
        <v>205</v>
      </c>
      <c r="AQ31" s="0" t="n">
        <v>188</v>
      </c>
      <c r="AR31" s="0" t="n">
        <v>169</v>
      </c>
      <c r="AS31" s="0" t="n">
        <v>147</v>
      </c>
      <c r="AT31" s="0" t="n">
        <v>120</v>
      </c>
      <c r="AU31" s="0" t="n">
        <v>93</v>
      </c>
      <c r="AV31" s="0" t="n">
        <v>68</v>
      </c>
      <c r="AW31" s="0" t="n">
        <v>42</v>
      </c>
      <c r="AX31" s="0" t="n">
        <v>19</v>
      </c>
    </row>
    <row r="32" s="4" customFormat="true" ht="12.75" hidden="false" customHeight="false" outlineLevel="0" collapsed="false">
      <c r="A32" s="3" t="n">
        <v>281</v>
      </c>
      <c r="B32" s="4" t="n">
        <v>1</v>
      </c>
      <c r="D32" s="4" t="n">
        <v>110</v>
      </c>
      <c r="E32" s="4" t="n">
        <v>118</v>
      </c>
      <c r="F32" s="4" t="n">
        <v>114</v>
      </c>
      <c r="H32" s="4" t="n">
        <v>30</v>
      </c>
      <c r="I32" s="4" t="n">
        <v>1</v>
      </c>
      <c r="J32" s="4" t="n">
        <v>0</v>
      </c>
      <c r="K32" s="4" t="n">
        <v>500</v>
      </c>
      <c r="L32" s="4" t="n">
        <v>2001</v>
      </c>
      <c r="M32" s="4" t="n">
        <v>0</v>
      </c>
      <c r="W32" s="0" t="n">
        <f aca="false">2002-H32</f>
        <v>1972</v>
      </c>
      <c r="X32" s="0" t="n">
        <f aca="false">AC32-AH32</f>
        <v>51</v>
      </c>
      <c r="Y32" s="0" t="n">
        <f aca="false">AC32-AJ32</f>
        <v>72</v>
      </c>
      <c r="Z32" s="0" t="n">
        <f aca="false">AC32-AM32</f>
        <v>108</v>
      </c>
      <c r="AA32" s="0" t="n">
        <f aca="false">AC32-AP32</f>
        <v>162</v>
      </c>
      <c r="AB32" s="0" t="n">
        <f aca="false">AC32-AT32</f>
        <v>268</v>
      </c>
      <c r="AC32" s="1" t="n">
        <f aca="false">AD32+AD32-AE32</f>
        <v>512</v>
      </c>
      <c r="AD32" s="4" t="n">
        <v>500</v>
      </c>
      <c r="AE32" s="4" t="n">
        <v>488</v>
      </c>
      <c r="AF32" s="4" t="n">
        <v>477</v>
      </c>
      <c r="AG32" s="4" t="n">
        <v>467</v>
      </c>
      <c r="AH32" s="4" t="n">
        <v>461</v>
      </c>
      <c r="AI32" s="4" t="n">
        <v>453</v>
      </c>
      <c r="AJ32" s="4" t="n">
        <v>440</v>
      </c>
      <c r="AK32" s="4" t="n">
        <v>429</v>
      </c>
      <c r="AL32" s="4" t="n">
        <v>418</v>
      </c>
      <c r="AM32" s="4" t="n">
        <v>404</v>
      </c>
      <c r="AN32" s="4" t="n">
        <v>388</v>
      </c>
      <c r="AO32" s="4" t="n">
        <v>370</v>
      </c>
      <c r="AP32" s="4" t="n">
        <v>350</v>
      </c>
      <c r="AQ32" s="4" t="n">
        <v>327</v>
      </c>
      <c r="AR32" s="4" t="n">
        <v>305</v>
      </c>
      <c r="AS32" s="4" t="n">
        <v>272</v>
      </c>
      <c r="AT32" s="4" t="n">
        <v>244</v>
      </c>
      <c r="AU32" s="4" t="n">
        <v>221</v>
      </c>
      <c r="AV32" s="4" t="n">
        <v>207</v>
      </c>
      <c r="AW32" s="4" t="n">
        <v>180</v>
      </c>
      <c r="AX32" s="4" t="n">
        <v>164</v>
      </c>
      <c r="AY32" s="4" t="n">
        <v>148</v>
      </c>
      <c r="AZ32" s="4" t="n">
        <v>137</v>
      </c>
      <c r="BA32" s="4" t="n">
        <v>125</v>
      </c>
      <c r="BB32" s="4" t="n">
        <v>107</v>
      </c>
      <c r="BC32" s="4" t="n">
        <v>95</v>
      </c>
      <c r="BD32" s="4" t="n">
        <v>72</v>
      </c>
      <c r="BE32" s="4" t="n">
        <v>45</v>
      </c>
      <c r="BF32" s="4" t="n">
        <v>20</v>
      </c>
    </row>
    <row r="33" customFormat="false" ht="12.75" hidden="false" customHeight="false" outlineLevel="0" collapsed="false">
      <c r="A33" s="1" t="n">
        <v>291</v>
      </c>
      <c r="B33" s="2" t="n">
        <v>1</v>
      </c>
      <c r="D33" s="0" t="n">
        <v>94</v>
      </c>
      <c r="E33" s="0" t="n">
        <v>97</v>
      </c>
      <c r="F33" s="0" t="n">
        <v>97</v>
      </c>
      <c r="H33" s="0" t="n">
        <v>21</v>
      </c>
      <c r="I33" s="0" t="n">
        <v>1</v>
      </c>
      <c r="J33" s="0" t="n">
        <v>0</v>
      </c>
      <c r="K33" s="0" t="n">
        <v>389</v>
      </c>
      <c r="L33" s="0" t="n">
        <v>2001</v>
      </c>
      <c r="M33" s="0" t="n">
        <v>0</v>
      </c>
      <c r="W33" s="0" t="n">
        <f aca="false">2002-H33</f>
        <v>1981</v>
      </c>
      <c r="X33" s="0" t="n">
        <f aca="false">AC33-AH33</f>
        <v>62</v>
      </c>
      <c r="Y33" s="0" t="n">
        <f aca="false">AC33-AJ33</f>
        <v>78</v>
      </c>
      <c r="Z33" s="0" t="n">
        <f aca="false">AC33-AM33</f>
        <v>108</v>
      </c>
      <c r="AA33" s="0" t="n">
        <f aca="false">AC33-AP33</f>
        <v>163</v>
      </c>
      <c r="AB33" s="0" t="n">
        <f aca="false">AC33-AT33</f>
        <v>280</v>
      </c>
      <c r="AC33" s="1" t="n">
        <f aca="false">AD33+AD33-AE33</f>
        <v>402</v>
      </c>
      <c r="AD33" s="0" t="n">
        <v>389</v>
      </c>
      <c r="AE33" s="0" t="n">
        <v>376</v>
      </c>
      <c r="AF33" s="0" t="n">
        <v>365</v>
      </c>
      <c r="AG33" s="0" t="n">
        <v>351</v>
      </c>
      <c r="AH33" s="0" t="n">
        <v>340</v>
      </c>
      <c r="AI33" s="0" t="n">
        <v>334</v>
      </c>
      <c r="AJ33" s="0" t="n">
        <v>324</v>
      </c>
      <c r="AK33" s="0" t="n">
        <v>314</v>
      </c>
      <c r="AL33" s="0" t="n">
        <v>306</v>
      </c>
      <c r="AM33" s="0" t="n">
        <v>294</v>
      </c>
      <c r="AN33" s="0" t="n">
        <v>278</v>
      </c>
      <c r="AO33" s="0" t="n">
        <v>260</v>
      </c>
      <c r="AP33" s="0" t="n">
        <v>239</v>
      </c>
      <c r="AQ33" s="0" t="n">
        <v>210</v>
      </c>
      <c r="AR33" s="0" t="n">
        <v>185</v>
      </c>
      <c r="AS33" s="0" t="n">
        <v>155</v>
      </c>
      <c r="AT33" s="0" t="n">
        <v>122</v>
      </c>
      <c r="AU33" s="0" t="n">
        <v>90</v>
      </c>
      <c r="AV33" s="0" t="n">
        <v>58</v>
      </c>
      <c r="AW33" s="0" t="n">
        <v>28</v>
      </c>
      <c r="AX33" s="0" t="n">
        <v>0</v>
      </c>
    </row>
    <row r="34" customFormat="false" ht="12.75" hidden="false" customHeight="false" outlineLevel="0" collapsed="false">
      <c r="A34" s="1" t="n">
        <v>302</v>
      </c>
      <c r="B34" s="2" t="n">
        <v>1</v>
      </c>
      <c r="C34" s="0" t="s">
        <v>39</v>
      </c>
      <c r="D34" s="0" t="n">
        <v>83</v>
      </c>
      <c r="E34" s="0" t="n">
        <v>85</v>
      </c>
      <c r="F34" s="0" t="n">
        <v>77</v>
      </c>
      <c r="G34" s="0" t="n">
        <v>25</v>
      </c>
      <c r="H34" s="0" t="n">
        <v>25</v>
      </c>
      <c r="I34" s="0" t="n">
        <v>1</v>
      </c>
      <c r="J34" s="0" t="s">
        <v>40</v>
      </c>
      <c r="K34" s="0" t="n">
        <v>309</v>
      </c>
      <c r="L34" s="0" t="n">
        <v>2001</v>
      </c>
      <c r="M34" s="0" t="n">
        <v>0</v>
      </c>
      <c r="W34" s="0" t="n">
        <f aca="false">2002-H34</f>
        <v>1977</v>
      </c>
      <c r="X34" s="0" t="n">
        <f aca="false">AC34-AH34</f>
        <v>25</v>
      </c>
      <c r="Y34" s="0" t="n">
        <f aca="false">AC34-AJ34</f>
        <v>37</v>
      </c>
      <c r="Z34" s="0" t="n">
        <f aca="false">AC34-AM34</f>
        <v>54</v>
      </c>
      <c r="AA34" s="0" t="n">
        <f aca="false">AC34-AP34</f>
        <v>80</v>
      </c>
      <c r="AB34" s="0" t="n">
        <f aca="false">AC34-AT34</f>
        <v>169</v>
      </c>
      <c r="AC34" s="1" t="n">
        <f aca="false">AD34+AD34-AE34</f>
        <v>313</v>
      </c>
      <c r="AD34" s="0" t="n">
        <v>309</v>
      </c>
      <c r="AE34" s="0" t="n">
        <v>305</v>
      </c>
      <c r="AF34" s="0" t="n">
        <v>301</v>
      </c>
      <c r="AG34" s="0" t="n">
        <v>296</v>
      </c>
      <c r="AH34" s="0" t="n">
        <v>288</v>
      </c>
      <c r="AI34" s="0" t="n">
        <v>281</v>
      </c>
      <c r="AJ34" s="0" t="n">
        <v>276</v>
      </c>
      <c r="AK34" s="0" t="n">
        <v>270</v>
      </c>
      <c r="AL34" s="0" t="n">
        <v>264</v>
      </c>
      <c r="AM34" s="0" t="n">
        <v>259</v>
      </c>
      <c r="AN34" s="0" t="n">
        <v>252</v>
      </c>
      <c r="AO34" s="0" t="n">
        <v>248</v>
      </c>
      <c r="AP34" s="0" t="n">
        <v>233</v>
      </c>
      <c r="AQ34" s="0" t="n">
        <v>225</v>
      </c>
      <c r="AR34" s="0" t="n">
        <v>217</v>
      </c>
      <c r="AS34" s="0" t="n">
        <v>189</v>
      </c>
      <c r="AT34" s="0" t="n">
        <v>144</v>
      </c>
      <c r="AU34" s="0" t="n">
        <v>109</v>
      </c>
      <c r="AV34" s="0" t="n">
        <v>81</v>
      </c>
      <c r="AW34" s="0" t="n">
        <v>58</v>
      </c>
      <c r="AX34" s="0" t="n">
        <v>35</v>
      </c>
      <c r="AY34" s="0" t="n">
        <v>16</v>
      </c>
      <c r="AZ34" s="0" t="n">
        <v>3</v>
      </c>
    </row>
    <row r="35" customFormat="false" ht="12.75" hidden="false" customHeight="false" outlineLevel="0" collapsed="false">
      <c r="A35" s="1" t="n">
        <v>311</v>
      </c>
      <c r="B35" s="2" t="n">
        <v>1</v>
      </c>
      <c r="D35" s="0" t="n">
        <v>94</v>
      </c>
      <c r="E35" s="0" t="n">
        <v>92</v>
      </c>
      <c r="F35" s="0" t="n">
        <v>100</v>
      </c>
      <c r="G35" s="0" t="n">
        <v>21</v>
      </c>
      <c r="H35" s="0" t="n">
        <v>21</v>
      </c>
      <c r="I35" s="0" t="n">
        <v>1</v>
      </c>
      <c r="J35" s="0" t="n">
        <v>1</v>
      </c>
      <c r="K35" s="0" t="n">
        <v>286</v>
      </c>
      <c r="L35" s="0" t="n">
        <v>2000</v>
      </c>
      <c r="M35" s="0" t="n">
        <v>0</v>
      </c>
      <c r="W35" s="0" t="n">
        <f aca="false">2002-H35</f>
        <v>1981</v>
      </c>
      <c r="X35" s="0" t="n">
        <f aca="false">AC35-AH35</f>
        <v>39</v>
      </c>
      <c r="Y35" s="0" t="n">
        <f aca="false">AC35-AJ35</f>
        <v>49</v>
      </c>
      <c r="Z35" s="0" t="n">
        <f aca="false">AC35-AM35</f>
        <v>64</v>
      </c>
      <c r="AA35" s="0" t="n">
        <f aca="false">AC35-AP35</f>
        <v>99</v>
      </c>
      <c r="AB35" s="0" t="n">
        <f aca="false">AC35-AT35</f>
        <v>194</v>
      </c>
      <c r="AC35" s="1" t="n">
        <f aca="false">AD35+AD35-AE35</f>
        <v>304</v>
      </c>
      <c r="AD35" s="1" t="n">
        <f aca="false">AE35+AE35-AF35</f>
        <v>295</v>
      </c>
      <c r="AE35" s="0" t="n">
        <v>286</v>
      </c>
      <c r="AF35" s="0" t="n">
        <v>277</v>
      </c>
      <c r="AG35" s="0" t="n">
        <v>270</v>
      </c>
      <c r="AH35" s="0" t="n">
        <v>265</v>
      </c>
      <c r="AI35" s="0" t="n">
        <v>260</v>
      </c>
      <c r="AJ35" s="0" t="n">
        <v>255</v>
      </c>
      <c r="AK35" s="0" t="n">
        <v>248</v>
      </c>
      <c r="AL35" s="0" t="n">
        <v>245</v>
      </c>
      <c r="AM35" s="0" t="n">
        <v>240</v>
      </c>
      <c r="AN35" s="0" t="n">
        <v>230</v>
      </c>
      <c r="AO35" s="0" t="n">
        <v>218</v>
      </c>
      <c r="AP35" s="0" t="n">
        <v>205</v>
      </c>
      <c r="AQ35" s="0" t="n">
        <v>190</v>
      </c>
      <c r="AR35" s="0" t="n">
        <v>176</v>
      </c>
      <c r="AS35" s="0" t="n">
        <v>149</v>
      </c>
      <c r="AT35" s="0" t="n">
        <v>110</v>
      </c>
      <c r="AU35" s="0" t="n">
        <v>84</v>
      </c>
      <c r="AV35" s="0" t="n">
        <v>46</v>
      </c>
      <c r="AW35" s="0" t="n">
        <v>33</v>
      </c>
      <c r="AX35" s="0" t="n">
        <v>18</v>
      </c>
    </row>
    <row r="36" customFormat="false" ht="12.75" hidden="false" customHeight="false" outlineLevel="0" collapsed="false">
      <c r="A36" s="1" t="n">
        <v>321</v>
      </c>
      <c r="B36" s="2" t="n">
        <v>1</v>
      </c>
      <c r="C36" s="0" t="s">
        <v>41</v>
      </c>
      <c r="D36" s="0" t="n">
        <v>93</v>
      </c>
      <c r="E36" s="0" t="n">
        <v>90</v>
      </c>
      <c r="F36" s="0" t="n">
        <v>103</v>
      </c>
      <c r="G36" s="0" t="n">
        <v>23</v>
      </c>
      <c r="H36" s="0" t="n">
        <v>22</v>
      </c>
      <c r="I36" s="0" t="n">
        <v>1</v>
      </c>
      <c r="J36" s="0" t="n">
        <v>0</v>
      </c>
      <c r="K36" s="0" t="n">
        <v>321</v>
      </c>
      <c r="L36" s="0" t="n">
        <v>2002</v>
      </c>
      <c r="M36" s="0" t="n">
        <v>5</v>
      </c>
      <c r="W36" s="0" t="n">
        <f aca="false">2002-H36</f>
        <v>1980</v>
      </c>
      <c r="X36" s="0" t="n">
        <f aca="false">AC36-AH36</f>
        <v>45</v>
      </c>
      <c r="Y36" s="0" t="n">
        <f aca="false">AC36-AJ36</f>
        <v>56</v>
      </c>
      <c r="Z36" s="0" t="n">
        <f aca="false">AC36-AM36</f>
        <v>76</v>
      </c>
      <c r="AA36" s="0" t="n">
        <f aca="false">AC36-AP36</f>
        <v>124</v>
      </c>
      <c r="AB36" s="0" t="n">
        <f aca="false">AC36-AT36</f>
        <v>206</v>
      </c>
      <c r="AC36" s="0" t="n">
        <v>321</v>
      </c>
      <c r="AD36" s="0" t="n">
        <v>310</v>
      </c>
      <c r="AE36" s="0" t="n">
        <v>301</v>
      </c>
      <c r="AF36" s="0" t="n">
        <v>292</v>
      </c>
      <c r="AG36" s="0" t="n">
        <v>285</v>
      </c>
      <c r="AH36" s="0" t="n">
        <v>276</v>
      </c>
      <c r="AI36" s="0" t="n">
        <v>272</v>
      </c>
      <c r="AJ36" s="0" t="n">
        <v>265</v>
      </c>
      <c r="AK36" s="0" t="n">
        <v>258</v>
      </c>
      <c r="AL36" s="0" t="n">
        <v>252</v>
      </c>
      <c r="AM36" s="0" t="n">
        <v>245</v>
      </c>
      <c r="AN36" s="0" t="n">
        <v>232</v>
      </c>
      <c r="AO36" s="0" t="n">
        <v>218</v>
      </c>
      <c r="AP36" s="0" t="n">
        <v>197</v>
      </c>
      <c r="AQ36" s="0" t="n">
        <v>177</v>
      </c>
      <c r="AR36" s="0" t="n">
        <v>159</v>
      </c>
      <c r="AS36" s="0" t="n">
        <v>148</v>
      </c>
      <c r="AT36" s="0" t="n">
        <v>115</v>
      </c>
      <c r="AU36" s="0" t="n">
        <v>80</v>
      </c>
      <c r="AV36" s="0" t="n">
        <v>48</v>
      </c>
      <c r="AW36" s="0" t="n">
        <v>18</v>
      </c>
      <c r="AX36" s="0" t="n">
        <v>9</v>
      </c>
      <c r="AY36" s="0" t="n">
        <v>0</v>
      </c>
    </row>
    <row r="37" customFormat="false" ht="12.75" hidden="false" customHeight="false" outlineLevel="0" collapsed="false">
      <c r="A37" s="1" t="n">
        <v>331</v>
      </c>
      <c r="B37" s="2" t="n">
        <v>1</v>
      </c>
      <c r="C37" s="0" t="s">
        <v>42</v>
      </c>
      <c r="D37" s="0" t="n">
        <v>98</v>
      </c>
      <c r="E37" s="0" t="n">
        <v>100</v>
      </c>
      <c r="F37" s="0" t="n">
        <v>98</v>
      </c>
      <c r="G37" s="0" t="n">
        <v>23</v>
      </c>
      <c r="H37" s="0" t="n">
        <v>24</v>
      </c>
      <c r="I37" s="0" t="n">
        <v>1</v>
      </c>
      <c r="J37" s="0" t="s">
        <v>43</v>
      </c>
      <c r="K37" s="0" t="n">
        <v>333</v>
      </c>
      <c r="L37" s="0" t="n">
        <v>2002</v>
      </c>
      <c r="M37" s="0" t="n">
        <v>0</v>
      </c>
      <c r="W37" s="0" t="n">
        <f aca="false">2002-H37</f>
        <v>1978</v>
      </c>
      <c r="X37" s="0" t="n">
        <f aca="false">AC37-AH37</f>
        <v>28</v>
      </c>
      <c r="Y37" s="0" t="n">
        <f aca="false">AC37-AJ37</f>
        <v>37</v>
      </c>
      <c r="Z37" s="0" t="n">
        <f aca="false">AC37-AM37</f>
        <v>52</v>
      </c>
      <c r="AA37" s="0" t="n">
        <f aca="false">AC37-AP37</f>
        <v>86</v>
      </c>
      <c r="AB37" s="0" t="n">
        <f aca="false">AC37-AT37</f>
        <v>200</v>
      </c>
      <c r="AC37" s="0" t="n">
        <v>333</v>
      </c>
      <c r="AD37" s="0" t="n">
        <v>324</v>
      </c>
      <c r="AE37" s="0" t="n">
        <v>318</v>
      </c>
      <c r="AF37" s="0" t="n">
        <v>314</v>
      </c>
      <c r="AG37" s="0" t="n">
        <v>310</v>
      </c>
      <c r="AH37" s="0" t="n">
        <v>305</v>
      </c>
      <c r="AI37" s="0" t="n">
        <v>300</v>
      </c>
      <c r="AJ37" s="0" t="n">
        <v>296</v>
      </c>
      <c r="AK37" s="0" t="n">
        <v>290</v>
      </c>
      <c r="AL37" s="0" t="n">
        <v>285</v>
      </c>
      <c r="AM37" s="0" t="n">
        <v>281</v>
      </c>
      <c r="AN37" s="0" t="n">
        <v>273</v>
      </c>
      <c r="AO37" s="0" t="n">
        <v>266</v>
      </c>
      <c r="AP37" s="0" t="n">
        <v>247</v>
      </c>
      <c r="AQ37" s="0" t="n">
        <v>222</v>
      </c>
      <c r="AR37" s="0" t="n">
        <v>197</v>
      </c>
      <c r="AS37" s="0" t="n">
        <v>167</v>
      </c>
      <c r="AT37" s="0" t="n">
        <v>133</v>
      </c>
      <c r="AU37" s="0" t="n">
        <v>96</v>
      </c>
      <c r="AV37" s="0" t="n">
        <v>74</v>
      </c>
      <c r="AW37" s="0" t="n">
        <v>52</v>
      </c>
      <c r="AX37" s="0" t="n">
        <v>39</v>
      </c>
      <c r="AY37" s="0" t="n">
        <v>8</v>
      </c>
    </row>
    <row r="38" customFormat="false" ht="12.75" hidden="false" customHeight="false" outlineLevel="0" collapsed="false">
      <c r="A38" s="1" t="n">
        <v>392</v>
      </c>
      <c r="B38" s="2" t="n">
        <v>1</v>
      </c>
      <c r="C38" s="0" t="s">
        <v>44</v>
      </c>
      <c r="D38" s="0" t="n">
        <v>93</v>
      </c>
      <c r="E38" s="0" t="n">
        <v>90</v>
      </c>
      <c r="F38" s="0" t="n">
        <v>94</v>
      </c>
      <c r="G38" s="0" t="n">
        <v>30</v>
      </c>
      <c r="H38" s="0" t="n">
        <v>29</v>
      </c>
      <c r="I38" s="0" t="n">
        <v>1</v>
      </c>
      <c r="J38" s="0" t="s">
        <v>34</v>
      </c>
      <c r="K38" s="0" t="n">
        <v>404</v>
      </c>
      <c r="L38" s="0" t="n">
        <v>2000</v>
      </c>
      <c r="M38" s="0" t="n">
        <v>0</v>
      </c>
      <c r="W38" s="0" t="n">
        <f aca="false">2002-H38</f>
        <v>1973</v>
      </c>
      <c r="X38" s="0" t="n">
        <f aca="false">AC38-AH38</f>
        <v>38</v>
      </c>
      <c r="Y38" s="0" t="n">
        <f aca="false">AC38-AJ38</f>
        <v>47</v>
      </c>
      <c r="Z38" s="0" t="n">
        <f aca="false">AC38-AM38</f>
        <v>67</v>
      </c>
      <c r="AA38" s="0" t="n">
        <f aca="false">AC38-AP38</f>
        <v>94</v>
      </c>
      <c r="AB38" s="0" t="n">
        <f aca="false">AC38-AT38</f>
        <v>162</v>
      </c>
      <c r="AC38" s="1" t="n">
        <f aca="false">AD38+AD38-AE38</f>
        <v>420</v>
      </c>
      <c r="AD38" s="1" t="n">
        <f aca="false">AE38+AE38-AF38</f>
        <v>412</v>
      </c>
      <c r="AE38" s="0" t="n">
        <v>404</v>
      </c>
      <c r="AF38" s="0" t="n">
        <v>396</v>
      </c>
      <c r="AG38" s="0" t="n">
        <v>388</v>
      </c>
      <c r="AH38" s="0" t="n">
        <v>382</v>
      </c>
      <c r="AI38" s="0" t="n">
        <v>379</v>
      </c>
      <c r="AJ38" s="0" t="n">
        <v>373</v>
      </c>
      <c r="AK38" s="0" t="n">
        <v>365</v>
      </c>
      <c r="AL38" s="0" t="n">
        <v>359</v>
      </c>
      <c r="AM38" s="0" t="n">
        <v>353</v>
      </c>
      <c r="AN38" s="0" t="n">
        <v>346</v>
      </c>
      <c r="AO38" s="0" t="n">
        <v>338</v>
      </c>
      <c r="AP38" s="0" t="n">
        <v>326</v>
      </c>
      <c r="AQ38" s="0" t="n">
        <v>311</v>
      </c>
      <c r="AR38" s="0" t="n">
        <v>298</v>
      </c>
      <c r="AS38" s="0" t="n">
        <v>283</v>
      </c>
      <c r="AT38" s="0" t="n">
        <v>258</v>
      </c>
      <c r="AU38" s="0" t="n">
        <v>232</v>
      </c>
      <c r="AV38" s="0" t="n">
        <v>207</v>
      </c>
      <c r="AW38" s="0" t="n">
        <v>184</v>
      </c>
      <c r="AX38" s="0" t="n">
        <v>154</v>
      </c>
      <c r="AY38" s="0" t="n">
        <v>130</v>
      </c>
      <c r="AZ38" s="0" t="n">
        <v>110</v>
      </c>
      <c r="BA38" s="0" t="n">
        <v>93</v>
      </c>
      <c r="BB38" s="0" t="n">
        <v>71</v>
      </c>
      <c r="BC38" s="0" t="n">
        <v>40</v>
      </c>
      <c r="BD38" s="0" t="n">
        <v>17</v>
      </c>
    </row>
    <row r="39" customFormat="false" ht="12.75" hidden="false" customHeight="false" outlineLevel="0" collapsed="false">
      <c r="A39" s="1" t="n">
        <v>403</v>
      </c>
      <c r="B39" s="2" t="n">
        <v>1</v>
      </c>
      <c r="C39" s="0" t="s">
        <v>45</v>
      </c>
      <c r="D39" s="0" t="n">
        <v>100</v>
      </c>
      <c r="E39" s="0" t="n">
        <v>105</v>
      </c>
      <c r="F39" s="0" t="n">
        <v>88</v>
      </c>
      <c r="G39" s="0" t="n">
        <v>22</v>
      </c>
      <c r="H39" s="0" t="n">
        <v>22</v>
      </c>
      <c r="I39" s="0" t="n">
        <v>1</v>
      </c>
      <c r="J39" s="0" t="n">
        <v>-1</v>
      </c>
      <c r="K39" s="0" t="n">
        <v>293</v>
      </c>
      <c r="L39" s="0" t="n">
        <v>2002</v>
      </c>
      <c r="M39" s="0" t="n">
        <v>0</v>
      </c>
      <c r="W39" s="0" t="n">
        <f aca="false">2002-H39</f>
        <v>1980</v>
      </c>
      <c r="X39" s="0" t="n">
        <f aca="false">AC39-AH39</f>
        <v>35</v>
      </c>
      <c r="Y39" s="0" t="n">
        <f aca="false">AC39-AJ39</f>
        <v>43</v>
      </c>
      <c r="Z39" s="0" t="n">
        <f aca="false">AC39-AM39</f>
        <v>62</v>
      </c>
      <c r="AA39" s="0" t="n">
        <f aca="false">AC39-AP39</f>
        <v>113</v>
      </c>
      <c r="AB39" s="0" t="n">
        <f aca="false">AC39-AT39</f>
        <v>221</v>
      </c>
      <c r="AC39" s="0" t="n">
        <v>293</v>
      </c>
      <c r="AD39" s="0" t="n">
        <v>282</v>
      </c>
      <c r="AE39" s="0" t="n">
        <v>274</v>
      </c>
      <c r="AF39" s="0" t="n">
        <v>267</v>
      </c>
      <c r="AG39" s="0" t="n">
        <v>262</v>
      </c>
      <c r="AH39" s="0" t="n">
        <v>258</v>
      </c>
      <c r="AI39" s="0" t="n">
        <v>254</v>
      </c>
      <c r="AJ39" s="0" t="n">
        <v>250</v>
      </c>
      <c r="AK39" s="0" t="n">
        <v>247</v>
      </c>
      <c r="AL39" s="0" t="n">
        <v>239</v>
      </c>
      <c r="AM39" s="0" t="n">
        <v>231</v>
      </c>
      <c r="AN39" s="0" t="n">
        <v>218</v>
      </c>
      <c r="AO39" s="0" t="n">
        <v>198</v>
      </c>
      <c r="AP39" s="0" t="n">
        <v>180</v>
      </c>
      <c r="AQ39" s="0" t="n">
        <v>151</v>
      </c>
      <c r="AR39" s="0" t="n">
        <v>124</v>
      </c>
      <c r="AS39" s="0" t="n">
        <v>102</v>
      </c>
      <c r="AT39" s="0" t="n">
        <v>72</v>
      </c>
      <c r="AU39" s="0" t="n">
        <v>47</v>
      </c>
      <c r="AV39" s="0" t="n">
        <v>23</v>
      </c>
      <c r="AW39" s="0" t="n">
        <v>7</v>
      </c>
    </row>
    <row r="40" customFormat="false" ht="12.75" hidden="false" customHeight="false" outlineLevel="0" collapsed="false">
      <c r="A40" s="1" t="n">
        <v>413</v>
      </c>
      <c r="B40" s="2" t="n">
        <v>1</v>
      </c>
      <c r="C40" s="0" t="s">
        <v>46</v>
      </c>
      <c r="D40" s="0" t="n">
        <v>79</v>
      </c>
      <c r="E40" s="0" t="n">
        <v>78</v>
      </c>
      <c r="F40" s="0" t="n">
        <v>72</v>
      </c>
      <c r="G40" s="0" t="n">
        <v>20</v>
      </c>
      <c r="H40" s="0" t="n">
        <v>18</v>
      </c>
      <c r="I40" s="0" t="n">
        <v>0</v>
      </c>
      <c r="J40" s="0" t="n">
        <v>1</v>
      </c>
      <c r="K40" s="0" t="n">
        <v>200</v>
      </c>
      <c r="L40" s="0" t="n">
        <v>1998</v>
      </c>
      <c r="M40" s="0" t="n">
        <v>0</v>
      </c>
      <c r="W40" s="0" t="n">
        <f aca="false">2002-H40</f>
        <v>1984</v>
      </c>
      <c r="X40" s="0" t="n">
        <f aca="false">AC40-AH40</f>
        <v>25</v>
      </c>
      <c r="Y40" s="0" t="n">
        <f aca="false">AC40-AJ40</f>
        <v>35</v>
      </c>
      <c r="Z40" s="0" t="n">
        <f aca="false">AC40-AM40</f>
        <v>54</v>
      </c>
      <c r="AA40" s="0" t="n">
        <f aca="false">AC40-AP40</f>
        <v>83</v>
      </c>
      <c r="AB40" s="0" t="n">
        <f aca="false">AC40-AT40</f>
        <v>178</v>
      </c>
      <c r="AC40" s="1" t="n">
        <f aca="false">AD40+AD40-AE40</f>
        <v>220</v>
      </c>
      <c r="AD40" s="1" t="n">
        <f aca="false">AE40+AE40-AF40</f>
        <v>215</v>
      </c>
      <c r="AE40" s="1" t="n">
        <f aca="false">AF40+AF40-AG40</f>
        <v>210</v>
      </c>
      <c r="AF40" s="1" t="n">
        <f aca="false">AG40+AG40-AH40</f>
        <v>205</v>
      </c>
      <c r="AG40" s="0" t="n">
        <v>200</v>
      </c>
      <c r="AH40" s="0" t="n">
        <v>195</v>
      </c>
      <c r="AI40" s="0" t="n">
        <v>190</v>
      </c>
      <c r="AJ40" s="0" t="n">
        <v>185</v>
      </c>
      <c r="AK40" s="0" t="n">
        <v>182</v>
      </c>
      <c r="AL40" s="0" t="n">
        <v>172</v>
      </c>
      <c r="AM40" s="0" t="n">
        <v>166</v>
      </c>
      <c r="AN40" s="0" t="n">
        <v>157</v>
      </c>
      <c r="AO40" s="0" t="n">
        <v>147</v>
      </c>
      <c r="AP40" s="0" t="n">
        <v>137</v>
      </c>
      <c r="AQ40" s="0" t="n">
        <v>120</v>
      </c>
      <c r="AR40" s="0" t="n">
        <v>96</v>
      </c>
      <c r="AS40" s="0" t="n">
        <v>68</v>
      </c>
      <c r="AT40" s="0" t="n">
        <v>42</v>
      </c>
      <c r="AU40" s="0" t="n">
        <v>8</v>
      </c>
    </row>
    <row r="41" customFormat="false" ht="12.75" hidden="false" customHeight="false" outlineLevel="0" collapsed="false">
      <c r="A41" s="1" t="n">
        <v>421</v>
      </c>
      <c r="B41" s="2" t="n">
        <v>1</v>
      </c>
      <c r="D41" s="0" t="n">
        <v>72</v>
      </c>
      <c r="E41" s="0" t="n">
        <v>78</v>
      </c>
      <c r="F41" s="0" t="n">
        <v>78</v>
      </c>
      <c r="G41" s="0" t="n">
        <v>21</v>
      </c>
      <c r="H41" s="0" t="n">
        <v>20</v>
      </c>
      <c r="I41" s="0" t="n">
        <v>0</v>
      </c>
      <c r="J41" s="0" t="n">
        <v>1</v>
      </c>
      <c r="K41" s="0" t="n">
        <v>365</v>
      </c>
      <c r="L41" s="0" t="n">
        <v>1999</v>
      </c>
      <c r="M41" s="0" t="n">
        <v>0</v>
      </c>
      <c r="W41" s="0" t="n">
        <f aca="false">2002-H41</f>
        <v>1982</v>
      </c>
      <c r="X41" s="0" t="n">
        <f aca="false">AC41-AH41</f>
        <v>104</v>
      </c>
      <c r="Y41" s="0" t="n">
        <f aca="false">AC41-AJ41</f>
        <v>133</v>
      </c>
      <c r="Z41" s="0" t="n">
        <f aca="false">AC41-AM41</f>
        <v>174</v>
      </c>
      <c r="AA41" s="0" t="n">
        <f aca="false">AC41-AP41</f>
        <v>217</v>
      </c>
      <c r="AB41" s="0" t="n">
        <f aca="false">AC41-AT41</f>
        <v>308</v>
      </c>
      <c r="AC41" s="1" t="n">
        <f aca="false">AD41+AD41-AE41</f>
        <v>428</v>
      </c>
      <c r="AD41" s="1" t="n">
        <f aca="false">AE41+AE41-AF41</f>
        <v>407</v>
      </c>
      <c r="AE41" s="1" t="n">
        <f aca="false">AF41+AF41-AG41</f>
        <v>386</v>
      </c>
      <c r="AF41" s="0" t="n">
        <v>365</v>
      </c>
      <c r="AG41" s="0" t="n">
        <v>344</v>
      </c>
      <c r="AH41" s="0" t="n">
        <v>324</v>
      </c>
      <c r="AI41" s="0" t="n">
        <v>311</v>
      </c>
      <c r="AJ41" s="0" t="n">
        <v>295</v>
      </c>
      <c r="AK41" s="0" t="n">
        <v>280</v>
      </c>
      <c r="AL41" s="0" t="n">
        <v>267</v>
      </c>
      <c r="AM41" s="0" t="n">
        <v>254</v>
      </c>
      <c r="AN41" s="0" t="n">
        <v>240</v>
      </c>
      <c r="AO41" s="0" t="n">
        <v>225</v>
      </c>
      <c r="AP41" s="0" t="n">
        <v>211</v>
      </c>
      <c r="AQ41" s="0" t="n">
        <v>191</v>
      </c>
      <c r="AR41" s="0" t="n">
        <v>172</v>
      </c>
      <c r="AS41" s="0" t="n">
        <v>150</v>
      </c>
      <c r="AT41" s="0" t="n">
        <v>120</v>
      </c>
      <c r="AU41" s="0" t="n">
        <v>90</v>
      </c>
      <c r="AV41" s="0" t="n">
        <v>55</v>
      </c>
      <c r="AW41" s="0" t="n">
        <v>23</v>
      </c>
    </row>
    <row r="42" customFormat="false" ht="12.75" hidden="false" customHeight="false" outlineLevel="0" collapsed="false">
      <c r="A42" s="1" t="n">
        <v>441</v>
      </c>
      <c r="B42" s="2" t="n">
        <v>1</v>
      </c>
      <c r="D42" s="0" t="n">
        <v>92</v>
      </c>
      <c r="E42" s="0" t="n">
        <v>90</v>
      </c>
      <c r="F42" s="0" t="n">
        <v>98</v>
      </c>
      <c r="G42" s="0" t="n">
        <v>20</v>
      </c>
      <c r="H42" s="0" t="n">
        <v>21</v>
      </c>
      <c r="I42" s="0" t="n">
        <v>1</v>
      </c>
      <c r="J42" s="0" t="n">
        <v>0</v>
      </c>
      <c r="K42" s="0" t="n">
        <v>358</v>
      </c>
      <c r="L42" s="0" t="n">
        <v>2002</v>
      </c>
      <c r="M42" s="0" t="n">
        <v>0</v>
      </c>
      <c r="W42" s="0" t="n">
        <f aca="false">2002-H42</f>
        <v>1981</v>
      </c>
      <c r="X42" s="0" t="n">
        <f aca="false">AC42-AH42</f>
        <v>51</v>
      </c>
      <c r="Y42" s="0" t="n">
        <f aca="false">AC42-AJ42</f>
        <v>68</v>
      </c>
      <c r="Z42" s="0" t="n">
        <f aca="false">AC42-AM42</f>
        <v>93</v>
      </c>
      <c r="AA42" s="0" t="n">
        <f aca="false">AC42-AP42</f>
        <v>153</v>
      </c>
      <c r="AB42" s="0" t="n">
        <f aca="false">AC42-AT42</f>
        <v>264</v>
      </c>
      <c r="AC42" s="0" t="n">
        <v>358</v>
      </c>
      <c r="AD42" s="0" t="n">
        <v>245</v>
      </c>
      <c r="AE42" s="0" t="n">
        <v>334</v>
      </c>
      <c r="AF42" s="0" t="n">
        <v>325</v>
      </c>
      <c r="AG42" s="0" t="n">
        <v>315</v>
      </c>
      <c r="AH42" s="0" t="n">
        <v>307</v>
      </c>
      <c r="AI42" s="0" t="n">
        <v>299</v>
      </c>
      <c r="AJ42" s="0" t="n">
        <v>290</v>
      </c>
      <c r="AK42" s="0" t="n">
        <v>279</v>
      </c>
      <c r="AL42" s="0" t="n">
        <v>272</v>
      </c>
      <c r="AM42" s="0" t="n">
        <v>265</v>
      </c>
      <c r="AN42" s="0" t="n">
        <v>240</v>
      </c>
      <c r="AO42" s="0" t="n">
        <v>225</v>
      </c>
      <c r="AP42" s="0" t="n">
        <v>205</v>
      </c>
      <c r="AQ42" s="0" t="n">
        <v>180</v>
      </c>
      <c r="AR42" s="0" t="n">
        <v>156</v>
      </c>
      <c r="AS42" s="0" t="n">
        <v>127</v>
      </c>
      <c r="AT42" s="0" t="n">
        <v>94</v>
      </c>
      <c r="AU42" s="0" t="n">
        <v>67</v>
      </c>
      <c r="AV42" s="0" t="n">
        <v>39</v>
      </c>
      <c r="AW42" s="0" t="n">
        <v>17</v>
      </c>
    </row>
    <row r="43" customFormat="false" ht="12.75" hidden="false" customHeight="false" outlineLevel="0" collapsed="false">
      <c r="A43" s="1" t="n">
        <v>451</v>
      </c>
      <c r="B43" s="2" t="n">
        <v>1</v>
      </c>
      <c r="C43" s="0" t="s">
        <v>47</v>
      </c>
      <c r="D43" s="0" t="n">
        <v>82</v>
      </c>
      <c r="E43" s="0" t="n">
        <v>84</v>
      </c>
      <c r="F43" s="0" t="n">
        <v>84</v>
      </c>
      <c r="G43" s="0" t="n">
        <v>21</v>
      </c>
      <c r="H43" s="0" t="n">
        <v>25</v>
      </c>
      <c r="I43" s="0" t="n">
        <v>1</v>
      </c>
      <c r="J43" s="0" t="s">
        <v>34</v>
      </c>
      <c r="K43" s="0" t="n">
        <v>310</v>
      </c>
      <c r="L43" s="0" t="n">
        <v>2002</v>
      </c>
      <c r="M43" s="0" t="n">
        <v>0</v>
      </c>
      <c r="W43" s="0" t="n">
        <f aca="false">2002-H43</f>
        <v>1977</v>
      </c>
      <c r="X43" s="0" t="n">
        <f aca="false">AC43-AH43</f>
        <v>50</v>
      </c>
      <c r="Y43" s="0" t="n">
        <f aca="false">AC43-AJ43</f>
        <v>65</v>
      </c>
      <c r="Z43" s="0" t="n">
        <f aca="false">AC43-AM43</f>
        <v>96</v>
      </c>
      <c r="AA43" s="0" t="n">
        <f aca="false">AC43-AP43</f>
        <v>146</v>
      </c>
      <c r="AB43" s="0" t="n">
        <f aca="false">AC43-AT43</f>
        <v>232</v>
      </c>
      <c r="AC43" s="0" t="n">
        <v>310</v>
      </c>
      <c r="AD43" s="0" t="n">
        <v>295</v>
      </c>
      <c r="AE43" s="0" t="n">
        <v>284</v>
      </c>
      <c r="AF43" s="0" t="n">
        <v>275</v>
      </c>
      <c r="AG43" s="0" t="n">
        <v>267</v>
      </c>
      <c r="AH43" s="0" t="n">
        <v>260</v>
      </c>
      <c r="AI43" s="0" t="n">
        <v>254</v>
      </c>
      <c r="AJ43" s="0" t="n">
        <v>245</v>
      </c>
      <c r="AK43" s="0" t="n">
        <v>235</v>
      </c>
      <c r="AL43" s="0" t="n">
        <v>226</v>
      </c>
      <c r="AM43" s="0" t="n">
        <v>214</v>
      </c>
      <c r="AN43" s="0" t="n">
        <v>195</v>
      </c>
      <c r="AO43" s="0" t="n">
        <v>177</v>
      </c>
      <c r="AP43" s="0" t="n">
        <v>164</v>
      </c>
      <c r="AQ43" s="0" t="n">
        <v>144</v>
      </c>
      <c r="AR43" s="0" t="n">
        <v>125</v>
      </c>
      <c r="AS43" s="0" t="n">
        <v>102</v>
      </c>
      <c r="AT43" s="0" t="n">
        <v>78</v>
      </c>
      <c r="AU43" s="0" t="n">
        <v>65</v>
      </c>
      <c r="AV43" s="0" t="n">
        <v>52</v>
      </c>
      <c r="AW43" s="0" t="n">
        <v>44</v>
      </c>
      <c r="AX43" s="0" t="n">
        <v>33</v>
      </c>
      <c r="AY43" s="0" t="n">
        <v>23</v>
      </c>
      <c r="AZ43" s="0" t="n">
        <v>11</v>
      </c>
    </row>
    <row r="44" customFormat="false" ht="12.75" hidden="false" customHeight="false" outlineLevel="0" collapsed="false">
      <c r="A44" s="1" t="n">
        <v>471</v>
      </c>
      <c r="B44" s="2" t="n">
        <v>1</v>
      </c>
      <c r="C44" s="0" t="s">
        <v>48</v>
      </c>
      <c r="D44" s="0" t="n">
        <v>126</v>
      </c>
      <c r="E44" s="0" t="n">
        <v>133</v>
      </c>
      <c r="F44" s="0" t="n">
        <v>127</v>
      </c>
      <c r="G44" s="0" t="n">
        <v>44</v>
      </c>
      <c r="H44" s="0" t="n">
        <v>48</v>
      </c>
      <c r="I44" s="0" t="n">
        <v>1</v>
      </c>
      <c r="J44" s="0" t="s">
        <v>49</v>
      </c>
      <c r="K44" s="0" t="n">
        <v>551</v>
      </c>
      <c r="L44" s="0" t="n">
        <v>2002</v>
      </c>
      <c r="M44" s="0" t="n">
        <v>0</v>
      </c>
      <c r="W44" s="0" t="n">
        <f aca="false">2002-H44</f>
        <v>1954</v>
      </c>
      <c r="X44" s="0" t="n">
        <f aca="false">AC44-AH44</f>
        <v>44</v>
      </c>
      <c r="Y44" s="0" t="n">
        <f aca="false">AC44-AJ44</f>
        <v>61</v>
      </c>
      <c r="Z44" s="0" t="n">
        <f aca="false">AC44-AM44</f>
        <v>88</v>
      </c>
      <c r="AA44" s="0" t="n">
        <f aca="false">AC44-AP44</f>
        <v>126</v>
      </c>
      <c r="AB44" s="0" t="n">
        <f aca="false">AC44-AT44</f>
        <v>188</v>
      </c>
      <c r="AC44" s="0" t="n">
        <v>551</v>
      </c>
      <c r="AD44" s="0" t="n">
        <v>536</v>
      </c>
      <c r="AE44" s="0" t="n">
        <v>529</v>
      </c>
      <c r="AF44" s="0" t="n">
        <v>521</v>
      </c>
      <c r="AG44" s="0" t="n">
        <v>515</v>
      </c>
      <c r="AH44" s="0" t="n">
        <v>507</v>
      </c>
      <c r="AI44" s="0" t="n">
        <v>500</v>
      </c>
      <c r="AJ44" s="0" t="n">
        <v>490</v>
      </c>
      <c r="AK44" s="0" t="n">
        <v>482</v>
      </c>
      <c r="AL44" s="0" t="n">
        <v>475</v>
      </c>
      <c r="AM44" s="0" t="n">
        <v>463</v>
      </c>
      <c r="AN44" s="0" t="n">
        <v>450</v>
      </c>
      <c r="AO44" s="0" t="n">
        <v>439</v>
      </c>
      <c r="AP44" s="0" t="n">
        <v>425</v>
      </c>
      <c r="AQ44" s="0" t="n">
        <v>408</v>
      </c>
      <c r="AR44" s="0" t="n">
        <v>394</v>
      </c>
      <c r="AS44" s="0" t="n">
        <v>379</v>
      </c>
      <c r="AT44" s="0" t="n">
        <v>363</v>
      </c>
      <c r="AU44" s="0" t="n">
        <v>348</v>
      </c>
      <c r="AV44" s="0" t="n">
        <v>336</v>
      </c>
      <c r="AW44" s="0" t="n">
        <v>326</v>
      </c>
      <c r="AX44" s="0" t="n">
        <v>318</v>
      </c>
      <c r="AY44" s="0" t="n">
        <v>313</v>
      </c>
      <c r="AZ44" s="0" t="n">
        <v>309</v>
      </c>
      <c r="BA44" s="0" t="n">
        <v>303</v>
      </c>
      <c r="BB44" s="0" t="n">
        <v>297</v>
      </c>
      <c r="BC44" s="0" t="n">
        <v>293</v>
      </c>
      <c r="BD44" s="0" t="n">
        <v>288</v>
      </c>
      <c r="BE44" s="0" t="n">
        <v>284</v>
      </c>
      <c r="BF44" s="0" t="n">
        <v>270</v>
      </c>
      <c r="BG44" s="0" t="n">
        <v>259</v>
      </c>
      <c r="BH44" s="0" t="n">
        <v>232</v>
      </c>
      <c r="BI44" s="0" t="n">
        <v>219</v>
      </c>
      <c r="BJ44" s="0" t="n">
        <v>206</v>
      </c>
      <c r="BK44" s="0" t="n">
        <v>192</v>
      </c>
      <c r="BL44" s="0" t="n">
        <v>181</v>
      </c>
      <c r="BM44" s="0" t="n">
        <v>168</v>
      </c>
      <c r="BN44" s="0" t="n">
        <v>158</v>
      </c>
      <c r="BO44" s="0" t="n">
        <v>146</v>
      </c>
      <c r="BP44" s="0" t="n">
        <v>137</v>
      </c>
      <c r="BQ44" s="0" t="n">
        <v>122</v>
      </c>
      <c r="BR44" s="0" t="n">
        <v>97</v>
      </c>
      <c r="BS44" s="0" t="n">
        <v>77</v>
      </c>
      <c r="BT44" s="0" t="n">
        <v>60</v>
      </c>
      <c r="BU44" s="0" t="n">
        <v>40</v>
      </c>
      <c r="BV44" s="0" t="n">
        <v>15</v>
      </c>
    </row>
    <row r="45" customFormat="false" ht="12.75" hidden="false" customHeight="false" outlineLevel="0" collapsed="false">
      <c r="A45" s="1" t="n">
        <v>481</v>
      </c>
      <c r="B45" s="2" t="n">
        <v>1</v>
      </c>
      <c r="D45" s="0" t="n">
        <v>82</v>
      </c>
      <c r="E45" s="0" t="n">
        <v>82</v>
      </c>
      <c r="F45" s="0" t="n">
        <v>86</v>
      </c>
      <c r="G45" s="0" t="n">
        <v>18</v>
      </c>
      <c r="H45" s="0" t="n">
        <v>19</v>
      </c>
      <c r="I45" s="0" t="n">
        <v>0</v>
      </c>
      <c r="J45" s="0" t="n">
        <v>-1</v>
      </c>
      <c r="K45" s="0" t="n">
        <v>288</v>
      </c>
      <c r="L45" s="0" t="n">
        <v>2002</v>
      </c>
      <c r="M45" s="0" t="n">
        <v>0</v>
      </c>
      <c r="W45" s="0" t="n">
        <f aca="false">2002-H45</f>
        <v>1983</v>
      </c>
      <c r="X45" s="0" t="n">
        <f aca="false">AC45-AH45</f>
        <v>57</v>
      </c>
      <c r="Y45" s="0" t="n">
        <f aca="false">AC45-AJ45</f>
        <v>73</v>
      </c>
      <c r="Z45" s="0" t="n">
        <f aca="false">AC45-AM45</f>
        <v>103</v>
      </c>
      <c r="AA45" s="0" t="n">
        <f aca="false">AC45-AP45</f>
        <v>154</v>
      </c>
      <c r="AB45" s="0" t="n">
        <f aca="false">AC45-AT45</f>
        <v>263</v>
      </c>
      <c r="AC45" s="0" t="n">
        <v>288</v>
      </c>
      <c r="AD45" s="0" t="n">
        <v>269</v>
      </c>
      <c r="AE45" s="0" t="n">
        <v>257</v>
      </c>
      <c r="AF45" s="0" t="n">
        <v>246</v>
      </c>
      <c r="AG45" s="0" t="n">
        <v>237</v>
      </c>
      <c r="AH45" s="0" t="n">
        <v>231</v>
      </c>
      <c r="AI45" s="0" t="n">
        <v>225</v>
      </c>
      <c r="AJ45" s="0" t="n">
        <v>215</v>
      </c>
      <c r="AK45" s="0" t="n">
        <v>209</v>
      </c>
      <c r="AL45" s="0" t="n">
        <v>198</v>
      </c>
      <c r="AM45" s="0" t="n">
        <v>185</v>
      </c>
      <c r="AN45" s="0" t="n">
        <v>168</v>
      </c>
      <c r="AO45" s="0" t="n">
        <v>156</v>
      </c>
      <c r="AP45" s="0" t="n">
        <v>134</v>
      </c>
      <c r="AQ45" s="0" t="n">
        <v>114</v>
      </c>
      <c r="AR45" s="0" t="n">
        <v>95</v>
      </c>
      <c r="AS45" s="0" t="n">
        <v>64</v>
      </c>
      <c r="AT45" s="0" t="n">
        <v>25</v>
      </c>
    </row>
    <row r="46" customFormat="false" ht="12.75" hidden="false" customHeight="false" outlineLevel="0" collapsed="false">
      <c r="A46" s="1" t="n">
        <v>532</v>
      </c>
      <c r="B46" s="2" t="n">
        <v>1</v>
      </c>
      <c r="D46" s="0" t="n">
        <v>78</v>
      </c>
      <c r="E46" s="0" t="n">
        <v>78</v>
      </c>
      <c r="F46" s="0" t="n">
        <v>76</v>
      </c>
      <c r="G46" s="0" t="n">
        <v>20</v>
      </c>
      <c r="H46" s="0" t="n">
        <v>20</v>
      </c>
      <c r="I46" s="0" t="n">
        <v>0</v>
      </c>
      <c r="J46" s="0" t="n">
        <v>0</v>
      </c>
      <c r="K46" s="0" t="n">
        <v>413</v>
      </c>
      <c r="L46" s="0" t="n">
        <v>2002</v>
      </c>
      <c r="M46" s="0" t="n">
        <v>0</v>
      </c>
      <c r="W46" s="0" t="n">
        <f aca="false">2002-H46</f>
        <v>1982</v>
      </c>
      <c r="X46" s="0" t="n">
        <f aca="false">AC46-AH46</f>
        <v>105</v>
      </c>
      <c r="Y46" s="0" t="n">
        <f aca="false">AC46-AJ46</f>
        <v>138</v>
      </c>
      <c r="Z46" s="0" t="n">
        <f aca="false">AC46-AM46</f>
        <v>190</v>
      </c>
      <c r="AA46" s="0" t="n">
        <f aca="false">AC46-AP46</f>
        <v>251</v>
      </c>
      <c r="AB46" s="0" t="n">
        <f aca="false">AC46-AT46</f>
        <v>347</v>
      </c>
      <c r="AC46" s="0" t="n">
        <v>413</v>
      </c>
      <c r="AD46" s="0" t="n">
        <v>383</v>
      </c>
      <c r="AE46" s="0" t="n">
        <v>352</v>
      </c>
      <c r="AF46" s="0" t="n">
        <v>337</v>
      </c>
      <c r="AG46" s="0" t="n">
        <v>322</v>
      </c>
      <c r="AH46" s="0" t="n">
        <v>308</v>
      </c>
      <c r="AI46" s="0" t="n">
        <v>292</v>
      </c>
      <c r="AJ46" s="0" t="n">
        <v>275</v>
      </c>
      <c r="AK46" s="0" t="n">
        <v>257</v>
      </c>
      <c r="AL46" s="0" t="n">
        <v>238</v>
      </c>
      <c r="AM46" s="0" t="n">
        <v>223</v>
      </c>
      <c r="AN46" s="0" t="n">
        <v>205</v>
      </c>
      <c r="AO46" s="0" t="n">
        <v>189</v>
      </c>
      <c r="AP46" s="0" t="n">
        <v>162</v>
      </c>
      <c r="AQ46" s="0" t="n">
        <v>140</v>
      </c>
      <c r="AR46" s="0" t="n">
        <v>113</v>
      </c>
      <c r="AS46" s="0" t="n">
        <v>93</v>
      </c>
      <c r="AT46" s="0" t="n">
        <v>66</v>
      </c>
      <c r="AU46" s="0" t="n">
        <v>43</v>
      </c>
      <c r="AV46" s="0" t="n">
        <v>25</v>
      </c>
    </row>
    <row r="47" customFormat="false" ht="12.75" hidden="false" customHeight="false" outlineLevel="0" collapsed="false">
      <c r="A47" s="1" t="n">
        <v>551</v>
      </c>
      <c r="B47" s="2" t="n">
        <v>1</v>
      </c>
      <c r="D47" s="0" t="n">
        <v>86</v>
      </c>
      <c r="E47" s="0" t="n">
        <v>82</v>
      </c>
      <c r="F47" s="0" t="n">
        <v>86</v>
      </c>
      <c r="G47" s="0" t="n">
        <v>20</v>
      </c>
      <c r="H47" s="0" t="n">
        <v>21</v>
      </c>
      <c r="I47" s="0" t="n">
        <v>0</v>
      </c>
      <c r="J47" s="0" t="n">
        <v>-1</v>
      </c>
      <c r="K47" s="0" t="n">
        <v>407</v>
      </c>
      <c r="L47" s="0" t="n">
        <v>2002</v>
      </c>
      <c r="M47" s="0" t="n">
        <v>0</v>
      </c>
      <c r="W47" s="0" t="n">
        <f aca="false">2002-H47</f>
        <v>1981</v>
      </c>
      <c r="X47" s="0" t="n">
        <f aca="false">AC47-AH47</f>
        <v>94</v>
      </c>
      <c r="Y47" s="0" t="n">
        <f aca="false">AC47-AJ47</f>
        <v>127</v>
      </c>
      <c r="Z47" s="0" t="n">
        <f aca="false">AC47-AM47</f>
        <v>160</v>
      </c>
      <c r="AA47" s="0" t="n">
        <f aca="false">AC47-AP47</f>
        <v>215</v>
      </c>
      <c r="AB47" s="0" t="n">
        <f aca="false">AC47-AT47</f>
        <v>339</v>
      </c>
      <c r="AC47" s="0" t="n">
        <v>407</v>
      </c>
      <c r="AD47" s="0" t="n">
        <v>384</v>
      </c>
      <c r="AE47" s="0" t="n">
        <v>362</v>
      </c>
      <c r="AF47" s="0" t="n">
        <v>346</v>
      </c>
      <c r="AG47" s="0" t="n">
        <v>330</v>
      </c>
      <c r="AH47" s="0" t="n">
        <v>313</v>
      </c>
      <c r="AI47" s="0" t="n">
        <v>296</v>
      </c>
      <c r="AJ47" s="0" t="n">
        <v>280</v>
      </c>
      <c r="AK47" s="0" t="n">
        <v>272</v>
      </c>
      <c r="AL47" s="0" t="n">
        <v>262</v>
      </c>
      <c r="AM47" s="0" t="n">
        <v>247</v>
      </c>
      <c r="AN47" s="0" t="n">
        <v>230</v>
      </c>
      <c r="AO47" s="0" t="n">
        <v>214</v>
      </c>
      <c r="AP47" s="0" t="n">
        <v>192</v>
      </c>
      <c r="AQ47" s="0" t="n">
        <v>173</v>
      </c>
      <c r="AR47" s="0" t="n">
        <v>148</v>
      </c>
      <c r="AS47" s="0" t="n">
        <v>117</v>
      </c>
      <c r="AT47" s="0" t="n">
        <v>68</v>
      </c>
      <c r="AU47" s="0" t="n">
        <v>55</v>
      </c>
      <c r="AV47" s="0" t="n">
        <v>25</v>
      </c>
    </row>
    <row r="48" customFormat="false" ht="12.75" hidden="false" customHeight="false" outlineLevel="0" collapsed="false">
      <c r="A48" s="1" t="n">
        <v>562</v>
      </c>
      <c r="B48" s="2" t="n">
        <v>1</v>
      </c>
      <c r="D48" s="0" t="n">
        <v>85</v>
      </c>
      <c r="E48" s="0" t="n">
        <v>82</v>
      </c>
      <c r="F48" s="0" t="n">
        <v>85</v>
      </c>
      <c r="G48" s="0" t="n">
        <v>19</v>
      </c>
      <c r="H48" s="0" t="n">
        <v>19</v>
      </c>
      <c r="I48" s="0" t="n">
        <v>0</v>
      </c>
      <c r="J48" s="0" t="n">
        <v>0</v>
      </c>
      <c r="K48" s="0" t="n">
        <v>302</v>
      </c>
      <c r="L48" s="0" t="n">
        <v>2001</v>
      </c>
      <c r="M48" s="0" t="n">
        <v>0</v>
      </c>
      <c r="W48" s="0" t="n">
        <f aca="false">2002-H48</f>
        <v>1983</v>
      </c>
      <c r="X48" s="0" t="n">
        <f aca="false">AC48-AH48</f>
        <v>59</v>
      </c>
      <c r="Y48" s="0" t="n">
        <f aca="false">AC48-AJ48</f>
        <v>80</v>
      </c>
      <c r="Z48" s="0" t="n">
        <f aca="false">AC48-AM48</f>
        <v>128</v>
      </c>
      <c r="AA48" s="0" t="n">
        <f aca="false">AC48-AP48</f>
        <v>176</v>
      </c>
      <c r="AB48" s="0" t="n">
        <f aca="false">AC48-AT48</f>
        <v>279</v>
      </c>
      <c r="AC48" s="1" t="n">
        <f aca="false">AD48+AD48-AE48</f>
        <v>314</v>
      </c>
      <c r="AD48" s="0" t="n">
        <v>302</v>
      </c>
      <c r="AE48" s="0" t="n">
        <v>290</v>
      </c>
      <c r="AF48" s="0" t="n">
        <v>279</v>
      </c>
      <c r="AG48" s="0" t="n">
        <v>268</v>
      </c>
      <c r="AH48" s="0" t="n">
        <v>255</v>
      </c>
      <c r="AI48" s="0" t="n">
        <v>247</v>
      </c>
      <c r="AJ48" s="0" t="n">
        <v>234</v>
      </c>
      <c r="AK48" s="0" t="n">
        <v>224</v>
      </c>
      <c r="AL48" s="0" t="n">
        <v>200</v>
      </c>
      <c r="AM48" s="0" t="n">
        <v>186</v>
      </c>
      <c r="AN48" s="0" t="n">
        <v>171</v>
      </c>
      <c r="AO48" s="0" t="n">
        <v>158</v>
      </c>
      <c r="AP48" s="0" t="n">
        <v>138</v>
      </c>
      <c r="AQ48" s="0" t="n">
        <v>113</v>
      </c>
      <c r="AR48" s="0" t="n">
        <v>90</v>
      </c>
      <c r="AS48" s="0" t="n">
        <v>61</v>
      </c>
      <c r="AT48" s="0" t="n">
        <v>35</v>
      </c>
      <c r="AU48" s="0" t="n">
        <v>7</v>
      </c>
    </row>
    <row r="49" customFormat="false" ht="12.75" hidden="false" customHeight="false" outlineLevel="0" collapsed="false">
      <c r="A49" s="1" t="n">
        <v>571</v>
      </c>
      <c r="B49" s="2" t="n">
        <v>1</v>
      </c>
      <c r="D49" s="0" t="n">
        <v>79</v>
      </c>
      <c r="E49" s="0" t="n">
        <v>75</v>
      </c>
      <c r="F49" s="0" t="n">
        <v>79</v>
      </c>
      <c r="G49" s="0" t="n">
        <v>16</v>
      </c>
      <c r="H49" s="0" t="n">
        <v>17</v>
      </c>
      <c r="I49" s="0" t="n">
        <v>1</v>
      </c>
      <c r="J49" s="0" t="n">
        <v>0</v>
      </c>
      <c r="K49" s="0" t="n">
        <v>329</v>
      </c>
      <c r="L49" s="0" t="n">
        <v>2002</v>
      </c>
      <c r="M49" s="0" t="n">
        <v>0</v>
      </c>
      <c r="W49" s="0" t="n">
        <f aca="false">2002-H49</f>
        <v>1985</v>
      </c>
      <c r="X49" s="0" t="n">
        <f aca="false">AC49-AH49</f>
        <v>94</v>
      </c>
      <c r="Y49" s="0" t="n">
        <f aca="false">AC49-AJ49</f>
        <v>128</v>
      </c>
      <c r="Z49" s="0" t="n">
        <f aca="false">AC49-AM49</f>
        <v>170</v>
      </c>
      <c r="AA49" s="0" t="n">
        <f aca="false">AC49-AP49</f>
        <v>215</v>
      </c>
      <c r="AB49" s="0" t="n">
        <f aca="false">AC49-AT49</f>
        <v>329</v>
      </c>
      <c r="AC49" s="0" t="n">
        <v>329</v>
      </c>
      <c r="AD49" s="0" t="n">
        <v>302</v>
      </c>
      <c r="AE49" s="0" t="n">
        <v>282</v>
      </c>
      <c r="AF49" s="0" t="n">
        <v>267</v>
      </c>
      <c r="AG49" s="0" t="n">
        <v>251</v>
      </c>
      <c r="AH49" s="0" t="n">
        <v>235</v>
      </c>
      <c r="AI49" s="0" t="n">
        <v>220</v>
      </c>
      <c r="AJ49" s="0" t="n">
        <v>201</v>
      </c>
      <c r="AK49" s="0" t="n">
        <v>182</v>
      </c>
      <c r="AL49" s="0" t="n">
        <v>170</v>
      </c>
      <c r="AM49" s="0" t="n">
        <v>159</v>
      </c>
      <c r="AN49" s="0" t="n">
        <v>146</v>
      </c>
      <c r="AO49" s="0" t="n">
        <v>131</v>
      </c>
      <c r="AP49" s="0" t="n">
        <v>114</v>
      </c>
      <c r="AQ49" s="0" t="n">
        <v>88</v>
      </c>
      <c r="AR49" s="0" t="n">
        <v>53</v>
      </c>
      <c r="AS49" s="0" t="n">
        <v>23</v>
      </c>
    </row>
    <row r="50" customFormat="false" ht="12.75" hidden="false" customHeight="false" outlineLevel="0" collapsed="false">
      <c r="A50" s="1" t="n">
        <v>581</v>
      </c>
      <c r="B50" s="2" t="n">
        <v>1</v>
      </c>
      <c r="D50" s="0" t="n">
        <v>71</v>
      </c>
      <c r="E50" s="0" t="n">
        <v>72</v>
      </c>
      <c r="F50" s="0" t="n">
        <v>70</v>
      </c>
      <c r="G50" s="0" t="n">
        <v>18</v>
      </c>
      <c r="H50" s="0" t="n">
        <v>19</v>
      </c>
      <c r="I50" s="0" t="n">
        <v>1</v>
      </c>
      <c r="J50" s="0" t="n">
        <v>0</v>
      </c>
      <c r="K50" s="0" t="n">
        <v>380</v>
      </c>
      <c r="L50" s="0" t="n">
        <v>2001</v>
      </c>
      <c r="M50" s="0" t="n">
        <v>0</v>
      </c>
      <c r="W50" s="0" t="n">
        <f aca="false">2002-H50</f>
        <v>1983</v>
      </c>
      <c r="X50" s="0" t="n">
        <f aca="false">AC50-AH50</f>
        <v>101</v>
      </c>
      <c r="Y50" s="0" t="n">
        <f aca="false">AC50-AJ50</f>
        <v>139</v>
      </c>
      <c r="Z50" s="0" t="n">
        <f aca="false">AC50-AM50</f>
        <v>191</v>
      </c>
      <c r="AA50" s="0" t="n">
        <f aca="false">AC50-AP50</f>
        <v>249</v>
      </c>
      <c r="AB50" s="0" t="n">
        <f aca="false">AC50-AT50</f>
        <v>363</v>
      </c>
      <c r="AC50" s="1" t="n">
        <f aca="false">AD50+AD50-AE50</f>
        <v>401</v>
      </c>
      <c r="AD50" s="0" t="n">
        <v>380</v>
      </c>
      <c r="AE50" s="0" t="n">
        <v>359</v>
      </c>
      <c r="AF50" s="0" t="n">
        <v>342</v>
      </c>
      <c r="AG50" s="0" t="n">
        <v>323</v>
      </c>
      <c r="AH50" s="0" t="n">
        <v>300</v>
      </c>
      <c r="AI50" s="0" t="n">
        <v>282</v>
      </c>
      <c r="AJ50" s="0" t="n">
        <v>262</v>
      </c>
      <c r="AK50" s="0" t="n">
        <v>243</v>
      </c>
      <c r="AL50" s="0" t="n">
        <v>228</v>
      </c>
      <c r="AM50" s="0" t="n">
        <v>210</v>
      </c>
      <c r="AN50" s="0" t="n">
        <v>195</v>
      </c>
      <c r="AO50" s="0" t="n">
        <v>176</v>
      </c>
      <c r="AP50" s="0" t="n">
        <v>152</v>
      </c>
      <c r="AQ50" s="0" t="n">
        <v>118</v>
      </c>
      <c r="AR50" s="0" t="n">
        <v>94</v>
      </c>
      <c r="AS50" s="0" t="n">
        <v>67</v>
      </c>
      <c r="AT50" s="0" t="n">
        <v>38</v>
      </c>
      <c r="AU50" s="0" t="n">
        <v>9</v>
      </c>
    </row>
    <row r="51" customFormat="false" ht="12.75" hidden="false" customHeight="false" outlineLevel="0" collapsed="false">
      <c r="A51" s="1" t="n">
        <v>591</v>
      </c>
      <c r="B51" s="2" t="n">
        <v>1</v>
      </c>
      <c r="D51" s="0" t="n">
        <v>78</v>
      </c>
      <c r="E51" s="0" t="n">
        <v>76</v>
      </c>
      <c r="F51" s="0" t="n">
        <v>78</v>
      </c>
      <c r="G51" s="0" t="n">
        <v>17</v>
      </c>
      <c r="H51" s="0" t="n">
        <v>18</v>
      </c>
      <c r="I51" s="0" t="n">
        <v>1</v>
      </c>
      <c r="J51" s="0" t="n">
        <v>0</v>
      </c>
      <c r="K51" s="0" t="n">
        <v>450</v>
      </c>
      <c r="L51" s="0" t="n">
        <v>2001</v>
      </c>
      <c r="M51" s="0" t="n">
        <v>0</v>
      </c>
      <c r="W51" s="0" t="n">
        <f aca="false">2002-H51</f>
        <v>1984</v>
      </c>
      <c r="X51" s="0" t="n">
        <f aca="false">AC51-AH51</f>
        <v>129</v>
      </c>
      <c r="Y51" s="0" t="n">
        <f aca="false">AC51-AJ51</f>
        <v>188</v>
      </c>
      <c r="Z51" s="0" t="n">
        <f aca="false">AC51-AM51</f>
        <v>265</v>
      </c>
      <c r="AA51" s="0" t="n">
        <f aca="false">AC51-AP51</f>
        <v>326</v>
      </c>
      <c r="AB51" s="0" t="n">
        <f aca="false">AC51-AT51</f>
        <v>444</v>
      </c>
      <c r="AC51" s="1" t="n">
        <f aca="false">AD51+AD51-AE51</f>
        <v>476</v>
      </c>
      <c r="AD51" s="0" t="n">
        <v>450</v>
      </c>
      <c r="AE51" s="0" t="n">
        <v>424</v>
      </c>
      <c r="AF51" s="0" t="n">
        <v>400</v>
      </c>
      <c r="AG51" s="0" t="n">
        <v>375</v>
      </c>
      <c r="AH51" s="0" t="n">
        <v>347</v>
      </c>
      <c r="AI51" s="0" t="n">
        <v>323</v>
      </c>
      <c r="AJ51" s="0" t="n">
        <v>288</v>
      </c>
      <c r="AK51" s="0" t="n">
        <v>256</v>
      </c>
      <c r="AL51" s="0" t="n">
        <v>233</v>
      </c>
      <c r="AM51" s="0" t="n">
        <v>211</v>
      </c>
      <c r="AN51" s="0" t="n">
        <v>190</v>
      </c>
      <c r="AO51" s="0" t="n">
        <v>178</v>
      </c>
      <c r="AP51" s="0" t="n">
        <v>150</v>
      </c>
      <c r="AQ51" s="0" t="n">
        <v>124</v>
      </c>
      <c r="AR51" s="0" t="n">
        <v>95</v>
      </c>
      <c r="AS51" s="0" t="n">
        <v>60</v>
      </c>
      <c r="AT51" s="0" t="n">
        <v>32</v>
      </c>
    </row>
    <row r="52" customFormat="false" ht="12.75" hidden="false" customHeight="false" outlineLevel="0" collapsed="false">
      <c r="A52" s="1" t="n">
        <v>611</v>
      </c>
      <c r="B52" s="2" t="n">
        <v>1</v>
      </c>
      <c r="C52" s="0" t="s">
        <v>50</v>
      </c>
      <c r="D52" s="0" t="n">
        <v>85</v>
      </c>
      <c r="E52" s="0" t="n">
        <v>85</v>
      </c>
      <c r="F52" s="0" t="n">
        <v>83</v>
      </c>
      <c r="G52" s="0" t="n">
        <v>19</v>
      </c>
      <c r="H52" s="0" t="n">
        <v>19</v>
      </c>
      <c r="I52" s="0" t="n">
        <v>1</v>
      </c>
      <c r="J52" s="0" t="s">
        <v>34</v>
      </c>
      <c r="K52" s="0" t="n">
        <v>299</v>
      </c>
      <c r="L52" s="0" t="n">
        <v>2002</v>
      </c>
      <c r="M52" s="0" t="n">
        <v>0</v>
      </c>
      <c r="W52" s="0" t="n">
        <f aca="false">2002-H52</f>
        <v>1983</v>
      </c>
      <c r="X52" s="0" t="n">
        <f aca="false">AC52-AH52</f>
        <v>41</v>
      </c>
      <c r="Y52" s="0" t="n">
        <f aca="false">AC52-AJ52</f>
        <v>50</v>
      </c>
      <c r="Z52" s="0" t="n">
        <f aca="false">AC52-AM52</f>
        <v>80</v>
      </c>
      <c r="AA52" s="0" t="n">
        <f aca="false">AC52-AP52</f>
        <v>125</v>
      </c>
      <c r="AB52" s="0" t="n">
        <f aca="false">AC52-AT52</f>
        <v>271</v>
      </c>
      <c r="AC52" s="0" t="n">
        <v>299</v>
      </c>
      <c r="AD52" s="0" t="n">
        <v>290</v>
      </c>
      <c r="AE52" s="0" t="n">
        <v>280</v>
      </c>
      <c r="AF52" s="0" t="n">
        <v>270</v>
      </c>
      <c r="AG52" s="0" t="n">
        <v>263</v>
      </c>
      <c r="AH52" s="0" t="n">
        <v>258</v>
      </c>
      <c r="AI52" s="0" t="n">
        <v>252</v>
      </c>
      <c r="AJ52" s="0" t="n">
        <v>249</v>
      </c>
      <c r="AK52" s="0" t="n">
        <v>240</v>
      </c>
      <c r="AL52" s="0" t="n">
        <v>228</v>
      </c>
      <c r="AM52" s="0" t="n">
        <v>219</v>
      </c>
      <c r="AN52" s="0" t="n">
        <v>210</v>
      </c>
      <c r="AO52" s="0" t="n">
        <v>206</v>
      </c>
      <c r="AP52" s="0" t="n">
        <v>174</v>
      </c>
      <c r="AQ52" s="0" t="n">
        <v>145</v>
      </c>
      <c r="AR52" s="0" t="n">
        <v>108</v>
      </c>
      <c r="AS52" s="0" t="n">
        <v>69</v>
      </c>
      <c r="AT52" s="0" t="n">
        <v>28</v>
      </c>
    </row>
    <row r="53" customFormat="false" ht="12.75" hidden="false" customHeight="false" outlineLevel="0" collapsed="false">
      <c r="A53" s="1" t="n">
        <v>621</v>
      </c>
      <c r="B53" s="2" t="n">
        <v>1</v>
      </c>
      <c r="D53" s="0" t="n">
        <v>81</v>
      </c>
      <c r="E53" s="0" t="n">
        <v>82</v>
      </c>
      <c r="F53" s="0" t="n">
        <v>80</v>
      </c>
      <c r="G53" s="0" t="n">
        <v>18</v>
      </c>
      <c r="H53" s="0" t="n">
        <v>18</v>
      </c>
      <c r="I53" s="0" t="n">
        <v>0</v>
      </c>
      <c r="J53" s="0" t="n">
        <v>0</v>
      </c>
      <c r="K53" s="0" t="n">
        <v>419</v>
      </c>
      <c r="L53" s="0" t="n">
        <v>2001</v>
      </c>
      <c r="M53" s="0" t="n">
        <v>0</v>
      </c>
      <c r="W53" s="0" t="n">
        <f aca="false">2002-H53</f>
        <v>1984</v>
      </c>
      <c r="X53" s="0" t="n">
        <f aca="false">AC53-AH53</f>
        <v>110</v>
      </c>
      <c r="Y53" s="0" t="n">
        <f aca="false">AC53-AJ53</f>
        <v>162</v>
      </c>
      <c r="Z53" s="0" t="n">
        <f aca="false">AC53-AM53</f>
        <v>221</v>
      </c>
      <c r="AA53" s="0" t="n">
        <f aca="false">AC53-AP53</f>
        <v>276</v>
      </c>
      <c r="AB53" s="0" t="n">
        <f aca="false">AC53-AT53</f>
        <v>409</v>
      </c>
      <c r="AC53" s="1" t="n">
        <f aca="false">AD53+AD53-AE53</f>
        <v>441</v>
      </c>
      <c r="AD53" s="0" t="n">
        <v>419</v>
      </c>
      <c r="AE53" s="0" t="n">
        <v>397</v>
      </c>
      <c r="AF53" s="0" t="n">
        <v>380</v>
      </c>
      <c r="AG53" s="0" t="n">
        <v>352</v>
      </c>
      <c r="AH53" s="0" t="n">
        <v>331</v>
      </c>
      <c r="AI53" s="0" t="n">
        <v>308</v>
      </c>
      <c r="AJ53" s="0" t="n">
        <v>279</v>
      </c>
      <c r="AK53" s="0" t="n">
        <v>260</v>
      </c>
      <c r="AL53" s="0" t="n">
        <v>239</v>
      </c>
      <c r="AM53" s="0" t="n">
        <v>220</v>
      </c>
      <c r="AN53" s="0" t="n">
        <v>198</v>
      </c>
      <c r="AO53" s="0" t="n">
        <v>182</v>
      </c>
      <c r="AP53" s="0" t="n">
        <v>165</v>
      </c>
      <c r="AQ53" s="0" t="n">
        <v>133</v>
      </c>
      <c r="AR53" s="0" t="n">
        <v>109</v>
      </c>
      <c r="AS53" s="0" t="n">
        <v>75</v>
      </c>
      <c r="AT53" s="0" t="n">
        <v>32</v>
      </c>
    </row>
    <row r="54" customFormat="false" ht="12.75" hidden="false" customHeight="false" outlineLevel="0" collapsed="false">
      <c r="A54" s="1" t="n">
        <v>632</v>
      </c>
      <c r="B54" s="2" t="n">
        <v>1</v>
      </c>
      <c r="D54" s="0" t="n">
        <v>85</v>
      </c>
      <c r="E54" s="0" t="n">
        <v>86</v>
      </c>
      <c r="F54" s="0" t="n">
        <v>82</v>
      </c>
      <c r="G54" s="0" t="n">
        <v>20</v>
      </c>
      <c r="H54" s="0" t="n">
        <v>21</v>
      </c>
      <c r="I54" s="0" t="n">
        <v>1</v>
      </c>
      <c r="J54" s="0" t="n">
        <v>0</v>
      </c>
      <c r="K54" s="0" t="n">
        <v>395</v>
      </c>
      <c r="L54" s="0" t="n">
        <v>2002</v>
      </c>
      <c r="M54" s="0" t="n">
        <v>0</v>
      </c>
      <c r="W54" s="0" t="n">
        <f aca="false">2002-H54</f>
        <v>1981</v>
      </c>
      <c r="X54" s="0" t="n">
        <f aca="false">AC54-AH54</f>
        <v>68</v>
      </c>
      <c r="Y54" s="0" t="n">
        <f aca="false">AC54-AJ54</f>
        <v>87</v>
      </c>
      <c r="Z54" s="0" t="n">
        <f aca="false">AC54-AM54</f>
        <v>131</v>
      </c>
      <c r="AA54" s="0" t="n">
        <f aca="false">AC54-AP54</f>
        <v>192</v>
      </c>
      <c r="AB54" s="0" t="n">
        <f aca="false">AC54-AT54</f>
        <v>305</v>
      </c>
      <c r="AC54" s="0" t="n">
        <v>395</v>
      </c>
      <c r="AD54" s="0" t="n">
        <v>372</v>
      </c>
      <c r="AE54" s="0" t="n">
        <v>357</v>
      </c>
      <c r="AF54" s="0" t="n">
        <v>348</v>
      </c>
      <c r="AG54" s="0" t="n">
        <v>338</v>
      </c>
      <c r="AH54" s="0" t="n">
        <v>327</v>
      </c>
      <c r="AI54" s="0" t="n">
        <v>319</v>
      </c>
      <c r="AJ54" s="0" t="n">
        <v>308</v>
      </c>
      <c r="AK54" s="0" t="n">
        <v>290</v>
      </c>
      <c r="AL54" s="0" t="n">
        <v>279</v>
      </c>
      <c r="AM54" s="0" t="n">
        <v>264</v>
      </c>
      <c r="AN54" s="0" t="n">
        <v>245</v>
      </c>
      <c r="AO54" s="0" t="n">
        <v>225</v>
      </c>
      <c r="AP54" s="0" t="n">
        <v>203</v>
      </c>
      <c r="AQ54" s="0" t="n">
        <v>183</v>
      </c>
      <c r="AR54" s="0" t="n">
        <v>156</v>
      </c>
      <c r="AS54" s="0" t="n">
        <v>124</v>
      </c>
      <c r="AT54" s="0" t="n">
        <v>90</v>
      </c>
      <c r="AU54" s="0" t="n">
        <v>63</v>
      </c>
      <c r="AV54" s="0" t="n">
        <v>40</v>
      </c>
      <c r="AW54" s="0" t="n">
        <v>15</v>
      </c>
    </row>
    <row r="55" customFormat="false" ht="12.75" hidden="false" customHeight="false" outlineLevel="0" collapsed="false">
      <c r="A55" s="1" t="n">
        <v>641</v>
      </c>
      <c r="B55" s="2" t="n">
        <v>1</v>
      </c>
      <c r="C55" s="0" t="s">
        <v>51</v>
      </c>
      <c r="D55" s="0" t="n">
        <v>135</v>
      </c>
      <c r="E55" s="0" t="n">
        <v>135</v>
      </c>
      <c r="F55" s="0" t="n">
        <v>135</v>
      </c>
      <c r="G55" s="0" t="n">
        <v>29</v>
      </c>
      <c r="H55" s="0" t="n">
        <v>28</v>
      </c>
      <c r="I55" s="0" t="n">
        <v>1</v>
      </c>
      <c r="J55" s="0" t="n">
        <v>0</v>
      </c>
      <c r="K55" s="0" t="n">
        <v>543</v>
      </c>
      <c r="L55" s="0" t="n">
        <v>2001</v>
      </c>
      <c r="M55" s="0" t="n">
        <v>0</v>
      </c>
      <c r="W55" s="0" t="n">
        <f aca="false">2002-H55</f>
        <v>1974</v>
      </c>
      <c r="X55" s="0" t="n">
        <f aca="false">AC55-AH55</f>
        <v>60</v>
      </c>
      <c r="Y55" s="0" t="n">
        <f aca="false">AC55-AJ55</f>
        <v>78</v>
      </c>
      <c r="Z55" s="0" t="n">
        <f aca="false">AC55-AM55</f>
        <v>104</v>
      </c>
      <c r="AA55" s="0" t="n">
        <f aca="false">AC55-AP55</f>
        <v>144</v>
      </c>
      <c r="AB55" s="0" t="n">
        <f aca="false">AC55-AT55</f>
        <v>250</v>
      </c>
      <c r="AC55" s="1" t="n">
        <f aca="false">AD55+AD55-AE55</f>
        <v>557</v>
      </c>
      <c r="AD55" s="0" t="n">
        <v>543</v>
      </c>
      <c r="AE55" s="0" t="n">
        <v>529</v>
      </c>
      <c r="AF55" s="0" t="n">
        <v>517</v>
      </c>
      <c r="AG55" s="0" t="n">
        <v>506</v>
      </c>
      <c r="AH55" s="0" t="n">
        <v>497</v>
      </c>
      <c r="AI55" s="0" t="n">
        <v>491</v>
      </c>
      <c r="AJ55" s="0" t="n">
        <v>479</v>
      </c>
      <c r="AK55" s="0" t="n">
        <v>470</v>
      </c>
      <c r="AL55" s="0" t="n">
        <v>463</v>
      </c>
      <c r="AM55" s="0" t="n">
        <v>453</v>
      </c>
      <c r="AN55" s="0" t="n">
        <v>440</v>
      </c>
      <c r="AO55" s="0" t="n">
        <v>428</v>
      </c>
      <c r="AP55" s="0" t="n">
        <v>413</v>
      </c>
      <c r="AQ55" s="0" t="n">
        <v>387</v>
      </c>
      <c r="AR55" s="0" t="n">
        <v>362</v>
      </c>
      <c r="AS55" s="0" t="n">
        <v>338</v>
      </c>
      <c r="AT55" s="0" t="n">
        <v>307</v>
      </c>
      <c r="AU55" s="0" t="n">
        <v>270</v>
      </c>
      <c r="AV55" s="0" t="n">
        <v>232</v>
      </c>
      <c r="AW55" s="0" t="n">
        <v>198</v>
      </c>
      <c r="AX55" s="0" t="n">
        <v>164</v>
      </c>
      <c r="AY55" s="0" t="n">
        <v>137</v>
      </c>
      <c r="AZ55" s="0" t="n">
        <v>98</v>
      </c>
      <c r="BA55" s="0" t="n">
        <v>84</v>
      </c>
      <c r="BB55" s="0" t="n">
        <v>61</v>
      </c>
      <c r="BC55" s="0" t="n">
        <v>34</v>
      </c>
      <c r="BD55" s="0" t="n">
        <v>10</v>
      </c>
    </row>
    <row r="56" customFormat="false" ht="12.75" hidden="false" customHeight="false" outlineLevel="0" collapsed="false">
      <c r="A56" s="1" t="n">
        <v>652</v>
      </c>
      <c r="B56" s="2" t="n">
        <v>1</v>
      </c>
      <c r="D56" s="0" t="n">
        <v>89</v>
      </c>
      <c r="E56" s="0" t="n">
        <v>85</v>
      </c>
      <c r="F56" s="0" t="n">
        <v>85</v>
      </c>
      <c r="G56" s="0" t="n">
        <v>19</v>
      </c>
      <c r="H56" s="0" t="n">
        <v>19</v>
      </c>
      <c r="I56" s="0" t="n">
        <v>0</v>
      </c>
      <c r="J56" s="0" t="n">
        <v>0</v>
      </c>
      <c r="K56" s="0" t="n">
        <v>423</v>
      </c>
      <c r="L56" s="0" t="n">
        <v>2002</v>
      </c>
      <c r="M56" s="0" t="n">
        <v>0</v>
      </c>
      <c r="W56" s="0" t="n">
        <f aca="false">2002-H56</f>
        <v>1983</v>
      </c>
      <c r="X56" s="0" t="n">
        <f aca="false">AC56-AH56</f>
        <v>93</v>
      </c>
      <c r="Y56" s="0" t="n">
        <f aca="false">AC56-AJ56</f>
        <v>129</v>
      </c>
      <c r="Z56" s="0" t="n">
        <f aca="false">AC56-AM56</f>
        <v>168</v>
      </c>
      <c r="AA56" s="0" t="n">
        <f aca="false">AC56-AP56</f>
        <v>224</v>
      </c>
      <c r="AB56" s="0" t="n">
        <f aca="false">AC56-AT56</f>
        <v>345</v>
      </c>
      <c r="AC56" s="0" t="n">
        <v>423</v>
      </c>
      <c r="AD56" s="0" t="n">
        <v>402</v>
      </c>
      <c r="AE56" s="0" t="n">
        <v>384</v>
      </c>
      <c r="AF56" s="0" t="n">
        <v>370</v>
      </c>
      <c r="AG56" s="0" t="n">
        <v>349</v>
      </c>
      <c r="AH56" s="0" t="n">
        <v>330</v>
      </c>
      <c r="AI56" s="0" t="n">
        <v>316</v>
      </c>
      <c r="AJ56" s="0" t="n">
        <v>294</v>
      </c>
      <c r="AK56" s="0" t="n">
        <v>280</v>
      </c>
      <c r="AL56" s="0" t="n">
        <v>266</v>
      </c>
      <c r="AM56" s="0" t="n">
        <v>255</v>
      </c>
      <c r="AN56" s="0" t="n">
        <v>243</v>
      </c>
      <c r="AO56" s="0" t="n">
        <v>219</v>
      </c>
      <c r="AP56" s="0" t="n">
        <v>199</v>
      </c>
      <c r="AQ56" s="0" t="n">
        <v>172</v>
      </c>
      <c r="AR56" s="0" t="n">
        <v>141</v>
      </c>
      <c r="AS56" s="0" t="n">
        <v>113</v>
      </c>
      <c r="AT56" s="0" t="n">
        <v>78</v>
      </c>
      <c r="AU56" s="0" t="n">
        <v>39</v>
      </c>
    </row>
    <row r="57" customFormat="false" ht="12.75" hidden="false" customHeight="false" outlineLevel="0" collapsed="false">
      <c r="A57" s="1" t="n">
        <v>663</v>
      </c>
      <c r="B57" s="2" t="n">
        <v>1</v>
      </c>
      <c r="C57" s="0" t="s">
        <v>52</v>
      </c>
      <c r="D57" s="0" t="n">
        <v>76</v>
      </c>
      <c r="E57" s="0" t="n">
        <v>78</v>
      </c>
      <c r="F57" s="0" t="n">
        <v>73</v>
      </c>
      <c r="G57" s="0" t="n">
        <v>29</v>
      </c>
      <c r="H57" s="0" t="n">
        <v>30</v>
      </c>
      <c r="I57" s="0" t="n">
        <v>1</v>
      </c>
      <c r="J57" s="0" t="s">
        <v>53</v>
      </c>
      <c r="K57" s="0" t="n">
        <v>337</v>
      </c>
      <c r="L57" s="0" t="n">
        <v>2001</v>
      </c>
      <c r="M57" s="0" t="n">
        <v>0</v>
      </c>
      <c r="W57" s="0" t="n">
        <f aca="false">2002-H57</f>
        <v>1972</v>
      </c>
      <c r="X57" s="0" t="n">
        <f aca="false">AC57-AH57</f>
        <v>61</v>
      </c>
      <c r="Y57" s="0" t="n">
        <f aca="false">AC57-AJ57</f>
        <v>83</v>
      </c>
      <c r="Z57" s="0" t="n">
        <f aca="false">AC57-AM57</f>
        <v>118</v>
      </c>
      <c r="AA57" s="0" t="n">
        <f aca="false">AC57-AP57</f>
        <v>141</v>
      </c>
      <c r="AB57" s="0" t="n">
        <f aca="false">AC57-AT57</f>
        <v>205</v>
      </c>
      <c r="AC57" s="1" t="n">
        <f aca="false">AD57+AD57-AE57</f>
        <v>351</v>
      </c>
      <c r="AD57" s="0" t="n">
        <v>337</v>
      </c>
      <c r="AE57" s="0" t="n">
        <v>323</v>
      </c>
      <c r="AF57" s="0" t="n">
        <v>312</v>
      </c>
      <c r="AG57" s="0" t="n">
        <v>302</v>
      </c>
      <c r="AH57" s="0" t="n">
        <v>290</v>
      </c>
      <c r="AI57" s="0" t="n">
        <v>281</v>
      </c>
      <c r="AJ57" s="0" t="n">
        <v>268</v>
      </c>
      <c r="AK57" s="0" t="n">
        <v>257</v>
      </c>
      <c r="AL57" s="0" t="n">
        <v>244</v>
      </c>
      <c r="AM57" s="0" t="n">
        <v>233</v>
      </c>
      <c r="AN57" s="0" t="n">
        <v>221</v>
      </c>
      <c r="AO57" s="0" t="n">
        <v>216</v>
      </c>
      <c r="AP57" s="0" t="n">
        <v>210</v>
      </c>
      <c r="AQ57" s="0" t="n">
        <v>197</v>
      </c>
      <c r="AR57" s="0" t="n">
        <v>184</v>
      </c>
      <c r="AS57" s="0" t="n">
        <v>166</v>
      </c>
      <c r="AT57" s="0" t="n">
        <v>146</v>
      </c>
      <c r="AU57" s="0" t="n">
        <v>130</v>
      </c>
      <c r="AV57" s="0" t="n">
        <v>120</v>
      </c>
      <c r="AW57" s="0" t="n">
        <v>104</v>
      </c>
      <c r="AX57" s="0" t="n">
        <v>84</v>
      </c>
      <c r="AY57" s="0" t="n">
        <v>69</v>
      </c>
      <c r="AZ57" s="0" t="n">
        <v>59</v>
      </c>
      <c r="BA57" s="0" t="n">
        <v>50</v>
      </c>
      <c r="BB57" s="0" t="n">
        <v>37</v>
      </c>
      <c r="BC57" s="0" t="n">
        <v>28</v>
      </c>
      <c r="BD57" s="0" t="n">
        <v>10</v>
      </c>
      <c r="BE57" s="0" t="n">
        <v>0</v>
      </c>
    </row>
    <row r="58" customFormat="false" ht="12.75" hidden="false" customHeight="false" outlineLevel="0" collapsed="false">
      <c r="A58" s="1" t="n">
        <v>671</v>
      </c>
      <c r="B58" s="2" t="n">
        <v>1</v>
      </c>
      <c r="D58" s="0" t="n">
        <v>89</v>
      </c>
      <c r="E58" s="0" t="n">
        <v>90</v>
      </c>
      <c r="F58" s="0" t="n">
        <v>92</v>
      </c>
      <c r="G58" s="0" t="n">
        <v>19</v>
      </c>
      <c r="H58" s="0" t="n">
        <v>19</v>
      </c>
      <c r="I58" s="0" t="n">
        <v>0</v>
      </c>
      <c r="J58" s="0" t="n">
        <v>0</v>
      </c>
      <c r="K58" s="0" t="n">
        <v>372</v>
      </c>
      <c r="L58" s="0" t="n">
        <v>2002</v>
      </c>
      <c r="M58" s="0" t="n">
        <v>0</v>
      </c>
      <c r="W58" s="0" t="n">
        <f aca="false">2002-H58</f>
        <v>1983</v>
      </c>
      <c r="X58" s="0" t="n">
        <f aca="false">AC58-AH58</f>
        <v>91</v>
      </c>
      <c r="Y58" s="0" t="n">
        <f aca="false">AC58-AJ58</f>
        <v>114</v>
      </c>
      <c r="Z58" s="0" t="n">
        <f aca="false">AC58-AM58</f>
        <v>172</v>
      </c>
      <c r="AA58" s="0" t="n">
        <f aca="false">AC58-AP58</f>
        <v>243</v>
      </c>
      <c r="AB58" s="0" t="n">
        <f aca="false">AC58-AT58</f>
        <v>334</v>
      </c>
      <c r="AC58" s="0" t="n">
        <v>372</v>
      </c>
      <c r="AD58" s="0" t="n">
        <v>346</v>
      </c>
      <c r="AE58" s="0" t="n">
        <v>323</v>
      </c>
      <c r="AF58" s="0" t="n">
        <v>308</v>
      </c>
      <c r="AG58" s="0" t="n">
        <v>293</v>
      </c>
      <c r="AH58" s="0" t="n">
        <v>281</v>
      </c>
      <c r="AI58" s="0" t="n">
        <v>277</v>
      </c>
      <c r="AJ58" s="0" t="n">
        <v>258</v>
      </c>
      <c r="AK58" s="0" t="n">
        <v>238</v>
      </c>
      <c r="AL58" s="0" t="n">
        <v>218</v>
      </c>
      <c r="AM58" s="0" t="n">
        <v>200</v>
      </c>
      <c r="AN58" s="0" t="n">
        <v>176</v>
      </c>
      <c r="AO58" s="0" t="n">
        <v>152</v>
      </c>
      <c r="AP58" s="0" t="n">
        <v>129</v>
      </c>
      <c r="AQ58" s="0" t="n">
        <v>100</v>
      </c>
      <c r="AR58" s="0" t="n">
        <v>77</v>
      </c>
      <c r="AS58" s="0" t="n">
        <v>44</v>
      </c>
      <c r="AT58" s="0" t="n">
        <v>38</v>
      </c>
      <c r="AU58" s="0" t="n">
        <v>16</v>
      </c>
    </row>
    <row r="59" customFormat="false" ht="12.75" hidden="false" customHeight="false" outlineLevel="0" collapsed="false">
      <c r="A59" s="1" t="n">
        <v>681</v>
      </c>
      <c r="B59" s="2" t="n">
        <v>1</v>
      </c>
      <c r="D59" s="0" t="n">
        <v>81</v>
      </c>
      <c r="E59" s="0" t="n">
        <v>80</v>
      </c>
      <c r="F59" s="0" t="n">
        <v>78</v>
      </c>
      <c r="G59" s="0" t="n">
        <v>20</v>
      </c>
      <c r="H59" s="0" t="n">
        <v>20</v>
      </c>
      <c r="I59" s="0" t="n">
        <v>0</v>
      </c>
      <c r="J59" s="0" t="n">
        <v>0</v>
      </c>
      <c r="K59" s="0" t="n">
        <v>340</v>
      </c>
      <c r="L59" s="0" t="n">
        <v>2001</v>
      </c>
      <c r="M59" s="0" t="n">
        <v>0</v>
      </c>
      <c r="W59" s="0" t="n">
        <f aca="false">2002-H59</f>
        <v>1982</v>
      </c>
      <c r="X59" s="0" t="n">
        <f aca="false">AC59-AH59</f>
        <v>81</v>
      </c>
      <c r="Y59" s="0" t="n">
        <f aca="false">AC59-AJ59</f>
        <v>99</v>
      </c>
      <c r="Z59" s="0" t="n">
        <f aca="false">AC59-AM59</f>
        <v>132</v>
      </c>
      <c r="AA59" s="0" t="n">
        <f aca="false">AC59-AP59</f>
        <v>175</v>
      </c>
      <c r="AB59" s="0" t="n">
        <f aca="false">AC59-AT59</f>
        <v>275</v>
      </c>
      <c r="AC59" s="0" t="n">
        <v>340</v>
      </c>
      <c r="AD59" s="0" t="n">
        <v>320</v>
      </c>
      <c r="AE59" s="0" t="n">
        <v>306</v>
      </c>
      <c r="AF59" s="0" t="n">
        <v>288</v>
      </c>
      <c r="AG59" s="0" t="n">
        <v>268</v>
      </c>
      <c r="AH59" s="0" t="n">
        <v>259</v>
      </c>
      <c r="AI59" s="0" t="n">
        <v>248</v>
      </c>
      <c r="AJ59" s="0" t="n">
        <v>241</v>
      </c>
      <c r="AK59" s="0" t="n">
        <v>231</v>
      </c>
      <c r="AL59" s="0" t="n">
        <v>220</v>
      </c>
      <c r="AM59" s="0" t="n">
        <v>208</v>
      </c>
      <c r="AN59" s="0" t="n">
        <v>195</v>
      </c>
      <c r="AO59" s="0" t="n">
        <v>182</v>
      </c>
      <c r="AP59" s="0" t="n">
        <v>165</v>
      </c>
      <c r="AQ59" s="0" t="n">
        <v>146</v>
      </c>
      <c r="AR59" s="0" t="n">
        <v>130</v>
      </c>
      <c r="AS59" s="0" t="n">
        <v>104</v>
      </c>
      <c r="AT59" s="0" t="n">
        <v>65</v>
      </c>
      <c r="AU59" s="0" t="n">
        <v>36</v>
      </c>
      <c r="AV59" s="0" t="n">
        <v>13</v>
      </c>
    </row>
    <row r="60" customFormat="false" ht="12.75" hidden="false" customHeight="false" outlineLevel="0" collapsed="false">
      <c r="A60" s="1" t="n">
        <v>692</v>
      </c>
      <c r="B60" s="2" t="n">
        <v>1</v>
      </c>
      <c r="C60" s="0" t="s">
        <v>54</v>
      </c>
      <c r="D60" s="0" t="n">
        <v>75</v>
      </c>
      <c r="E60" s="0" t="n">
        <v>78</v>
      </c>
      <c r="F60" s="0" t="n">
        <v>77</v>
      </c>
      <c r="H60" s="0" t="n">
        <v>28</v>
      </c>
      <c r="I60" s="0" t="n">
        <v>1</v>
      </c>
      <c r="J60" s="0" t="s">
        <v>55</v>
      </c>
      <c r="K60" s="0" t="n">
        <v>274</v>
      </c>
      <c r="L60" s="0" t="n">
        <v>2002</v>
      </c>
      <c r="M60" s="0" t="n">
        <v>0</v>
      </c>
      <c r="W60" s="0" t="n">
        <f aca="false">2002-H60</f>
        <v>1974</v>
      </c>
      <c r="X60" s="0" t="n">
        <f aca="false">AC60-AH60</f>
        <v>32</v>
      </c>
      <c r="Y60" s="0" t="n">
        <f aca="false">AC60-AJ60</f>
        <v>48</v>
      </c>
      <c r="Z60" s="0" t="n">
        <f aca="false">AC60-AM60</f>
        <v>74</v>
      </c>
      <c r="AA60" s="0" t="n">
        <f aca="false">AC60-AP60</f>
        <v>124</v>
      </c>
      <c r="AB60" s="0" t="n">
        <f aca="false">AC60-AT60</f>
        <v>174</v>
      </c>
      <c r="AC60" s="0" t="n">
        <v>274</v>
      </c>
      <c r="AD60" s="0" t="n">
        <v>265</v>
      </c>
      <c r="AE60" s="0" t="n">
        <v>258</v>
      </c>
      <c r="AF60" s="0" t="n">
        <v>252</v>
      </c>
      <c r="AG60" s="0" t="n">
        <v>247</v>
      </c>
      <c r="AH60" s="0" t="n">
        <v>242</v>
      </c>
      <c r="AI60" s="0" t="n">
        <v>235</v>
      </c>
      <c r="AJ60" s="0" t="n">
        <v>226</v>
      </c>
      <c r="AK60" s="0" t="n">
        <v>217</v>
      </c>
      <c r="AL60" s="0" t="n">
        <v>208</v>
      </c>
      <c r="AM60" s="0" t="n">
        <v>200</v>
      </c>
      <c r="AN60" s="0" t="n">
        <v>193</v>
      </c>
      <c r="AO60" s="0" t="n">
        <v>170</v>
      </c>
      <c r="AP60" s="0" t="n">
        <v>150</v>
      </c>
      <c r="AQ60" s="0" t="n">
        <v>135</v>
      </c>
      <c r="AR60" s="0" t="n">
        <v>123</v>
      </c>
      <c r="AS60" s="0" t="n">
        <v>107</v>
      </c>
      <c r="AT60" s="0" t="n">
        <v>100</v>
      </c>
      <c r="AU60" s="0" t="n">
        <v>88</v>
      </c>
      <c r="AV60" s="0" t="n">
        <v>80</v>
      </c>
      <c r="AW60" s="0" t="n">
        <v>73</v>
      </c>
      <c r="AX60" s="0" t="n">
        <v>63</v>
      </c>
      <c r="AY60" s="0" t="n">
        <v>53</v>
      </c>
      <c r="AZ60" s="0" t="n">
        <v>43</v>
      </c>
      <c r="BA60" s="0" t="n">
        <v>37</v>
      </c>
      <c r="BB60" s="0" t="n">
        <v>27</v>
      </c>
      <c r="BC60" s="0" t="n">
        <v>17</v>
      </c>
      <c r="BD60" s="0" t="n">
        <v>10</v>
      </c>
    </row>
    <row r="61" customFormat="false" ht="12.75" hidden="false" customHeight="false" outlineLevel="0" collapsed="false">
      <c r="A61" s="1" t="n">
        <v>711</v>
      </c>
      <c r="B61" s="2" t="n">
        <v>1</v>
      </c>
      <c r="C61" s="0" t="s">
        <v>56</v>
      </c>
      <c r="D61" s="0" t="n">
        <v>76</v>
      </c>
      <c r="E61" s="0" t="n">
        <v>75</v>
      </c>
      <c r="F61" s="0" t="n">
        <v>73</v>
      </c>
      <c r="G61" s="0" t="n">
        <v>21</v>
      </c>
      <c r="H61" s="0" t="n">
        <v>20</v>
      </c>
      <c r="I61" s="0" t="n">
        <v>0</v>
      </c>
      <c r="J61" s="0" t="n">
        <v>1</v>
      </c>
      <c r="K61" s="0" t="n">
        <v>294</v>
      </c>
      <c r="L61" s="0" t="n">
        <v>2000</v>
      </c>
      <c r="M61" s="0" t="n">
        <v>0</v>
      </c>
      <c r="W61" s="0" t="n">
        <f aca="false">2002-H61</f>
        <v>1982</v>
      </c>
      <c r="X61" s="0" t="n">
        <f aca="false">AC61-AH61</f>
        <v>73</v>
      </c>
      <c r="Y61" s="0" t="n">
        <f aca="false">AC61-AJ61</f>
        <v>95</v>
      </c>
      <c r="Z61" s="0" t="n">
        <f aca="false">AC61-AM61</f>
        <v>125</v>
      </c>
      <c r="AA61" s="0" t="n">
        <f aca="false">AC61-AP61</f>
        <v>161</v>
      </c>
      <c r="AB61" s="0" t="n">
        <f aca="false">AC61-AT61</f>
        <v>246</v>
      </c>
      <c r="AC61" s="1" t="n">
        <f aca="false">AD61+AD61-AE61</f>
        <v>324</v>
      </c>
      <c r="AD61" s="1" t="n">
        <f aca="false">AE61+AE61-AF61</f>
        <v>309</v>
      </c>
      <c r="AE61" s="0" t="n">
        <v>294</v>
      </c>
      <c r="AF61" s="0" t="n">
        <v>279</v>
      </c>
      <c r="AG61" s="0" t="n">
        <v>267</v>
      </c>
      <c r="AH61" s="0" t="n">
        <v>251</v>
      </c>
      <c r="AI61" s="0" t="n">
        <v>240</v>
      </c>
      <c r="AJ61" s="0" t="n">
        <v>229</v>
      </c>
      <c r="AK61" s="0" t="n">
        <v>219</v>
      </c>
      <c r="AL61" s="0" t="n">
        <v>210</v>
      </c>
      <c r="AM61" s="0" t="n">
        <v>199</v>
      </c>
      <c r="AN61" s="0" t="n">
        <v>187</v>
      </c>
      <c r="AO61" s="0" t="n">
        <v>176</v>
      </c>
      <c r="AP61" s="0" t="n">
        <v>163</v>
      </c>
      <c r="AQ61" s="0" t="n">
        <v>145</v>
      </c>
      <c r="AR61" s="0" t="n">
        <v>126</v>
      </c>
      <c r="AS61" s="0" t="n">
        <v>106</v>
      </c>
      <c r="AT61" s="0" t="n">
        <v>78</v>
      </c>
      <c r="AU61" s="0" t="n">
        <v>53</v>
      </c>
      <c r="AV61" s="0" t="n">
        <v>32</v>
      </c>
      <c r="AW61" s="0" t="n">
        <v>10</v>
      </c>
    </row>
    <row r="62" s="4" customFormat="true" ht="12.75" hidden="false" customHeight="false" outlineLevel="0" collapsed="false">
      <c r="A62" s="3" t="n">
        <v>721</v>
      </c>
      <c r="B62" s="4" t="n">
        <v>1</v>
      </c>
      <c r="C62" s="4" t="s">
        <v>57</v>
      </c>
      <c r="D62" s="4" t="n">
        <v>118</v>
      </c>
      <c r="E62" s="4" t="n">
        <v>123</v>
      </c>
      <c r="F62" s="4" t="n">
        <v>120</v>
      </c>
      <c r="G62" s="4" t="n">
        <v>26</v>
      </c>
      <c r="H62" s="4" t="n">
        <v>26</v>
      </c>
      <c r="I62" s="4" t="n">
        <v>1</v>
      </c>
      <c r="J62" s="4" t="n">
        <v>-1</v>
      </c>
      <c r="K62" s="4" t="n">
        <v>518</v>
      </c>
      <c r="L62" s="4" t="n">
        <v>2002</v>
      </c>
      <c r="M62" s="4" t="n">
        <v>0</v>
      </c>
      <c r="W62" s="0" t="n">
        <f aca="false">2002-H62</f>
        <v>1976</v>
      </c>
      <c r="X62" s="0" t="n">
        <f aca="false">AC62-AH62</f>
        <v>77</v>
      </c>
      <c r="Y62" s="0" t="n">
        <f aca="false">AC62-AJ62</f>
        <v>98</v>
      </c>
      <c r="Z62" s="0" t="n">
        <f aca="false">AC62-AM62</f>
        <v>126</v>
      </c>
      <c r="AA62" s="0" t="n">
        <f aca="false">AC62-AP62</f>
        <v>185</v>
      </c>
      <c r="AB62" s="0" t="n">
        <f aca="false">AC62-AT62</f>
        <v>266</v>
      </c>
      <c r="AC62" s="4" t="n">
        <v>518</v>
      </c>
      <c r="AD62" s="4" t="n">
        <v>500</v>
      </c>
      <c r="AE62" s="4" t="n">
        <v>480</v>
      </c>
      <c r="AF62" s="4" t="n">
        <v>466</v>
      </c>
      <c r="AG62" s="4" t="n">
        <v>450</v>
      </c>
      <c r="AH62" s="4" t="n">
        <v>441</v>
      </c>
      <c r="AI62" s="4" t="n">
        <v>436</v>
      </c>
      <c r="AJ62" s="4" t="n">
        <v>420</v>
      </c>
      <c r="AK62" s="4" t="n">
        <v>407</v>
      </c>
      <c r="AL62" s="4" t="n">
        <v>399</v>
      </c>
      <c r="AM62" s="4" t="n">
        <v>392</v>
      </c>
      <c r="AN62" s="4" t="n">
        <v>376</v>
      </c>
      <c r="AO62" s="4" t="n">
        <v>353</v>
      </c>
      <c r="AP62" s="4" t="n">
        <v>333</v>
      </c>
      <c r="AQ62" s="4" t="n">
        <v>308</v>
      </c>
      <c r="AR62" s="4" t="n">
        <v>288</v>
      </c>
      <c r="AS62" s="4" t="n">
        <v>271</v>
      </c>
      <c r="AT62" s="4" t="n">
        <v>252</v>
      </c>
      <c r="AU62" s="4" t="n">
        <v>224</v>
      </c>
      <c r="AV62" s="4" t="n">
        <v>195</v>
      </c>
      <c r="AW62" s="4" t="n">
        <v>164</v>
      </c>
      <c r="AX62" s="4" t="n">
        <v>130</v>
      </c>
      <c r="AY62" s="4" t="n">
        <v>90</v>
      </c>
      <c r="AZ62" s="4" t="n">
        <v>65</v>
      </c>
      <c r="BA62" s="4" t="n">
        <v>45</v>
      </c>
      <c r="BB62" s="4" t="n">
        <v>30</v>
      </c>
      <c r="BC62" s="4" t="n">
        <v>4</v>
      </c>
    </row>
    <row r="63" customFormat="false" ht="12.75" hidden="false" customHeight="false" outlineLevel="0" collapsed="false">
      <c r="A63" s="1" t="n">
        <v>731</v>
      </c>
      <c r="B63" s="2" t="n">
        <v>1</v>
      </c>
      <c r="C63" s="0" t="s">
        <v>58</v>
      </c>
      <c r="D63" s="0" t="n">
        <v>88</v>
      </c>
      <c r="E63" s="0" t="n">
        <v>93</v>
      </c>
      <c r="F63" s="0" t="n">
        <v>85</v>
      </c>
      <c r="G63" s="0" t="n">
        <v>23</v>
      </c>
      <c r="H63" s="0" t="n">
        <v>22</v>
      </c>
      <c r="I63" s="0" t="n">
        <v>1</v>
      </c>
      <c r="J63" s="0" t="n">
        <v>-1</v>
      </c>
      <c r="K63" s="0" t="n">
        <v>318</v>
      </c>
      <c r="L63" s="0" t="n">
        <v>2002</v>
      </c>
      <c r="M63" s="0" t="n">
        <v>0</v>
      </c>
      <c r="W63" s="0" t="n">
        <f aca="false">2002-H63</f>
        <v>1980</v>
      </c>
      <c r="X63" s="0" t="n">
        <f aca="false">AC63-AH63</f>
        <v>34</v>
      </c>
      <c r="Y63" s="0" t="n">
        <f aca="false">AC63-AJ63</f>
        <v>43</v>
      </c>
      <c r="Z63" s="0" t="n">
        <f aca="false">AC63-AM63</f>
        <v>68</v>
      </c>
      <c r="AA63" s="0" t="n">
        <f aca="false">AC63-AP63</f>
        <v>113</v>
      </c>
      <c r="AB63" s="0" t="n">
        <f aca="false">AC63-AT63</f>
        <v>208</v>
      </c>
      <c r="AC63" s="0" t="n">
        <v>318</v>
      </c>
      <c r="AD63" s="0" t="n">
        <v>312</v>
      </c>
      <c r="AE63" s="0" t="n">
        <v>307</v>
      </c>
      <c r="AF63" s="0" t="n">
        <v>297</v>
      </c>
      <c r="AG63" s="0" t="n">
        <v>290</v>
      </c>
      <c r="AH63" s="0" t="n">
        <v>284</v>
      </c>
      <c r="AI63" s="0" t="n">
        <v>280</v>
      </c>
      <c r="AJ63" s="0" t="n">
        <v>275</v>
      </c>
      <c r="AK63" s="0" t="n">
        <v>262</v>
      </c>
      <c r="AL63" s="0" t="n">
        <v>257</v>
      </c>
      <c r="AM63" s="0" t="n">
        <v>250</v>
      </c>
      <c r="AN63" s="0" t="n">
        <v>239</v>
      </c>
      <c r="AO63" s="0" t="n">
        <v>229</v>
      </c>
      <c r="AP63" s="0" t="n">
        <v>205</v>
      </c>
      <c r="AQ63" s="0" t="n">
        <v>190</v>
      </c>
      <c r="AR63" s="0" t="n">
        <v>164</v>
      </c>
      <c r="AS63" s="0" t="n">
        <v>136</v>
      </c>
      <c r="AT63" s="0" t="n">
        <v>110</v>
      </c>
      <c r="AU63" s="0" t="n">
        <v>67</v>
      </c>
      <c r="AV63" s="0" t="n">
        <v>39</v>
      </c>
      <c r="AW63" s="0" t="n">
        <v>8</v>
      </c>
    </row>
    <row r="64" customFormat="false" ht="12.75" hidden="false" customHeight="false" outlineLevel="0" collapsed="false">
      <c r="A64" s="1" t="n">
        <v>741</v>
      </c>
      <c r="B64" s="2" t="n">
        <v>1</v>
      </c>
      <c r="C64" s="0" t="s">
        <v>59</v>
      </c>
      <c r="D64" s="0" t="n">
        <v>78</v>
      </c>
      <c r="E64" s="0" t="n">
        <v>71</v>
      </c>
      <c r="F64" s="0" t="n">
        <v>74</v>
      </c>
      <c r="G64" s="0" t="n">
        <v>20</v>
      </c>
      <c r="H64" s="0" t="n">
        <v>20</v>
      </c>
      <c r="I64" s="0" t="n">
        <v>0</v>
      </c>
      <c r="J64" s="0" t="n">
        <v>0</v>
      </c>
      <c r="K64" s="0" t="n">
        <v>281</v>
      </c>
      <c r="L64" s="0" t="n">
        <v>2001</v>
      </c>
      <c r="M64" s="0" t="n">
        <v>0</v>
      </c>
      <c r="W64" s="0" t="n">
        <f aca="false">2002-H64</f>
        <v>1982</v>
      </c>
      <c r="X64" s="0" t="n">
        <f aca="false">AC64-AH64</f>
        <v>48</v>
      </c>
      <c r="Y64" s="0" t="n">
        <f aca="false">AC64-AJ64</f>
        <v>68</v>
      </c>
      <c r="Z64" s="0" t="n">
        <f aca="false">AC64-AM64</f>
        <v>100</v>
      </c>
      <c r="AA64" s="0" t="n">
        <f aca="false">AC64-AP64</f>
        <v>150</v>
      </c>
      <c r="AB64" s="0" t="n">
        <f aca="false">AC64-AT64</f>
        <v>218</v>
      </c>
      <c r="AC64" s="1" t="n">
        <f aca="false">AD64+AD64-AE64</f>
        <v>292</v>
      </c>
      <c r="AD64" s="0" t="n">
        <v>281</v>
      </c>
      <c r="AE64" s="0" t="n">
        <v>270</v>
      </c>
      <c r="AF64" s="0" t="n">
        <v>259</v>
      </c>
      <c r="AG64" s="0" t="n">
        <v>251</v>
      </c>
      <c r="AH64" s="0" t="n">
        <v>244</v>
      </c>
      <c r="AI64" s="0" t="n">
        <v>231</v>
      </c>
      <c r="AJ64" s="0" t="n">
        <v>224</v>
      </c>
      <c r="AK64" s="0" t="n">
        <v>215</v>
      </c>
      <c r="AL64" s="0" t="n">
        <v>202</v>
      </c>
      <c r="AM64" s="0" t="n">
        <v>192</v>
      </c>
      <c r="AN64" s="0" t="n">
        <v>183</v>
      </c>
      <c r="AO64" s="0" t="n">
        <v>167</v>
      </c>
      <c r="AP64" s="0" t="n">
        <v>142</v>
      </c>
      <c r="AQ64" s="0" t="n">
        <v>124</v>
      </c>
      <c r="AR64" s="0" t="n">
        <v>104</v>
      </c>
      <c r="AS64" s="0" t="n">
        <v>83</v>
      </c>
      <c r="AT64" s="0" t="n">
        <v>74</v>
      </c>
      <c r="AU64" s="0" t="n">
        <v>47</v>
      </c>
      <c r="AV64" s="0" t="n">
        <v>20</v>
      </c>
    </row>
    <row r="65" customFormat="false" ht="12.75" hidden="false" customHeight="false" outlineLevel="0" collapsed="false">
      <c r="A65" s="1" t="n">
        <v>751</v>
      </c>
      <c r="B65" s="2" t="n">
        <v>1</v>
      </c>
      <c r="C65" s="0" t="s">
        <v>60</v>
      </c>
      <c r="D65" s="0" t="n">
        <v>89</v>
      </c>
      <c r="E65" s="0" t="n">
        <v>88</v>
      </c>
      <c r="F65" s="0" t="n">
        <v>88</v>
      </c>
      <c r="G65" s="0" t="n">
        <v>23</v>
      </c>
      <c r="H65" s="0" t="n">
        <v>24</v>
      </c>
      <c r="I65" s="0" t="n">
        <v>1</v>
      </c>
      <c r="J65" s="0" t="n">
        <v>0</v>
      </c>
      <c r="K65" s="0" t="n">
        <v>375</v>
      </c>
      <c r="L65" s="0" t="n">
        <v>2002</v>
      </c>
      <c r="M65" s="0" t="n">
        <v>0</v>
      </c>
      <c r="W65" s="0" t="n">
        <f aca="false">2002-H65</f>
        <v>1978</v>
      </c>
      <c r="X65" s="0" t="n">
        <f aca="false">AC65-AH65</f>
        <v>60</v>
      </c>
      <c r="Y65" s="0" t="n">
        <f aca="false">AC65-AJ65</f>
        <v>77</v>
      </c>
      <c r="Z65" s="0" t="n">
        <f aca="false">AC65-AM65</f>
        <v>112</v>
      </c>
      <c r="AA65" s="0" t="n">
        <f aca="false">AC65-AP65</f>
        <v>159</v>
      </c>
      <c r="AB65" s="0" t="n">
        <f aca="false">AC65-AT65</f>
        <v>220</v>
      </c>
      <c r="AC65" s="0" t="n">
        <v>375</v>
      </c>
      <c r="AD65" s="0" t="n">
        <v>354</v>
      </c>
      <c r="AE65" s="0" t="n">
        <v>343</v>
      </c>
      <c r="AF65" s="0" t="n">
        <v>334</v>
      </c>
      <c r="AG65" s="0" t="n">
        <v>325</v>
      </c>
      <c r="AH65" s="0" t="n">
        <v>315</v>
      </c>
      <c r="AI65" s="0" t="n">
        <v>309</v>
      </c>
      <c r="AJ65" s="0" t="n">
        <v>298</v>
      </c>
      <c r="AK65" s="0" t="n">
        <v>285</v>
      </c>
      <c r="AL65" s="0" t="n">
        <v>276</v>
      </c>
      <c r="AM65" s="0" t="n">
        <v>263</v>
      </c>
      <c r="AN65" s="0" t="n">
        <v>248</v>
      </c>
      <c r="AO65" s="0" t="n">
        <v>233</v>
      </c>
      <c r="AP65" s="0" t="n">
        <v>216</v>
      </c>
      <c r="AQ65" s="0" t="n">
        <v>193</v>
      </c>
      <c r="AR65" s="0" t="n">
        <v>176</v>
      </c>
      <c r="AS65" s="0" t="n">
        <v>164</v>
      </c>
      <c r="AT65" s="0" t="n">
        <v>155</v>
      </c>
      <c r="AU65" s="0" t="n">
        <v>138</v>
      </c>
      <c r="AV65" s="0" t="n">
        <v>111</v>
      </c>
      <c r="AW65" s="0" t="n">
        <v>92</v>
      </c>
      <c r="AX65" s="0" t="n">
        <v>70</v>
      </c>
      <c r="AY65" s="0" t="n">
        <v>50</v>
      </c>
      <c r="AZ65" s="0" t="n">
        <v>31</v>
      </c>
      <c r="BA65" s="0" t="n">
        <v>10</v>
      </c>
    </row>
    <row r="66" customFormat="false" ht="12.75" hidden="false" customHeight="false" outlineLevel="0" collapsed="false">
      <c r="A66" s="1" t="n">
        <v>772</v>
      </c>
      <c r="B66" s="2" t="n">
        <v>1</v>
      </c>
      <c r="D66" s="0" t="n">
        <v>83</v>
      </c>
      <c r="E66" s="0" t="n">
        <v>83</v>
      </c>
      <c r="F66" s="0" t="n">
        <v>75</v>
      </c>
      <c r="G66" s="0" t="n">
        <v>20</v>
      </c>
      <c r="H66" s="0" t="n">
        <v>21</v>
      </c>
      <c r="I66" s="0" t="n">
        <v>0</v>
      </c>
      <c r="J66" s="0" t="n">
        <v>1</v>
      </c>
      <c r="K66" s="0" t="n">
        <v>330</v>
      </c>
      <c r="L66" s="0" t="n">
        <v>2002</v>
      </c>
      <c r="M66" s="0" t="n">
        <v>0</v>
      </c>
      <c r="W66" s="0" t="n">
        <f aca="false">2002-H66</f>
        <v>1981</v>
      </c>
      <c r="X66" s="0" t="n">
        <f aca="false">AC66-AH66</f>
        <v>67</v>
      </c>
      <c r="Y66" s="0" t="n">
        <f aca="false">AC66-AJ66</f>
        <v>88</v>
      </c>
      <c r="Z66" s="0" t="n">
        <f aca="false">AC66-AM66</f>
        <v>122</v>
      </c>
      <c r="AA66" s="0" t="n">
        <f aca="false">AC66-AP66</f>
        <v>163</v>
      </c>
      <c r="AB66" s="0" t="n">
        <f aca="false">AC66-AT66</f>
        <v>245</v>
      </c>
      <c r="AC66" s="0" t="n">
        <v>330</v>
      </c>
      <c r="AD66" s="0" t="n">
        <v>310</v>
      </c>
      <c r="AE66" s="0" t="n">
        <v>296</v>
      </c>
      <c r="AF66" s="0" t="n">
        <v>284</v>
      </c>
      <c r="AG66" s="0" t="n">
        <v>273</v>
      </c>
      <c r="AH66" s="0" t="n">
        <v>263</v>
      </c>
      <c r="AI66" s="0" t="n">
        <v>255</v>
      </c>
      <c r="AJ66" s="0" t="n">
        <v>242</v>
      </c>
      <c r="AK66" s="0" t="n">
        <v>228</v>
      </c>
      <c r="AL66" s="0" t="n">
        <v>219</v>
      </c>
      <c r="AM66" s="0" t="n">
        <v>208</v>
      </c>
      <c r="AN66" s="0" t="n">
        <v>196</v>
      </c>
      <c r="AO66" s="0" t="n">
        <v>182</v>
      </c>
      <c r="AP66" s="0" t="n">
        <v>167</v>
      </c>
      <c r="AQ66" s="0" t="n">
        <v>146</v>
      </c>
      <c r="AR66" s="0" t="n">
        <v>128</v>
      </c>
      <c r="AS66" s="0" t="n">
        <v>111</v>
      </c>
      <c r="AT66" s="0" t="n">
        <v>85</v>
      </c>
      <c r="AU66" s="0" t="n">
        <v>62</v>
      </c>
      <c r="AV66" s="0" t="n">
        <v>41</v>
      </c>
      <c r="AW66" s="0" t="n">
        <v>16</v>
      </c>
    </row>
    <row r="67" customFormat="false" ht="12.75" hidden="false" customHeight="false" outlineLevel="0" collapsed="false">
      <c r="A67" s="1" t="n">
        <v>231</v>
      </c>
      <c r="B67" s="2" t="n">
        <v>2</v>
      </c>
      <c r="D67" s="0" t="n">
        <v>82</v>
      </c>
      <c r="E67" s="0" t="n">
        <v>83</v>
      </c>
      <c r="F67" s="0" t="n">
        <v>82</v>
      </c>
      <c r="G67" s="0" t="n">
        <v>17</v>
      </c>
      <c r="H67" s="0" t="n">
        <v>17</v>
      </c>
      <c r="I67" s="0" t="n">
        <v>0</v>
      </c>
      <c r="J67" s="0" t="n">
        <v>0</v>
      </c>
      <c r="K67" s="0" t="n">
        <v>499</v>
      </c>
      <c r="L67" s="0" t="n">
        <v>2002</v>
      </c>
      <c r="M67" s="0" t="n">
        <v>0</v>
      </c>
      <c r="W67" s="0" t="n">
        <f aca="false">2002-H67</f>
        <v>1985</v>
      </c>
      <c r="X67" s="0" t="n">
        <f aca="false">AC67-AH67</f>
        <v>92</v>
      </c>
      <c r="Y67" s="0" t="n">
        <f aca="false">AC67-AJ67</f>
        <v>156</v>
      </c>
      <c r="Z67" s="0" t="n">
        <f aca="false">AC67-AM67</f>
        <v>257</v>
      </c>
      <c r="AA67" s="0" t="n">
        <f aca="false">AC67-AP67</f>
        <v>367</v>
      </c>
      <c r="AB67" s="0" t="n">
        <f aca="false">AC67-AT67</f>
        <v>499</v>
      </c>
      <c r="AC67" s="0" t="n">
        <v>499</v>
      </c>
      <c r="AD67" s="0" t="n">
        <v>481</v>
      </c>
      <c r="AE67" s="0" t="n">
        <v>467</v>
      </c>
      <c r="AF67" s="0" t="n">
        <v>456</v>
      </c>
      <c r="AG67" s="0" t="n">
        <v>424</v>
      </c>
      <c r="AH67" s="0" t="n">
        <v>407</v>
      </c>
      <c r="AI67" s="0" t="n">
        <v>374</v>
      </c>
      <c r="AJ67" s="0" t="n">
        <v>343</v>
      </c>
      <c r="AK67" s="0" t="n">
        <v>310</v>
      </c>
      <c r="AL67" s="0" t="n">
        <v>267</v>
      </c>
      <c r="AM67" s="0" t="n">
        <v>242</v>
      </c>
      <c r="AN67" s="0" t="n">
        <v>208</v>
      </c>
      <c r="AO67" s="0" t="n">
        <v>160</v>
      </c>
      <c r="AP67" s="0" t="n">
        <v>132</v>
      </c>
      <c r="AQ67" s="0" t="n">
        <v>108</v>
      </c>
      <c r="AR67" s="0" t="n">
        <v>70</v>
      </c>
      <c r="AS67" s="0" t="n">
        <v>32</v>
      </c>
      <c r="AT67" s="0" t="n">
        <v>0</v>
      </c>
    </row>
    <row r="68" customFormat="false" ht="12.75" hidden="false" customHeight="false" outlineLevel="0" collapsed="false">
      <c r="A68" s="1" t="n">
        <v>341</v>
      </c>
      <c r="B68" s="2" t="n">
        <v>2</v>
      </c>
      <c r="C68" s="0" t="s">
        <v>61</v>
      </c>
      <c r="D68" s="0" t="n">
        <v>92</v>
      </c>
      <c r="E68" s="0" t="n">
        <v>98</v>
      </c>
      <c r="F68" s="0" t="n">
        <v>93</v>
      </c>
      <c r="G68" s="0" t="n">
        <v>17</v>
      </c>
      <c r="H68" s="0" t="n">
        <v>17</v>
      </c>
      <c r="I68" s="0" t="n">
        <v>1</v>
      </c>
      <c r="J68" s="0" t="n">
        <v>0</v>
      </c>
      <c r="K68" s="0" t="n">
        <v>451</v>
      </c>
      <c r="L68" s="0" t="n">
        <v>2001</v>
      </c>
      <c r="M68" s="0" t="n">
        <v>0</v>
      </c>
      <c r="W68" s="0" t="n">
        <f aca="false">2002-H68</f>
        <v>1985</v>
      </c>
      <c r="X68" s="0" t="n">
        <f aca="false">AC68-AH68</f>
        <v>83</v>
      </c>
      <c r="Y68" s="0" t="n">
        <f aca="false">AC68-AJ68</f>
        <v>160</v>
      </c>
      <c r="Z68" s="0" t="n">
        <f aca="false">AC68-AM68</f>
        <v>266</v>
      </c>
      <c r="AA68" s="0" t="n">
        <f aca="false">AC68-AP68</f>
        <v>367</v>
      </c>
      <c r="AB68" s="0" t="n">
        <f aca="false">AC68-AT68</f>
        <v>462</v>
      </c>
      <c r="AC68" s="1" t="n">
        <f aca="false">AD68+AD68-AE68</f>
        <v>462</v>
      </c>
      <c r="AD68" s="0" t="n">
        <v>451</v>
      </c>
      <c r="AE68" s="0" t="n">
        <v>440</v>
      </c>
      <c r="AF68" s="0" t="n">
        <v>421</v>
      </c>
      <c r="AG68" s="0" t="n">
        <v>393</v>
      </c>
      <c r="AH68" s="0" t="n">
        <v>379</v>
      </c>
      <c r="AI68" s="0" t="n">
        <v>346</v>
      </c>
      <c r="AJ68" s="0" t="n">
        <v>302</v>
      </c>
      <c r="AK68" s="0" t="n">
        <v>267</v>
      </c>
      <c r="AL68" s="0" t="n">
        <v>222</v>
      </c>
      <c r="AM68" s="0" t="n">
        <v>196</v>
      </c>
      <c r="AN68" s="0" t="n">
        <v>155</v>
      </c>
      <c r="AO68" s="0" t="n">
        <v>125</v>
      </c>
      <c r="AP68" s="0" t="n">
        <v>95</v>
      </c>
      <c r="AQ68" s="0" t="n">
        <v>73</v>
      </c>
      <c r="AR68" s="0" t="n">
        <v>32</v>
      </c>
    </row>
    <row r="69" customFormat="false" ht="12.75" hidden="false" customHeight="false" outlineLevel="0" collapsed="false">
      <c r="A69" s="1" t="n">
        <v>351</v>
      </c>
      <c r="B69" s="2" t="n">
        <v>2</v>
      </c>
      <c r="D69" s="0" t="n">
        <v>88</v>
      </c>
      <c r="E69" s="0" t="n">
        <v>89</v>
      </c>
      <c r="F69" s="0" t="n">
        <v>88</v>
      </c>
      <c r="G69" s="0" t="n">
        <v>22</v>
      </c>
      <c r="H69" s="0" t="n">
        <v>23</v>
      </c>
      <c r="I69" s="0" t="n">
        <v>1</v>
      </c>
      <c r="J69" s="0" t="n">
        <v>-1</v>
      </c>
      <c r="K69" s="0" t="n">
        <v>535</v>
      </c>
      <c r="L69" s="0" t="n">
        <v>2002</v>
      </c>
      <c r="M69" s="0" t="n">
        <v>0</v>
      </c>
      <c r="W69" s="0" t="n">
        <f aca="false">2002-H69</f>
        <v>1979</v>
      </c>
      <c r="X69" s="0" t="n">
        <f aca="false">AC69-AH69</f>
        <v>85</v>
      </c>
      <c r="Y69" s="0" t="n">
        <f aca="false">AC69-AJ69</f>
        <v>144</v>
      </c>
      <c r="Z69" s="0" t="n">
        <f aca="false">AC69-AM69</f>
        <v>216</v>
      </c>
      <c r="AA69" s="0" t="n">
        <f aca="false">AC69-AP69</f>
        <v>286</v>
      </c>
      <c r="AB69" s="0" t="n">
        <f aca="false">AC69-AT69</f>
        <v>402</v>
      </c>
      <c r="AC69" s="0" t="n">
        <v>535</v>
      </c>
      <c r="AD69" s="0" t="n">
        <v>519</v>
      </c>
      <c r="AE69" s="0" t="n">
        <v>508</v>
      </c>
      <c r="AF69" s="0" t="n">
        <v>501</v>
      </c>
      <c r="AG69" s="0" t="n">
        <v>484</v>
      </c>
      <c r="AH69" s="0" t="n">
        <v>450</v>
      </c>
      <c r="AI69" s="0" t="n">
        <v>413</v>
      </c>
      <c r="AJ69" s="0" t="n">
        <v>391</v>
      </c>
      <c r="AK69" s="0" t="n">
        <v>358</v>
      </c>
      <c r="AL69" s="0" t="n">
        <v>343</v>
      </c>
      <c r="AM69" s="0" t="n">
        <v>319</v>
      </c>
      <c r="AN69" s="0" t="n">
        <v>295</v>
      </c>
      <c r="AO69" s="0" t="n">
        <v>264</v>
      </c>
      <c r="AP69" s="0" t="n">
        <v>249</v>
      </c>
      <c r="AQ69" s="0" t="n">
        <v>205</v>
      </c>
      <c r="AR69" s="0" t="n">
        <v>177</v>
      </c>
      <c r="AS69" s="0" t="n">
        <v>170</v>
      </c>
      <c r="AT69" s="0" t="n">
        <v>133</v>
      </c>
      <c r="AU69" s="0" t="n">
        <v>111</v>
      </c>
      <c r="AV69" s="0" t="n">
        <v>90</v>
      </c>
      <c r="AW69" s="0" t="n">
        <v>60</v>
      </c>
      <c r="AX69" s="0" t="n">
        <v>20</v>
      </c>
    </row>
    <row r="70" customFormat="false" ht="12.75" hidden="false" customHeight="false" outlineLevel="0" collapsed="false">
      <c r="A70" s="1" t="n">
        <v>362</v>
      </c>
      <c r="B70" s="2" t="n">
        <v>2</v>
      </c>
      <c r="D70" s="0" t="n">
        <v>98</v>
      </c>
      <c r="E70" s="0" t="n">
        <v>98</v>
      </c>
      <c r="F70" s="0" t="n">
        <v>96</v>
      </c>
      <c r="G70" s="0" t="n">
        <v>17</v>
      </c>
      <c r="H70" s="0" t="n">
        <v>18</v>
      </c>
      <c r="I70" s="0" t="n">
        <v>0</v>
      </c>
      <c r="J70" s="0" t="n">
        <v>-1</v>
      </c>
      <c r="K70" s="0" t="n">
        <v>482</v>
      </c>
      <c r="L70" s="0" t="n">
        <v>2002</v>
      </c>
      <c r="M70" s="0" t="n">
        <v>0</v>
      </c>
      <c r="W70" s="0" t="n">
        <f aca="false">2002-H70</f>
        <v>1984</v>
      </c>
      <c r="X70" s="0" t="n">
        <f aca="false">AC70-AH70</f>
        <v>94</v>
      </c>
      <c r="Y70" s="0" t="n">
        <f aca="false">AC70-AJ70</f>
        <v>146</v>
      </c>
      <c r="Z70" s="0" t="n">
        <f aca="false">AC70-AM70</f>
        <v>224</v>
      </c>
      <c r="AA70" s="0" t="n">
        <f aca="false">AC70-AP70</f>
        <v>351</v>
      </c>
      <c r="AB70" s="0" t="n">
        <f aca="false">AC70-AT70</f>
        <v>482</v>
      </c>
      <c r="AC70" s="0" t="n">
        <v>482</v>
      </c>
      <c r="AD70" s="0" t="n">
        <v>469</v>
      </c>
      <c r="AE70" s="0" t="n">
        <v>461</v>
      </c>
      <c r="AF70" s="0" t="n">
        <v>448</v>
      </c>
      <c r="AG70" s="0" t="n">
        <v>421</v>
      </c>
      <c r="AH70" s="0" t="n">
        <v>388</v>
      </c>
      <c r="AI70" s="0" t="n">
        <v>355</v>
      </c>
      <c r="AJ70" s="0" t="n">
        <v>336</v>
      </c>
      <c r="AK70" s="0" t="n">
        <v>318</v>
      </c>
      <c r="AL70" s="0" t="n">
        <v>286</v>
      </c>
      <c r="AM70" s="0" t="n">
        <v>258</v>
      </c>
      <c r="AN70" s="0" t="n">
        <v>226</v>
      </c>
      <c r="AO70" s="0" t="n">
        <v>182</v>
      </c>
      <c r="AP70" s="0" t="n">
        <v>131</v>
      </c>
      <c r="AQ70" s="0" t="n">
        <v>93</v>
      </c>
      <c r="AR70" s="0" t="n">
        <v>71</v>
      </c>
      <c r="AS70" s="0" t="n">
        <v>28</v>
      </c>
    </row>
    <row r="71" customFormat="false" ht="12.75" hidden="false" customHeight="false" outlineLevel="0" collapsed="false">
      <c r="A71" s="1" t="n">
        <v>367</v>
      </c>
      <c r="B71" s="2" t="n">
        <v>2</v>
      </c>
      <c r="D71" s="0" t="n">
        <v>86</v>
      </c>
      <c r="E71" s="0" t="n">
        <v>87</v>
      </c>
      <c r="F71" s="0" t="n">
        <v>87</v>
      </c>
      <c r="G71" s="0" t="n">
        <v>21</v>
      </c>
      <c r="H71" s="0" t="n">
        <v>21</v>
      </c>
      <c r="I71" s="0" t="n">
        <v>0</v>
      </c>
      <c r="J71" s="0" t="n">
        <v>0</v>
      </c>
      <c r="K71" s="0" t="n">
        <v>449</v>
      </c>
      <c r="L71" s="0" t="n">
        <v>2002</v>
      </c>
      <c r="M71" s="0" t="n">
        <v>0</v>
      </c>
      <c r="W71" s="0" t="n">
        <f aca="false">2002-H71</f>
        <v>1981</v>
      </c>
      <c r="X71" s="0" t="n">
        <f aca="false">AC71-AH71</f>
        <v>71</v>
      </c>
      <c r="Y71" s="0" t="n">
        <f aca="false">AC71-AJ71</f>
        <v>111</v>
      </c>
      <c r="Z71" s="0" t="n">
        <f aca="false">AC71-AM71</f>
        <v>188</v>
      </c>
      <c r="AA71" s="0" t="n">
        <f aca="false">AC71-AP71</f>
        <v>251</v>
      </c>
      <c r="AB71" s="0" t="n">
        <f aca="false">AC71-AT71</f>
        <v>349</v>
      </c>
      <c r="AC71" s="0" t="n">
        <v>449</v>
      </c>
      <c r="AD71" s="0" t="n">
        <v>436</v>
      </c>
      <c r="AE71" s="0" t="n">
        <v>427</v>
      </c>
      <c r="AF71" s="0" t="n">
        <v>419</v>
      </c>
      <c r="AG71" s="0" t="n">
        <v>399</v>
      </c>
      <c r="AH71" s="0" t="n">
        <v>378</v>
      </c>
      <c r="AI71" s="0" t="n">
        <v>354</v>
      </c>
      <c r="AJ71" s="0" t="n">
        <v>338</v>
      </c>
      <c r="AK71" s="0" t="n">
        <v>317</v>
      </c>
      <c r="AL71" s="0" t="n">
        <v>284</v>
      </c>
      <c r="AM71" s="0" t="n">
        <v>261</v>
      </c>
      <c r="AN71" s="0" t="n">
        <v>233</v>
      </c>
      <c r="AO71" s="0" t="n">
        <v>207</v>
      </c>
      <c r="AP71" s="0" t="n">
        <v>198</v>
      </c>
      <c r="AQ71" s="0" t="n">
        <v>185</v>
      </c>
      <c r="AR71" s="0" t="n">
        <v>162</v>
      </c>
      <c r="AS71" s="0" t="n">
        <v>144</v>
      </c>
      <c r="AT71" s="0" t="n">
        <v>100</v>
      </c>
      <c r="AU71" s="0" t="n">
        <v>73</v>
      </c>
      <c r="AV71" s="0" t="n">
        <v>35</v>
      </c>
      <c r="AW71" s="0" t="n">
        <v>17</v>
      </c>
    </row>
    <row r="72" customFormat="false" ht="12.75" hidden="false" customHeight="false" outlineLevel="0" collapsed="false">
      <c r="A72" s="1" t="n">
        <v>371</v>
      </c>
      <c r="B72" s="2" t="n">
        <v>2</v>
      </c>
      <c r="C72" s="0" t="s">
        <v>62</v>
      </c>
      <c r="D72" s="0" t="n">
        <v>84</v>
      </c>
      <c r="E72" s="0" t="n">
        <v>86</v>
      </c>
      <c r="F72" s="0" t="n">
        <v>85</v>
      </c>
      <c r="G72" s="0" t="n">
        <v>19</v>
      </c>
      <c r="H72" s="0" t="n">
        <v>19</v>
      </c>
      <c r="I72" s="0" t="n">
        <v>1</v>
      </c>
      <c r="J72" s="0" t="n">
        <v>-1</v>
      </c>
      <c r="K72" s="0" t="n">
        <v>419</v>
      </c>
      <c r="L72" s="0" t="n">
        <v>2002</v>
      </c>
      <c r="M72" s="0" t="n">
        <v>0</v>
      </c>
      <c r="W72" s="0" t="n">
        <f aca="false">2002-H72</f>
        <v>1983</v>
      </c>
      <c r="X72" s="0" t="n">
        <f aca="false">AC72-AH72</f>
        <v>91</v>
      </c>
      <c r="Y72" s="0" t="n">
        <f aca="false">AC72-AJ72</f>
        <v>140</v>
      </c>
      <c r="Z72" s="0" t="n">
        <f aca="false">AC72-AM72</f>
        <v>228</v>
      </c>
      <c r="AA72" s="0" t="n">
        <f aca="false">AC72-AP72</f>
        <v>279</v>
      </c>
      <c r="AB72" s="0" t="n">
        <f aca="false">AC72-AT72</f>
        <v>406</v>
      </c>
      <c r="AC72" s="0" t="n">
        <v>419</v>
      </c>
      <c r="AD72" s="0" t="n">
        <v>393</v>
      </c>
      <c r="AE72" s="0" t="n">
        <v>386</v>
      </c>
      <c r="AF72" s="0" t="n">
        <v>381</v>
      </c>
      <c r="AG72" s="0" t="n">
        <v>356</v>
      </c>
      <c r="AH72" s="0" t="n">
        <v>328</v>
      </c>
      <c r="AI72" s="0" t="n">
        <v>296</v>
      </c>
      <c r="AJ72" s="0" t="n">
        <v>279</v>
      </c>
      <c r="AK72" s="0" t="n">
        <v>259</v>
      </c>
      <c r="AL72" s="0" t="n">
        <v>225</v>
      </c>
      <c r="AM72" s="0" t="n">
        <v>191</v>
      </c>
      <c r="AN72" s="0" t="n">
        <v>162</v>
      </c>
      <c r="AO72" s="0" t="n">
        <v>150</v>
      </c>
      <c r="AP72" s="0" t="n">
        <v>140</v>
      </c>
      <c r="AQ72" s="0" t="n">
        <v>100</v>
      </c>
      <c r="AR72" s="0" t="n">
        <v>62</v>
      </c>
      <c r="AS72" s="0" t="n">
        <v>30</v>
      </c>
      <c r="AT72" s="0" t="n">
        <v>13</v>
      </c>
    </row>
    <row r="73" customFormat="false" ht="12.75" hidden="false" customHeight="false" outlineLevel="0" collapsed="false">
      <c r="A73" s="1" t="n">
        <v>431</v>
      </c>
      <c r="B73" s="2" t="n">
        <v>2</v>
      </c>
      <c r="D73" s="0" t="n">
        <v>89</v>
      </c>
      <c r="E73" s="0" t="n">
        <v>90</v>
      </c>
      <c r="F73" s="0" t="n">
        <v>88</v>
      </c>
      <c r="G73" s="0" t="n">
        <v>20</v>
      </c>
      <c r="H73" s="0" t="n">
        <v>20</v>
      </c>
      <c r="I73" s="0" t="n">
        <v>1</v>
      </c>
      <c r="J73" s="0" t="n">
        <v>-1</v>
      </c>
      <c r="K73" s="0" t="n">
        <v>345</v>
      </c>
      <c r="L73" s="0" t="n">
        <v>2002</v>
      </c>
      <c r="M73" s="0" t="n">
        <v>0</v>
      </c>
      <c r="W73" s="0" t="n">
        <f aca="false">2002-H73</f>
        <v>1982</v>
      </c>
      <c r="X73" s="0" t="n">
        <f aca="false">AC73-AH73</f>
        <v>75</v>
      </c>
      <c r="Y73" s="0" t="n">
        <f aca="false">AC73-AJ73</f>
        <v>99</v>
      </c>
      <c r="Z73" s="0" t="n">
        <f aca="false">AC73-AM73</f>
        <v>144</v>
      </c>
      <c r="AA73" s="0" t="n">
        <f aca="false">AC73-AP73</f>
        <v>195</v>
      </c>
      <c r="AB73" s="0" t="n">
        <f aca="false">AC73-AT73</f>
        <v>316</v>
      </c>
      <c r="AC73" s="0" t="n">
        <v>345</v>
      </c>
      <c r="AD73" s="0" t="n">
        <v>330</v>
      </c>
      <c r="AE73" s="0" t="n">
        <v>314</v>
      </c>
      <c r="AF73" s="0" t="n">
        <v>293</v>
      </c>
      <c r="AG73" s="0" t="n">
        <v>274</v>
      </c>
      <c r="AH73" s="0" t="n">
        <v>270</v>
      </c>
      <c r="AI73" s="0" t="n">
        <v>264</v>
      </c>
      <c r="AJ73" s="0" t="n">
        <v>246</v>
      </c>
      <c r="AK73" s="0" t="n">
        <v>229</v>
      </c>
      <c r="AL73" s="0" t="n">
        <v>208</v>
      </c>
      <c r="AM73" s="0" t="n">
        <v>201</v>
      </c>
      <c r="AN73" s="0" t="n">
        <v>181</v>
      </c>
      <c r="AO73" s="0" t="n">
        <v>175</v>
      </c>
      <c r="AP73" s="0" t="n">
        <v>150</v>
      </c>
      <c r="AQ73" s="0" t="n">
        <v>121</v>
      </c>
      <c r="AR73" s="0" t="n">
        <v>92</v>
      </c>
      <c r="AS73" s="0" t="n">
        <v>50</v>
      </c>
      <c r="AT73" s="0" t="n">
        <v>29</v>
      </c>
      <c r="AU73" s="0" t="n">
        <v>10</v>
      </c>
    </row>
    <row r="74" customFormat="false" ht="12.75" hidden="false" customHeight="false" outlineLevel="0" collapsed="false">
      <c r="A74" s="1" t="n">
        <v>461</v>
      </c>
      <c r="B74" s="2" t="n">
        <v>2</v>
      </c>
      <c r="D74" s="0" t="n">
        <v>91</v>
      </c>
      <c r="E74" s="0" t="n">
        <v>90</v>
      </c>
      <c r="F74" s="0" t="n">
        <v>90</v>
      </c>
      <c r="G74" s="0" t="n">
        <v>20</v>
      </c>
      <c r="H74" s="0" t="n">
        <v>21</v>
      </c>
      <c r="I74" s="0" t="n">
        <v>0</v>
      </c>
      <c r="J74" s="0" t="n">
        <v>-1</v>
      </c>
      <c r="K74" s="0" t="n">
        <v>608</v>
      </c>
      <c r="L74" s="0" t="n">
        <v>2002</v>
      </c>
      <c r="M74" s="0" t="n">
        <v>0</v>
      </c>
      <c r="W74" s="0" t="n">
        <f aca="false">2002-H74</f>
        <v>1981</v>
      </c>
      <c r="X74" s="0" t="n">
        <f aca="false">AC74-AH74</f>
        <v>165</v>
      </c>
      <c r="Y74" s="0" t="n">
        <f aca="false">AC74-AJ74</f>
        <v>224</v>
      </c>
      <c r="Z74" s="0" t="n">
        <f aca="false">AC74-AM74</f>
        <v>338</v>
      </c>
      <c r="AA74" s="0" t="n">
        <f aca="false">AC74-AP74</f>
        <v>420</v>
      </c>
      <c r="AB74" s="0" t="n">
        <f aca="false">AC74-AT74</f>
        <v>532</v>
      </c>
      <c r="AC74" s="0" t="n">
        <v>608</v>
      </c>
      <c r="AD74" s="0" t="n">
        <v>579</v>
      </c>
      <c r="AE74" s="0" t="n">
        <v>543</v>
      </c>
      <c r="AF74" s="0" t="n">
        <v>509</v>
      </c>
      <c r="AG74" s="0" t="n">
        <v>463</v>
      </c>
      <c r="AH74" s="0" t="n">
        <v>443</v>
      </c>
      <c r="AI74" s="0" t="n">
        <v>421</v>
      </c>
      <c r="AJ74" s="0" t="n">
        <v>384</v>
      </c>
      <c r="AK74" s="0" t="n">
        <v>344</v>
      </c>
      <c r="AL74" s="0" t="n">
        <v>305</v>
      </c>
      <c r="AM74" s="0" t="n">
        <v>270</v>
      </c>
      <c r="AN74" s="0" t="n">
        <v>241</v>
      </c>
      <c r="AO74" s="0" t="n">
        <v>210</v>
      </c>
      <c r="AP74" s="0" t="n">
        <v>188</v>
      </c>
      <c r="AQ74" s="0" t="n">
        <v>169</v>
      </c>
      <c r="AR74" s="0" t="n">
        <v>140</v>
      </c>
      <c r="AS74" s="0" t="n">
        <v>118</v>
      </c>
      <c r="AT74" s="0" t="n">
        <v>76</v>
      </c>
      <c r="AU74" s="0" t="n">
        <v>54</v>
      </c>
      <c r="AV74" s="0" t="n">
        <v>23</v>
      </c>
    </row>
    <row r="75" customFormat="false" ht="12.75" hidden="false" customHeight="false" outlineLevel="0" collapsed="false">
      <c r="A75" s="1" t="n">
        <v>491</v>
      </c>
      <c r="B75" s="2" t="n">
        <v>2</v>
      </c>
      <c r="D75" s="0" t="n">
        <v>105</v>
      </c>
      <c r="E75" s="0" t="n">
        <v>110</v>
      </c>
      <c r="F75" s="0" t="n">
        <v>106</v>
      </c>
      <c r="G75" s="0" t="n">
        <v>20</v>
      </c>
      <c r="H75" s="0" t="n">
        <v>20</v>
      </c>
      <c r="I75" s="0" t="n">
        <v>0</v>
      </c>
      <c r="J75" s="0" t="n">
        <v>0</v>
      </c>
      <c r="K75" s="0" t="n">
        <v>489</v>
      </c>
      <c r="L75" s="0" t="n">
        <v>2001</v>
      </c>
      <c r="M75" s="0" t="n">
        <v>0</v>
      </c>
      <c r="W75" s="0" t="n">
        <f aca="false">2002-H75</f>
        <v>1982</v>
      </c>
      <c r="X75" s="0" t="n">
        <f aca="false">AC75-AH75</f>
        <v>111</v>
      </c>
      <c r="Y75" s="0" t="n">
        <f aca="false">AC75-AJ75</f>
        <v>177</v>
      </c>
      <c r="Z75" s="0" t="n">
        <f aca="false">AC75-AM75</f>
        <v>266</v>
      </c>
      <c r="AA75" s="0" t="n">
        <f aca="false">AC75-AP75</f>
        <v>346</v>
      </c>
      <c r="AB75" s="0" t="n">
        <f aca="false">AC75-AT75</f>
        <v>405</v>
      </c>
      <c r="AC75" s="1" t="n">
        <f aca="false">AD75+AD75-AE75</f>
        <v>502</v>
      </c>
      <c r="AD75" s="0" t="n">
        <v>489</v>
      </c>
      <c r="AE75" s="0" t="n">
        <v>476</v>
      </c>
      <c r="AF75" s="0" t="n">
        <v>455</v>
      </c>
      <c r="AG75" s="0" t="n">
        <v>414</v>
      </c>
      <c r="AH75" s="0" t="n">
        <v>391</v>
      </c>
      <c r="AI75" s="0" t="n">
        <v>372</v>
      </c>
      <c r="AJ75" s="0" t="n">
        <v>325</v>
      </c>
      <c r="AK75" s="0" t="n">
        <v>313</v>
      </c>
      <c r="AL75" s="0" t="n">
        <v>280</v>
      </c>
      <c r="AM75" s="0" t="n">
        <v>236</v>
      </c>
      <c r="AN75" s="0" t="n">
        <v>226</v>
      </c>
      <c r="AO75" s="0" t="n">
        <v>197</v>
      </c>
      <c r="AP75" s="0" t="n">
        <v>156</v>
      </c>
      <c r="AQ75" s="0" t="n">
        <v>142</v>
      </c>
      <c r="AR75" s="0" t="n">
        <v>122</v>
      </c>
      <c r="AS75" s="0" t="n">
        <v>107</v>
      </c>
      <c r="AT75" s="0" t="n">
        <v>97</v>
      </c>
      <c r="AU75" s="0" t="n">
        <v>64</v>
      </c>
      <c r="AV75" s="0" t="n">
        <v>14</v>
      </c>
    </row>
    <row r="76" customFormat="false" ht="12.75" hidden="false" customHeight="false" outlineLevel="0" collapsed="false">
      <c r="A76" s="1" t="n">
        <v>501</v>
      </c>
      <c r="B76" s="2" t="n">
        <v>2</v>
      </c>
      <c r="D76" s="0" t="n">
        <v>91</v>
      </c>
      <c r="E76" s="0" t="n">
        <v>92</v>
      </c>
      <c r="F76" s="0" t="n">
        <v>95</v>
      </c>
      <c r="G76" s="0" t="n">
        <v>18</v>
      </c>
      <c r="H76" s="0" t="n">
        <v>18</v>
      </c>
      <c r="I76" s="0" t="n">
        <v>1</v>
      </c>
      <c r="J76" s="0" t="n">
        <v>1</v>
      </c>
      <c r="K76" s="0" t="n">
        <v>500</v>
      </c>
      <c r="L76" s="0" t="n">
        <v>2002</v>
      </c>
      <c r="M76" s="0" t="n">
        <v>0</v>
      </c>
      <c r="W76" s="0" t="n">
        <f aca="false">2002-H76</f>
        <v>1984</v>
      </c>
      <c r="X76" s="0" t="n">
        <f aca="false">AC76-AH76</f>
        <v>84</v>
      </c>
      <c r="Y76" s="0" t="n">
        <f aca="false">AC76-AJ76</f>
        <v>140</v>
      </c>
      <c r="Z76" s="0" t="n">
        <f aca="false">AC76-AM76</f>
        <v>219</v>
      </c>
      <c r="AA76" s="0" t="n">
        <f aca="false">AC76-AP76</f>
        <v>322</v>
      </c>
      <c r="AB76" s="0" t="n">
        <f aca="false">AC76-AT76</f>
        <v>446</v>
      </c>
      <c r="AC76" s="0" t="n">
        <v>500</v>
      </c>
      <c r="AD76" s="0" t="n">
        <v>480</v>
      </c>
      <c r="AE76" s="0" t="n">
        <v>471</v>
      </c>
      <c r="AF76" s="0" t="n">
        <v>466</v>
      </c>
      <c r="AG76" s="0" t="n">
        <v>445</v>
      </c>
      <c r="AH76" s="0" t="n">
        <v>416</v>
      </c>
      <c r="AI76" s="0" t="n">
        <v>370</v>
      </c>
      <c r="AJ76" s="0" t="n">
        <v>360</v>
      </c>
      <c r="AK76" s="0" t="n">
        <v>342</v>
      </c>
      <c r="AL76" s="0" t="n">
        <v>317</v>
      </c>
      <c r="AM76" s="0" t="n">
        <v>281</v>
      </c>
      <c r="AN76" s="0" t="n">
        <v>240</v>
      </c>
      <c r="AO76" s="0" t="n">
        <v>200</v>
      </c>
      <c r="AP76" s="0" t="n">
        <v>178</v>
      </c>
      <c r="AQ76" s="0" t="n">
        <v>157</v>
      </c>
      <c r="AR76" s="0" t="n">
        <v>114</v>
      </c>
      <c r="AS76" s="0" t="n">
        <v>94</v>
      </c>
      <c r="AT76" s="0" t="n">
        <v>54</v>
      </c>
      <c r="AU76" s="0" t="n">
        <v>13</v>
      </c>
    </row>
    <row r="77" customFormat="false" ht="12.75" hidden="false" customHeight="false" outlineLevel="0" collapsed="false">
      <c r="A77" s="1" t="n">
        <v>521</v>
      </c>
      <c r="B77" s="2" t="n">
        <v>2</v>
      </c>
      <c r="C77" s="0" t="s">
        <v>63</v>
      </c>
      <c r="D77" s="0" t="n">
        <v>97</v>
      </c>
      <c r="E77" s="0" t="n">
        <v>96</v>
      </c>
      <c r="F77" s="0" t="n">
        <v>98</v>
      </c>
      <c r="G77" s="0" t="n">
        <v>14</v>
      </c>
      <c r="H77" s="0" t="n">
        <v>14</v>
      </c>
      <c r="I77" s="0" t="n">
        <v>1</v>
      </c>
      <c r="J77" s="0" t="n">
        <v>0</v>
      </c>
      <c r="K77" s="0" t="n">
        <v>490</v>
      </c>
      <c r="L77" s="0" t="n">
        <v>2001</v>
      </c>
      <c r="M77" s="0" t="n">
        <v>0</v>
      </c>
      <c r="W77" s="1" t="n">
        <f aca="false">2002-H77</f>
        <v>1988</v>
      </c>
      <c r="X77" s="0" t="n">
        <f aca="false">AC77-AH77</f>
        <v>196</v>
      </c>
      <c r="Y77" s="0" t="n">
        <f aca="false">AC77-AJ77</f>
        <v>250</v>
      </c>
      <c r="Z77" s="0" t="n">
        <f aca="false">AC77-AM77</f>
        <v>353</v>
      </c>
      <c r="AA77" s="0" t="n">
        <f aca="false">AC77-AP77</f>
        <v>500</v>
      </c>
      <c r="AB77" s="0" t="n">
        <f aca="false">AC77-AT77</f>
        <v>535</v>
      </c>
      <c r="AC77" s="1" t="n">
        <f aca="false">AD77+AD77-AE77</f>
        <v>535</v>
      </c>
      <c r="AD77" s="0" t="n">
        <v>490</v>
      </c>
      <c r="AE77" s="0" t="n">
        <v>445</v>
      </c>
      <c r="AF77" s="0" t="n">
        <v>418</v>
      </c>
      <c r="AG77" s="0" t="n">
        <v>384</v>
      </c>
      <c r="AH77" s="0" t="n">
        <v>339</v>
      </c>
      <c r="AI77" s="0" t="n">
        <v>318</v>
      </c>
      <c r="AJ77" s="0" t="n">
        <v>285</v>
      </c>
      <c r="AK77" s="0" t="n">
        <v>250</v>
      </c>
      <c r="AL77" s="0" t="n">
        <v>227</v>
      </c>
      <c r="AM77" s="0" t="n">
        <v>182</v>
      </c>
      <c r="AN77" s="0" t="n">
        <v>129</v>
      </c>
      <c r="AO77" s="0" t="n">
        <v>90</v>
      </c>
      <c r="AP77" s="0" t="n">
        <v>35</v>
      </c>
    </row>
    <row r="78" customFormat="false" ht="12.75" hidden="false" customHeight="false" outlineLevel="0" collapsed="false">
      <c r="A78" s="1" t="n">
        <v>541</v>
      </c>
      <c r="B78" s="2" t="n">
        <v>2</v>
      </c>
      <c r="C78" s="0" t="s">
        <v>64</v>
      </c>
      <c r="D78" s="0" t="n">
        <v>105</v>
      </c>
      <c r="E78" s="0" t="n">
        <v>100</v>
      </c>
      <c r="F78" s="0" t="n">
        <v>98</v>
      </c>
      <c r="G78" s="0" t="n">
        <v>18</v>
      </c>
      <c r="H78" s="0" t="n">
        <v>19</v>
      </c>
      <c r="I78" s="0" t="n">
        <v>1</v>
      </c>
      <c r="J78" s="0" t="n">
        <v>-1</v>
      </c>
      <c r="K78" s="0" t="n">
        <v>557</v>
      </c>
      <c r="L78" s="0" t="n">
        <v>2002</v>
      </c>
      <c r="M78" s="0" t="n">
        <v>6</v>
      </c>
      <c r="W78" s="0" t="n">
        <f aca="false">2002-H78</f>
        <v>1983</v>
      </c>
      <c r="X78" s="0" t="n">
        <f aca="false">AC78-AH78</f>
        <v>104</v>
      </c>
      <c r="Y78" s="0" t="n">
        <f aca="false">AC78-AJ78</f>
        <v>163</v>
      </c>
      <c r="Z78" s="0" t="n">
        <f aca="false">AC78-AM78</f>
        <v>237</v>
      </c>
      <c r="AA78" s="0" t="n">
        <f aca="false">AC78-AP78</f>
        <v>360</v>
      </c>
      <c r="AB78" s="0" t="n">
        <f aca="false">AC78-AT78</f>
        <v>483</v>
      </c>
      <c r="AC78" s="0" t="n">
        <v>557</v>
      </c>
      <c r="AD78" s="0" t="n">
        <v>543</v>
      </c>
      <c r="AE78" s="0" t="n">
        <v>535</v>
      </c>
      <c r="AF78" s="0" t="n">
        <v>520</v>
      </c>
      <c r="AG78" s="0" t="n">
        <v>495</v>
      </c>
      <c r="AH78" s="0" t="n">
        <v>453</v>
      </c>
      <c r="AI78" s="0" t="n">
        <v>415</v>
      </c>
      <c r="AJ78" s="0" t="n">
        <v>394</v>
      </c>
      <c r="AK78" s="0" t="n">
        <v>374</v>
      </c>
      <c r="AL78" s="0" t="n">
        <v>356</v>
      </c>
      <c r="AM78" s="0" t="n">
        <v>320</v>
      </c>
      <c r="AN78" s="0" t="n">
        <v>278</v>
      </c>
      <c r="AO78" s="0" t="n">
        <v>232</v>
      </c>
      <c r="AP78" s="0" t="n">
        <v>197</v>
      </c>
      <c r="AQ78" s="0" t="n">
        <v>172</v>
      </c>
      <c r="AR78" s="0" t="n">
        <v>156</v>
      </c>
      <c r="AS78" s="0" t="n">
        <v>120</v>
      </c>
      <c r="AT78" s="0" t="n">
        <v>74</v>
      </c>
      <c r="AU78" s="0" t="n">
        <v>38</v>
      </c>
      <c r="AV78" s="0" t="n">
        <v>5</v>
      </c>
    </row>
    <row r="79" customFormat="false" ht="12.75" hidden="false" customHeight="false" outlineLevel="0" collapsed="false">
      <c r="A79" s="1" t="n">
        <v>700</v>
      </c>
      <c r="B79" s="2" t="n">
        <v>2</v>
      </c>
      <c r="D79" s="0" t="n">
        <v>80</v>
      </c>
      <c r="E79" s="0" t="n">
        <v>83</v>
      </c>
      <c r="F79" s="0" t="n">
        <v>82</v>
      </c>
      <c r="G79" s="0" t="n">
        <v>16</v>
      </c>
      <c r="H79" s="0" t="n">
        <v>17</v>
      </c>
      <c r="I79" s="0" t="n">
        <v>0</v>
      </c>
      <c r="J79" s="0" t="n">
        <v>1</v>
      </c>
      <c r="K79" s="0" t="n">
        <v>481</v>
      </c>
      <c r="L79" s="0" t="n">
        <v>2002</v>
      </c>
      <c r="M79" s="0" t="n">
        <v>0</v>
      </c>
      <c r="W79" s="0" t="n">
        <f aca="false">2002-H79</f>
        <v>1985</v>
      </c>
      <c r="X79" s="0" t="n">
        <f aca="false">AC79-AH79</f>
        <v>119</v>
      </c>
      <c r="Y79" s="0" t="n">
        <f aca="false">AC79-AJ79</f>
        <v>206</v>
      </c>
      <c r="Z79" s="0" t="n">
        <f aca="false">AC79-AM79</f>
        <v>323</v>
      </c>
      <c r="AA79" s="0" t="n">
        <f aca="false">AC79-AP79</f>
        <v>383</v>
      </c>
      <c r="AB79" s="0" t="n">
        <f aca="false">AC79-AT79</f>
        <v>481</v>
      </c>
      <c r="AC79" s="0" t="n">
        <v>481</v>
      </c>
      <c r="AD79" s="0" t="n">
        <v>468</v>
      </c>
      <c r="AE79" s="0" t="n">
        <v>456</v>
      </c>
      <c r="AF79" s="0" t="n">
        <v>444</v>
      </c>
      <c r="AG79" s="0" t="n">
        <v>408</v>
      </c>
      <c r="AH79" s="0" t="n">
        <v>362</v>
      </c>
      <c r="AI79" s="0" t="n">
        <v>319</v>
      </c>
      <c r="AJ79" s="0" t="n">
        <v>275</v>
      </c>
      <c r="AK79" s="0" t="n">
        <v>223</v>
      </c>
      <c r="AL79" s="0" t="n">
        <v>192</v>
      </c>
      <c r="AM79" s="0" t="n">
        <v>158</v>
      </c>
      <c r="AN79" s="0" t="n">
        <v>121</v>
      </c>
      <c r="AO79" s="0" t="n">
        <v>112</v>
      </c>
      <c r="AP79" s="0" t="n">
        <v>98</v>
      </c>
      <c r="AQ79" s="0" t="n">
        <v>67</v>
      </c>
      <c r="AR79" s="0" t="n">
        <v>35</v>
      </c>
    </row>
    <row r="80" customFormat="false" ht="12.75" hidden="false" customHeight="false" outlineLevel="0" collapsed="false">
      <c r="A80" s="1" t="n">
        <v>763</v>
      </c>
      <c r="B80" s="2" t="n">
        <v>2</v>
      </c>
      <c r="C80" s="0" t="s">
        <v>65</v>
      </c>
      <c r="D80" s="0" t="n">
        <v>84</v>
      </c>
      <c r="E80" s="0" t="n">
        <v>82</v>
      </c>
      <c r="F80" s="0" t="n">
        <v>82</v>
      </c>
      <c r="H80" s="0" t="n">
        <v>24</v>
      </c>
      <c r="I80" s="0" t="n">
        <v>1</v>
      </c>
      <c r="K80" s="0" t="n">
        <v>445</v>
      </c>
      <c r="L80" s="0" t="n">
        <v>2002</v>
      </c>
      <c r="M80" s="0" t="n">
        <v>0</v>
      </c>
      <c r="N80" s="0" t="n">
        <v>40</v>
      </c>
      <c r="O80" s="0" t="n">
        <v>80</v>
      </c>
      <c r="P80" s="0" t="n">
        <v>120</v>
      </c>
      <c r="Q80" s="0" t="n">
        <v>160</v>
      </c>
      <c r="R80" s="0" t="n">
        <v>200</v>
      </c>
      <c r="S80" s="0" t="n">
        <v>240</v>
      </c>
      <c r="T80" s="0" t="n">
        <v>280</v>
      </c>
      <c r="U80" s="0" t="n">
        <v>320</v>
      </c>
      <c r="V80" s="0" t="n">
        <v>360</v>
      </c>
      <c r="W80" s="0" t="n">
        <f aca="false">2002-H80</f>
        <v>1978</v>
      </c>
      <c r="X80" s="0" t="n">
        <f aca="false">AC80-AH80</f>
        <v>145</v>
      </c>
      <c r="Y80" s="0" t="n">
        <f aca="false">AC80-AJ80</f>
        <v>165</v>
      </c>
      <c r="Z80" s="0" t="n">
        <f aca="false">AC80-AM80</f>
        <v>245</v>
      </c>
      <c r="AA80" s="0" t="n">
        <f aca="false">AC80-AP80</f>
        <v>285</v>
      </c>
      <c r="AB80" s="0" t="n">
        <f aca="false">AC80-AT80</f>
        <v>365</v>
      </c>
      <c r="AC80" s="0" t="n">
        <v>445</v>
      </c>
      <c r="AF80" s="0" t="n">
        <v>339</v>
      </c>
      <c r="AG80" s="0" t="n">
        <v>320</v>
      </c>
      <c r="AH80" s="0" t="n">
        <v>300</v>
      </c>
      <c r="AJ80" s="0" t="n">
        <v>280</v>
      </c>
      <c r="AK80" s="0" t="n">
        <v>240</v>
      </c>
      <c r="AM80" s="0" t="n">
        <v>200</v>
      </c>
      <c r="AP80" s="0" t="n">
        <v>160</v>
      </c>
      <c r="AQ80" s="0" t="n">
        <v>120</v>
      </c>
      <c r="AT80" s="0" t="n">
        <v>80</v>
      </c>
      <c r="AZ80" s="0" t="n">
        <v>40</v>
      </c>
      <c r="BA80" s="0" t="n">
        <v>0</v>
      </c>
    </row>
    <row r="81" customFormat="false" ht="12.75" hidden="false" customHeight="false" outlineLevel="0" collapsed="false">
      <c r="A81" s="1" t="n">
        <v>781</v>
      </c>
      <c r="B81" s="2" t="n">
        <v>2</v>
      </c>
      <c r="C81" s="0" t="s">
        <v>66</v>
      </c>
      <c r="D81" s="0" t="n">
        <v>90</v>
      </c>
      <c r="E81" s="0" t="n">
        <v>92</v>
      </c>
      <c r="F81" s="0" t="n">
        <v>86</v>
      </c>
      <c r="G81" s="0" t="n">
        <v>23</v>
      </c>
      <c r="H81" s="0" t="n">
        <v>22</v>
      </c>
      <c r="I81" s="0" t="n">
        <v>1</v>
      </c>
      <c r="J81" s="0" t="n">
        <v>-1</v>
      </c>
      <c r="K81" s="0" t="n">
        <v>329</v>
      </c>
      <c r="L81" s="0" t="n">
        <v>2002</v>
      </c>
      <c r="M81" s="0" t="n">
        <v>0</v>
      </c>
      <c r="W81" s="0" t="n">
        <f aca="false">2002-H81</f>
        <v>1980</v>
      </c>
      <c r="X81" s="0" t="n">
        <f aca="false">AC81-AH81</f>
        <v>64</v>
      </c>
      <c r="Y81" s="0" t="n">
        <f aca="false">AC81-AJ81</f>
        <v>82</v>
      </c>
      <c r="Z81" s="0" t="n">
        <f aca="false">AC81-AM81</f>
        <v>130</v>
      </c>
      <c r="AA81" s="0" t="n">
        <f aca="false">AC81-AP81</f>
        <v>167</v>
      </c>
      <c r="AB81" s="0" t="n">
        <f aca="false">AC81-AT81</f>
        <v>211</v>
      </c>
      <c r="AC81" s="0" t="n">
        <v>329</v>
      </c>
      <c r="AD81" s="0" t="n">
        <v>313</v>
      </c>
      <c r="AE81" s="0" t="n">
        <v>300</v>
      </c>
      <c r="AF81" s="0" t="n">
        <v>293</v>
      </c>
      <c r="AG81" s="0" t="n">
        <v>280</v>
      </c>
      <c r="AH81" s="0" t="n">
        <v>265</v>
      </c>
      <c r="AI81" s="0" t="n">
        <v>257</v>
      </c>
      <c r="AJ81" s="0" t="n">
        <v>247</v>
      </c>
      <c r="AK81" s="0" t="n">
        <v>231</v>
      </c>
      <c r="AL81" s="0" t="n">
        <v>208</v>
      </c>
      <c r="AM81" s="0" t="n">
        <v>199</v>
      </c>
      <c r="AN81" s="0" t="n">
        <v>186</v>
      </c>
      <c r="AO81" s="0" t="n">
        <v>173</v>
      </c>
      <c r="AP81" s="0" t="n">
        <v>162</v>
      </c>
      <c r="AQ81" s="0" t="n">
        <v>144</v>
      </c>
      <c r="AR81" s="0" t="n">
        <v>140</v>
      </c>
      <c r="AS81" s="0" t="n">
        <v>134</v>
      </c>
      <c r="AT81" s="0" t="n">
        <v>118</v>
      </c>
      <c r="AU81" s="0" t="n">
        <v>77</v>
      </c>
      <c r="AV81" s="0" t="n">
        <v>37</v>
      </c>
      <c r="AW81" s="0" t="n">
        <v>5</v>
      </c>
    </row>
    <row r="82" customFormat="false" ht="12.75" hidden="false" customHeight="false" outlineLevel="0" collapsed="false">
      <c r="A82" s="1" t="n">
        <v>791</v>
      </c>
      <c r="B82" s="2" t="n">
        <v>2</v>
      </c>
      <c r="C82" s="0" t="s">
        <v>67</v>
      </c>
      <c r="D82" s="0" t="n">
        <v>91</v>
      </c>
      <c r="E82" s="0" t="n">
        <v>92</v>
      </c>
      <c r="F82" s="0" t="n">
        <v>92</v>
      </c>
      <c r="G82" s="0" t="n">
        <v>21</v>
      </c>
      <c r="H82" s="0" t="n">
        <v>21</v>
      </c>
      <c r="I82" s="0" t="n">
        <v>0</v>
      </c>
      <c r="J82" s="0" t="n">
        <v>0</v>
      </c>
      <c r="K82" s="0" t="n">
        <v>467</v>
      </c>
      <c r="L82" s="0" t="n">
        <v>1996</v>
      </c>
      <c r="M82" s="0" t="n">
        <v>0</v>
      </c>
      <c r="W82" s="0" t="n">
        <f aca="false">2002-H82</f>
        <v>1981</v>
      </c>
      <c r="X82" s="0" t="n">
        <f aca="false">AC82-AH82</f>
        <v>100</v>
      </c>
      <c r="Y82" s="0" t="n">
        <f aca="false">AC82-AJ82</f>
        <v>140</v>
      </c>
      <c r="Z82" s="0" t="n">
        <f aca="false">AC82-AM82</f>
        <v>232</v>
      </c>
      <c r="AA82" s="0" t="n">
        <f aca="false">AC82-AP82</f>
        <v>319</v>
      </c>
      <c r="AB82" s="0" t="n">
        <f aca="false">AC82-AT82</f>
        <v>447</v>
      </c>
      <c r="AC82" s="1" t="n">
        <f aca="false">AD82+AD82-AE82</f>
        <v>587</v>
      </c>
      <c r="AD82" s="1" t="n">
        <f aca="false">AE82+AE82-AF82</f>
        <v>567</v>
      </c>
      <c r="AE82" s="1" t="n">
        <f aca="false">AF82+AF82-AG82</f>
        <v>547</v>
      </c>
      <c r="AF82" s="1" t="n">
        <f aca="false">AG82+AG82-AH82</f>
        <v>527</v>
      </c>
      <c r="AG82" s="1" t="n">
        <f aca="false">AH82+AH82-AI82</f>
        <v>507</v>
      </c>
      <c r="AH82" s="1" t="n">
        <f aca="false">AI82+AI82-AJ82</f>
        <v>487</v>
      </c>
      <c r="AI82" s="0" t="n">
        <v>467</v>
      </c>
      <c r="AJ82" s="0" t="n">
        <v>447</v>
      </c>
      <c r="AK82" s="0" t="n">
        <v>421</v>
      </c>
      <c r="AL82" s="0" t="n">
        <v>386</v>
      </c>
      <c r="AM82" s="0" t="n">
        <v>355</v>
      </c>
      <c r="AN82" s="0" t="n">
        <v>319</v>
      </c>
      <c r="AO82" s="0" t="n">
        <v>285</v>
      </c>
      <c r="AP82" s="0" t="n">
        <v>268</v>
      </c>
      <c r="AQ82" s="0" t="n">
        <v>234</v>
      </c>
      <c r="AR82" s="0" t="n">
        <v>189</v>
      </c>
      <c r="AS82" s="0" t="n">
        <v>170</v>
      </c>
      <c r="AT82" s="0" t="n">
        <v>140</v>
      </c>
      <c r="AU82" s="0" t="n">
        <v>113</v>
      </c>
      <c r="AV82" s="0" t="n">
        <v>65</v>
      </c>
      <c r="AW82" s="0" t="n">
        <v>18</v>
      </c>
    </row>
    <row r="85" customFormat="false" ht="12.75" hidden="false" customHeight="false" outlineLevel="0" collapsed="false">
      <c r="A85" s="0" t="s">
        <v>68</v>
      </c>
    </row>
    <row r="87" customFormat="false" ht="12.75" hidden="false" customHeight="false" outlineLevel="0" collapsed="false">
      <c r="M87" s="0" t="n">
        <v>2002</v>
      </c>
      <c r="N87" s="0" t="n">
        <v>0</v>
      </c>
      <c r="O87" s="0" t="n">
        <v>18</v>
      </c>
      <c r="P87" s="0" t="n">
        <f aca="false">M87-O87</f>
        <v>1984</v>
      </c>
    </row>
    <row r="88" customFormat="false" ht="12.75" hidden="false" customHeight="false" outlineLevel="0" collapsed="false">
      <c r="A88" s="1"/>
      <c r="M88" s="0" t="n">
        <v>2002</v>
      </c>
      <c r="N88" s="0" t="n">
        <v>40</v>
      </c>
      <c r="O88" s="0" t="n">
        <v>17</v>
      </c>
      <c r="P88" s="0" t="n">
        <f aca="false">M88-O88</f>
        <v>1985</v>
      </c>
    </row>
    <row r="89" customFormat="false" ht="12.75" hidden="false" customHeight="false" outlineLevel="0" collapsed="false">
      <c r="A89" s="1"/>
      <c r="M89" s="0" t="n">
        <v>2002</v>
      </c>
      <c r="N89" s="0" t="n">
        <v>80</v>
      </c>
      <c r="O89" s="0" t="n">
        <v>16</v>
      </c>
      <c r="P89" s="0" t="n">
        <f aca="false">M89-O89</f>
        <v>1986</v>
      </c>
    </row>
    <row r="90" customFormat="false" ht="12.75" hidden="false" customHeight="false" outlineLevel="0" collapsed="false">
      <c r="A90" s="1"/>
      <c r="M90" s="0" t="n">
        <v>2002</v>
      </c>
      <c r="N90" s="0" t="n">
        <v>120</v>
      </c>
      <c r="O90" s="0" t="n">
        <v>15</v>
      </c>
      <c r="P90" s="0" t="n">
        <f aca="false">M90-O90</f>
        <v>1987</v>
      </c>
    </row>
    <row r="91" customFormat="false" ht="12.75" hidden="false" customHeight="false" outlineLevel="0" collapsed="false">
      <c r="A91" s="1"/>
      <c r="M91" s="0" t="n">
        <v>2002</v>
      </c>
      <c r="N91" s="0" t="n">
        <v>160</v>
      </c>
      <c r="O91" s="0" t="n">
        <v>12</v>
      </c>
      <c r="P91" s="0" t="n">
        <f aca="false">M91-O91</f>
        <v>1990</v>
      </c>
    </row>
    <row r="92" customFormat="false" ht="12.75" hidden="false" customHeight="false" outlineLevel="0" collapsed="false">
      <c r="A92" s="1"/>
      <c r="M92" s="0" t="n">
        <v>2002</v>
      </c>
      <c r="N92" s="0" t="n">
        <v>200</v>
      </c>
      <c r="O92" s="0" t="n">
        <v>10</v>
      </c>
      <c r="P92" s="0" t="n">
        <f aca="false">M92-O92</f>
        <v>1992</v>
      </c>
    </row>
    <row r="93" customFormat="false" ht="12.75" hidden="false" customHeight="false" outlineLevel="0" collapsed="false">
      <c r="A93" s="1"/>
      <c r="M93" s="0" t="n">
        <v>2002</v>
      </c>
      <c r="N93" s="0" t="n">
        <v>240</v>
      </c>
      <c r="O93" s="0" t="n">
        <v>8</v>
      </c>
      <c r="P93" s="0" t="n">
        <f aca="false">M93-O93</f>
        <v>1994</v>
      </c>
    </row>
    <row r="94" customFormat="false" ht="12.75" hidden="false" customHeight="false" outlineLevel="0" collapsed="false">
      <c r="A94" s="1"/>
      <c r="M94" s="0" t="n">
        <v>2002</v>
      </c>
      <c r="N94" s="0" t="n">
        <v>280</v>
      </c>
      <c r="O94" s="0" t="n">
        <v>7</v>
      </c>
      <c r="P94" s="0" t="n">
        <f aca="false">M94-O94</f>
        <v>1995</v>
      </c>
    </row>
    <row r="95" customFormat="false" ht="12.75" hidden="false" customHeight="false" outlineLevel="0" collapsed="false">
      <c r="A95" s="1"/>
      <c r="M95" s="0" t="n">
        <v>2002</v>
      </c>
      <c r="N95" s="0" t="n">
        <v>320</v>
      </c>
      <c r="O95" s="0" t="n">
        <v>4</v>
      </c>
      <c r="P95" s="0" t="n">
        <f aca="false">M95-O95</f>
        <v>1998</v>
      </c>
    </row>
    <row r="96" customFormat="false" ht="12.75" hidden="false" customHeight="false" outlineLevel="0" collapsed="false">
      <c r="A96" s="1"/>
      <c r="M96" s="0" t="n">
        <v>2002</v>
      </c>
      <c r="N96" s="0" t="n">
        <v>360</v>
      </c>
      <c r="O96" s="0" t="n">
        <v>3</v>
      </c>
      <c r="P96" s="0" t="n">
        <f aca="false">M96-O96</f>
        <v>1999</v>
      </c>
    </row>
    <row r="97" customFormat="false" ht="12.75" hidden="false" customHeight="false" outlineLevel="0" collapsed="false">
      <c r="A97" s="1"/>
      <c r="M97" s="0" t="n">
        <v>2002</v>
      </c>
      <c r="N97" s="0" t="n">
        <v>445</v>
      </c>
      <c r="O97" s="0" t="n">
        <v>0</v>
      </c>
      <c r="P97" s="0" t="n">
        <f aca="false">M97-O97</f>
        <v>2002</v>
      </c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6:50:22Z</dcterms:created>
  <dc:creator>ilkka korpela</dc:creator>
  <dc:description/>
  <dc:language>en-US</dc:language>
  <cp:lastModifiedBy>ilkka korpela</cp:lastModifiedBy>
  <cp:lastPrinted>2003-04-09T05:55:38Z</cp:lastPrinted>
  <cp:revision>0</cp:revision>
  <dc:subject/>
  <dc:title/>
</cp:coreProperties>
</file>