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02_1" sheetId="1" state="visible" r:id="rId2"/>
    <sheet name="huomioita" sheetId="2" state="visible" r:id="rId3"/>
  </sheets>
  <definedNames>
    <definedName function="false" hidden="false" localSheetId="0" name="Excel_BuiltIn__FilterDatabase" vbProcedure="false">0402_1!$A$1:$AO$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85">
  <si>
    <t xml:space="preserve">Njarj</t>
  </si>
  <si>
    <t xml:space="preserve">FELL_N</t>
  </si>
  <si>
    <t xml:space="preserve">DATE</t>
  </si>
  <si>
    <t xml:space="preserve">TIME</t>
  </si>
  <si>
    <t xml:space="preserve">Time(secs)</t>
  </si>
  <si>
    <t xml:space="preserve">Nlogs</t>
  </si>
  <si>
    <t xml:space="preserve">LenLogs</t>
  </si>
  <si>
    <t xml:space="preserve">Dtop</t>
  </si>
  <si>
    <t xml:space="preserve">Latva</t>
  </si>
  <si>
    <t xml:space="preserve">H(mit)</t>
  </si>
  <si>
    <t xml:space="preserve">H(moto)</t>
  </si>
  <si>
    <t xml:space="preserve">D(top,maasto)</t>
  </si>
  <si>
    <t xml:space="preserve">D(Dtop)</t>
  </si>
  <si>
    <t xml:space="preserve">Spec</t>
  </si>
  <si>
    <t xml:space="preserve">D13</t>
  </si>
  <si>
    <t xml:space="preserve">Time_D</t>
  </si>
  <si>
    <t xml:space="preserve">PL</t>
  </si>
  <si>
    <t xml:space="preserve">d13</t>
  </si>
  <si>
    <t xml:space="preserve">D(d)</t>
  </si>
  <si>
    <t xml:space="preserve">D(pl)</t>
  </si>
  <si>
    <t xml:space="preserve">BaseType</t>
  </si>
  <si>
    <t xml:space="preserve">Ntree</t>
  </si>
  <si>
    <t xml:space="preserve">Tp</t>
  </si>
  <si>
    <t xml:space="preserve">Puu</t>
  </si>
  <si>
    <t xml:space="preserve">aika</t>
  </si>
  <si>
    <t xml:space="preserve">Secs</t>
  </si>
  <si>
    <t xml:space="preserve">Huom</t>
  </si>
  <si>
    <t xml:space="preserve">No</t>
  </si>
  <si>
    <t xml:space="preserve">d EW</t>
  </si>
  <si>
    <t xml:space="preserve">d NS</t>
  </si>
  <si>
    <t xml:space="preserve">hc</t>
  </si>
  <si>
    <t xml:space="preserve">h</t>
  </si>
  <si>
    <t xml:space="preserve">Pl</t>
  </si>
  <si>
    <t xml:space="preserve">Ikä (labra)</t>
  </si>
  <si>
    <t xml:space="preserve">Apr 2</t>
  </si>
  <si>
    <t xml:space="preserve">?</t>
  </si>
  <si>
    <t xml:space="preserve">kaksi latvaa</t>
  </si>
  <si>
    <t xml:space="preserve">tyvi rikki</t>
  </si>
  <si>
    <t xml:space="preserve">l. katkesi</t>
  </si>
  <si>
    <t xml:space="preserve">2 latvaa</t>
  </si>
  <si>
    <t xml:space="preserve">24 yliviiv. "virhe tp:ssä aiemmin"</t>
  </si>
  <si>
    <t xml:space="preserve">"mänty!" (virhe kartassa)</t>
  </si>
  <si>
    <t xml:space="preserve">l. hajosi</t>
  </si>
  <si>
    <t xml:space="preserve">ei hav.</t>
  </si>
  <si>
    <t xml:space="preserve">2 latvaa 5 m:stä</t>
  </si>
  <si>
    <t xml:space="preserve">korj. tp 66-&gt;67 virhe välillä 61-66</t>
  </si>
  <si>
    <t xml:space="preserve">2 latvaa, rullat pyörivät latvassa?</t>
  </si>
  <si>
    <t xml:space="preserve">latva 2 osassa</t>
  </si>
  <si>
    <t xml:space="preserve">mutka, kuitu keskeltä</t>
  </si>
  <si>
    <t xml:space="preserve">koro -&gt; kuitua</t>
  </si>
  <si>
    <t xml:space="preserve">haara, tukki,leikko, kuitua</t>
  </si>
  <si>
    <t xml:space="preserve">haara, toisesta vain latvahukkaa</t>
  </si>
  <si>
    <t xml:space="preserve">rullat tyhjää?</t>
  </si>
  <si>
    <t xml:space="preserve">ote huono, pudotti</t>
  </si>
  <si>
    <t xml:space="preserve">mutka latvassa</t>
  </si>
  <si>
    <t xml:space="preserve">kaatui 51:ä kaadettaessa</t>
  </si>
  <si>
    <t xml:space="preserve">leikko välissä</t>
  </si>
  <si>
    <t xml:space="preserve">tauko</t>
  </si>
  <si>
    <t xml:space="preserve">tauko kuskilla</t>
  </si>
  <si>
    <t xml:space="preserve">mutka</t>
  </si>
  <si>
    <t xml:space="preserve">tai 111 virhe 101-110</t>
  </si>
  <si>
    <t xml:space="preserve">koro-&gt;leikko</t>
  </si>
  <si>
    <t xml:space="preserve">latva kuollut  5m</t>
  </si>
  <si>
    <t xml:space="preserve">lähti juurineen</t>
  </si>
  <si>
    <t xml:space="preserve">2 latvaa, kaatunut jo aiemmin</t>
  </si>
  <si>
    <t xml:space="preserve">sahatessa meni aikaa</t>
  </si>
  <si>
    <t xml:space="preserve">mutka latvassa, kuitua vähän</t>
  </si>
  <si>
    <t xml:space="preserve">koro</t>
  </si>
  <si>
    <t xml:space="preserve">tarkista puun:o</t>
  </si>
  <si>
    <t xml:space="preserve">kelo siksikö kuusi?</t>
  </si>
  <si>
    <t xml:space="preserve">2-haar.-&gt; vähän kuitua</t>
  </si>
  <si>
    <t xml:space="preserve">koro 5-7m</t>
  </si>
  <si>
    <t xml:space="preserve">Apr 3</t>
  </si>
  <si>
    <t xml:space="preserve">latva katkesi</t>
  </si>
  <si>
    <t xml:space="preserve">latva katkesi, kelo, siksikö kuusi</t>
  </si>
  <si>
    <t xml:space="preserve">kuskilla tauko</t>
  </si>
  <si>
    <t xml:space="preserve">2 haar, leikko, haaroista kuidut</t>
  </si>
  <si>
    <t xml:space="preserve">2 latvaa ????</t>
  </si>
  <si>
    <t xml:space="preserve">kelo =&gt; kuusi</t>
  </si>
  <si>
    <t xml:space="preserve">Puu n:o 40 kahdesti</t>
  </si>
  <si>
    <t xml:space="preserve">95 puuttu kelo</t>
  </si>
  <si>
    <t xml:space="preserve">286 puuttuu pieni kuusi</t>
  </si>
  <si>
    <t xml:space="preserve">409 puuttuu pieni kuusi</t>
  </si>
  <si>
    <t xml:space="preserve">573 puuttuu kelo</t>
  </si>
  <si>
    <t xml:space="preserve">629 puuttuu ke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9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pane xSplit="0" ySplit="1" topLeftCell="BM2" activePane="bottomLeft" state="frozen"/>
      <selection pane="topLeft" activeCell="T1" activeCellId="0" sqref="T1"/>
      <selection pane="bottom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6" min="6" style="0" width="6.13"/>
    <col collapsed="false" customWidth="true" hidden="false" outlineLevel="0" max="14" min="14" style="0" width="5.71"/>
    <col collapsed="false" customWidth="true" hidden="false" outlineLevel="0" max="15" min="15" style="0" width="5.56"/>
    <col collapsed="false" customWidth="true" hidden="false" outlineLevel="0" max="16" min="16" style="0" width="7.14"/>
    <col collapsed="false" customWidth="true" hidden="false" outlineLevel="0" max="17" min="17" style="0" width="5.41"/>
    <col collapsed="false" customWidth="true" hidden="false" outlineLevel="0" max="20" min="18" style="0" width="4.99"/>
    <col collapsed="false" customWidth="true" hidden="false" outlineLevel="0" max="21" min="21" style="0" width="9.99"/>
    <col collapsed="false" customWidth="true" hidden="false" outlineLevel="0" max="22" min="22" style="1" width="9.14"/>
    <col collapsed="false" customWidth="true" hidden="false" outlineLevel="0" max="24" min="23" style="2" width="9.14"/>
    <col collapsed="false" customWidth="true" hidden="false" outlineLevel="0" max="25" min="25" style="3" width="10.56"/>
    <col collapsed="false" customWidth="true" hidden="false" outlineLevel="0" max="26" min="26" style="2" width="9.14"/>
    <col collapsed="false" customWidth="true" hidden="false" outlineLevel="0" max="27" min="27" style="2" width="18.7"/>
    <col collapsed="false" customWidth="true" hidden="false" outlineLevel="0" max="32" min="32" style="4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1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5" t="s">
        <v>26</v>
      </c>
      <c r="AF1" s="4" t="s">
        <v>27</v>
      </c>
      <c r="AG1" s="4" t="s">
        <v>28</v>
      </c>
      <c r="AH1" s="4" t="s">
        <v>29</v>
      </c>
      <c r="AI1" s="4" t="s">
        <v>30</v>
      </c>
      <c r="AJ1" s="4" t="s">
        <v>31</v>
      </c>
      <c r="AK1" s="4" t="s">
        <v>32</v>
      </c>
      <c r="AL1" s="4" t="s">
        <v>23</v>
      </c>
      <c r="AN1" s="4" t="s">
        <v>33</v>
      </c>
      <c r="AO1" s="4" t="n">
        <v>200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34</v>
      </c>
      <c r="D2" s="0" t="n">
        <v>43154</v>
      </c>
      <c r="E2" s="7" t="n">
        <f aca="false">VALUE(RIGHT(D2,2))+MID(TEXT(D2,"000000"),3,2)*60+MID(TEXT(D2,"000000"),1,2)*60*60</f>
        <v>16314</v>
      </c>
      <c r="F2" s="0" t="n">
        <v>2</v>
      </c>
      <c r="G2" s="0" t="n">
        <v>6.07</v>
      </c>
      <c r="H2" s="0" t="n">
        <v>71</v>
      </c>
      <c r="I2" s="0" t="e">
        <f aca="false">VLOOKUP(V2,$AL$2:$AO$82,4,FALSE())/100</f>
        <v>#N/A</v>
      </c>
      <c r="J2" s="0" t="n">
        <f aca="false">IF(VLOOKUP(V2,$AF$2:$AJ$795,5,FALSE())&gt;1,VLOOKUP(V2,$AF$2:$AJ$795,5,FALSE())-0.1,0)</f>
        <v>0</v>
      </c>
      <c r="K2" s="0" t="e">
        <f aca="false">G2+I2+0.25</f>
        <v>#N/A</v>
      </c>
      <c r="L2" s="0" t="e">
        <f aca="false">VLOOKUP(V2,$AL$2:$AM$82,2,FALSE())</f>
        <v>#N/A</v>
      </c>
      <c r="M2" s="0" t="e">
        <f aca="false">H2-L2</f>
        <v>#N/A</v>
      </c>
      <c r="N2" s="0" t="n">
        <v>3</v>
      </c>
      <c r="O2" s="0" t="n">
        <v>116</v>
      </c>
      <c r="P2" s="7" t="n">
        <f aca="false">VLOOKUP(V2,$X$2:$Z$795,3,FALSE())-E2</f>
        <v>0</v>
      </c>
      <c r="Q2" s="0" t="n">
        <f aca="false">VLOOKUP(V2,$AF$2:$AK$795,6,FALSE())</f>
        <v>3</v>
      </c>
      <c r="R2" s="0" t="n">
        <f aca="false">VLOOKUP(V2,$AF$2:$AK$795,2,FALSE())</f>
        <v>128</v>
      </c>
      <c r="S2" s="0" t="n">
        <f aca="false">O2-R2</f>
        <v>-12</v>
      </c>
      <c r="T2" s="0" t="n">
        <f aca="false">N2-Q2</f>
        <v>0</v>
      </c>
      <c r="U2" s="0" t="n">
        <v>1</v>
      </c>
      <c r="V2" s="1" t="n">
        <v>397</v>
      </c>
      <c r="W2" s="2" t="n">
        <v>1</v>
      </c>
      <c r="X2" s="2" t="n">
        <v>397</v>
      </c>
      <c r="Y2" s="3" t="n">
        <v>5</v>
      </c>
      <c r="Z2" s="3" t="n">
        <f aca="false">VALUE(RIGHT(Y2,2))+MID(TEXT(Y2,"000000"),3,2)*60+MID(TEXT(Y2,"000000"),1,2)*60*60+16309</f>
        <v>16314</v>
      </c>
      <c r="AF2" s="4" t="n">
        <v>1</v>
      </c>
      <c r="AG2" s="0" t="n">
        <v>258</v>
      </c>
      <c r="AH2" s="0" t="n">
        <v>262</v>
      </c>
      <c r="AI2" s="0" t="n">
        <v>11.6</v>
      </c>
      <c r="AJ2" s="0" t="n">
        <v>23.3</v>
      </c>
      <c r="AK2" s="0" t="n">
        <v>1</v>
      </c>
      <c r="AL2" s="4" t="n">
        <v>1</v>
      </c>
      <c r="AM2" s="0" t="n">
        <v>104</v>
      </c>
      <c r="AN2" s="0" t="n">
        <v>19</v>
      </c>
      <c r="AO2" s="0" t="n">
        <v>405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s">
        <v>34</v>
      </c>
      <c r="D3" s="0" t="n">
        <v>43241</v>
      </c>
      <c r="E3" s="7" t="n">
        <f aca="false">VALUE(RIGHT(D3,2))+MID(TEXT(D3,"000000"),3,2)*60+MID(TEXT(D3,"000000"),1,2)*60*60</f>
        <v>16361</v>
      </c>
      <c r="F3" s="0" t="n">
        <v>2</v>
      </c>
      <c r="G3" s="0" t="n">
        <v>5.62</v>
      </c>
      <c r="H3" s="0" t="n">
        <v>88</v>
      </c>
      <c r="I3" s="0" t="e">
        <f aca="false">VLOOKUP(V3,$AL$2:$AO$82,4,FALSE())/100</f>
        <v>#N/A</v>
      </c>
      <c r="J3" s="0" t="n">
        <f aca="false">IF(VLOOKUP(V3,$AF$2:$AJ$795,5,FALSE())&gt;1,VLOOKUP(V3,$AF$2:$AJ$795,5,FALSE())-0.1,0)</f>
        <v>0</v>
      </c>
      <c r="K3" s="0" t="e">
        <f aca="false">G3+I3+0.25</f>
        <v>#N/A</v>
      </c>
      <c r="L3" s="0" t="e">
        <f aca="false">VLOOKUP(V3,$AL$2:$AM$82,2,FALSE())</f>
        <v>#N/A</v>
      </c>
      <c r="M3" s="0" t="e">
        <f aca="false">H3-L3</f>
        <v>#N/A</v>
      </c>
      <c r="N3" s="0" t="n">
        <v>3</v>
      </c>
      <c r="O3" s="0" t="n">
        <v>129</v>
      </c>
      <c r="P3" s="7" t="n">
        <f aca="false">VLOOKUP(V3,$X$2:$Z$795,3,FALSE())-E3</f>
        <v>2</v>
      </c>
      <c r="Q3" s="0" t="n">
        <f aca="false">VLOOKUP(V3,$AF$2:$AK$795,6,FALSE())</f>
        <v>3</v>
      </c>
      <c r="R3" s="0" t="n">
        <f aca="false">VLOOKUP(V3,$AF$2:$AK$795,2,FALSE())</f>
        <v>132</v>
      </c>
      <c r="S3" s="0" t="n">
        <f aca="false">O3-R3</f>
        <v>-3</v>
      </c>
      <c r="T3" s="0" t="n">
        <f aca="false">N3-Q3</f>
        <v>0</v>
      </c>
      <c r="U3" s="0" t="n">
        <v>1</v>
      </c>
      <c r="V3" s="1" t="n">
        <v>398</v>
      </c>
      <c r="W3" s="2" t="s">
        <v>35</v>
      </c>
      <c r="Y3" s="3" t="n">
        <v>20</v>
      </c>
      <c r="Z3" s="3" t="n">
        <f aca="false">VALUE(RIGHT(Y3,2))+MID(TEXT(Y3,"000000"),3,2)*60+MID(TEXT(Y3,"000000"),1,2)*60*60+16309</f>
        <v>16329</v>
      </c>
      <c r="AF3" s="4" t="n">
        <v>2</v>
      </c>
      <c r="AG3" s="0" t="n">
        <v>297</v>
      </c>
      <c r="AH3" s="0" t="n">
        <v>279</v>
      </c>
      <c r="AK3" s="0" t="n">
        <v>1</v>
      </c>
      <c r="AL3" s="4" t="n">
        <v>11</v>
      </c>
      <c r="AM3" s="0" t="n">
        <v>86.5</v>
      </c>
      <c r="AN3" s="0" t="n">
        <v>21</v>
      </c>
      <c r="AO3" s="0" t="n">
        <v>512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s">
        <v>34</v>
      </c>
      <c r="D4" s="0" t="n">
        <v>43321</v>
      </c>
      <c r="E4" s="7" t="n">
        <f aca="false">VALUE(RIGHT(D4,2))+MID(TEXT(D4,"000000"),3,2)*60+MID(TEXT(D4,"000000"),1,2)*60*60</f>
        <v>16401</v>
      </c>
      <c r="F4" s="0" t="n">
        <v>1</v>
      </c>
      <c r="G4" s="0" t="n">
        <v>3.21</v>
      </c>
      <c r="H4" s="0" t="n">
        <v>83</v>
      </c>
      <c r="I4" s="0" t="e">
        <f aca="false">VLOOKUP(V4,$AL$2:$AO$82,4,FALSE())/100</f>
        <v>#N/A</v>
      </c>
      <c r="J4" s="0" t="n">
        <f aca="false">IF(VLOOKUP(V4,$AF$2:$AJ$795,5,FALSE())&gt;1,VLOOKUP(V4,$AF$2:$AJ$795,5,FALSE())-0.1,0)</f>
        <v>0</v>
      </c>
      <c r="K4" s="0" t="e">
        <f aca="false">G4+I4+0.25</f>
        <v>#N/A</v>
      </c>
      <c r="L4" s="0" t="e">
        <f aca="false">VLOOKUP(V4,$AL$2:$AM$82,2,FALSE())</f>
        <v>#N/A</v>
      </c>
      <c r="M4" s="0" t="e">
        <f aca="false">H4-L4</f>
        <v>#N/A</v>
      </c>
      <c r="N4" s="0" t="n">
        <v>2</v>
      </c>
      <c r="O4" s="0" t="n">
        <v>109</v>
      </c>
      <c r="P4" s="7" t="n">
        <f aca="false">VLOOKUP(V4,$X$2:$Z$795,3,FALSE())-E4</f>
        <v>4</v>
      </c>
      <c r="Q4" s="0" t="n">
        <f aca="false">VLOOKUP(V4,$AF$2:$AK$795,6,FALSE())</f>
        <v>2</v>
      </c>
      <c r="R4" s="0" t="n">
        <f aca="false">VLOOKUP(V4,$AF$2:$AK$795,2,FALSE())</f>
        <v>117</v>
      </c>
      <c r="S4" s="0" t="n">
        <f aca="false">O4-R4</f>
        <v>-8</v>
      </c>
      <c r="T4" s="0" t="n">
        <f aca="false">N4-Q4</f>
        <v>0</v>
      </c>
      <c r="U4" s="0" t="n">
        <v>1</v>
      </c>
      <c r="V4" s="1" t="n">
        <f aca="false">X5</f>
        <v>248</v>
      </c>
      <c r="W4" s="2" t="s">
        <v>35</v>
      </c>
      <c r="X4" s="2" t="n">
        <v>398</v>
      </c>
      <c r="Y4" s="3" t="n">
        <v>54</v>
      </c>
      <c r="Z4" s="3" t="n">
        <f aca="false">VALUE(RIGHT(Y4,2))+MID(TEXT(Y4,"000000"),3,2)*60+MID(TEXT(Y4,"000000"),1,2)*60*60+16309</f>
        <v>16363</v>
      </c>
      <c r="AF4" s="4" t="n">
        <v>3</v>
      </c>
      <c r="AG4" s="0" t="n">
        <v>117</v>
      </c>
      <c r="AH4" s="0" t="n">
        <v>123</v>
      </c>
      <c r="AK4" s="0" t="n">
        <v>2</v>
      </c>
      <c r="AL4" s="4" t="n">
        <v>16</v>
      </c>
      <c r="AM4" s="0" t="n">
        <v>85.5</v>
      </c>
      <c r="AN4" s="0" t="n">
        <v>20</v>
      </c>
      <c r="AO4" s="0" t="n">
        <v>451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s">
        <v>34</v>
      </c>
      <c r="D5" s="0" t="n">
        <v>43340</v>
      </c>
      <c r="E5" s="7" t="n">
        <f aca="false">VALUE(RIGHT(D5,2))+MID(TEXT(D5,"000000"),3,2)*60+MID(TEXT(D5,"000000"),1,2)*60*60</f>
        <v>16420</v>
      </c>
      <c r="F5" s="0" t="n">
        <v>1</v>
      </c>
      <c r="G5" s="0" t="n">
        <v>4.37</v>
      </c>
      <c r="H5" s="0" t="n">
        <v>90</v>
      </c>
      <c r="I5" s="0" t="e">
        <f aca="false">VLOOKUP(V5,$AL$2:$AO$82,4,FALSE())/100</f>
        <v>#N/A</v>
      </c>
      <c r="J5" s="0" t="n">
        <f aca="false">IF(VLOOKUP(V5,$AF$2:$AJ$795,5,FALSE())&gt;1,VLOOKUP(V5,$AF$2:$AJ$795,5,FALSE())-0.1,0)</f>
        <v>0</v>
      </c>
      <c r="K5" s="0" t="e">
        <f aca="false">G5+I5+0.25</f>
        <v>#N/A</v>
      </c>
      <c r="L5" s="0" t="e">
        <f aca="false">VLOOKUP(V5,$AL$2:$AM$82,2,FALSE())</f>
        <v>#N/A</v>
      </c>
      <c r="M5" s="0" t="e">
        <f aca="false">H5-L5</f>
        <v>#N/A</v>
      </c>
      <c r="N5" s="0" t="n">
        <v>2</v>
      </c>
      <c r="O5" s="0" t="n">
        <v>119</v>
      </c>
      <c r="P5" s="7" t="n">
        <f aca="false">VLOOKUP(V5,$X$2:$Z$795,3,FALSE())-E5</f>
        <v>1</v>
      </c>
      <c r="Q5" s="0" t="n">
        <f aca="false">VLOOKUP(V5,$AF$2:$AK$795,6,FALSE())</f>
        <v>2</v>
      </c>
      <c r="R5" s="0" t="n">
        <f aca="false">VLOOKUP(V5,$AF$2:$AK$795,2,FALSE())</f>
        <v>121</v>
      </c>
      <c r="S5" s="0" t="n">
        <f aca="false">O5-R5</f>
        <v>-2</v>
      </c>
      <c r="T5" s="0" t="n">
        <f aca="false">N5-Q5</f>
        <v>0</v>
      </c>
      <c r="U5" s="0" t="n">
        <v>1</v>
      </c>
      <c r="V5" s="1" t="n">
        <v>247</v>
      </c>
      <c r="W5" s="2" t="s">
        <v>35</v>
      </c>
      <c r="X5" s="2" t="n">
        <v>248</v>
      </c>
      <c r="Y5" s="3" t="n">
        <v>136</v>
      </c>
      <c r="Z5" s="3" t="n">
        <f aca="false">VALUE(RIGHT(Y5,2))+MID(TEXT(Y5,"000000"),3,2)*60+MID(TEXT(Y5,"000000"),1,2)*60*60+16309</f>
        <v>16405</v>
      </c>
      <c r="AF5" s="4" t="n">
        <v>4</v>
      </c>
      <c r="AG5" s="0" t="n">
        <v>240</v>
      </c>
      <c r="AH5" s="0" t="n">
        <v>236</v>
      </c>
      <c r="AK5" s="0" t="n">
        <v>1</v>
      </c>
      <c r="AL5" s="4" t="n">
        <v>21</v>
      </c>
      <c r="AM5" s="0" t="n">
        <v>105</v>
      </c>
      <c r="AN5" s="0" t="n">
        <v>20</v>
      </c>
      <c r="AO5" s="0" t="n">
        <v>311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s">
        <v>34</v>
      </c>
      <c r="D6" s="0" t="n">
        <v>43404</v>
      </c>
      <c r="E6" s="7" t="n">
        <f aca="false">VALUE(RIGHT(D6,2))+MID(TEXT(D6,"000000"),3,2)*60+MID(TEXT(D6,"000000"),1,2)*60*60</f>
        <v>16444</v>
      </c>
      <c r="F6" s="0" t="n">
        <v>5</v>
      </c>
      <c r="G6" s="0" t="n">
        <v>19.56</v>
      </c>
      <c r="H6" s="0" t="n">
        <v>95</v>
      </c>
      <c r="I6" s="0" t="n">
        <f aca="false">VLOOKUP(V6,$AL$2:$AO$82,4,FALSE())/100</f>
        <v>3.07</v>
      </c>
      <c r="J6" s="0" t="n">
        <f aca="false">IF(VLOOKUP(V6,$AF$2:$AJ$795,5,FALSE())&gt;1,VLOOKUP(V6,$AF$2:$AJ$795,5,FALSE())-0.1,0)</f>
        <v>23.1</v>
      </c>
      <c r="K6" s="0" t="n">
        <f aca="false">G6+I6+0.25</f>
        <v>22.88</v>
      </c>
      <c r="L6" s="0" t="n">
        <f aca="false">VLOOKUP(V6,$AL$2:$AM$82,2,FALSE())</f>
        <v>89</v>
      </c>
      <c r="M6" s="0" t="n">
        <f aca="false">H6-L6</f>
        <v>6</v>
      </c>
      <c r="N6" s="0" t="n">
        <v>1</v>
      </c>
      <c r="O6" s="0" t="n">
        <v>278</v>
      </c>
      <c r="P6" s="7" t="n">
        <f aca="false">VLOOKUP(V6,$X$2:$Z$795,3,FALSE())-E6</f>
        <v>1</v>
      </c>
      <c r="Q6" s="0" t="n">
        <f aca="false">VLOOKUP(V6,$AF$2:$AK$795,6,FALSE())</f>
        <v>1</v>
      </c>
      <c r="R6" s="0" t="n">
        <f aca="false">VLOOKUP(V6,$AF$2:$AK$795,2,FALSE())</f>
        <v>293</v>
      </c>
      <c r="S6" s="0" t="n">
        <f aca="false">O6-R6</f>
        <v>-15</v>
      </c>
      <c r="T6" s="0" t="n">
        <f aca="false">N6-Q6</f>
        <v>0</v>
      </c>
      <c r="U6" s="0" t="n">
        <v>1</v>
      </c>
      <c r="V6" s="1" t="n">
        <f aca="false">X7</f>
        <v>276</v>
      </c>
      <c r="W6" s="2" t="s">
        <v>35</v>
      </c>
      <c r="X6" s="2" t="n">
        <v>247</v>
      </c>
      <c r="Y6" s="3" t="n">
        <v>152</v>
      </c>
      <c r="Z6" s="3" t="n">
        <f aca="false">VALUE(RIGHT(Y6,2))+MID(TEXT(Y6,"000000"),3,2)*60+MID(TEXT(Y6,"000000"),1,2)*60*60+16309</f>
        <v>16421</v>
      </c>
      <c r="AF6" s="4" t="n">
        <v>5</v>
      </c>
      <c r="AG6" s="0" t="n">
        <v>230</v>
      </c>
      <c r="AH6" s="0" t="n">
        <v>230</v>
      </c>
      <c r="AK6" s="0" t="n">
        <v>1</v>
      </c>
      <c r="AL6" s="4" t="n">
        <v>31</v>
      </c>
      <c r="AM6" s="0" t="n">
        <v>77.5</v>
      </c>
      <c r="AN6" s="0" t="n">
        <v>19</v>
      </c>
      <c r="AO6" s="0" t="n">
        <v>457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s">
        <v>34</v>
      </c>
      <c r="D7" s="0" t="n">
        <v>43529</v>
      </c>
      <c r="E7" s="7" t="n">
        <f aca="false">VALUE(RIGHT(D7,2))+MID(TEXT(D7,"000000"),3,2)*60+MID(TEXT(D7,"000000"),1,2)*60*60</f>
        <v>16529</v>
      </c>
      <c r="F7" s="0" t="n">
        <v>5</v>
      </c>
      <c r="G7" s="0" t="n">
        <v>20.79</v>
      </c>
      <c r="H7" s="0" t="n">
        <v>84</v>
      </c>
      <c r="I7" s="0" t="e">
        <f aca="false">VLOOKUP(V7,$AL$2:$AO$82,4,FALSE())/100</f>
        <v>#N/A</v>
      </c>
      <c r="J7" s="0" t="n">
        <f aca="false">IF(VLOOKUP(V7,$AF$2:$AJ$795,5,FALSE())&gt;1,VLOOKUP(V7,$AF$2:$AJ$795,5,FALSE())-0.1,0)</f>
        <v>24.7</v>
      </c>
      <c r="K7" s="0" t="e">
        <f aca="false">G7+I7+0.25</f>
        <v>#N/A</v>
      </c>
      <c r="L7" s="0" t="e">
        <f aca="false">VLOOKUP(V7,$AL$2:$AM$82,2,FALSE())</f>
        <v>#N/A</v>
      </c>
      <c r="M7" s="0" t="e">
        <f aca="false">H7-L7</f>
        <v>#N/A</v>
      </c>
      <c r="N7" s="0" t="n">
        <v>1</v>
      </c>
      <c r="O7" s="0" t="n">
        <v>312</v>
      </c>
      <c r="P7" s="7" t="n">
        <f aca="false">VLOOKUP(V7,$X$2:$Z$795,3,FALSE())-E7</f>
        <v>2</v>
      </c>
      <c r="Q7" s="0" t="n">
        <f aca="false">VLOOKUP(V7,$AF$2:$AK$795,6,FALSE())</f>
        <v>1</v>
      </c>
      <c r="R7" s="0" t="n">
        <f aca="false">VLOOKUP(V7,$AF$2:$AK$795,2,FALSE())</f>
        <v>315</v>
      </c>
      <c r="S7" s="0" t="n">
        <f aca="false">O7-R7</f>
        <v>-3</v>
      </c>
      <c r="T7" s="0" t="n">
        <f aca="false">N7-Q7</f>
        <v>0</v>
      </c>
      <c r="U7" s="0" t="n">
        <v>1</v>
      </c>
      <c r="V7" s="1" t="n">
        <f aca="false">X8</f>
        <v>246</v>
      </c>
      <c r="W7" s="2" t="s">
        <v>35</v>
      </c>
      <c r="X7" s="2" t="n">
        <v>276</v>
      </c>
      <c r="Y7" s="3" t="n">
        <v>216</v>
      </c>
      <c r="Z7" s="3" t="n">
        <f aca="false">VALUE(RIGHT(Y7,2))+MID(TEXT(Y7,"000000"),3,2)*60+MID(TEXT(Y7,"000000"),1,2)*60*60+16309</f>
        <v>16445</v>
      </c>
      <c r="AF7" s="4" t="n">
        <v>6</v>
      </c>
      <c r="AG7" s="0" t="n">
        <v>279</v>
      </c>
      <c r="AH7" s="0" t="n">
        <v>273</v>
      </c>
      <c r="AI7" s="0" t="n">
        <v>16.3</v>
      </c>
      <c r="AJ7" s="0" t="n">
        <v>23.8</v>
      </c>
      <c r="AK7" s="0" t="n">
        <v>1</v>
      </c>
      <c r="AL7" s="4" t="n">
        <v>41</v>
      </c>
      <c r="AM7" s="0" t="n">
        <v>77.5</v>
      </c>
      <c r="AN7" s="0" t="n">
        <v>17</v>
      </c>
      <c r="AO7" s="0" t="n">
        <v>415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s">
        <v>34</v>
      </c>
      <c r="D8" s="0" t="n">
        <v>43615</v>
      </c>
      <c r="E8" s="7" t="n">
        <f aca="false">VALUE(RIGHT(D8,2))+MID(TEXT(D8,"000000"),3,2)*60+MID(TEXT(D8,"000000"),1,2)*60*60</f>
        <v>16575</v>
      </c>
      <c r="F8" s="0" t="n">
        <v>1</v>
      </c>
      <c r="G8" s="0" t="n">
        <v>3.31</v>
      </c>
      <c r="H8" s="0" t="n">
        <v>94</v>
      </c>
      <c r="I8" s="0" t="e">
        <f aca="false">VLOOKUP(V8,$AL$2:$AO$82,4,FALSE())/100</f>
        <v>#N/A</v>
      </c>
      <c r="J8" s="0" t="e">
        <f aca="false">IF(VLOOKUP(V8,$AF$2:$AJ$795,5,FALSE())&gt;1,VLOOKUP(V8,$AF$2:$AJ$795,5,FALSE())-0.1,0)</f>
        <v>#N/A</v>
      </c>
      <c r="K8" s="0" t="e">
        <f aca="false">G8+I8+0.25</f>
        <v>#N/A</v>
      </c>
      <c r="L8" s="0" t="e">
        <f aca="false">VLOOKUP(V8,$AL$2:$AM$82,2,FALSE())</f>
        <v>#N/A</v>
      </c>
      <c r="M8" s="0" t="e">
        <f aca="false">H8-L8</f>
        <v>#N/A</v>
      </c>
      <c r="N8" s="0" t="n">
        <v>2</v>
      </c>
      <c r="O8" s="0" t="n">
        <v>108</v>
      </c>
      <c r="P8" s="7" t="e">
        <f aca="false">VLOOKUP(V8,$X$2:$Z$795,3,FALSE())-E8</f>
        <v>#N/A</v>
      </c>
      <c r="Q8" s="0" t="e">
        <f aca="false">VLOOKUP(V8,$AF$2:$AK$795,6,FALSE())</f>
        <v>#N/A</v>
      </c>
      <c r="R8" s="0" t="e">
        <f aca="false">VLOOKUP(V8,$AF$2:$AK$795,2,FALSE())</f>
        <v>#N/A</v>
      </c>
      <c r="S8" s="0" t="e">
        <f aca="false">O8-R8</f>
        <v>#N/A</v>
      </c>
      <c r="T8" s="0" t="e">
        <f aca="false">N8-Q8</f>
        <v>#N/A</v>
      </c>
      <c r="U8" s="0" t="n">
        <v>4</v>
      </c>
      <c r="W8" s="2" t="s">
        <v>35</v>
      </c>
      <c r="X8" s="2" t="n">
        <v>246</v>
      </c>
      <c r="Y8" s="3" t="n">
        <v>342</v>
      </c>
      <c r="Z8" s="3" t="n">
        <f aca="false">VALUE(RIGHT(Y8,2))+MID(TEXT(Y8,"000000"),3,2)*60+MID(TEXT(Y8,"000000"),1,2)*60*60+16309</f>
        <v>16531</v>
      </c>
      <c r="AF8" s="4" t="n">
        <v>7</v>
      </c>
      <c r="AG8" s="0" t="n">
        <v>254</v>
      </c>
      <c r="AH8" s="0" t="n">
        <v>249</v>
      </c>
      <c r="AK8" s="0" t="n">
        <v>1</v>
      </c>
      <c r="AL8" s="4" t="n">
        <v>51</v>
      </c>
      <c r="AM8" s="0" t="n">
        <v>117.5</v>
      </c>
      <c r="AN8" s="0" t="n">
        <v>61</v>
      </c>
      <c r="AO8" s="0" t="n">
        <v>451</v>
      </c>
    </row>
    <row r="9" customFormat="false" ht="12.75" hidden="false" customHeight="false" outlineLevel="0" collapsed="false">
      <c r="A9" s="4" t="n">
        <v>8</v>
      </c>
      <c r="B9" s="4" t="n">
        <v>8</v>
      </c>
      <c r="C9" s="4" t="s">
        <v>34</v>
      </c>
      <c r="D9" s="4" t="n">
        <v>43639</v>
      </c>
      <c r="E9" s="8" t="n">
        <f aca="false">VALUE(RIGHT(D9,2))+MID(TEXT(D9,"000000"),3,2)*60+MID(TEXT(D9,"000000"),1,2)*60*60</f>
        <v>16599</v>
      </c>
      <c r="F9" s="4" t="n">
        <v>4</v>
      </c>
      <c r="G9" s="4" t="n">
        <v>19.46</v>
      </c>
      <c r="H9" s="4" t="n">
        <v>87</v>
      </c>
      <c r="I9" s="0" t="e">
        <f aca="false">VLOOKUP(V9,$AL$2:$AO$82,4,FALSE())/100</f>
        <v>#N/A</v>
      </c>
      <c r="J9" s="0" t="n">
        <f aca="false">IF(VLOOKUP(V9,$AF$2:$AJ$795,5,FALSE())&gt;1,VLOOKUP(V9,$AF$2:$AJ$795,5,FALSE())-0.1,0)</f>
        <v>0</v>
      </c>
      <c r="K9" s="0" t="e">
        <f aca="false">G9+I9+0.25</f>
        <v>#N/A</v>
      </c>
      <c r="L9" s="0" t="e">
        <f aca="false">VLOOKUP(V9,$AL$2:$AM$82,2,FALSE())</f>
        <v>#N/A</v>
      </c>
      <c r="M9" s="0" t="e">
        <f aca="false">H9-L9</f>
        <v>#N/A</v>
      </c>
      <c r="N9" s="4" t="n">
        <v>1</v>
      </c>
      <c r="O9" s="4" t="n">
        <v>298</v>
      </c>
      <c r="P9" s="8" t="n">
        <f aca="false">VLOOKUP(V9,$X$2:$Z$795,3,FALSE())-E9</f>
        <v>-22</v>
      </c>
      <c r="Q9" s="4" t="n">
        <f aca="false">VLOOKUP(V9,$AF$2:$AK$795,6,FALSE())</f>
        <v>1</v>
      </c>
      <c r="R9" s="4" t="n">
        <f aca="false">VLOOKUP(V9,$AF$2:$AK$795,2,FALSE())</f>
        <v>321</v>
      </c>
      <c r="S9" s="0" t="n">
        <f aca="false">O9-R9</f>
        <v>-23</v>
      </c>
      <c r="T9" s="0" t="n">
        <f aca="false">N9-Q9</f>
        <v>0</v>
      </c>
      <c r="U9" s="0" t="n">
        <v>1</v>
      </c>
      <c r="V9" s="1" t="n">
        <f aca="false">X10</f>
        <v>245</v>
      </c>
      <c r="W9" s="2" t="s">
        <v>35</v>
      </c>
      <c r="Y9" s="3" t="n">
        <v>428</v>
      </c>
      <c r="Z9" s="3" t="n">
        <f aca="false">VALUE(RIGHT(Y9,2))+MID(TEXT(Y9,"000000"),3,2)*60+MID(TEXT(Y9,"000000"),1,2)*60*60+16309</f>
        <v>16577</v>
      </c>
      <c r="AF9" s="4" t="n">
        <v>8</v>
      </c>
      <c r="AG9" s="0" t="n">
        <v>350</v>
      </c>
      <c r="AH9" s="0" t="n">
        <v>343</v>
      </c>
      <c r="AK9" s="0" t="n">
        <v>1</v>
      </c>
      <c r="AL9" s="4" t="n">
        <v>61</v>
      </c>
      <c r="AM9" s="0" t="n">
        <v>83</v>
      </c>
      <c r="AN9" s="0" t="n">
        <v>18</v>
      </c>
      <c r="AO9" s="0" t="n">
        <v>255</v>
      </c>
    </row>
    <row r="10" customFormat="false" ht="12.75" hidden="false" customHeight="false" outlineLevel="0" collapsed="false">
      <c r="A10" s="0" t="n">
        <v>9</v>
      </c>
      <c r="B10" s="0" t="n">
        <v>9</v>
      </c>
      <c r="C10" s="0" t="s">
        <v>34</v>
      </c>
      <c r="D10" s="0" t="n">
        <v>43737</v>
      </c>
      <c r="E10" s="7" t="n">
        <f aca="false">VALUE(RIGHT(D10,2))+MID(TEXT(D10,"000000"),3,2)*60+MID(TEXT(D10,"000000"),1,2)*60*60</f>
        <v>16657</v>
      </c>
      <c r="F10" s="0" t="n">
        <v>1</v>
      </c>
      <c r="G10" s="0" t="n">
        <v>3.09</v>
      </c>
      <c r="H10" s="0" t="n">
        <v>71</v>
      </c>
      <c r="I10" s="0" t="e">
        <f aca="false">VLOOKUP(V10,$AL$2:$AO$82,4,FALSE())/100</f>
        <v>#N/A</v>
      </c>
      <c r="J10" s="0" t="n">
        <f aca="false">IF(VLOOKUP(V10,$AF$2:$AJ$795,5,FALSE())&gt;1,VLOOKUP(V10,$AF$2:$AJ$795,5,FALSE())-0.1,0)</f>
        <v>0</v>
      </c>
      <c r="K10" s="0" t="e">
        <f aca="false">G10+I10+0.25</f>
        <v>#N/A</v>
      </c>
      <c r="L10" s="0" t="e">
        <f aca="false">VLOOKUP(V10,$AL$2:$AM$82,2,FALSE())</f>
        <v>#N/A</v>
      </c>
      <c r="M10" s="0" t="e">
        <f aca="false">H10-L10</f>
        <v>#N/A</v>
      </c>
      <c r="N10" s="0" t="n">
        <v>3</v>
      </c>
      <c r="O10" s="0" t="n">
        <v>86</v>
      </c>
      <c r="P10" s="7" t="n">
        <f aca="false">VLOOKUP(V10,$X$2:$Z$795,3,FALSE())-E10</f>
        <v>2</v>
      </c>
      <c r="Q10" s="0" t="n">
        <f aca="false">VLOOKUP(V10,$AF$2:$AK$795,6,FALSE())</f>
        <v>3</v>
      </c>
      <c r="R10" s="0" t="n">
        <f aca="false">VLOOKUP(V10,$AF$2:$AK$795,2,FALSE())</f>
        <v>98</v>
      </c>
      <c r="S10" s="0" t="n">
        <f aca="false">O10-R10</f>
        <v>-12</v>
      </c>
      <c r="T10" s="0" t="n">
        <f aca="false">N10-Q10</f>
        <v>0</v>
      </c>
      <c r="U10" s="0" t="n">
        <v>1</v>
      </c>
      <c r="V10" s="1" t="n">
        <f aca="false">X11</f>
        <v>264</v>
      </c>
      <c r="W10" s="2" t="s">
        <v>35</v>
      </c>
      <c r="X10" s="2" t="n">
        <v>245</v>
      </c>
      <c r="Y10" s="3" t="n">
        <v>428</v>
      </c>
      <c r="Z10" s="3" t="n">
        <f aca="false">VALUE(RIGHT(Y10,2))+MID(TEXT(Y10,"000000"),3,2)*60+MID(TEXT(Y10,"000000"),1,2)*60*60+16309</f>
        <v>16577</v>
      </c>
      <c r="AF10" s="4" t="n">
        <v>9</v>
      </c>
      <c r="AG10" s="0" t="n">
        <v>205</v>
      </c>
      <c r="AH10" s="0" t="n">
        <v>204</v>
      </c>
      <c r="AK10" s="0" t="n">
        <v>1</v>
      </c>
      <c r="AL10" s="4" t="n">
        <v>71</v>
      </c>
      <c r="AM10" s="0" t="n">
        <v>86.5</v>
      </c>
      <c r="AN10" s="0" t="n">
        <v>17</v>
      </c>
      <c r="AO10" s="0" t="n">
        <v>311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s">
        <v>34</v>
      </c>
      <c r="D11" s="0" t="n">
        <v>43755</v>
      </c>
      <c r="E11" s="7" t="n">
        <f aca="false">VALUE(RIGHT(D11,2))+MID(TEXT(D11,"000000"),3,2)*60+MID(TEXT(D11,"000000"),1,2)*60*60</f>
        <v>16675</v>
      </c>
      <c r="F11" s="0" t="n">
        <v>1</v>
      </c>
      <c r="G11" s="0" t="n">
        <v>3.11</v>
      </c>
      <c r="H11" s="0" t="n">
        <v>79</v>
      </c>
      <c r="I11" s="0" t="e">
        <f aca="false">VLOOKUP(V11,$AL$2:$AO$82,4,FALSE())/100</f>
        <v>#N/A</v>
      </c>
      <c r="J11" s="0" t="n">
        <f aca="false">IF(VLOOKUP(V11,$AF$2:$AJ$795,5,FALSE())&gt;1,VLOOKUP(V11,$AF$2:$AJ$795,5,FALSE())-0.1,0)</f>
        <v>0</v>
      </c>
      <c r="K11" s="0" t="e">
        <f aca="false">G11+I11+0.25</f>
        <v>#N/A</v>
      </c>
      <c r="L11" s="0" t="e">
        <f aca="false">VLOOKUP(V11,$AL$2:$AM$82,2,FALSE())</f>
        <v>#N/A</v>
      </c>
      <c r="M11" s="0" t="e">
        <f aca="false">H11-L11</f>
        <v>#N/A</v>
      </c>
      <c r="N11" s="0" t="n">
        <v>3</v>
      </c>
      <c r="O11" s="0" t="n">
        <v>85</v>
      </c>
      <c r="P11" s="7" t="n">
        <f aca="false">VLOOKUP(V11,$X$2:$Z$795,3,FALSE())-E11</f>
        <v>4</v>
      </c>
      <c r="Q11" s="0" t="n">
        <f aca="false">VLOOKUP(V11,$AF$2:$AK$795,6,FALSE())</f>
        <v>3</v>
      </c>
      <c r="R11" s="0" t="n">
        <f aca="false">VLOOKUP(V11,$AF$2:$AK$795,2,FALSE())</f>
        <v>105</v>
      </c>
      <c r="S11" s="0" t="n">
        <f aca="false">O11-R11</f>
        <v>-20</v>
      </c>
      <c r="T11" s="0" t="n">
        <f aca="false">N11-Q11</f>
        <v>0</v>
      </c>
      <c r="U11" s="0" t="n">
        <v>1</v>
      </c>
      <c r="V11" s="1" t="n">
        <f aca="false">X12</f>
        <v>263</v>
      </c>
      <c r="W11" s="2" t="s">
        <v>35</v>
      </c>
      <c r="X11" s="2" t="n">
        <v>264</v>
      </c>
      <c r="Y11" s="3" t="n">
        <v>550</v>
      </c>
      <c r="Z11" s="3" t="n">
        <f aca="false">VALUE(RIGHT(Y11,2))+MID(TEXT(Y11,"000000"),3,2)*60+MID(TEXT(Y11,"000000"),1,2)*60*60+16309</f>
        <v>16659</v>
      </c>
      <c r="AF11" s="4" t="n">
        <v>10</v>
      </c>
      <c r="AG11" s="0" t="n">
        <v>189</v>
      </c>
      <c r="AH11" s="0" t="n">
        <v>188</v>
      </c>
      <c r="AK11" s="0" t="n">
        <v>1</v>
      </c>
      <c r="AL11" s="4" t="n">
        <v>92</v>
      </c>
      <c r="AM11" s="0" t="n">
        <v>81</v>
      </c>
      <c r="AN11" s="0" t="n">
        <v>23</v>
      </c>
      <c r="AO11" s="0" t="n">
        <v>372</v>
      </c>
    </row>
    <row r="12" customFormat="false" ht="12.75" hidden="false" customHeight="false" outlineLevel="0" collapsed="false">
      <c r="A12" s="0" t="n">
        <v>11</v>
      </c>
      <c r="B12" s="0" t="n">
        <v>11</v>
      </c>
      <c r="C12" s="0" t="s">
        <v>34</v>
      </c>
      <c r="D12" s="0" t="n">
        <v>43812</v>
      </c>
      <c r="E12" s="7" t="n">
        <f aca="false">VALUE(RIGHT(D12,2))+MID(TEXT(D12,"000000"),3,2)*60+MID(TEXT(D12,"000000"),1,2)*60*60</f>
        <v>16692</v>
      </c>
      <c r="F12" s="0" t="n">
        <v>1</v>
      </c>
      <c r="G12" s="0" t="n">
        <v>4.24</v>
      </c>
      <c r="H12" s="0" t="n">
        <v>92</v>
      </c>
      <c r="I12" s="0" t="e">
        <f aca="false">VLOOKUP(V12,$AL$2:$AO$82,4,FALSE())/100</f>
        <v>#N/A</v>
      </c>
      <c r="J12" s="0" t="n">
        <f aca="false">IF(VLOOKUP(V12,$AF$2:$AJ$795,5,FALSE())&gt;1,VLOOKUP(V12,$AF$2:$AJ$795,5,FALSE())-0.1,0)</f>
        <v>0</v>
      </c>
      <c r="K12" s="0" t="e">
        <f aca="false">G12+I12+0.25</f>
        <v>#N/A</v>
      </c>
      <c r="L12" s="0" t="e">
        <f aca="false">VLOOKUP(V12,$AL$2:$AM$82,2,FALSE())</f>
        <v>#N/A</v>
      </c>
      <c r="M12" s="0" t="e">
        <f aca="false">H12-L12</f>
        <v>#N/A</v>
      </c>
      <c r="N12" s="0" t="n">
        <v>2</v>
      </c>
      <c r="O12" s="0" t="n">
        <v>126</v>
      </c>
      <c r="P12" s="7" t="n">
        <f aca="false">VLOOKUP(V12,$X$2:$Z$795,3,FALSE())-E12</f>
        <v>2</v>
      </c>
      <c r="Q12" s="0" t="n">
        <f aca="false">VLOOKUP(V12,$AF$2:$AK$795,6,FALSE())</f>
        <v>2</v>
      </c>
      <c r="R12" s="0" t="n">
        <f aca="false">VLOOKUP(V12,$AF$2:$AK$795,2,FALSE())</f>
        <v>132</v>
      </c>
      <c r="S12" s="0" t="n">
        <f aca="false">O12-R12</f>
        <v>-6</v>
      </c>
      <c r="T12" s="0" t="n">
        <f aca="false">N12-Q12</f>
        <v>0</v>
      </c>
      <c r="U12" s="0" t="n">
        <v>1</v>
      </c>
      <c r="V12" s="1" t="n">
        <f aca="false">X13</f>
        <v>262</v>
      </c>
      <c r="W12" s="2" t="s">
        <v>35</v>
      </c>
      <c r="X12" s="2" t="n">
        <v>263</v>
      </c>
      <c r="Y12" s="3" t="n">
        <v>610</v>
      </c>
      <c r="Z12" s="3" t="n">
        <f aca="false">VALUE(RIGHT(Y12,2))+MID(TEXT(Y12,"000000"),3,2)*60+MID(TEXT(Y12,"000000"),1,2)*60*60+16309</f>
        <v>16679</v>
      </c>
      <c r="AF12" s="4" t="n">
        <v>11</v>
      </c>
      <c r="AG12" s="0" t="n">
        <v>177</v>
      </c>
      <c r="AH12" s="0" t="n">
        <v>168</v>
      </c>
      <c r="AI12" s="0" t="n">
        <v>11.7</v>
      </c>
      <c r="AJ12" s="0" t="n">
        <v>18</v>
      </c>
      <c r="AK12" s="0" t="n">
        <v>1</v>
      </c>
      <c r="AL12" s="4"/>
      <c r="AM12" s="0" t="n">
        <v>90</v>
      </c>
      <c r="AN12" s="0" t="n">
        <v>25</v>
      </c>
      <c r="AO12" s="0" t="n">
        <v>347</v>
      </c>
    </row>
    <row r="13" customFormat="false" ht="12.75" hidden="false" customHeight="false" outlineLevel="0" collapsed="false">
      <c r="A13" s="0" t="n">
        <v>12</v>
      </c>
      <c r="B13" s="0" t="n">
        <v>12</v>
      </c>
      <c r="C13" s="0" t="s">
        <v>34</v>
      </c>
      <c r="D13" s="0" t="n">
        <v>43847</v>
      </c>
      <c r="E13" s="7" t="n">
        <f aca="false">VALUE(RIGHT(D13,2))+MID(TEXT(D13,"000000"),3,2)*60+MID(TEXT(D13,"000000"),1,2)*60*60</f>
        <v>16727</v>
      </c>
      <c r="F13" s="0" t="n">
        <v>1</v>
      </c>
      <c r="G13" s="0" t="n">
        <v>2.74</v>
      </c>
      <c r="H13" s="0" t="n">
        <v>86</v>
      </c>
      <c r="I13" s="0" t="e">
        <f aca="false">VLOOKUP(V13,$AL$2:$AO$82,4,FALSE())/100</f>
        <v>#N/A</v>
      </c>
      <c r="J13" s="0" t="n">
        <f aca="false">IF(VLOOKUP(V13,$AF$2:$AJ$795,5,FALSE())&gt;1,VLOOKUP(V13,$AF$2:$AJ$795,5,FALSE())-0.1,0)</f>
        <v>0</v>
      </c>
      <c r="K13" s="0" t="e">
        <f aca="false">G13+I13+0.25</f>
        <v>#N/A</v>
      </c>
      <c r="L13" s="0" t="e">
        <f aca="false">VLOOKUP(V13,$AL$2:$AM$82,2,FALSE())</f>
        <v>#N/A</v>
      </c>
      <c r="M13" s="0" t="e">
        <f aca="false">H13-L13</f>
        <v>#N/A</v>
      </c>
      <c r="N13" s="0" t="n">
        <v>2</v>
      </c>
      <c r="O13" s="0" t="n">
        <v>109</v>
      </c>
      <c r="P13" s="7" t="n">
        <f aca="false">VLOOKUP(V13,$X$2:$Z$795,3,FALSE())-E13</f>
        <v>2</v>
      </c>
      <c r="Q13" s="0" t="n">
        <f aca="false">VLOOKUP(V13,$AF$2:$AK$795,6,FALSE())</f>
        <v>2</v>
      </c>
      <c r="R13" s="0" t="n">
        <f aca="false">VLOOKUP(V13,$AF$2:$AK$795,2,FALSE())</f>
        <v>103</v>
      </c>
      <c r="S13" s="0" t="n">
        <f aca="false">O13-R13</f>
        <v>6</v>
      </c>
      <c r="T13" s="0" t="n">
        <f aca="false">N13-Q13</f>
        <v>0</v>
      </c>
      <c r="U13" s="0" t="n">
        <v>1</v>
      </c>
      <c r="V13" s="1" t="n">
        <f aca="false">X14</f>
        <v>265</v>
      </c>
      <c r="W13" s="2" t="s">
        <v>35</v>
      </c>
      <c r="X13" s="2" t="n">
        <v>262</v>
      </c>
      <c r="Y13" s="3" t="n">
        <v>625</v>
      </c>
      <c r="Z13" s="3" t="n">
        <f aca="false">VALUE(RIGHT(Y13,2))+MID(TEXT(Y13,"000000"),3,2)*60+MID(TEXT(Y13,"000000"),1,2)*60*60+16309</f>
        <v>16694</v>
      </c>
      <c r="AF13" s="4" t="n">
        <v>12</v>
      </c>
      <c r="AG13" s="0" t="n">
        <v>225</v>
      </c>
      <c r="AH13" s="0" t="n">
        <v>229</v>
      </c>
      <c r="AK13" s="0" t="n">
        <v>1</v>
      </c>
      <c r="AL13" s="4" t="n">
        <v>101</v>
      </c>
      <c r="AM13" s="0" t="n">
        <v>69</v>
      </c>
      <c r="AN13" s="0" t="n">
        <v>17</v>
      </c>
      <c r="AO13" s="0" t="n">
        <v>341</v>
      </c>
    </row>
    <row r="14" customFormat="false" ht="12.75" hidden="false" customHeight="false" outlineLevel="0" collapsed="false">
      <c r="A14" s="4" t="n">
        <v>13</v>
      </c>
      <c r="B14" s="4" t="n">
        <v>13</v>
      </c>
      <c r="C14" s="4" t="s">
        <v>34</v>
      </c>
      <c r="D14" s="4" t="n">
        <v>44017</v>
      </c>
      <c r="E14" s="8" t="n">
        <f aca="false">VALUE(RIGHT(D14,2))+MID(TEXT(D14,"000000"),3,2)*60+MID(TEXT(D14,"000000"),1,2)*60*60</f>
        <v>16817</v>
      </c>
      <c r="F14" s="4" t="n">
        <v>4</v>
      </c>
      <c r="G14" s="4" t="n">
        <v>17.06</v>
      </c>
      <c r="H14" s="4" t="n">
        <v>116</v>
      </c>
      <c r="I14" s="0" t="e">
        <f aca="false">VLOOKUP(V14,$AL$2:$AO$82,4,FALSE())/100</f>
        <v>#N/A</v>
      </c>
      <c r="J14" s="0" t="n">
        <f aca="false">IF(VLOOKUP(V14,$AF$2:$AJ$795,5,FALSE())&gt;1,VLOOKUP(V14,$AF$2:$AJ$795,5,FALSE())-0.1,0)</f>
        <v>0</v>
      </c>
      <c r="K14" s="0" t="e">
        <f aca="false">G14+I14+0.25</f>
        <v>#N/A</v>
      </c>
      <c r="L14" s="0" t="e">
        <f aca="false">VLOOKUP(V14,$AL$2:$AM$82,2,FALSE())</f>
        <v>#N/A</v>
      </c>
      <c r="M14" s="0" t="e">
        <f aca="false">H14-L14</f>
        <v>#N/A</v>
      </c>
      <c r="N14" s="4" t="n">
        <v>2</v>
      </c>
      <c r="O14" s="4" t="n">
        <v>228</v>
      </c>
      <c r="P14" s="8" t="n">
        <f aca="false">VLOOKUP(V14,$X$2:$Z$795,3,FALSE())-E14</f>
        <v>-63</v>
      </c>
      <c r="Q14" s="4" t="n">
        <f aca="false">VLOOKUP(V14,$AF$2:$AK$795,6,FALSE())</f>
        <v>1</v>
      </c>
      <c r="R14" s="4" t="n">
        <f aca="false">VLOOKUP(V14,$AF$2:$AK$795,2,FALSE())</f>
        <v>254</v>
      </c>
      <c r="S14" s="0" t="n">
        <f aca="false">O14-R14</f>
        <v>-26</v>
      </c>
      <c r="T14" s="0" t="n">
        <f aca="false">N14-Q14</f>
        <v>1</v>
      </c>
      <c r="U14" s="0" t="n">
        <v>1</v>
      </c>
      <c r="V14" s="1" t="n">
        <f aca="false">X15</f>
        <v>261</v>
      </c>
      <c r="W14" s="2" t="s">
        <v>35</v>
      </c>
      <c r="X14" s="2" t="n">
        <v>265</v>
      </c>
      <c r="Y14" s="3" t="n">
        <v>700</v>
      </c>
      <c r="Z14" s="3" t="n">
        <f aca="false">VALUE(RIGHT(Y14,2))+MID(TEXT(Y14,"000000"),3,2)*60+MID(TEXT(Y14,"000000"),1,2)*60*60+16309</f>
        <v>16729</v>
      </c>
      <c r="AF14" s="4" t="n">
        <v>13</v>
      </c>
      <c r="AG14" s="0" t="n">
        <v>367</v>
      </c>
      <c r="AH14" s="0" t="n">
        <v>362</v>
      </c>
      <c r="AK14" s="0" t="n">
        <v>1</v>
      </c>
      <c r="AL14" s="4" t="n">
        <v>111</v>
      </c>
      <c r="AM14" s="0" t="n">
        <v>84</v>
      </c>
      <c r="AN14" s="0" t="n">
        <v>21</v>
      </c>
      <c r="AO14" s="0" t="n">
        <v>384</v>
      </c>
    </row>
    <row r="15" customFormat="false" ht="12.75" hidden="false" customHeight="false" outlineLevel="0" collapsed="false">
      <c r="A15" s="0" t="n">
        <v>14</v>
      </c>
      <c r="B15" s="0" t="n">
        <v>14</v>
      </c>
      <c r="C15" s="0" t="s">
        <v>34</v>
      </c>
      <c r="D15" s="0" t="n">
        <v>44045</v>
      </c>
      <c r="E15" s="7" t="n">
        <f aca="false">VALUE(RIGHT(D15,2))+MID(TEXT(D15,"000000"),3,2)*60+MID(TEXT(D15,"000000"),1,2)*60*60</f>
        <v>16845</v>
      </c>
      <c r="F15" s="0" t="n">
        <v>1</v>
      </c>
      <c r="G15" s="0" t="n">
        <v>2.94</v>
      </c>
      <c r="H15" s="0" t="n">
        <v>81</v>
      </c>
      <c r="I15" s="0" t="e">
        <f aca="false">VLOOKUP(V15,$AL$2:$AO$82,4,FALSE())/100</f>
        <v>#N/A</v>
      </c>
      <c r="J15" s="0" t="e">
        <f aca="false">IF(VLOOKUP(V15,$AF$2:$AJ$795,5,FALSE())&gt;1,VLOOKUP(V15,$AF$2:$AJ$795,5,FALSE())-0.1,0)</f>
        <v>#N/A</v>
      </c>
      <c r="K15" s="0" t="e">
        <f aca="false">G15+I15+0.25</f>
        <v>#N/A</v>
      </c>
      <c r="L15" s="0" t="e">
        <f aca="false">VLOOKUP(V15,$AL$2:$AM$82,2,FALSE())</f>
        <v>#N/A</v>
      </c>
      <c r="M15" s="0" t="e">
        <f aca="false">H15-L15</f>
        <v>#N/A</v>
      </c>
      <c r="N15" s="0" t="n">
        <v>2</v>
      </c>
      <c r="O15" s="0" t="n">
        <v>99</v>
      </c>
      <c r="P15" s="7" t="e">
        <f aca="false">VLOOKUP(V15,$X$2:$Z$795,3,FALSE())-E15</f>
        <v>#N/A</v>
      </c>
      <c r="Q15" s="0" t="e">
        <f aca="false">VLOOKUP(V15,$AF$2:$AK$795,6,FALSE())</f>
        <v>#N/A</v>
      </c>
      <c r="R15" s="0" t="e">
        <f aca="false">VLOOKUP(V15,$AF$2:$AK$795,2,FALSE())</f>
        <v>#N/A</v>
      </c>
      <c r="S15" s="0" t="e">
        <f aca="false">O15-R15</f>
        <v>#N/A</v>
      </c>
      <c r="T15" s="0" t="e">
        <f aca="false">N15-Q15</f>
        <v>#N/A</v>
      </c>
      <c r="U15" s="0" t="n">
        <v>4</v>
      </c>
      <c r="W15" s="2" t="s">
        <v>35</v>
      </c>
      <c r="X15" s="2" t="n">
        <v>261</v>
      </c>
      <c r="Y15" s="3" t="n">
        <v>725</v>
      </c>
      <c r="Z15" s="3" t="n">
        <f aca="false">VALUE(RIGHT(Y15,2))+MID(TEXT(Y15,"000000"),3,2)*60+MID(TEXT(Y15,"000000"),1,2)*60*60+16309</f>
        <v>16754</v>
      </c>
      <c r="AF15" s="4" t="n">
        <v>14</v>
      </c>
      <c r="AG15" s="0" t="n">
        <v>226</v>
      </c>
      <c r="AH15" s="0" t="n">
        <v>236</v>
      </c>
      <c r="AK15" s="0" t="n">
        <v>1</v>
      </c>
      <c r="AL15" s="4" t="n">
        <v>121</v>
      </c>
      <c r="AM15" s="0" t="n">
        <v>83</v>
      </c>
      <c r="AN15" s="0" t="n">
        <v>21</v>
      </c>
      <c r="AO15" s="0" t="n">
        <v>327</v>
      </c>
    </row>
    <row r="16" customFormat="false" ht="12.75" hidden="false" customHeight="false" outlineLevel="0" collapsed="false">
      <c r="A16" s="0" t="n">
        <v>15</v>
      </c>
      <c r="B16" s="0" t="n">
        <v>15</v>
      </c>
      <c r="C16" s="0" t="s">
        <v>34</v>
      </c>
      <c r="D16" s="0" t="n">
        <v>44103</v>
      </c>
      <c r="E16" s="7" t="n">
        <f aca="false">VALUE(RIGHT(D16,2))+MID(TEXT(D16,"000000"),3,2)*60+MID(TEXT(D16,"000000"),1,2)*60*60</f>
        <v>16863</v>
      </c>
      <c r="F16" s="0" t="n">
        <v>1</v>
      </c>
      <c r="G16" s="0" t="n">
        <v>4.48</v>
      </c>
      <c r="H16" s="0" t="n">
        <v>88</v>
      </c>
      <c r="I16" s="0" t="e">
        <f aca="false">VLOOKUP(V16,$AL$2:$AO$82,4,FALSE())/100</f>
        <v>#N/A</v>
      </c>
      <c r="J16" s="0" t="n">
        <f aca="false">IF(VLOOKUP(V16,$AF$2:$AJ$795,5,FALSE())&gt;1,VLOOKUP(V16,$AF$2:$AJ$795,5,FALSE())-0.1,0)</f>
        <v>0</v>
      </c>
      <c r="K16" s="0" t="e">
        <f aca="false">G16+I16+0.25</f>
        <v>#N/A</v>
      </c>
      <c r="L16" s="0" t="e">
        <f aca="false">VLOOKUP(V16,$AL$2:$AM$82,2,FALSE())</f>
        <v>#N/A</v>
      </c>
      <c r="M16" s="0" t="e">
        <f aca="false">H16-L16</f>
        <v>#N/A</v>
      </c>
      <c r="N16" s="0" t="n">
        <v>2</v>
      </c>
      <c r="O16" s="0" t="n">
        <v>113</v>
      </c>
      <c r="P16" s="7" t="n">
        <f aca="false">VLOOKUP(V16,$X$2:$Z$795,3,FALSE())-E16</f>
        <v>3</v>
      </c>
      <c r="Q16" s="0" t="n">
        <f aca="false">VLOOKUP(V16,$AF$2:$AK$795,6,FALSE())</f>
        <v>2</v>
      </c>
      <c r="R16" s="0" t="n">
        <f aca="false">VLOOKUP(V16,$AF$2:$AK$795,2,FALSE())</f>
        <v>114</v>
      </c>
      <c r="S16" s="0" t="n">
        <f aca="false">O16-R16</f>
        <v>-1</v>
      </c>
      <c r="T16" s="0" t="n">
        <f aca="false">N16-Q16</f>
        <v>0</v>
      </c>
      <c r="U16" s="0" t="n">
        <v>1</v>
      </c>
      <c r="V16" s="1" t="n">
        <f aca="false">X17</f>
        <v>259</v>
      </c>
      <c r="W16" s="2" t="s">
        <v>35</v>
      </c>
      <c r="Y16" s="3" t="n">
        <v>859</v>
      </c>
      <c r="Z16" s="3" t="n">
        <f aca="false">VALUE(RIGHT(Y16,2))+MID(TEXT(Y16,"000000"),3,2)*60+MID(TEXT(Y16,"000000"),1,2)*60*60+16309</f>
        <v>16848</v>
      </c>
      <c r="AF16" s="4" t="n">
        <v>15</v>
      </c>
      <c r="AG16" s="0" t="n">
        <v>224</v>
      </c>
      <c r="AH16" s="0" t="n">
        <v>218</v>
      </c>
      <c r="AK16" s="0" t="n">
        <v>1</v>
      </c>
      <c r="AL16" s="4" t="n">
        <v>131</v>
      </c>
      <c r="AM16" s="0" t="n">
        <v>79</v>
      </c>
      <c r="AN16" s="0" t="n">
        <v>21</v>
      </c>
      <c r="AO16" s="0" t="n">
        <v>345</v>
      </c>
    </row>
    <row r="17" customFormat="false" ht="12.75" hidden="false" customHeight="false" outlineLevel="0" collapsed="false">
      <c r="A17" s="0" t="n">
        <v>16</v>
      </c>
      <c r="B17" s="0" t="n">
        <v>16</v>
      </c>
      <c r="C17" s="0" t="s">
        <v>34</v>
      </c>
      <c r="D17" s="0" t="n">
        <v>44123</v>
      </c>
      <c r="E17" s="7" t="n">
        <f aca="false">VALUE(RIGHT(D17,2))+MID(TEXT(D17,"000000"),3,2)*60+MID(TEXT(D17,"000000"),1,2)*60*60</f>
        <v>16883</v>
      </c>
      <c r="F17" s="0" t="n">
        <v>1</v>
      </c>
      <c r="G17" s="0" t="n">
        <v>4.41</v>
      </c>
      <c r="H17" s="0" t="n">
        <v>86</v>
      </c>
      <c r="I17" s="0" t="e">
        <f aca="false">VLOOKUP(V17,$AL$2:$AO$82,4,FALSE())/100</f>
        <v>#N/A</v>
      </c>
      <c r="J17" s="0" t="n">
        <f aca="false">IF(VLOOKUP(V17,$AF$2:$AJ$795,5,FALSE())&gt;1,VLOOKUP(V17,$AF$2:$AJ$795,5,FALSE())-0.1,0)</f>
        <v>0</v>
      </c>
      <c r="K17" s="0" t="e">
        <f aca="false">G17+I17+0.25</f>
        <v>#N/A</v>
      </c>
      <c r="L17" s="0" t="e">
        <f aca="false">VLOOKUP(V17,$AL$2:$AM$82,2,FALSE())</f>
        <v>#N/A</v>
      </c>
      <c r="M17" s="0" t="e">
        <f aca="false">H17-L17</f>
        <v>#N/A</v>
      </c>
      <c r="N17" s="0" t="n">
        <v>2</v>
      </c>
      <c r="O17" s="0" t="n">
        <v>123</v>
      </c>
      <c r="P17" s="7" t="n">
        <f aca="false">VLOOKUP(V17,$X$2:$Z$795,3,FALSE())-E17</f>
        <v>3</v>
      </c>
      <c r="Q17" s="0" t="n">
        <f aca="false">VLOOKUP(V17,$AF$2:$AK$795,6,FALSE())</f>
        <v>2</v>
      </c>
      <c r="R17" s="0" t="n">
        <f aca="false">VLOOKUP(V17,$AF$2:$AK$795,2,FALSE())</f>
        <v>124</v>
      </c>
      <c r="S17" s="0" t="n">
        <f aca="false">O17-R17</f>
        <v>-1</v>
      </c>
      <c r="T17" s="0" t="n">
        <f aca="false">N17-Q17</f>
        <v>0</v>
      </c>
      <c r="U17" s="0" t="n">
        <v>1</v>
      </c>
      <c r="V17" s="1" t="n">
        <f aca="false">X18</f>
        <v>250</v>
      </c>
      <c r="W17" s="2" t="s">
        <v>35</v>
      </c>
      <c r="X17" s="2" t="n">
        <v>259</v>
      </c>
      <c r="Y17" s="3" t="n">
        <v>917</v>
      </c>
      <c r="Z17" s="3" t="n">
        <f aca="false">VALUE(RIGHT(Y17,2))+MID(TEXT(Y17,"000000"),3,2)*60+MID(TEXT(Y17,"000000"),1,2)*60*60+16309</f>
        <v>16866</v>
      </c>
      <c r="AF17" s="4" t="n">
        <v>16</v>
      </c>
      <c r="AG17" s="0" t="n">
        <v>223</v>
      </c>
      <c r="AH17" s="0" t="n">
        <v>221</v>
      </c>
      <c r="AI17" s="0" t="n">
        <v>15.8</v>
      </c>
      <c r="AJ17" s="0" t="n">
        <v>22.6</v>
      </c>
      <c r="AK17" s="0" t="n">
        <v>1</v>
      </c>
      <c r="AL17" s="4" t="n">
        <v>141</v>
      </c>
      <c r="AM17" s="0" t="n">
        <v>95.5</v>
      </c>
      <c r="AN17" s="0" t="n">
        <v>26</v>
      </c>
      <c r="AO17" s="0" t="n">
        <v>373</v>
      </c>
    </row>
    <row r="18" customFormat="false" ht="12.75" hidden="false" customHeight="false" outlineLevel="0" collapsed="false">
      <c r="A18" s="0" t="n">
        <v>17</v>
      </c>
      <c r="B18" s="0" t="n">
        <v>17</v>
      </c>
      <c r="C18" s="0" t="s">
        <v>34</v>
      </c>
      <c r="D18" s="0" t="n">
        <v>44144</v>
      </c>
      <c r="E18" s="7" t="n">
        <f aca="false">VALUE(RIGHT(D18,2))+MID(TEXT(D18,"000000"),3,2)*60+MID(TEXT(D18,"000000"),1,2)*60*60</f>
        <v>16904</v>
      </c>
      <c r="F18" s="0" t="n">
        <v>1</v>
      </c>
      <c r="G18" s="0" t="n">
        <v>2.73</v>
      </c>
      <c r="H18" s="0" t="n">
        <v>110</v>
      </c>
      <c r="I18" s="0" t="e">
        <f aca="false">VLOOKUP(V18,$AL$2:$AO$82,4,FALSE())/100</f>
        <v>#N/A</v>
      </c>
      <c r="J18" s="0" t="n">
        <f aca="false">IF(VLOOKUP(V18,$AF$2:$AJ$795,5,FALSE())&gt;1,VLOOKUP(V18,$AF$2:$AJ$795,5,FALSE())-0.1,0)</f>
        <v>0</v>
      </c>
      <c r="K18" s="0" t="e">
        <f aca="false">G18+I18+0.25</f>
        <v>#N/A</v>
      </c>
      <c r="L18" s="0" t="e">
        <f aca="false">VLOOKUP(V18,$AL$2:$AM$82,2,FALSE())</f>
        <v>#N/A</v>
      </c>
      <c r="M18" s="0" t="e">
        <f aca="false">H18-L18</f>
        <v>#N/A</v>
      </c>
      <c r="N18" s="0" t="n">
        <v>2</v>
      </c>
      <c r="O18" s="0" t="n">
        <v>113</v>
      </c>
      <c r="P18" s="7" t="n">
        <f aca="false">VLOOKUP(V18,$X$2:$Z$795,3,FALSE())-E18</f>
        <v>2</v>
      </c>
      <c r="Q18" s="0" t="n">
        <f aca="false">VLOOKUP(V18,$AF$2:$AK$795,6,FALSE())</f>
        <v>2</v>
      </c>
      <c r="R18" s="0" t="n">
        <f aca="false">VLOOKUP(V18,$AF$2:$AK$795,2,FALSE())</f>
        <v>117</v>
      </c>
      <c r="S18" s="0" t="n">
        <f aca="false">O18-R18</f>
        <v>-4</v>
      </c>
      <c r="T18" s="0" t="n">
        <f aca="false">N18-Q18</f>
        <v>0</v>
      </c>
      <c r="U18" s="0" t="n">
        <v>1</v>
      </c>
      <c r="V18" s="1" t="n">
        <f aca="false">X19</f>
        <v>251</v>
      </c>
      <c r="W18" s="2" t="s">
        <v>35</v>
      </c>
      <c r="X18" s="2" t="n">
        <v>250</v>
      </c>
      <c r="Y18" s="3" t="n">
        <v>937</v>
      </c>
      <c r="Z18" s="3" t="n">
        <f aca="false">VALUE(RIGHT(Y18,2))+MID(TEXT(Y18,"000000"),3,2)*60+MID(TEXT(Y18,"000000"),1,2)*60*60+16309</f>
        <v>16886</v>
      </c>
      <c r="AF18" s="4" t="n">
        <v>17</v>
      </c>
      <c r="AG18" s="0" t="n">
        <v>240</v>
      </c>
      <c r="AH18" s="0" t="n">
        <v>239</v>
      </c>
      <c r="AK18" s="0" t="n">
        <v>1</v>
      </c>
      <c r="AL18" s="4" t="n">
        <v>151</v>
      </c>
      <c r="AM18" s="0" t="n">
        <v>85.5</v>
      </c>
      <c r="AN18" s="0" t="n">
        <v>20</v>
      </c>
      <c r="AO18" s="0" t="n">
        <v>360</v>
      </c>
    </row>
    <row r="19" customFormat="false" ht="12.75" hidden="false" customHeight="false" outlineLevel="0" collapsed="false">
      <c r="A19" s="0" t="n">
        <v>18</v>
      </c>
      <c r="B19" s="0" t="n">
        <v>18</v>
      </c>
      <c r="C19" s="0" t="s">
        <v>34</v>
      </c>
      <c r="D19" s="0" t="n">
        <v>44207</v>
      </c>
      <c r="E19" s="7" t="n">
        <f aca="false">VALUE(RIGHT(D19,2))+MID(TEXT(D19,"000000"),3,2)*60+MID(TEXT(D19,"000000"),1,2)*60*60</f>
        <v>16927</v>
      </c>
      <c r="F19" s="0" t="n">
        <v>1</v>
      </c>
      <c r="G19" s="0" t="n">
        <v>4.06</v>
      </c>
      <c r="H19" s="0" t="n">
        <v>88</v>
      </c>
      <c r="I19" s="0" t="e">
        <f aca="false">VLOOKUP(V19,$AL$2:$AO$82,4,FALSE())/100</f>
        <v>#N/A</v>
      </c>
      <c r="J19" s="0" t="n">
        <f aca="false">IF(VLOOKUP(V19,$AF$2:$AJ$795,5,FALSE())&gt;1,VLOOKUP(V19,$AF$2:$AJ$795,5,FALSE())-0.1,0)</f>
        <v>0</v>
      </c>
      <c r="K19" s="0" t="e">
        <f aca="false">G19+I19+0.25</f>
        <v>#N/A</v>
      </c>
      <c r="L19" s="0" t="e">
        <f aca="false">VLOOKUP(V19,$AL$2:$AM$82,2,FALSE())</f>
        <v>#N/A</v>
      </c>
      <c r="M19" s="0" t="e">
        <f aca="false">H19-L19</f>
        <v>#N/A</v>
      </c>
      <c r="N19" s="0" t="n">
        <v>2</v>
      </c>
      <c r="O19" s="0" t="n">
        <v>117</v>
      </c>
      <c r="P19" s="7" t="n">
        <f aca="false">VLOOKUP(V19,$X$2:$Z$795,3,FALSE())-E19</f>
        <v>2</v>
      </c>
      <c r="Q19" s="0" t="n">
        <f aca="false">VLOOKUP(V19,$AF$2:$AK$795,6,FALSE())</f>
        <v>2</v>
      </c>
      <c r="R19" s="0" t="n">
        <f aca="false">VLOOKUP(V19,$AF$2:$AK$795,2,FALSE())</f>
        <v>123</v>
      </c>
      <c r="S19" s="0" t="n">
        <f aca="false">O19-R19</f>
        <v>-6</v>
      </c>
      <c r="T19" s="0" t="n">
        <f aca="false">N19-Q19</f>
        <v>0</v>
      </c>
      <c r="U19" s="0" t="n">
        <v>1</v>
      </c>
      <c r="V19" s="1" t="n">
        <f aca="false">X20</f>
        <v>252</v>
      </c>
      <c r="W19" s="2" t="s">
        <v>35</v>
      </c>
      <c r="X19" s="2" t="n">
        <v>251</v>
      </c>
      <c r="Y19" s="3" t="n">
        <v>957</v>
      </c>
      <c r="Z19" s="3" t="n">
        <f aca="false">VALUE(RIGHT(Y19,2))+MID(TEXT(Y19,"000000"),3,2)*60+MID(TEXT(Y19,"000000"),1,2)*60*60+16309</f>
        <v>16906</v>
      </c>
      <c r="AF19" s="4" t="n">
        <v>18</v>
      </c>
      <c r="AG19" s="0" t="n">
        <v>240</v>
      </c>
      <c r="AH19" s="0" t="n">
        <v>238</v>
      </c>
      <c r="AK19" s="0" t="n">
        <v>1</v>
      </c>
      <c r="AL19" s="4" t="n">
        <v>156</v>
      </c>
      <c r="AM19" s="0" t="n">
        <v>77.5</v>
      </c>
      <c r="AN19" s="0" t="n">
        <v>20</v>
      </c>
      <c r="AO19" s="0" t="n">
        <v>365</v>
      </c>
    </row>
    <row r="20" customFormat="false" ht="12.75" hidden="false" customHeight="false" outlineLevel="0" collapsed="false">
      <c r="A20" s="0" t="n">
        <v>19</v>
      </c>
      <c r="B20" s="0" t="n">
        <v>19</v>
      </c>
      <c r="C20" s="0" t="s">
        <v>34</v>
      </c>
      <c r="D20" s="0" t="n">
        <v>44232</v>
      </c>
      <c r="E20" s="7" t="n">
        <f aca="false">VALUE(RIGHT(D20,2))+MID(TEXT(D20,"000000"),3,2)*60+MID(TEXT(D20,"000000"),1,2)*60*60</f>
        <v>16952</v>
      </c>
      <c r="F20" s="0" t="n">
        <v>5</v>
      </c>
      <c r="G20" s="0" t="n">
        <v>21.13</v>
      </c>
      <c r="H20" s="0" t="n">
        <v>80</v>
      </c>
      <c r="I20" s="0" t="e">
        <f aca="false">VLOOKUP(V20,$AL$2:$AO$82,4,FALSE())/100</f>
        <v>#N/A</v>
      </c>
      <c r="J20" s="0" t="n">
        <f aca="false">IF(VLOOKUP(V20,$AF$2:$AJ$795,5,FALSE())&gt;1,VLOOKUP(V20,$AF$2:$AJ$795,5,FALSE())-0.1,0)</f>
        <v>0</v>
      </c>
      <c r="K20" s="0" t="e">
        <f aca="false">G20+I20+0.25</f>
        <v>#N/A</v>
      </c>
      <c r="L20" s="0" t="e">
        <f aca="false">VLOOKUP(V20,$AL$2:$AM$82,2,FALSE())</f>
        <v>#N/A</v>
      </c>
      <c r="M20" s="0" t="e">
        <f aca="false">H20-L20</f>
        <v>#N/A</v>
      </c>
      <c r="N20" s="0" t="n">
        <v>1</v>
      </c>
      <c r="O20" s="0" t="n">
        <v>261</v>
      </c>
      <c r="P20" s="7" t="n">
        <f aca="false">VLOOKUP(V20,$X$2:$Z$795,3,FALSE())-E20</f>
        <v>2</v>
      </c>
      <c r="Q20" s="0" t="n">
        <f aca="false">VLOOKUP(V20,$AF$2:$AK$795,6,FALSE())</f>
        <v>1</v>
      </c>
      <c r="R20" s="0" t="n">
        <f aca="false">VLOOKUP(V20,$AF$2:$AK$795,2,FALSE())</f>
        <v>274</v>
      </c>
      <c r="S20" s="0" t="n">
        <f aca="false">O20-R20</f>
        <v>-13</v>
      </c>
      <c r="T20" s="0" t="n">
        <f aca="false">N20-Q20</f>
        <v>0</v>
      </c>
      <c r="U20" s="0" t="n">
        <v>1</v>
      </c>
      <c r="V20" s="1" t="n">
        <f aca="false">X21</f>
        <v>258</v>
      </c>
      <c r="W20" s="2" t="s">
        <v>35</v>
      </c>
      <c r="X20" s="2" t="n">
        <v>252</v>
      </c>
      <c r="Y20" s="3" t="n">
        <v>1020</v>
      </c>
      <c r="Z20" s="3" t="n">
        <f aca="false">VALUE(RIGHT(Y20,2))+MID(TEXT(Y20,"000000"),3,2)*60+MID(TEXT(Y20,"000000"),1,2)*60*60+16309</f>
        <v>16929</v>
      </c>
      <c r="AF20" s="4" t="n">
        <v>19</v>
      </c>
      <c r="AG20" s="0" t="n">
        <v>240</v>
      </c>
      <c r="AH20" s="0" t="n">
        <v>215</v>
      </c>
      <c r="AK20" s="0" t="n">
        <v>1</v>
      </c>
      <c r="AL20" s="4" t="n">
        <v>171</v>
      </c>
      <c r="AM20" s="0" t="n">
        <v>82.5</v>
      </c>
      <c r="AN20" s="0" t="n">
        <v>23</v>
      </c>
      <c r="AO20" s="0" t="n">
        <v>354</v>
      </c>
    </row>
    <row r="21" customFormat="false" ht="12.75" hidden="false" customHeight="false" outlineLevel="0" collapsed="false">
      <c r="A21" s="0" t="n">
        <v>20</v>
      </c>
      <c r="B21" s="0" t="n">
        <v>20</v>
      </c>
      <c r="C21" s="0" t="s">
        <v>34</v>
      </c>
      <c r="D21" s="0" t="n">
        <v>44322</v>
      </c>
      <c r="E21" s="7" t="n">
        <f aca="false">VALUE(RIGHT(D21,2))+MID(TEXT(D21,"000000"),3,2)*60+MID(TEXT(D21,"000000"),1,2)*60*60</f>
        <v>17002</v>
      </c>
      <c r="F21" s="0" t="n">
        <v>2</v>
      </c>
      <c r="G21" s="0" t="n">
        <v>6</v>
      </c>
      <c r="H21" s="0" t="n">
        <v>78</v>
      </c>
      <c r="I21" s="0" t="e">
        <f aca="false">VLOOKUP(V21,$AL$2:$AO$82,4,FALSE())/100</f>
        <v>#N/A</v>
      </c>
      <c r="J21" s="0" t="n">
        <f aca="false">IF(VLOOKUP(V21,$AF$2:$AJ$795,5,FALSE())&gt;1,VLOOKUP(V21,$AF$2:$AJ$795,5,FALSE())-0.1,0)</f>
        <v>11.4</v>
      </c>
      <c r="K21" s="0" t="e">
        <f aca="false">G21+I21+0.25</f>
        <v>#N/A</v>
      </c>
      <c r="L21" s="0" t="e">
        <f aca="false">VLOOKUP(V21,$AL$2:$AM$82,2,FALSE())</f>
        <v>#N/A</v>
      </c>
      <c r="M21" s="0" t="e">
        <f aca="false">H21-L21</f>
        <v>#N/A</v>
      </c>
      <c r="N21" s="0" t="n">
        <v>3</v>
      </c>
      <c r="O21" s="0" t="n">
        <v>134</v>
      </c>
      <c r="P21" s="7" t="n">
        <f aca="false">VLOOKUP(V21,$X$2:$Z$795,3,FALSE())-E21</f>
        <v>28</v>
      </c>
      <c r="Q21" s="0" t="n">
        <f aca="false">VLOOKUP(V21,$AF$2:$AK$795,6,FALSE())</f>
        <v>3</v>
      </c>
      <c r="R21" s="0" t="n">
        <f aca="false">VLOOKUP(V21,$AF$2:$AK$795,2,FALSE())</f>
        <v>139</v>
      </c>
      <c r="S21" s="0" t="n">
        <f aca="false">O21-R21</f>
        <v>-5</v>
      </c>
      <c r="T21" s="0" t="n">
        <f aca="false">N21-Q21</f>
        <v>0</v>
      </c>
      <c r="U21" s="0" t="n">
        <v>1</v>
      </c>
      <c r="V21" s="1" t="n">
        <f aca="false">X22</f>
        <v>266</v>
      </c>
      <c r="W21" s="2" t="s">
        <v>35</v>
      </c>
      <c r="X21" s="2" t="n">
        <v>258</v>
      </c>
      <c r="Y21" s="3" t="n">
        <v>1045</v>
      </c>
      <c r="Z21" s="3" t="n">
        <f aca="false">VALUE(RIGHT(Y21,2))+MID(TEXT(Y21,"000000"),3,2)*60+MID(TEXT(Y21,"000000"),1,2)*60*60+16309</f>
        <v>16954</v>
      </c>
      <c r="AF21" s="4" t="n">
        <v>20</v>
      </c>
      <c r="AG21" s="0" t="n">
        <v>292</v>
      </c>
      <c r="AH21" s="0" t="n">
        <v>249</v>
      </c>
      <c r="AK21" s="0" t="n">
        <v>1</v>
      </c>
      <c r="AL21" s="4" t="n">
        <v>181</v>
      </c>
      <c r="AM21" s="0" t="n">
        <v>74</v>
      </c>
      <c r="AN21" s="0" t="n">
        <v>19</v>
      </c>
      <c r="AO21" s="0" t="n">
        <v>261</v>
      </c>
    </row>
    <row r="22" customFormat="false" ht="12.75" hidden="false" customHeight="false" outlineLevel="0" collapsed="false">
      <c r="A22" s="0" t="n">
        <v>21</v>
      </c>
      <c r="B22" s="0" t="n">
        <v>21</v>
      </c>
      <c r="C22" s="0" t="s">
        <v>34</v>
      </c>
      <c r="D22" s="0" t="n">
        <v>44356</v>
      </c>
      <c r="E22" s="7" t="n">
        <f aca="false">VALUE(RIGHT(D22,2))+MID(TEXT(D22,"000000"),3,2)*60+MID(TEXT(D22,"000000"),1,2)*60*60</f>
        <v>17036</v>
      </c>
      <c r="F22" s="0" t="n">
        <v>4</v>
      </c>
      <c r="G22" s="0" t="n">
        <v>19.98</v>
      </c>
      <c r="H22" s="0" t="n">
        <v>102</v>
      </c>
      <c r="I22" s="0" t="e">
        <f aca="false">VLOOKUP(V22,$AL$2:$AO$82,4,FALSE())/100</f>
        <v>#N/A</v>
      </c>
      <c r="J22" s="0" t="n">
        <f aca="false">IF(VLOOKUP(V22,$AF$2:$AJ$795,5,FALSE())&gt;1,VLOOKUP(V22,$AF$2:$AJ$795,5,FALSE())-0.1,0)</f>
        <v>0</v>
      </c>
      <c r="K22" s="0" t="e">
        <f aca="false">G22+I22+0.25</f>
        <v>#N/A</v>
      </c>
      <c r="L22" s="0" t="e">
        <f aca="false">VLOOKUP(V22,$AL$2:$AM$82,2,FALSE())</f>
        <v>#N/A</v>
      </c>
      <c r="M22" s="0" t="e">
        <f aca="false">H22-L22</f>
        <v>#N/A</v>
      </c>
      <c r="N22" s="0" t="n">
        <v>1</v>
      </c>
      <c r="O22" s="0" t="n">
        <v>336</v>
      </c>
      <c r="P22" s="7" t="n">
        <f aca="false">VLOOKUP(V22,$X$2:$Z$795,3,FALSE())-E22</f>
        <v>8</v>
      </c>
      <c r="Q22" s="0" t="n">
        <f aca="false">VLOOKUP(V22,$AF$2:$AK$795,6,FALSE())</f>
        <v>1</v>
      </c>
      <c r="R22" s="0" t="n">
        <f aca="false">VLOOKUP(V22,$AF$2:$AK$795,2,FALSE())</f>
        <v>352</v>
      </c>
      <c r="S22" s="0" t="n">
        <f aca="false">O22-R22</f>
        <v>-16</v>
      </c>
      <c r="T22" s="0" t="n">
        <f aca="false">N22-Q22</f>
        <v>0</v>
      </c>
      <c r="U22" s="0" t="n">
        <v>1</v>
      </c>
      <c r="V22" s="1" t="n">
        <f aca="false">X23</f>
        <v>249</v>
      </c>
      <c r="W22" s="2" t="s">
        <v>35</v>
      </c>
      <c r="X22" s="2" t="n">
        <v>266</v>
      </c>
      <c r="Y22" s="3" t="n">
        <v>1201</v>
      </c>
      <c r="Z22" s="3" t="n">
        <f aca="false">VALUE(RIGHT(Y22,2))+MID(TEXT(Y22,"000000"),3,2)*60+MID(TEXT(Y22,"000000"),1,2)*60*60+16309</f>
        <v>17030</v>
      </c>
      <c r="AF22" s="4" t="n">
        <v>21</v>
      </c>
      <c r="AG22" s="0" t="n">
        <v>316</v>
      </c>
      <c r="AH22" s="0" t="n">
        <v>317</v>
      </c>
      <c r="AI22" s="0" t="n">
        <v>16.7</v>
      </c>
      <c r="AJ22" s="0" t="n">
        <v>23.9</v>
      </c>
      <c r="AK22" s="0" t="n">
        <v>1</v>
      </c>
      <c r="AL22" s="4" t="n">
        <v>191</v>
      </c>
      <c r="AM22" s="0" t="n">
        <v>88</v>
      </c>
      <c r="AN22" s="0" t="n">
        <v>20</v>
      </c>
      <c r="AO22" s="0" t="n">
        <v>312</v>
      </c>
    </row>
    <row r="23" customFormat="false" ht="12.75" hidden="false" customHeight="false" outlineLevel="0" collapsed="false">
      <c r="A23" s="0" t="n">
        <v>22</v>
      </c>
      <c r="B23" s="0" t="n">
        <v>22</v>
      </c>
      <c r="C23" s="0" t="s">
        <v>34</v>
      </c>
      <c r="D23" s="0" t="n">
        <v>44503</v>
      </c>
      <c r="E23" s="7" t="n">
        <f aca="false">VALUE(RIGHT(D23,2))+MID(TEXT(D23,"000000"),3,2)*60+MID(TEXT(D23,"000000"),1,2)*60*60</f>
        <v>17103</v>
      </c>
      <c r="F23" s="0" t="n">
        <v>1</v>
      </c>
      <c r="G23" s="0" t="n">
        <v>3.01</v>
      </c>
      <c r="H23" s="0" t="n">
        <v>83</v>
      </c>
      <c r="I23" s="0" t="e">
        <f aca="false">VLOOKUP(V23,$AL$2:$AO$82,4,FALSE())/100</f>
        <v>#N/A</v>
      </c>
      <c r="J23" s="0" t="e">
        <f aca="false">IF(VLOOKUP(V23,$AF$2:$AJ$795,5,FALSE())&gt;1,VLOOKUP(V23,$AF$2:$AJ$795,5,FALSE())-0.1,0)</f>
        <v>#N/A</v>
      </c>
      <c r="K23" s="0" t="e">
        <f aca="false">G23+I23+0.25</f>
        <v>#N/A</v>
      </c>
      <c r="L23" s="0" t="e">
        <f aca="false">VLOOKUP(V23,$AL$2:$AM$82,2,FALSE())</f>
        <v>#N/A</v>
      </c>
      <c r="M23" s="0" t="e">
        <f aca="false">H23-L23</f>
        <v>#N/A</v>
      </c>
      <c r="N23" s="0" t="n">
        <v>2</v>
      </c>
      <c r="O23" s="0" t="n">
        <v>101</v>
      </c>
      <c r="P23" s="7" t="e">
        <f aca="false">VLOOKUP(V23,$X$2:$Z$795,3,FALSE())-E23</f>
        <v>#N/A</v>
      </c>
      <c r="Q23" s="0" t="e">
        <f aca="false">VLOOKUP(V23,$AF$2:$AK$795,6,FALSE())</f>
        <v>#N/A</v>
      </c>
      <c r="R23" s="0" t="e">
        <f aca="false">VLOOKUP(V23,$AF$2:$AK$795,2,FALSE())</f>
        <v>#N/A</v>
      </c>
      <c r="S23" s="0" t="e">
        <f aca="false">O23-R23</f>
        <v>#N/A</v>
      </c>
      <c r="T23" s="0" t="e">
        <f aca="false">N23-Q23</f>
        <v>#N/A</v>
      </c>
      <c r="U23" s="0" t="n">
        <v>4</v>
      </c>
      <c r="W23" s="2" t="s">
        <v>35</v>
      </c>
      <c r="X23" s="2" t="n">
        <v>249</v>
      </c>
      <c r="Y23" s="3" t="n">
        <v>1215</v>
      </c>
      <c r="Z23" s="3" t="n">
        <f aca="false">VALUE(RIGHT(Y23,2))+MID(TEXT(Y23,"000000"),3,2)*60+MID(TEXT(Y23,"000000"),1,2)*60*60+16309</f>
        <v>17044</v>
      </c>
      <c r="AF23" s="4" t="n">
        <v>22</v>
      </c>
      <c r="AG23" s="0" t="n">
        <v>295</v>
      </c>
      <c r="AH23" s="0" t="n">
        <v>294</v>
      </c>
      <c r="AK23" s="0" t="n">
        <v>1</v>
      </c>
      <c r="AL23" s="4" t="n">
        <v>196</v>
      </c>
      <c r="AM23" s="0" t="n">
        <v>80.5</v>
      </c>
      <c r="AN23" s="0" t="n">
        <v>20</v>
      </c>
      <c r="AO23" s="0" t="n">
        <v>314</v>
      </c>
    </row>
    <row r="24" customFormat="false" ht="12.75" hidden="false" customHeight="false" outlineLevel="0" collapsed="false">
      <c r="A24" s="0" t="n">
        <v>23</v>
      </c>
      <c r="B24" s="0" t="n">
        <v>23</v>
      </c>
      <c r="C24" s="0" t="s">
        <v>34</v>
      </c>
      <c r="D24" s="0" t="n">
        <v>44525</v>
      </c>
      <c r="E24" s="7" t="n">
        <f aca="false">VALUE(RIGHT(D24,2))+MID(TEXT(D24,"000000"),3,2)*60+MID(TEXT(D24,"000000"),1,2)*60*60</f>
        <v>17125</v>
      </c>
      <c r="F24" s="0" t="n">
        <v>4</v>
      </c>
      <c r="G24" s="0" t="n">
        <v>19.71</v>
      </c>
      <c r="H24" s="0" t="n">
        <v>98</v>
      </c>
      <c r="I24" s="0" t="n">
        <f aca="false">VLOOKUP(V24,$AL$2:$AO$82,4,FALSE())/100</f>
        <v>3.18</v>
      </c>
      <c r="J24" s="0" t="n">
        <f aca="false">IF(VLOOKUP(V24,$AF$2:$AJ$795,5,FALSE())&gt;1,VLOOKUP(V24,$AF$2:$AJ$795,5,FALSE())-0.1,0)</f>
        <v>23.5</v>
      </c>
      <c r="K24" s="0" t="n">
        <f aca="false">G24+I24+0.25</f>
        <v>23.14</v>
      </c>
      <c r="L24" s="0" t="n">
        <f aca="false">VLOOKUP(V24,$AL$2:$AM$82,2,FALSE())</f>
        <v>93</v>
      </c>
      <c r="M24" s="0" t="n">
        <f aca="false">H24-L24</f>
        <v>5</v>
      </c>
      <c r="N24" s="0" t="n">
        <v>1</v>
      </c>
      <c r="O24" s="0" t="n">
        <v>309</v>
      </c>
      <c r="P24" s="7" t="n">
        <f aca="false">VLOOKUP(V24,$X$2:$Z$795,3,FALSE())-E24</f>
        <v>3</v>
      </c>
      <c r="Q24" s="0" t="n">
        <f aca="false">VLOOKUP(V24,$AF$2:$AK$795,6,FALSE())</f>
        <v>1</v>
      </c>
      <c r="R24" s="0" t="n">
        <f aca="false">VLOOKUP(V24,$AF$2:$AK$795,2,FALSE())</f>
        <v>327</v>
      </c>
      <c r="S24" s="0" t="n">
        <f aca="false">O24-R24</f>
        <v>-18</v>
      </c>
      <c r="T24" s="0" t="n">
        <f aca="false">N24-Q24</f>
        <v>0</v>
      </c>
      <c r="U24" s="0" t="n">
        <v>1</v>
      </c>
      <c r="V24" s="1" t="n">
        <f aca="false">X25</f>
        <v>267</v>
      </c>
      <c r="W24" s="2" t="s">
        <v>35</v>
      </c>
      <c r="Y24" s="3" t="n">
        <v>1316</v>
      </c>
      <c r="Z24" s="3" t="n">
        <f aca="false">VALUE(RIGHT(Y24,2))+MID(TEXT(Y24,"000000"),3,2)*60+MID(TEXT(Y24,"000000"),1,2)*60*60+16309</f>
        <v>17105</v>
      </c>
      <c r="AF24" s="4" t="n">
        <v>23</v>
      </c>
      <c r="AG24" s="0" t="n">
        <v>316</v>
      </c>
      <c r="AH24" s="0" t="n">
        <v>322</v>
      </c>
      <c r="AK24" s="0" t="n">
        <v>1</v>
      </c>
      <c r="AL24" s="4" t="n">
        <v>202</v>
      </c>
      <c r="AM24" s="0" t="n">
        <v>73.5</v>
      </c>
      <c r="AN24" s="0" t="n">
        <v>20</v>
      </c>
      <c r="AO24" s="0" t="n">
        <v>356</v>
      </c>
    </row>
    <row r="25" customFormat="false" ht="12.75" hidden="false" customHeight="false" outlineLevel="0" collapsed="false">
      <c r="A25" s="0" t="n">
        <v>24</v>
      </c>
      <c r="B25" s="0" t="n">
        <v>24</v>
      </c>
      <c r="C25" s="0" t="s">
        <v>34</v>
      </c>
      <c r="D25" s="0" t="n">
        <v>44622</v>
      </c>
      <c r="E25" s="7" t="n">
        <f aca="false">VALUE(RIGHT(D25,2))+MID(TEXT(D25,"000000"),3,2)*60+MID(TEXT(D25,"000000"),1,2)*60*60</f>
        <v>17182</v>
      </c>
      <c r="F25" s="0" t="n">
        <v>5</v>
      </c>
      <c r="G25" s="0" t="n">
        <v>19.92</v>
      </c>
      <c r="H25" s="0" t="n">
        <v>86</v>
      </c>
      <c r="I25" s="0" t="e">
        <f aca="false">VLOOKUP(V25,$AL$2:$AO$82,4,FALSE())/100</f>
        <v>#N/A</v>
      </c>
      <c r="J25" s="0" t="n">
        <f aca="false">IF(VLOOKUP(V25,$AF$2:$AJ$795,5,FALSE())&gt;1,VLOOKUP(V25,$AF$2:$AJ$795,5,FALSE())-0.1,0)</f>
        <v>0</v>
      </c>
      <c r="K25" s="0" t="e">
        <f aca="false">G25+I25+0.25</f>
        <v>#N/A</v>
      </c>
      <c r="L25" s="0" t="e">
        <f aca="false">VLOOKUP(V25,$AL$2:$AM$82,2,FALSE())</f>
        <v>#N/A</v>
      </c>
      <c r="M25" s="0" t="e">
        <f aca="false">H25-L25</f>
        <v>#N/A</v>
      </c>
      <c r="N25" s="0" t="n">
        <v>1</v>
      </c>
      <c r="O25" s="0" t="n">
        <v>328</v>
      </c>
      <c r="P25" s="7" t="n">
        <f aca="false">VLOOKUP(V25,$X$2:$Z$795,3,FALSE())-E25</f>
        <v>2</v>
      </c>
      <c r="Q25" s="0" t="n">
        <f aca="false">VLOOKUP(V25,$AF$2:$AK$795,6,FALSE())</f>
        <v>1</v>
      </c>
      <c r="R25" s="0" t="n">
        <f aca="false">VLOOKUP(V25,$AF$2:$AK$795,2,FALSE())</f>
        <v>349</v>
      </c>
      <c r="S25" s="0" t="n">
        <f aca="false">O25-R25</f>
        <v>-21</v>
      </c>
      <c r="T25" s="0" t="n">
        <f aca="false">N25-Q25</f>
        <v>0</v>
      </c>
      <c r="U25" s="0" t="n">
        <v>1</v>
      </c>
      <c r="V25" s="1" t="n">
        <f aca="false">X26</f>
        <v>268</v>
      </c>
      <c r="W25" s="2" t="s">
        <v>35</v>
      </c>
      <c r="X25" s="2" t="n">
        <v>267</v>
      </c>
      <c r="Y25" s="3" t="n">
        <v>1339</v>
      </c>
      <c r="Z25" s="3" t="n">
        <f aca="false">VALUE(RIGHT(Y25,2))+MID(TEXT(Y25,"000000"),3,2)*60+MID(TEXT(Y25,"000000"),1,2)*60*60+16309</f>
        <v>17128</v>
      </c>
      <c r="AF25" s="4" t="n">
        <v>24</v>
      </c>
      <c r="AG25" s="0" t="n">
        <v>283</v>
      </c>
      <c r="AH25" s="0" t="n">
        <v>277</v>
      </c>
      <c r="AK25" s="0" t="n">
        <v>1</v>
      </c>
      <c r="AL25" s="4" t="n">
        <v>221</v>
      </c>
      <c r="AM25" s="0" t="n">
        <v>90.5</v>
      </c>
      <c r="AN25" s="0" t="n">
        <v>20</v>
      </c>
      <c r="AO25" s="0" t="n">
        <v>373</v>
      </c>
    </row>
    <row r="26" customFormat="false" ht="12.75" hidden="false" customHeight="false" outlineLevel="0" collapsed="false">
      <c r="A26" s="0" t="n">
        <v>25</v>
      </c>
      <c r="B26" s="0" t="n">
        <v>25</v>
      </c>
      <c r="C26" s="0" t="s">
        <v>34</v>
      </c>
      <c r="D26" s="0" t="n">
        <v>44706</v>
      </c>
      <c r="E26" s="7" t="n">
        <f aca="false">VALUE(RIGHT(D26,2))+MID(TEXT(D26,"000000"),3,2)*60+MID(TEXT(D26,"000000"),1,2)*60*60</f>
        <v>17226</v>
      </c>
      <c r="F26" s="0" t="n">
        <v>4</v>
      </c>
      <c r="G26" s="0" t="n">
        <v>16.91</v>
      </c>
      <c r="H26" s="0" t="n">
        <v>85</v>
      </c>
      <c r="I26" s="0" t="e">
        <f aca="false">VLOOKUP(V26,$AL$2:$AO$82,4,FALSE())/100</f>
        <v>#N/A</v>
      </c>
      <c r="J26" s="0" t="n">
        <f aca="false">IF(VLOOKUP(V26,$AF$2:$AJ$795,5,FALSE())&gt;1,VLOOKUP(V26,$AF$2:$AJ$795,5,FALSE())-0.1,0)</f>
        <v>0</v>
      </c>
      <c r="K26" s="0" t="e">
        <f aca="false">G26+I26+0.25</f>
        <v>#N/A</v>
      </c>
      <c r="L26" s="0" t="e">
        <f aca="false">VLOOKUP(V26,$AL$2:$AM$82,2,FALSE())</f>
        <v>#N/A</v>
      </c>
      <c r="M26" s="0" t="e">
        <f aca="false">H26-L26</f>
        <v>#N/A</v>
      </c>
      <c r="N26" s="0" t="n">
        <v>1</v>
      </c>
      <c r="O26" s="0" t="n">
        <v>230</v>
      </c>
      <c r="P26" s="7" t="n">
        <f aca="false">VLOOKUP(V26,$X$2:$Z$795,3,FALSE())-E26</f>
        <v>3</v>
      </c>
      <c r="Q26" s="0" t="n">
        <f aca="false">VLOOKUP(V26,$AF$2:$AK$795,6,FALSE())</f>
        <v>1</v>
      </c>
      <c r="R26" s="0" t="n">
        <f aca="false">VLOOKUP(V26,$AF$2:$AK$795,2,FALSE())</f>
        <v>247</v>
      </c>
      <c r="S26" s="0" t="n">
        <f aca="false">O26-R26</f>
        <v>-17</v>
      </c>
      <c r="T26" s="0" t="n">
        <f aca="false">N26-Q26</f>
        <v>0</v>
      </c>
      <c r="U26" s="0" t="n">
        <v>1</v>
      </c>
      <c r="V26" s="1" t="n">
        <f aca="false">X27</f>
        <v>279</v>
      </c>
      <c r="W26" s="2" t="s">
        <v>35</v>
      </c>
      <c r="X26" s="2" t="n">
        <v>268</v>
      </c>
      <c r="Y26" s="3" t="n">
        <v>1435</v>
      </c>
      <c r="Z26" s="3" t="n">
        <f aca="false">VALUE(RIGHT(Y26,2))+MID(TEXT(Y26,"000000"),3,2)*60+MID(TEXT(Y26,"000000"),1,2)*60*60+16309</f>
        <v>17184</v>
      </c>
      <c r="AF26" s="4" t="n">
        <v>25</v>
      </c>
      <c r="AG26" s="0" t="n">
        <v>334</v>
      </c>
      <c r="AH26" s="0" t="n">
        <v>327</v>
      </c>
      <c r="AK26" s="0" t="n">
        <v>1</v>
      </c>
      <c r="AL26" s="4" t="n">
        <v>241</v>
      </c>
      <c r="AM26" s="0" t="n">
        <v>88.5</v>
      </c>
      <c r="AN26" s="0" t="n">
        <v>24</v>
      </c>
      <c r="AO26" s="0" t="n">
        <v>372</v>
      </c>
    </row>
    <row r="27" customFormat="false" ht="12.75" hidden="false" customHeight="false" outlineLevel="0" collapsed="false">
      <c r="A27" s="0" t="n">
        <v>26</v>
      </c>
      <c r="B27" s="0" t="n">
        <v>26</v>
      </c>
      <c r="C27" s="0" t="s">
        <v>34</v>
      </c>
      <c r="D27" s="0" t="n">
        <v>44744</v>
      </c>
      <c r="E27" s="7" t="n">
        <f aca="false">VALUE(RIGHT(D27,2))+MID(TEXT(D27,"000000"),3,2)*60+MID(TEXT(D27,"000000"),1,2)*60*60</f>
        <v>17264</v>
      </c>
      <c r="F27" s="0" t="n">
        <v>5</v>
      </c>
      <c r="G27" s="0" t="n">
        <v>19.75</v>
      </c>
      <c r="H27" s="0" t="n">
        <v>74</v>
      </c>
      <c r="I27" s="0" t="e">
        <f aca="false">VLOOKUP(V27,$AL$2:$AO$82,4,FALSE())/100</f>
        <v>#N/A</v>
      </c>
      <c r="J27" s="0" t="n">
        <f aca="false">IF(VLOOKUP(V27,$AF$2:$AJ$795,5,FALSE())&gt;1,VLOOKUP(V27,$AF$2:$AJ$795,5,FALSE())-0.1,0)</f>
        <v>0</v>
      </c>
      <c r="K27" s="0" t="e">
        <f aca="false">G27+I27+0.25</f>
        <v>#N/A</v>
      </c>
      <c r="L27" s="0" t="e">
        <f aca="false">VLOOKUP(V27,$AL$2:$AM$82,2,FALSE())</f>
        <v>#N/A</v>
      </c>
      <c r="M27" s="0" t="e">
        <f aca="false">H27-L27</f>
        <v>#N/A</v>
      </c>
      <c r="N27" s="0" t="n">
        <v>1</v>
      </c>
      <c r="O27" s="0" t="n">
        <v>251</v>
      </c>
      <c r="P27" s="7" t="n">
        <f aca="false">VLOOKUP(V27,$X$2:$Z$795,3,FALSE())-E27</f>
        <v>3</v>
      </c>
      <c r="Q27" s="0" t="n">
        <f aca="false">VLOOKUP(V27,$AF$2:$AK$795,6,FALSE())</f>
        <v>1</v>
      </c>
      <c r="R27" s="0" t="n">
        <f aca="false">VLOOKUP(V27,$AF$2:$AK$795,2,FALSE())</f>
        <v>272</v>
      </c>
      <c r="S27" s="0" t="n">
        <f aca="false">O27-R27</f>
        <v>-21</v>
      </c>
      <c r="T27" s="0" t="n">
        <f aca="false">N27-Q27</f>
        <v>0</v>
      </c>
      <c r="U27" s="0" t="n">
        <v>1</v>
      </c>
      <c r="V27" s="1" t="n">
        <f aca="false">X28</f>
        <v>260</v>
      </c>
      <c r="W27" s="2" t="s">
        <v>35</v>
      </c>
      <c r="X27" s="2" t="n">
        <v>279</v>
      </c>
      <c r="Y27" s="3" t="n">
        <v>1520</v>
      </c>
      <c r="Z27" s="3" t="n">
        <f aca="false">VALUE(RIGHT(Y27,2))+MID(TEXT(Y27,"000000"),3,2)*60+MID(TEXT(Y27,"000000"),1,2)*60*60+16309</f>
        <v>17229</v>
      </c>
      <c r="AF27" s="4" t="n">
        <v>26</v>
      </c>
      <c r="AG27" s="0" t="n">
        <v>261</v>
      </c>
      <c r="AH27" s="0" t="n">
        <v>258</v>
      </c>
      <c r="AI27" s="0" t="n">
        <v>12.2</v>
      </c>
      <c r="AJ27" s="0" t="n">
        <v>21.2</v>
      </c>
      <c r="AK27" s="0" t="n">
        <v>1</v>
      </c>
      <c r="AL27" s="4" t="n">
        <v>254</v>
      </c>
      <c r="AM27" s="0" t="n">
        <v>73</v>
      </c>
      <c r="AN27" s="0" t="n">
        <v>17</v>
      </c>
      <c r="AO27" s="0" t="n">
        <v>271</v>
      </c>
    </row>
    <row r="28" customFormat="false" ht="12.75" hidden="false" customHeight="false" outlineLevel="0" collapsed="false">
      <c r="A28" s="0" t="n">
        <v>27</v>
      </c>
      <c r="B28" s="0" t="n">
        <v>27</v>
      </c>
      <c r="C28" s="0" t="s">
        <v>34</v>
      </c>
      <c r="D28" s="0" t="n">
        <v>44836</v>
      </c>
      <c r="E28" s="7" t="n">
        <f aca="false">VALUE(RIGHT(D28,2))+MID(TEXT(D28,"000000"),3,2)*60+MID(TEXT(D28,"000000"),1,2)*60*60</f>
        <v>17316</v>
      </c>
      <c r="F28" s="0" t="n">
        <v>1</v>
      </c>
      <c r="G28" s="0" t="n">
        <v>3.16</v>
      </c>
      <c r="H28" s="0" t="n">
        <v>88</v>
      </c>
      <c r="I28" s="0" t="e">
        <f aca="false">VLOOKUP(V28,$AL$2:$AO$82,4,FALSE())/100</f>
        <v>#N/A</v>
      </c>
      <c r="J28" s="0" t="n">
        <f aca="false">IF(VLOOKUP(V28,$AF$2:$AJ$795,5,FALSE())&gt;1,VLOOKUP(V28,$AF$2:$AJ$795,5,FALSE())-0.1,0)</f>
        <v>0</v>
      </c>
      <c r="K28" s="0" t="e">
        <f aca="false">G28+I28+0.25</f>
        <v>#N/A</v>
      </c>
      <c r="L28" s="0" t="e">
        <f aca="false">VLOOKUP(V28,$AL$2:$AM$82,2,FALSE())</f>
        <v>#N/A</v>
      </c>
      <c r="M28" s="0" t="e">
        <f aca="false">H28-L28</f>
        <v>#N/A</v>
      </c>
      <c r="N28" s="0" t="n">
        <v>2</v>
      </c>
      <c r="O28" s="0" t="n">
        <v>96</v>
      </c>
      <c r="P28" s="7" t="n">
        <f aca="false">VLOOKUP(V28,$X$2:$Z$795,3,FALSE())-E28</f>
        <v>3</v>
      </c>
      <c r="Q28" s="0" t="n">
        <f aca="false">VLOOKUP(V28,$AF$2:$AK$795,6,FALSE())</f>
        <v>2</v>
      </c>
      <c r="R28" s="0" t="n">
        <f aca="false">VLOOKUP(V28,$AF$2:$AK$795,2,FALSE())</f>
        <v>105</v>
      </c>
      <c r="S28" s="0" t="n">
        <f aca="false">O28-R28</f>
        <v>-9</v>
      </c>
      <c r="T28" s="0" t="n">
        <f aca="false">N28-Q28</f>
        <v>0</v>
      </c>
      <c r="U28" s="0" t="n">
        <v>1</v>
      </c>
      <c r="V28" s="1" t="n">
        <f aca="false">X29</f>
        <v>275</v>
      </c>
      <c r="W28" s="2" t="s">
        <v>35</v>
      </c>
      <c r="X28" s="2" t="n">
        <v>260</v>
      </c>
      <c r="Y28" s="3" t="n">
        <v>1558</v>
      </c>
      <c r="Z28" s="3" t="n">
        <f aca="false">VALUE(RIGHT(Y28,2))+MID(TEXT(Y28,"000000"),3,2)*60+MID(TEXT(Y28,"000000"),1,2)*60*60+16309</f>
        <v>17267</v>
      </c>
      <c r="AF28" s="4" t="n">
        <v>27</v>
      </c>
      <c r="AG28" s="0" t="n">
        <v>143</v>
      </c>
      <c r="AH28" s="0" t="n">
        <v>137</v>
      </c>
      <c r="AK28" s="0" t="n">
        <v>1</v>
      </c>
      <c r="AL28" s="4"/>
      <c r="AM28" s="0" t="n">
        <v>80</v>
      </c>
      <c r="AN28" s="0" t="n">
        <v>19</v>
      </c>
      <c r="AO28" s="0" t="n">
        <v>295</v>
      </c>
    </row>
    <row r="29" customFormat="false" ht="12.75" hidden="false" customHeight="false" outlineLevel="0" collapsed="false">
      <c r="A29" s="0" t="n">
        <v>28</v>
      </c>
      <c r="B29" s="0" t="n">
        <v>28</v>
      </c>
      <c r="C29" s="0" t="s">
        <v>34</v>
      </c>
      <c r="D29" s="0" t="n">
        <v>44903</v>
      </c>
      <c r="E29" s="7" t="n">
        <f aca="false">VALUE(RIGHT(D29,2))+MID(TEXT(D29,"000000"),3,2)*60+MID(TEXT(D29,"000000"),1,2)*60*60</f>
        <v>17343</v>
      </c>
      <c r="F29" s="0" t="n">
        <v>1</v>
      </c>
      <c r="G29" s="0" t="n">
        <v>4.12</v>
      </c>
      <c r="H29" s="0" t="n">
        <v>89</v>
      </c>
      <c r="I29" s="0" t="e">
        <f aca="false">VLOOKUP(V29,$AL$2:$AO$82,4,FALSE())/100</f>
        <v>#N/A</v>
      </c>
      <c r="J29" s="0" t="n">
        <f aca="false">IF(VLOOKUP(V29,$AF$2:$AJ$795,5,FALSE())&gt;1,VLOOKUP(V29,$AF$2:$AJ$795,5,FALSE())-0.1,0)</f>
        <v>0</v>
      </c>
      <c r="K29" s="0" t="e">
        <f aca="false">G29+I29+0.25</f>
        <v>#N/A</v>
      </c>
      <c r="L29" s="0" t="e">
        <f aca="false">VLOOKUP(V29,$AL$2:$AM$82,2,FALSE())</f>
        <v>#N/A</v>
      </c>
      <c r="M29" s="0" t="e">
        <f aca="false">H29-L29</f>
        <v>#N/A</v>
      </c>
      <c r="N29" s="0" t="n">
        <v>2</v>
      </c>
      <c r="O29" s="0" t="n">
        <v>121</v>
      </c>
      <c r="P29" s="7" t="n">
        <f aca="false">VLOOKUP(V29,$X$2:$Z$795,3,FALSE())-E29</f>
        <v>1</v>
      </c>
      <c r="Q29" s="0" t="n">
        <f aca="false">VLOOKUP(V29,$AF$2:$AK$795,6,FALSE())</f>
        <v>2</v>
      </c>
      <c r="R29" s="0" t="n">
        <f aca="false">VLOOKUP(V29,$AF$2:$AK$795,2,FALSE())</f>
        <v>120</v>
      </c>
      <c r="S29" s="0" t="n">
        <f aca="false">O29-R29</f>
        <v>1</v>
      </c>
      <c r="T29" s="0" t="n">
        <f aca="false">N29-Q29</f>
        <v>0</v>
      </c>
      <c r="U29" s="0" t="n">
        <v>1</v>
      </c>
      <c r="V29" s="1" t="n">
        <f aca="false">X31</f>
        <v>274</v>
      </c>
      <c r="W29" s="2" t="s">
        <v>35</v>
      </c>
      <c r="X29" s="2" t="n">
        <v>275</v>
      </c>
      <c r="Y29" s="3" t="n">
        <v>1650</v>
      </c>
      <c r="Z29" s="3" t="n">
        <f aca="false">VALUE(RIGHT(Y29,2))+MID(TEXT(Y29,"000000"),3,2)*60+MID(TEXT(Y29,"000000"),1,2)*60*60+16309</f>
        <v>17319</v>
      </c>
      <c r="AF29" s="4" t="n">
        <v>28</v>
      </c>
      <c r="AG29" s="0" t="n">
        <v>159</v>
      </c>
      <c r="AH29" s="0" t="n">
        <v>157</v>
      </c>
      <c r="AK29" s="0" t="n">
        <v>1</v>
      </c>
      <c r="AL29" s="4" t="n">
        <v>267</v>
      </c>
      <c r="AM29" s="0" t="n">
        <v>93</v>
      </c>
      <c r="AN29" s="0" t="n">
        <v>25</v>
      </c>
      <c r="AO29" s="0" t="n">
        <v>318</v>
      </c>
    </row>
    <row r="30" customFormat="false" ht="12.75" hidden="false" customHeight="false" outlineLevel="0" collapsed="false">
      <c r="A30" s="0" t="n">
        <v>29</v>
      </c>
      <c r="B30" s="0" t="n">
        <v>29</v>
      </c>
      <c r="C30" s="0" t="s">
        <v>34</v>
      </c>
      <c r="D30" s="0" t="n">
        <v>44926</v>
      </c>
      <c r="E30" s="7" t="n">
        <f aca="false">VALUE(RIGHT(D30,2))+MID(TEXT(D30,"000000"),3,2)*60+MID(TEXT(D30,"000000"),1,2)*60*60</f>
        <v>17366</v>
      </c>
      <c r="F30" s="0" t="n">
        <v>1</v>
      </c>
      <c r="G30" s="0" t="n">
        <v>5.42</v>
      </c>
      <c r="H30" s="0" t="n">
        <v>90</v>
      </c>
      <c r="I30" s="0" t="e">
        <f aca="false">VLOOKUP(V30,$AL$2:$AO$82,4,FALSE())/100</f>
        <v>#N/A</v>
      </c>
      <c r="J30" s="0" t="n">
        <f aca="false">IF(VLOOKUP(V30,$AF$2:$AJ$795,5,FALSE())&gt;1,VLOOKUP(V30,$AF$2:$AJ$795,5,FALSE())-0.1,0)</f>
        <v>0</v>
      </c>
      <c r="K30" s="0" t="e">
        <f aca="false">G30+I30+0.25</f>
        <v>#N/A</v>
      </c>
      <c r="L30" s="0" t="e">
        <f aca="false">VLOOKUP(V30,$AL$2:$AM$82,2,FALSE())</f>
        <v>#N/A</v>
      </c>
      <c r="M30" s="0" t="e">
        <f aca="false">H30-L30</f>
        <v>#N/A</v>
      </c>
      <c r="N30" s="0" t="n">
        <v>2</v>
      </c>
      <c r="O30" s="0" t="n">
        <v>140</v>
      </c>
      <c r="P30" s="7" t="n">
        <f aca="false">VLOOKUP(V30,$X$2:$Z$795,3,FALSE())-E30</f>
        <v>3</v>
      </c>
      <c r="Q30" s="0" t="n">
        <f aca="false">VLOOKUP(V30,$AF$2:$AK$795,6,FALSE())</f>
        <v>2</v>
      </c>
      <c r="R30" s="0" t="n">
        <f aca="false">VLOOKUP(V30,$AF$2:$AK$795,2,FALSE())</f>
        <v>148</v>
      </c>
      <c r="S30" s="0" t="n">
        <f aca="false">O30-R30</f>
        <v>-8</v>
      </c>
      <c r="T30" s="0" t="n">
        <f aca="false">N30-Q30</f>
        <v>0</v>
      </c>
      <c r="U30" s="0" t="n">
        <v>1</v>
      </c>
      <c r="V30" s="1" t="n">
        <f aca="false">X32</f>
        <v>271</v>
      </c>
      <c r="W30" s="2" t="s">
        <v>35</v>
      </c>
      <c r="Y30" s="3" t="n">
        <v>1708</v>
      </c>
      <c r="Z30" s="3" t="n">
        <f aca="false">VALUE(RIGHT(Y30,2))+MID(TEXT(Y30,"000000"),3,2)*60+MID(TEXT(Y30,"000000"),1,2)*60*60+16309</f>
        <v>17337</v>
      </c>
      <c r="AF30" s="4" t="n">
        <v>29</v>
      </c>
      <c r="AG30" s="0" t="n">
        <v>227</v>
      </c>
      <c r="AH30" s="0" t="n">
        <v>220</v>
      </c>
      <c r="AK30" s="0" t="n">
        <v>1</v>
      </c>
      <c r="AL30" s="4" t="n">
        <v>276</v>
      </c>
      <c r="AM30" s="0" t="n">
        <v>89</v>
      </c>
      <c r="AN30" s="0" t="n">
        <v>21</v>
      </c>
      <c r="AO30" s="0" t="n">
        <v>307</v>
      </c>
    </row>
    <row r="31" customFormat="false" ht="12.75" hidden="false" customHeight="false" outlineLevel="0" collapsed="false">
      <c r="A31" s="0" t="n">
        <v>30</v>
      </c>
      <c r="B31" s="0" t="n">
        <v>30</v>
      </c>
      <c r="C31" s="0" t="s">
        <v>34</v>
      </c>
      <c r="D31" s="0" t="n">
        <v>45006</v>
      </c>
      <c r="E31" s="7" t="n">
        <f aca="false">VALUE(RIGHT(D31,2))+MID(TEXT(D31,"000000"),3,2)*60+MID(TEXT(D31,"000000"),1,2)*60*60</f>
        <v>17406</v>
      </c>
      <c r="F31" s="0" t="n">
        <v>3</v>
      </c>
      <c r="G31" s="0" t="n">
        <v>9.8</v>
      </c>
      <c r="H31" s="0" t="n">
        <v>67</v>
      </c>
      <c r="I31" s="0" t="e">
        <f aca="false">VLOOKUP(V31,$AL$2:$AO$82,4,FALSE())/100</f>
        <v>#N/A</v>
      </c>
      <c r="J31" s="0" t="n">
        <f aca="false">IF(VLOOKUP(V31,$AF$2:$AJ$795,5,FALSE())&gt;1,VLOOKUP(V31,$AF$2:$AJ$795,5,FALSE())-0.1,0)</f>
        <v>0</v>
      </c>
      <c r="K31" s="0" t="e">
        <f aca="false">G31+I31+0.25</f>
        <v>#N/A</v>
      </c>
      <c r="L31" s="0" t="e">
        <f aca="false">VLOOKUP(V31,$AL$2:$AM$82,2,FALSE())</f>
        <v>#N/A</v>
      </c>
      <c r="M31" s="0" t="e">
        <f aca="false">H31-L31</f>
        <v>#N/A</v>
      </c>
      <c r="N31" s="0" t="n">
        <v>3</v>
      </c>
      <c r="O31" s="0" t="n">
        <v>143</v>
      </c>
      <c r="P31" s="7" t="n">
        <f aca="false">VLOOKUP(V31,$X$2:$Z$795,3,FALSE())-E31</f>
        <v>-2</v>
      </c>
      <c r="Q31" s="0" t="n">
        <f aca="false">VLOOKUP(V31,$AF$2:$AK$795,6,FALSE())</f>
        <v>3</v>
      </c>
      <c r="R31" s="0" t="n">
        <f aca="false">VLOOKUP(V31,$AF$2:$AK$795,2,FALSE())</f>
        <v>148</v>
      </c>
      <c r="S31" s="0" t="n">
        <f aca="false">O31-R31</f>
        <v>-5</v>
      </c>
      <c r="T31" s="0" t="n">
        <f aca="false">N31-Q31</f>
        <v>0</v>
      </c>
      <c r="U31" s="0" t="n">
        <v>1</v>
      </c>
      <c r="V31" s="1" t="n">
        <f aca="false">X33</f>
        <v>273</v>
      </c>
      <c r="W31" s="2" t="n">
        <v>6</v>
      </c>
      <c r="X31" s="2" t="n">
        <v>274</v>
      </c>
      <c r="Y31" s="3" t="n">
        <v>1715</v>
      </c>
      <c r="Z31" s="3" t="n">
        <f aca="false">VALUE(RIGHT(Y31,2))+MID(TEXT(Y31,"000000"),3,2)*60+MID(TEXT(Y31,"000000"),1,2)*60*60+16309</f>
        <v>17344</v>
      </c>
      <c r="AF31" s="4" t="n">
        <v>30</v>
      </c>
      <c r="AG31" s="0" t="n">
        <v>204</v>
      </c>
      <c r="AH31" s="0" t="n">
        <v>197</v>
      </c>
      <c r="AK31" s="0" t="n">
        <v>1</v>
      </c>
      <c r="AL31" s="4"/>
      <c r="AM31" s="0" t="n">
        <v>116</v>
      </c>
      <c r="AN31" s="0" t="n">
        <v>30</v>
      </c>
      <c r="AO31" s="0" t="n">
        <v>512</v>
      </c>
    </row>
    <row r="32" customFormat="false" ht="12.75" hidden="false" customHeight="false" outlineLevel="0" collapsed="false">
      <c r="A32" s="0" t="n">
        <v>31</v>
      </c>
      <c r="B32" s="0" t="n">
        <v>31</v>
      </c>
      <c r="C32" s="0" t="s">
        <v>34</v>
      </c>
      <c r="D32" s="0" t="n">
        <v>45032</v>
      </c>
      <c r="E32" s="7" t="n">
        <f aca="false">VALUE(RIGHT(D32,2))+MID(TEXT(D32,"000000"),3,2)*60+MID(TEXT(D32,"000000"),1,2)*60*60</f>
        <v>17432</v>
      </c>
      <c r="F32" s="0" t="n">
        <v>1</v>
      </c>
      <c r="G32" s="0" t="n">
        <v>3.71</v>
      </c>
      <c r="H32" s="0" t="n">
        <v>98</v>
      </c>
      <c r="I32" s="0" t="e">
        <f aca="false">VLOOKUP(V32,$AL$2:$AO$82,4,FALSE())/100</f>
        <v>#N/A</v>
      </c>
      <c r="J32" s="0" t="n">
        <f aca="false">IF(VLOOKUP(V32,$AF$2:$AJ$795,5,FALSE())&gt;1,VLOOKUP(V32,$AF$2:$AJ$795,5,FALSE())-0.1,0)</f>
        <v>0</v>
      </c>
      <c r="K32" s="0" t="e">
        <f aca="false">G32+I32+0.25</f>
        <v>#N/A</v>
      </c>
      <c r="L32" s="0" t="e">
        <f aca="false">VLOOKUP(V32,$AL$2:$AM$82,2,FALSE())</f>
        <v>#N/A</v>
      </c>
      <c r="M32" s="0" t="e">
        <f aca="false">H32-L32</f>
        <v>#N/A</v>
      </c>
      <c r="N32" s="0" t="n">
        <v>2</v>
      </c>
      <c r="O32" s="0" t="n">
        <v>115</v>
      </c>
      <c r="P32" s="7" t="n">
        <f aca="false">VLOOKUP(V32,$X$2:$Z$795,3,FALSE())-E32</f>
        <v>2</v>
      </c>
      <c r="Q32" s="0" t="n">
        <f aca="false">VLOOKUP(V32,$AF$2:$AK$795,6,FALSE())</f>
        <v>2</v>
      </c>
      <c r="R32" s="0" t="n">
        <f aca="false">VLOOKUP(V32,$AF$2:$AK$795,2,FALSE())</f>
        <v>123</v>
      </c>
      <c r="S32" s="0" t="n">
        <f aca="false">O32-R32</f>
        <v>-8</v>
      </c>
      <c r="T32" s="0" t="n">
        <f aca="false">N32-Q32</f>
        <v>0</v>
      </c>
      <c r="U32" s="0" t="n">
        <v>1</v>
      </c>
      <c r="V32" s="1" t="n">
        <f aca="false">X34</f>
        <v>269</v>
      </c>
      <c r="W32" s="2" t="n">
        <v>6</v>
      </c>
      <c r="X32" s="2" t="n">
        <v>271</v>
      </c>
      <c r="Y32" s="3" t="n">
        <v>1740</v>
      </c>
      <c r="Z32" s="3" t="n">
        <f aca="false">VALUE(RIGHT(Y32,2))+MID(TEXT(Y32,"000000"),3,2)*60+MID(TEXT(Y32,"000000"),1,2)*60*60+16309</f>
        <v>17369</v>
      </c>
      <c r="AF32" s="4" t="n">
        <v>31</v>
      </c>
      <c r="AG32" s="0" t="n">
        <v>175</v>
      </c>
      <c r="AH32" s="0" t="n">
        <v>165</v>
      </c>
      <c r="AI32" s="0" t="n">
        <v>11.8</v>
      </c>
      <c r="AJ32" s="0" t="n">
        <v>19.7</v>
      </c>
      <c r="AK32" s="0" t="n">
        <v>1</v>
      </c>
      <c r="AL32" s="4"/>
      <c r="AM32" s="0" t="n">
        <v>97</v>
      </c>
      <c r="AN32" s="0" t="n">
        <v>21</v>
      </c>
      <c r="AO32" s="0" t="n">
        <v>402</v>
      </c>
    </row>
    <row r="33" customFormat="false" ht="12.75" hidden="false" customHeight="false" outlineLevel="0" collapsed="false">
      <c r="A33" s="0" t="n">
        <v>32</v>
      </c>
      <c r="B33" s="0" t="n">
        <v>32</v>
      </c>
      <c r="C33" s="0" t="s">
        <v>34</v>
      </c>
      <c r="D33" s="0" t="n">
        <v>45101</v>
      </c>
      <c r="E33" s="7" t="n">
        <f aca="false">VALUE(RIGHT(D33,2))+MID(TEXT(D33,"000000"),3,2)*60+MID(TEXT(D33,"000000"),1,2)*60*60</f>
        <v>17461</v>
      </c>
      <c r="F33" s="0" t="n">
        <v>1</v>
      </c>
      <c r="G33" s="0" t="n">
        <v>3.21</v>
      </c>
      <c r="H33" s="0" t="n">
        <v>84</v>
      </c>
      <c r="I33" s="0" t="e">
        <f aca="false">VLOOKUP(V33,$AL$2:$AO$82,4,FALSE())/100</f>
        <v>#N/A</v>
      </c>
      <c r="J33" s="0" t="e">
        <f aca="false">IF(VLOOKUP(V33,$AF$2:$AJ$795,5,FALSE())&gt;1,VLOOKUP(V33,$AF$2:$AJ$795,5,FALSE())-0.1,0)</f>
        <v>#N/A</v>
      </c>
      <c r="K33" s="0" t="e">
        <f aca="false">G33+I33+0.25</f>
        <v>#N/A</v>
      </c>
      <c r="L33" s="0" t="e">
        <f aca="false">VLOOKUP(V33,$AL$2:$AM$82,2,FALSE())</f>
        <v>#N/A</v>
      </c>
      <c r="M33" s="0" t="e">
        <f aca="false">H33-L33</f>
        <v>#N/A</v>
      </c>
      <c r="N33" s="0" t="n">
        <v>2</v>
      </c>
      <c r="O33" s="0" t="n">
        <v>107</v>
      </c>
      <c r="P33" s="7" t="e">
        <f aca="false">VLOOKUP(V33,$X$2:$Z$795,3,FALSE())-E33</f>
        <v>#N/A</v>
      </c>
      <c r="Q33" s="0" t="e">
        <f aca="false">VLOOKUP(V33,$AF$2:$AK$795,6,FALSE())</f>
        <v>#N/A</v>
      </c>
      <c r="R33" s="0" t="e">
        <f aca="false">VLOOKUP(V33,$AF$2:$AK$795,2,FALSE())</f>
        <v>#N/A</v>
      </c>
      <c r="S33" s="0" t="e">
        <f aca="false">O33-R33</f>
        <v>#N/A</v>
      </c>
      <c r="T33" s="0" t="e">
        <f aca="false">N33-Q33</f>
        <v>#N/A</v>
      </c>
      <c r="U33" s="0" t="n">
        <v>4</v>
      </c>
      <c r="W33" s="2" t="n">
        <v>6</v>
      </c>
      <c r="X33" s="2" t="n">
        <v>273</v>
      </c>
      <c r="Y33" s="3" t="n">
        <v>1815</v>
      </c>
      <c r="Z33" s="3" t="n">
        <f aca="false">VALUE(RIGHT(Y33,2))+MID(TEXT(Y33,"000000"),3,2)*60+MID(TEXT(Y33,"000000"),1,2)*60*60+16309</f>
        <v>17404</v>
      </c>
      <c r="AF33" s="4" t="n">
        <v>32</v>
      </c>
      <c r="AG33" s="0" t="n">
        <v>152</v>
      </c>
      <c r="AH33" s="0" t="n">
        <v>155</v>
      </c>
      <c r="AK33" s="0" t="n">
        <v>2</v>
      </c>
      <c r="AL33" s="4" t="n">
        <v>302</v>
      </c>
      <c r="AM33" s="0" t="n">
        <v>81</v>
      </c>
      <c r="AN33" s="0" t="n">
        <v>25</v>
      </c>
      <c r="AO33" s="0" t="n">
        <v>313</v>
      </c>
    </row>
    <row r="34" customFormat="false" ht="12.75" hidden="false" customHeight="false" outlineLevel="0" collapsed="false">
      <c r="A34" s="0" t="n">
        <v>33</v>
      </c>
      <c r="B34" s="0" t="n">
        <v>33</v>
      </c>
      <c r="C34" s="0" t="s">
        <v>34</v>
      </c>
      <c r="D34" s="0" t="n">
        <v>45119</v>
      </c>
      <c r="E34" s="7" t="n">
        <f aca="false">VALUE(RIGHT(D34,2))+MID(TEXT(D34,"000000"),3,2)*60+MID(TEXT(D34,"000000"),1,2)*60*60</f>
        <v>17479</v>
      </c>
      <c r="F34" s="0" t="n">
        <v>1</v>
      </c>
      <c r="G34" s="0" t="n">
        <v>4.08</v>
      </c>
      <c r="H34" s="0" t="n">
        <v>89</v>
      </c>
      <c r="I34" s="0" t="e">
        <f aca="false">VLOOKUP(V34,$AL$2:$AO$82,4,FALSE())/100</f>
        <v>#N/A</v>
      </c>
      <c r="J34" s="0" t="n">
        <f aca="false">IF(VLOOKUP(V34,$AF$2:$AJ$795,5,FALSE())&gt;1,VLOOKUP(V34,$AF$2:$AJ$795,5,FALSE())-0.1,0)</f>
        <v>0</v>
      </c>
      <c r="K34" s="0" t="e">
        <f aca="false">G34+I34+0.25</f>
        <v>#N/A</v>
      </c>
      <c r="L34" s="0" t="e">
        <f aca="false">VLOOKUP(V34,$AL$2:$AM$82,2,FALSE())</f>
        <v>#N/A</v>
      </c>
      <c r="M34" s="0" t="e">
        <f aca="false">H34-L34</f>
        <v>#N/A</v>
      </c>
      <c r="N34" s="0" t="n">
        <v>2</v>
      </c>
      <c r="O34" s="0" t="n">
        <v>109</v>
      </c>
      <c r="P34" s="7" t="n">
        <f aca="false">VLOOKUP(V34,$X$2:$Z$795,3,FALSE())-E34</f>
        <v>3</v>
      </c>
      <c r="Q34" s="0" t="n">
        <f aca="false">VLOOKUP(V34,$AF$2:$AK$795,6,FALSE())</f>
        <v>2</v>
      </c>
      <c r="R34" s="0" t="n">
        <f aca="false">VLOOKUP(V34,$AF$2:$AK$795,2,FALSE())</f>
        <v>112</v>
      </c>
      <c r="S34" s="0" t="n">
        <f aca="false">O34-R34</f>
        <v>-3</v>
      </c>
      <c r="T34" s="0" t="n">
        <f aca="false">N34-Q34</f>
        <v>0</v>
      </c>
      <c r="U34" s="0" t="n">
        <v>1</v>
      </c>
      <c r="V34" s="1" t="n">
        <f aca="false">X36</f>
        <v>272</v>
      </c>
      <c r="W34" s="2" t="n">
        <v>6</v>
      </c>
      <c r="X34" s="2" t="n">
        <v>269</v>
      </c>
      <c r="Y34" s="3" t="n">
        <v>1845</v>
      </c>
      <c r="Z34" s="3" t="n">
        <f aca="false">VALUE(RIGHT(Y34,2))+MID(TEXT(Y34,"000000"),3,2)*60+MID(TEXT(Y34,"000000"),1,2)*60*60+16309</f>
        <v>17434</v>
      </c>
      <c r="AF34" s="4" t="n">
        <v>33</v>
      </c>
      <c r="AG34" s="0" t="n">
        <v>148</v>
      </c>
      <c r="AH34" s="0" t="n">
        <v>149</v>
      </c>
      <c r="AK34" s="0" t="n">
        <v>1</v>
      </c>
      <c r="AL34" s="4" t="n">
        <v>311</v>
      </c>
      <c r="AM34" s="0" t="n">
        <v>96</v>
      </c>
      <c r="AN34" s="0" t="n">
        <v>21</v>
      </c>
      <c r="AO34" s="0" t="n">
        <v>304</v>
      </c>
    </row>
    <row r="35" customFormat="false" ht="12.75" hidden="false" customHeight="false" outlineLevel="0" collapsed="false">
      <c r="A35" s="0" t="n">
        <v>34</v>
      </c>
      <c r="B35" s="0" t="n">
        <v>34</v>
      </c>
      <c r="C35" s="0" t="s">
        <v>34</v>
      </c>
      <c r="D35" s="0" t="n">
        <v>45152</v>
      </c>
      <c r="E35" s="7" t="n">
        <f aca="false">VALUE(RIGHT(D35,2))+MID(TEXT(D35,"000000"),3,2)*60+MID(TEXT(D35,"000000"),1,2)*60*60</f>
        <v>17512</v>
      </c>
      <c r="F35" s="0" t="n">
        <v>5</v>
      </c>
      <c r="G35" s="0" t="n">
        <v>22.7</v>
      </c>
      <c r="H35" s="0" t="n">
        <v>81</v>
      </c>
      <c r="I35" s="0" t="e">
        <f aca="false">VLOOKUP(V35,$AL$2:$AO$82,4,FALSE())/100</f>
        <v>#N/A</v>
      </c>
      <c r="J35" s="0" t="n">
        <f aca="false">IF(VLOOKUP(V35,$AF$2:$AJ$795,5,FALSE())&gt;1,VLOOKUP(V35,$AF$2:$AJ$795,5,FALSE())-0.1,0)</f>
        <v>0</v>
      </c>
      <c r="K35" s="0" t="e">
        <f aca="false">G35+I35+0.25</f>
        <v>#N/A</v>
      </c>
      <c r="L35" s="0" t="e">
        <f aca="false">VLOOKUP(V35,$AL$2:$AM$82,2,FALSE())</f>
        <v>#N/A</v>
      </c>
      <c r="M35" s="0" t="e">
        <f aca="false">H35-L35</f>
        <v>#N/A</v>
      </c>
      <c r="N35" s="0" t="n">
        <v>1</v>
      </c>
      <c r="O35" s="0" t="n">
        <v>424</v>
      </c>
      <c r="P35" s="7" t="n">
        <f aca="false">VLOOKUP(V35,$X$2:$Z$795,3,FALSE())-E35</f>
        <v>-5</v>
      </c>
      <c r="Q35" s="0" t="n">
        <f aca="false">VLOOKUP(V35,$AF$2:$AK$795,6,FALSE())</f>
        <v>1</v>
      </c>
      <c r="R35" s="0" t="n">
        <f aca="false">VLOOKUP(V35,$AF$2:$AK$795,2,FALSE())</f>
        <v>452</v>
      </c>
      <c r="S35" s="0" t="n">
        <f aca="false">O35-R35</f>
        <v>-28</v>
      </c>
      <c r="T35" s="0" t="n">
        <f aca="false">N35-Q35</f>
        <v>0</v>
      </c>
      <c r="U35" s="0" t="n">
        <v>1</v>
      </c>
      <c r="V35" s="1" t="n">
        <f aca="false">X37</f>
        <v>270</v>
      </c>
      <c r="W35" s="2" t="n">
        <v>6</v>
      </c>
      <c r="Y35" s="3" t="n">
        <v>1914</v>
      </c>
      <c r="Z35" s="3" t="n">
        <f aca="false">VALUE(RIGHT(Y35,2))+MID(TEXT(Y35,"000000"),3,2)*60+MID(TEXT(Y35,"000000"),1,2)*60*60+16309</f>
        <v>17463</v>
      </c>
      <c r="AF35" s="4" t="n">
        <v>34</v>
      </c>
      <c r="AG35" s="0" t="n">
        <v>316</v>
      </c>
      <c r="AH35" s="0" t="n">
        <v>318</v>
      </c>
      <c r="AK35" s="0" t="n">
        <v>1</v>
      </c>
      <c r="AL35" s="4"/>
      <c r="AM35" s="0" t="n">
        <v>96.5</v>
      </c>
      <c r="AN35" s="0" t="n">
        <v>22</v>
      </c>
      <c r="AO35" s="0" t="n">
        <v>321</v>
      </c>
    </row>
    <row r="36" customFormat="false" ht="12.75" hidden="false" customHeight="false" outlineLevel="0" collapsed="false">
      <c r="A36" s="0" t="n">
        <v>35</v>
      </c>
      <c r="B36" s="0" t="n">
        <v>35</v>
      </c>
      <c r="C36" s="0" t="s">
        <v>34</v>
      </c>
      <c r="D36" s="0" t="n">
        <v>50238</v>
      </c>
      <c r="E36" s="7" t="n">
        <f aca="false">VALUE(RIGHT(D36,2))+MID(TEXT(D36,"000000"),3,2)*60+MID(TEXT(D36,"000000"),1,2)*60*60</f>
        <v>18158</v>
      </c>
      <c r="F36" s="0" t="n">
        <v>4</v>
      </c>
      <c r="G36" s="0" t="n">
        <v>20.24</v>
      </c>
      <c r="H36" s="0" t="n">
        <v>86</v>
      </c>
      <c r="I36" s="0" t="e">
        <f aca="false">VLOOKUP(V36,$AL$2:$AO$82,4,FALSE())/100</f>
        <v>#N/A</v>
      </c>
      <c r="J36" s="0" t="n">
        <f aca="false">IF(VLOOKUP(V36,$AF$2:$AJ$795,5,FALSE())&gt;1,VLOOKUP(V36,$AF$2:$AJ$795,5,FALSE())-0.1,0)</f>
        <v>0</v>
      </c>
      <c r="K36" s="0" t="e">
        <f aca="false">G36+I36+0.25</f>
        <v>#N/A</v>
      </c>
      <c r="L36" s="0" t="e">
        <f aca="false">VLOOKUP(V36,$AL$2:$AM$82,2,FALSE())</f>
        <v>#N/A</v>
      </c>
      <c r="M36" s="0" t="e">
        <f aca="false">H36-L36</f>
        <v>#N/A</v>
      </c>
      <c r="N36" s="0" t="n">
        <v>1</v>
      </c>
      <c r="O36" s="0" t="n">
        <v>317</v>
      </c>
      <c r="P36" s="7" t="n">
        <f aca="false">VLOOKUP(V36,$X$2:$Z$795,3,FALSE())-E36</f>
        <v>3</v>
      </c>
      <c r="Q36" s="0" t="n">
        <f aca="false">VLOOKUP(V36,$AF$2:$AK$795,6,FALSE())</f>
        <v>1</v>
      </c>
      <c r="R36" s="0" t="n">
        <f aca="false">VLOOKUP(V36,$AF$2:$AK$795,2,FALSE())</f>
        <v>331</v>
      </c>
      <c r="S36" s="0" t="n">
        <f aca="false">O36-R36</f>
        <v>-14</v>
      </c>
      <c r="T36" s="0" t="n">
        <f aca="false">N36-Q36</f>
        <v>0</v>
      </c>
      <c r="U36" s="0" t="n">
        <v>1</v>
      </c>
      <c r="V36" s="1" t="n">
        <f aca="false">X39</f>
        <v>303</v>
      </c>
      <c r="W36" s="2" t="n">
        <v>6</v>
      </c>
      <c r="X36" s="2" t="n">
        <v>272</v>
      </c>
      <c r="Y36" s="3" t="n">
        <v>1933</v>
      </c>
      <c r="Z36" s="3" t="n">
        <f aca="false">VALUE(RIGHT(Y36,2))+MID(TEXT(Y36,"000000"),3,2)*60+MID(TEXT(Y36,"000000"),1,2)*60*60+16309</f>
        <v>17482</v>
      </c>
      <c r="AF36" s="4" t="n">
        <v>35</v>
      </c>
      <c r="AG36" s="0" t="n">
        <v>208</v>
      </c>
      <c r="AH36" s="0" t="n">
        <v>198</v>
      </c>
      <c r="AK36" s="0" t="n">
        <v>1</v>
      </c>
      <c r="AL36" s="4" t="n">
        <v>331</v>
      </c>
      <c r="AM36" s="0" t="n">
        <v>99</v>
      </c>
      <c r="AN36" s="0" t="n">
        <v>24</v>
      </c>
      <c r="AO36" s="0" t="n">
        <v>333</v>
      </c>
    </row>
    <row r="37" customFormat="false" ht="12.75" hidden="false" customHeight="false" outlineLevel="0" collapsed="false">
      <c r="A37" s="0" t="n">
        <v>36</v>
      </c>
      <c r="B37" s="0" t="n">
        <v>36</v>
      </c>
      <c r="C37" s="0" t="s">
        <v>34</v>
      </c>
      <c r="D37" s="0" t="n">
        <v>50329</v>
      </c>
      <c r="E37" s="7" t="n">
        <f aca="false">VALUE(RIGHT(D37,2))+MID(TEXT(D37,"000000"),3,2)*60+MID(TEXT(D37,"000000"),1,2)*60*60</f>
        <v>18209</v>
      </c>
      <c r="F37" s="0" t="n">
        <v>4</v>
      </c>
      <c r="G37" s="0" t="n">
        <v>18.88</v>
      </c>
      <c r="H37" s="0" t="n">
        <v>77</v>
      </c>
      <c r="I37" s="0" t="n">
        <f aca="false">VLOOKUP(V37,$AL$2:$AO$82,4,FALSE())/100</f>
        <v>3.13</v>
      </c>
      <c r="J37" s="0" t="n">
        <f aca="false">IF(VLOOKUP(V37,$AF$2:$AJ$795,5,FALSE())&gt;1,VLOOKUP(V37,$AF$2:$AJ$795,5,FALSE())-0.1,0)</f>
        <v>22.4</v>
      </c>
      <c r="K37" s="0" t="n">
        <f aca="false">G37+I37+0.25</f>
        <v>22.26</v>
      </c>
      <c r="L37" s="0" t="n">
        <f aca="false">VLOOKUP(V37,$AL$2:$AM$82,2,FALSE())</f>
        <v>81</v>
      </c>
      <c r="M37" s="0" t="n">
        <f aca="false">H37-L37</f>
        <v>-4</v>
      </c>
      <c r="N37" s="0" t="n">
        <v>1</v>
      </c>
      <c r="O37" s="0" t="n">
        <v>226</v>
      </c>
      <c r="P37" s="7" t="n">
        <f aca="false">VLOOKUP(V37,$X$2:$Z$795,3,FALSE())-E37</f>
        <v>0</v>
      </c>
      <c r="Q37" s="0" t="n">
        <f aca="false">VLOOKUP(V37,$AF$2:$AK$795,6,FALSE())</f>
        <v>1</v>
      </c>
      <c r="R37" s="0" t="n">
        <f aca="false">VLOOKUP(V37,$AF$2:$AK$795,2,FALSE())</f>
        <v>232</v>
      </c>
      <c r="S37" s="0" t="n">
        <f aca="false">O37-R37</f>
        <v>-6</v>
      </c>
      <c r="T37" s="0" t="n">
        <f aca="false">N37-Q37</f>
        <v>0</v>
      </c>
      <c r="U37" s="0" t="n">
        <v>1</v>
      </c>
      <c r="V37" s="1" t="n">
        <f aca="false">X40</f>
        <v>302</v>
      </c>
      <c r="W37" s="2" t="n">
        <v>7</v>
      </c>
      <c r="X37" s="2" t="n">
        <v>270</v>
      </c>
      <c r="Y37" s="3" t="n">
        <v>1958</v>
      </c>
      <c r="Z37" s="3" t="n">
        <f aca="false">VALUE(RIGHT(Y37,2))+MID(TEXT(Y37,"000000"),3,2)*60+MID(TEXT(Y37,"000000"),1,2)*60*60+16309</f>
        <v>17507</v>
      </c>
      <c r="AF37" s="4" t="n">
        <v>36</v>
      </c>
      <c r="AG37" s="0" t="n">
        <v>149</v>
      </c>
      <c r="AH37" s="0" t="n">
        <v>153</v>
      </c>
      <c r="AJ37" s="0" t="n">
        <v>12.8</v>
      </c>
      <c r="AK37" s="0" t="n">
        <v>2</v>
      </c>
      <c r="AL37" s="4" t="n">
        <v>392</v>
      </c>
      <c r="AM37" s="0" t="n">
        <v>92</v>
      </c>
      <c r="AN37" s="0" t="n">
        <v>29</v>
      </c>
      <c r="AO37" s="0" t="n">
        <v>420</v>
      </c>
    </row>
    <row r="38" customFormat="false" ht="12.75" hidden="false" customHeight="false" outlineLevel="0" collapsed="false">
      <c r="A38" s="0" t="n">
        <v>37</v>
      </c>
      <c r="B38" s="0" t="n">
        <v>37</v>
      </c>
      <c r="C38" s="0" t="s">
        <v>34</v>
      </c>
      <c r="D38" s="0" t="n">
        <v>50414</v>
      </c>
      <c r="E38" s="7" t="n">
        <f aca="false">VALUE(RIGHT(D38,2))+MID(TEXT(D38,"000000"),3,2)*60+MID(TEXT(D38,"000000"),1,2)*60*60</f>
        <v>18254</v>
      </c>
      <c r="F38" s="0" t="n">
        <v>1</v>
      </c>
      <c r="G38" s="0" t="n">
        <v>3.24</v>
      </c>
      <c r="H38" s="0" t="n">
        <v>86</v>
      </c>
      <c r="I38" s="0" t="e">
        <f aca="false">VLOOKUP(V38,$AL$2:$AO$82,4,FALSE())/100</f>
        <v>#N/A</v>
      </c>
      <c r="J38" s="0" t="e">
        <f aca="false">IF(VLOOKUP(V38,$AF$2:$AJ$795,5,FALSE())&gt;1,VLOOKUP(V38,$AF$2:$AJ$795,5,FALSE())-0.1,0)</f>
        <v>#N/A</v>
      </c>
      <c r="K38" s="0" t="e">
        <f aca="false">G38+I38+0.25</f>
        <v>#N/A</v>
      </c>
      <c r="L38" s="0" t="e">
        <f aca="false">VLOOKUP(V38,$AL$2:$AM$82,2,FALSE())</f>
        <v>#N/A</v>
      </c>
      <c r="M38" s="0" t="e">
        <f aca="false">H38-L38</f>
        <v>#N/A</v>
      </c>
      <c r="N38" s="0" t="n">
        <v>2</v>
      </c>
      <c r="O38" s="0" t="n">
        <v>96</v>
      </c>
      <c r="P38" s="7" t="e">
        <f aca="false">VLOOKUP(V38,$X$2:$Z$795,3,FALSE())-E38</f>
        <v>#N/A</v>
      </c>
      <c r="Q38" s="0" t="e">
        <f aca="false">VLOOKUP(V38,$AF$2:$AK$795,6,FALSE())</f>
        <v>#N/A</v>
      </c>
      <c r="R38" s="0" t="e">
        <f aca="false">VLOOKUP(V38,$AF$2:$AK$795,2,FALSE())</f>
        <v>#N/A</v>
      </c>
      <c r="S38" s="0" t="e">
        <f aca="false">O38-R38</f>
        <v>#N/A</v>
      </c>
      <c r="T38" s="0" t="e">
        <f aca="false">N38-Q38</f>
        <v>#N/A</v>
      </c>
      <c r="U38" s="0" t="n">
        <v>4</v>
      </c>
      <c r="W38" s="2" t="n">
        <v>8</v>
      </c>
      <c r="Y38" s="3" t="n">
        <v>3030</v>
      </c>
      <c r="Z38" s="3" t="n">
        <f aca="false">VALUE(RIGHT(Y38,2))+MID(TEXT(Y38,"000000"),3,2)*60+MID(TEXT(Y38,"000000"),1,2)*60*60+16309</f>
        <v>18139</v>
      </c>
      <c r="AF38" s="4" t="n">
        <v>37</v>
      </c>
      <c r="AG38" s="0" t="n">
        <v>145</v>
      </c>
      <c r="AH38" s="0" t="n">
        <v>144</v>
      </c>
      <c r="AK38" s="0" t="n">
        <v>2</v>
      </c>
      <c r="AL38" s="4" t="n">
        <v>403</v>
      </c>
      <c r="AM38" s="0" t="n">
        <v>96.5</v>
      </c>
      <c r="AN38" s="0" t="n">
        <v>22</v>
      </c>
      <c r="AO38" s="0" t="n">
        <v>293</v>
      </c>
    </row>
    <row r="39" customFormat="false" ht="12.75" hidden="false" customHeight="false" outlineLevel="0" collapsed="false">
      <c r="A39" s="0" t="n">
        <v>38</v>
      </c>
      <c r="B39" s="0" t="n">
        <v>38</v>
      </c>
      <c r="C39" s="0" t="s">
        <v>34</v>
      </c>
      <c r="D39" s="0" t="n">
        <v>50433</v>
      </c>
      <c r="E39" s="7" t="n">
        <f aca="false">VALUE(RIGHT(D39,2))+MID(TEXT(D39,"000000"),3,2)*60+MID(TEXT(D39,"000000"),1,2)*60*60</f>
        <v>18273</v>
      </c>
      <c r="F39" s="0" t="n">
        <v>1</v>
      </c>
      <c r="G39" s="0" t="n">
        <v>5.18</v>
      </c>
      <c r="H39" s="0" t="n">
        <v>83</v>
      </c>
      <c r="I39" s="0" t="e">
        <f aca="false">VLOOKUP(V39,$AL$2:$AO$82,4,FALSE())/100</f>
        <v>#N/A</v>
      </c>
      <c r="J39" s="0" t="n">
        <f aca="false">IF(VLOOKUP(V39,$AF$2:$AJ$795,5,FALSE())&gt;1,VLOOKUP(V39,$AF$2:$AJ$795,5,FALSE())-0.1,0)</f>
        <v>0</v>
      </c>
      <c r="K39" s="0" t="e">
        <f aca="false">G39+I39+0.25</f>
        <v>#N/A</v>
      </c>
      <c r="L39" s="0" t="e">
        <f aca="false">VLOOKUP(V39,$AL$2:$AM$82,2,FALSE())</f>
        <v>#N/A</v>
      </c>
      <c r="M39" s="0" t="e">
        <f aca="false">H39-L39</f>
        <v>#N/A</v>
      </c>
      <c r="N39" s="0" t="n">
        <v>2</v>
      </c>
      <c r="O39" s="0" t="n">
        <v>118</v>
      </c>
      <c r="P39" s="7" t="n">
        <f aca="false">VLOOKUP(V39,$X$2:$Z$795,3,FALSE())-E39</f>
        <v>3</v>
      </c>
      <c r="Q39" s="0" t="n">
        <f aca="false">VLOOKUP(V39,$AF$2:$AK$795,6,FALSE())</f>
        <v>2</v>
      </c>
      <c r="R39" s="0" t="n">
        <f aca="false">VLOOKUP(V39,$AF$2:$AK$795,2,FALSE())</f>
        <v>121</v>
      </c>
      <c r="S39" s="0" t="n">
        <f aca="false">O39-R39</f>
        <v>-3</v>
      </c>
      <c r="T39" s="0" t="n">
        <f aca="false">N39-Q39</f>
        <v>0</v>
      </c>
      <c r="U39" s="0" t="n">
        <v>1</v>
      </c>
      <c r="V39" s="1" t="n">
        <f aca="false">X42</f>
        <v>299</v>
      </c>
      <c r="W39" s="2" t="n">
        <v>8</v>
      </c>
      <c r="X39" s="2" t="n">
        <v>303</v>
      </c>
      <c r="Y39" s="3" t="n">
        <v>3052</v>
      </c>
      <c r="Z39" s="3" t="n">
        <f aca="false">VALUE(RIGHT(Y39,2))+MID(TEXT(Y39,"000000"),3,2)*60+MID(TEXT(Y39,"000000"),1,2)*60*60+16309</f>
        <v>18161</v>
      </c>
      <c r="AF39" s="4" t="n">
        <v>38</v>
      </c>
      <c r="AG39" s="0" t="n">
        <v>282</v>
      </c>
      <c r="AH39" s="0" t="n">
        <v>273</v>
      </c>
      <c r="AK39" s="0" t="n">
        <v>1</v>
      </c>
      <c r="AL39" s="4" t="n">
        <v>413</v>
      </c>
      <c r="AM39" s="0" t="n">
        <v>75</v>
      </c>
      <c r="AN39" s="0" t="n">
        <v>18</v>
      </c>
      <c r="AO39" s="0" t="n">
        <v>220</v>
      </c>
    </row>
    <row r="40" customFormat="false" ht="12.75" hidden="false" customHeight="false" outlineLevel="0" collapsed="false">
      <c r="A40" s="0" t="n">
        <v>39</v>
      </c>
      <c r="B40" s="0" t="n">
        <v>39</v>
      </c>
      <c r="C40" s="0" t="s">
        <v>34</v>
      </c>
      <c r="D40" s="0" t="n">
        <v>50509</v>
      </c>
      <c r="E40" s="7" t="n">
        <f aca="false">VALUE(RIGHT(D40,2))+MID(TEXT(D40,"000000"),3,2)*60+MID(TEXT(D40,"000000"),1,2)*60*60</f>
        <v>18309</v>
      </c>
      <c r="F40" s="0" t="n">
        <v>1</v>
      </c>
      <c r="G40" s="0" t="n">
        <v>4.1</v>
      </c>
      <c r="H40" s="0" t="n">
        <v>89</v>
      </c>
      <c r="I40" s="0" t="e">
        <f aca="false">VLOOKUP(V40,$AL$2:$AO$82,4,FALSE())/100</f>
        <v>#N/A</v>
      </c>
      <c r="J40" s="0" t="n">
        <f aca="false">IF(VLOOKUP(V40,$AF$2:$AJ$795,5,FALSE())&gt;1,VLOOKUP(V40,$AF$2:$AJ$795,5,FALSE())-0.1,0)</f>
        <v>0</v>
      </c>
      <c r="K40" s="0" t="e">
        <f aca="false">G40+I40+0.25</f>
        <v>#N/A</v>
      </c>
      <c r="L40" s="0" t="e">
        <f aca="false">VLOOKUP(V40,$AL$2:$AM$82,2,FALSE())</f>
        <v>#N/A</v>
      </c>
      <c r="M40" s="0" t="e">
        <f aca="false">H40-L40</f>
        <v>#N/A</v>
      </c>
      <c r="N40" s="0" t="n">
        <v>2</v>
      </c>
      <c r="O40" s="0" t="n">
        <v>108</v>
      </c>
      <c r="P40" s="7" t="n">
        <f aca="false">VLOOKUP(V40,$X$2:$Z$795,3,FALSE())-E40</f>
        <v>2</v>
      </c>
      <c r="Q40" s="0" t="n">
        <f aca="false">VLOOKUP(V40,$AF$2:$AK$795,6,FALSE())</f>
        <v>2</v>
      </c>
      <c r="R40" s="0" t="n">
        <f aca="false">VLOOKUP(V40,$AF$2:$AK$795,2,FALSE())</f>
        <v>112</v>
      </c>
      <c r="S40" s="0" t="n">
        <f aca="false">O40-R40</f>
        <v>-4</v>
      </c>
      <c r="T40" s="0" t="n">
        <f aca="false">N40-Q40</f>
        <v>0</v>
      </c>
      <c r="U40" s="0" t="n">
        <v>1</v>
      </c>
      <c r="V40" s="1" t="n">
        <f aca="false">X43</f>
        <v>300</v>
      </c>
      <c r="W40" s="2" t="n">
        <v>9</v>
      </c>
      <c r="X40" s="2" t="n">
        <v>302</v>
      </c>
      <c r="Y40" s="3" t="n">
        <v>3140</v>
      </c>
      <c r="Z40" s="3" t="n">
        <f aca="false">VALUE(RIGHT(Y40,2))+MID(TEXT(Y40,"000000"),3,2)*60+MID(TEXT(Y40,"000000"),1,2)*60*60+16309</f>
        <v>18209</v>
      </c>
      <c r="AF40" s="4" t="n">
        <v>39</v>
      </c>
      <c r="AG40" s="0" t="n">
        <v>301</v>
      </c>
      <c r="AH40" s="0" t="n">
        <v>284</v>
      </c>
      <c r="AK40" s="0" t="n">
        <v>1</v>
      </c>
      <c r="AL40" s="4" t="n">
        <v>421</v>
      </c>
      <c r="AM40" s="0" t="n">
        <v>78</v>
      </c>
      <c r="AN40" s="0" t="n">
        <v>20</v>
      </c>
      <c r="AO40" s="0" t="n">
        <v>428</v>
      </c>
    </row>
    <row r="41" customFormat="false" ht="12.75" hidden="false" customHeight="false" outlineLevel="0" collapsed="false">
      <c r="A41" s="0" t="n">
        <v>40</v>
      </c>
      <c r="B41" s="0" t="n">
        <v>40</v>
      </c>
      <c r="C41" s="0" t="s">
        <v>34</v>
      </c>
      <c r="D41" s="0" t="n">
        <v>50526</v>
      </c>
      <c r="E41" s="7" t="n">
        <f aca="false">VALUE(RIGHT(D41,2))+MID(TEXT(D41,"000000"),3,2)*60+MID(TEXT(D41,"000000"),1,2)*60*60</f>
        <v>18326</v>
      </c>
      <c r="F41" s="0" t="n">
        <v>1</v>
      </c>
      <c r="G41" s="0" t="n">
        <v>3.89</v>
      </c>
      <c r="H41" s="0" t="n">
        <v>92</v>
      </c>
      <c r="I41" s="0" t="e">
        <f aca="false">VLOOKUP(V41,$AL$2:$AO$82,4,FALSE())/100</f>
        <v>#N/A</v>
      </c>
      <c r="J41" s="0" t="n">
        <f aca="false">IF(VLOOKUP(V41,$AF$2:$AJ$795,5,FALSE())&gt;1,VLOOKUP(V41,$AF$2:$AJ$795,5,FALSE())-0.1,0)</f>
        <v>0</v>
      </c>
      <c r="K41" s="0" t="e">
        <f aca="false">G41+I41+0.25</f>
        <v>#N/A</v>
      </c>
      <c r="L41" s="0" t="e">
        <f aca="false">VLOOKUP(V41,$AL$2:$AM$82,2,FALSE())</f>
        <v>#N/A</v>
      </c>
      <c r="M41" s="0" t="e">
        <f aca="false">H41-L41</f>
        <v>#N/A</v>
      </c>
      <c r="N41" s="0" t="n">
        <v>2</v>
      </c>
      <c r="O41" s="0" t="n">
        <v>102</v>
      </c>
      <c r="P41" s="7" t="n">
        <f aca="false">VLOOKUP(V41,$X$2:$Z$795,3,FALSE())-E41</f>
        <v>3</v>
      </c>
      <c r="Q41" s="0" t="n">
        <f aca="false">VLOOKUP(V41,$AF$2:$AK$795,6,FALSE())</f>
        <v>2</v>
      </c>
      <c r="R41" s="0" t="n">
        <f aca="false">VLOOKUP(V41,$AF$2:$AK$795,2,FALSE())</f>
        <v>114</v>
      </c>
      <c r="S41" s="0" t="n">
        <f aca="false">O41-R41</f>
        <v>-12</v>
      </c>
      <c r="T41" s="0" t="n">
        <f aca="false">N41-Q41</f>
        <v>0</v>
      </c>
      <c r="U41" s="0" t="n">
        <v>1</v>
      </c>
      <c r="V41" s="1" t="n">
        <f aca="false">X44</f>
        <v>301</v>
      </c>
      <c r="W41" s="2" t="n">
        <v>9</v>
      </c>
      <c r="Y41" s="3" t="n">
        <v>3228</v>
      </c>
      <c r="Z41" s="3" t="n">
        <f aca="false">VALUE(RIGHT(Y41,2))+MID(TEXT(Y41,"000000"),3,2)*60+MID(TEXT(Y41,"000000"),1,2)*60*60+16309</f>
        <v>18257</v>
      </c>
      <c r="AF41" s="4" t="n">
        <v>40</v>
      </c>
      <c r="AG41" s="0" t="n">
        <v>327</v>
      </c>
      <c r="AH41" s="0" t="n">
        <v>307</v>
      </c>
      <c r="AK41" s="0" t="n">
        <v>1</v>
      </c>
      <c r="AL41" s="4" t="n">
        <v>441</v>
      </c>
      <c r="AM41" s="0" t="n">
        <v>94</v>
      </c>
      <c r="AN41" s="0" t="n">
        <v>21</v>
      </c>
      <c r="AO41" s="0" t="n">
        <v>358</v>
      </c>
    </row>
    <row r="42" customFormat="false" ht="12.75" hidden="false" customHeight="false" outlineLevel="0" collapsed="false">
      <c r="A42" s="0" t="n">
        <v>41</v>
      </c>
      <c r="B42" s="0" t="n">
        <v>41</v>
      </c>
      <c r="C42" s="0" t="s">
        <v>34</v>
      </c>
      <c r="D42" s="0" t="n">
        <v>50550</v>
      </c>
      <c r="E42" s="7" t="n">
        <f aca="false">VALUE(RIGHT(D42,2))+MID(TEXT(D42,"000000"),3,2)*60+MID(TEXT(D42,"000000"),1,2)*60*60</f>
        <v>18350</v>
      </c>
      <c r="F42" s="0" t="n">
        <v>5</v>
      </c>
      <c r="G42" s="0" t="n">
        <v>21.32</v>
      </c>
      <c r="H42" s="0" t="n">
        <v>92</v>
      </c>
      <c r="I42" s="0" t="e">
        <f aca="false">VLOOKUP(V42,$AL$2:$AO$82,4,FALSE())/100</f>
        <v>#N/A</v>
      </c>
      <c r="J42" s="0" t="n">
        <f aca="false">IF(VLOOKUP(V42,$AF$2:$AJ$795,5,FALSE())&gt;1,VLOOKUP(V42,$AF$2:$AJ$795,5,FALSE())-0.1,0)</f>
        <v>0</v>
      </c>
      <c r="K42" s="0" t="e">
        <f aca="false">G42+I42+0.25</f>
        <v>#N/A</v>
      </c>
      <c r="L42" s="0" t="e">
        <f aca="false">VLOOKUP(V42,$AL$2:$AM$82,2,FALSE())</f>
        <v>#N/A</v>
      </c>
      <c r="M42" s="0" t="e">
        <f aca="false">H42-L42</f>
        <v>#N/A</v>
      </c>
      <c r="N42" s="0" t="n">
        <v>1</v>
      </c>
      <c r="O42" s="0" t="n">
        <v>321</v>
      </c>
      <c r="P42" s="7" t="n">
        <f aca="false">VLOOKUP(V42,$X$2:$Z$795,3,FALSE())-E42</f>
        <v>2</v>
      </c>
      <c r="Q42" s="0" t="n">
        <f aca="false">VLOOKUP(V42,$AF$2:$AK$795,6,FALSE())</f>
        <v>1</v>
      </c>
      <c r="R42" s="0" t="n">
        <f aca="false">VLOOKUP(V42,$AF$2:$AK$795,2,FALSE())</f>
        <v>352</v>
      </c>
      <c r="S42" s="0" t="n">
        <f aca="false">O42-R42</f>
        <v>-31</v>
      </c>
      <c r="T42" s="0" t="n">
        <f aca="false">N42-Q42</f>
        <v>0</v>
      </c>
      <c r="U42" s="0" t="n">
        <v>1</v>
      </c>
      <c r="V42" s="1" t="n">
        <f aca="false">X45</f>
        <v>298</v>
      </c>
      <c r="W42" s="2" t="n">
        <v>9</v>
      </c>
      <c r="X42" s="2" t="n">
        <v>299</v>
      </c>
      <c r="Y42" s="3" t="n">
        <v>3247</v>
      </c>
      <c r="Z42" s="3" t="n">
        <f aca="false">VALUE(RIGHT(Y42,2))+MID(TEXT(Y42,"000000"),3,2)*60+MID(TEXT(Y42,"000000"),1,2)*60*60+16309</f>
        <v>18276</v>
      </c>
      <c r="AF42" s="4" t="n">
        <v>41</v>
      </c>
      <c r="AG42" s="0" t="n">
        <v>219</v>
      </c>
      <c r="AH42" s="0" t="n">
        <v>212</v>
      </c>
      <c r="AI42" s="0" t="n">
        <v>13.9</v>
      </c>
      <c r="AJ42" s="0" t="n">
        <v>23.2</v>
      </c>
      <c r="AK42" s="0" t="n">
        <v>1</v>
      </c>
      <c r="AL42" s="4" t="n">
        <v>451</v>
      </c>
      <c r="AM42" s="0" t="n">
        <v>84</v>
      </c>
      <c r="AN42" s="0" t="n">
        <v>25</v>
      </c>
      <c r="AO42" s="0" t="n">
        <v>310</v>
      </c>
    </row>
    <row r="43" customFormat="false" ht="12.75" hidden="false" customHeight="false" outlineLevel="0" collapsed="false">
      <c r="A43" s="0" t="n">
        <v>42</v>
      </c>
      <c r="B43" s="0" t="n">
        <v>42</v>
      </c>
      <c r="C43" s="0" t="s">
        <v>34</v>
      </c>
      <c r="D43" s="0" t="n">
        <v>50631</v>
      </c>
      <c r="E43" s="7" t="n">
        <f aca="false">VALUE(RIGHT(D43,2))+MID(TEXT(D43,"000000"),3,2)*60+MID(TEXT(D43,"000000"),1,2)*60*60</f>
        <v>18391</v>
      </c>
      <c r="F43" s="0" t="n">
        <v>5</v>
      </c>
      <c r="G43" s="0" t="n">
        <v>22.66</v>
      </c>
      <c r="H43" s="0" t="n">
        <v>77</v>
      </c>
      <c r="I43" s="0" t="e">
        <f aca="false">VLOOKUP(V43,$AL$2:$AO$82,4,FALSE())/100</f>
        <v>#N/A</v>
      </c>
      <c r="J43" s="0" t="n">
        <f aca="false">IF(VLOOKUP(V43,$AF$2:$AJ$795,5,FALSE())&gt;1,VLOOKUP(V43,$AF$2:$AJ$795,5,FALSE())-0.1,0)</f>
        <v>0</v>
      </c>
      <c r="K43" s="0" t="e">
        <f aca="false">G43+I43+0.25</f>
        <v>#N/A</v>
      </c>
      <c r="L43" s="0" t="e">
        <f aca="false">VLOOKUP(V43,$AL$2:$AM$82,2,FALSE())</f>
        <v>#N/A</v>
      </c>
      <c r="M43" s="0" t="e">
        <f aca="false">H43-L43</f>
        <v>#N/A</v>
      </c>
      <c r="N43" s="0" t="n">
        <v>1</v>
      </c>
      <c r="O43" s="0" t="n">
        <v>329</v>
      </c>
      <c r="P43" s="7" t="n">
        <f aca="false">VLOOKUP(V43,$X$2:$Z$795,3,FALSE())-E43</f>
        <v>3</v>
      </c>
      <c r="Q43" s="0" t="n">
        <f aca="false">VLOOKUP(V43,$AF$2:$AK$795,6,FALSE())</f>
        <v>1</v>
      </c>
      <c r="R43" s="0" t="n">
        <f aca="false">VLOOKUP(V43,$AF$2:$AK$795,2,FALSE())</f>
        <v>342</v>
      </c>
      <c r="S43" s="0" t="n">
        <f aca="false">O43-R43</f>
        <v>-13</v>
      </c>
      <c r="T43" s="0" t="n">
        <f aca="false">N43-Q43</f>
        <v>0</v>
      </c>
      <c r="U43" s="0" t="n">
        <v>1</v>
      </c>
      <c r="V43" s="1" t="n">
        <f aca="false">X46</f>
        <v>408</v>
      </c>
      <c r="W43" s="2" t="n">
        <v>10</v>
      </c>
      <c r="X43" s="2" t="n">
        <v>300</v>
      </c>
      <c r="Y43" s="3" t="n">
        <v>3322</v>
      </c>
      <c r="Z43" s="3" t="n">
        <f aca="false">VALUE(RIGHT(Y43,2))+MID(TEXT(Y43,"000000"),3,2)*60+MID(TEXT(Y43,"000000"),1,2)*60*60+16309</f>
        <v>18311</v>
      </c>
      <c r="AF43" s="4" t="n">
        <v>42</v>
      </c>
      <c r="AG43" s="0" t="n">
        <v>317</v>
      </c>
      <c r="AH43" s="0" t="n">
        <v>300</v>
      </c>
      <c r="AK43" s="0" t="n">
        <v>1</v>
      </c>
      <c r="AL43" s="4" t="n">
        <v>471</v>
      </c>
      <c r="AM43" s="0" t="n">
        <v>130</v>
      </c>
      <c r="AN43" s="0" t="n">
        <v>48</v>
      </c>
      <c r="AO43" s="0" t="n">
        <v>551</v>
      </c>
    </row>
    <row r="44" customFormat="false" ht="12.75" hidden="false" customHeight="false" outlineLevel="0" collapsed="false">
      <c r="A44" s="0" t="n">
        <v>43</v>
      </c>
      <c r="B44" s="0" t="n">
        <v>43</v>
      </c>
      <c r="C44" s="0" t="s">
        <v>34</v>
      </c>
      <c r="D44" s="0" t="n">
        <v>50709</v>
      </c>
      <c r="E44" s="7" t="n">
        <f aca="false">VALUE(RIGHT(D44,2))+MID(TEXT(D44,"000000"),3,2)*60+MID(TEXT(D44,"000000"),1,2)*60*60</f>
        <v>18429</v>
      </c>
      <c r="F44" s="0" t="n">
        <v>1</v>
      </c>
      <c r="G44" s="0" t="n">
        <v>3.82</v>
      </c>
      <c r="H44" s="0" t="n">
        <v>88</v>
      </c>
      <c r="I44" s="0" t="e">
        <f aca="false">VLOOKUP(V44,$AL$2:$AO$82,4,FALSE())/100</f>
        <v>#N/A</v>
      </c>
      <c r="J44" s="0" t="e">
        <f aca="false">IF(VLOOKUP(V44,$AF$2:$AJ$795,5,FALSE())&gt;1,VLOOKUP(V44,$AF$2:$AJ$795,5,FALSE())-0.1,0)</f>
        <v>#N/A</v>
      </c>
      <c r="K44" s="0" t="e">
        <f aca="false">G44+I44+0.25</f>
        <v>#N/A</v>
      </c>
      <c r="L44" s="0" t="e">
        <f aca="false">VLOOKUP(V44,$AL$2:$AM$82,2,FALSE())</f>
        <v>#N/A</v>
      </c>
      <c r="M44" s="0" t="e">
        <f aca="false">H44-L44</f>
        <v>#N/A</v>
      </c>
      <c r="N44" s="0" t="n">
        <v>2</v>
      </c>
      <c r="O44" s="0" t="n">
        <v>114</v>
      </c>
      <c r="P44" s="7" t="e">
        <f aca="false">VLOOKUP(V44,$X$2:$Z$795,3,FALSE())-E44</f>
        <v>#N/A</v>
      </c>
      <c r="Q44" s="0" t="e">
        <f aca="false">VLOOKUP(V44,$AF$2:$AK$795,6,FALSE())</f>
        <v>#N/A</v>
      </c>
      <c r="R44" s="0" t="e">
        <f aca="false">VLOOKUP(V44,$AF$2:$AK$795,2,FALSE())</f>
        <v>#N/A</v>
      </c>
      <c r="S44" s="0" t="e">
        <f aca="false">O44-R44</f>
        <v>#N/A</v>
      </c>
      <c r="T44" s="0" t="e">
        <f aca="false">N44-Q44</f>
        <v>#N/A</v>
      </c>
      <c r="U44" s="0" t="n">
        <v>4</v>
      </c>
      <c r="W44" s="2" t="n">
        <v>10</v>
      </c>
      <c r="X44" s="2" t="n">
        <v>301</v>
      </c>
      <c r="Y44" s="3" t="n">
        <v>3340</v>
      </c>
      <c r="Z44" s="3" t="n">
        <f aca="false">VALUE(RIGHT(Y44,2))+MID(TEXT(Y44,"000000"),3,2)*60+MID(TEXT(Y44,"000000"),1,2)*60*60+16309</f>
        <v>18329</v>
      </c>
      <c r="AF44" s="4" t="n">
        <v>43</v>
      </c>
      <c r="AG44" s="0" t="n">
        <v>100</v>
      </c>
      <c r="AH44" s="0" t="n">
        <v>96</v>
      </c>
      <c r="AK44" s="0" t="n">
        <v>2</v>
      </c>
      <c r="AL44" s="4" t="n">
        <v>481</v>
      </c>
      <c r="AM44" s="0" t="n">
        <v>84</v>
      </c>
      <c r="AN44" s="0" t="n">
        <v>19</v>
      </c>
      <c r="AO44" s="0" t="n">
        <v>288</v>
      </c>
    </row>
    <row r="45" customFormat="false" ht="12.75" hidden="false" customHeight="false" outlineLevel="0" collapsed="false">
      <c r="A45" s="0" t="n">
        <v>44</v>
      </c>
      <c r="B45" s="0" t="n">
        <v>44</v>
      </c>
      <c r="C45" s="0" t="s">
        <v>34</v>
      </c>
      <c r="D45" s="0" t="n">
        <v>50755</v>
      </c>
      <c r="E45" s="7" t="n">
        <f aca="false">VALUE(RIGHT(D45,2))+MID(TEXT(D45,"000000"),3,2)*60+MID(TEXT(D45,"000000"),1,2)*60*60</f>
        <v>18475</v>
      </c>
      <c r="F45" s="0" t="n">
        <v>5</v>
      </c>
      <c r="G45" s="0" t="n">
        <v>23.56</v>
      </c>
      <c r="H45" s="0" t="n">
        <v>65</v>
      </c>
      <c r="I45" s="0" t="e">
        <f aca="false">VLOOKUP(V45,$AL$2:$AO$82,4,FALSE())/100</f>
        <v>#N/A</v>
      </c>
      <c r="J45" s="0" t="n">
        <f aca="false">IF(VLOOKUP(V45,$AF$2:$AJ$795,5,FALSE())&gt;1,VLOOKUP(V45,$AF$2:$AJ$795,5,FALSE())-0.1,0)</f>
        <v>0</v>
      </c>
      <c r="K45" s="0" t="e">
        <f aca="false">G45+I45+0.25</f>
        <v>#N/A</v>
      </c>
      <c r="L45" s="0" t="e">
        <f aca="false">VLOOKUP(V45,$AL$2:$AM$82,2,FALSE())</f>
        <v>#N/A</v>
      </c>
      <c r="M45" s="0" t="e">
        <f aca="false">H45-L45</f>
        <v>#N/A</v>
      </c>
      <c r="N45" s="0" t="n">
        <v>1</v>
      </c>
      <c r="O45" s="0" t="n">
        <v>340</v>
      </c>
      <c r="P45" s="7" t="n">
        <f aca="false">VLOOKUP(V45,$X$2:$Z$795,3,FALSE())-E45</f>
        <v>2</v>
      </c>
      <c r="Q45" s="0" t="n">
        <f aca="false">VLOOKUP(V45,$AF$2:$AK$795,6,FALSE())</f>
        <v>1</v>
      </c>
      <c r="R45" s="0" t="n">
        <f aca="false">VLOOKUP(V45,$AF$2:$AK$795,2,FALSE())</f>
        <v>363</v>
      </c>
      <c r="S45" s="0" t="n">
        <f aca="false">O45-R45</f>
        <v>-23</v>
      </c>
      <c r="T45" s="0" t="n">
        <f aca="false">N45-Q45</f>
        <v>0</v>
      </c>
      <c r="U45" s="0" t="n">
        <v>1</v>
      </c>
      <c r="V45" s="1" t="n">
        <f aca="false">X48</f>
        <v>410</v>
      </c>
      <c r="W45" s="2" t="n">
        <v>10</v>
      </c>
      <c r="X45" s="2" t="n">
        <v>298</v>
      </c>
      <c r="Y45" s="3" t="n">
        <v>3403</v>
      </c>
      <c r="Z45" s="3" t="n">
        <f aca="false">VALUE(RIGHT(Y45,2))+MID(TEXT(Y45,"000000"),3,2)*60+MID(TEXT(Y45,"000000"),1,2)*60*60+16309</f>
        <v>18352</v>
      </c>
      <c r="AF45" s="4" t="n">
        <v>44</v>
      </c>
      <c r="AG45" s="0" t="n">
        <v>110</v>
      </c>
      <c r="AH45" s="0" t="n">
        <v>108</v>
      </c>
      <c r="AK45" s="0" t="n">
        <v>2</v>
      </c>
      <c r="AL45" s="4" t="n">
        <v>532</v>
      </c>
      <c r="AM45" s="0" t="n">
        <v>77</v>
      </c>
      <c r="AN45" s="0" t="n">
        <v>20</v>
      </c>
      <c r="AO45" s="0" t="n">
        <v>413</v>
      </c>
    </row>
    <row r="46" customFormat="false" ht="12.75" hidden="false" customHeight="false" outlineLevel="0" collapsed="false">
      <c r="A46" s="0" t="n">
        <v>45</v>
      </c>
      <c r="B46" s="0" t="n">
        <v>45</v>
      </c>
      <c r="C46" s="0" t="s">
        <v>34</v>
      </c>
      <c r="D46" s="0" t="n">
        <v>50855</v>
      </c>
      <c r="E46" s="7" t="n">
        <f aca="false">VALUE(RIGHT(D46,2))+MID(TEXT(D46,"000000"),3,2)*60+MID(TEXT(D46,"000000"),1,2)*60*60</f>
        <v>18535</v>
      </c>
      <c r="F46" s="0" t="n">
        <v>1</v>
      </c>
      <c r="G46" s="0" t="n">
        <v>4.09</v>
      </c>
      <c r="H46" s="0" t="n">
        <v>94</v>
      </c>
      <c r="I46" s="0" t="e">
        <f aca="false">VLOOKUP(V46,$AL$2:$AO$82,4,FALSE())/100</f>
        <v>#N/A</v>
      </c>
      <c r="J46" s="0" t="n">
        <f aca="false">IF(VLOOKUP(V46,$AF$2:$AJ$795,5,FALSE())&gt;1,VLOOKUP(V46,$AF$2:$AJ$795,5,FALSE())-0.1,0)</f>
        <v>0</v>
      </c>
      <c r="K46" s="0" t="e">
        <f aca="false">G46+I46+0.25</f>
        <v>#N/A</v>
      </c>
      <c r="L46" s="0" t="e">
        <f aca="false">VLOOKUP(V46,$AL$2:$AM$82,2,FALSE())</f>
        <v>#N/A</v>
      </c>
      <c r="M46" s="0" t="e">
        <f aca="false">H46-L46</f>
        <v>#N/A</v>
      </c>
      <c r="N46" s="0" t="n">
        <v>2</v>
      </c>
      <c r="O46" s="0" t="n">
        <v>106</v>
      </c>
      <c r="P46" s="7" t="n">
        <f aca="false">VLOOKUP(V46,$X$2:$Z$795,3,FALSE())-E46</f>
        <v>3</v>
      </c>
      <c r="Q46" s="0" t="n">
        <f aca="false">VLOOKUP(V46,$AF$2:$AK$795,6,FALSE())</f>
        <v>2</v>
      </c>
      <c r="R46" s="0" t="n">
        <f aca="false">VLOOKUP(V46,$AF$2:$AK$795,2,FALSE())</f>
        <v>111</v>
      </c>
      <c r="S46" s="0" t="n">
        <f aca="false">O46-R46</f>
        <v>-5</v>
      </c>
      <c r="T46" s="0" t="n">
        <f aca="false">N46-Q46</f>
        <v>0</v>
      </c>
      <c r="U46" s="0" t="n">
        <v>1</v>
      </c>
      <c r="V46" s="1" t="n">
        <f aca="false">X49</f>
        <v>412</v>
      </c>
      <c r="W46" s="2" t="n">
        <v>10</v>
      </c>
      <c r="X46" s="2" t="n">
        <v>408</v>
      </c>
      <c r="Y46" s="3" t="n">
        <v>3445</v>
      </c>
      <c r="Z46" s="3" t="n">
        <f aca="false">VALUE(RIGHT(Y46,2))+MID(TEXT(Y46,"000000"),3,2)*60+MID(TEXT(Y46,"000000"),1,2)*60*60+16309</f>
        <v>18394</v>
      </c>
      <c r="AF46" s="4" t="n">
        <v>45</v>
      </c>
      <c r="AG46" s="0" t="n">
        <v>370</v>
      </c>
      <c r="AH46" s="0" t="n">
        <v>369</v>
      </c>
      <c r="AK46" s="0" t="n">
        <v>1</v>
      </c>
      <c r="AL46" s="4" t="n">
        <v>551</v>
      </c>
      <c r="AM46" s="0" t="n">
        <v>84</v>
      </c>
      <c r="AN46" s="0" t="n">
        <v>21</v>
      </c>
      <c r="AO46" s="0" t="n">
        <v>407</v>
      </c>
    </row>
    <row r="47" customFormat="false" ht="12.75" hidden="false" customHeight="false" outlineLevel="0" collapsed="false">
      <c r="A47" s="0" t="n">
        <v>46</v>
      </c>
      <c r="B47" s="0" t="n">
        <v>46</v>
      </c>
      <c r="C47" s="0" t="s">
        <v>34</v>
      </c>
      <c r="D47" s="0" t="n">
        <v>50914</v>
      </c>
      <c r="E47" s="7" t="n">
        <f aca="false">VALUE(RIGHT(D47,2))+MID(TEXT(D47,"000000"),3,2)*60+MID(TEXT(D47,"000000"),1,2)*60*60</f>
        <v>18554</v>
      </c>
      <c r="F47" s="0" t="n">
        <v>1</v>
      </c>
      <c r="G47" s="0" t="n">
        <v>4.71</v>
      </c>
      <c r="H47" s="0" t="n">
        <v>84</v>
      </c>
      <c r="I47" s="0" t="e">
        <f aca="false">VLOOKUP(V47,$AL$2:$AO$82,4,FALSE())/100</f>
        <v>#N/A</v>
      </c>
      <c r="J47" s="0" t="n">
        <f aca="false">IF(VLOOKUP(V47,$AF$2:$AJ$795,5,FALSE())&gt;1,VLOOKUP(V47,$AF$2:$AJ$795,5,FALSE())-0.1,0)</f>
        <v>0</v>
      </c>
      <c r="K47" s="0" t="e">
        <f aca="false">G47+I47+0.25</f>
        <v>#N/A</v>
      </c>
      <c r="L47" s="0" t="e">
        <f aca="false">VLOOKUP(V47,$AL$2:$AM$82,2,FALSE())</f>
        <v>#N/A</v>
      </c>
      <c r="M47" s="0" t="e">
        <f aca="false">H47-L47</f>
        <v>#N/A</v>
      </c>
      <c r="N47" s="0" t="n">
        <v>2</v>
      </c>
      <c r="O47" s="0" t="n">
        <v>116</v>
      </c>
      <c r="P47" s="7" t="n">
        <f aca="false">VLOOKUP(V47,$X$2:$Z$795,3,FALSE())-E47</f>
        <v>3</v>
      </c>
      <c r="Q47" s="0" t="n">
        <f aca="false">VLOOKUP(V47,$AF$2:$AK$795,6,FALSE())</f>
        <v>2</v>
      </c>
      <c r="R47" s="0" t="n">
        <f aca="false">VLOOKUP(V47,$AF$2:$AK$795,2,FALSE())</f>
        <v>117</v>
      </c>
      <c r="S47" s="0" t="n">
        <f aca="false">O47-R47</f>
        <v>-1</v>
      </c>
      <c r="T47" s="0" t="n">
        <f aca="false">N47-Q47</f>
        <v>0</v>
      </c>
      <c r="U47" s="0" t="n">
        <v>1</v>
      </c>
      <c r="V47" s="1" t="n">
        <f aca="false">X50</f>
        <v>411</v>
      </c>
      <c r="W47" s="2" t="n">
        <v>10</v>
      </c>
      <c r="Y47" s="3" t="n">
        <v>3523</v>
      </c>
      <c r="Z47" s="3" t="n">
        <f aca="false">VALUE(RIGHT(Y47,2))+MID(TEXT(Y47,"000000"),3,2)*60+MID(TEXT(Y47,"000000"),1,2)*60*60+16309</f>
        <v>18432</v>
      </c>
      <c r="AF47" s="4" t="n">
        <v>46</v>
      </c>
      <c r="AG47" s="0" t="n">
        <v>133</v>
      </c>
      <c r="AH47" s="0" t="n">
        <v>138</v>
      </c>
      <c r="AJ47" s="0" t="n">
        <v>10.2</v>
      </c>
      <c r="AK47" s="0" t="n">
        <v>2</v>
      </c>
      <c r="AL47" s="4" t="n">
        <v>562</v>
      </c>
      <c r="AM47" s="0" t="n">
        <v>83.5</v>
      </c>
      <c r="AN47" s="0" t="n">
        <v>19</v>
      </c>
      <c r="AO47" s="0" t="n">
        <v>314</v>
      </c>
    </row>
    <row r="48" customFormat="false" ht="12.75" hidden="false" customHeight="false" outlineLevel="0" collapsed="false">
      <c r="A48" s="0" t="n">
        <v>47</v>
      </c>
      <c r="B48" s="0" t="n">
        <v>47</v>
      </c>
      <c r="C48" s="0" t="s">
        <v>34</v>
      </c>
      <c r="D48" s="0" t="n">
        <v>50945</v>
      </c>
      <c r="E48" s="7" t="n">
        <f aca="false">VALUE(RIGHT(D48,2))+MID(TEXT(D48,"000000"),3,2)*60+MID(TEXT(D48,"000000"),1,2)*60*60</f>
        <v>18585</v>
      </c>
      <c r="F48" s="0" t="n">
        <v>4</v>
      </c>
      <c r="G48" s="0" t="n">
        <v>16.94</v>
      </c>
      <c r="H48" s="0" t="n">
        <v>105</v>
      </c>
      <c r="I48" s="0" t="e">
        <f aca="false">VLOOKUP(V48,$AL$2:$AO$82,4,FALSE())/100</f>
        <v>#N/A</v>
      </c>
      <c r="J48" s="0" t="n">
        <f aca="false">IF(VLOOKUP(V48,$AF$2:$AJ$795,5,FALSE())&gt;1,VLOOKUP(V48,$AF$2:$AJ$795,5,FALSE())-0.1,0)</f>
        <v>0</v>
      </c>
      <c r="K48" s="0" t="e">
        <f aca="false">G48+I48+0.25</f>
        <v>#N/A</v>
      </c>
      <c r="L48" s="0" t="e">
        <f aca="false">VLOOKUP(V48,$AL$2:$AM$82,2,FALSE())</f>
        <v>#N/A</v>
      </c>
      <c r="M48" s="0" t="e">
        <f aca="false">H48-L48</f>
        <v>#N/A</v>
      </c>
      <c r="N48" s="0" t="n">
        <v>1</v>
      </c>
      <c r="O48" s="0" t="n">
        <v>269</v>
      </c>
      <c r="P48" s="7" t="n">
        <f aca="false">VLOOKUP(V48,$X$2:$Z$795,3,FALSE())-E48</f>
        <v>-4</v>
      </c>
      <c r="Q48" s="0" t="n">
        <f aca="false">VLOOKUP(V48,$AF$2:$AK$795,6,FALSE())</f>
        <v>1</v>
      </c>
      <c r="R48" s="0" t="n">
        <f aca="false">VLOOKUP(V48,$AF$2:$AK$795,2,FALSE())</f>
        <v>281</v>
      </c>
      <c r="S48" s="0" t="n">
        <f aca="false">O48-R48</f>
        <v>-12</v>
      </c>
      <c r="T48" s="0" t="n">
        <f aca="false">N48-Q48</f>
        <v>0</v>
      </c>
      <c r="U48" s="0" t="n">
        <v>1</v>
      </c>
      <c r="V48" s="1" t="n">
        <f aca="false">X51</f>
        <v>414</v>
      </c>
      <c r="W48" s="2" t="n">
        <v>11</v>
      </c>
      <c r="X48" s="2" t="n">
        <v>410</v>
      </c>
      <c r="Y48" s="3" t="n">
        <v>3608</v>
      </c>
      <c r="Z48" s="3" t="n">
        <f aca="false">VALUE(RIGHT(Y48,2))+MID(TEXT(Y48,"000000"),3,2)*60+MID(TEXT(Y48,"000000"),1,2)*60*60+16309</f>
        <v>18477</v>
      </c>
      <c r="AF48" s="4" t="n">
        <v>47</v>
      </c>
      <c r="AG48" s="0" t="n">
        <v>350</v>
      </c>
      <c r="AH48" s="0" t="n">
        <v>367</v>
      </c>
      <c r="AK48" s="0" t="n">
        <v>1</v>
      </c>
      <c r="AL48" s="4" t="n">
        <v>571</v>
      </c>
      <c r="AM48" s="0" t="n">
        <v>77</v>
      </c>
      <c r="AN48" s="0" t="n">
        <v>17</v>
      </c>
      <c r="AO48" s="0" t="n">
        <v>329</v>
      </c>
    </row>
    <row r="49" customFormat="false" ht="12.75" hidden="false" customHeight="false" outlineLevel="0" collapsed="false">
      <c r="A49" s="0" t="n">
        <v>48</v>
      </c>
      <c r="B49" s="0" t="n">
        <v>48</v>
      </c>
      <c r="C49" s="0" t="s">
        <v>34</v>
      </c>
      <c r="D49" s="0" t="n">
        <v>51031</v>
      </c>
      <c r="E49" s="7" t="n">
        <f aca="false">VALUE(RIGHT(D49,2))+MID(TEXT(D49,"000000"),3,2)*60+MID(TEXT(D49,"000000"),1,2)*60*60</f>
        <v>18631</v>
      </c>
      <c r="F49" s="0" t="n">
        <v>1</v>
      </c>
      <c r="G49" s="0" t="n">
        <v>3.9</v>
      </c>
      <c r="H49" s="0" t="n">
        <v>93</v>
      </c>
      <c r="I49" s="0" t="e">
        <f aca="false">VLOOKUP(V49,$AL$2:$AO$82,4,FALSE())/100</f>
        <v>#N/A</v>
      </c>
      <c r="J49" s="0" t="e">
        <f aca="false">IF(VLOOKUP(V49,$AF$2:$AJ$795,5,FALSE())&gt;1,VLOOKUP(V49,$AF$2:$AJ$795,5,FALSE())-0.1,0)</f>
        <v>#N/A</v>
      </c>
      <c r="K49" s="0" t="e">
        <f aca="false">G49+I49+0.25</f>
        <v>#N/A</v>
      </c>
      <c r="L49" s="0" t="e">
        <f aca="false">VLOOKUP(V49,$AL$2:$AM$82,2,FALSE())</f>
        <v>#N/A</v>
      </c>
      <c r="M49" s="0" t="e">
        <f aca="false">H49-L49</f>
        <v>#N/A</v>
      </c>
      <c r="N49" s="0" t="n">
        <v>2</v>
      </c>
      <c r="O49" s="0" t="n">
        <v>112</v>
      </c>
      <c r="P49" s="7" t="e">
        <f aca="false">VLOOKUP(V49,$X$2:$Z$795,3,FALSE())-E49</f>
        <v>#N/A</v>
      </c>
      <c r="Q49" s="0" t="e">
        <f aca="false">VLOOKUP(V49,$AF$2:$AK$795,6,FALSE())</f>
        <v>#N/A</v>
      </c>
      <c r="R49" s="0" t="e">
        <f aca="false">VLOOKUP(V49,$AF$2:$AK$795,2,FALSE())</f>
        <v>#N/A</v>
      </c>
      <c r="S49" s="0" t="e">
        <f aca="false">O49-R49</f>
        <v>#N/A</v>
      </c>
      <c r="T49" s="0" t="e">
        <f aca="false">N49-Q49</f>
        <v>#N/A</v>
      </c>
      <c r="U49" s="0" t="n">
        <v>4</v>
      </c>
      <c r="W49" s="2" t="n">
        <v>12</v>
      </c>
      <c r="X49" s="2" t="n">
        <v>412</v>
      </c>
      <c r="Y49" s="3" t="n">
        <v>3709</v>
      </c>
      <c r="Z49" s="3" t="n">
        <f aca="false">VALUE(RIGHT(Y49,2))+MID(TEXT(Y49,"000000"),3,2)*60+MID(TEXT(Y49,"000000"),1,2)*60*60+16309</f>
        <v>18538</v>
      </c>
      <c r="AF49" s="4" t="n">
        <v>48</v>
      </c>
      <c r="AG49" s="0" t="n">
        <v>281</v>
      </c>
      <c r="AH49" s="0" t="n">
        <v>264</v>
      </c>
      <c r="AK49" s="0" t="n">
        <v>1</v>
      </c>
      <c r="AL49" s="4" t="n">
        <v>581</v>
      </c>
      <c r="AM49" s="0" t="n">
        <v>71</v>
      </c>
      <c r="AN49" s="0" t="n">
        <v>19</v>
      </c>
      <c r="AO49" s="0" t="n">
        <v>401</v>
      </c>
    </row>
    <row r="50" customFormat="false" ht="12.75" hidden="false" customHeight="false" outlineLevel="0" collapsed="false">
      <c r="A50" s="0" t="n">
        <v>49</v>
      </c>
      <c r="B50" s="0" t="n">
        <v>49</v>
      </c>
      <c r="C50" s="0" t="s">
        <v>34</v>
      </c>
      <c r="D50" s="0" t="n">
        <v>51056</v>
      </c>
      <c r="E50" s="7" t="n">
        <f aca="false">VALUE(RIGHT(D50,2))+MID(TEXT(D50,"000000"),3,2)*60+MID(TEXT(D50,"000000"),1,2)*60*60</f>
        <v>18656</v>
      </c>
      <c r="F50" s="0" t="n">
        <v>0</v>
      </c>
      <c r="G50" s="0" t="n">
        <v>2.5</v>
      </c>
      <c r="H50" s="0" t="n">
        <v>85</v>
      </c>
      <c r="I50" s="0" t="e">
        <f aca="false">VLOOKUP(V50,$AL$2:$AO$82,4,FALSE())/100</f>
        <v>#N/A</v>
      </c>
      <c r="J50" s="0" t="e">
        <f aca="false">IF(VLOOKUP(V50,$AF$2:$AJ$795,5,FALSE())&gt;1,VLOOKUP(V50,$AF$2:$AJ$795,5,FALSE())-0.1,0)</f>
        <v>#N/A</v>
      </c>
      <c r="K50" s="0" t="e">
        <f aca="false">G50+I50+0.25</f>
        <v>#N/A</v>
      </c>
      <c r="L50" s="0" t="e">
        <f aca="false">VLOOKUP(V50,$AL$2:$AM$82,2,FALSE())</f>
        <v>#N/A</v>
      </c>
      <c r="M50" s="0" t="e">
        <f aca="false">H50-L50</f>
        <v>#N/A</v>
      </c>
      <c r="N50" s="0" t="n">
        <v>2</v>
      </c>
      <c r="O50" s="0" t="n">
        <v>89</v>
      </c>
      <c r="P50" s="7" t="e">
        <f aca="false">VLOOKUP(V50,$X$2:$Z$795,3,FALSE())-E50</f>
        <v>#N/A</v>
      </c>
      <c r="Q50" s="0" t="e">
        <f aca="false">VLOOKUP(V50,$AF$2:$AK$795,6,FALSE())</f>
        <v>#N/A</v>
      </c>
      <c r="R50" s="0" t="e">
        <f aca="false">VLOOKUP(V50,$AF$2:$AK$795,2,FALSE())</f>
        <v>#N/A</v>
      </c>
      <c r="S50" s="0" t="e">
        <f aca="false">O50-R50</f>
        <v>#N/A</v>
      </c>
      <c r="T50" s="0" t="e">
        <f aca="false">N50-Q50</f>
        <v>#N/A</v>
      </c>
      <c r="U50" s="0" t="n">
        <v>4</v>
      </c>
      <c r="W50" s="2" t="n">
        <v>12</v>
      </c>
      <c r="X50" s="2" t="n">
        <v>411</v>
      </c>
      <c r="Y50" s="3" t="n">
        <v>3728</v>
      </c>
      <c r="Z50" s="3" t="n">
        <f aca="false">VALUE(RIGHT(Y50,2))+MID(TEXT(Y50,"000000"),3,2)*60+MID(TEXT(Y50,"000000"),1,2)*60*60+16309</f>
        <v>18557</v>
      </c>
      <c r="AF50" s="4" t="n">
        <v>49</v>
      </c>
      <c r="AG50" s="0" t="n">
        <v>114</v>
      </c>
      <c r="AH50" s="0" t="n">
        <v>112</v>
      </c>
      <c r="AK50" s="0" t="n">
        <v>2</v>
      </c>
      <c r="AL50" s="4" t="n">
        <v>591</v>
      </c>
      <c r="AM50" s="0" t="n">
        <v>77</v>
      </c>
      <c r="AN50" s="0" t="n">
        <v>18</v>
      </c>
      <c r="AO50" s="0" t="n">
        <v>476</v>
      </c>
    </row>
    <row r="51" customFormat="false" ht="12.75" hidden="false" customHeight="false" outlineLevel="0" collapsed="false">
      <c r="A51" s="0" t="n">
        <v>50</v>
      </c>
      <c r="B51" s="0" t="n">
        <v>50</v>
      </c>
      <c r="C51" s="0" t="s">
        <v>34</v>
      </c>
      <c r="D51" s="0" t="n">
        <v>51130</v>
      </c>
      <c r="E51" s="7" t="n">
        <f aca="false">VALUE(RIGHT(D51,2))+MID(TEXT(D51,"000000"),3,2)*60+MID(TEXT(D51,"000000"),1,2)*60*60</f>
        <v>18690</v>
      </c>
      <c r="F51" s="0" t="n">
        <v>5</v>
      </c>
      <c r="G51" s="0" t="n">
        <v>19.78</v>
      </c>
      <c r="H51" s="0" t="n">
        <v>78</v>
      </c>
      <c r="I51" s="0" t="n">
        <f aca="false">VLOOKUP(V51,$AL$2:$AO$82,4,FALSE())/100</f>
        <v>2.2</v>
      </c>
      <c r="J51" s="0" t="n">
        <f aca="false">IF(VLOOKUP(V51,$AF$2:$AJ$795,5,FALSE())&gt;1,VLOOKUP(V51,$AF$2:$AJ$795,5,FALSE())-0.1,0)</f>
        <v>22.4</v>
      </c>
      <c r="K51" s="0" t="n">
        <f aca="false">G51+I51+0.25</f>
        <v>22.23</v>
      </c>
      <c r="L51" s="0" t="n">
        <f aca="false">VLOOKUP(V51,$AL$2:$AM$82,2,FALSE())</f>
        <v>75</v>
      </c>
      <c r="M51" s="0" t="n">
        <f aca="false">H51-L51</f>
        <v>3</v>
      </c>
      <c r="N51" s="0" t="n">
        <v>1</v>
      </c>
      <c r="O51" s="0" t="n">
        <v>297</v>
      </c>
      <c r="P51" s="7" t="n">
        <f aca="false">VLOOKUP(V51,$X$2:$Z$795,3,FALSE())-E51</f>
        <v>-1</v>
      </c>
      <c r="Q51" s="0" t="n">
        <f aca="false">VLOOKUP(V51,$AF$2:$AK$795,6,FALSE())</f>
        <v>1</v>
      </c>
      <c r="R51" s="0" t="n">
        <f aca="false">VLOOKUP(V51,$AF$2:$AK$795,2,FALSE())</f>
        <v>312</v>
      </c>
      <c r="S51" s="0" t="n">
        <f aca="false">O51-R51</f>
        <v>-15</v>
      </c>
      <c r="T51" s="0" t="n">
        <f aca="false">N51-Q51</f>
        <v>0</v>
      </c>
      <c r="U51" s="0" t="n">
        <v>1</v>
      </c>
      <c r="V51" s="1" t="n">
        <f aca="false">X54</f>
        <v>413</v>
      </c>
      <c r="W51" s="2" t="n">
        <v>12</v>
      </c>
      <c r="X51" s="2" t="n">
        <v>414</v>
      </c>
      <c r="Y51" s="3" t="n">
        <v>3752</v>
      </c>
      <c r="Z51" s="3" t="n">
        <f aca="false">VALUE(RIGHT(Y51,2))+MID(TEXT(Y51,"000000"),3,2)*60+MID(TEXT(Y51,"000000"),1,2)*60*60+16309</f>
        <v>18581</v>
      </c>
      <c r="AF51" s="4" t="n">
        <v>50</v>
      </c>
      <c r="AG51" s="0" t="n">
        <v>221</v>
      </c>
      <c r="AH51" s="0" t="n">
        <v>216</v>
      </c>
      <c r="AK51" s="0" t="n">
        <v>1</v>
      </c>
      <c r="AL51" s="4" t="n">
        <v>611</v>
      </c>
      <c r="AM51" s="0" t="n">
        <v>84</v>
      </c>
      <c r="AN51" s="0" t="n">
        <v>19</v>
      </c>
      <c r="AO51" s="0" t="n">
        <v>299</v>
      </c>
    </row>
    <row r="52" customFormat="false" ht="12.75" hidden="false" customHeight="false" outlineLevel="0" collapsed="false">
      <c r="A52" s="0" t="n">
        <v>51</v>
      </c>
      <c r="B52" s="0" t="n">
        <v>51</v>
      </c>
      <c r="C52" s="0" t="s">
        <v>34</v>
      </c>
      <c r="D52" s="0" t="n">
        <v>51229</v>
      </c>
      <c r="E52" s="7" t="n">
        <f aca="false">VALUE(RIGHT(D52,2))+MID(TEXT(D52,"000000"),3,2)*60+MID(TEXT(D52,"000000"),1,2)*60*60</f>
        <v>18749</v>
      </c>
      <c r="F52" s="0" t="n">
        <v>4</v>
      </c>
      <c r="G52" s="0" t="n">
        <v>16.82</v>
      </c>
      <c r="H52" s="0" t="n">
        <v>78</v>
      </c>
      <c r="I52" s="0" t="n">
        <f aca="false">VLOOKUP(V52,$AL$2:$AO$82,4,FALSE())/100</f>
        <v>4.28</v>
      </c>
      <c r="J52" s="0" t="n">
        <f aca="false">IF(VLOOKUP(V52,$AF$2:$AJ$795,5,FALSE())&gt;1,VLOOKUP(V52,$AF$2:$AJ$795,5,FALSE())-0.1,0)</f>
        <v>21.5</v>
      </c>
      <c r="K52" s="0" t="n">
        <f aca="false">G52+I52+0.25</f>
        <v>21.35</v>
      </c>
      <c r="L52" s="0" t="n">
        <f aca="false">VLOOKUP(V52,$AL$2:$AM$82,2,FALSE())</f>
        <v>78</v>
      </c>
      <c r="M52" s="0" t="n">
        <f aca="false">H52-L52</f>
        <v>0</v>
      </c>
      <c r="N52" s="0" t="n">
        <v>1</v>
      </c>
      <c r="O52" s="0" t="n">
        <v>212</v>
      </c>
      <c r="P52" s="7" t="n">
        <f aca="false">VLOOKUP(V52,$X$2:$Z$795,3,FALSE())-E52</f>
        <v>1</v>
      </c>
      <c r="Q52" s="0" t="n">
        <f aca="false">VLOOKUP(V52,$AF$2:$AK$795,6,FALSE())</f>
        <v>1</v>
      </c>
      <c r="R52" s="0" t="n">
        <f aca="false">VLOOKUP(V52,$AF$2:$AK$795,2,FALSE())</f>
        <v>235</v>
      </c>
      <c r="S52" s="0" t="n">
        <f aca="false">O52-R52</f>
        <v>-23</v>
      </c>
      <c r="T52" s="0" t="n">
        <f aca="false">N52-Q52</f>
        <v>0</v>
      </c>
      <c r="U52" s="0" t="n">
        <v>1</v>
      </c>
      <c r="V52" s="1" t="n">
        <f aca="false">X55</f>
        <v>421</v>
      </c>
      <c r="W52" s="2" t="n">
        <v>13</v>
      </c>
      <c r="Y52" s="3" t="n">
        <v>3847</v>
      </c>
      <c r="Z52" s="3" t="n">
        <f aca="false">VALUE(RIGHT(Y52,2))+MID(TEXT(Y52,"000000"),3,2)*60+MID(TEXT(Y52,"000000"),1,2)*60*60+16309</f>
        <v>18636</v>
      </c>
      <c r="AF52" s="4" t="n">
        <v>51</v>
      </c>
      <c r="AG52" s="0" t="n">
        <v>320</v>
      </c>
      <c r="AH52" s="0" t="n">
        <v>331</v>
      </c>
      <c r="AI52" s="0" t="n">
        <v>14.8</v>
      </c>
      <c r="AJ52" s="0" t="n">
        <v>22.5</v>
      </c>
      <c r="AK52" s="0" t="n">
        <v>1</v>
      </c>
      <c r="AL52" s="4" t="n">
        <v>621</v>
      </c>
      <c r="AM52" s="0" t="n">
        <v>81</v>
      </c>
      <c r="AN52" s="0" t="n">
        <v>18</v>
      </c>
      <c r="AO52" s="0" t="n">
        <v>441</v>
      </c>
    </row>
    <row r="53" customFormat="false" ht="12.75" hidden="false" customHeight="false" outlineLevel="0" collapsed="false">
      <c r="A53" s="0" t="n">
        <v>52</v>
      </c>
      <c r="B53" s="0" t="n">
        <v>52</v>
      </c>
      <c r="C53" s="0" t="s">
        <v>34</v>
      </c>
      <c r="D53" s="0" t="n">
        <v>51339</v>
      </c>
      <c r="E53" s="7" t="n">
        <f aca="false">VALUE(RIGHT(D53,2))+MID(TEXT(D53,"000000"),3,2)*60+MID(TEXT(D53,"000000"),1,2)*60*60</f>
        <v>18819</v>
      </c>
      <c r="F53" s="0" t="n">
        <v>5</v>
      </c>
      <c r="G53" s="0" t="n">
        <v>24.31</v>
      </c>
      <c r="H53" s="0" t="n">
        <v>85</v>
      </c>
      <c r="I53" s="0" t="e">
        <f aca="false">VLOOKUP(V53,$AL$2:$AO$82,4,FALSE())/100</f>
        <v>#N/A</v>
      </c>
      <c r="J53" s="0" t="n">
        <f aca="false">IF(VLOOKUP(V53,$AF$2:$AJ$795,5,FALSE())&gt;1,VLOOKUP(V53,$AF$2:$AJ$795,5,FALSE())-0.1,0)</f>
        <v>0</v>
      </c>
      <c r="K53" s="0" t="e">
        <f aca="false">G53+I53+0.25</f>
        <v>#N/A</v>
      </c>
      <c r="L53" s="0" t="e">
        <f aca="false">VLOOKUP(V53,$AL$2:$AM$82,2,FALSE())</f>
        <v>#N/A</v>
      </c>
      <c r="M53" s="0" t="e">
        <f aca="false">H53-L53</f>
        <v>#N/A</v>
      </c>
      <c r="N53" s="0" t="n">
        <v>1</v>
      </c>
      <c r="O53" s="0" t="n">
        <v>421</v>
      </c>
      <c r="P53" s="7" t="n">
        <f aca="false">VLOOKUP(V53,$X$2:$Z$795,3,FALSE())-E53</f>
        <v>6</v>
      </c>
      <c r="Q53" s="0" t="n">
        <f aca="false">VLOOKUP(V53,$AF$2:$AK$795,6,FALSE())</f>
        <v>1</v>
      </c>
      <c r="R53" s="0" t="n">
        <f aca="false">VLOOKUP(V53,$AF$2:$AK$795,2,FALSE())</f>
        <v>448</v>
      </c>
      <c r="S53" s="0" t="n">
        <f aca="false">O53-R53</f>
        <v>-27</v>
      </c>
      <c r="T53" s="0" t="n">
        <f aca="false">N53-Q53</f>
        <v>0</v>
      </c>
      <c r="U53" s="0" t="n">
        <v>1</v>
      </c>
      <c r="V53" s="1" t="n">
        <f aca="false">X56</f>
        <v>415</v>
      </c>
      <c r="W53" s="2" t="n">
        <v>13</v>
      </c>
      <c r="Y53" s="3" t="n">
        <v>3910</v>
      </c>
      <c r="Z53" s="3" t="n">
        <f aca="false">VALUE(RIGHT(Y53,2))+MID(TEXT(Y53,"000000"),3,2)*60+MID(TEXT(Y53,"000000"),1,2)*60*60+16309</f>
        <v>18659</v>
      </c>
      <c r="AF53" s="4" t="n">
        <v>52</v>
      </c>
      <c r="AG53" s="0" t="n">
        <v>226</v>
      </c>
      <c r="AH53" s="0" t="n">
        <v>324</v>
      </c>
      <c r="AK53" s="0" t="n">
        <v>1</v>
      </c>
      <c r="AL53" s="4"/>
      <c r="AM53" s="0" t="n">
        <v>84</v>
      </c>
      <c r="AN53" s="0" t="n">
        <v>21</v>
      </c>
      <c r="AO53" s="0" t="n">
        <v>39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s">
        <v>34</v>
      </c>
      <c r="D54" s="4" t="n">
        <v>51448</v>
      </c>
      <c r="E54" s="8" t="n">
        <f aca="false">VALUE(RIGHT(D54,2))+MID(TEXT(D54,"000000"),3,2)*60+MID(TEXT(D54,"000000"),1,2)*60*60</f>
        <v>18888</v>
      </c>
      <c r="F54" s="4" t="n">
        <v>1</v>
      </c>
      <c r="G54" s="4" t="n">
        <v>3.01</v>
      </c>
      <c r="H54" s="4" t="n">
        <v>80</v>
      </c>
      <c r="I54" s="0" t="e">
        <f aca="false">VLOOKUP(V54,$AL$2:$AO$82,4,FALSE())/100</f>
        <v>#N/A</v>
      </c>
      <c r="J54" s="0" t="n">
        <f aca="false">IF(VLOOKUP(V54,$AF$2:$AJ$795,5,FALSE())&gt;1,VLOOKUP(V54,$AF$2:$AJ$795,5,FALSE())-0.1,0)</f>
        <v>11.2</v>
      </c>
      <c r="K54" s="0" t="e">
        <f aca="false">G54+I54+0.25</f>
        <v>#N/A</v>
      </c>
      <c r="L54" s="0" t="e">
        <f aca="false">VLOOKUP(V54,$AL$2:$AM$82,2,FALSE())</f>
        <v>#N/A</v>
      </c>
      <c r="M54" s="0" t="e">
        <f aca="false">H54-L54</f>
        <v>#N/A</v>
      </c>
      <c r="N54" s="4" t="n">
        <v>3</v>
      </c>
      <c r="O54" s="4" t="n">
        <v>92</v>
      </c>
      <c r="P54" s="8" t="n">
        <f aca="false">VLOOKUP(V54,$X$2:$Z$795,3,FALSE())-E54</f>
        <v>-29</v>
      </c>
      <c r="Q54" s="4" t="n">
        <f aca="false">VLOOKUP(V54,$AF$2:$AK$795,6,FALSE())</f>
        <v>3</v>
      </c>
      <c r="R54" s="4" t="n">
        <f aca="false">VLOOKUP(V54,$AF$2:$AK$795,2,FALSE())</f>
        <v>103</v>
      </c>
      <c r="S54" s="0" t="n">
        <f aca="false">O54-R54</f>
        <v>-11</v>
      </c>
      <c r="T54" s="0" t="n">
        <f aca="false">N54-Q54</f>
        <v>0</v>
      </c>
      <c r="U54" s="0" t="n">
        <v>1</v>
      </c>
      <c r="V54" s="1" t="n">
        <f aca="false">X57</f>
        <v>416</v>
      </c>
      <c r="W54" s="2" t="n">
        <v>13</v>
      </c>
      <c r="X54" s="2" t="n">
        <v>413</v>
      </c>
      <c r="Y54" s="3" t="n">
        <v>3940</v>
      </c>
      <c r="Z54" s="3" t="n">
        <f aca="false">VALUE(RIGHT(Y54,2))+MID(TEXT(Y54,"000000"),3,2)*60+MID(TEXT(Y54,"000000"),1,2)*60*60+16309</f>
        <v>18689</v>
      </c>
      <c r="AF54" s="4" t="n">
        <v>53</v>
      </c>
      <c r="AG54" s="0" t="n">
        <v>265</v>
      </c>
      <c r="AH54" s="0" t="n">
        <v>260</v>
      </c>
      <c r="AK54" s="0" t="n">
        <v>1</v>
      </c>
      <c r="AL54" s="4" t="n">
        <v>641</v>
      </c>
      <c r="AM54" s="0" t="n">
        <v>135</v>
      </c>
      <c r="AN54" s="0" t="n">
        <v>28</v>
      </c>
      <c r="AO54" s="0" t="n">
        <v>557</v>
      </c>
    </row>
    <row r="55" customFormat="false" ht="12.75" hidden="false" customHeight="false" outlineLevel="0" collapsed="false">
      <c r="A55" s="0" t="n">
        <v>54</v>
      </c>
      <c r="B55" s="0" t="n">
        <v>54</v>
      </c>
      <c r="C55" s="0" t="s">
        <v>34</v>
      </c>
      <c r="D55" s="0" t="n">
        <v>51503</v>
      </c>
      <c r="E55" s="7" t="n">
        <f aca="false">VALUE(RIGHT(D55,2))+MID(TEXT(D55,"000000"),3,2)*60+MID(TEXT(D55,"000000"),1,2)*60*60</f>
        <v>18903</v>
      </c>
      <c r="F55" s="0" t="n">
        <v>1</v>
      </c>
      <c r="G55" s="0" t="n">
        <v>3.03</v>
      </c>
      <c r="H55" s="0" t="n">
        <v>73</v>
      </c>
      <c r="I55" s="0" t="e">
        <f aca="false">VLOOKUP(V55,$AL$2:$AO$82,4,FALSE())/100</f>
        <v>#N/A</v>
      </c>
      <c r="J55" s="0" t="n">
        <f aca="false">IF(VLOOKUP(V55,$AF$2:$AJ$795,5,FALSE())&gt;1,VLOOKUP(V55,$AF$2:$AJ$795,5,FALSE())-0.1,0)</f>
        <v>0</v>
      </c>
      <c r="K55" s="0" t="e">
        <f aca="false">G55+I55+0.25</f>
        <v>#N/A</v>
      </c>
      <c r="L55" s="0" t="e">
        <f aca="false">VLOOKUP(V55,$AL$2:$AM$82,2,FALSE())</f>
        <v>#N/A</v>
      </c>
      <c r="M55" s="0" t="e">
        <f aca="false">H55-L55</f>
        <v>#N/A</v>
      </c>
      <c r="N55" s="0" t="n">
        <v>3</v>
      </c>
      <c r="O55" s="0" t="n">
        <v>80</v>
      </c>
      <c r="P55" s="7" t="n">
        <f aca="false">VLOOKUP(V55,$X$2:$Z$795,3,FALSE())-E55</f>
        <v>2</v>
      </c>
      <c r="Q55" s="0" t="n">
        <f aca="false">VLOOKUP(V55,$AF$2:$AK$795,6,FALSE())</f>
        <v>3</v>
      </c>
      <c r="R55" s="0" t="n">
        <f aca="false">VLOOKUP(V55,$AF$2:$AK$795,2,FALSE())</f>
        <v>96</v>
      </c>
      <c r="S55" s="0" t="n">
        <f aca="false">O55-R55</f>
        <v>-16</v>
      </c>
      <c r="T55" s="0" t="n">
        <f aca="false">N55-Q55</f>
        <v>0</v>
      </c>
      <c r="U55" s="0" t="n">
        <v>1</v>
      </c>
      <c r="V55" s="1" t="n">
        <f aca="false">X58</f>
        <v>417</v>
      </c>
      <c r="W55" s="2" t="n">
        <v>13</v>
      </c>
      <c r="X55" s="2" t="n">
        <v>421</v>
      </c>
      <c r="Y55" s="3" t="n">
        <v>4041</v>
      </c>
      <c r="Z55" s="3" t="n">
        <f aca="false">VALUE(RIGHT(Y55,2))+MID(TEXT(Y55,"000000"),3,2)*60+MID(TEXT(Y55,"000000"),1,2)*60*60+16309</f>
        <v>18750</v>
      </c>
      <c r="AF55" s="4" t="n">
        <v>54</v>
      </c>
      <c r="AG55" s="0" t="n">
        <v>324</v>
      </c>
      <c r="AH55" s="0" t="n">
        <v>316</v>
      </c>
      <c r="AK55" s="0" t="n">
        <v>1</v>
      </c>
      <c r="AL55" s="4" t="n">
        <v>652</v>
      </c>
      <c r="AM55" s="0" t="n">
        <v>85</v>
      </c>
      <c r="AN55" s="0" t="n">
        <v>19</v>
      </c>
      <c r="AO55" s="0" t="n">
        <v>423</v>
      </c>
    </row>
    <row r="56" customFormat="false" ht="12.75" hidden="false" customHeight="false" outlineLevel="0" collapsed="false">
      <c r="A56" s="0" t="n">
        <v>55</v>
      </c>
      <c r="B56" s="0" t="n">
        <v>55</v>
      </c>
      <c r="C56" s="0" t="s">
        <v>34</v>
      </c>
      <c r="D56" s="0" t="n">
        <v>51519</v>
      </c>
      <c r="E56" s="7" t="n">
        <f aca="false">VALUE(RIGHT(D56,2))+MID(TEXT(D56,"000000"),3,2)*60+MID(TEXT(D56,"000000"),1,2)*60*60</f>
        <v>18919</v>
      </c>
      <c r="F56" s="0" t="n">
        <v>1</v>
      </c>
      <c r="G56" s="0" t="n">
        <v>3.13</v>
      </c>
      <c r="H56" s="0" t="n">
        <v>83</v>
      </c>
      <c r="I56" s="0" t="e">
        <f aca="false">VLOOKUP(V56,$AL$2:$AO$82,4,FALSE())/100</f>
        <v>#N/A</v>
      </c>
      <c r="J56" s="0" t="n">
        <f aca="false">IF(VLOOKUP(V56,$AF$2:$AJ$795,5,FALSE())&gt;1,VLOOKUP(V56,$AF$2:$AJ$795,5,FALSE())-0.1,0)</f>
        <v>0</v>
      </c>
      <c r="K56" s="0" t="e">
        <f aca="false">G56+I56+0.25</f>
        <v>#N/A</v>
      </c>
      <c r="L56" s="0" t="e">
        <f aca="false">VLOOKUP(V56,$AL$2:$AM$82,2,FALSE())</f>
        <v>#N/A</v>
      </c>
      <c r="M56" s="0" t="e">
        <f aca="false">H56-L56</f>
        <v>#N/A</v>
      </c>
      <c r="N56" s="0" t="n">
        <v>3</v>
      </c>
      <c r="O56" s="0" t="n">
        <v>91</v>
      </c>
      <c r="P56" s="7" t="n">
        <f aca="false">VLOOKUP(V56,$X$2:$Z$795,3,FALSE())-E56</f>
        <v>3</v>
      </c>
      <c r="Q56" s="0" t="n">
        <f aca="false">VLOOKUP(V56,$AF$2:$AK$795,6,FALSE())</f>
        <v>3</v>
      </c>
      <c r="R56" s="0" t="n">
        <f aca="false">VLOOKUP(V56,$AF$2:$AK$795,2,FALSE())</f>
        <v>110</v>
      </c>
      <c r="S56" s="0" t="n">
        <f aca="false">O56-R56</f>
        <v>-19</v>
      </c>
      <c r="T56" s="0" t="n">
        <f aca="false">N56-Q56</f>
        <v>0</v>
      </c>
      <c r="U56" s="0" t="n">
        <v>1</v>
      </c>
      <c r="V56" s="1" t="n">
        <f aca="false">X59</f>
        <v>418</v>
      </c>
      <c r="W56" s="2" t="n">
        <v>13</v>
      </c>
      <c r="X56" s="2" t="n">
        <v>415</v>
      </c>
      <c r="Y56" s="3" t="n">
        <v>4156</v>
      </c>
      <c r="Z56" s="3" t="n">
        <f aca="false">VALUE(RIGHT(Y56,2))+MID(TEXT(Y56,"000000"),3,2)*60+MID(TEXT(Y56,"000000"),1,2)*60*60+16309</f>
        <v>18825</v>
      </c>
      <c r="AF56" s="4" t="n">
        <v>55</v>
      </c>
      <c r="AG56" s="0" t="n">
        <v>318</v>
      </c>
      <c r="AH56" s="0" t="n">
        <v>303</v>
      </c>
      <c r="AK56" s="0" t="n">
        <v>1</v>
      </c>
      <c r="AL56" s="4" t="n">
        <v>663</v>
      </c>
      <c r="AM56" s="0" t="n">
        <v>75.5</v>
      </c>
      <c r="AN56" s="0" t="n">
        <v>30</v>
      </c>
      <c r="AO56" s="0" t="n">
        <v>351</v>
      </c>
    </row>
    <row r="57" customFormat="false" ht="12.75" hidden="false" customHeight="false" outlineLevel="0" collapsed="false">
      <c r="A57" s="0" t="n">
        <v>56</v>
      </c>
      <c r="B57" s="0" t="n">
        <v>56</v>
      </c>
      <c r="C57" s="0" t="s">
        <v>34</v>
      </c>
      <c r="D57" s="0" t="n">
        <v>51540</v>
      </c>
      <c r="E57" s="7" t="n">
        <f aca="false">VALUE(RIGHT(D57,2))+MID(TEXT(D57,"000000"),3,2)*60+MID(TEXT(D57,"000000"),1,2)*60*60</f>
        <v>18940</v>
      </c>
      <c r="F57" s="0" t="n">
        <v>2</v>
      </c>
      <c r="G57" s="0" t="n">
        <v>6.24</v>
      </c>
      <c r="H57" s="0" t="n">
        <v>98</v>
      </c>
      <c r="I57" s="0" t="e">
        <f aca="false">VLOOKUP(V57,$AL$2:$AO$82,4,FALSE())/100</f>
        <v>#N/A</v>
      </c>
      <c r="J57" s="0" t="n">
        <f aca="false">IF(VLOOKUP(V57,$AF$2:$AJ$795,5,FALSE())&gt;1,VLOOKUP(V57,$AF$2:$AJ$795,5,FALSE())-0.1,0)</f>
        <v>11.8</v>
      </c>
      <c r="K57" s="0" t="e">
        <f aca="false">G57+I57+0.25</f>
        <v>#N/A</v>
      </c>
      <c r="L57" s="0" t="e">
        <f aca="false">VLOOKUP(V57,$AL$2:$AM$82,2,FALSE())</f>
        <v>#N/A</v>
      </c>
      <c r="M57" s="0" t="e">
        <f aca="false">H57-L57</f>
        <v>#N/A</v>
      </c>
      <c r="N57" s="0" t="n">
        <v>2</v>
      </c>
      <c r="O57" s="0" t="n">
        <v>136</v>
      </c>
      <c r="P57" s="7" t="n">
        <f aca="false">VLOOKUP(V57,$X$2:$Z$795,3,FALSE())-E57</f>
        <v>5</v>
      </c>
      <c r="Q57" s="0" t="n">
        <f aca="false">VLOOKUP(V57,$AF$2:$AK$795,6,FALSE())</f>
        <v>2</v>
      </c>
      <c r="R57" s="0" t="n">
        <f aca="false">VLOOKUP(V57,$AF$2:$AK$795,2,FALSE())</f>
        <v>143</v>
      </c>
      <c r="S57" s="0" t="n">
        <f aca="false">O57-R57</f>
        <v>-7</v>
      </c>
      <c r="T57" s="0" t="n">
        <f aca="false">N57-Q57</f>
        <v>0</v>
      </c>
      <c r="U57" s="0" t="n">
        <v>1</v>
      </c>
      <c r="V57" s="1" t="n">
        <f aca="false">X60</f>
        <v>436</v>
      </c>
      <c r="W57" s="2" t="n">
        <v>14</v>
      </c>
      <c r="X57" s="2" t="n">
        <v>416</v>
      </c>
      <c r="Y57" s="3" t="n">
        <v>4230</v>
      </c>
      <c r="Z57" s="3" t="n">
        <f aca="false">VALUE(RIGHT(Y57,2))+MID(TEXT(Y57,"000000"),3,2)*60+MID(TEXT(Y57,"000000"),1,2)*60*60+16309</f>
        <v>18859</v>
      </c>
      <c r="AF57" s="4" t="n">
        <v>56</v>
      </c>
      <c r="AG57" s="0" t="n">
        <v>125</v>
      </c>
      <c r="AH57" s="0" t="n">
        <v>112</v>
      </c>
      <c r="AJ57" s="0" t="n">
        <v>9.5</v>
      </c>
      <c r="AK57" s="0" t="n">
        <v>2</v>
      </c>
      <c r="AL57" s="4" t="n">
        <v>671</v>
      </c>
      <c r="AM57" s="0" t="n">
        <v>91</v>
      </c>
      <c r="AN57" s="0" t="n">
        <v>19</v>
      </c>
      <c r="AO57" s="0" t="n">
        <v>372</v>
      </c>
    </row>
    <row r="58" customFormat="false" ht="12.75" hidden="false" customHeight="false" outlineLevel="0" collapsed="false">
      <c r="A58" s="0" t="n">
        <v>57</v>
      </c>
      <c r="B58" s="0" t="n">
        <v>57</v>
      </c>
      <c r="C58" s="0" t="s">
        <v>34</v>
      </c>
      <c r="D58" s="0" t="n">
        <v>51622</v>
      </c>
      <c r="E58" s="7" t="n">
        <f aca="false">VALUE(RIGHT(D58,2))+MID(TEXT(D58,"000000"),3,2)*60+MID(TEXT(D58,"000000"),1,2)*60*60</f>
        <v>18982</v>
      </c>
      <c r="F58" s="0" t="n">
        <v>6</v>
      </c>
      <c r="G58" s="0" t="n">
        <v>24.56</v>
      </c>
      <c r="H58" s="0" t="n">
        <v>93</v>
      </c>
      <c r="I58" s="0" t="e">
        <f aca="false">VLOOKUP(V58,$AL$2:$AO$82,4,FALSE())/100</f>
        <v>#N/A</v>
      </c>
      <c r="J58" s="0" t="n">
        <f aca="false">IF(VLOOKUP(V58,$AF$2:$AJ$795,5,FALSE())&gt;1,VLOOKUP(V58,$AF$2:$AJ$795,5,FALSE())-0.1,0)</f>
        <v>0</v>
      </c>
      <c r="K58" s="0" t="e">
        <f aca="false">G58+I58+0.25</f>
        <v>#N/A</v>
      </c>
      <c r="L58" s="0" t="e">
        <f aca="false">VLOOKUP(V58,$AL$2:$AM$82,2,FALSE())</f>
        <v>#N/A</v>
      </c>
      <c r="M58" s="0" t="e">
        <f aca="false">H58-L58</f>
        <v>#N/A</v>
      </c>
      <c r="N58" s="0" t="n">
        <v>1</v>
      </c>
      <c r="O58" s="0" t="n">
        <v>448</v>
      </c>
      <c r="P58" s="7" t="n">
        <f aca="false">VLOOKUP(V58,$X$2:$Z$795,3,FALSE())-E58</f>
        <v>-9</v>
      </c>
      <c r="Q58" s="0" t="n">
        <f aca="false">VLOOKUP(V58,$AF$2:$AK$795,6,FALSE())</f>
        <v>1</v>
      </c>
      <c r="R58" s="0" t="n">
        <f aca="false">VLOOKUP(V58,$AF$2:$AK$795,2,FALSE())</f>
        <v>498</v>
      </c>
      <c r="S58" s="0" t="n">
        <f aca="false">O58-R58</f>
        <v>-50</v>
      </c>
      <c r="T58" s="0" t="n">
        <f aca="false">N58-Q58</f>
        <v>0</v>
      </c>
      <c r="U58" s="0" t="n">
        <v>1</v>
      </c>
      <c r="V58" s="1" t="n">
        <f aca="false">X61</f>
        <v>420</v>
      </c>
      <c r="W58" s="2" t="n">
        <v>14</v>
      </c>
      <c r="X58" s="2" t="n">
        <v>417</v>
      </c>
      <c r="Y58" s="3" t="n">
        <v>4316</v>
      </c>
      <c r="Z58" s="3" t="n">
        <f aca="false">VALUE(RIGHT(Y58,2))+MID(TEXT(Y58,"000000"),3,2)*60+MID(TEXT(Y58,"000000"),1,2)*60*60+16309</f>
        <v>18905</v>
      </c>
      <c r="AF58" s="4" t="n">
        <v>57</v>
      </c>
      <c r="AG58" s="0" t="n">
        <v>277</v>
      </c>
      <c r="AH58" s="0" t="n">
        <v>263</v>
      </c>
      <c r="AK58" s="0" t="n">
        <v>1</v>
      </c>
      <c r="AL58" s="4" t="n">
        <v>681</v>
      </c>
      <c r="AM58" s="0" t="n">
        <v>79</v>
      </c>
      <c r="AN58" s="0" t="n">
        <v>20</v>
      </c>
      <c r="AO58" s="0" t="n">
        <v>340</v>
      </c>
    </row>
    <row r="59" customFormat="false" ht="12.75" hidden="false" customHeight="false" outlineLevel="0" collapsed="false">
      <c r="A59" s="0" t="n">
        <v>58</v>
      </c>
      <c r="B59" s="0" t="n">
        <v>58</v>
      </c>
      <c r="C59" s="0" t="s">
        <v>34</v>
      </c>
      <c r="D59" s="0" t="n">
        <v>51743</v>
      </c>
      <c r="E59" s="7" t="n">
        <f aca="false">VALUE(RIGHT(D59,2))+MID(TEXT(D59,"000000"),3,2)*60+MID(TEXT(D59,"000000"),1,2)*60*60</f>
        <v>19063</v>
      </c>
      <c r="F59" s="0" t="n">
        <v>5</v>
      </c>
      <c r="G59" s="0" t="n">
        <v>24.71</v>
      </c>
      <c r="H59" s="0" t="n">
        <v>111</v>
      </c>
      <c r="I59" s="0" t="e">
        <f aca="false">VLOOKUP(V59,$AL$2:$AO$82,4,FALSE())/100</f>
        <v>#N/A</v>
      </c>
      <c r="J59" s="0" t="n">
        <f aca="false">IF(VLOOKUP(V59,$AF$2:$AJ$795,5,FALSE())&gt;1,VLOOKUP(V59,$AF$2:$AJ$795,5,FALSE())-0.1,0)</f>
        <v>0</v>
      </c>
      <c r="K59" s="0" t="e">
        <f aca="false">G59+I59+0.25</f>
        <v>#N/A</v>
      </c>
      <c r="L59" s="0" t="e">
        <f aca="false">VLOOKUP(V59,$AL$2:$AM$82,2,FALSE())</f>
        <v>#N/A</v>
      </c>
      <c r="M59" s="0" t="e">
        <f aca="false">H59-L59</f>
        <v>#N/A</v>
      </c>
      <c r="N59" s="0" t="n">
        <v>1</v>
      </c>
      <c r="O59" s="0" t="n">
        <v>399</v>
      </c>
      <c r="P59" s="7" t="n">
        <f aca="false">VLOOKUP(V59,$X$2:$Z$795,3,FALSE())-E59</f>
        <v>2</v>
      </c>
      <c r="Q59" s="0" t="n">
        <f aca="false">VLOOKUP(V59,$AF$2:$AK$795,6,FALSE())</f>
        <v>1</v>
      </c>
      <c r="R59" s="0" t="n">
        <f aca="false">VLOOKUP(V59,$AF$2:$AK$795,2,FALSE())</f>
        <v>467</v>
      </c>
      <c r="S59" s="0" t="n">
        <f aca="false">O59-R59</f>
        <v>-68</v>
      </c>
      <c r="T59" s="0" t="n">
        <f aca="false">N59-Q59</f>
        <v>0</v>
      </c>
      <c r="U59" s="0" t="n">
        <v>1</v>
      </c>
      <c r="V59" s="1" t="n">
        <f aca="false">X62</f>
        <v>419</v>
      </c>
      <c r="W59" s="2" t="n">
        <v>14</v>
      </c>
      <c r="X59" s="2" t="n">
        <v>418</v>
      </c>
      <c r="Y59" s="3" t="n">
        <v>4333</v>
      </c>
      <c r="Z59" s="3" t="n">
        <f aca="false">VALUE(RIGHT(Y59,2))+MID(TEXT(Y59,"000000"),3,2)*60+MID(TEXT(Y59,"000000"),1,2)*60*60+16309</f>
        <v>18922</v>
      </c>
      <c r="AF59" s="4" t="n">
        <v>58</v>
      </c>
      <c r="AG59" s="0" t="n">
        <v>295</v>
      </c>
      <c r="AH59" s="0" t="n">
        <v>292</v>
      </c>
      <c r="AK59" s="0" t="n">
        <v>1</v>
      </c>
      <c r="AL59" s="4" t="n">
        <v>692</v>
      </c>
      <c r="AM59" s="0" t="n">
        <v>77.5</v>
      </c>
      <c r="AN59" s="0" t="n">
        <v>28</v>
      </c>
      <c r="AO59" s="0" t="n">
        <v>274</v>
      </c>
    </row>
    <row r="60" customFormat="false" ht="12.75" hidden="false" customHeight="false" outlineLevel="0" collapsed="false">
      <c r="A60" s="0" t="n">
        <v>59</v>
      </c>
      <c r="B60" s="0" t="n">
        <v>59</v>
      </c>
      <c r="C60" s="0" t="s">
        <v>34</v>
      </c>
      <c r="D60" s="0" t="n">
        <v>51906</v>
      </c>
      <c r="E60" s="7" t="n">
        <f aca="false">VALUE(RIGHT(D60,2))+MID(TEXT(D60,"000000"),3,2)*60+MID(TEXT(D60,"000000"),1,2)*60*60</f>
        <v>19146</v>
      </c>
      <c r="F60" s="0" t="n">
        <v>5</v>
      </c>
      <c r="G60" s="0" t="n">
        <v>22.51</v>
      </c>
      <c r="H60" s="0" t="n">
        <v>84</v>
      </c>
      <c r="I60" s="0" t="e">
        <f aca="false">VLOOKUP(V60,$AL$2:$AO$82,4,FALSE())/100</f>
        <v>#N/A</v>
      </c>
      <c r="J60" s="0" t="n">
        <f aca="false">IF(VLOOKUP(V60,$AF$2:$AJ$795,5,FALSE())&gt;1,VLOOKUP(V60,$AF$2:$AJ$795,5,FALSE())-0.1,0)</f>
        <v>0</v>
      </c>
      <c r="K60" s="0" t="e">
        <f aca="false">G60+I60+0.25</f>
        <v>#N/A</v>
      </c>
      <c r="L60" s="0" t="e">
        <f aca="false">VLOOKUP(V60,$AL$2:$AM$82,2,FALSE())</f>
        <v>#N/A</v>
      </c>
      <c r="M60" s="0" t="e">
        <f aca="false">H60-L60</f>
        <v>#N/A</v>
      </c>
      <c r="N60" s="0" t="n">
        <v>2</v>
      </c>
      <c r="O60" s="0" t="n">
        <v>336</v>
      </c>
      <c r="P60" s="7" t="n">
        <f aca="false">VLOOKUP(V60,$X$2:$Z$795,3,FALSE())-E60</f>
        <v>5</v>
      </c>
      <c r="Q60" s="0" t="n">
        <f aca="false">VLOOKUP(V60,$AF$2:$AK$795,6,FALSE())</f>
        <v>2</v>
      </c>
      <c r="R60" s="0" t="n">
        <f aca="false">VLOOKUP(V60,$AF$2:$AK$795,2,FALSE())</f>
        <v>363</v>
      </c>
      <c r="S60" s="0" t="n">
        <f aca="false">O60-R60</f>
        <v>-27</v>
      </c>
      <c r="T60" s="0" t="n">
        <f aca="false">N60-Q60</f>
        <v>0</v>
      </c>
      <c r="U60" s="0" t="n">
        <v>1</v>
      </c>
      <c r="V60" s="1" t="n">
        <f aca="false">X63</f>
        <v>423</v>
      </c>
      <c r="W60" s="2" t="n">
        <v>14</v>
      </c>
      <c r="X60" s="2" t="n">
        <v>436</v>
      </c>
      <c r="Y60" s="3" t="n">
        <v>4356</v>
      </c>
      <c r="Z60" s="3" t="n">
        <f aca="false">VALUE(RIGHT(Y60,2))+MID(TEXT(Y60,"000000"),3,2)*60+MID(TEXT(Y60,"000000"),1,2)*60*60+16309</f>
        <v>18945</v>
      </c>
      <c r="AF60" s="4" t="n">
        <v>59</v>
      </c>
      <c r="AG60" s="0" t="n">
        <v>279</v>
      </c>
      <c r="AH60" s="0" t="n">
        <v>271</v>
      </c>
      <c r="AK60" s="0" t="n">
        <v>1</v>
      </c>
      <c r="AL60" s="4" t="n">
        <v>711</v>
      </c>
      <c r="AM60" s="0" t="n">
        <v>74</v>
      </c>
      <c r="AN60" s="0" t="n">
        <v>20</v>
      </c>
      <c r="AO60" s="0" t="n">
        <v>324</v>
      </c>
    </row>
    <row r="61" customFormat="false" ht="12.75" hidden="false" customHeight="false" outlineLevel="0" collapsed="false">
      <c r="A61" s="0" t="n">
        <v>60</v>
      </c>
      <c r="B61" s="0" t="n">
        <v>60</v>
      </c>
      <c r="C61" s="0" t="s">
        <v>34</v>
      </c>
      <c r="D61" s="0" t="n">
        <v>51953</v>
      </c>
      <c r="E61" s="7" t="n">
        <f aca="false">VALUE(RIGHT(D61,2))+MID(TEXT(D61,"000000"),3,2)*60+MID(TEXT(D61,"000000"),1,2)*60*60</f>
        <v>19193</v>
      </c>
      <c r="F61" s="0" t="n">
        <v>6</v>
      </c>
      <c r="G61" s="0" t="n">
        <v>22.95</v>
      </c>
      <c r="H61" s="0" t="n">
        <v>102</v>
      </c>
      <c r="I61" s="0" t="e">
        <f aca="false">VLOOKUP(V61,$AL$2:$AO$82,4,FALSE())/100</f>
        <v>#N/A</v>
      </c>
      <c r="J61" s="0" t="n">
        <f aca="false">IF(VLOOKUP(V61,$AF$2:$AJ$795,5,FALSE())&gt;1,VLOOKUP(V61,$AF$2:$AJ$795,5,FALSE())-0.1,0)</f>
        <v>0</v>
      </c>
      <c r="K61" s="0" t="e">
        <f aca="false">G61+I61+0.25</f>
        <v>#N/A</v>
      </c>
      <c r="L61" s="0" t="e">
        <f aca="false">VLOOKUP(V61,$AL$2:$AM$82,2,FALSE())</f>
        <v>#N/A</v>
      </c>
      <c r="M61" s="0" t="e">
        <f aca="false">H61-L61</f>
        <v>#N/A</v>
      </c>
      <c r="N61" s="0" t="n">
        <v>1</v>
      </c>
      <c r="O61" s="0" t="n">
        <v>421</v>
      </c>
      <c r="P61" s="7" t="n">
        <f aca="false">VLOOKUP(V61,$X$2:$Z$795,3,FALSE())-E61</f>
        <v>2</v>
      </c>
      <c r="Q61" s="0" t="n">
        <f aca="false">VLOOKUP(V61,$AF$2:$AK$795,6,FALSE())</f>
        <v>1</v>
      </c>
      <c r="R61" s="0" t="n">
        <f aca="false">VLOOKUP(V61,$AF$2:$AK$795,2,FALSE())</f>
        <v>440</v>
      </c>
      <c r="S61" s="0" t="n">
        <f aca="false">O61-R61</f>
        <v>-19</v>
      </c>
      <c r="T61" s="0" t="n">
        <f aca="false">N61-Q61</f>
        <v>0</v>
      </c>
      <c r="U61" s="0" t="n">
        <v>1</v>
      </c>
      <c r="V61" s="1" t="n">
        <f aca="false">X64</f>
        <v>424</v>
      </c>
      <c r="W61" s="2" t="n">
        <v>14</v>
      </c>
      <c r="X61" s="2" t="n">
        <v>420</v>
      </c>
      <c r="Y61" s="3" t="n">
        <v>4424</v>
      </c>
      <c r="Z61" s="3" t="n">
        <f aca="false">VALUE(RIGHT(Y61,2))+MID(TEXT(Y61,"000000"),3,2)*60+MID(TEXT(Y61,"000000"),1,2)*60*60+16309</f>
        <v>18973</v>
      </c>
      <c r="AF61" s="4" t="n">
        <v>60</v>
      </c>
      <c r="AG61" s="0" t="n">
        <v>301</v>
      </c>
      <c r="AH61" s="0" t="n">
        <v>294</v>
      </c>
      <c r="AK61" s="0" t="n">
        <v>1</v>
      </c>
      <c r="AL61" s="4"/>
      <c r="AM61" s="0" t="n">
        <v>121.5</v>
      </c>
      <c r="AN61" s="0" t="n">
        <v>26</v>
      </c>
      <c r="AO61" s="0" t="n">
        <v>518</v>
      </c>
    </row>
    <row r="62" customFormat="false" ht="12.75" hidden="false" customHeight="false" outlineLevel="0" collapsed="false">
      <c r="A62" s="0" t="n">
        <v>61</v>
      </c>
      <c r="B62" s="0" t="n">
        <v>61</v>
      </c>
      <c r="C62" s="0" t="s">
        <v>34</v>
      </c>
      <c r="D62" s="0" t="n">
        <v>52051</v>
      </c>
      <c r="E62" s="7" t="n">
        <f aca="false">VALUE(RIGHT(D62,2))+MID(TEXT(D62,"000000"),3,2)*60+MID(TEXT(D62,"000000"),1,2)*60*60</f>
        <v>19251</v>
      </c>
      <c r="F62" s="0" t="n">
        <v>5</v>
      </c>
      <c r="G62" s="0" t="n">
        <v>24.01</v>
      </c>
      <c r="H62" s="0" t="n">
        <v>94</v>
      </c>
      <c r="I62" s="0" t="e">
        <f aca="false">VLOOKUP(V62,$AL$2:$AO$82,4,FALSE())/100</f>
        <v>#N/A</v>
      </c>
      <c r="J62" s="0" t="n">
        <f aca="false">IF(VLOOKUP(V62,$AF$2:$AJ$795,5,FALSE())&gt;1,VLOOKUP(V62,$AF$2:$AJ$795,5,FALSE())-0.1,0)</f>
        <v>0</v>
      </c>
      <c r="K62" s="0" t="e">
        <f aca="false">G62+I62+0.25</f>
        <v>#N/A</v>
      </c>
      <c r="L62" s="0" t="e">
        <f aca="false">VLOOKUP(V62,$AL$2:$AM$82,2,FALSE())</f>
        <v>#N/A</v>
      </c>
      <c r="M62" s="0" t="e">
        <f aca="false">H62-L62</f>
        <v>#N/A</v>
      </c>
      <c r="N62" s="0" t="n">
        <v>1</v>
      </c>
      <c r="O62" s="0" t="n">
        <v>390</v>
      </c>
      <c r="P62" s="7" t="n">
        <f aca="false">VLOOKUP(V62,$X$2:$Z$795,3,FALSE())-E62</f>
        <v>-3</v>
      </c>
      <c r="Q62" s="0" t="n">
        <f aca="false">VLOOKUP(V62,$AF$2:$AK$795,6,FALSE())</f>
        <v>1</v>
      </c>
      <c r="R62" s="0" t="n">
        <f aca="false">VLOOKUP(V62,$AF$2:$AK$795,2,FALSE())</f>
        <v>418</v>
      </c>
      <c r="S62" s="0" t="n">
        <f aca="false">O62-R62</f>
        <v>-28</v>
      </c>
      <c r="T62" s="0" t="n">
        <f aca="false">N62-Q62</f>
        <v>0</v>
      </c>
      <c r="U62" s="0" t="n">
        <v>1</v>
      </c>
      <c r="V62" s="1" t="n">
        <f aca="false">X65</f>
        <v>422</v>
      </c>
      <c r="W62" s="2" t="n">
        <v>14</v>
      </c>
      <c r="X62" s="2" t="n">
        <v>419</v>
      </c>
      <c r="Y62" s="3" t="n">
        <v>4556</v>
      </c>
      <c r="Z62" s="3" t="n">
        <f aca="false">VALUE(RIGHT(Y62,2))+MID(TEXT(Y62,"000000"),3,2)*60+MID(TEXT(Y62,"000000"),1,2)*60*60+16309</f>
        <v>19065</v>
      </c>
      <c r="AF62" s="4" t="n">
        <v>61</v>
      </c>
      <c r="AG62" s="0" t="n">
        <v>291</v>
      </c>
      <c r="AH62" s="0" t="n">
        <v>289</v>
      </c>
      <c r="AI62" s="0" t="n">
        <v>17</v>
      </c>
      <c r="AJ62" s="0" t="n">
        <v>24</v>
      </c>
      <c r="AK62" s="0" t="n">
        <v>1</v>
      </c>
      <c r="AL62" s="4" t="n">
        <v>731</v>
      </c>
      <c r="AM62" s="0" t="n">
        <v>89</v>
      </c>
      <c r="AN62" s="0" t="n">
        <v>22</v>
      </c>
      <c r="AO62" s="0" t="n">
        <v>318</v>
      </c>
    </row>
    <row r="63" customFormat="false" ht="12.75" hidden="false" customHeight="false" outlineLevel="0" collapsed="false">
      <c r="A63" s="0" t="n">
        <v>62</v>
      </c>
      <c r="B63" s="0" t="n">
        <v>62</v>
      </c>
      <c r="C63" s="0" t="s">
        <v>34</v>
      </c>
      <c r="D63" s="0" t="n">
        <v>52154</v>
      </c>
      <c r="E63" s="7" t="n">
        <f aca="false">VALUE(RIGHT(D63,2))+MID(TEXT(D63,"000000"),3,2)*60+MID(TEXT(D63,"000000"),1,2)*60*60</f>
        <v>19314</v>
      </c>
      <c r="F63" s="0" t="n">
        <v>4</v>
      </c>
      <c r="G63" s="0" t="n">
        <v>22.01</v>
      </c>
      <c r="H63" s="0" t="n">
        <v>98</v>
      </c>
      <c r="I63" s="0" t="e">
        <f aca="false">VLOOKUP(V63,$AL$2:$AO$82,4,FALSE())/100</f>
        <v>#N/A</v>
      </c>
      <c r="J63" s="0" t="n">
        <f aca="false">IF(VLOOKUP(V63,$AF$2:$AJ$795,5,FALSE())&gt;1,VLOOKUP(V63,$AF$2:$AJ$795,5,FALSE())-0.1,0)</f>
        <v>26.1</v>
      </c>
      <c r="K63" s="0" t="e">
        <f aca="false">G63+I63+0.25</f>
        <v>#N/A</v>
      </c>
      <c r="L63" s="0" t="e">
        <f aca="false">VLOOKUP(V63,$AL$2:$AM$82,2,FALSE())</f>
        <v>#N/A</v>
      </c>
      <c r="M63" s="0" t="e">
        <f aca="false">H63-L63</f>
        <v>#N/A</v>
      </c>
      <c r="N63" s="0" t="n">
        <v>2</v>
      </c>
      <c r="O63" s="0" t="n">
        <v>342</v>
      </c>
      <c r="P63" s="7" t="n">
        <f aca="false">VLOOKUP(V63,$X$2:$Z$795,3,FALSE())-E63</f>
        <v>-5</v>
      </c>
      <c r="Q63" s="0" t="n">
        <f aca="false">VLOOKUP(V63,$AF$2:$AK$795,6,FALSE())</f>
        <v>2</v>
      </c>
      <c r="R63" s="0" t="n">
        <f aca="false">VLOOKUP(V63,$AF$2:$AK$795,2,FALSE())</f>
        <v>346</v>
      </c>
      <c r="S63" s="0" t="n">
        <f aca="false">O63-R63</f>
        <v>-4</v>
      </c>
      <c r="T63" s="0" t="n">
        <f aca="false">N63-Q63</f>
        <v>0</v>
      </c>
      <c r="U63" s="0" t="n">
        <v>1</v>
      </c>
      <c r="V63" s="1" t="n">
        <f aca="false">X66</f>
        <v>426</v>
      </c>
      <c r="W63" s="2" t="n">
        <v>15</v>
      </c>
      <c r="X63" s="2" t="n">
        <v>423</v>
      </c>
      <c r="Y63" s="3" t="n">
        <v>4722</v>
      </c>
      <c r="Z63" s="3" t="n">
        <f aca="false">VALUE(RIGHT(Y63,2))+MID(TEXT(Y63,"000000"),3,2)*60+MID(TEXT(Y63,"000000"),1,2)*60*60+16309</f>
        <v>19151</v>
      </c>
      <c r="AF63" s="4" t="n">
        <v>62</v>
      </c>
      <c r="AG63" s="0" t="n">
        <v>379</v>
      </c>
      <c r="AH63" s="0" t="n">
        <v>360</v>
      </c>
      <c r="AK63" s="0" t="n">
        <v>1</v>
      </c>
      <c r="AL63" s="4" t="n">
        <v>741</v>
      </c>
      <c r="AM63" s="0" t="n">
        <v>72.5</v>
      </c>
      <c r="AN63" s="0" t="n">
        <v>20</v>
      </c>
      <c r="AO63" s="0" t="n">
        <v>292</v>
      </c>
    </row>
    <row r="64" customFormat="false" ht="12.75" hidden="false" customHeight="false" outlineLevel="0" collapsed="false">
      <c r="A64" s="0" t="n">
        <v>63</v>
      </c>
      <c r="B64" s="0" t="n">
        <v>63</v>
      </c>
      <c r="C64" s="0" t="s">
        <v>34</v>
      </c>
      <c r="D64" s="0" t="n">
        <v>52248</v>
      </c>
      <c r="E64" s="7" t="n">
        <f aca="false">VALUE(RIGHT(D64,2))+MID(TEXT(D64,"000000"),3,2)*60+MID(TEXT(D64,"000000"),1,2)*60*60</f>
        <v>19368</v>
      </c>
      <c r="F64" s="0" t="n">
        <v>4</v>
      </c>
      <c r="G64" s="0" t="n">
        <v>21.11</v>
      </c>
      <c r="H64" s="0" t="n">
        <v>95</v>
      </c>
      <c r="I64" s="0" t="e">
        <f aca="false">VLOOKUP(V64,$AL$2:$AO$82,4,FALSE())/100</f>
        <v>#N/A</v>
      </c>
      <c r="J64" s="0" t="n">
        <f aca="false">IF(VLOOKUP(V64,$AF$2:$AJ$795,5,FALSE())&gt;1,VLOOKUP(V64,$AF$2:$AJ$795,5,FALSE())-0.1,0)</f>
        <v>0</v>
      </c>
      <c r="K64" s="0" t="e">
        <f aca="false">G64+I64+0.25</f>
        <v>#N/A</v>
      </c>
      <c r="L64" s="0" t="e">
        <f aca="false">VLOOKUP(V64,$AL$2:$AM$82,2,FALSE())</f>
        <v>#N/A</v>
      </c>
      <c r="M64" s="0" t="e">
        <f aca="false">H64-L64</f>
        <v>#N/A</v>
      </c>
      <c r="N64" s="0" t="n">
        <v>2</v>
      </c>
      <c r="O64" s="0" t="n">
        <v>355</v>
      </c>
      <c r="P64" s="7" t="n">
        <f aca="false">VLOOKUP(V64,$X$2:$Z$795,3,FALSE())-E64</f>
        <v>0</v>
      </c>
      <c r="Q64" s="0" t="n">
        <f aca="false">VLOOKUP(V64,$AF$2:$AK$795,6,FALSE())</f>
        <v>2</v>
      </c>
      <c r="R64" s="0" t="n">
        <f aca="false">VLOOKUP(V64,$AF$2:$AK$795,2,FALSE())</f>
        <v>364</v>
      </c>
      <c r="S64" s="0" t="n">
        <f aca="false">O64-R64</f>
        <v>-9</v>
      </c>
      <c r="T64" s="0" t="n">
        <f aca="false">N64-Q64</f>
        <v>0</v>
      </c>
      <c r="U64" s="0" t="n">
        <v>1</v>
      </c>
      <c r="V64" s="1" t="n">
        <f aca="false">X67</f>
        <v>425</v>
      </c>
      <c r="W64" s="2" t="n">
        <v>15</v>
      </c>
      <c r="X64" s="2" t="n">
        <v>424</v>
      </c>
      <c r="Y64" s="3" t="n">
        <v>4806</v>
      </c>
      <c r="Z64" s="3" t="n">
        <f aca="false">VALUE(RIGHT(Y64,2))+MID(TEXT(Y64,"000000"),3,2)*60+MID(TEXT(Y64,"000000"),1,2)*60*60+16309</f>
        <v>19195</v>
      </c>
      <c r="AF64" s="4" t="n">
        <v>63</v>
      </c>
      <c r="AG64" s="0" t="n">
        <v>260</v>
      </c>
      <c r="AH64" s="0" t="n">
        <v>252</v>
      </c>
      <c r="AK64" s="0" t="n">
        <v>1</v>
      </c>
      <c r="AL64" s="4" t="n">
        <v>751</v>
      </c>
      <c r="AM64" s="0" t="n">
        <v>88</v>
      </c>
      <c r="AN64" s="0" t="n">
        <v>24</v>
      </c>
      <c r="AO64" s="0" t="n">
        <v>375</v>
      </c>
    </row>
    <row r="65" customFormat="false" ht="12.75" hidden="false" customHeight="false" outlineLevel="0" collapsed="false">
      <c r="A65" s="0" t="n">
        <v>64</v>
      </c>
      <c r="B65" s="0" t="n">
        <v>64</v>
      </c>
      <c r="C65" s="0" t="s">
        <v>34</v>
      </c>
      <c r="D65" s="0" t="n">
        <v>52356</v>
      </c>
      <c r="E65" s="7" t="n">
        <f aca="false">VALUE(RIGHT(D65,2))+MID(TEXT(D65,"000000"),3,2)*60+MID(TEXT(D65,"000000"),1,2)*60*60</f>
        <v>19436</v>
      </c>
      <c r="F65" s="0" t="n">
        <v>5</v>
      </c>
      <c r="G65" s="0" t="n">
        <v>24.21</v>
      </c>
      <c r="H65" s="0" t="n">
        <v>83</v>
      </c>
      <c r="I65" s="0" t="e">
        <f aca="false">VLOOKUP(V65,$AL$2:$AO$82,4,FALSE())/100</f>
        <v>#N/A</v>
      </c>
      <c r="J65" s="0" t="n">
        <f aca="false">IF(VLOOKUP(V65,$AF$2:$AJ$795,5,FALSE())&gt;1,VLOOKUP(V65,$AF$2:$AJ$795,5,FALSE())-0.1,0)</f>
        <v>0</v>
      </c>
      <c r="K65" s="0" t="e">
        <f aca="false">G65+I65+0.25</f>
        <v>#N/A</v>
      </c>
      <c r="L65" s="0" t="e">
        <f aca="false">VLOOKUP(V65,$AL$2:$AM$82,2,FALSE())</f>
        <v>#N/A</v>
      </c>
      <c r="M65" s="0" t="e">
        <f aca="false">H65-L65</f>
        <v>#N/A</v>
      </c>
      <c r="N65" s="0" t="n">
        <v>2</v>
      </c>
      <c r="O65" s="0" t="n">
        <v>384</v>
      </c>
      <c r="P65" s="7" t="n">
        <f aca="false">VLOOKUP(V65,$X$2:$Z$795,3,FALSE())-E65</f>
        <v>3</v>
      </c>
      <c r="Q65" s="0" t="n">
        <f aca="false">VLOOKUP(V65,$AF$2:$AK$795,6,FALSE())</f>
        <v>2</v>
      </c>
      <c r="R65" s="0" t="n">
        <f aca="false">VLOOKUP(V65,$AF$2:$AK$795,2,FALSE())</f>
        <v>400</v>
      </c>
      <c r="S65" s="0" t="n">
        <f aca="false">O65-R65</f>
        <v>-16</v>
      </c>
      <c r="T65" s="0" t="n">
        <f aca="false">N65-Q65</f>
        <v>0</v>
      </c>
      <c r="U65" s="0" t="n">
        <v>1</v>
      </c>
      <c r="V65" s="1" t="n">
        <f aca="false">X68</f>
        <v>427</v>
      </c>
      <c r="W65" s="2" t="n">
        <v>15</v>
      </c>
      <c r="X65" s="2" t="n">
        <v>422</v>
      </c>
      <c r="Y65" s="3" t="n">
        <v>4859</v>
      </c>
      <c r="Z65" s="3" t="n">
        <f aca="false">VALUE(RIGHT(Y65,2))+MID(TEXT(Y65,"000000"),3,2)*60+MID(TEXT(Y65,"000000"),1,2)*60*60+16309</f>
        <v>19248</v>
      </c>
      <c r="AF65" s="4" t="n">
        <v>64</v>
      </c>
      <c r="AG65" s="0" t="n">
        <v>240</v>
      </c>
      <c r="AH65" s="0" t="n">
        <v>230</v>
      </c>
      <c r="AK65" s="0" t="n">
        <v>1</v>
      </c>
      <c r="AL65" s="4" t="n">
        <v>772</v>
      </c>
      <c r="AM65" s="0" t="n">
        <v>79</v>
      </c>
      <c r="AN65" s="0" t="n">
        <v>21</v>
      </c>
      <c r="AO65" s="0" t="n">
        <v>330</v>
      </c>
    </row>
    <row r="66" customFormat="false" ht="12.75" hidden="false" customHeight="false" outlineLevel="0" collapsed="false">
      <c r="A66" s="0" t="n">
        <v>65</v>
      </c>
      <c r="B66" s="0" t="n">
        <v>65</v>
      </c>
      <c r="C66" s="0" t="s">
        <v>34</v>
      </c>
      <c r="D66" s="0" t="n">
        <v>52453</v>
      </c>
      <c r="E66" s="7" t="n">
        <f aca="false">VALUE(RIGHT(D66,2))+MID(TEXT(D66,"000000"),3,2)*60+MID(TEXT(D66,"000000"),1,2)*60*60</f>
        <v>19493</v>
      </c>
      <c r="F66" s="0" t="n">
        <v>5</v>
      </c>
      <c r="G66" s="0" t="n">
        <v>22.52</v>
      </c>
      <c r="H66" s="0" t="n">
        <v>101</v>
      </c>
      <c r="I66" s="0" t="e">
        <f aca="false">VLOOKUP(V66,$AL$2:$AO$82,4,FALSE())/100</f>
        <v>#N/A</v>
      </c>
      <c r="J66" s="0" t="n">
        <f aca="false">IF(VLOOKUP(V66,$AF$2:$AJ$795,5,FALSE())&gt;1,VLOOKUP(V66,$AF$2:$AJ$795,5,FALSE())-0.1,0)</f>
        <v>0</v>
      </c>
      <c r="K66" s="0" t="e">
        <f aca="false">G66+I66+0.25</f>
        <v>#N/A</v>
      </c>
      <c r="L66" s="0" t="e">
        <f aca="false">VLOOKUP(V66,$AL$2:$AM$82,2,FALSE())</f>
        <v>#N/A</v>
      </c>
      <c r="M66" s="0" t="e">
        <f aca="false">H66-L66</f>
        <v>#N/A</v>
      </c>
      <c r="N66" s="0" t="n">
        <v>1</v>
      </c>
      <c r="O66" s="0" t="n">
        <v>356</v>
      </c>
      <c r="P66" s="7" t="n">
        <f aca="false">VLOOKUP(V66,$X$2:$Z$795,3,FALSE())-E66</f>
        <v>6</v>
      </c>
      <c r="Q66" s="0" t="n">
        <f aca="false">VLOOKUP(V66,$AF$2:$AK$795,6,FALSE())</f>
        <v>1</v>
      </c>
      <c r="R66" s="0" t="n">
        <f aca="false">VLOOKUP(V66,$AF$2:$AK$795,2,FALSE())</f>
        <v>362</v>
      </c>
      <c r="S66" s="0" t="n">
        <f aca="false">O66-R66</f>
        <v>-6</v>
      </c>
      <c r="T66" s="0" t="n">
        <f aca="false">N66-Q66</f>
        <v>0</v>
      </c>
      <c r="U66" s="0" t="n">
        <v>1</v>
      </c>
      <c r="V66" s="1" t="n">
        <f aca="false">X69</f>
        <v>428</v>
      </c>
      <c r="W66" s="2" t="n">
        <v>16</v>
      </c>
      <c r="X66" s="2" t="n">
        <v>426</v>
      </c>
      <c r="Y66" s="3" t="n">
        <v>5000</v>
      </c>
      <c r="Z66" s="3" t="n">
        <f aca="false">VALUE(RIGHT(Y66,2))+MID(TEXT(Y66,"000000"),3,2)*60+MID(TEXT(Y66,"000000"),1,2)*60*60+16309</f>
        <v>19309</v>
      </c>
      <c r="AF66" s="4" t="n">
        <v>65</v>
      </c>
      <c r="AG66" s="0" t="n">
        <v>220</v>
      </c>
      <c r="AH66" s="0" t="n">
        <v>220</v>
      </c>
      <c r="AK66" s="0" t="n">
        <v>1</v>
      </c>
      <c r="AL66" s="4" t="n">
        <v>231</v>
      </c>
      <c r="AM66" s="0" t="n">
        <v>82.5</v>
      </c>
      <c r="AN66" s="0" t="n">
        <v>17</v>
      </c>
      <c r="AO66" s="0" t="n">
        <v>499</v>
      </c>
    </row>
    <row r="67" customFormat="false" ht="12.75" hidden="false" customHeight="false" outlineLevel="0" collapsed="false">
      <c r="A67" s="0" t="n">
        <v>66</v>
      </c>
      <c r="B67" s="0" t="n">
        <v>66</v>
      </c>
      <c r="C67" s="0" t="s">
        <v>34</v>
      </c>
      <c r="D67" s="0" t="n">
        <v>52617</v>
      </c>
      <c r="E67" s="7" t="n">
        <f aca="false">VALUE(RIGHT(D67,2))+MID(TEXT(D67,"000000"),3,2)*60+MID(TEXT(D67,"000000"),1,2)*60*60</f>
        <v>19577</v>
      </c>
      <c r="F67" s="0" t="n">
        <v>5</v>
      </c>
      <c r="G67" s="0" t="n">
        <v>21.83</v>
      </c>
      <c r="H67" s="0" t="n">
        <v>94</v>
      </c>
      <c r="I67" s="0" t="e">
        <f aca="false">VLOOKUP(V67,$AL$2:$AO$82,4,FALSE())/100</f>
        <v>#N/A</v>
      </c>
      <c r="J67" s="0" t="n">
        <f aca="false">IF(VLOOKUP(V67,$AF$2:$AJ$795,5,FALSE())&gt;1,VLOOKUP(V67,$AF$2:$AJ$795,5,FALSE())-0.1,0)</f>
        <v>0</v>
      </c>
      <c r="K67" s="0" t="e">
        <f aca="false">G67+I67+0.25</f>
        <v>#N/A</v>
      </c>
      <c r="L67" s="0" t="e">
        <f aca="false">VLOOKUP(V67,$AL$2:$AM$82,2,FALSE())</f>
        <v>#N/A</v>
      </c>
      <c r="M67" s="0" t="e">
        <f aca="false">H67-L67</f>
        <v>#N/A</v>
      </c>
      <c r="N67" s="0" t="n">
        <v>1</v>
      </c>
      <c r="O67" s="0" t="n">
        <v>298</v>
      </c>
      <c r="P67" s="7" t="n">
        <f aca="false">VLOOKUP(V67,$X$2:$Z$795,3,FALSE())-E67</f>
        <v>7</v>
      </c>
      <c r="Q67" s="0" t="n">
        <f aca="false">VLOOKUP(V67,$AF$2:$AK$795,6,FALSE())</f>
        <v>1</v>
      </c>
      <c r="R67" s="0" t="n">
        <f aca="false">VLOOKUP(V67,$AF$2:$AK$795,2,FALSE())</f>
        <v>332</v>
      </c>
      <c r="S67" s="0" t="n">
        <f aca="false">O67-R67</f>
        <v>-34</v>
      </c>
      <c r="T67" s="0" t="n">
        <f aca="false">N67-Q67</f>
        <v>0</v>
      </c>
      <c r="U67" s="0" t="n">
        <v>1</v>
      </c>
      <c r="V67" s="1" t="n">
        <f aca="false">X70</f>
        <v>430</v>
      </c>
      <c r="W67" s="2" t="n">
        <v>16</v>
      </c>
      <c r="X67" s="2" t="n">
        <v>425</v>
      </c>
      <c r="Y67" s="3" t="n">
        <v>5059</v>
      </c>
      <c r="Z67" s="3" t="n">
        <f aca="false">VALUE(RIGHT(Y67,2))+MID(TEXT(Y67,"000000"),3,2)*60+MID(TEXT(Y67,"000000"),1,2)*60*60+16309</f>
        <v>19368</v>
      </c>
      <c r="AF67" s="4" t="n">
        <v>66</v>
      </c>
      <c r="AG67" s="0" t="n">
        <v>291</v>
      </c>
      <c r="AH67" s="0" t="n">
        <v>292</v>
      </c>
      <c r="AI67" s="0" t="n">
        <v>12.4</v>
      </c>
      <c r="AJ67" s="0" t="n">
        <v>21.2</v>
      </c>
      <c r="AK67" s="0" t="n">
        <v>1</v>
      </c>
      <c r="AL67" s="4" t="n">
        <v>341</v>
      </c>
      <c r="AM67" s="0" t="n">
        <v>95.5</v>
      </c>
      <c r="AN67" s="0" t="n">
        <v>17</v>
      </c>
      <c r="AO67" s="0" t="n">
        <v>462</v>
      </c>
    </row>
    <row r="68" customFormat="false" ht="12.75" hidden="false" customHeight="false" outlineLevel="0" collapsed="false">
      <c r="A68" s="0" t="n">
        <v>67</v>
      </c>
      <c r="B68" s="0" t="n">
        <v>67</v>
      </c>
      <c r="C68" s="0" t="s">
        <v>34</v>
      </c>
      <c r="D68" s="0" t="n">
        <v>52711</v>
      </c>
      <c r="E68" s="7" t="n">
        <f aca="false">VALUE(RIGHT(D68,2))+MID(TEXT(D68,"000000"),3,2)*60+MID(TEXT(D68,"000000"),1,2)*60*60</f>
        <v>19631</v>
      </c>
      <c r="F68" s="0" t="n">
        <v>5</v>
      </c>
      <c r="G68" s="0" t="n">
        <v>22.81</v>
      </c>
      <c r="H68" s="0" t="n">
        <v>57</v>
      </c>
      <c r="I68" s="0" t="e">
        <f aca="false">VLOOKUP(V68,$AL$2:$AO$82,4,FALSE())/100</f>
        <v>#N/A</v>
      </c>
      <c r="J68" s="0" t="n">
        <f aca="false">IF(VLOOKUP(V68,$AF$2:$AJ$795,5,FALSE())&gt;1,VLOOKUP(V68,$AF$2:$AJ$795,5,FALSE())-0.1,0)</f>
        <v>0</v>
      </c>
      <c r="K68" s="0" t="e">
        <f aca="false">G68+I68+0.25</f>
        <v>#N/A</v>
      </c>
      <c r="L68" s="0" t="e">
        <f aca="false">VLOOKUP(V68,$AL$2:$AM$82,2,FALSE())</f>
        <v>#N/A</v>
      </c>
      <c r="M68" s="0" t="e">
        <f aca="false">H68-L68</f>
        <v>#N/A</v>
      </c>
      <c r="N68" s="0" t="n">
        <v>1</v>
      </c>
      <c r="O68" s="0" t="n">
        <v>417</v>
      </c>
      <c r="P68" s="7" t="n">
        <f aca="false">VLOOKUP(V68,$X$2:$Z$795,3,FALSE())-E68</f>
        <v>3</v>
      </c>
      <c r="Q68" s="0" t="n">
        <f aca="false">VLOOKUP(V68,$AF$2:$AK$795,6,FALSE())</f>
        <v>1</v>
      </c>
      <c r="R68" s="0" t="n">
        <f aca="false">VLOOKUP(V68,$AF$2:$AK$795,2,FALSE())</f>
        <v>464</v>
      </c>
      <c r="S68" s="0" t="n">
        <f aca="false">O68-R68</f>
        <v>-47</v>
      </c>
      <c r="T68" s="0" t="n">
        <f aca="false">N68-Q68</f>
        <v>0</v>
      </c>
      <c r="U68" s="0" t="n">
        <v>1</v>
      </c>
      <c r="V68" s="1" t="n">
        <f aca="false">X71</f>
        <v>429</v>
      </c>
      <c r="W68" s="2" t="n">
        <v>17</v>
      </c>
      <c r="X68" s="2" t="n">
        <v>427</v>
      </c>
      <c r="Y68" s="3" t="n">
        <v>5210</v>
      </c>
      <c r="Z68" s="3" t="n">
        <f aca="false">VALUE(RIGHT(Y68,2))+MID(TEXT(Y68,"000000"),3,2)*60+MID(TEXT(Y68,"000000"),1,2)*60*60+16309</f>
        <v>19439</v>
      </c>
      <c r="AF68" s="4" t="n">
        <v>67</v>
      </c>
      <c r="AG68" s="0" t="n">
        <v>253</v>
      </c>
      <c r="AH68" s="0" t="n">
        <v>244</v>
      </c>
      <c r="AK68" s="0" t="n">
        <v>1</v>
      </c>
      <c r="AL68" s="4" t="n">
        <v>351</v>
      </c>
      <c r="AM68" s="0" t="n">
        <v>88.5</v>
      </c>
      <c r="AN68" s="0" t="n">
        <v>23</v>
      </c>
      <c r="AO68" s="0" t="n">
        <v>535</v>
      </c>
    </row>
    <row r="69" customFormat="false" ht="12.75" hidden="false" customHeight="false" outlineLevel="0" collapsed="false">
      <c r="A69" s="0" t="n">
        <v>68</v>
      </c>
      <c r="B69" s="0" t="n">
        <v>68</v>
      </c>
      <c r="C69" s="0" t="s">
        <v>34</v>
      </c>
      <c r="D69" s="0" t="n">
        <v>52839</v>
      </c>
      <c r="E69" s="7" t="n">
        <f aca="false">VALUE(RIGHT(D69,2))+MID(TEXT(D69,"000000"),3,2)*60+MID(TEXT(D69,"000000"),1,2)*60*60</f>
        <v>19719</v>
      </c>
      <c r="F69" s="0" t="n">
        <v>5</v>
      </c>
      <c r="G69" s="0" t="n">
        <v>22.85</v>
      </c>
      <c r="H69" s="0" t="n">
        <v>86</v>
      </c>
      <c r="I69" s="0" t="n">
        <f aca="false">VLOOKUP(V69,$AL$2:$AO$82,4,FALSE())/100</f>
        <v>3.45</v>
      </c>
      <c r="J69" s="0" t="n">
        <f aca="false">IF(VLOOKUP(V69,$AF$2:$AJ$795,5,FALSE())&gt;1,VLOOKUP(V69,$AF$2:$AJ$795,5,FALSE())-0.1,0)</f>
        <v>26.7</v>
      </c>
      <c r="K69" s="0" t="n">
        <f aca="false">G69+I69+0.25</f>
        <v>26.55</v>
      </c>
      <c r="L69" s="0" t="n">
        <f aca="false">VLOOKUP(V69,$AL$2:$AM$82,2,FALSE())</f>
        <v>89</v>
      </c>
      <c r="M69" s="0" t="n">
        <f aca="false">H69-L69</f>
        <v>-3</v>
      </c>
      <c r="N69" s="0" t="n">
        <v>2</v>
      </c>
      <c r="O69" s="0" t="n">
        <v>350</v>
      </c>
      <c r="P69" s="7" t="n">
        <f aca="false">VLOOKUP(V69,$X$2:$Z$795,3,FALSE())-E69</f>
        <v>2</v>
      </c>
      <c r="Q69" s="0" t="n">
        <f aca="false">VLOOKUP(V69,$AF$2:$AK$795,6,FALSE())</f>
        <v>2</v>
      </c>
      <c r="R69" s="0" t="n">
        <f aca="false">VLOOKUP(V69,$AF$2:$AK$795,2,FALSE())</f>
        <v>367</v>
      </c>
      <c r="S69" s="0" t="n">
        <f aca="false">O69-R69</f>
        <v>-17</v>
      </c>
      <c r="T69" s="0" t="n">
        <f aca="false">N69-Q69</f>
        <v>0</v>
      </c>
      <c r="U69" s="0" t="n">
        <v>1</v>
      </c>
      <c r="V69" s="1" t="n">
        <f aca="false">X72</f>
        <v>431</v>
      </c>
      <c r="W69" s="2" t="n">
        <v>17</v>
      </c>
      <c r="X69" s="2" t="n">
        <v>428</v>
      </c>
      <c r="Y69" s="3" t="n">
        <v>5310</v>
      </c>
      <c r="Z69" s="3" t="n">
        <f aca="false">VALUE(RIGHT(Y69,2))+MID(TEXT(Y69,"000000"),3,2)*60+MID(TEXT(Y69,"000000"),1,2)*60*60+16309</f>
        <v>19499</v>
      </c>
      <c r="AF69" s="4" t="n">
        <v>68</v>
      </c>
      <c r="AG69" s="0" t="n">
        <v>250</v>
      </c>
      <c r="AH69" s="0" t="n">
        <v>250</v>
      </c>
      <c r="AK69" s="0" t="n">
        <v>1</v>
      </c>
      <c r="AL69" s="4" t="n">
        <v>362</v>
      </c>
      <c r="AM69" s="0" t="n">
        <v>97</v>
      </c>
      <c r="AN69" s="0" t="n">
        <v>18</v>
      </c>
      <c r="AO69" s="0" t="n">
        <v>482</v>
      </c>
    </row>
    <row r="70" customFormat="false" ht="12.75" hidden="false" customHeight="false" outlineLevel="0" collapsed="false">
      <c r="A70" s="0" t="n">
        <v>69</v>
      </c>
      <c r="B70" s="0" t="n">
        <v>69</v>
      </c>
      <c r="C70" s="0" t="s">
        <v>34</v>
      </c>
      <c r="D70" s="0" t="n">
        <v>52946</v>
      </c>
      <c r="E70" s="7" t="n">
        <f aca="false">VALUE(RIGHT(D70,2))+MID(TEXT(D70,"000000"),3,2)*60+MID(TEXT(D70,"000000"),1,2)*60*60</f>
        <v>19786</v>
      </c>
      <c r="F70" s="0" t="n">
        <v>5</v>
      </c>
      <c r="G70" s="0" t="n">
        <v>22.26</v>
      </c>
      <c r="H70" s="0" t="n">
        <v>94</v>
      </c>
      <c r="I70" s="0" t="e">
        <f aca="false">VLOOKUP(V70,$AL$2:$AO$82,4,FALSE())/100</f>
        <v>#N/A</v>
      </c>
      <c r="J70" s="0" t="n">
        <f aca="false">IF(VLOOKUP(V70,$AF$2:$AJ$795,5,FALSE())&gt;1,VLOOKUP(V70,$AF$2:$AJ$795,5,FALSE())-0.1,0)</f>
        <v>0</v>
      </c>
      <c r="K70" s="0" t="e">
        <f aca="false">G70+I70+0.25</f>
        <v>#N/A</v>
      </c>
      <c r="L70" s="0" t="e">
        <f aca="false">VLOOKUP(V70,$AL$2:$AM$82,2,FALSE())</f>
        <v>#N/A</v>
      </c>
      <c r="M70" s="0" t="e">
        <f aca="false">H70-L70</f>
        <v>#N/A</v>
      </c>
      <c r="N70" s="0" t="n">
        <v>1</v>
      </c>
      <c r="O70" s="0" t="n">
        <v>364</v>
      </c>
      <c r="P70" s="7" t="n">
        <f aca="false">VLOOKUP(V70,$X$2:$Z$795,3,FALSE())-E70</f>
        <v>3</v>
      </c>
      <c r="Q70" s="0" t="n">
        <f aca="false">VLOOKUP(V70,$AF$2:$AK$795,6,FALSE())</f>
        <v>1</v>
      </c>
      <c r="R70" s="0" t="n">
        <f aca="false">VLOOKUP(V70,$AF$2:$AK$795,2,FALSE())</f>
        <v>396</v>
      </c>
      <c r="S70" s="0" t="n">
        <f aca="false">O70-R70</f>
        <v>-32</v>
      </c>
      <c r="T70" s="0" t="n">
        <f aca="false">N70-Q70</f>
        <v>0</v>
      </c>
      <c r="U70" s="0" t="n">
        <v>1</v>
      </c>
      <c r="V70" s="1" t="n">
        <f aca="false">X73</f>
        <v>433</v>
      </c>
      <c r="W70" s="2" t="n">
        <v>18</v>
      </c>
      <c r="X70" s="2" t="n">
        <v>430</v>
      </c>
      <c r="Y70" s="3" t="n">
        <v>5435</v>
      </c>
      <c r="Z70" s="3" t="n">
        <f aca="false">VALUE(RIGHT(Y70,2))+MID(TEXT(Y70,"000000"),3,2)*60+MID(TEXT(Y70,"000000"),1,2)*60*60+16309</f>
        <v>19584</v>
      </c>
      <c r="AF70" s="4" t="n">
        <v>69</v>
      </c>
      <c r="AG70" s="0" t="n">
        <v>321</v>
      </c>
      <c r="AH70" s="0" t="n">
        <v>316</v>
      </c>
      <c r="AK70" s="0" t="n">
        <v>1</v>
      </c>
      <c r="AL70" s="4" t="n">
        <v>367</v>
      </c>
      <c r="AM70" s="0" t="n">
        <v>87</v>
      </c>
      <c r="AN70" s="0" t="n">
        <v>21</v>
      </c>
      <c r="AO70" s="0" t="n">
        <v>449</v>
      </c>
    </row>
    <row r="71" customFormat="false" ht="12.75" hidden="false" customHeight="false" outlineLevel="0" collapsed="false">
      <c r="A71" s="0" t="n">
        <v>70</v>
      </c>
      <c r="B71" s="0" t="n">
        <v>70</v>
      </c>
      <c r="C71" s="0" t="s">
        <v>34</v>
      </c>
      <c r="D71" s="0" t="n">
        <v>53029</v>
      </c>
      <c r="E71" s="7" t="n">
        <f aca="false">VALUE(RIGHT(D71,2))+MID(TEXT(D71,"000000"),3,2)*60+MID(TEXT(D71,"000000"),1,2)*60*60</f>
        <v>19829</v>
      </c>
      <c r="F71" s="0" t="n">
        <v>4</v>
      </c>
      <c r="G71" s="0" t="n">
        <v>12.13</v>
      </c>
      <c r="H71" s="0" t="n">
        <v>195</v>
      </c>
      <c r="I71" s="0" t="e">
        <f aca="false">VLOOKUP(V71,$AL$2:$AO$82,4,FALSE())/100</f>
        <v>#N/A</v>
      </c>
      <c r="J71" s="0" t="n">
        <f aca="false">IF(VLOOKUP(V71,$AF$2:$AJ$795,5,FALSE())&gt;1,VLOOKUP(V71,$AF$2:$AJ$795,5,FALSE())-0.1,0)</f>
        <v>0</v>
      </c>
      <c r="K71" s="0" t="e">
        <f aca="false">G71+I71+0.25</f>
        <v>#N/A</v>
      </c>
      <c r="L71" s="0" t="e">
        <f aca="false">VLOOKUP(V71,$AL$2:$AM$82,2,FALSE())</f>
        <v>#N/A</v>
      </c>
      <c r="M71" s="0" t="e">
        <f aca="false">H71-L71</f>
        <v>#N/A</v>
      </c>
      <c r="N71" s="0" t="n">
        <v>2</v>
      </c>
      <c r="O71" s="0" t="n">
        <v>272</v>
      </c>
      <c r="P71" s="7" t="n">
        <f aca="false">VLOOKUP(V71,$X$2:$Z$795,3,FALSE())-E71</f>
        <v>7</v>
      </c>
      <c r="Q71" s="0" t="n">
        <f aca="false">VLOOKUP(V71,$AF$2:$AK$795,6,FALSE())</f>
        <v>2</v>
      </c>
      <c r="R71" s="0" t="n">
        <f aca="false">VLOOKUP(V71,$AF$2:$AK$795,2,FALSE())</f>
        <v>272</v>
      </c>
      <c r="S71" s="0" t="n">
        <f aca="false">O71-R71</f>
        <v>0</v>
      </c>
      <c r="T71" s="0" t="n">
        <f aca="false">N71-Q71</f>
        <v>0</v>
      </c>
      <c r="U71" s="0" t="n">
        <v>0</v>
      </c>
      <c r="V71" s="1" t="n">
        <f aca="false">X74</f>
        <v>434</v>
      </c>
      <c r="W71" s="2" t="n">
        <v>18</v>
      </c>
      <c r="X71" s="2" t="n">
        <v>429</v>
      </c>
      <c r="Y71" s="3" t="n">
        <v>5525</v>
      </c>
      <c r="Z71" s="3" t="n">
        <f aca="false">VALUE(RIGHT(Y71,2))+MID(TEXT(Y71,"000000"),3,2)*60+MID(TEXT(Y71,"000000"),1,2)*60*60+16309</f>
        <v>19634</v>
      </c>
      <c r="AF71" s="4" t="n">
        <v>70</v>
      </c>
      <c r="AG71" s="0" t="n">
        <v>190</v>
      </c>
      <c r="AH71" s="0" t="n">
        <v>192</v>
      </c>
      <c r="AK71" s="0" t="n">
        <v>1</v>
      </c>
      <c r="AL71" s="4" t="n">
        <v>371</v>
      </c>
      <c r="AM71" s="0" t="n">
        <v>85.5</v>
      </c>
      <c r="AN71" s="0" t="n">
        <v>19</v>
      </c>
      <c r="AO71" s="0" t="n">
        <v>419</v>
      </c>
    </row>
    <row r="72" customFormat="false" ht="12.75" hidden="false" customHeight="false" outlineLevel="0" collapsed="false">
      <c r="A72" s="0" t="n">
        <v>71</v>
      </c>
      <c r="B72" s="0" t="n">
        <v>71</v>
      </c>
      <c r="C72" s="0" t="s">
        <v>34</v>
      </c>
      <c r="D72" s="0" t="n">
        <v>53112</v>
      </c>
      <c r="E72" s="7" t="n">
        <f aca="false">VALUE(RIGHT(D72,2))+MID(TEXT(D72,"000000"),3,2)*60+MID(TEXT(D72,"000000"),1,2)*60*60</f>
        <v>19872</v>
      </c>
      <c r="F72" s="0" t="n">
        <v>1</v>
      </c>
      <c r="G72" s="0" t="n">
        <v>5.34</v>
      </c>
      <c r="H72" s="0" t="n">
        <v>88</v>
      </c>
      <c r="I72" s="0" t="e">
        <f aca="false">VLOOKUP(V72,$AL$2:$AO$82,4,FALSE())/100</f>
        <v>#N/A</v>
      </c>
      <c r="J72" s="0" t="n">
        <f aca="false">IF(VLOOKUP(V72,$AF$2:$AJ$795,5,FALSE())&gt;1,VLOOKUP(V72,$AF$2:$AJ$795,5,FALSE())-0.1,0)</f>
        <v>0</v>
      </c>
      <c r="K72" s="0" t="e">
        <f aca="false">G72+I72+0.25</f>
        <v>#N/A</v>
      </c>
      <c r="L72" s="0" t="e">
        <f aca="false">VLOOKUP(V72,$AL$2:$AM$82,2,FALSE())</f>
        <v>#N/A</v>
      </c>
      <c r="M72" s="0" t="e">
        <f aca="false">H72-L72</f>
        <v>#N/A</v>
      </c>
      <c r="N72" s="0" t="n">
        <v>2</v>
      </c>
      <c r="O72" s="0" t="n">
        <v>128</v>
      </c>
      <c r="P72" s="7" t="n">
        <f aca="false">VLOOKUP(V72,$X$2:$Z$795,3,FALSE())-E72</f>
        <v>-36</v>
      </c>
      <c r="Q72" s="0" t="n">
        <f aca="false">VLOOKUP(V72,$AF$2:$AK$795,6,FALSE())</f>
        <v>2</v>
      </c>
      <c r="R72" s="0" t="n">
        <f aca="false">VLOOKUP(V72,$AF$2:$AK$795,2,FALSE())</f>
        <v>272</v>
      </c>
      <c r="S72" s="0" t="n">
        <f aca="false">O72-R72</f>
        <v>-144</v>
      </c>
      <c r="T72" s="0" t="n">
        <f aca="false">N72-Q72</f>
        <v>0</v>
      </c>
      <c r="U72" s="0" t="n">
        <v>2</v>
      </c>
      <c r="V72" s="1" t="n">
        <v>434</v>
      </c>
      <c r="W72" s="2" t="n">
        <v>19</v>
      </c>
      <c r="X72" s="2" t="n">
        <v>431</v>
      </c>
      <c r="Y72" s="3" t="n">
        <v>5652</v>
      </c>
      <c r="Z72" s="3" t="n">
        <f aca="false">VALUE(RIGHT(Y72,2))+MID(TEXT(Y72,"000000"),3,2)*60+MID(TEXT(Y72,"000000"),1,2)*60*60+16309</f>
        <v>19721</v>
      </c>
      <c r="AF72" s="4" t="n">
        <v>71</v>
      </c>
      <c r="AG72" s="0" t="n">
        <v>303</v>
      </c>
      <c r="AH72" s="0" t="n">
        <v>298</v>
      </c>
      <c r="AI72" s="0" t="n">
        <v>11.3</v>
      </c>
      <c r="AJ72" s="0" t="n">
        <v>22.2</v>
      </c>
      <c r="AK72" s="0" t="n">
        <v>1</v>
      </c>
      <c r="AL72" s="4" t="n">
        <v>431</v>
      </c>
      <c r="AM72" s="0" t="n">
        <v>89</v>
      </c>
      <c r="AN72" s="0" t="n">
        <v>20</v>
      </c>
      <c r="AO72" s="0" t="n">
        <v>345</v>
      </c>
    </row>
    <row r="73" customFormat="false" ht="12.75" hidden="false" customHeight="false" outlineLevel="0" collapsed="false">
      <c r="A73" s="0" t="n">
        <v>72</v>
      </c>
      <c r="B73" s="0" t="n">
        <v>72</v>
      </c>
      <c r="C73" s="0" t="s">
        <v>34</v>
      </c>
      <c r="D73" s="0" t="n">
        <v>53125</v>
      </c>
      <c r="E73" s="7" t="n">
        <f aca="false">VALUE(RIGHT(D73,2))+MID(TEXT(D73,"000000"),3,2)*60+MID(TEXT(D73,"000000"),1,2)*60*60</f>
        <v>19885</v>
      </c>
      <c r="F73" s="0" t="n">
        <v>1</v>
      </c>
      <c r="G73" s="0" t="n">
        <v>4.44</v>
      </c>
      <c r="H73" s="0" t="n">
        <v>91</v>
      </c>
      <c r="I73" s="0" t="e">
        <f aca="false">VLOOKUP(V73,$AL$2:$AO$82,4,FALSE())/100</f>
        <v>#N/A</v>
      </c>
      <c r="J73" s="0" t="n">
        <f aca="false">IF(VLOOKUP(V73,$AF$2:$AJ$795,5,FALSE())&gt;1,VLOOKUP(V73,$AF$2:$AJ$795,5,FALSE())-0.1,0)</f>
        <v>0</v>
      </c>
      <c r="K73" s="0" t="e">
        <f aca="false">G73+I73+0.25</f>
        <v>#N/A</v>
      </c>
      <c r="L73" s="0" t="e">
        <f aca="false">VLOOKUP(V73,$AL$2:$AM$82,2,FALSE())</f>
        <v>#N/A</v>
      </c>
      <c r="M73" s="0" t="e">
        <f aca="false">H73-L73</f>
        <v>#N/A</v>
      </c>
      <c r="N73" s="0" t="n">
        <v>2</v>
      </c>
      <c r="O73" s="0" t="n">
        <v>138</v>
      </c>
      <c r="P73" s="7" t="n">
        <f aca="false">VLOOKUP(V73,$X$2:$Z$795,3,FALSE())-E73</f>
        <v>-49</v>
      </c>
      <c r="Q73" s="0" t="n">
        <f aca="false">VLOOKUP(V73,$AF$2:$AK$795,6,FALSE())</f>
        <v>2</v>
      </c>
      <c r="R73" s="0" t="n">
        <f aca="false">VLOOKUP(V73,$AF$2:$AK$795,2,FALSE())</f>
        <v>272</v>
      </c>
      <c r="S73" s="0" t="n">
        <f aca="false">O73-R73</f>
        <v>-134</v>
      </c>
      <c r="T73" s="0" t="n">
        <f aca="false">N73-Q73</f>
        <v>0</v>
      </c>
      <c r="U73" s="0" t="n">
        <v>2</v>
      </c>
      <c r="V73" s="1" t="n">
        <v>434</v>
      </c>
      <c r="W73" s="2" t="n">
        <v>19</v>
      </c>
      <c r="X73" s="2" t="n">
        <v>433</v>
      </c>
      <c r="Y73" s="3" t="n">
        <v>5800</v>
      </c>
      <c r="Z73" s="3" t="n">
        <f aca="false">VALUE(RIGHT(Y73,2))+MID(TEXT(Y73,"000000"),3,2)*60+MID(TEXT(Y73,"000000"),1,2)*60*60+16309</f>
        <v>19789</v>
      </c>
      <c r="AA73" s="2" t="s">
        <v>36</v>
      </c>
      <c r="AF73" s="4" t="n">
        <v>72</v>
      </c>
      <c r="AG73" s="0" t="n">
        <v>318</v>
      </c>
      <c r="AH73" s="0" t="n">
        <v>309</v>
      </c>
      <c r="AK73" s="0" t="n">
        <v>1</v>
      </c>
      <c r="AL73" s="4" t="n">
        <v>461</v>
      </c>
      <c r="AM73" s="0" t="n">
        <v>90</v>
      </c>
      <c r="AN73" s="0" t="n">
        <v>21</v>
      </c>
      <c r="AO73" s="0" t="n">
        <v>608</v>
      </c>
    </row>
    <row r="74" customFormat="false" ht="12.75" hidden="false" customHeight="false" outlineLevel="0" collapsed="false">
      <c r="A74" s="0" t="n">
        <v>73</v>
      </c>
      <c r="B74" s="0" t="n">
        <v>73</v>
      </c>
      <c r="C74" s="0" t="s">
        <v>34</v>
      </c>
      <c r="D74" s="0" t="n">
        <v>53143</v>
      </c>
      <c r="E74" s="7" t="n">
        <f aca="false">VALUE(RIGHT(D74,2))+MID(TEXT(D74,"000000"),3,2)*60+MID(TEXT(D74,"000000"),1,2)*60*60</f>
        <v>19903</v>
      </c>
      <c r="F74" s="0" t="n">
        <v>4</v>
      </c>
      <c r="G74" s="0" t="n">
        <v>17.21</v>
      </c>
      <c r="H74" s="0" t="n">
        <v>86</v>
      </c>
      <c r="I74" s="0" t="e">
        <f aca="false">VLOOKUP(V74,$AL$2:$AO$82,4,FALSE())/100</f>
        <v>#N/A</v>
      </c>
      <c r="J74" s="0" t="n">
        <f aca="false">IF(VLOOKUP(V74,$AF$2:$AJ$795,5,FALSE())&gt;1,VLOOKUP(V74,$AF$2:$AJ$795,5,FALSE())-0.1,0)</f>
        <v>0</v>
      </c>
      <c r="K74" s="0" t="e">
        <f aca="false">G74+I74+0.25</f>
        <v>#N/A</v>
      </c>
      <c r="L74" s="0" t="e">
        <f aca="false">VLOOKUP(V74,$AL$2:$AM$82,2,FALSE())</f>
        <v>#N/A</v>
      </c>
      <c r="M74" s="0" t="e">
        <f aca="false">H74-L74</f>
        <v>#N/A</v>
      </c>
      <c r="N74" s="0" t="n">
        <v>2</v>
      </c>
      <c r="O74" s="0" t="n">
        <v>257</v>
      </c>
      <c r="P74" s="7" t="n">
        <f aca="false">VLOOKUP(V74,$X$2:$Z$795,3,FALSE())-E74</f>
        <v>3</v>
      </c>
      <c r="Q74" s="0" t="n">
        <f aca="false">VLOOKUP(V74,$AF$2:$AK$795,6,FALSE())</f>
        <v>2</v>
      </c>
      <c r="R74" s="0" t="n">
        <f aca="false">VLOOKUP(V74,$AF$2:$AK$795,2,FALSE())</f>
        <v>259</v>
      </c>
      <c r="S74" s="0" t="n">
        <f aca="false">O74-R74</f>
        <v>-2</v>
      </c>
      <c r="T74" s="0" t="n">
        <f aca="false">N74-Q74</f>
        <v>0</v>
      </c>
      <c r="U74" s="0" t="n">
        <v>1</v>
      </c>
      <c r="V74" s="1" t="n">
        <f aca="false">X75</f>
        <v>435</v>
      </c>
      <c r="W74" s="2" t="n">
        <v>19</v>
      </c>
      <c r="X74" s="2" t="n">
        <v>434</v>
      </c>
      <c r="Y74" s="3" t="n">
        <v>5847</v>
      </c>
      <c r="Z74" s="3" t="n">
        <f aca="false">VALUE(RIGHT(Y74,2))+MID(TEXT(Y74,"000000"),3,2)*60+MID(TEXT(Y74,"000000"),1,2)*60*60+16309</f>
        <v>19836</v>
      </c>
      <c r="AF74" s="4" t="n">
        <v>73</v>
      </c>
      <c r="AG74" s="0" t="n">
        <v>142</v>
      </c>
      <c r="AH74" s="0" t="n">
        <v>140</v>
      </c>
      <c r="AK74" s="0" t="n">
        <v>3</v>
      </c>
      <c r="AL74" s="4" t="n">
        <v>491</v>
      </c>
      <c r="AM74" s="0" t="n">
        <v>108</v>
      </c>
      <c r="AN74" s="0" t="n">
        <v>20</v>
      </c>
      <c r="AO74" s="0" t="n">
        <v>502</v>
      </c>
    </row>
    <row r="75" customFormat="false" ht="12.75" hidden="false" customHeight="false" outlineLevel="0" collapsed="false">
      <c r="A75" s="0" t="n">
        <v>74</v>
      </c>
      <c r="B75" s="0" t="n">
        <v>74</v>
      </c>
      <c r="C75" s="0" t="s">
        <v>34</v>
      </c>
      <c r="D75" s="0" t="n">
        <v>53245</v>
      </c>
      <c r="E75" s="7" t="n">
        <f aca="false">VALUE(RIGHT(D75,2))+MID(TEXT(D75,"000000"),3,2)*60+MID(TEXT(D75,"000000"),1,2)*60*60</f>
        <v>19965</v>
      </c>
      <c r="F75" s="0" t="n">
        <v>5</v>
      </c>
      <c r="G75" s="0" t="n">
        <v>19.54</v>
      </c>
      <c r="H75" s="0" t="n">
        <v>87</v>
      </c>
      <c r="I75" s="0" t="e">
        <f aca="false">VLOOKUP(V75,$AL$2:$AO$82,4,FALSE())/100</f>
        <v>#N/A</v>
      </c>
      <c r="J75" s="0" t="n">
        <f aca="false">IF(VLOOKUP(V75,$AF$2:$AJ$795,5,FALSE())&gt;1,VLOOKUP(V75,$AF$2:$AJ$795,5,FALSE())-0.1,0)</f>
        <v>0</v>
      </c>
      <c r="K75" s="0" t="e">
        <f aca="false">G75+I75+0.25</f>
        <v>#N/A</v>
      </c>
      <c r="L75" s="0" t="e">
        <f aca="false">VLOOKUP(V75,$AL$2:$AM$82,2,FALSE())</f>
        <v>#N/A</v>
      </c>
      <c r="M75" s="0" t="e">
        <f aca="false">H75-L75</f>
        <v>#N/A</v>
      </c>
      <c r="N75" s="0" t="n">
        <v>2</v>
      </c>
      <c r="O75" s="0" t="n">
        <v>363</v>
      </c>
      <c r="P75" s="7" t="n">
        <f aca="false">VLOOKUP(V75,$X$2:$Z$795,3,FALSE())-E75</f>
        <v>4</v>
      </c>
      <c r="Q75" s="0" t="n">
        <f aca="false">VLOOKUP(V75,$AF$2:$AK$795,6,FALSE())</f>
        <v>2</v>
      </c>
      <c r="R75" s="0" t="n">
        <f aca="false">VLOOKUP(V75,$AF$2:$AK$795,2,FALSE())</f>
        <v>328</v>
      </c>
      <c r="S75" s="0" t="n">
        <f aca="false">O75-R75</f>
        <v>35</v>
      </c>
      <c r="T75" s="0" t="n">
        <f aca="false">N75-Q75</f>
        <v>0</v>
      </c>
      <c r="U75" s="0" t="n">
        <v>1</v>
      </c>
      <c r="V75" s="1" t="n">
        <f aca="false">X76</f>
        <v>432</v>
      </c>
      <c r="W75" s="2" t="n">
        <v>19</v>
      </c>
      <c r="X75" s="2" t="n">
        <v>435</v>
      </c>
      <c r="Y75" s="3" t="n">
        <v>5957</v>
      </c>
      <c r="Z75" s="3" t="n">
        <f aca="false">VALUE(RIGHT(Y75,2))+MID(TEXT(Y75,"000000"),3,2)*60+MID(TEXT(Y75,"000000"),1,2)*60*60+16309</f>
        <v>19906</v>
      </c>
      <c r="AA75" s="2" t="s">
        <v>37</v>
      </c>
      <c r="AF75" s="4" t="n">
        <v>74</v>
      </c>
      <c r="AG75" s="0" t="n">
        <v>290</v>
      </c>
      <c r="AH75" s="0" t="n">
        <v>305</v>
      </c>
      <c r="AK75" s="0" t="n">
        <v>1</v>
      </c>
      <c r="AL75" s="4" t="n">
        <v>501</v>
      </c>
      <c r="AM75" s="0" t="n">
        <v>93.5</v>
      </c>
      <c r="AN75" s="0" t="n">
        <v>18</v>
      </c>
      <c r="AO75" s="0" t="n">
        <v>500</v>
      </c>
    </row>
    <row r="76" customFormat="false" ht="12.75" hidden="false" customHeight="false" outlineLevel="0" collapsed="false">
      <c r="A76" s="0" t="n">
        <v>75</v>
      </c>
      <c r="B76" s="0" t="n">
        <v>75</v>
      </c>
      <c r="C76" s="0" t="s">
        <v>34</v>
      </c>
      <c r="D76" s="0" t="n">
        <v>53325</v>
      </c>
      <c r="E76" s="7" t="n">
        <f aca="false">VALUE(RIGHT(D76,2))+MID(TEXT(D76,"000000"),3,2)*60+MID(TEXT(D76,"000000"),1,2)*60*60</f>
        <v>20005</v>
      </c>
      <c r="F76" s="0" t="n">
        <v>4</v>
      </c>
      <c r="G76" s="0" t="n">
        <v>11.67</v>
      </c>
      <c r="H76" s="0" t="n">
        <v>74</v>
      </c>
      <c r="I76" s="0" t="e">
        <f aca="false">VLOOKUP(V76,$AL$2:$AO$82,4,FALSE())/100</f>
        <v>#N/A</v>
      </c>
      <c r="J76" s="0" t="n">
        <f aca="false">IF(VLOOKUP(V76,$AF$2:$AJ$795,5,FALSE())&gt;1,VLOOKUP(V76,$AF$2:$AJ$795,5,FALSE())-0.1,0)</f>
        <v>0</v>
      </c>
      <c r="K76" s="0" t="e">
        <f aca="false">G76+I76+0.25</f>
        <v>#N/A</v>
      </c>
      <c r="L76" s="0" t="e">
        <f aca="false">VLOOKUP(V76,$AL$2:$AM$82,2,FALSE())</f>
        <v>#N/A</v>
      </c>
      <c r="M76" s="0" t="e">
        <f aca="false">H76-L76</f>
        <v>#N/A</v>
      </c>
      <c r="N76" s="0" t="n">
        <v>3</v>
      </c>
      <c r="O76" s="0" t="n">
        <v>133</v>
      </c>
      <c r="P76" s="7" t="n">
        <f aca="false">VLOOKUP(V76,$X$2:$Z$795,3,FALSE())-E76</f>
        <v>9</v>
      </c>
      <c r="Q76" s="0" t="n">
        <f aca="false">VLOOKUP(V76,$AF$2:$AK$795,6,FALSE())</f>
        <v>3</v>
      </c>
      <c r="R76" s="0" t="n">
        <f aca="false">VLOOKUP(V76,$AF$2:$AK$795,2,FALSE())</f>
        <v>142</v>
      </c>
      <c r="S76" s="0" t="n">
        <f aca="false">O76-R76</f>
        <v>-9</v>
      </c>
      <c r="T76" s="0" t="n">
        <f aca="false">N76-Q76</f>
        <v>0</v>
      </c>
      <c r="U76" s="0" t="n">
        <v>1</v>
      </c>
      <c r="V76" s="1" t="n">
        <f aca="false">X77</f>
        <v>450</v>
      </c>
      <c r="W76" s="2" t="n">
        <v>20</v>
      </c>
      <c r="X76" s="2" t="n">
        <v>432</v>
      </c>
      <c r="Y76" s="3" t="n">
        <v>10100</v>
      </c>
      <c r="Z76" s="3" t="n">
        <f aca="false">VALUE(RIGHT(Y76,2))+MID(TEXT(Y76,"000000"),3,2)*60+MID(TEXT(Y76,"000000"),1,2)*60*60+16309</f>
        <v>19969</v>
      </c>
      <c r="AF76" s="4" t="n">
        <v>75</v>
      </c>
      <c r="AG76" s="0" t="n">
        <v>425</v>
      </c>
      <c r="AH76" s="0" t="n">
        <v>425</v>
      </c>
      <c r="AK76" s="0" t="n">
        <v>1</v>
      </c>
      <c r="AL76" s="4" t="n">
        <v>521</v>
      </c>
      <c r="AM76" s="0" t="n">
        <v>97</v>
      </c>
      <c r="AN76" s="0" t="n">
        <v>14</v>
      </c>
      <c r="AO76" s="0" t="n">
        <v>535</v>
      </c>
    </row>
    <row r="77" customFormat="false" ht="12.75" hidden="false" customHeight="false" outlineLevel="0" collapsed="false">
      <c r="A77" s="0" t="n">
        <v>76</v>
      </c>
      <c r="B77" s="0" t="n">
        <v>76</v>
      </c>
      <c r="C77" s="0" t="s">
        <v>34</v>
      </c>
      <c r="D77" s="0" t="n">
        <v>53353</v>
      </c>
      <c r="E77" s="7" t="n">
        <f aca="false">VALUE(RIGHT(D77,2))+MID(TEXT(D77,"000000"),3,2)*60+MID(TEXT(D77,"000000"),1,2)*60*60</f>
        <v>20033</v>
      </c>
      <c r="F77" s="0" t="n">
        <v>3</v>
      </c>
      <c r="G77" s="0" t="n">
        <v>13.68</v>
      </c>
      <c r="H77" s="0" t="n">
        <v>130</v>
      </c>
      <c r="I77" s="0" t="e">
        <f aca="false">VLOOKUP(V77,$AL$2:$AO$82,4,FALSE())/100</f>
        <v>#N/A</v>
      </c>
      <c r="J77" s="0" t="n">
        <f aca="false">IF(VLOOKUP(V77,$AF$2:$AJ$795,5,FALSE())&gt;1,VLOOKUP(V77,$AF$2:$AJ$795,5,FALSE())-0.1,0)</f>
        <v>0</v>
      </c>
      <c r="K77" s="0" t="e">
        <f aca="false">G77+I77+0.25</f>
        <v>#N/A</v>
      </c>
      <c r="L77" s="0" t="e">
        <f aca="false">VLOOKUP(V77,$AL$2:$AM$82,2,FALSE())</f>
        <v>#N/A</v>
      </c>
      <c r="M77" s="0" t="e">
        <f aca="false">H77-L77</f>
        <v>#N/A</v>
      </c>
      <c r="N77" s="0" t="n">
        <v>2</v>
      </c>
      <c r="O77" s="0" t="n">
        <v>230</v>
      </c>
      <c r="P77" s="7" t="n">
        <f aca="false">VLOOKUP(V77,$X$2:$Z$795,3,FALSE())-E77</f>
        <v>2</v>
      </c>
      <c r="Q77" s="0" t="n">
        <f aca="false">VLOOKUP(V77,$AF$2:$AK$795,6,FALSE())</f>
        <v>2</v>
      </c>
      <c r="R77" s="0" t="n">
        <f aca="false">VLOOKUP(V77,$AF$2:$AK$795,2,FALSE())</f>
        <v>233</v>
      </c>
      <c r="S77" s="0" t="n">
        <f aca="false">O77-R77</f>
        <v>-3</v>
      </c>
      <c r="T77" s="0" t="n">
        <f aca="false">N77-Q77</f>
        <v>0</v>
      </c>
      <c r="U77" s="0" t="n">
        <v>1</v>
      </c>
      <c r="V77" s="1" t="n">
        <f aca="false">X78</f>
        <v>449</v>
      </c>
      <c r="W77" s="2" t="n">
        <v>20</v>
      </c>
      <c r="X77" s="2" t="n">
        <v>450</v>
      </c>
      <c r="Y77" s="3" t="n">
        <v>10145</v>
      </c>
      <c r="Z77" s="3" t="n">
        <f aca="false">VALUE(RIGHT(Y77,2))+MID(TEXT(Y77,"000000"),3,2)*60+MID(TEXT(Y77,"000000"),1,2)*60*60+16309</f>
        <v>20014</v>
      </c>
      <c r="AF77" s="4" t="n">
        <v>76</v>
      </c>
      <c r="AG77" s="0" t="n">
        <v>205</v>
      </c>
      <c r="AH77" s="0" t="n">
        <v>208</v>
      </c>
      <c r="AI77" s="0" t="n">
        <v>13.4</v>
      </c>
      <c r="AJ77" s="0" t="n">
        <v>22.6</v>
      </c>
      <c r="AK77" s="0" t="n">
        <v>1</v>
      </c>
      <c r="AL77" s="4" t="n">
        <v>541</v>
      </c>
      <c r="AM77" s="0" t="n">
        <v>99</v>
      </c>
      <c r="AN77" s="0" t="n">
        <v>19</v>
      </c>
      <c r="AO77" s="0" t="n">
        <v>557</v>
      </c>
    </row>
    <row r="78" customFormat="false" ht="12.75" hidden="false" customHeight="false" outlineLevel="0" collapsed="false">
      <c r="A78" s="0" t="n">
        <v>77</v>
      </c>
      <c r="B78" s="0" t="n">
        <v>77</v>
      </c>
      <c r="C78" s="0" t="s">
        <v>34</v>
      </c>
      <c r="D78" s="0" t="n">
        <v>53427</v>
      </c>
      <c r="E78" s="7" t="n">
        <f aca="false">VALUE(RIGHT(D78,2))+MID(TEXT(D78,"000000"),3,2)*60+MID(TEXT(D78,"000000"),1,2)*60*60</f>
        <v>20067</v>
      </c>
      <c r="F78" s="0" t="n">
        <v>3</v>
      </c>
      <c r="G78" s="0" t="n">
        <v>10.71</v>
      </c>
      <c r="H78" s="0" t="n">
        <v>102</v>
      </c>
      <c r="I78" s="0" t="e">
        <f aca="false">VLOOKUP(V78,$AL$2:$AO$82,4,FALSE())/100</f>
        <v>#N/A</v>
      </c>
      <c r="J78" s="0" t="n">
        <f aca="false">IF(VLOOKUP(V78,$AF$2:$AJ$795,5,FALSE())&gt;1,VLOOKUP(V78,$AF$2:$AJ$795,5,FALSE())-0.1,0)</f>
        <v>0</v>
      </c>
      <c r="K78" s="0" t="e">
        <f aca="false">G78+I78+0.25</f>
        <v>#N/A</v>
      </c>
      <c r="L78" s="0" t="e">
        <f aca="false">VLOOKUP(V78,$AL$2:$AM$82,2,FALSE())</f>
        <v>#N/A</v>
      </c>
      <c r="M78" s="0" t="e">
        <f aca="false">H78-L78</f>
        <v>#N/A</v>
      </c>
      <c r="N78" s="0" t="n">
        <v>2</v>
      </c>
      <c r="O78" s="0" t="n">
        <v>174</v>
      </c>
      <c r="P78" s="7" t="n">
        <f aca="false">VLOOKUP(V78,$X$2:$Z$795,3,FALSE())-E78</f>
        <v>2</v>
      </c>
      <c r="Q78" s="0" t="n">
        <f aca="false">VLOOKUP(V78,$AF$2:$AK$795,6,FALSE())</f>
        <v>2</v>
      </c>
      <c r="R78" s="0" t="n">
        <f aca="false">VLOOKUP(V78,$AF$2:$AK$795,2,FALSE())</f>
        <v>173</v>
      </c>
      <c r="S78" s="0" t="n">
        <f aca="false">O78-R78</f>
        <v>1</v>
      </c>
      <c r="T78" s="0" t="n">
        <f aca="false">N78-Q78</f>
        <v>0</v>
      </c>
      <c r="U78" s="0" t="n">
        <v>1</v>
      </c>
      <c r="V78" s="1" t="n">
        <f aca="false">X79</f>
        <v>448</v>
      </c>
      <c r="W78" s="2" t="n">
        <v>20</v>
      </c>
      <c r="X78" s="2" t="n">
        <v>449</v>
      </c>
      <c r="Y78" s="3" t="n">
        <v>10206</v>
      </c>
      <c r="Z78" s="3" t="n">
        <f aca="false">VALUE(RIGHT(Y78,2))+MID(TEXT(Y78,"000000"),3,2)*60+MID(TEXT(Y78,"000000"),1,2)*60*60+16309</f>
        <v>20035</v>
      </c>
      <c r="AA78" s="2" t="s">
        <v>38</v>
      </c>
      <c r="AF78" s="4" t="n">
        <v>77</v>
      </c>
      <c r="AG78" s="0" t="n">
        <v>230</v>
      </c>
      <c r="AH78" s="0" t="n">
        <v>230</v>
      </c>
      <c r="AK78" s="0" t="n">
        <v>1</v>
      </c>
      <c r="AL78" s="4" t="n">
        <v>700</v>
      </c>
      <c r="AM78" s="0" t="n">
        <v>82.5</v>
      </c>
      <c r="AN78" s="0" t="n">
        <v>17</v>
      </c>
      <c r="AO78" s="0" t="n">
        <v>481</v>
      </c>
    </row>
    <row r="79" customFormat="false" ht="12.75" hidden="false" customHeight="false" outlineLevel="0" collapsed="false">
      <c r="A79" s="0" t="n">
        <v>78</v>
      </c>
      <c r="B79" s="0" t="n">
        <v>78</v>
      </c>
      <c r="C79" s="0" t="s">
        <v>34</v>
      </c>
      <c r="D79" s="0" t="n">
        <v>53522</v>
      </c>
      <c r="E79" s="7" t="n">
        <f aca="false">VALUE(RIGHT(D79,2))+MID(TEXT(D79,"000000"),3,2)*60+MID(TEXT(D79,"000000"),1,2)*60*60</f>
        <v>20122</v>
      </c>
      <c r="F79" s="0" t="n">
        <v>5</v>
      </c>
      <c r="G79" s="0" t="n">
        <v>23.93</v>
      </c>
      <c r="H79" s="0" t="n">
        <v>87</v>
      </c>
      <c r="I79" s="0" t="n">
        <f aca="false">VLOOKUP(V79,$AL$2:$AO$82,4,FALSE())/100</f>
        <v>3.1</v>
      </c>
      <c r="J79" s="0" t="n">
        <f aca="false">IF(VLOOKUP(V79,$AF$2:$AJ$795,5,FALSE())&gt;1,VLOOKUP(V79,$AF$2:$AJ$795,5,FALSE())-0.1,0)</f>
        <v>26.5</v>
      </c>
      <c r="K79" s="0" t="n">
        <f aca="false">G79+I79+0.25</f>
        <v>27.28</v>
      </c>
      <c r="L79" s="0" t="n">
        <f aca="false">VLOOKUP(V79,$AL$2:$AM$82,2,FALSE())</f>
        <v>84</v>
      </c>
      <c r="M79" s="0" t="n">
        <f aca="false">H79-L79</f>
        <v>3</v>
      </c>
      <c r="N79" s="0" t="n">
        <v>1</v>
      </c>
      <c r="O79" s="0" t="n">
        <v>419</v>
      </c>
      <c r="P79" s="7" t="n">
        <f aca="false">VLOOKUP(V79,$X$2:$Z$795,3,FALSE())-E79</f>
        <v>3</v>
      </c>
      <c r="Q79" s="0" t="n">
        <f aca="false">VLOOKUP(V79,$AF$2:$AK$795,6,FALSE())</f>
        <v>1</v>
      </c>
      <c r="R79" s="0" t="n">
        <f aca="false">VLOOKUP(V79,$AF$2:$AK$795,2,FALSE())</f>
        <v>441</v>
      </c>
      <c r="S79" s="0" t="n">
        <f aca="false">O79-R79</f>
        <v>-22</v>
      </c>
      <c r="T79" s="0" t="n">
        <f aca="false">N79-Q79</f>
        <v>0</v>
      </c>
      <c r="U79" s="0" t="n">
        <v>1</v>
      </c>
      <c r="V79" s="1" t="n">
        <f aca="false">X80</f>
        <v>451</v>
      </c>
      <c r="W79" s="2" t="n">
        <v>20</v>
      </c>
      <c r="X79" s="2" t="n">
        <v>448</v>
      </c>
      <c r="Y79" s="3" t="n">
        <v>10240</v>
      </c>
      <c r="Z79" s="3" t="n">
        <f aca="false">VALUE(RIGHT(Y79,2))+MID(TEXT(Y79,"000000"),3,2)*60+MID(TEXT(Y79,"000000"),1,2)*60*60+16309</f>
        <v>20069</v>
      </c>
      <c r="AF79" s="4" t="n">
        <v>78</v>
      </c>
      <c r="AG79" s="0" t="n">
        <v>202</v>
      </c>
      <c r="AH79" s="0" t="n">
        <v>206</v>
      </c>
      <c r="AK79" s="0" t="n">
        <v>1</v>
      </c>
      <c r="AL79" s="4" t="n">
        <v>763</v>
      </c>
      <c r="AM79" s="0" t="n">
        <v>82</v>
      </c>
      <c r="AN79" s="0" t="n">
        <v>24</v>
      </c>
      <c r="AO79" s="0" t="n">
        <v>445</v>
      </c>
    </row>
    <row r="80" customFormat="false" ht="12.75" hidden="false" customHeight="false" outlineLevel="0" collapsed="false">
      <c r="A80" s="0" t="n">
        <v>79</v>
      </c>
      <c r="B80" s="0" t="n">
        <v>79</v>
      </c>
      <c r="C80" s="0" t="s">
        <v>34</v>
      </c>
      <c r="D80" s="0" t="n">
        <v>53627</v>
      </c>
      <c r="E80" s="7" t="n">
        <f aca="false">VALUE(RIGHT(D80,2))+MID(TEXT(D80,"000000"),3,2)*60+MID(TEXT(D80,"000000"),1,2)*60*60</f>
        <v>20187</v>
      </c>
      <c r="F80" s="0" t="n">
        <v>5</v>
      </c>
      <c r="G80" s="0" t="n">
        <v>22.67</v>
      </c>
      <c r="H80" s="0" t="n">
        <v>75</v>
      </c>
      <c r="I80" s="0" t="e">
        <f aca="false">VLOOKUP(V80,$AL$2:$AO$82,4,FALSE())/100</f>
        <v>#N/A</v>
      </c>
      <c r="J80" s="0" t="n">
        <f aca="false">IF(VLOOKUP(V80,$AF$2:$AJ$795,5,FALSE())&gt;1,VLOOKUP(V80,$AF$2:$AJ$795,5,FALSE())-0.1,0)</f>
        <v>0</v>
      </c>
      <c r="K80" s="0" t="e">
        <f aca="false">G80+I80+0.25</f>
        <v>#N/A</v>
      </c>
      <c r="L80" s="0" t="e">
        <f aca="false">VLOOKUP(V80,$AL$2:$AM$82,2,FALSE())</f>
        <v>#N/A</v>
      </c>
      <c r="M80" s="0" t="e">
        <f aca="false">H80-L80</f>
        <v>#N/A</v>
      </c>
      <c r="N80" s="0" t="n">
        <v>1</v>
      </c>
      <c r="O80" s="0" t="n">
        <v>347</v>
      </c>
      <c r="P80" s="7" t="n">
        <f aca="false">VLOOKUP(V80,$X$2:$Z$795,3,FALSE())-E80</f>
        <v>2</v>
      </c>
      <c r="Q80" s="0" t="n">
        <f aca="false">VLOOKUP(V80,$AF$2:$AK$795,6,FALSE())</f>
        <v>1</v>
      </c>
      <c r="R80" s="0" t="n">
        <f aca="false">VLOOKUP(V80,$AF$2:$AK$795,2,FALSE())</f>
        <v>363</v>
      </c>
      <c r="S80" s="0" t="n">
        <f aca="false">O80-R80</f>
        <v>-16</v>
      </c>
      <c r="T80" s="0" t="n">
        <f aca="false">N80-Q80</f>
        <v>0</v>
      </c>
      <c r="U80" s="0" t="n">
        <v>1</v>
      </c>
      <c r="V80" s="1" t="n">
        <f aca="false">X81</f>
        <v>452</v>
      </c>
      <c r="W80" s="2" t="n">
        <v>21</v>
      </c>
      <c r="X80" s="2" t="n">
        <v>451</v>
      </c>
      <c r="Y80" s="3" t="n">
        <v>10336</v>
      </c>
      <c r="Z80" s="3" t="n">
        <f aca="false">VALUE(RIGHT(Y80,2))+MID(TEXT(Y80,"000000"),3,2)*60+MID(TEXT(Y80,"000000"),1,2)*60*60+16309</f>
        <v>20125</v>
      </c>
      <c r="AF80" s="4" t="n">
        <v>79</v>
      </c>
      <c r="AG80" s="0" t="n">
        <v>202</v>
      </c>
      <c r="AH80" s="0" t="n">
        <v>192</v>
      </c>
      <c r="AK80" s="0" t="n">
        <v>1</v>
      </c>
      <c r="AL80" s="4" t="n">
        <v>781</v>
      </c>
      <c r="AM80" s="0" t="n">
        <v>89</v>
      </c>
      <c r="AN80" s="0" t="n">
        <v>22</v>
      </c>
      <c r="AO80" s="0" t="n">
        <v>329</v>
      </c>
    </row>
    <row r="81" customFormat="false" ht="12.75" hidden="false" customHeight="false" outlineLevel="0" collapsed="false">
      <c r="A81" s="0" t="n">
        <v>80</v>
      </c>
      <c r="B81" s="0" t="n">
        <v>80</v>
      </c>
      <c r="C81" s="0" t="s">
        <v>34</v>
      </c>
      <c r="D81" s="0" t="n">
        <v>53717</v>
      </c>
      <c r="E81" s="7" t="n">
        <f aca="false">VALUE(RIGHT(D81,2))+MID(TEXT(D81,"000000"),3,2)*60+MID(TEXT(D81,"000000"),1,2)*60*60</f>
        <v>20237</v>
      </c>
      <c r="F81" s="0" t="n">
        <v>3</v>
      </c>
      <c r="G81" s="0" t="n">
        <v>14.7</v>
      </c>
      <c r="H81" s="0" t="n">
        <v>113</v>
      </c>
      <c r="I81" s="0" t="e">
        <f aca="false">VLOOKUP(V81,$AL$2:$AO$82,4,FALSE())/100</f>
        <v>#N/A</v>
      </c>
      <c r="J81" s="0" t="n">
        <f aca="false">IF(VLOOKUP(V81,$AF$2:$AJ$795,5,FALSE())&gt;1,VLOOKUP(V81,$AF$2:$AJ$795,5,FALSE())-0.1,0)</f>
        <v>20.4</v>
      </c>
      <c r="K81" s="0" t="e">
        <f aca="false">G81+I81+0.25</f>
        <v>#N/A</v>
      </c>
      <c r="L81" s="0" t="e">
        <f aca="false">VLOOKUP(V81,$AL$2:$AM$82,2,FALSE())</f>
        <v>#N/A</v>
      </c>
      <c r="M81" s="0" t="e">
        <f aca="false">H81-L81</f>
        <v>#N/A</v>
      </c>
      <c r="N81" s="0" t="n">
        <v>2</v>
      </c>
      <c r="O81" s="0" t="n">
        <v>234</v>
      </c>
      <c r="P81" s="7" t="n">
        <f aca="false">VLOOKUP(V81,$X$2:$Z$795,3,FALSE())-E81</f>
        <v>2</v>
      </c>
      <c r="Q81" s="0" t="n">
        <f aca="false">VLOOKUP(V81,$AF$2:$AK$795,6,FALSE())</f>
        <v>2</v>
      </c>
      <c r="R81" s="0" t="n">
        <f aca="false">VLOOKUP(V81,$AF$2:$AK$795,2,FALSE())</f>
        <v>234</v>
      </c>
      <c r="S81" s="0" t="n">
        <f aca="false">O81-R81</f>
        <v>0</v>
      </c>
      <c r="T81" s="0" t="n">
        <f aca="false">N81-Q81</f>
        <v>0</v>
      </c>
      <c r="U81" s="0" t="n">
        <v>1</v>
      </c>
      <c r="V81" s="1" t="n">
        <f aca="false">X82</f>
        <v>446</v>
      </c>
      <c r="W81" s="2" t="n">
        <v>21</v>
      </c>
      <c r="X81" s="2" t="n">
        <v>452</v>
      </c>
      <c r="Y81" s="3" t="n">
        <v>10440</v>
      </c>
      <c r="Z81" s="3" t="n">
        <f aca="false">VALUE(RIGHT(Y81,2))+MID(TEXT(Y81,"000000"),3,2)*60+MID(TEXT(Y81,"000000"),1,2)*60*60+16309</f>
        <v>20189</v>
      </c>
      <c r="AF81" s="4" t="n">
        <v>80</v>
      </c>
      <c r="AG81" s="0" t="n">
        <v>216</v>
      </c>
      <c r="AH81" s="0" t="n">
        <v>203</v>
      </c>
      <c r="AK81" s="0" t="n">
        <v>1</v>
      </c>
      <c r="AL81" s="4" t="n">
        <v>791</v>
      </c>
      <c r="AM81" s="0" t="n">
        <v>92</v>
      </c>
      <c r="AN81" s="0" t="n">
        <v>21</v>
      </c>
      <c r="AO81" s="0" t="n">
        <v>587</v>
      </c>
    </row>
    <row r="82" customFormat="false" ht="12.75" hidden="false" customHeight="false" outlineLevel="0" collapsed="false">
      <c r="A82" s="0" t="n">
        <v>81</v>
      </c>
      <c r="B82" s="0" t="n">
        <v>81</v>
      </c>
      <c r="C82" s="0" t="s">
        <v>34</v>
      </c>
      <c r="D82" s="0" t="n">
        <v>53810</v>
      </c>
      <c r="E82" s="7" t="n">
        <f aca="false">VALUE(RIGHT(D82,2))+MID(TEXT(D82,"000000"),3,2)*60+MID(TEXT(D82,"000000"),1,2)*60*60</f>
        <v>20290</v>
      </c>
      <c r="F82" s="0" t="n">
        <v>6</v>
      </c>
      <c r="G82" s="0" t="n">
        <v>24.68</v>
      </c>
      <c r="H82" s="0" t="n">
        <v>107</v>
      </c>
      <c r="I82" s="0" t="e">
        <f aca="false">VLOOKUP(V82,$AL$2:$AO$82,4,FALSE())/100</f>
        <v>#N/A</v>
      </c>
      <c r="J82" s="0" t="n">
        <f aca="false">IF(VLOOKUP(V82,$AF$2:$AJ$795,5,FALSE())&gt;1,VLOOKUP(V82,$AF$2:$AJ$795,5,FALSE())-0.1,0)</f>
        <v>0</v>
      </c>
      <c r="K82" s="0" t="e">
        <f aca="false">G82+I82+0.25</f>
        <v>#N/A</v>
      </c>
      <c r="L82" s="0" t="e">
        <f aca="false">VLOOKUP(V82,$AL$2:$AM$82,2,FALSE())</f>
        <v>#N/A</v>
      </c>
      <c r="M82" s="0" t="e">
        <f aca="false">H82-L82</f>
        <v>#N/A</v>
      </c>
      <c r="N82" s="0" t="n">
        <v>1</v>
      </c>
      <c r="O82" s="0" t="n">
        <v>436</v>
      </c>
      <c r="P82" s="7" t="n">
        <f aca="false">VLOOKUP(V82,$X$2:$Z$795,3,FALSE())-E82</f>
        <v>4</v>
      </c>
      <c r="Q82" s="0" t="n">
        <f aca="false">VLOOKUP(V82,$AF$2:$AK$795,6,FALSE())</f>
        <v>1</v>
      </c>
      <c r="R82" s="0" t="n">
        <f aca="false">VLOOKUP(V82,$AF$2:$AK$795,2,FALSE())</f>
        <v>439</v>
      </c>
      <c r="S82" s="0" t="n">
        <f aca="false">O82-R82</f>
        <v>-3</v>
      </c>
      <c r="T82" s="0" t="n">
        <f aca="false">N82-Q82</f>
        <v>0</v>
      </c>
      <c r="U82" s="0" t="n">
        <v>1</v>
      </c>
      <c r="V82" s="1" t="n">
        <f aca="false">X83</f>
        <v>453</v>
      </c>
      <c r="W82" s="2" t="n">
        <v>21</v>
      </c>
      <c r="X82" s="2" t="n">
        <v>446</v>
      </c>
      <c r="Y82" s="3" t="n">
        <v>10530</v>
      </c>
      <c r="Z82" s="3" t="n">
        <f aca="false">VALUE(RIGHT(Y82,2))+MID(TEXT(Y82,"000000"),3,2)*60+MID(TEXT(Y82,"000000"),1,2)*60*60+16309</f>
        <v>20239</v>
      </c>
      <c r="AF82" s="4" t="n">
        <v>81</v>
      </c>
      <c r="AG82" s="0" t="n">
        <v>219</v>
      </c>
      <c r="AH82" s="0" t="n">
        <v>216</v>
      </c>
      <c r="AI82" s="0" t="n">
        <v>12.9</v>
      </c>
      <c r="AJ82" s="0" t="n">
        <v>20.6</v>
      </c>
      <c r="AK82" s="0" t="n">
        <v>1</v>
      </c>
      <c r="AL82" s="4"/>
    </row>
    <row r="83" customFormat="false" ht="12.75" hidden="false" customHeight="false" outlineLevel="0" collapsed="false">
      <c r="A83" s="0" t="n">
        <v>82</v>
      </c>
      <c r="B83" s="0" t="n">
        <v>82</v>
      </c>
      <c r="C83" s="0" t="s">
        <v>34</v>
      </c>
      <c r="D83" s="0" t="n">
        <v>53919</v>
      </c>
      <c r="E83" s="7" t="n">
        <f aca="false">VALUE(RIGHT(D83,2))+MID(TEXT(D83,"000000"),3,2)*60+MID(TEXT(D83,"000000"),1,2)*60*60</f>
        <v>20359</v>
      </c>
      <c r="F83" s="0" t="n">
        <v>3</v>
      </c>
      <c r="G83" s="0" t="n">
        <v>8.38</v>
      </c>
      <c r="H83" s="0" t="n">
        <v>128</v>
      </c>
      <c r="I83" s="0" t="e">
        <f aca="false">VLOOKUP(V83,$AL$2:$AO$82,4,FALSE())/100</f>
        <v>#N/A</v>
      </c>
      <c r="J83" s="0" t="n">
        <f aca="false">IF(VLOOKUP(V83,$AF$2:$AJ$795,5,FALSE())&gt;1,VLOOKUP(V83,$AF$2:$AJ$795,5,FALSE())-0.1,0)</f>
        <v>0</v>
      </c>
      <c r="K83" s="0" t="e">
        <f aca="false">G83+I83+0.25</f>
        <v>#N/A</v>
      </c>
      <c r="L83" s="0" t="e">
        <f aca="false">VLOOKUP(V83,$AL$2:$AM$82,2,FALSE())</f>
        <v>#N/A</v>
      </c>
      <c r="M83" s="0" t="e">
        <f aca="false">H83-L83</f>
        <v>#N/A</v>
      </c>
      <c r="N83" s="0" t="n">
        <v>3</v>
      </c>
      <c r="O83" s="0" t="n">
        <v>166</v>
      </c>
      <c r="P83" s="7" t="n">
        <f aca="false">VLOOKUP(V83,$X$2:$Z$795,3,FALSE())-E83</f>
        <v>2</v>
      </c>
      <c r="Q83" s="0" t="n">
        <f aca="false">VLOOKUP(V83,$AF$2:$AK$795,6,FALSE())</f>
        <v>3</v>
      </c>
      <c r="R83" s="0" t="n">
        <f aca="false">VLOOKUP(V83,$AF$2:$AK$795,2,FALSE())</f>
        <v>170</v>
      </c>
      <c r="S83" s="0" t="n">
        <f aca="false">O83-R83</f>
        <v>-4</v>
      </c>
      <c r="T83" s="0" t="n">
        <f aca="false">N83-Q83</f>
        <v>0</v>
      </c>
      <c r="U83" s="0" t="n">
        <v>1</v>
      </c>
      <c r="V83" s="1" t="n">
        <f aca="false">X84</f>
        <v>454</v>
      </c>
      <c r="W83" s="2" t="n">
        <v>22</v>
      </c>
      <c r="X83" s="2" t="n">
        <v>453</v>
      </c>
      <c r="Y83" s="3" t="n">
        <v>10625</v>
      </c>
      <c r="Z83" s="3" t="n">
        <f aca="false">VALUE(RIGHT(Y83,2))+MID(TEXT(Y83,"000000"),3,2)*60+MID(TEXT(Y83,"000000"),1,2)*60*60+16309</f>
        <v>20294</v>
      </c>
      <c r="AA83" s="2" t="s">
        <v>39</v>
      </c>
      <c r="AF83" s="4" t="n">
        <v>82</v>
      </c>
      <c r="AG83" s="0" t="n">
        <v>282</v>
      </c>
      <c r="AH83" s="0" t="n">
        <v>285</v>
      </c>
      <c r="AK83" s="0" t="n">
        <v>1</v>
      </c>
    </row>
    <row r="84" customFormat="false" ht="12.75" hidden="false" customHeight="false" outlineLevel="0" collapsed="false">
      <c r="A84" s="0" t="n">
        <v>83</v>
      </c>
      <c r="B84" s="0" t="n">
        <v>83</v>
      </c>
      <c r="C84" s="0" t="s">
        <v>34</v>
      </c>
      <c r="D84" s="0" t="n">
        <v>53944</v>
      </c>
      <c r="E84" s="7" t="n">
        <f aca="false">VALUE(RIGHT(D84,2))+MID(TEXT(D84,"000000"),3,2)*60+MID(TEXT(D84,"000000"),1,2)*60*60</f>
        <v>20384</v>
      </c>
      <c r="F84" s="0" t="n">
        <v>3</v>
      </c>
      <c r="G84" s="0" t="n">
        <v>12.21</v>
      </c>
      <c r="H84" s="0" t="n">
        <v>82</v>
      </c>
      <c r="I84" s="0" t="e">
        <f aca="false">VLOOKUP(V84,$AL$2:$AO$82,4,FALSE())/100</f>
        <v>#N/A</v>
      </c>
      <c r="J84" s="0" t="n">
        <f aca="false">IF(VLOOKUP(V84,$AF$2:$AJ$795,5,FALSE())&gt;1,VLOOKUP(V84,$AF$2:$AJ$795,5,FALSE())-0.1,0)</f>
        <v>18.1</v>
      </c>
      <c r="K84" s="0" t="e">
        <f aca="false">G84+I84+0.25</f>
        <v>#N/A</v>
      </c>
      <c r="L84" s="0" t="e">
        <f aca="false">VLOOKUP(V84,$AL$2:$AM$82,2,FALSE())</f>
        <v>#N/A</v>
      </c>
      <c r="M84" s="0" t="e">
        <f aca="false">H84-L84</f>
        <v>#N/A</v>
      </c>
      <c r="N84" s="0" t="n">
        <v>2</v>
      </c>
      <c r="O84" s="0" t="n">
        <v>197</v>
      </c>
      <c r="P84" s="7" t="n">
        <f aca="false">VLOOKUP(V84,$X$2:$Z$795,3,FALSE())-E84</f>
        <v>3</v>
      </c>
      <c r="Q84" s="0" t="n">
        <f aca="false">VLOOKUP(V84,$AF$2:$AK$795,6,FALSE())</f>
        <v>2</v>
      </c>
      <c r="R84" s="0" t="n">
        <f aca="false">VLOOKUP(V84,$AF$2:$AK$795,2,FALSE())</f>
        <v>197</v>
      </c>
      <c r="S84" s="0" t="n">
        <f aca="false">O84-R84</f>
        <v>0</v>
      </c>
      <c r="T84" s="0" t="n">
        <f aca="false">N84-Q84</f>
        <v>0</v>
      </c>
      <c r="U84" s="0" t="n">
        <v>1</v>
      </c>
      <c r="V84" s="1" t="n">
        <f aca="false">X85</f>
        <v>456</v>
      </c>
      <c r="W84" s="2" t="n">
        <v>22</v>
      </c>
      <c r="X84" s="2" t="n">
        <v>454</v>
      </c>
      <c r="Y84" s="3" t="n">
        <v>10732</v>
      </c>
      <c r="Z84" s="3" t="n">
        <f aca="false">VALUE(RIGHT(Y84,2))+MID(TEXT(Y84,"000000"),3,2)*60+MID(TEXT(Y84,"000000"),1,2)*60*60+16309</f>
        <v>20361</v>
      </c>
      <c r="AF84" s="4" t="n">
        <v>83</v>
      </c>
      <c r="AG84" s="0" t="n">
        <v>288</v>
      </c>
      <c r="AH84" s="0" t="n">
        <v>287</v>
      </c>
      <c r="AK84" s="0" t="n">
        <v>1</v>
      </c>
    </row>
    <row r="85" customFormat="false" ht="12.75" hidden="false" customHeight="false" outlineLevel="0" collapsed="false">
      <c r="A85" s="0" t="n">
        <v>84</v>
      </c>
      <c r="B85" s="0" t="n">
        <v>84</v>
      </c>
      <c r="C85" s="0" t="s">
        <v>34</v>
      </c>
      <c r="D85" s="0" t="n">
        <v>54013</v>
      </c>
      <c r="E85" s="7" t="n">
        <f aca="false">VALUE(RIGHT(D85,2))+MID(TEXT(D85,"000000"),3,2)*60+MID(TEXT(D85,"000000"),1,2)*60*60</f>
        <v>20413</v>
      </c>
      <c r="F85" s="0" t="n">
        <v>4</v>
      </c>
      <c r="G85" s="0" t="n">
        <v>16.17</v>
      </c>
      <c r="H85" s="0" t="n">
        <v>86</v>
      </c>
      <c r="I85" s="0" t="e">
        <f aca="false">VLOOKUP(V85,$AL$2:$AO$82,4,FALSE())/100</f>
        <v>#N/A</v>
      </c>
      <c r="J85" s="0" t="n">
        <f aca="false">IF(VLOOKUP(V85,$AF$2:$AJ$795,5,FALSE())&gt;1,VLOOKUP(V85,$AF$2:$AJ$795,5,FALSE())-0.1,0)</f>
        <v>0</v>
      </c>
      <c r="K85" s="0" t="e">
        <f aca="false">G85+I85+0.25</f>
        <v>#N/A</v>
      </c>
      <c r="L85" s="0" t="e">
        <f aca="false">VLOOKUP(V85,$AL$2:$AM$82,2,FALSE())</f>
        <v>#N/A</v>
      </c>
      <c r="M85" s="0" t="e">
        <f aca="false">H85-L85</f>
        <v>#N/A</v>
      </c>
      <c r="N85" s="0" t="n">
        <v>2</v>
      </c>
      <c r="O85" s="0" t="n">
        <v>234</v>
      </c>
      <c r="P85" s="7" t="n">
        <f aca="false">VLOOKUP(V85,$X$2:$Z$795,3,FALSE())-E85</f>
        <v>6</v>
      </c>
      <c r="Q85" s="0" t="n">
        <f aca="false">VLOOKUP(V85,$AF$2:$AK$795,6,FALSE())</f>
        <v>2</v>
      </c>
      <c r="R85" s="0" t="n">
        <f aca="false">VLOOKUP(V85,$AF$2:$AK$795,2,FALSE())</f>
        <v>244</v>
      </c>
      <c r="S85" s="0" t="n">
        <f aca="false">O85-R85</f>
        <v>-10</v>
      </c>
      <c r="T85" s="0" t="n">
        <f aca="false">N85-Q85</f>
        <v>0</v>
      </c>
      <c r="U85" s="0" t="n">
        <v>1</v>
      </c>
      <c r="V85" s="1" t="n">
        <f aca="false">X86</f>
        <v>455</v>
      </c>
      <c r="W85" s="2" t="n">
        <v>22</v>
      </c>
      <c r="X85" s="2" t="n">
        <v>456</v>
      </c>
      <c r="Y85" s="3" t="n">
        <v>10758</v>
      </c>
      <c r="Z85" s="3" t="n">
        <f aca="false">VALUE(RIGHT(Y85,2))+MID(TEXT(Y85,"000000"),3,2)*60+MID(TEXT(Y85,"000000"),1,2)*60*60+16309</f>
        <v>20387</v>
      </c>
      <c r="AF85" s="4" t="n">
        <v>84</v>
      </c>
      <c r="AG85" s="0" t="n">
        <v>116</v>
      </c>
      <c r="AH85" s="0" t="n">
        <v>115</v>
      </c>
      <c r="AK85" s="0" t="n">
        <v>2</v>
      </c>
    </row>
    <row r="86" customFormat="false" ht="12.75" hidden="false" customHeight="false" outlineLevel="0" collapsed="false">
      <c r="A86" s="0" t="n">
        <v>85</v>
      </c>
      <c r="B86" s="0" t="n">
        <v>85</v>
      </c>
      <c r="C86" s="0" t="s">
        <v>34</v>
      </c>
      <c r="D86" s="0" t="n">
        <v>54059</v>
      </c>
      <c r="E86" s="7" t="n">
        <f aca="false">VALUE(RIGHT(D86,2))+MID(TEXT(D86,"000000"),3,2)*60+MID(TEXT(D86,"000000"),1,2)*60*60</f>
        <v>20459</v>
      </c>
      <c r="F86" s="0" t="n">
        <v>1</v>
      </c>
      <c r="G86" s="0" t="n">
        <v>5.51</v>
      </c>
      <c r="H86" s="0" t="n">
        <v>103</v>
      </c>
      <c r="I86" s="0" t="e">
        <f aca="false">VLOOKUP(V86,$AL$2:$AO$82,4,FALSE())/100</f>
        <v>#N/A</v>
      </c>
      <c r="J86" s="0" t="n">
        <f aca="false">IF(VLOOKUP(V86,$AF$2:$AJ$795,5,FALSE())&gt;1,VLOOKUP(V86,$AF$2:$AJ$795,5,FALSE())-0.1,0)</f>
        <v>0</v>
      </c>
      <c r="K86" s="0" t="e">
        <f aca="false">G86+I86+0.25</f>
        <v>#N/A</v>
      </c>
      <c r="L86" s="0" t="e">
        <f aca="false">VLOOKUP(V86,$AL$2:$AM$82,2,FALSE())</f>
        <v>#N/A</v>
      </c>
      <c r="M86" s="0" t="e">
        <f aca="false">H86-L86</f>
        <v>#N/A</v>
      </c>
      <c r="N86" s="0" t="n">
        <v>2</v>
      </c>
      <c r="O86" s="0" t="n">
        <v>141</v>
      </c>
      <c r="P86" s="7" t="n">
        <f aca="false">VLOOKUP(V86,$X$2:$Z$795,3,FALSE())-E86</f>
        <v>2</v>
      </c>
      <c r="Q86" s="0" t="n">
        <f aca="false">VLOOKUP(V86,$AF$2:$AK$795,6,FALSE())</f>
        <v>2</v>
      </c>
      <c r="R86" s="0" t="n">
        <f aca="false">VLOOKUP(V86,$AF$2:$AK$795,2,FALSE())</f>
        <v>145</v>
      </c>
      <c r="S86" s="0" t="n">
        <f aca="false">O86-R86</f>
        <v>-4</v>
      </c>
      <c r="T86" s="0" t="n">
        <f aca="false">N86-Q86</f>
        <v>0</v>
      </c>
      <c r="U86" s="0" t="n">
        <v>1</v>
      </c>
      <c r="V86" s="1" t="n">
        <f aca="false">X87</f>
        <v>459</v>
      </c>
      <c r="W86" s="2" t="n">
        <v>22</v>
      </c>
      <c r="X86" s="2" t="n">
        <v>455</v>
      </c>
      <c r="Y86" s="3" t="n">
        <v>10830</v>
      </c>
      <c r="Z86" s="3" t="n">
        <f aca="false">VALUE(RIGHT(Y86,2))+MID(TEXT(Y86,"000000"),3,2)*60+MID(TEXT(Y86,"000000"),1,2)*60*60+16309</f>
        <v>20419</v>
      </c>
      <c r="AF86" s="4" t="n">
        <v>85</v>
      </c>
      <c r="AG86" s="0" t="n">
        <v>216</v>
      </c>
      <c r="AK86" s="0" t="n">
        <v>1</v>
      </c>
    </row>
    <row r="87" customFormat="false" ht="12.75" hidden="false" customHeight="false" outlineLevel="0" collapsed="false">
      <c r="A87" s="0" t="n">
        <v>86</v>
      </c>
      <c r="B87" s="0" t="n">
        <v>86</v>
      </c>
      <c r="C87" s="0" t="s">
        <v>34</v>
      </c>
      <c r="D87" s="0" t="n">
        <v>54120</v>
      </c>
      <c r="E87" s="7" t="n">
        <f aca="false">VALUE(RIGHT(D87,2))+MID(TEXT(D87,"000000"),3,2)*60+MID(TEXT(D87,"000000"),1,2)*60*60</f>
        <v>20480</v>
      </c>
      <c r="F87" s="0" t="n">
        <v>3</v>
      </c>
      <c r="G87" s="0" t="n">
        <v>12.5</v>
      </c>
      <c r="H87" s="0" t="n">
        <v>84</v>
      </c>
      <c r="I87" s="0" t="n">
        <f aca="false">VLOOKUP(V87,$AL$2:$AO$82,4,FALSE())/100</f>
        <v>6.08</v>
      </c>
      <c r="J87" s="0" t="n">
        <f aca="false">IF(VLOOKUP(V87,$AF$2:$AJ$795,5,FALSE())&gt;1,VLOOKUP(V87,$AF$2:$AJ$795,5,FALSE())-0.1,0)</f>
        <v>18.9</v>
      </c>
      <c r="K87" s="0" t="n">
        <f aca="false">G87+I87+0.25</f>
        <v>18.83</v>
      </c>
      <c r="L87" s="0" t="n">
        <f aca="false">VLOOKUP(V87,$AL$2:$AM$82,2,FALSE())</f>
        <v>90</v>
      </c>
      <c r="M87" s="0" t="n">
        <f aca="false">H87-L87</f>
        <v>-6</v>
      </c>
      <c r="N87" s="0" t="n">
        <v>2</v>
      </c>
      <c r="O87" s="0" t="n">
        <v>188</v>
      </c>
      <c r="P87" s="7" t="n">
        <f aca="false">VLOOKUP(V87,$X$2:$Z$795,3,FALSE())-E87</f>
        <v>3</v>
      </c>
      <c r="Q87" s="0" t="n">
        <f aca="false">VLOOKUP(V87,$AF$2:$AK$795,6,FALSE())</f>
        <v>2</v>
      </c>
      <c r="R87" s="0" t="n">
        <f aca="false">VLOOKUP(V87,$AF$2:$AK$795,2,FALSE())</f>
        <v>189</v>
      </c>
      <c r="S87" s="0" t="n">
        <f aca="false">O87-R87</f>
        <v>-1</v>
      </c>
      <c r="T87" s="0" t="n">
        <f aca="false">N87-Q87</f>
        <v>0</v>
      </c>
      <c r="U87" s="0" t="n">
        <v>1</v>
      </c>
      <c r="V87" s="1" t="n">
        <f aca="false">X88</f>
        <v>461</v>
      </c>
      <c r="W87" s="2" t="n">
        <v>23</v>
      </c>
      <c r="X87" s="2" t="n">
        <v>459</v>
      </c>
      <c r="Y87" s="3" t="n">
        <v>10912</v>
      </c>
      <c r="Z87" s="3" t="n">
        <f aca="false">VALUE(RIGHT(Y87,2))+MID(TEXT(Y87,"000000"),3,2)*60+MID(TEXT(Y87,"000000"),1,2)*60*60+16309</f>
        <v>20461</v>
      </c>
      <c r="AF87" s="4" t="n">
        <v>86</v>
      </c>
      <c r="AG87" s="0" t="n">
        <v>240</v>
      </c>
      <c r="AI87" s="0" t="n">
        <v>14.9</v>
      </c>
      <c r="AJ87" s="0" t="n">
        <v>22.4</v>
      </c>
      <c r="AK87" s="0" t="n">
        <v>1</v>
      </c>
    </row>
    <row r="88" customFormat="false" ht="12.75" hidden="false" customHeight="false" outlineLevel="0" collapsed="false">
      <c r="A88" s="0" t="n">
        <v>87</v>
      </c>
      <c r="B88" s="0" t="n">
        <v>87</v>
      </c>
      <c r="C88" s="0" t="s">
        <v>34</v>
      </c>
      <c r="D88" s="0" t="n">
        <v>54203</v>
      </c>
      <c r="E88" s="7" t="n">
        <f aca="false">VALUE(RIGHT(D88,2))+MID(TEXT(D88,"000000"),3,2)*60+MID(TEXT(D88,"000000"),1,2)*60*60</f>
        <v>20523</v>
      </c>
      <c r="F88" s="0" t="n">
        <v>4</v>
      </c>
      <c r="G88" s="0" t="n">
        <v>19.77</v>
      </c>
      <c r="H88" s="0" t="n">
        <v>91</v>
      </c>
      <c r="I88" s="0" t="e">
        <f aca="false">VLOOKUP(V88,$AL$2:$AO$82,4,FALSE())/100</f>
        <v>#N/A</v>
      </c>
      <c r="J88" s="0" t="n">
        <f aca="false">IF(VLOOKUP(V88,$AF$2:$AJ$795,5,FALSE())&gt;1,VLOOKUP(V88,$AF$2:$AJ$795,5,FALSE())-0.1,0)</f>
        <v>0</v>
      </c>
      <c r="K88" s="0" t="e">
        <f aca="false">G88+I88+0.25</f>
        <v>#N/A</v>
      </c>
      <c r="L88" s="0" t="e">
        <f aca="false">VLOOKUP(V88,$AL$2:$AM$82,2,FALSE())</f>
        <v>#N/A</v>
      </c>
      <c r="M88" s="0" t="e">
        <f aca="false">H88-L88</f>
        <v>#N/A</v>
      </c>
      <c r="N88" s="0" t="n">
        <v>2</v>
      </c>
      <c r="O88" s="0" t="n">
        <v>280</v>
      </c>
      <c r="P88" s="7" t="n">
        <f aca="false">VLOOKUP(V88,$X$2:$Z$795,3,FALSE())-E88</f>
        <v>3</v>
      </c>
      <c r="Q88" s="0" t="n">
        <f aca="false">VLOOKUP(V88,$AF$2:$AK$795,6,FALSE())</f>
        <v>2</v>
      </c>
      <c r="R88" s="0" t="n">
        <f aca="false">VLOOKUP(V88,$AF$2:$AK$795,2,FALSE())</f>
        <v>282</v>
      </c>
      <c r="S88" s="0" t="n">
        <f aca="false">O88-R88</f>
        <v>-2</v>
      </c>
      <c r="T88" s="0" t="n">
        <f aca="false">N88-Q88</f>
        <v>0</v>
      </c>
      <c r="U88" s="0" t="n">
        <v>1</v>
      </c>
      <c r="V88" s="1" t="n">
        <f aca="false">X89</f>
        <v>458</v>
      </c>
      <c r="W88" s="2" t="n">
        <v>23</v>
      </c>
      <c r="X88" s="2" t="n">
        <v>461</v>
      </c>
      <c r="Y88" s="3" t="n">
        <v>10934</v>
      </c>
      <c r="Z88" s="3" t="n">
        <f aca="false">VALUE(RIGHT(Y88,2))+MID(TEXT(Y88,"000000"),3,2)*60+MID(TEXT(Y88,"000000"),1,2)*60*60+16309</f>
        <v>20483</v>
      </c>
      <c r="AF88" s="4" t="n">
        <v>87</v>
      </c>
      <c r="AG88" s="0" t="n">
        <v>208</v>
      </c>
      <c r="AK88" s="0" t="n">
        <v>1</v>
      </c>
    </row>
    <row r="89" customFormat="false" ht="12.75" hidden="false" customHeight="false" outlineLevel="0" collapsed="false">
      <c r="A89" s="0" t="n">
        <v>88</v>
      </c>
      <c r="B89" s="0" t="n">
        <v>88</v>
      </c>
      <c r="C89" s="0" t="s">
        <v>34</v>
      </c>
      <c r="D89" s="0" t="n">
        <v>54243</v>
      </c>
      <c r="E89" s="7" t="n">
        <f aca="false">VALUE(RIGHT(D89,2))+MID(TEXT(D89,"000000"),3,2)*60+MID(TEXT(D89,"000000"),1,2)*60*60</f>
        <v>20563</v>
      </c>
      <c r="F89" s="0" t="n">
        <v>3</v>
      </c>
      <c r="G89" s="0" t="n">
        <v>13.81</v>
      </c>
      <c r="H89" s="0" t="n">
        <v>84</v>
      </c>
      <c r="I89" s="0" t="e">
        <f aca="false">VLOOKUP(V89,$AL$2:$AO$82,4,FALSE())/100</f>
        <v>#N/A</v>
      </c>
      <c r="J89" s="0" t="n">
        <f aca="false">IF(VLOOKUP(V89,$AF$2:$AJ$795,5,FALSE())&gt;1,VLOOKUP(V89,$AF$2:$AJ$795,5,FALSE())-0.1,0)</f>
        <v>0</v>
      </c>
      <c r="K89" s="0" t="e">
        <f aca="false">G89+I89+0.25</f>
        <v>#N/A</v>
      </c>
      <c r="L89" s="0" t="e">
        <f aca="false">VLOOKUP(V89,$AL$2:$AM$82,2,FALSE())</f>
        <v>#N/A</v>
      </c>
      <c r="M89" s="0" t="e">
        <f aca="false">H89-L89</f>
        <v>#N/A</v>
      </c>
      <c r="N89" s="0" t="n">
        <v>2</v>
      </c>
      <c r="O89" s="0" t="n">
        <v>173</v>
      </c>
      <c r="P89" s="7" t="n">
        <f aca="false">VLOOKUP(V89,$X$2:$Z$795,3,FALSE())-E89</f>
        <v>3</v>
      </c>
      <c r="Q89" s="0" t="n">
        <f aca="false">VLOOKUP(V89,$AF$2:$AK$795,6,FALSE())</f>
        <v>2</v>
      </c>
      <c r="R89" s="0" t="n">
        <f aca="false">VLOOKUP(V89,$AF$2:$AK$795,2,FALSE())</f>
        <v>176</v>
      </c>
      <c r="S89" s="0" t="n">
        <f aca="false">O89-R89</f>
        <v>-3</v>
      </c>
      <c r="T89" s="0" t="n">
        <f aca="false">N89-Q89</f>
        <v>0</v>
      </c>
      <c r="U89" s="0" t="n">
        <v>1</v>
      </c>
      <c r="V89" s="1" t="n">
        <f aca="false">X90</f>
        <v>457</v>
      </c>
      <c r="W89" s="2" t="n">
        <v>23</v>
      </c>
      <c r="X89" s="2" t="n">
        <v>458</v>
      </c>
      <c r="Y89" s="3" t="n">
        <v>11017</v>
      </c>
      <c r="Z89" s="3" t="n">
        <f aca="false">VALUE(RIGHT(Y89,2))+MID(TEXT(Y89,"000000"),3,2)*60+MID(TEXT(Y89,"000000"),1,2)*60*60+16309</f>
        <v>20526</v>
      </c>
      <c r="AF89" s="4" t="n">
        <v>88</v>
      </c>
      <c r="AG89" s="0" t="n">
        <v>210</v>
      </c>
      <c r="AK89" s="0" t="n">
        <v>3</v>
      </c>
    </row>
    <row r="90" customFormat="false" ht="12.75" hidden="false" customHeight="false" outlineLevel="0" collapsed="false">
      <c r="A90" s="0" t="n">
        <v>89</v>
      </c>
      <c r="B90" s="0" t="n">
        <v>89</v>
      </c>
      <c r="C90" s="0" t="s">
        <v>34</v>
      </c>
      <c r="D90" s="0" t="n">
        <v>54321</v>
      </c>
      <c r="E90" s="7" t="n">
        <f aca="false">VALUE(RIGHT(D90,2))+MID(TEXT(D90,"000000"),3,2)*60+MID(TEXT(D90,"000000"),1,2)*60*60</f>
        <v>20601</v>
      </c>
      <c r="F90" s="0" t="n">
        <v>5</v>
      </c>
      <c r="G90" s="0" t="n">
        <v>18.63</v>
      </c>
      <c r="H90" s="0" t="n">
        <v>69</v>
      </c>
      <c r="I90" s="0" t="e">
        <f aca="false">VLOOKUP(V90,$AL$2:$AO$82,4,FALSE())/100</f>
        <v>#N/A</v>
      </c>
      <c r="J90" s="0" t="n">
        <f aca="false">IF(VLOOKUP(V90,$AF$2:$AJ$795,5,FALSE())&gt;1,VLOOKUP(V90,$AF$2:$AJ$795,5,FALSE())-0.1,0)</f>
        <v>0</v>
      </c>
      <c r="K90" s="0" t="e">
        <f aca="false">G90+I90+0.25</f>
        <v>#N/A</v>
      </c>
      <c r="L90" s="0" t="e">
        <f aca="false">VLOOKUP(V90,$AL$2:$AM$82,2,FALSE())</f>
        <v>#N/A</v>
      </c>
      <c r="M90" s="0" t="e">
        <f aca="false">H90-L90</f>
        <v>#N/A</v>
      </c>
      <c r="N90" s="0" t="n">
        <v>1</v>
      </c>
      <c r="O90" s="0" t="n">
        <v>238</v>
      </c>
      <c r="P90" s="7" t="n">
        <f aca="false">VLOOKUP(V90,$X$2:$Z$795,3,FALSE())-E90</f>
        <v>3</v>
      </c>
      <c r="Q90" s="0" t="n">
        <f aca="false">VLOOKUP(V90,$AF$2:$AK$795,6,FALSE())</f>
        <v>1</v>
      </c>
      <c r="R90" s="0" t="n">
        <f aca="false">VLOOKUP(V90,$AF$2:$AK$795,2,FALSE())</f>
        <v>261</v>
      </c>
      <c r="S90" s="0" t="n">
        <f aca="false">O90-R90</f>
        <v>-23</v>
      </c>
      <c r="T90" s="0" t="n">
        <f aca="false">N90-Q90</f>
        <v>0</v>
      </c>
      <c r="U90" s="0" t="n">
        <v>1</v>
      </c>
      <c r="V90" s="1" t="n">
        <f aca="false">X91</f>
        <v>460</v>
      </c>
      <c r="W90" s="2" t="n">
        <v>25</v>
      </c>
      <c r="X90" s="2" t="n">
        <v>457</v>
      </c>
      <c r="Y90" s="3" t="n">
        <v>11057</v>
      </c>
      <c r="Z90" s="3" t="n">
        <f aca="false">VALUE(RIGHT(Y90,2))+MID(TEXT(Y90,"000000"),3,2)*60+MID(TEXT(Y90,"000000"),1,2)*60*60+16309</f>
        <v>20566</v>
      </c>
      <c r="AA90" s="2" t="s">
        <v>40</v>
      </c>
      <c r="AF90" s="4" t="n">
        <v>89</v>
      </c>
      <c r="AG90" s="0" t="n">
        <v>141</v>
      </c>
      <c r="AK90" s="0" t="n">
        <v>1</v>
      </c>
    </row>
    <row r="91" customFormat="false" ht="12.75" hidden="false" customHeight="false" outlineLevel="0" collapsed="false">
      <c r="A91" s="0" t="n">
        <v>90</v>
      </c>
      <c r="B91" s="0" t="n">
        <v>90</v>
      </c>
      <c r="C91" s="0" t="s">
        <v>34</v>
      </c>
      <c r="D91" s="0" t="n">
        <v>54404</v>
      </c>
      <c r="E91" s="7" t="n">
        <f aca="false">VALUE(RIGHT(D91,2))+MID(TEXT(D91,"000000"),3,2)*60+MID(TEXT(D91,"000000"),1,2)*60*60</f>
        <v>20644</v>
      </c>
      <c r="F91" s="0" t="n">
        <v>4</v>
      </c>
      <c r="G91" s="0" t="n">
        <v>18.11</v>
      </c>
      <c r="H91" s="0" t="n">
        <v>96</v>
      </c>
      <c r="I91" s="0" t="e">
        <f aca="false">VLOOKUP(V91,$AL$2:$AO$82,4,FALSE())/100</f>
        <v>#N/A</v>
      </c>
      <c r="J91" s="0" t="n">
        <f aca="false">IF(VLOOKUP(V91,$AF$2:$AJ$795,5,FALSE())&gt;1,VLOOKUP(V91,$AF$2:$AJ$795,5,FALSE())-0.1,0)</f>
        <v>0</v>
      </c>
      <c r="K91" s="0" t="e">
        <f aca="false">G91+I91+0.25</f>
        <v>#N/A</v>
      </c>
      <c r="L91" s="0" t="e">
        <f aca="false">VLOOKUP(V91,$AL$2:$AM$82,2,FALSE())</f>
        <v>#N/A</v>
      </c>
      <c r="M91" s="0" t="e">
        <f aca="false">H91-L91</f>
        <v>#N/A</v>
      </c>
      <c r="N91" s="0" t="n">
        <v>2</v>
      </c>
      <c r="O91" s="0" t="n">
        <v>267</v>
      </c>
      <c r="P91" s="7" t="n">
        <f aca="false">VLOOKUP(V91,$X$2:$Z$795,3,FALSE())-E91</f>
        <v>2</v>
      </c>
      <c r="Q91" s="0" t="n">
        <f aca="false">VLOOKUP(V91,$AF$2:$AK$795,6,FALSE())</f>
        <v>2</v>
      </c>
      <c r="R91" s="0" t="n">
        <f aca="false">VLOOKUP(V91,$AF$2:$AK$795,2,FALSE())</f>
        <v>269</v>
      </c>
      <c r="S91" s="0" t="n">
        <f aca="false">O91-R91</f>
        <v>-2</v>
      </c>
      <c r="T91" s="0" t="n">
        <f aca="false">N91-Q91</f>
        <v>0</v>
      </c>
      <c r="U91" s="0" t="n">
        <v>1</v>
      </c>
      <c r="V91" s="1" t="n">
        <f aca="false">X92</f>
        <v>462</v>
      </c>
      <c r="W91" s="2" t="n">
        <v>25</v>
      </c>
      <c r="X91" s="2" t="n">
        <v>460</v>
      </c>
      <c r="Y91" s="3" t="n">
        <v>11135</v>
      </c>
      <c r="Z91" s="3" t="n">
        <f aca="false">VALUE(RIGHT(Y91,2))+MID(TEXT(Y91,"000000"),3,2)*60+MID(TEXT(Y91,"000000"),1,2)*60*60+16309</f>
        <v>20604</v>
      </c>
      <c r="AA91" s="2" t="s">
        <v>41</v>
      </c>
      <c r="AF91" s="4" t="n">
        <v>90</v>
      </c>
      <c r="AG91" s="0" t="n">
        <v>450</v>
      </c>
      <c r="AK91" s="0" t="n">
        <v>1</v>
      </c>
    </row>
    <row r="92" customFormat="false" ht="12.75" hidden="false" customHeight="false" outlineLevel="0" collapsed="false">
      <c r="A92" s="0" t="n">
        <v>91</v>
      </c>
      <c r="B92" s="0" t="n">
        <v>91</v>
      </c>
      <c r="C92" s="0" t="s">
        <v>34</v>
      </c>
      <c r="D92" s="0" t="n">
        <v>54437</v>
      </c>
      <c r="E92" s="7" t="n">
        <f aca="false">VALUE(RIGHT(D92,2))+MID(TEXT(D92,"000000"),3,2)*60+MID(TEXT(D92,"000000"),1,2)*60*60</f>
        <v>20677</v>
      </c>
      <c r="F92" s="0" t="n">
        <v>4</v>
      </c>
      <c r="G92" s="0" t="n">
        <v>16.71</v>
      </c>
      <c r="H92" s="0" t="n">
        <v>83</v>
      </c>
      <c r="I92" s="0" t="e">
        <f aca="false">VLOOKUP(V92,$AL$2:$AO$82,4,FALSE())/100</f>
        <v>#N/A</v>
      </c>
      <c r="J92" s="0" t="n">
        <f aca="false">IF(VLOOKUP(V92,$AF$2:$AJ$795,5,FALSE())&gt;1,VLOOKUP(V92,$AF$2:$AJ$795,5,FALSE())-0.1,0)</f>
        <v>0</v>
      </c>
      <c r="K92" s="0" t="e">
        <f aca="false">G92+I92+0.25</f>
        <v>#N/A</v>
      </c>
      <c r="L92" s="0" t="e">
        <f aca="false">VLOOKUP(V92,$AL$2:$AM$82,2,FALSE())</f>
        <v>#N/A</v>
      </c>
      <c r="M92" s="0" t="e">
        <f aca="false">H92-L92</f>
        <v>#N/A</v>
      </c>
      <c r="N92" s="0" t="n">
        <v>2</v>
      </c>
      <c r="O92" s="0" t="n">
        <v>258</v>
      </c>
      <c r="P92" s="7" t="n">
        <f aca="false">VLOOKUP(V92,$X$2:$Z$795,3,FALSE())-E92</f>
        <v>3</v>
      </c>
      <c r="Q92" s="0" t="n">
        <f aca="false">VLOOKUP(V92,$AF$2:$AK$795,6,FALSE())</f>
        <v>2</v>
      </c>
      <c r="R92" s="0" t="n">
        <f aca="false">VLOOKUP(V92,$AF$2:$AK$795,2,FALSE())</f>
        <v>274</v>
      </c>
      <c r="S92" s="0" t="n">
        <f aca="false">O92-R92</f>
        <v>-16</v>
      </c>
      <c r="T92" s="0" t="n">
        <f aca="false">N92-Q92</f>
        <v>0</v>
      </c>
      <c r="U92" s="0" t="n">
        <v>1</v>
      </c>
      <c r="V92" s="1" t="n">
        <f aca="false">X93</f>
        <v>468</v>
      </c>
      <c r="W92" s="2" t="n">
        <v>25</v>
      </c>
      <c r="X92" s="2" t="n">
        <v>462</v>
      </c>
      <c r="Y92" s="3" t="n">
        <v>11217</v>
      </c>
      <c r="Z92" s="3" t="n">
        <f aca="false">VALUE(RIGHT(Y92,2))+MID(TEXT(Y92,"000000"),3,2)*60+MID(TEXT(Y92,"000000"),1,2)*60*60+16309</f>
        <v>20646</v>
      </c>
      <c r="AF92" s="4" t="n">
        <v>91</v>
      </c>
      <c r="AG92" s="0" t="n">
        <v>129</v>
      </c>
      <c r="AK92" s="0" t="n">
        <v>2</v>
      </c>
    </row>
    <row r="93" customFormat="false" ht="12.75" hidden="false" customHeight="false" outlineLevel="0" collapsed="false">
      <c r="A93" s="0" t="n">
        <v>92</v>
      </c>
      <c r="B93" s="0" t="n">
        <v>92</v>
      </c>
      <c r="C93" s="0" t="s">
        <v>34</v>
      </c>
      <c r="D93" s="0" t="n">
        <v>54521</v>
      </c>
      <c r="E93" s="7" t="n">
        <f aca="false">VALUE(RIGHT(D93,2))+MID(TEXT(D93,"000000"),3,2)*60+MID(TEXT(D93,"000000"),1,2)*60*60</f>
        <v>20721</v>
      </c>
      <c r="F93" s="0" t="n">
        <v>4</v>
      </c>
      <c r="G93" s="0" t="n">
        <v>18.16</v>
      </c>
      <c r="H93" s="0" t="n">
        <v>112</v>
      </c>
      <c r="I93" s="0" t="e">
        <f aca="false">VLOOKUP(V93,$AL$2:$AO$82,4,FALSE())/100</f>
        <v>#N/A</v>
      </c>
      <c r="J93" s="0" t="n">
        <f aca="false">IF(VLOOKUP(V93,$AF$2:$AJ$795,5,FALSE())&gt;1,VLOOKUP(V93,$AF$2:$AJ$795,5,FALSE())-0.1,0)</f>
        <v>0</v>
      </c>
      <c r="K93" s="0" t="e">
        <f aca="false">G93+I93+0.25</f>
        <v>#N/A</v>
      </c>
      <c r="L93" s="0" t="e">
        <f aca="false">VLOOKUP(V93,$AL$2:$AM$82,2,FALSE())</f>
        <v>#N/A</v>
      </c>
      <c r="M93" s="0" t="e">
        <f aca="false">H93-L93</f>
        <v>#N/A</v>
      </c>
      <c r="N93" s="0" t="n">
        <v>2</v>
      </c>
      <c r="O93" s="0" t="n">
        <v>254</v>
      </c>
      <c r="P93" s="7" t="n">
        <f aca="false">VLOOKUP(V93,$X$2:$Z$795,3,FALSE())-E93</f>
        <v>5</v>
      </c>
      <c r="Q93" s="0" t="n">
        <f aca="false">VLOOKUP(V93,$AF$2:$AK$795,6,FALSE())</f>
        <v>2</v>
      </c>
      <c r="R93" s="0" t="n">
        <f aca="false">VLOOKUP(V93,$AF$2:$AK$795,2,FALSE())</f>
        <v>269</v>
      </c>
      <c r="S93" s="0" t="n">
        <f aca="false">O93-R93</f>
        <v>-15</v>
      </c>
      <c r="T93" s="0" t="n">
        <f aca="false">N93-Q93</f>
        <v>0</v>
      </c>
      <c r="U93" s="0" t="n">
        <v>1</v>
      </c>
      <c r="V93" s="1" t="n">
        <f aca="false">X94</f>
        <v>464</v>
      </c>
      <c r="W93" s="2" t="n">
        <v>25</v>
      </c>
      <c r="X93" s="2" t="n">
        <v>468</v>
      </c>
      <c r="Y93" s="3" t="n">
        <v>11251</v>
      </c>
      <c r="Z93" s="3" t="n">
        <f aca="false">VALUE(RIGHT(Y93,2))+MID(TEXT(Y93,"000000"),3,2)*60+MID(TEXT(Y93,"000000"),1,2)*60*60+16309</f>
        <v>20680</v>
      </c>
      <c r="AF93" s="4" t="n">
        <v>92</v>
      </c>
      <c r="AG93" s="0" t="n">
        <v>259</v>
      </c>
      <c r="AI93" s="0" t="n">
        <v>14.6</v>
      </c>
      <c r="AJ93" s="0" t="n">
        <v>21.1</v>
      </c>
      <c r="AK93" s="0" t="n">
        <v>1</v>
      </c>
    </row>
    <row r="94" customFormat="false" ht="12.75" hidden="false" customHeight="false" outlineLevel="0" collapsed="false">
      <c r="A94" s="0" t="n">
        <v>93</v>
      </c>
      <c r="B94" s="0" t="n">
        <v>93</v>
      </c>
      <c r="C94" s="0" t="s">
        <v>34</v>
      </c>
      <c r="D94" s="0" t="n">
        <v>54610</v>
      </c>
      <c r="E94" s="7" t="n">
        <f aca="false">VALUE(RIGHT(D94,2))+MID(TEXT(D94,"000000"),3,2)*60+MID(TEXT(D94,"000000"),1,2)*60*60</f>
        <v>20770</v>
      </c>
      <c r="F94" s="0" t="n">
        <v>5</v>
      </c>
      <c r="G94" s="0" t="n">
        <v>21.22</v>
      </c>
      <c r="H94" s="0" t="n">
        <v>79</v>
      </c>
      <c r="I94" s="0" t="e">
        <f aca="false">VLOOKUP(V94,$AL$2:$AO$82,4,FALSE())/100</f>
        <v>#N/A</v>
      </c>
      <c r="J94" s="0" t="n">
        <f aca="false">IF(VLOOKUP(V94,$AF$2:$AJ$795,5,FALSE())&gt;1,VLOOKUP(V94,$AF$2:$AJ$795,5,FALSE())-0.1,0)</f>
        <v>0</v>
      </c>
      <c r="K94" s="0" t="e">
        <f aca="false">G94+I94+0.25</f>
        <v>#N/A</v>
      </c>
      <c r="L94" s="0" t="e">
        <f aca="false">VLOOKUP(V94,$AL$2:$AM$82,2,FALSE())</f>
        <v>#N/A</v>
      </c>
      <c r="M94" s="0" t="e">
        <f aca="false">H94-L94</f>
        <v>#N/A</v>
      </c>
      <c r="N94" s="0" t="n">
        <v>1</v>
      </c>
      <c r="O94" s="0" t="n">
        <v>336</v>
      </c>
      <c r="P94" s="7" t="n">
        <f aca="false">VLOOKUP(V94,$X$2:$Z$795,3,FALSE())-E94</f>
        <v>3</v>
      </c>
      <c r="Q94" s="0" t="n">
        <f aca="false">VLOOKUP(V94,$AF$2:$AK$795,6,FALSE())</f>
        <v>1</v>
      </c>
      <c r="R94" s="0" t="n">
        <f aca="false">VLOOKUP(V94,$AF$2:$AK$795,2,FALSE())</f>
        <v>344</v>
      </c>
      <c r="S94" s="0" t="n">
        <f aca="false">O94-R94</f>
        <v>-8</v>
      </c>
      <c r="T94" s="0" t="n">
        <f aca="false">N94-Q94</f>
        <v>0</v>
      </c>
      <c r="U94" s="0" t="n">
        <v>1</v>
      </c>
      <c r="V94" s="1" t="n">
        <f aca="false">X95</f>
        <v>463</v>
      </c>
      <c r="W94" s="2" t="n">
        <v>26</v>
      </c>
      <c r="X94" s="2" t="n">
        <v>464</v>
      </c>
      <c r="Y94" s="3" t="n">
        <v>11337</v>
      </c>
      <c r="Z94" s="3" t="n">
        <f aca="false">VALUE(RIGHT(Y94,2))+MID(TEXT(Y94,"000000"),3,2)*60+MID(TEXT(Y94,"000000"),1,2)*60*60+16309</f>
        <v>20726</v>
      </c>
      <c r="AF94" s="4" t="n">
        <v>93</v>
      </c>
      <c r="AG94" s="0" t="n">
        <v>217</v>
      </c>
      <c r="AK94" s="0" t="n">
        <v>1</v>
      </c>
    </row>
    <row r="95" customFormat="false" ht="12.75" hidden="false" customHeight="false" outlineLevel="0" collapsed="false">
      <c r="A95" s="0" t="n">
        <v>94</v>
      </c>
      <c r="B95" s="0" t="n">
        <v>94</v>
      </c>
      <c r="C95" s="0" t="s">
        <v>34</v>
      </c>
      <c r="D95" s="0" t="n">
        <v>54650</v>
      </c>
      <c r="E95" s="7" t="n">
        <f aca="false">VALUE(RIGHT(D95,2))+MID(TEXT(D95,"000000"),3,2)*60+MID(TEXT(D95,"000000"),1,2)*60*60</f>
        <v>20810</v>
      </c>
      <c r="F95" s="0" t="n">
        <v>4</v>
      </c>
      <c r="G95" s="0" t="n">
        <v>19.19</v>
      </c>
      <c r="H95" s="0" t="n">
        <v>91</v>
      </c>
      <c r="I95" s="0" t="e">
        <f aca="false">VLOOKUP(V95,$AL$2:$AO$82,4,FALSE())/100</f>
        <v>#N/A</v>
      </c>
      <c r="J95" s="0" t="n">
        <f aca="false">IF(VLOOKUP(V95,$AF$2:$AJ$795,5,FALSE())&gt;1,VLOOKUP(V95,$AF$2:$AJ$795,5,FALSE())-0.1,0)</f>
        <v>0</v>
      </c>
      <c r="K95" s="0" t="e">
        <f aca="false">G95+I95+0.25</f>
        <v>#N/A</v>
      </c>
      <c r="L95" s="0" t="e">
        <f aca="false">VLOOKUP(V95,$AL$2:$AM$82,2,FALSE())</f>
        <v>#N/A</v>
      </c>
      <c r="M95" s="0" t="e">
        <f aca="false">H95-L95</f>
        <v>#N/A</v>
      </c>
      <c r="N95" s="0" t="n">
        <v>1</v>
      </c>
      <c r="O95" s="0" t="n">
        <v>300</v>
      </c>
      <c r="P95" s="7" t="n">
        <f aca="false">VLOOKUP(V95,$X$2:$Z$795,3,FALSE())-E95</f>
        <v>2</v>
      </c>
      <c r="Q95" s="0" t="n">
        <f aca="false">VLOOKUP(V95,$AF$2:$AK$795,6,FALSE())</f>
        <v>1</v>
      </c>
      <c r="R95" s="0" t="n">
        <f aca="false">VLOOKUP(V95,$AF$2:$AK$795,2,FALSE())</f>
        <v>301</v>
      </c>
      <c r="S95" s="0" t="n">
        <f aca="false">O95-R95</f>
        <v>-1</v>
      </c>
      <c r="T95" s="0" t="n">
        <f aca="false">N95-Q95</f>
        <v>0</v>
      </c>
      <c r="U95" s="0" t="n">
        <v>1</v>
      </c>
      <c r="V95" s="1" t="n">
        <f aca="false">X96</f>
        <v>465</v>
      </c>
      <c r="W95" s="2" t="n">
        <v>26</v>
      </c>
      <c r="X95" s="2" t="n">
        <v>463</v>
      </c>
      <c r="Y95" s="3" t="n">
        <v>11424</v>
      </c>
      <c r="Z95" s="3" t="n">
        <f aca="false">VALUE(RIGHT(Y95,2))+MID(TEXT(Y95,"000000"),3,2)*60+MID(TEXT(Y95,"000000"),1,2)*60*60+16309</f>
        <v>20773</v>
      </c>
      <c r="AF95" s="4" t="n">
        <v>94</v>
      </c>
      <c r="AG95" s="0" t="n">
        <v>322</v>
      </c>
      <c r="AK95" s="0" t="n">
        <v>1</v>
      </c>
    </row>
    <row r="96" customFormat="false" ht="12.75" hidden="false" customHeight="false" outlineLevel="0" collapsed="false">
      <c r="A96" s="0" t="n">
        <v>95</v>
      </c>
      <c r="B96" s="0" t="n">
        <v>95</v>
      </c>
      <c r="C96" s="0" t="s">
        <v>34</v>
      </c>
      <c r="D96" s="0" t="n">
        <v>54733</v>
      </c>
      <c r="E96" s="7" t="n">
        <f aca="false">VALUE(RIGHT(D96,2))+MID(TEXT(D96,"000000"),3,2)*60+MID(TEXT(D96,"000000"),1,2)*60*60</f>
        <v>20853</v>
      </c>
      <c r="F96" s="0" t="n">
        <v>5</v>
      </c>
      <c r="G96" s="0" t="n">
        <v>20.26</v>
      </c>
      <c r="H96" s="0" t="n">
        <v>94</v>
      </c>
      <c r="I96" s="0" t="e">
        <f aca="false">VLOOKUP(V96,$AL$2:$AO$82,4,FALSE())/100</f>
        <v>#N/A</v>
      </c>
      <c r="J96" s="0" t="n">
        <f aca="false">IF(VLOOKUP(V96,$AF$2:$AJ$795,5,FALSE())&gt;1,VLOOKUP(V96,$AF$2:$AJ$795,5,FALSE())-0.1,0)</f>
        <v>24.4</v>
      </c>
      <c r="K96" s="0" t="e">
        <f aca="false">G96+I96+0.25</f>
        <v>#N/A</v>
      </c>
      <c r="L96" s="0" t="e">
        <f aca="false">VLOOKUP(V96,$AL$2:$AM$82,2,FALSE())</f>
        <v>#N/A</v>
      </c>
      <c r="M96" s="0" t="e">
        <f aca="false">H96-L96</f>
        <v>#N/A</v>
      </c>
      <c r="N96" s="0" t="n">
        <v>1</v>
      </c>
      <c r="O96" s="0" t="n">
        <v>334</v>
      </c>
      <c r="P96" s="7" t="n">
        <f aca="false">VLOOKUP(V96,$X$2:$Z$795,3,FALSE())-E96</f>
        <v>4</v>
      </c>
      <c r="Q96" s="0" t="n">
        <f aca="false">VLOOKUP(V96,$AF$2:$AK$795,6,FALSE())</f>
        <v>1</v>
      </c>
      <c r="R96" s="0" t="n">
        <f aca="false">VLOOKUP(V96,$AF$2:$AK$795,2,FALSE())</f>
        <v>375</v>
      </c>
      <c r="S96" s="0" t="n">
        <f aca="false">O96-R96</f>
        <v>-41</v>
      </c>
      <c r="T96" s="0" t="n">
        <f aca="false">N96-Q96</f>
        <v>0</v>
      </c>
      <c r="U96" s="0" t="n">
        <v>1</v>
      </c>
      <c r="V96" s="1" t="n">
        <f aca="false">X97</f>
        <v>466</v>
      </c>
      <c r="W96" s="2" t="n">
        <v>26</v>
      </c>
      <c r="X96" s="2" t="n">
        <v>465</v>
      </c>
      <c r="Y96" s="3" t="n">
        <v>11503</v>
      </c>
      <c r="Z96" s="3" t="n">
        <f aca="false">VALUE(RIGHT(Y96,2))+MID(TEXT(Y96,"000000"),3,2)*60+MID(TEXT(Y96,"000000"),1,2)*60*60+16309</f>
        <v>20812</v>
      </c>
      <c r="AF96" s="4" t="n">
        <v>95</v>
      </c>
      <c r="AG96" s="0" t="n">
        <v>162</v>
      </c>
      <c r="AK96" s="0" t="n">
        <v>1</v>
      </c>
    </row>
    <row r="97" customFormat="false" ht="12.75" hidden="false" customHeight="false" outlineLevel="0" collapsed="false">
      <c r="A97" s="0" t="n">
        <v>96</v>
      </c>
      <c r="B97" s="0" t="n">
        <v>96</v>
      </c>
      <c r="C97" s="0" t="s">
        <v>34</v>
      </c>
      <c r="D97" s="0" t="n">
        <v>54832</v>
      </c>
      <c r="E97" s="7" t="n">
        <f aca="false">VALUE(RIGHT(D97,2))+MID(TEXT(D97,"000000"),3,2)*60+MID(TEXT(D97,"000000"),1,2)*60*60</f>
        <v>20912</v>
      </c>
      <c r="F97" s="0" t="n">
        <v>3</v>
      </c>
      <c r="G97" s="0" t="n">
        <v>11.9</v>
      </c>
      <c r="H97" s="0" t="n">
        <v>102</v>
      </c>
      <c r="I97" s="0" t="e">
        <f aca="false">VLOOKUP(V97,$AL$2:$AO$82,4,FALSE())/100</f>
        <v>#N/A</v>
      </c>
      <c r="J97" s="0" t="n">
        <f aca="false">IF(VLOOKUP(V97,$AF$2:$AJ$795,5,FALSE())&gt;1,VLOOKUP(V97,$AF$2:$AJ$795,5,FALSE())-0.1,0)</f>
        <v>0</v>
      </c>
      <c r="K97" s="0" t="e">
        <f aca="false">G97+I97+0.25</f>
        <v>#N/A</v>
      </c>
      <c r="L97" s="0" t="e">
        <f aca="false">VLOOKUP(V97,$AL$2:$AM$82,2,FALSE())</f>
        <v>#N/A</v>
      </c>
      <c r="M97" s="0" t="e">
        <f aca="false">H97-L97</f>
        <v>#N/A</v>
      </c>
      <c r="N97" s="0" t="n">
        <v>2</v>
      </c>
      <c r="O97" s="0" t="n">
        <v>210</v>
      </c>
      <c r="P97" s="7" t="n">
        <f aca="false">VLOOKUP(V97,$X$2:$Z$795,3,FALSE())-E97</f>
        <v>3</v>
      </c>
      <c r="Q97" s="0" t="n">
        <f aca="false">VLOOKUP(V97,$AF$2:$AK$795,6,FALSE())</f>
        <v>2</v>
      </c>
      <c r="R97" s="0" t="n">
        <f aca="false">VLOOKUP(V97,$AF$2:$AK$795,2,FALSE())</f>
        <v>221</v>
      </c>
      <c r="S97" s="0" t="n">
        <f aca="false">O97-R97</f>
        <v>-11</v>
      </c>
      <c r="T97" s="0" t="n">
        <f aca="false">N97-Q97</f>
        <v>0</v>
      </c>
      <c r="U97" s="0" t="n">
        <v>1</v>
      </c>
      <c r="V97" s="1" t="n">
        <f aca="false">X98</f>
        <v>488</v>
      </c>
      <c r="W97" s="2" t="n">
        <v>26</v>
      </c>
      <c r="X97" s="2" t="n">
        <v>466</v>
      </c>
      <c r="Y97" s="3" t="n">
        <v>11548</v>
      </c>
      <c r="Z97" s="3" t="n">
        <f aca="false">VALUE(RIGHT(Y97,2))+MID(TEXT(Y97,"000000"),3,2)*60+MID(TEXT(Y97,"000000"),1,2)*60*60+16309</f>
        <v>20857</v>
      </c>
      <c r="AF97" s="4" t="n">
        <v>96</v>
      </c>
      <c r="AG97" s="0" t="n">
        <v>334</v>
      </c>
      <c r="AI97" s="0" t="n">
        <v>13.7</v>
      </c>
      <c r="AJ97" s="0" t="n">
        <v>22.8</v>
      </c>
      <c r="AK97" s="0" t="n">
        <v>1</v>
      </c>
    </row>
    <row r="98" customFormat="false" ht="12.75" hidden="false" customHeight="false" outlineLevel="0" collapsed="false">
      <c r="A98" s="0" t="n">
        <v>97</v>
      </c>
      <c r="B98" s="0" t="n">
        <v>97</v>
      </c>
      <c r="C98" s="0" t="s">
        <v>34</v>
      </c>
      <c r="D98" s="0" t="n">
        <v>54902</v>
      </c>
      <c r="E98" s="7" t="n">
        <f aca="false">VALUE(RIGHT(D98,2))+MID(TEXT(D98,"000000"),3,2)*60+MID(TEXT(D98,"000000"),1,2)*60*60</f>
        <v>20942</v>
      </c>
      <c r="F98" s="0" t="n">
        <v>2</v>
      </c>
      <c r="G98" s="0" t="n">
        <v>7.38</v>
      </c>
      <c r="H98" s="0" t="n">
        <v>88</v>
      </c>
      <c r="I98" s="0" t="e">
        <f aca="false">VLOOKUP(V98,$AL$2:$AO$82,4,FALSE())/100</f>
        <v>#N/A</v>
      </c>
      <c r="J98" s="0" t="n">
        <f aca="false">IF(VLOOKUP(V98,$AF$2:$AJ$795,5,FALSE())&gt;1,VLOOKUP(V98,$AF$2:$AJ$795,5,FALSE())-0.1,0)</f>
        <v>0</v>
      </c>
      <c r="K98" s="0" t="e">
        <f aca="false">G98+I98+0.25</f>
        <v>#N/A</v>
      </c>
      <c r="L98" s="0" t="e">
        <f aca="false">VLOOKUP(V98,$AL$2:$AM$82,2,FALSE())</f>
        <v>#N/A</v>
      </c>
      <c r="M98" s="0" t="e">
        <f aca="false">H98-L98</f>
        <v>#N/A</v>
      </c>
      <c r="N98" s="0" t="n">
        <v>2</v>
      </c>
      <c r="O98" s="0" t="n">
        <v>141</v>
      </c>
      <c r="P98" s="7" t="n">
        <f aca="false">VLOOKUP(V98,$X$2:$Z$795,3,FALSE())-E98</f>
        <v>3</v>
      </c>
      <c r="Q98" s="0" t="n">
        <f aca="false">VLOOKUP(V98,$AF$2:$AK$795,6,FALSE())</f>
        <v>2</v>
      </c>
      <c r="R98" s="0" t="n">
        <f aca="false">VLOOKUP(V98,$AF$2:$AK$795,2,FALSE())</f>
        <v>155</v>
      </c>
      <c r="S98" s="0" t="n">
        <f aca="false">O98-R98</f>
        <v>-14</v>
      </c>
      <c r="T98" s="0" t="n">
        <f aca="false">N98-Q98</f>
        <v>0</v>
      </c>
      <c r="U98" s="0" t="n">
        <v>1</v>
      </c>
      <c r="V98" s="1" t="n">
        <f aca="false">X99</f>
        <v>489</v>
      </c>
      <c r="W98" s="2" t="n">
        <v>27</v>
      </c>
      <c r="X98" s="2" t="n">
        <v>488</v>
      </c>
      <c r="Y98" s="3" t="n">
        <v>11646</v>
      </c>
      <c r="Z98" s="3" t="n">
        <f aca="false">VALUE(RIGHT(Y98,2))+MID(TEXT(Y98,"000000"),3,2)*60+MID(TEXT(Y98,"000000"),1,2)*60*60+16309</f>
        <v>20915</v>
      </c>
      <c r="AF98" s="4" t="n">
        <v>97</v>
      </c>
      <c r="AG98" s="0" t="n">
        <v>273</v>
      </c>
      <c r="AK98" s="0" t="n">
        <v>1</v>
      </c>
    </row>
    <row r="99" customFormat="false" ht="12.75" hidden="false" customHeight="false" outlineLevel="0" collapsed="false">
      <c r="A99" s="0" t="n">
        <v>98</v>
      </c>
      <c r="B99" s="0" t="n">
        <v>98</v>
      </c>
      <c r="C99" s="0" t="s">
        <v>34</v>
      </c>
      <c r="D99" s="0" t="n">
        <v>54926</v>
      </c>
      <c r="E99" s="7" t="n">
        <f aca="false">VALUE(RIGHT(D99,2))+MID(TEXT(D99,"000000"),3,2)*60+MID(TEXT(D99,"000000"),1,2)*60*60</f>
        <v>20966</v>
      </c>
      <c r="F99" s="0" t="n">
        <v>3</v>
      </c>
      <c r="G99" s="0" t="n">
        <v>14.5</v>
      </c>
      <c r="H99" s="0" t="n">
        <v>84</v>
      </c>
      <c r="I99" s="0" t="e">
        <f aca="false">VLOOKUP(V99,$AL$2:$AO$82,4,FALSE())/100</f>
        <v>#N/A</v>
      </c>
      <c r="J99" s="0" t="n">
        <f aca="false">IF(VLOOKUP(V99,$AF$2:$AJ$795,5,FALSE())&gt;1,VLOOKUP(V99,$AF$2:$AJ$795,5,FALSE())-0.1,0)</f>
        <v>20.6</v>
      </c>
      <c r="K99" s="0" t="e">
        <f aca="false">G99+I99+0.25</f>
        <v>#N/A</v>
      </c>
      <c r="L99" s="0" t="e">
        <f aca="false">VLOOKUP(V99,$AL$2:$AM$82,2,FALSE())</f>
        <v>#N/A</v>
      </c>
      <c r="M99" s="0" t="e">
        <f aca="false">H99-L99</f>
        <v>#N/A</v>
      </c>
      <c r="N99" s="0" t="n">
        <v>2</v>
      </c>
      <c r="O99" s="0" t="n">
        <v>217</v>
      </c>
      <c r="P99" s="7" t="n">
        <f aca="false">VLOOKUP(V99,$X$2:$Z$795,3,FALSE())-E99</f>
        <v>4</v>
      </c>
      <c r="Q99" s="0" t="n">
        <f aca="false">VLOOKUP(V99,$AF$2:$AK$795,6,FALSE())</f>
        <v>2</v>
      </c>
      <c r="R99" s="0" t="n">
        <f aca="false">VLOOKUP(V99,$AF$2:$AK$795,2,FALSE())</f>
        <v>222</v>
      </c>
      <c r="S99" s="0" t="n">
        <f aca="false">O99-R99</f>
        <v>-5</v>
      </c>
      <c r="T99" s="0" t="n">
        <f aca="false">N99-Q99</f>
        <v>0</v>
      </c>
      <c r="U99" s="0" t="n">
        <v>1</v>
      </c>
      <c r="V99" s="1" t="n">
        <f aca="false">X100</f>
        <v>486</v>
      </c>
      <c r="W99" s="2" t="n">
        <v>27</v>
      </c>
      <c r="X99" s="2" t="n">
        <v>489</v>
      </c>
      <c r="Y99" s="3" t="n">
        <v>11716</v>
      </c>
      <c r="Z99" s="3" t="n">
        <f aca="false">VALUE(RIGHT(Y99,2))+MID(TEXT(Y99,"000000"),3,2)*60+MID(TEXT(Y99,"000000"),1,2)*60*60+16309</f>
        <v>20945</v>
      </c>
      <c r="AF99" s="4" t="n">
        <v>98</v>
      </c>
      <c r="AG99" s="0" t="n">
        <v>220</v>
      </c>
      <c r="AK99" s="0" t="n">
        <v>1</v>
      </c>
    </row>
    <row r="100" customFormat="false" ht="12.75" hidden="false" customHeight="false" outlineLevel="0" collapsed="false">
      <c r="A100" s="0" t="n">
        <v>99</v>
      </c>
      <c r="B100" s="0" t="n">
        <v>99</v>
      </c>
      <c r="C100" s="0" t="s">
        <v>34</v>
      </c>
      <c r="D100" s="0" t="n">
        <v>54957</v>
      </c>
      <c r="E100" s="7" t="n">
        <f aca="false">VALUE(RIGHT(D100,2))+MID(TEXT(D100,"000000"),3,2)*60+MID(TEXT(D100,"000000"),1,2)*60*60</f>
        <v>20997</v>
      </c>
      <c r="F100" s="0" t="n">
        <v>1</v>
      </c>
      <c r="G100" s="0" t="n">
        <v>5.51</v>
      </c>
      <c r="H100" s="0" t="n">
        <v>88</v>
      </c>
      <c r="I100" s="0" t="e">
        <f aca="false">VLOOKUP(V100,$AL$2:$AO$82,4,FALSE())/100</f>
        <v>#N/A</v>
      </c>
      <c r="J100" s="0" t="e">
        <f aca="false">IF(VLOOKUP(V100,$AF$2:$AJ$795,5,FALSE())&gt;1,VLOOKUP(V100,$AF$2:$AJ$795,5,FALSE())-0.1,0)</f>
        <v>#N/A</v>
      </c>
      <c r="K100" s="0" t="e">
        <f aca="false">G100+I100+0.25</f>
        <v>#N/A</v>
      </c>
      <c r="L100" s="0" t="e">
        <f aca="false">VLOOKUP(V100,$AL$2:$AM$82,2,FALSE())</f>
        <v>#N/A</v>
      </c>
      <c r="M100" s="0" t="e">
        <f aca="false">H100-L100</f>
        <v>#N/A</v>
      </c>
      <c r="N100" s="0" t="n">
        <v>2</v>
      </c>
      <c r="O100" s="0" t="n">
        <v>114</v>
      </c>
      <c r="P100" s="7" t="e">
        <f aca="false">VLOOKUP(V100,$X$2:$Z$795,3,FALSE())-E100</f>
        <v>#N/A</v>
      </c>
      <c r="Q100" s="0" t="e">
        <f aca="false">VLOOKUP(V100,$AF$2:$AK$795,6,FALSE())</f>
        <v>#N/A</v>
      </c>
      <c r="R100" s="0" t="e">
        <f aca="false">VLOOKUP(V100,$AF$2:$AK$795,2,FALSE())</f>
        <v>#N/A</v>
      </c>
      <c r="S100" s="0" t="e">
        <f aca="false">O100-R100</f>
        <v>#N/A</v>
      </c>
      <c r="T100" s="0" t="e">
        <f aca="false">N100-Q100</f>
        <v>#N/A</v>
      </c>
      <c r="U100" s="0" t="n">
        <v>4</v>
      </c>
      <c r="W100" s="2" t="n">
        <v>27</v>
      </c>
      <c r="X100" s="2" t="n">
        <v>486</v>
      </c>
      <c r="Y100" s="3" t="n">
        <v>11741</v>
      </c>
      <c r="Z100" s="3" t="n">
        <f aca="false">VALUE(RIGHT(Y100,2))+MID(TEXT(Y100,"000000"),3,2)*60+MID(TEXT(Y100,"000000"),1,2)*60*60+16309</f>
        <v>20970</v>
      </c>
      <c r="AF100" s="4" t="n">
        <v>99</v>
      </c>
      <c r="AG100" s="0" t="n">
        <v>238</v>
      </c>
      <c r="AK100" s="0" t="n">
        <v>1</v>
      </c>
    </row>
    <row r="101" customFormat="false" ht="12.75" hidden="false" customHeight="false" outlineLevel="0" collapsed="false">
      <c r="A101" s="0" t="n">
        <v>100</v>
      </c>
      <c r="B101" s="0" t="n">
        <v>100</v>
      </c>
      <c r="C101" s="0" t="s">
        <v>34</v>
      </c>
      <c r="D101" s="0" t="n">
        <v>55027</v>
      </c>
      <c r="E101" s="7" t="n">
        <f aca="false">VALUE(RIGHT(D101,2))+MID(TEXT(D101,"000000"),3,2)*60+MID(TEXT(D101,"000000"),1,2)*60*60</f>
        <v>21027</v>
      </c>
      <c r="F101" s="0" t="n">
        <v>5</v>
      </c>
      <c r="G101" s="0" t="n">
        <v>22.43</v>
      </c>
      <c r="H101" s="0" t="n">
        <v>76</v>
      </c>
      <c r="I101" s="0" t="e">
        <f aca="false">VLOOKUP(V101,$AL$2:$AO$82,4,FALSE())/100</f>
        <v>#N/A</v>
      </c>
      <c r="J101" s="0" t="n">
        <f aca="false">IF(VLOOKUP(V101,$AF$2:$AJ$795,5,FALSE())&gt;1,VLOOKUP(V101,$AF$2:$AJ$795,5,FALSE())-0.1,0)</f>
        <v>0</v>
      </c>
      <c r="K101" s="0" t="e">
        <f aca="false">G101+I101+0.25</f>
        <v>#N/A</v>
      </c>
      <c r="L101" s="0" t="e">
        <f aca="false">VLOOKUP(V101,$AL$2:$AM$82,2,FALSE())</f>
        <v>#N/A</v>
      </c>
      <c r="M101" s="0" t="e">
        <f aca="false">H101-L101</f>
        <v>#N/A</v>
      </c>
      <c r="N101" s="0" t="n">
        <v>1</v>
      </c>
      <c r="O101" s="0" t="n">
        <v>385</v>
      </c>
      <c r="P101" s="7" t="n">
        <f aca="false">VLOOKUP(V101,$X$2:$Z$795,3,FALSE())-E101</f>
        <v>5</v>
      </c>
      <c r="Q101" s="0" t="n">
        <f aca="false">VLOOKUP(V101,$AF$2:$AK$795,6,FALSE())</f>
        <v>1</v>
      </c>
      <c r="R101" s="0" t="n">
        <f aca="false">VLOOKUP(V101,$AF$2:$AK$795,2,FALSE())</f>
        <v>401</v>
      </c>
      <c r="S101" s="0" t="n">
        <f aca="false">O101-R101</f>
        <v>-16</v>
      </c>
      <c r="T101" s="0" t="n">
        <f aca="false">N101-Q101</f>
        <v>0</v>
      </c>
      <c r="U101" s="0" t="n">
        <v>1</v>
      </c>
      <c r="V101" s="1" t="n">
        <f aca="false">X102</f>
        <v>487</v>
      </c>
      <c r="W101" s="2" t="n">
        <v>27</v>
      </c>
      <c r="Y101" s="3" t="n">
        <v>11811</v>
      </c>
      <c r="Z101" s="3" t="n">
        <f aca="false">VALUE(RIGHT(Y101,2))+MID(TEXT(Y101,"000000"),3,2)*60+MID(TEXT(Y101,"000000"),1,2)*60*60+16309</f>
        <v>21000</v>
      </c>
      <c r="AF101" s="4" t="n">
        <v>100</v>
      </c>
      <c r="AG101" s="0" t="n">
        <v>108</v>
      </c>
      <c r="AK101" s="0" t="n">
        <v>2</v>
      </c>
    </row>
    <row r="102" customFormat="false" ht="12.75" hidden="false" customHeight="false" outlineLevel="0" collapsed="false">
      <c r="A102" s="0" t="n">
        <v>101</v>
      </c>
      <c r="B102" s="0" t="n">
        <v>101</v>
      </c>
      <c r="C102" s="0" t="s">
        <v>34</v>
      </c>
      <c r="D102" s="0" t="n">
        <v>55142</v>
      </c>
      <c r="E102" s="7" t="n">
        <f aca="false">VALUE(RIGHT(D102,2))+MID(TEXT(D102,"000000"),3,2)*60+MID(TEXT(D102,"000000"),1,2)*60*60</f>
        <v>21102</v>
      </c>
      <c r="F102" s="0" t="n">
        <v>3</v>
      </c>
      <c r="G102" s="0" t="n">
        <v>16.75</v>
      </c>
      <c r="H102" s="0" t="n">
        <v>97</v>
      </c>
      <c r="I102" s="0" t="e">
        <f aca="false">VLOOKUP(V102,$AL$2:$AO$82,4,FALSE())/100</f>
        <v>#N/A</v>
      </c>
      <c r="J102" s="0" t="n">
        <f aca="false">IF(VLOOKUP(V102,$AF$2:$AJ$795,5,FALSE())&gt;1,VLOOKUP(V102,$AF$2:$AJ$795,5,FALSE())-0.1,0)</f>
        <v>0</v>
      </c>
      <c r="K102" s="0" t="e">
        <f aca="false">G102+I102+0.25</f>
        <v>#N/A</v>
      </c>
      <c r="L102" s="0" t="e">
        <f aca="false">VLOOKUP(V102,$AL$2:$AM$82,2,FALSE())</f>
        <v>#N/A</v>
      </c>
      <c r="M102" s="0" t="e">
        <f aca="false">H102-L102</f>
        <v>#N/A</v>
      </c>
      <c r="N102" s="0" t="n">
        <v>2</v>
      </c>
      <c r="O102" s="0" t="n">
        <v>244</v>
      </c>
      <c r="P102" s="7" t="n">
        <f aca="false">VLOOKUP(V102,$X$2:$Z$795,3,FALSE())-E102</f>
        <v>2</v>
      </c>
      <c r="Q102" s="0" t="n">
        <f aca="false">VLOOKUP(V102,$AF$2:$AK$795,6,FALSE())</f>
        <v>2</v>
      </c>
      <c r="R102" s="0" t="n">
        <f aca="false">VLOOKUP(V102,$AF$2:$AK$795,2,FALSE())</f>
        <v>250</v>
      </c>
      <c r="S102" s="0" t="n">
        <f aca="false">O102-R102</f>
        <v>-6</v>
      </c>
      <c r="T102" s="0" t="n">
        <f aca="false">N102-Q102</f>
        <v>0</v>
      </c>
      <c r="U102" s="0" t="n">
        <v>1</v>
      </c>
      <c r="V102" s="1" t="n">
        <f aca="false">X103</f>
        <v>490</v>
      </c>
      <c r="W102" s="2" t="n">
        <v>28</v>
      </c>
      <c r="X102" s="2" t="n">
        <v>487</v>
      </c>
      <c r="Y102" s="3" t="n">
        <v>11843</v>
      </c>
      <c r="Z102" s="3" t="n">
        <f aca="false">VALUE(RIGHT(Y102,2))+MID(TEXT(Y102,"000000"),3,2)*60+MID(TEXT(Y102,"000000"),1,2)*60*60+16309</f>
        <v>21032</v>
      </c>
      <c r="AF102" s="4" t="n">
        <v>101</v>
      </c>
      <c r="AG102" s="0" t="n">
        <v>214</v>
      </c>
      <c r="AI102" s="0" t="n">
        <v>14.5</v>
      </c>
      <c r="AJ102" s="0" t="n">
        <v>21.8</v>
      </c>
      <c r="AK102" s="0" t="n">
        <v>1</v>
      </c>
    </row>
    <row r="103" customFormat="false" ht="12.75" hidden="false" customHeight="false" outlineLevel="0" collapsed="false">
      <c r="A103" s="0" t="n">
        <v>102</v>
      </c>
      <c r="B103" s="0" t="n">
        <v>102</v>
      </c>
      <c r="C103" s="0" t="s">
        <v>34</v>
      </c>
      <c r="D103" s="0" t="n">
        <v>55219</v>
      </c>
      <c r="E103" s="7" t="n">
        <f aca="false">VALUE(RIGHT(D103,2))+MID(TEXT(D103,"000000"),3,2)*60+MID(TEXT(D103,"000000"),1,2)*60*60</f>
        <v>21139</v>
      </c>
      <c r="F103" s="0" t="n">
        <v>4</v>
      </c>
      <c r="G103" s="0" t="n">
        <v>20.42</v>
      </c>
      <c r="H103" s="0" t="n">
        <v>91</v>
      </c>
      <c r="I103" s="0" t="e">
        <f aca="false">VLOOKUP(V103,$AL$2:$AO$82,4,FALSE())/100</f>
        <v>#N/A</v>
      </c>
      <c r="J103" s="0" t="n">
        <f aca="false">IF(VLOOKUP(V103,$AF$2:$AJ$795,5,FALSE())&gt;1,VLOOKUP(V103,$AF$2:$AJ$795,5,FALSE())-0.1,0)</f>
        <v>0</v>
      </c>
      <c r="K103" s="0" t="e">
        <f aca="false">G103+I103+0.25</f>
        <v>#N/A</v>
      </c>
      <c r="L103" s="0" t="e">
        <f aca="false">VLOOKUP(V103,$AL$2:$AM$82,2,FALSE())</f>
        <v>#N/A</v>
      </c>
      <c r="M103" s="0" t="e">
        <f aca="false">H103-L103</f>
        <v>#N/A</v>
      </c>
      <c r="N103" s="0" t="n">
        <v>2</v>
      </c>
      <c r="O103" s="0" t="n">
        <v>292</v>
      </c>
      <c r="P103" s="7" t="n">
        <f aca="false">VLOOKUP(V103,$X$2:$Z$795,3,FALSE())-E103</f>
        <v>3</v>
      </c>
      <c r="Q103" s="0" t="n">
        <f aca="false">VLOOKUP(V103,$AF$2:$AK$795,6,FALSE())</f>
        <v>2</v>
      </c>
      <c r="R103" s="0" t="n">
        <f aca="false">VLOOKUP(V103,$AF$2:$AK$795,2,FALSE())</f>
        <v>295</v>
      </c>
      <c r="S103" s="0" t="n">
        <f aca="false">O103-R103</f>
        <v>-3</v>
      </c>
      <c r="T103" s="0" t="n">
        <f aca="false">N103-Q103</f>
        <v>0</v>
      </c>
      <c r="U103" s="0" t="n">
        <v>1</v>
      </c>
      <c r="V103" s="1" t="n">
        <f aca="false">X104</f>
        <v>500</v>
      </c>
      <c r="W103" s="2" t="n">
        <v>29</v>
      </c>
      <c r="X103" s="2" t="n">
        <v>490</v>
      </c>
      <c r="Y103" s="3" t="n">
        <v>11955</v>
      </c>
      <c r="Z103" s="3" t="n">
        <f aca="false">VALUE(RIGHT(Y103,2))+MID(TEXT(Y103,"000000"),3,2)*60+MID(TEXT(Y103,"000000"),1,2)*60*60+16309</f>
        <v>21104</v>
      </c>
      <c r="AF103" s="4" t="n">
        <v>102</v>
      </c>
      <c r="AG103" s="0" t="n">
        <v>282</v>
      </c>
      <c r="AK103" s="0" t="n">
        <v>1</v>
      </c>
    </row>
    <row r="104" customFormat="false" ht="12.75" hidden="false" customHeight="false" outlineLevel="0" collapsed="false">
      <c r="A104" s="0" t="n">
        <v>103</v>
      </c>
      <c r="B104" s="0" t="n">
        <v>103</v>
      </c>
      <c r="C104" s="0" t="s">
        <v>34</v>
      </c>
      <c r="D104" s="0" t="n">
        <v>55312</v>
      </c>
      <c r="E104" s="7" t="n">
        <f aca="false">VALUE(RIGHT(D104,2))+MID(TEXT(D104,"000000"),3,2)*60+MID(TEXT(D104,"000000"),1,2)*60*60</f>
        <v>21192</v>
      </c>
      <c r="F104" s="0" t="n">
        <v>4</v>
      </c>
      <c r="G104" s="0" t="n">
        <v>20.51</v>
      </c>
      <c r="H104" s="0" t="n">
        <v>120</v>
      </c>
      <c r="I104" s="0" t="e">
        <f aca="false">VLOOKUP(V104,$AL$2:$AO$82,4,FALSE())/100</f>
        <v>#N/A</v>
      </c>
      <c r="J104" s="0" t="n">
        <f aca="false">IF(VLOOKUP(V104,$AF$2:$AJ$795,5,FALSE())&gt;1,VLOOKUP(V104,$AF$2:$AJ$795,5,FALSE())-0.1,0)</f>
        <v>0</v>
      </c>
      <c r="K104" s="0" t="e">
        <f aca="false">G104+I104+0.25</f>
        <v>#N/A</v>
      </c>
      <c r="L104" s="0" t="e">
        <f aca="false">VLOOKUP(V104,$AL$2:$AM$82,2,FALSE())</f>
        <v>#N/A</v>
      </c>
      <c r="M104" s="0" t="e">
        <f aca="false">H104-L104</f>
        <v>#N/A</v>
      </c>
      <c r="N104" s="0" t="n">
        <v>2</v>
      </c>
      <c r="O104" s="0" t="n">
        <v>399</v>
      </c>
      <c r="P104" s="7" t="n">
        <f aca="false">VLOOKUP(V104,$X$2:$Z$795,3,FALSE())-E104</f>
        <v>2</v>
      </c>
      <c r="Q104" s="0" t="n">
        <f aca="false">VLOOKUP(V104,$AF$2:$AK$795,6,FALSE())</f>
        <v>2</v>
      </c>
      <c r="R104" s="0" t="n">
        <f aca="false">VLOOKUP(V104,$AF$2:$AK$795,2,FALSE())</f>
        <v>394</v>
      </c>
      <c r="S104" s="0" t="n">
        <f aca="false">O104-R104</f>
        <v>5</v>
      </c>
      <c r="T104" s="0" t="n">
        <f aca="false">N104-Q104</f>
        <v>0</v>
      </c>
      <c r="U104" s="0" t="n">
        <v>1</v>
      </c>
      <c r="V104" s="1" t="n">
        <f aca="false">X105</f>
        <v>493</v>
      </c>
      <c r="W104" s="2" t="n">
        <v>29</v>
      </c>
      <c r="X104" s="2" t="n">
        <v>500</v>
      </c>
      <c r="Y104" s="3" t="n">
        <v>12033</v>
      </c>
      <c r="Z104" s="3" t="n">
        <f aca="false">VALUE(RIGHT(Y104,2))+MID(TEXT(Y104,"000000"),3,2)*60+MID(TEXT(Y104,"000000"),1,2)*60*60+16309</f>
        <v>21142</v>
      </c>
      <c r="AF104" s="4" t="n">
        <v>103</v>
      </c>
      <c r="AG104" s="0" t="n">
        <v>212</v>
      </c>
      <c r="AK104" s="0" t="n">
        <v>1</v>
      </c>
    </row>
    <row r="105" customFormat="false" ht="12.75" hidden="false" customHeight="false" outlineLevel="0" collapsed="false">
      <c r="A105" s="0" t="n">
        <v>104</v>
      </c>
      <c r="B105" s="0" t="n">
        <v>104</v>
      </c>
      <c r="C105" s="0" t="s">
        <v>34</v>
      </c>
      <c r="D105" s="0" t="n">
        <v>55409</v>
      </c>
      <c r="E105" s="7" t="n">
        <f aca="false">VALUE(RIGHT(D105,2))+MID(TEXT(D105,"000000"),3,2)*60+MID(TEXT(D105,"000000"),1,2)*60*60</f>
        <v>21249</v>
      </c>
      <c r="F105" s="0" t="n">
        <v>4</v>
      </c>
      <c r="G105" s="0" t="n">
        <v>21.42</v>
      </c>
      <c r="H105" s="0" t="n">
        <v>109</v>
      </c>
      <c r="I105" s="0" t="n">
        <f aca="false">VLOOKUP(V105,$AL$2:$AO$82,4,FALSE())/100</f>
        <v>5.02</v>
      </c>
      <c r="J105" s="0" t="n">
        <f aca="false">IF(VLOOKUP(V105,$AF$2:$AJ$795,5,FALSE())&gt;1,VLOOKUP(V105,$AF$2:$AJ$795,5,FALSE())-0.1,0)</f>
        <v>26.7</v>
      </c>
      <c r="K105" s="0" t="n">
        <f aca="false">G105+I105+0.25</f>
        <v>26.69</v>
      </c>
      <c r="L105" s="0" t="n">
        <f aca="false">VLOOKUP(V105,$AL$2:$AM$82,2,FALSE())</f>
        <v>108</v>
      </c>
      <c r="M105" s="0" t="n">
        <f aca="false">H105-L105</f>
        <v>1</v>
      </c>
      <c r="N105" s="0" t="n">
        <v>2</v>
      </c>
      <c r="O105" s="0" t="n">
        <v>338</v>
      </c>
      <c r="P105" s="7" t="n">
        <f aca="false">VLOOKUP(V105,$X$2:$Z$795,3,FALSE())-E105</f>
        <v>4</v>
      </c>
      <c r="Q105" s="0" t="n">
        <f aca="false">VLOOKUP(V105,$AF$2:$AK$795,6,FALSE())</f>
        <v>2</v>
      </c>
      <c r="R105" s="0" t="n">
        <f aca="false">VLOOKUP(V105,$AF$2:$AK$795,2,FALSE())</f>
        <v>340</v>
      </c>
      <c r="S105" s="0" t="n">
        <f aca="false">O105-R105</f>
        <v>-2</v>
      </c>
      <c r="T105" s="0" t="n">
        <f aca="false">N105-Q105</f>
        <v>0</v>
      </c>
      <c r="U105" s="0" t="n">
        <v>1</v>
      </c>
      <c r="V105" s="1" t="n">
        <f aca="false">X106</f>
        <v>491</v>
      </c>
      <c r="W105" s="2" t="n">
        <v>30</v>
      </c>
      <c r="X105" s="2" t="n">
        <v>493</v>
      </c>
      <c r="Y105" s="3" t="n">
        <v>12125</v>
      </c>
      <c r="Z105" s="3" t="n">
        <f aca="false">VALUE(RIGHT(Y105,2))+MID(TEXT(Y105,"000000"),3,2)*60+MID(TEXT(Y105,"000000"),1,2)*60*60+16309</f>
        <v>21194</v>
      </c>
      <c r="AF105" s="4" t="n">
        <v>104</v>
      </c>
      <c r="AG105" s="0" t="n">
        <v>304</v>
      </c>
      <c r="AK105" s="0" t="n">
        <v>1</v>
      </c>
    </row>
    <row r="106" customFormat="false" ht="12.75" hidden="false" customHeight="false" outlineLevel="0" collapsed="false">
      <c r="A106" s="0" t="n">
        <v>105</v>
      </c>
      <c r="B106" s="0" t="n">
        <v>105</v>
      </c>
      <c r="C106" s="0" t="s">
        <v>34</v>
      </c>
      <c r="D106" s="0" t="n">
        <v>55503</v>
      </c>
      <c r="E106" s="7" t="n">
        <f aca="false">VALUE(RIGHT(D106,2))+MID(TEXT(D106,"000000"),3,2)*60+MID(TEXT(D106,"000000"),1,2)*60*60</f>
        <v>21303</v>
      </c>
      <c r="F106" s="0" t="n">
        <v>2</v>
      </c>
      <c r="G106" s="0" t="n">
        <v>9.89</v>
      </c>
      <c r="H106" s="0" t="n">
        <v>85</v>
      </c>
      <c r="I106" s="0" t="e">
        <f aca="false">VLOOKUP(V106,$AL$2:$AO$82,4,FALSE())/100</f>
        <v>#N/A</v>
      </c>
      <c r="J106" s="0" t="n">
        <f aca="false">IF(VLOOKUP(V106,$AF$2:$AJ$795,5,FALSE())&gt;1,VLOOKUP(V106,$AF$2:$AJ$795,5,FALSE())-0.1,0)</f>
        <v>0</v>
      </c>
      <c r="K106" s="0" t="e">
        <f aca="false">G106+I106+0.25</f>
        <v>#N/A</v>
      </c>
      <c r="L106" s="0" t="e">
        <f aca="false">VLOOKUP(V106,$AL$2:$AM$82,2,FALSE())</f>
        <v>#N/A</v>
      </c>
      <c r="M106" s="0" t="e">
        <f aca="false">H106-L106</f>
        <v>#N/A</v>
      </c>
      <c r="N106" s="0" t="n">
        <v>2</v>
      </c>
      <c r="O106" s="0" t="n">
        <v>161</v>
      </c>
      <c r="P106" s="7" t="n">
        <f aca="false">VLOOKUP(V106,$X$2:$Z$795,3,FALSE())-E106</f>
        <v>2</v>
      </c>
      <c r="Q106" s="0" t="n">
        <f aca="false">VLOOKUP(V106,$AF$2:$AK$795,6,FALSE())</f>
        <v>2</v>
      </c>
      <c r="R106" s="0" t="n">
        <f aca="false">VLOOKUP(V106,$AF$2:$AK$795,2,FALSE())</f>
        <v>170</v>
      </c>
      <c r="S106" s="0" t="n">
        <f aca="false">O106-R106</f>
        <v>-9</v>
      </c>
      <c r="T106" s="0" t="n">
        <f aca="false">N106-Q106</f>
        <v>0</v>
      </c>
      <c r="U106" s="0" t="n">
        <v>1</v>
      </c>
      <c r="V106" s="1" t="n">
        <f aca="false">X107</f>
        <v>494</v>
      </c>
      <c r="W106" s="2" t="n">
        <v>30</v>
      </c>
      <c r="X106" s="2" t="n">
        <v>491</v>
      </c>
      <c r="Y106" s="3" t="n">
        <v>12224</v>
      </c>
      <c r="Z106" s="3" t="n">
        <f aca="false">VALUE(RIGHT(Y106,2))+MID(TEXT(Y106,"000000"),3,2)*60+MID(TEXT(Y106,"000000"),1,2)*60*60+16309</f>
        <v>21253</v>
      </c>
      <c r="AF106" s="4" t="n">
        <v>105</v>
      </c>
      <c r="AG106" s="0" t="n">
        <v>188</v>
      </c>
      <c r="AK106" s="0" t="n">
        <v>1</v>
      </c>
    </row>
    <row r="107" customFormat="false" ht="12.75" hidden="false" customHeight="false" outlineLevel="0" collapsed="false">
      <c r="A107" s="0" t="n">
        <v>106</v>
      </c>
      <c r="B107" s="0" t="n">
        <v>106</v>
      </c>
      <c r="C107" s="0" t="s">
        <v>34</v>
      </c>
      <c r="D107" s="0" t="n">
        <v>55528</v>
      </c>
      <c r="E107" s="7" t="n">
        <f aca="false">VALUE(RIGHT(D107,2))+MID(TEXT(D107,"000000"),3,2)*60+MID(TEXT(D107,"000000"),1,2)*60*60</f>
        <v>21328</v>
      </c>
      <c r="F107" s="0" t="n">
        <v>2</v>
      </c>
      <c r="G107" s="0" t="n">
        <v>9.89</v>
      </c>
      <c r="H107" s="0" t="n">
        <v>93</v>
      </c>
      <c r="I107" s="0" t="e">
        <f aca="false">VLOOKUP(V107,$AL$2:$AO$82,4,FALSE())/100</f>
        <v>#N/A</v>
      </c>
      <c r="J107" s="0" t="n">
        <f aca="false">IF(VLOOKUP(V107,$AF$2:$AJ$795,5,FALSE())&gt;1,VLOOKUP(V107,$AF$2:$AJ$795,5,FALSE())-0.1,0)</f>
        <v>0</v>
      </c>
      <c r="K107" s="0" t="e">
        <f aca="false">G107+I107+0.25</f>
        <v>#N/A</v>
      </c>
      <c r="L107" s="0" t="e">
        <f aca="false">VLOOKUP(V107,$AL$2:$AM$82,2,FALSE())</f>
        <v>#N/A</v>
      </c>
      <c r="M107" s="0" t="e">
        <f aca="false">H107-L107</f>
        <v>#N/A</v>
      </c>
      <c r="N107" s="0" t="n">
        <v>2</v>
      </c>
      <c r="O107" s="0" t="n">
        <v>218</v>
      </c>
      <c r="P107" s="7" t="n">
        <f aca="false">VLOOKUP(V107,$X$2:$Z$795,3,FALSE())-E107</f>
        <v>6</v>
      </c>
      <c r="Q107" s="0" t="n">
        <f aca="false">VLOOKUP(V107,$AF$2:$AK$795,6,FALSE())</f>
        <v>2</v>
      </c>
      <c r="R107" s="0" t="n">
        <f aca="false">VLOOKUP(V107,$AF$2:$AK$795,2,FALSE())</f>
        <v>216</v>
      </c>
      <c r="S107" s="0" t="n">
        <f aca="false">O107-R107</f>
        <v>2</v>
      </c>
      <c r="T107" s="0" t="n">
        <f aca="false">N107-Q107</f>
        <v>0</v>
      </c>
      <c r="U107" s="0" t="n">
        <v>1</v>
      </c>
      <c r="V107" s="1" t="n">
        <f aca="false">X108</f>
        <v>492</v>
      </c>
      <c r="W107" s="2" t="n">
        <v>30</v>
      </c>
      <c r="X107" s="2" t="n">
        <v>494</v>
      </c>
      <c r="Y107" s="3" t="n">
        <v>12316</v>
      </c>
      <c r="Z107" s="3" t="n">
        <f aca="false">VALUE(RIGHT(Y107,2))+MID(TEXT(Y107,"000000"),3,2)*60+MID(TEXT(Y107,"000000"),1,2)*60*60+16309</f>
        <v>21305</v>
      </c>
      <c r="AF107" s="4" t="n">
        <v>106</v>
      </c>
      <c r="AG107" s="0" t="n">
        <v>289</v>
      </c>
      <c r="AI107" s="0" t="n">
        <v>14.8</v>
      </c>
      <c r="AJ107" s="0" t="n">
        <v>22.5</v>
      </c>
      <c r="AK107" s="0" t="n">
        <v>1</v>
      </c>
    </row>
    <row r="108" customFormat="false" ht="12.75" hidden="false" customHeight="false" outlineLevel="0" collapsed="false">
      <c r="A108" s="0" t="n">
        <v>107</v>
      </c>
      <c r="B108" s="0" t="n">
        <v>107</v>
      </c>
      <c r="C108" s="0" t="s">
        <v>34</v>
      </c>
      <c r="D108" s="0" t="n">
        <v>55612</v>
      </c>
      <c r="E108" s="7" t="n">
        <f aca="false">VALUE(RIGHT(D108,2))+MID(TEXT(D108,"000000"),3,2)*60+MID(TEXT(D108,"000000"),1,2)*60*60</f>
        <v>21372</v>
      </c>
      <c r="F108" s="0" t="n">
        <v>4</v>
      </c>
      <c r="G108" s="0" t="n">
        <v>20.67</v>
      </c>
      <c r="H108" s="0" t="n">
        <v>98</v>
      </c>
      <c r="I108" s="0" t="e">
        <f aca="false">VLOOKUP(V108,$AL$2:$AO$82,4,FALSE())/100</f>
        <v>#N/A</v>
      </c>
      <c r="J108" s="0" t="n">
        <f aca="false">IF(VLOOKUP(V108,$AF$2:$AJ$795,5,FALSE())&gt;1,VLOOKUP(V108,$AF$2:$AJ$795,5,FALSE())-0.1,0)</f>
        <v>0</v>
      </c>
      <c r="K108" s="0" t="e">
        <f aca="false">G108+I108+0.25</f>
        <v>#N/A</v>
      </c>
      <c r="L108" s="0" t="e">
        <f aca="false">VLOOKUP(V108,$AL$2:$AM$82,2,FALSE())</f>
        <v>#N/A</v>
      </c>
      <c r="M108" s="0" t="e">
        <f aca="false">H108-L108</f>
        <v>#N/A</v>
      </c>
      <c r="N108" s="0" t="n">
        <v>1</v>
      </c>
      <c r="O108" s="0" t="n">
        <v>371</v>
      </c>
      <c r="P108" s="7" t="n">
        <f aca="false">VLOOKUP(V108,$X$2:$Z$795,3,FALSE())-E108</f>
        <v>5</v>
      </c>
      <c r="Q108" s="0" t="n">
        <f aca="false">VLOOKUP(V108,$AF$2:$AK$795,6,FALSE())</f>
        <v>1</v>
      </c>
      <c r="R108" s="0" t="n">
        <f aca="false">VLOOKUP(V108,$AF$2:$AK$795,2,FALSE())</f>
        <v>389</v>
      </c>
      <c r="S108" s="0" t="n">
        <f aca="false">O108-R108</f>
        <v>-18</v>
      </c>
      <c r="T108" s="0" t="n">
        <f aca="false">N108-Q108</f>
        <v>0</v>
      </c>
      <c r="U108" s="0" t="n">
        <v>1</v>
      </c>
      <c r="V108" s="1" t="n">
        <f aca="false">X109</f>
        <v>508</v>
      </c>
      <c r="W108" s="2" t="n">
        <v>30</v>
      </c>
      <c r="X108" s="2" t="n">
        <v>492</v>
      </c>
      <c r="Y108" s="3" t="n">
        <v>12345</v>
      </c>
      <c r="Z108" s="3" t="n">
        <f aca="false">VALUE(RIGHT(Y108,2))+MID(TEXT(Y108,"000000"),3,2)*60+MID(TEXT(Y108,"000000"),1,2)*60*60+16309</f>
        <v>21334</v>
      </c>
      <c r="AF108" s="4" t="n">
        <v>107</v>
      </c>
      <c r="AG108" s="0" t="n">
        <v>352</v>
      </c>
      <c r="AK108" s="0" t="n">
        <v>1</v>
      </c>
    </row>
    <row r="109" customFormat="false" ht="12.75" hidden="false" customHeight="false" outlineLevel="0" collapsed="false">
      <c r="A109" s="0" t="n">
        <v>108</v>
      </c>
      <c r="B109" s="0" t="n">
        <v>108</v>
      </c>
      <c r="C109" s="0" t="s">
        <v>34</v>
      </c>
      <c r="D109" s="0" t="n">
        <v>55701</v>
      </c>
      <c r="E109" s="7" t="n">
        <f aca="false">VALUE(RIGHT(D109,2))+MID(TEXT(D109,"000000"),3,2)*60+MID(TEXT(D109,"000000"),1,2)*60*60</f>
        <v>21421</v>
      </c>
      <c r="F109" s="0" t="n">
        <v>5</v>
      </c>
      <c r="G109" s="0" t="n">
        <v>22.44</v>
      </c>
      <c r="H109" s="0" t="n">
        <v>82</v>
      </c>
      <c r="I109" s="0" t="e">
        <f aca="false">VLOOKUP(V109,$AL$2:$AO$82,4,FALSE())/100</f>
        <v>#N/A</v>
      </c>
      <c r="J109" s="0" t="n">
        <f aca="false">IF(VLOOKUP(V109,$AF$2:$AJ$795,5,FALSE())&gt;1,VLOOKUP(V109,$AF$2:$AJ$795,5,FALSE())-0.1,0)</f>
        <v>0</v>
      </c>
      <c r="K109" s="0" t="e">
        <f aca="false">G109+I109+0.25</f>
        <v>#N/A</v>
      </c>
      <c r="L109" s="0" t="e">
        <f aca="false">VLOOKUP(V109,$AL$2:$AM$82,2,FALSE())</f>
        <v>#N/A</v>
      </c>
      <c r="M109" s="0" t="e">
        <f aca="false">H109-L109</f>
        <v>#N/A</v>
      </c>
      <c r="N109" s="0" t="n">
        <v>1</v>
      </c>
      <c r="O109" s="0" t="n">
        <v>301</v>
      </c>
      <c r="P109" s="7" t="n">
        <f aca="false">VLOOKUP(V109,$X$2:$Z$795,3,FALSE())-E109</f>
        <v>3</v>
      </c>
      <c r="Q109" s="0" t="n">
        <f aca="false">VLOOKUP(V109,$AF$2:$AK$795,6,FALSE())</f>
        <v>1</v>
      </c>
      <c r="R109" s="0" t="n">
        <f aca="false">VLOOKUP(V109,$AF$2:$AK$795,2,FALSE())</f>
        <v>301</v>
      </c>
      <c r="S109" s="0" t="n">
        <f aca="false">O109-R109</f>
        <v>0</v>
      </c>
      <c r="T109" s="0" t="n">
        <f aca="false">N109-Q109</f>
        <v>0</v>
      </c>
      <c r="U109" s="0" t="n">
        <v>1</v>
      </c>
      <c r="V109" s="1" t="n">
        <f aca="false">X110</f>
        <v>507</v>
      </c>
      <c r="W109" s="2" t="n">
        <v>31</v>
      </c>
      <c r="X109" s="2" t="n">
        <v>508</v>
      </c>
      <c r="Y109" s="3" t="n">
        <v>12428</v>
      </c>
      <c r="Z109" s="3" t="n">
        <f aca="false">VALUE(RIGHT(Y109,2))+MID(TEXT(Y109,"000000"),3,2)*60+MID(TEXT(Y109,"000000"),1,2)*60*60+16309</f>
        <v>21377</v>
      </c>
      <c r="AF109" s="4" t="n">
        <v>108</v>
      </c>
      <c r="AG109" s="0" t="n">
        <v>284</v>
      </c>
      <c r="AK109" s="0" t="n">
        <v>1</v>
      </c>
    </row>
    <row r="110" customFormat="false" ht="12.75" hidden="false" customHeight="false" outlineLevel="0" collapsed="false">
      <c r="A110" s="0" t="n">
        <v>109</v>
      </c>
      <c r="B110" s="0" t="n">
        <v>109</v>
      </c>
      <c r="C110" s="0" t="s">
        <v>34</v>
      </c>
      <c r="D110" s="0" t="n">
        <v>55746</v>
      </c>
      <c r="E110" s="7" t="n">
        <f aca="false">VALUE(RIGHT(D110,2))+MID(TEXT(D110,"000000"),3,2)*60+MID(TEXT(D110,"000000"),1,2)*60*60</f>
        <v>21466</v>
      </c>
      <c r="F110" s="0" t="n">
        <v>5</v>
      </c>
      <c r="G110" s="0" t="n">
        <v>17.01</v>
      </c>
      <c r="H110" s="0" t="n">
        <v>89</v>
      </c>
      <c r="I110" s="0" t="e">
        <f aca="false">VLOOKUP(V110,$AL$2:$AO$82,4,FALSE())/100</f>
        <v>#N/A</v>
      </c>
      <c r="J110" s="0" t="n">
        <f aca="false">IF(VLOOKUP(V110,$AF$2:$AJ$795,5,FALSE())&gt;1,VLOOKUP(V110,$AF$2:$AJ$795,5,FALSE())-0.1,0)</f>
        <v>0</v>
      </c>
      <c r="K110" s="0" t="e">
        <f aca="false">G110+I110+0.25</f>
        <v>#N/A</v>
      </c>
      <c r="L110" s="0" t="e">
        <f aca="false">VLOOKUP(V110,$AL$2:$AM$82,2,FALSE())</f>
        <v>#N/A</v>
      </c>
      <c r="M110" s="0" t="e">
        <f aca="false">H110-L110</f>
        <v>#N/A</v>
      </c>
      <c r="N110" s="0" t="n">
        <v>2</v>
      </c>
      <c r="O110" s="0" t="n">
        <v>277</v>
      </c>
      <c r="P110" s="7" t="n">
        <f aca="false">VLOOKUP(V110,$X$2:$Z$795,3,FALSE())-E110</f>
        <v>2</v>
      </c>
      <c r="Q110" s="0" t="n">
        <f aca="false">VLOOKUP(V110,$AF$2:$AK$795,6,FALSE())</f>
        <v>2</v>
      </c>
      <c r="R110" s="0" t="n">
        <f aca="false">VLOOKUP(V110,$AF$2:$AK$795,2,FALSE())</f>
        <v>266</v>
      </c>
      <c r="S110" s="0" t="n">
        <f aca="false">O110-R110</f>
        <v>11</v>
      </c>
      <c r="T110" s="0" t="n">
        <f aca="false">N110-Q110</f>
        <v>0</v>
      </c>
      <c r="U110" s="0" t="n">
        <v>1</v>
      </c>
      <c r="V110" s="1" t="n">
        <f aca="false">X111</f>
        <v>509</v>
      </c>
      <c r="W110" s="2" t="n">
        <v>31</v>
      </c>
      <c r="X110" s="2" t="n">
        <v>507</v>
      </c>
      <c r="Y110" s="3" t="n">
        <v>12515</v>
      </c>
      <c r="Z110" s="3" t="n">
        <f aca="false">VALUE(RIGHT(Y110,2))+MID(TEXT(Y110,"000000"),3,2)*60+MID(TEXT(Y110,"000000"),1,2)*60*60+16309</f>
        <v>21424</v>
      </c>
      <c r="AF110" s="4" t="n">
        <v>109</v>
      </c>
      <c r="AG110" s="0" t="n">
        <v>341</v>
      </c>
      <c r="AK110" s="0" t="n">
        <v>1</v>
      </c>
    </row>
    <row r="111" customFormat="false" ht="12.75" hidden="false" customHeight="false" outlineLevel="0" collapsed="false">
      <c r="A111" s="0" t="n">
        <v>110</v>
      </c>
      <c r="B111" s="0" t="n">
        <v>110</v>
      </c>
      <c r="C111" s="0" t="s">
        <v>34</v>
      </c>
      <c r="D111" s="0" t="n">
        <v>55828</v>
      </c>
      <c r="E111" s="7" t="n">
        <f aca="false">VALUE(RIGHT(D111,2))+MID(TEXT(D111,"000000"),3,2)*60+MID(TEXT(D111,"000000"),1,2)*60*60</f>
        <v>21508</v>
      </c>
      <c r="F111" s="0" t="n">
        <v>4</v>
      </c>
      <c r="G111" s="0" t="n">
        <v>19.4</v>
      </c>
      <c r="H111" s="0" t="n">
        <v>103</v>
      </c>
      <c r="I111" s="0" t="e">
        <f aca="false">VLOOKUP(V111,$AL$2:$AO$82,4,FALSE())/100</f>
        <v>#N/A</v>
      </c>
      <c r="J111" s="0" t="n">
        <f aca="false">IF(VLOOKUP(V111,$AF$2:$AJ$795,5,FALSE())&gt;1,VLOOKUP(V111,$AF$2:$AJ$795,5,FALSE())-0.1,0)</f>
        <v>24.5</v>
      </c>
      <c r="K111" s="0" t="e">
        <f aca="false">G111+I111+0.25</f>
        <v>#N/A</v>
      </c>
      <c r="L111" s="0" t="e">
        <f aca="false">VLOOKUP(V111,$AL$2:$AM$82,2,FALSE())</f>
        <v>#N/A</v>
      </c>
      <c r="M111" s="0" t="e">
        <f aca="false">H111-L111</f>
        <v>#N/A</v>
      </c>
      <c r="N111" s="0" t="n">
        <v>1</v>
      </c>
      <c r="O111" s="0" t="n">
        <v>276</v>
      </c>
      <c r="P111" s="7" t="n">
        <f aca="false">VLOOKUP(V111,$X$2:$Z$795,3,FALSE())-E111</f>
        <v>3</v>
      </c>
      <c r="Q111" s="0" t="n">
        <f aca="false">VLOOKUP(V111,$AF$2:$AK$795,6,FALSE())</f>
        <v>1</v>
      </c>
      <c r="R111" s="0" t="n">
        <f aca="false">VLOOKUP(V111,$AF$2:$AK$795,2,FALSE())</f>
        <v>306</v>
      </c>
      <c r="S111" s="0" t="n">
        <f aca="false">O111-R111</f>
        <v>-30</v>
      </c>
      <c r="T111" s="0" t="n">
        <f aca="false">N111-Q111</f>
        <v>0</v>
      </c>
      <c r="U111" s="0" t="n">
        <v>1</v>
      </c>
      <c r="V111" s="1" t="n">
        <f aca="false">X112</f>
        <v>506</v>
      </c>
      <c r="W111" s="2" t="n">
        <v>31</v>
      </c>
      <c r="X111" s="2" t="n">
        <v>509</v>
      </c>
      <c r="Y111" s="3" t="n">
        <v>12559</v>
      </c>
      <c r="Z111" s="3" t="n">
        <f aca="false">VALUE(RIGHT(Y111,2))+MID(TEXT(Y111,"000000"),3,2)*60+MID(TEXT(Y111,"000000"),1,2)*60*60+16309</f>
        <v>21468</v>
      </c>
      <c r="AF111" s="4" t="n">
        <v>110</v>
      </c>
      <c r="AG111" s="0" t="n">
        <v>210</v>
      </c>
      <c r="AK111" s="0" t="n">
        <v>1</v>
      </c>
    </row>
    <row r="112" customFormat="false" ht="12.75" hidden="false" customHeight="false" outlineLevel="0" collapsed="false">
      <c r="A112" s="0" t="n">
        <v>111</v>
      </c>
      <c r="B112" s="0" t="n">
        <v>111</v>
      </c>
      <c r="C112" s="0" t="s">
        <v>34</v>
      </c>
      <c r="D112" s="0" t="n">
        <v>55911</v>
      </c>
      <c r="E112" s="7" t="n">
        <f aca="false">VALUE(RIGHT(D112,2))+MID(TEXT(D112,"000000"),3,2)*60+MID(TEXT(D112,"000000"),1,2)*60*60</f>
        <v>21551</v>
      </c>
      <c r="F112" s="0" t="n">
        <v>6</v>
      </c>
      <c r="G112" s="0" t="n">
        <v>23.36</v>
      </c>
      <c r="H112" s="0" t="n">
        <v>96</v>
      </c>
      <c r="I112" s="0" t="e">
        <f aca="false">VLOOKUP(V112,$AL$2:$AO$82,4,FALSE())/100</f>
        <v>#N/A</v>
      </c>
      <c r="J112" s="0" t="n">
        <f aca="false">IF(VLOOKUP(V112,$AF$2:$AJ$795,5,FALSE())&gt;1,VLOOKUP(V112,$AF$2:$AJ$795,5,FALSE())-0.1,0)</f>
        <v>0</v>
      </c>
      <c r="K112" s="0" t="e">
        <f aca="false">G112+I112+0.25</f>
        <v>#N/A</v>
      </c>
      <c r="L112" s="0" t="e">
        <f aca="false">VLOOKUP(V112,$AL$2:$AM$82,2,FALSE())</f>
        <v>#N/A</v>
      </c>
      <c r="M112" s="0" t="e">
        <f aca="false">H112-L112</f>
        <v>#N/A</v>
      </c>
      <c r="N112" s="0" t="n">
        <v>1</v>
      </c>
      <c r="O112" s="0" t="n">
        <v>401</v>
      </c>
      <c r="P112" s="7" t="n">
        <f aca="false">VLOOKUP(V112,$X$2:$Z$795,3,FALSE())-E112</f>
        <v>2</v>
      </c>
      <c r="Q112" s="0" t="n">
        <f aca="false">VLOOKUP(V112,$AF$2:$AK$795,6,FALSE())</f>
        <v>1</v>
      </c>
      <c r="R112" s="0" t="n">
        <f aca="false">VLOOKUP(V112,$AF$2:$AK$795,2,FALSE())</f>
        <v>401</v>
      </c>
      <c r="S112" s="0" t="n">
        <f aca="false">O112-R112</f>
        <v>0</v>
      </c>
      <c r="T112" s="0" t="n">
        <f aca="false">N112-Q112</f>
        <v>0</v>
      </c>
      <c r="U112" s="0" t="n">
        <v>1</v>
      </c>
      <c r="V112" s="1" t="n">
        <f aca="false">X113</f>
        <v>505</v>
      </c>
      <c r="W112" s="2" t="n">
        <v>31</v>
      </c>
      <c r="X112" s="2" t="n">
        <v>506</v>
      </c>
      <c r="Y112" s="3" t="n">
        <v>12642</v>
      </c>
      <c r="Z112" s="3" t="n">
        <f aca="false">VALUE(RIGHT(Y112,2))+MID(TEXT(Y112,"000000"),3,2)*60+MID(TEXT(Y112,"000000"),1,2)*60*60+16309</f>
        <v>21511</v>
      </c>
      <c r="AF112" s="4" t="n">
        <v>111</v>
      </c>
      <c r="AG112" s="0" t="n">
        <v>210</v>
      </c>
      <c r="AI112" s="0" t="n">
        <v>16.4</v>
      </c>
      <c r="AJ112" s="0" t="n">
        <v>22.8</v>
      </c>
      <c r="AK112" s="0" t="n">
        <v>1</v>
      </c>
    </row>
    <row r="113" customFormat="false" ht="12.75" hidden="false" customHeight="false" outlineLevel="0" collapsed="false">
      <c r="A113" s="0" t="n">
        <v>112</v>
      </c>
      <c r="B113" s="0" t="n">
        <v>112</v>
      </c>
      <c r="C113" s="0" t="s">
        <v>34</v>
      </c>
      <c r="D113" s="0" t="n">
        <v>60021</v>
      </c>
      <c r="E113" s="7" t="n">
        <f aca="false">VALUE(RIGHT(D113,2))+MID(TEXT(D113,"000000"),3,2)*60+MID(TEXT(D113,"000000"),1,2)*60*60</f>
        <v>21621</v>
      </c>
      <c r="F113" s="0" t="n">
        <v>5</v>
      </c>
      <c r="G113" s="0" t="n">
        <v>20.37</v>
      </c>
      <c r="H113" s="0" t="n">
        <v>95</v>
      </c>
      <c r="I113" s="0" t="e">
        <f aca="false">VLOOKUP(V113,$AL$2:$AO$82,4,FALSE())/100</f>
        <v>#N/A</v>
      </c>
      <c r="J113" s="0" t="n">
        <f aca="false">IF(VLOOKUP(V113,$AF$2:$AJ$795,5,FALSE())&gt;1,VLOOKUP(V113,$AF$2:$AJ$795,5,FALSE())-0.1,0)</f>
        <v>0</v>
      </c>
      <c r="K113" s="0" t="e">
        <f aca="false">G113+I113+0.25</f>
        <v>#N/A</v>
      </c>
      <c r="L113" s="0" t="e">
        <f aca="false">VLOOKUP(V113,$AL$2:$AM$82,2,FALSE())</f>
        <v>#N/A</v>
      </c>
      <c r="M113" s="0" t="e">
        <f aca="false">H113-L113</f>
        <v>#N/A</v>
      </c>
      <c r="N113" s="0" t="n">
        <v>1</v>
      </c>
      <c r="O113" s="0" t="n">
        <v>247</v>
      </c>
      <c r="P113" s="7" t="n">
        <f aca="false">VLOOKUP(V113,$X$2:$Z$795,3,FALSE())-E113</f>
        <v>4</v>
      </c>
      <c r="Q113" s="0" t="n">
        <f aca="false">VLOOKUP(V113,$AF$2:$AK$795,6,FALSE())</f>
        <v>1</v>
      </c>
      <c r="R113" s="0" t="n">
        <f aca="false">VLOOKUP(V113,$AF$2:$AK$795,2,FALSE())</f>
        <v>263</v>
      </c>
      <c r="S113" s="0" t="n">
        <f aca="false">O113-R113</f>
        <v>-16</v>
      </c>
      <c r="T113" s="0" t="n">
        <f aca="false">N113-Q113</f>
        <v>0</v>
      </c>
      <c r="U113" s="0" t="n">
        <v>1</v>
      </c>
      <c r="V113" s="1" t="n">
        <f aca="false">X114</f>
        <v>510</v>
      </c>
      <c r="W113" s="2" t="n">
        <v>31</v>
      </c>
      <c r="X113" s="2" t="n">
        <v>505</v>
      </c>
      <c r="Y113" s="3" t="n">
        <v>12724</v>
      </c>
      <c r="Z113" s="3" t="n">
        <f aca="false">VALUE(RIGHT(Y113,2))+MID(TEXT(Y113,"000000"),3,2)*60+MID(TEXT(Y113,"000000"),1,2)*60*60+16309</f>
        <v>21553</v>
      </c>
      <c r="AF113" s="4" t="n">
        <v>112</v>
      </c>
      <c r="AG113" s="0" t="n">
        <v>219</v>
      </c>
      <c r="AK113" s="0" t="n">
        <v>1</v>
      </c>
    </row>
    <row r="114" customFormat="false" ht="12.75" hidden="false" customHeight="false" outlineLevel="0" collapsed="false">
      <c r="A114" s="0" t="n">
        <v>113</v>
      </c>
      <c r="B114" s="0" t="n">
        <v>113</v>
      </c>
      <c r="C114" s="0" t="s">
        <v>34</v>
      </c>
      <c r="D114" s="0" t="n">
        <v>60105</v>
      </c>
      <c r="E114" s="7" t="n">
        <f aca="false">VALUE(RIGHT(D114,2))+MID(TEXT(D114,"000000"),3,2)*60+MID(TEXT(D114,"000000"),1,2)*60*60</f>
        <v>21665</v>
      </c>
      <c r="F114" s="0" t="n">
        <v>5</v>
      </c>
      <c r="G114" s="0" t="n">
        <v>20.52</v>
      </c>
      <c r="H114" s="0" t="n">
        <v>118</v>
      </c>
      <c r="I114" s="0" t="e">
        <f aca="false">VLOOKUP(V114,$AL$2:$AO$82,4,FALSE())/100</f>
        <v>#N/A</v>
      </c>
      <c r="J114" s="0" t="n">
        <f aca="false">IF(VLOOKUP(V114,$AF$2:$AJ$795,5,FALSE())&gt;1,VLOOKUP(V114,$AF$2:$AJ$795,5,FALSE())-0.1,0)</f>
        <v>0</v>
      </c>
      <c r="K114" s="0" t="e">
        <f aca="false">G114+I114+0.25</f>
        <v>#N/A</v>
      </c>
      <c r="L114" s="0" t="e">
        <f aca="false">VLOOKUP(V114,$AL$2:$AM$82,2,FALSE())</f>
        <v>#N/A</v>
      </c>
      <c r="M114" s="0" t="e">
        <f aca="false">H114-L114</f>
        <v>#N/A</v>
      </c>
      <c r="N114" s="0" t="n">
        <v>1</v>
      </c>
      <c r="O114" s="0" t="n">
        <v>314</v>
      </c>
      <c r="P114" s="7" t="n">
        <f aca="false">VLOOKUP(V114,$X$2:$Z$795,3,FALSE())-E114</f>
        <v>2</v>
      </c>
      <c r="Q114" s="0" t="n">
        <f aca="false">VLOOKUP(V114,$AF$2:$AK$795,6,FALSE())</f>
        <v>1</v>
      </c>
      <c r="R114" s="0" t="n">
        <f aca="false">VLOOKUP(V114,$AF$2:$AK$795,2,FALSE())</f>
        <v>330</v>
      </c>
      <c r="S114" s="0" t="n">
        <f aca="false">O114-R114</f>
        <v>-16</v>
      </c>
      <c r="T114" s="0" t="n">
        <f aca="false">N114-Q114</f>
        <v>0</v>
      </c>
      <c r="U114" s="0" t="n">
        <v>1</v>
      </c>
      <c r="V114" s="1" t="n">
        <f aca="false">X115</f>
        <v>512</v>
      </c>
      <c r="W114" s="2" t="n">
        <v>32</v>
      </c>
      <c r="X114" s="2" t="n">
        <v>510</v>
      </c>
      <c r="Y114" s="3" t="n">
        <v>12836</v>
      </c>
      <c r="Z114" s="3" t="n">
        <f aca="false">VALUE(RIGHT(Y114,2))+MID(TEXT(Y114,"000000"),3,2)*60+MID(TEXT(Y114,"000000"),1,2)*60*60+16309</f>
        <v>21625</v>
      </c>
      <c r="AF114" s="4" t="n">
        <v>113</v>
      </c>
      <c r="AG114" s="0" t="n">
        <v>263</v>
      </c>
      <c r="AK114" s="0" t="n">
        <v>3</v>
      </c>
    </row>
    <row r="115" customFormat="false" ht="12.75" hidden="false" customHeight="false" outlineLevel="0" collapsed="false">
      <c r="A115" s="0" t="n">
        <v>114</v>
      </c>
      <c r="B115" s="0" t="n">
        <v>114</v>
      </c>
      <c r="C115" s="0" t="s">
        <v>34</v>
      </c>
      <c r="D115" s="0" t="n">
        <v>60149</v>
      </c>
      <c r="E115" s="7" t="n">
        <f aca="false">VALUE(RIGHT(D115,2))+MID(TEXT(D115,"000000"),3,2)*60+MID(TEXT(D115,"000000"),1,2)*60*60</f>
        <v>21709</v>
      </c>
      <c r="F115" s="0" t="n">
        <v>4</v>
      </c>
      <c r="G115" s="0" t="n">
        <v>18.41</v>
      </c>
      <c r="H115" s="0" t="n">
        <v>90</v>
      </c>
      <c r="I115" s="0" t="e">
        <f aca="false">VLOOKUP(V115,$AL$2:$AO$82,4,FALSE())/100</f>
        <v>#N/A</v>
      </c>
      <c r="J115" s="0" t="n">
        <f aca="false">IF(VLOOKUP(V115,$AF$2:$AJ$795,5,FALSE())&gt;1,VLOOKUP(V115,$AF$2:$AJ$795,5,FALSE())-0.1,0)</f>
        <v>0</v>
      </c>
      <c r="K115" s="0" t="e">
        <f aca="false">G115+I115+0.25</f>
        <v>#N/A</v>
      </c>
      <c r="L115" s="0" t="e">
        <f aca="false">VLOOKUP(V115,$AL$2:$AM$82,2,FALSE())</f>
        <v>#N/A</v>
      </c>
      <c r="M115" s="0" t="e">
        <f aca="false">H115-L115</f>
        <v>#N/A</v>
      </c>
      <c r="N115" s="0" t="n">
        <v>2</v>
      </c>
      <c r="O115" s="0" t="n">
        <v>253</v>
      </c>
      <c r="P115" s="7" t="n">
        <f aca="false">VLOOKUP(V115,$X$2:$Z$795,3,FALSE())-E115</f>
        <v>2</v>
      </c>
      <c r="Q115" s="0" t="n">
        <f aca="false">VLOOKUP(V115,$AF$2:$AK$795,6,FALSE())</f>
        <v>2</v>
      </c>
      <c r="R115" s="0" t="n">
        <f aca="false">VLOOKUP(V115,$AF$2:$AK$795,2,FALSE())</f>
        <v>263</v>
      </c>
      <c r="S115" s="0" t="n">
        <f aca="false">O115-R115</f>
        <v>-10</v>
      </c>
      <c r="T115" s="0" t="n">
        <f aca="false">N115-Q115</f>
        <v>0</v>
      </c>
      <c r="U115" s="0" t="n">
        <v>1</v>
      </c>
      <c r="V115" s="1" t="n">
        <f aca="false">X116</f>
        <v>513</v>
      </c>
      <c r="W115" s="2" t="n">
        <v>32</v>
      </c>
      <c r="X115" s="2" t="n">
        <v>512</v>
      </c>
      <c r="Y115" s="3" t="n">
        <v>12918</v>
      </c>
      <c r="Z115" s="3" t="n">
        <f aca="false">VALUE(RIGHT(Y115,2))+MID(TEXT(Y115,"000000"),3,2)*60+MID(TEXT(Y115,"000000"),1,2)*60*60+16309</f>
        <v>21667</v>
      </c>
      <c r="AF115" s="4" t="n">
        <v>114</v>
      </c>
      <c r="AG115" s="0" t="n">
        <v>306</v>
      </c>
      <c r="AH115" s="0" t="n">
        <v>308</v>
      </c>
      <c r="AK115" s="0" t="n">
        <v>1</v>
      </c>
    </row>
    <row r="116" customFormat="false" ht="12.75" hidden="false" customHeight="false" outlineLevel="0" collapsed="false">
      <c r="A116" s="0" t="n">
        <v>115</v>
      </c>
      <c r="B116" s="0" t="n">
        <v>115</v>
      </c>
      <c r="C116" s="0" t="s">
        <v>34</v>
      </c>
      <c r="D116" s="0" t="n">
        <v>60226</v>
      </c>
      <c r="E116" s="7" t="n">
        <f aca="false">VALUE(RIGHT(D116,2))+MID(TEXT(D116,"000000"),3,2)*60+MID(TEXT(D116,"000000"),1,2)*60*60</f>
        <v>21746</v>
      </c>
      <c r="F116" s="0" t="n">
        <v>4</v>
      </c>
      <c r="G116" s="0" t="n">
        <v>16.76</v>
      </c>
      <c r="H116" s="0" t="n">
        <v>84</v>
      </c>
      <c r="I116" s="0" t="e">
        <f aca="false">VLOOKUP(V116,$AL$2:$AO$82,4,FALSE())/100</f>
        <v>#N/A</v>
      </c>
      <c r="J116" s="0" t="n">
        <f aca="false">IF(VLOOKUP(V116,$AF$2:$AJ$795,5,FALSE())&gt;1,VLOOKUP(V116,$AF$2:$AJ$795,5,FALSE())-0.1,0)</f>
        <v>0</v>
      </c>
      <c r="K116" s="0" t="e">
        <f aca="false">G116+I116+0.25</f>
        <v>#N/A</v>
      </c>
      <c r="L116" s="0" t="e">
        <f aca="false">VLOOKUP(V116,$AL$2:$AM$82,2,FALSE())</f>
        <v>#N/A</v>
      </c>
      <c r="M116" s="0" t="e">
        <f aca="false">H116-L116</f>
        <v>#N/A</v>
      </c>
      <c r="N116" s="0" t="n">
        <v>2</v>
      </c>
      <c r="O116" s="0" t="n">
        <v>228</v>
      </c>
      <c r="P116" s="7" t="n">
        <f aca="false">VLOOKUP(V116,$X$2:$Z$795,3,FALSE())-E116</f>
        <v>5</v>
      </c>
      <c r="Q116" s="0" t="n">
        <f aca="false">VLOOKUP(V116,$AF$2:$AK$795,6,FALSE())</f>
        <v>2</v>
      </c>
      <c r="R116" s="0" t="n">
        <f aca="false">VLOOKUP(V116,$AF$2:$AK$795,2,FALSE())</f>
        <v>233</v>
      </c>
      <c r="S116" s="0" t="n">
        <f aca="false">O116-R116</f>
        <v>-5</v>
      </c>
      <c r="T116" s="0" t="n">
        <f aca="false">N116-Q116</f>
        <v>0</v>
      </c>
      <c r="U116" s="0" t="n">
        <v>1</v>
      </c>
      <c r="V116" s="1" t="n">
        <f aca="false">X117</f>
        <v>523</v>
      </c>
      <c r="W116" s="2" t="n">
        <v>32</v>
      </c>
      <c r="X116" s="2" t="n">
        <v>513</v>
      </c>
      <c r="Y116" s="3" t="n">
        <v>13002</v>
      </c>
      <c r="Z116" s="3" t="n">
        <f aca="false">VALUE(RIGHT(Y116,2))+MID(TEXT(Y116,"000000"),3,2)*60+MID(TEXT(Y116,"000000"),1,2)*60*60+16309</f>
        <v>21711</v>
      </c>
      <c r="AF116" s="4" t="n">
        <v>115</v>
      </c>
      <c r="AG116" s="0" t="n">
        <v>224</v>
      </c>
      <c r="AK116" s="0" t="n">
        <v>3</v>
      </c>
    </row>
    <row r="117" customFormat="false" ht="12.75" hidden="false" customHeight="false" outlineLevel="0" collapsed="false">
      <c r="A117" s="0" t="n">
        <v>116</v>
      </c>
      <c r="B117" s="0" t="n">
        <v>116</v>
      </c>
      <c r="C117" s="0" t="s">
        <v>34</v>
      </c>
      <c r="D117" s="0" t="n">
        <v>60316</v>
      </c>
      <c r="E117" s="7" t="n">
        <f aca="false">VALUE(RIGHT(D117,2))+MID(TEXT(D117,"000000"),3,2)*60+MID(TEXT(D117,"000000"),1,2)*60*60</f>
        <v>21796</v>
      </c>
      <c r="F117" s="0" t="n">
        <v>5</v>
      </c>
      <c r="G117" s="0" t="n">
        <v>23.04</v>
      </c>
      <c r="H117" s="0" t="n">
        <v>111</v>
      </c>
      <c r="I117" s="0" t="e">
        <f aca="false">VLOOKUP(V117,$AL$2:$AO$82,4,FALSE())/100</f>
        <v>#N/A</v>
      </c>
      <c r="J117" s="0" t="n">
        <f aca="false">IF(VLOOKUP(V117,$AF$2:$AJ$795,5,FALSE())&gt;1,VLOOKUP(V117,$AF$2:$AJ$795,5,FALSE())-0.1,0)</f>
        <v>0</v>
      </c>
      <c r="K117" s="0" t="e">
        <f aca="false">G117+I117+0.25</f>
        <v>#N/A</v>
      </c>
      <c r="L117" s="0" t="e">
        <f aca="false">VLOOKUP(V117,$AL$2:$AM$82,2,FALSE())</f>
        <v>#N/A</v>
      </c>
      <c r="M117" s="0" t="e">
        <f aca="false">H117-L117</f>
        <v>#N/A</v>
      </c>
      <c r="N117" s="0" t="n">
        <v>2</v>
      </c>
      <c r="O117" s="0" t="n">
        <v>372</v>
      </c>
      <c r="P117" s="7" t="n">
        <f aca="false">VLOOKUP(V117,$X$2:$Z$795,3,FALSE())-E117</f>
        <v>3</v>
      </c>
      <c r="Q117" s="0" t="n">
        <f aca="false">VLOOKUP(V117,$AF$2:$AK$795,6,FALSE())</f>
        <v>2</v>
      </c>
      <c r="R117" s="0" t="n">
        <f aca="false">VLOOKUP(V117,$AF$2:$AK$795,2,FALSE())</f>
        <v>390</v>
      </c>
      <c r="S117" s="0" t="n">
        <f aca="false">O117-R117</f>
        <v>-18</v>
      </c>
      <c r="T117" s="0" t="n">
        <f aca="false">N117-Q117</f>
        <v>0</v>
      </c>
      <c r="U117" s="0" t="n">
        <v>1</v>
      </c>
      <c r="V117" s="1" t="n">
        <f aca="false">X118</f>
        <v>515</v>
      </c>
      <c r="W117" s="2" t="n">
        <v>32</v>
      </c>
      <c r="X117" s="2" t="n">
        <v>523</v>
      </c>
      <c r="Y117" s="3" t="n">
        <v>13042</v>
      </c>
      <c r="Z117" s="3" t="n">
        <f aca="false">VALUE(RIGHT(Y117,2))+MID(TEXT(Y117,"000000"),3,2)*60+MID(TEXT(Y117,"000000"),1,2)*60*60+16309</f>
        <v>21751</v>
      </c>
      <c r="AF117" s="4" t="n">
        <v>116</v>
      </c>
      <c r="AG117" s="0" t="n">
        <v>258</v>
      </c>
      <c r="AI117" s="0" t="n">
        <v>4.2</v>
      </c>
      <c r="AJ117" s="0" t="n">
        <v>21.9</v>
      </c>
      <c r="AK117" s="0" t="n">
        <v>2</v>
      </c>
    </row>
    <row r="118" customFormat="false" ht="12.75" hidden="false" customHeight="false" outlineLevel="0" collapsed="false">
      <c r="A118" s="0" t="n">
        <v>117</v>
      </c>
      <c r="B118" s="0" t="n">
        <v>117</v>
      </c>
      <c r="C118" s="0" t="s">
        <v>34</v>
      </c>
      <c r="D118" s="0" t="n">
        <v>60411</v>
      </c>
      <c r="E118" s="7" t="n">
        <f aca="false">VALUE(RIGHT(D118,2))+MID(TEXT(D118,"000000"),3,2)*60+MID(TEXT(D118,"000000"),1,2)*60*60</f>
        <v>21851</v>
      </c>
      <c r="F118" s="0" t="n">
        <v>4</v>
      </c>
      <c r="G118" s="0" t="n">
        <v>20.3</v>
      </c>
      <c r="H118" s="0" t="n">
        <v>96</v>
      </c>
      <c r="I118" s="0" t="e">
        <f aca="false">VLOOKUP(V118,$AL$2:$AO$82,4,FALSE())/100</f>
        <v>#N/A</v>
      </c>
      <c r="J118" s="0" t="n">
        <f aca="false">IF(VLOOKUP(V118,$AF$2:$AJ$795,5,FALSE())&gt;1,VLOOKUP(V118,$AF$2:$AJ$795,5,FALSE())-0.1,0)</f>
        <v>0</v>
      </c>
      <c r="K118" s="0" t="e">
        <f aca="false">G118+I118+0.25</f>
        <v>#N/A</v>
      </c>
      <c r="L118" s="0" t="e">
        <f aca="false">VLOOKUP(V118,$AL$2:$AM$82,2,FALSE())</f>
        <v>#N/A</v>
      </c>
      <c r="M118" s="0" t="e">
        <f aca="false">H118-L118</f>
        <v>#N/A</v>
      </c>
      <c r="N118" s="0" t="n">
        <v>2</v>
      </c>
      <c r="O118" s="0" t="n">
        <v>264</v>
      </c>
      <c r="P118" s="7" t="n">
        <f aca="false">VLOOKUP(V118,$X$2:$Z$795,3,FALSE())-E118</f>
        <v>8</v>
      </c>
      <c r="Q118" s="0" t="n">
        <f aca="false">VLOOKUP(V118,$AF$2:$AK$795,6,FALSE())</f>
        <v>2</v>
      </c>
      <c r="R118" s="0" t="n">
        <f aca="false">VLOOKUP(V118,$AF$2:$AK$795,2,FALSE())</f>
        <v>284</v>
      </c>
      <c r="S118" s="0" t="n">
        <f aca="false">O118-R118</f>
        <v>-20</v>
      </c>
      <c r="T118" s="0" t="n">
        <f aca="false">N118-Q118</f>
        <v>0</v>
      </c>
      <c r="U118" s="0" t="n">
        <v>1</v>
      </c>
      <c r="V118" s="1" t="n">
        <f aca="false">X119</f>
        <v>514</v>
      </c>
      <c r="W118" s="2" t="n">
        <v>32</v>
      </c>
      <c r="X118" s="2" t="n">
        <v>515</v>
      </c>
      <c r="Y118" s="3" t="n">
        <v>13130</v>
      </c>
      <c r="Z118" s="3" t="n">
        <f aca="false">VALUE(RIGHT(Y118,2))+MID(TEXT(Y118,"000000"),3,2)*60+MID(TEXT(Y118,"000000"),1,2)*60*60+16309</f>
        <v>21799</v>
      </c>
      <c r="AF118" s="4" t="n">
        <v>117</v>
      </c>
      <c r="AG118" s="0" t="n">
        <v>293</v>
      </c>
      <c r="AK118" s="0" t="n">
        <v>1</v>
      </c>
    </row>
    <row r="119" customFormat="false" ht="12.75" hidden="false" customHeight="false" outlineLevel="0" collapsed="false">
      <c r="A119" s="0" t="n">
        <v>118</v>
      </c>
      <c r="B119" s="0" t="n">
        <v>118</v>
      </c>
      <c r="C119" s="0" t="s">
        <v>34</v>
      </c>
      <c r="D119" s="0" t="n">
        <v>60502</v>
      </c>
      <c r="E119" s="7" t="n">
        <f aca="false">VALUE(RIGHT(D119,2))+MID(TEXT(D119,"000000"),3,2)*60+MID(TEXT(D119,"000000"),1,2)*60*60</f>
        <v>21902</v>
      </c>
      <c r="F119" s="0" t="n">
        <v>5</v>
      </c>
      <c r="G119" s="0" t="n">
        <v>21.41</v>
      </c>
      <c r="H119" s="0" t="n">
        <v>95</v>
      </c>
      <c r="I119" s="0" t="e">
        <f aca="false">VLOOKUP(V119,$AL$2:$AO$82,4,FALSE())/100</f>
        <v>#N/A</v>
      </c>
      <c r="J119" s="0" t="n">
        <f aca="false">IF(VLOOKUP(V119,$AF$2:$AJ$795,5,FALSE())&gt;1,VLOOKUP(V119,$AF$2:$AJ$795,5,FALSE())-0.1,0)</f>
        <v>24.8</v>
      </c>
      <c r="K119" s="0" t="e">
        <f aca="false">G119+I119+0.25</f>
        <v>#N/A</v>
      </c>
      <c r="L119" s="0" t="e">
        <f aca="false">VLOOKUP(V119,$AL$2:$AM$82,2,FALSE())</f>
        <v>#N/A</v>
      </c>
      <c r="M119" s="0" t="e">
        <f aca="false">H119-L119</f>
        <v>#N/A</v>
      </c>
      <c r="N119" s="0" t="n">
        <v>1</v>
      </c>
      <c r="O119" s="0" t="n">
        <v>345</v>
      </c>
      <c r="P119" s="7" t="n">
        <f aca="false">VLOOKUP(V119,$X$2:$Z$795,3,FALSE())-E119</f>
        <v>4</v>
      </c>
      <c r="Q119" s="0" t="n">
        <f aca="false">VLOOKUP(V119,$AF$2:$AK$795,6,FALSE())</f>
        <v>1</v>
      </c>
      <c r="R119" s="0" t="n">
        <f aca="false">VLOOKUP(V119,$AF$2:$AK$795,2,FALSE())</f>
        <v>369</v>
      </c>
      <c r="S119" s="0" t="n">
        <f aca="false">O119-R119</f>
        <v>-24</v>
      </c>
      <c r="T119" s="0" t="n">
        <f aca="false">N119-Q119</f>
        <v>0</v>
      </c>
      <c r="U119" s="0" t="n">
        <v>1</v>
      </c>
      <c r="V119" s="1" t="n">
        <f aca="false">X120</f>
        <v>511</v>
      </c>
      <c r="W119" s="2" t="n">
        <v>32</v>
      </c>
      <c r="X119" s="2" t="n">
        <v>514</v>
      </c>
      <c r="Y119" s="3" t="n">
        <v>13230</v>
      </c>
      <c r="Z119" s="3" t="n">
        <f aca="false">VALUE(RIGHT(Y119,2))+MID(TEXT(Y119,"000000"),3,2)*60+MID(TEXT(Y119,"000000"),1,2)*60*60+16309</f>
        <v>21859</v>
      </c>
      <c r="AF119" s="4" t="n">
        <v>118</v>
      </c>
      <c r="AG119" s="0" t="n">
        <v>214</v>
      </c>
      <c r="AK119" s="0" t="n">
        <v>1</v>
      </c>
    </row>
    <row r="120" customFormat="false" ht="12.75" hidden="false" customHeight="false" outlineLevel="0" collapsed="false">
      <c r="A120" s="0" t="n">
        <v>119</v>
      </c>
      <c r="B120" s="0" t="n">
        <v>119</v>
      </c>
      <c r="C120" s="0" t="s">
        <v>34</v>
      </c>
      <c r="D120" s="0" t="n">
        <v>60606</v>
      </c>
      <c r="E120" s="7" t="n">
        <f aca="false">VALUE(RIGHT(D120,2))+MID(TEXT(D120,"000000"),3,2)*60+MID(TEXT(D120,"000000"),1,2)*60*60</f>
        <v>21966</v>
      </c>
      <c r="F120" s="0" t="n">
        <v>5</v>
      </c>
      <c r="G120" s="0" t="n">
        <v>21.91</v>
      </c>
      <c r="H120" s="0" t="n">
        <v>78</v>
      </c>
      <c r="I120" s="0" t="e">
        <f aca="false">VLOOKUP(V120,$AL$2:$AO$82,4,FALSE())/100</f>
        <v>#N/A</v>
      </c>
      <c r="J120" s="0" t="n">
        <f aca="false">IF(VLOOKUP(V120,$AF$2:$AJ$795,5,FALSE())&gt;1,VLOOKUP(V120,$AF$2:$AJ$795,5,FALSE())-0.1,0)</f>
        <v>0</v>
      </c>
      <c r="K120" s="0" t="e">
        <f aca="false">G120+I120+0.25</f>
        <v>#N/A</v>
      </c>
      <c r="L120" s="0" t="e">
        <f aca="false">VLOOKUP(V120,$AL$2:$AM$82,2,FALSE())</f>
        <v>#N/A</v>
      </c>
      <c r="M120" s="0" t="e">
        <f aca="false">H120-L120</f>
        <v>#N/A</v>
      </c>
      <c r="N120" s="0" t="n">
        <v>1</v>
      </c>
      <c r="O120" s="0" t="n">
        <v>289</v>
      </c>
      <c r="P120" s="7" t="n">
        <f aca="false">VLOOKUP(V120,$X$2:$Z$795,3,FALSE())-E120</f>
        <v>2</v>
      </c>
      <c r="Q120" s="0" t="n">
        <f aca="false">VLOOKUP(V120,$AF$2:$AK$795,6,FALSE())</f>
        <v>1</v>
      </c>
      <c r="R120" s="0" t="n">
        <f aca="false">VLOOKUP(V120,$AF$2:$AK$795,2,FALSE())</f>
        <v>285</v>
      </c>
      <c r="S120" s="0" t="n">
        <f aca="false">O120-R120</f>
        <v>4</v>
      </c>
      <c r="T120" s="0" t="n">
        <f aca="false">N120-Q120</f>
        <v>0</v>
      </c>
      <c r="U120" s="0" t="n">
        <v>1</v>
      </c>
      <c r="V120" s="1" t="n">
        <f aca="false">X121</f>
        <v>522</v>
      </c>
      <c r="W120" s="2" t="n">
        <v>33</v>
      </c>
      <c r="X120" s="2" t="n">
        <v>511</v>
      </c>
      <c r="Y120" s="3" t="n">
        <v>13317</v>
      </c>
      <c r="Z120" s="3" t="n">
        <f aca="false">VALUE(RIGHT(Y120,2))+MID(TEXT(Y120,"000000"),3,2)*60+MID(TEXT(Y120,"000000"),1,2)*60*60+16309</f>
        <v>21906</v>
      </c>
      <c r="AF120" s="4" t="n">
        <v>119</v>
      </c>
      <c r="AG120" s="0" t="n">
        <v>332</v>
      </c>
      <c r="AH120" s="0" t="n">
        <v>334</v>
      </c>
      <c r="AK120" s="0" t="n">
        <v>1</v>
      </c>
    </row>
    <row r="121" customFormat="false" ht="12.75" hidden="false" customHeight="false" outlineLevel="0" collapsed="false">
      <c r="A121" s="0" t="n">
        <v>120</v>
      </c>
      <c r="B121" s="0" t="n">
        <v>120</v>
      </c>
      <c r="C121" s="0" t="s">
        <v>34</v>
      </c>
      <c r="D121" s="0" t="n">
        <v>60648</v>
      </c>
      <c r="E121" s="7" t="n">
        <f aca="false">VALUE(RIGHT(D121,2))+MID(TEXT(D121,"000000"),3,2)*60+MID(TEXT(D121,"000000"),1,2)*60*60</f>
        <v>22008</v>
      </c>
      <c r="F121" s="0" t="n">
        <v>4</v>
      </c>
      <c r="G121" s="0" t="n">
        <v>18.11</v>
      </c>
      <c r="H121" s="0" t="n">
        <v>99</v>
      </c>
      <c r="I121" s="0" t="e">
        <f aca="false">VLOOKUP(V121,$AL$2:$AO$82,4,FALSE())/100</f>
        <v>#N/A</v>
      </c>
      <c r="J121" s="0" t="n">
        <f aca="false">IF(VLOOKUP(V121,$AF$2:$AJ$795,5,FALSE())&gt;1,VLOOKUP(V121,$AF$2:$AJ$795,5,FALSE())-0.1,0)</f>
        <v>0</v>
      </c>
      <c r="K121" s="0" t="e">
        <f aca="false">G121+I121+0.25</f>
        <v>#N/A</v>
      </c>
      <c r="L121" s="0" t="e">
        <f aca="false">VLOOKUP(V121,$AL$2:$AM$82,2,FALSE())</f>
        <v>#N/A</v>
      </c>
      <c r="M121" s="0" t="e">
        <f aca="false">H121-L121</f>
        <v>#N/A</v>
      </c>
      <c r="N121" s="0" t="n">
        <v>2</v>
      </c>
      <c r="O121" s="0" t="n">
        <v>307</v>
      </c>
      <c r="P121" s="7" t="n">
        <f aca="false">VLOOKUP(V121,$X$2:$Z$795,3,FALSE())-E121</f>
        <v>1</v>
      </c>
      <c r="Q121" s="0" t="n">
        <f aca="false">VLOOKUP(V121,$AF$2:$AK$795,6,FALSE())</f>
        <v>2</v>
      </c>
      <c r="R121" s="0" t="n">
        <f aca="false">VLOOKUP(V121,$AF$2:$AK$795,2,FALSE())</f>
        <v>313</v>
      </c>
      <c r="S121" s="0" t="n">
        <f aca="false">O121-R121</f>
        <v>-6</v>
      </c>
      <c r="T121" s="0" t="n">
        <f aca="false">N121-Q121</f>
        <v>0</v>
      </c>
      <c r="U121" s="0" t="n">
        <v>1</v>
      </c>
      <c r="V121" s="1" t="n">
        <f aca="false">X122</f>
        <v>520</v>
      </c>
      <c r="W121" s="2" t="n">
        <v>33</v>
      </c>
      <c r="X121" s="2" t="n">
        <v>522</v>
      </c>
      <c r="Y121" s="3" t="n">
        <v>13419</v>
      </c>
      <c r="Z121" s="3" t="n">
        <f aca="false">VALUE(RIGHT(Y121,2))+MID(TEXT(Y121,"000000"),3,2)*60+MID(TEXT(Y121,"000000"),1,2)*60*60+16309</f>
        <v>21968</v>
      </c>
      <c r="AF121" s="4" t="n">
        <v>120</v>
      </c>
      <c r="AG121" s="0" t="n">
        <v>208</v>
      </c>
      <c r="AK121" s="0" t="n">
        <v>1</v>
      </c>
    </row>
    <row r="122" customFormat="false" ht="12.75" hidden="false" customHeight="false" outlineLevel="0" collapsed="false">
      <c r="A122" s="0" t="n">
        <v>121</v>
      </c>
      <c r="B122" s="0" t="n">
        <v>121</v>
      </c>
      <c r="C122" s="0" t="s">
        <v>34</v>
      </c>
      <c r="D122" s="0" t="n">
        <v>60748</v>
      </c>
      <c r="E122" s="7" t="n">
        <f aca="false">VALUE(RIGHT(D122,2))+MID(TEXT(D122,"000000"),3,2)*60+MID(TEXT(D122,"000000"),1,2)*60*60</f>
        <v>22068</v>
      </c>
      <c r="F122" s="0" t="n">
        <v>5</v>
      </c>
      <c r="G122" s="0" t="n">
        <v>19.92</v>
      </c>
      <c r="H122" s="0" t="n">
        <v>102</v>
      </c>
      <c r="I122" s="0" t="e">
        <f aca="false">VLOOKUP(V122,$AL$2:$AO$82,4,FALSE())/100</f>
        <v>#N/A</v>
      </c>
      <c r="J122" s="0" t="n">
        <f aca="false">IF(VLOOKUP(V122,$AF$2:$AJ$795,5,FALSE())&gt;1,VLOOKUP(V122,$AF$2:$AJ$795,5,FALSE())-0.1,0)</f>
        <v>0</v>
      </c>
      <c r="K122" s="0" t="e">
        <f aca="false">G122+I122+0.25</f>
        <v>#N/A</v>
      </c>
      <c r="L122" s="0" t="e">
        <f aca="false">VLOOKUP(V122,$AL$2:$AM$82,2,FALSE())</f>
        <v>#N/A</v>
      </c>
      <c r="M122" s="0" t="e">
        <f aca="false">H122-L122</f>
        <v>#N/A</v>
      </c>
      <c r="N122" s="0" t="n">
        <v>2</v>
      </c>
      <c r="O122" s="0" t="n">
        <v>276</v>
      </c>
      <c r="P122" s="7" t="n">
        <f aca="false">VLOOKUP(V122,$X$2:$Z$795,3,FALSE())-E122</f>
        <v>1</v>
      </c>
      <c r="Q122" s="0" t="n">
        <f aca="false">VLOOKUP(V122,$AF$2:$AK$795,6,FALSE())</f>
        <v>2</v>
      </c>
      <c r="R122" s="0" t="n">
        <f aca="false">VLOOKUP(V122,$AF$2:$AK$795,2,FALSE())</f>
        <v>289</v>
      </c>
      <c r="S122" s="0" t="n">
        <f aca="false">O122-R122</f>
        <v>-13</v>
      </c>
      <c r="T122" s="0" t="n">
        <f aca="false">N122-Q122</f>
        <v>0</v>
      </c>
      <c r="U122" s="0" t="n">
        <v>1</v>
      </c>
      <c r="V122" s="1" t="n">
        <f aca="false">X123</f>
        <v>525</v>
      </c>
      <c r="W122" s="2" t="n">
        <v>33</v>
      </c>
      <c r="X122" s="2" t="n">
        <v>520</v>
      </c>
      <c r="Y122" s="3" t="n">
        <v>13500</v>
      </c>
      <c r="Z122" s="3" t="n">
        <f aca="false">VALUE(RIGHT(Y122,2))+MID(TEXT(Y122,"000000"),3,2)*60+MID(TEXT(Y122,"000000"),1,2)*60*60+16309</f>
        <v>22009</v>
      </c>
      <c r="AF122" s="4" t="n">
        <v>121</v>
      </c>
      <c r="AG122" s="0" t="n">
        <v>259</v>
      </c>
      <c r="AI122" s="0" t="n">
        <v>15.4</v>
      </c>
      <c r="AJ122" s="0" t="n">
        <v>21.7</v>
      </c>
      <c r="AK122" s="0" t="n">
        <v>1</v>
      </c>
    </row>
    <row r="123" customFormat="false" ht="12.75" hidden="false" customHeight="false" outlineLevel="0" collapsed="false">
      <c r="A123" s="0" t="n">
        <v>122</v>
      </c>
      <c r="B123" s="0" t="n">
        <v>122</v>
      </c>
      <c r="C123" s="0" t="s">
        <v>34</v>
      </c>
      <c r="D123" s="0" t="n">
        <v>60836</v>
      </c>
      <c r="E123" s="7" t="n">
        <f aca="false">VALUE(RIGHT(D123,2))+MID(TEXT(D123,"000000"),3,2)*60+MID(TEXT(D123,"000000"),1,2)*60*60</f>
        <v>22116</v>
      </c>
      <c r="F123" s="0" t="n">
        <v>4</v>
      </c>
      <c r="G123" s="0" t="n">
        <v>17</v>
      </c>
      <c r="H123" s="0" t="n">
        <v>125</v>
      </c>
      <c r="I123" s="0" t="e">
        <f aca="false">VLOOKUP(V123,$AL$2:$AO$82,4,FALSE())/100</f>
        <v>#N/A</v>
      </c>
      <c r="J123" s="0" t="n">
        <f aca="false">IF(VLOOKUP(V123,$AF$2:$AJ$795,5,FALSE())&gt;1,VLOOKUP(V123,$AF$2:$AJ$795,5,FALSE())-0.1,0)</f>
        <v>0</v>
      </c>
      <c r="K123" s="0" t="e">
        <f aca="false">G123+I123+0.25</f>
        <v>#N/A</v>
      </c>
      <c r="L123" s="0" t="e">
        <f aca="false">VLOOKUP(V123,$AL$2:$AM$82,2,FALSE())</f>
        <v>#N/A</v>
      </c>
      <c r="M123" s="0" t="e">
        <f aca="false">H123-L123</f>
        <v>#N/A</v>
      </c>
      <c r="N123" s="0" t="n">
        <v>1</v>
      </c>
      <c r="O123" s="0" t="n">
        <v>233</v>
      </c>
      <c r="P123" s="7" t="n">
        <f aca="false">VLOOKUP(V123,$X$2:$Z$795,3,FALSE())-E123</f>
        <v>6</v>
      </c>
      <c r="Q123" s="0" t="n">
        <f aca="false">VLOOKUP(V123,$AF$2:$AK$795,6,FALSE())</f>
        <v>1</v>
      </c>
      <c r="R123" s="0" t="n">
        <f aca="false">VLOOKUP(V123,$AF$2:$AK$795,2,FALSE())</f>
        <v>244</v>
      </c>
      <c r="S123" s="0" t="n">
        <f aca="false">O123-R123</f>
        <v>-11</v>
      </c>
      <c r="T123" s="0" t="n">
        <f aca="false">N123-Q123</f>
        <v>0</v>
      </c>
      <c r="U123" s="0" t="n">
        <v>1</v>
      </c>
      <c r="V123" s="1" t="n">
        <f aca="false">X124</f>
        <v>524</v>
      </c>
      <c r="W123" s="2" t="n">
        <v>34</v>
      </c>
      <c r="X123" s="2" t="n">
        <v>525</v>
      </c>
      <c r="Y123" s="3" t="n">
        <v>13600</v>
      </c>
      <c r="Z123" s="3" t="n">
        <f aca="false">VALUE(RIGHT(Y123,2))+MID(TEXT(Y123,"000000"),3,2)*60+MID(TEXT(Y123,"000000"),1,2)*60*60+16309</f>
        <v>22069</v>
      </c>
      <c r="AF123" s="4" t="n">
        <v>122</v>
      </c>
      <c r="AG123" s="0" t="n">
        <v>287</v>
      </c>
      <c r="AH123" s="0" t="n">
        <v>300</v>
      </c>
      <c r="AK123" s="0" t="n">
        <v>1</v>
      </c>
    </row>
    <row r="124" customFormat="false" ht="12.75" hidden="false" customHeight="false" outlineLevel="0" collapsed="false">
      <c r="A124" s="0" t="n">
        <v>123</v>
      </c>
      <c r="B124" s="0" t="n">
        <v>123</v>
      </c>
      <c r="C124" s="0" t="s">
        <v>34</v>
      </c>
      <c r="D124" s="0" t="n">
        <v>60917</v>
      </c>
      <c r="E124" s="7" t="n">
        <f aca="false">VALUE(RIGHT(D124,2))+MID(TEXT(D124,"000000"),3,2)*60+MID(TEXT(D124,"000000"),1,2)*60*60</f>
        <v>22157</v>
      </c>
      <c r="F124" s="0" t="n">
        <v>4</v>
      </c>
      <c r="G124" s="0" t="n">
        <v>19.7</v>
      </c>
      <c r="H124" s="0" t="n">
        <v>97</v>
      </c>
      <c r="I124" s="0" t="n">
        <f aca="false">VLOOKUP(V124,$AL$2:$AO$82,4,FALSE())/100</f>
        <v>5.35</v>
      </c>
      <c r="J124" s="0" t="n">
        <f aca="false">IF(VLOOKUP(V124,$AF$2:$AJ$795,5,FALSE())&gt;1,VLOOKUP(V124,$AF$2:$AJ$795,5,FALSE())-0.1,0)</f>
        <v>25.2</v>
      </c>
      <c r="K124" s="0" t="n">
        <f aca="false">G124+I124+0.25</f>
        <v>25.3</v>
      </c>
      <c r="L124" s="0" t="n">
        <f aca="false">VLOOKUP(V124,$AL$2:$AM$82,2,FALSE())</f>
        <v>97</v>
      </c>
      <c r="M124" s="0" t="n">
        <f aca="false">H124-L124</f>
        <v>0</v>
      </c>
      <c r="N124" s="0" t="n">
        <v>2</v>
      </c>
      <c r="O124" s="0" t="n">
        <v>272</v>
      </c>
      <c r="P124" s="7" t="n">
        <f aca="false">VLOOKUP(V124,$X$2:$Z$795,3,FALSE())-E124</f>
        <v>2</v>
      </c>
      <c r="Q124" s="0" t="n">
        <f aca="false">VLOOKUP(V124,$AF$2:$AK$795,6,FALSE())</f>
        <v>2</v>
      </c>
      <c r="R124" s="0" t="n">
        <f aca="false">VLOOKUP(V124,$AF$2:$AK$795,2,FALSE())</f>
        <v>285</v>
      </c>
      <c r="S124" s="0" t="n">
        <f aca="false">O124-R124</f>
        <v>-13</v>
      </c>
      <c r="T124" s="0" t="n">
        <f aca="false">N124-Q124</f>
        <v>0</v>
      </c>
      <c r="U124" s="0" t="n">
        <v>1</v>
      </c>
      <c r="V124" s="1" t="n">
        <f aca="false">X125</f>
        <v>521</v>
      </c>
      <c r="W124" s="2" t="n">
        <v>34</v>
      </c>
      <c r="X124" s="2" t="n">
        <v>524</v>
      </c>
      <c r="Y124" s="3" t="n">
        <v>13653</v>
      </c>
      <c r="Z124" s="3" t="n">
        <f aca="false">VALUE(RIGHT(Y124,2))+MID(TEXT(Y124,"000000"),3,2)*60+MID(TEXT(Y124,"000000"),1,2)*60*60+16309</f>
        <v>22122</v>
      </c>
      <c r="AA124" s="2" t="s">
        <v>39</v>
      </c>
      <c r="AF124" s="4" t="n">
        <v>123</v>
      </c>
      <c r="AG124" s="0" t="n">
        <v>240</v>
      </c>
      <c r="AK124" s="0" t="n">
        <v>1</v>
      </c>
    </row>
    <row r="125" customFormat="false" ht="12.75" hidden="false" customHeight="false" outlineLevel="0" collapsed="false">
      <c r="A125" s="0" t="n">
        <v>124</v>
      </c>
      <c r="B125" s="0" t="n">
        <v>124</v>
      </c>
      <c r="C125" s="0" t="s">
        <v>34</v>
      </c>
      <c r="D125" s="0" t="n">
        <v>61024</v>
      </c>
      <c r="E125" s="7" t="n">
        <f aca="false">VALUE(RIGHT(D125,2))+MID(TEXT(D125,"000000"),3,2)*60+MID(TEXT(D125,"000000"),1,2)*60*60</f>
        <v>22224</v>
      </c>
      <c r="F125" s="0" t="n">
        <v>5</v>
      </c>
      <c r="G125" s="0" t="n">
        <v>19.23</v>
      </c>
      <c r="H125" s="0" t="n">
        <v>85</v>
      </c>
      <c r="I125" s="0" t="e">
        <f aca="false">VLOOKUP(V125,$AL$2:$AO$82,4,FALSE())/100</f>
        <v>#N/A</v>
      </c>
      <c r="J125" s="0" t="n">
        <f aca="false">IF(VLOOKUP(V125,$AF$2:$AJ$795,5,FALSE())&gt;1,VLOOKUP(V125,$AF$2:$AJ$795,5,FALSE())-0.1,0)</f>
        <v>24</v>
      </c>
      <c r="K125" s="0" t="e">
        <f aca="false">G125+I125+0.25</f>
        <v>#N/A</v>
      </c>
      <c r="L125" s="0" t="e">
        <f aca="false">VLOOKUP(V125,$AL$2:$AM$82,2,FALSE())</f>
        <v>#N/A</v>
      </c>
      <c r="M125" s="0" t="e">
        <f aca="false">H125-L125</f>
        <v>#N/A</v>
      </c>
      <c r="N125" s="0" t="n">
        <v>2</v>
      </c>
      <c r="O125" s="0" t="n">
        <v>283</v>
      </c>
      <c r="P125" s="7" t="n">
        <f aca="false">VLOOKUP(V125,$X$2:$Z$795,3,FALSE())-E125</f>
        <v>4</v>
      </c>
      <c r="Q125" s="0" t="n">
        <f aca="false">VLOOKUP(V125,$AF$2:$AK$795,6,FALSE())</f>
        <v>2</v>
      </c>
      <c r="R125" s="0" t="n">
        <f aca="false">VLOOKUP(V125,$AF$2:$AK$795,2,FALSE())</f>
        <v>289</v>
      </c>
      <c r="S125" s="0" t="n">
        <f aca="false">O125-R125</f>
        <v>-6</v>
      </c>
      <c r="T125" s="0" t="n">
        <f aca="false">N125-Q125</f>
        <v>0</v>
      </c>
      <c r="U125" s="0" t="n">
        <v>1</v>
      </c>
      <c r="V125" s="1" t="n">
        <f aca="false">X126</f>
        <v>526</v>
      </c>
      <c r="W125" s="2" t="n">
        <v>34</v>
      </c>
      <c r="X125" s="2" t="n">
        <v>521</v>
      </c>
      <c r="Y125" s="3" t="n">
        <v>13730</v>
      </c>
      <c r="Z125" s="3" t="n">
        <f aca="false">VALUE(RIGHT(Y125,2))+MID(TEXT(Y125,"000000"),3,2)*60+MID(TEXT(Y125,"000000"),1,2)*60*60+16309</f>
        <v>22159</v>
      </c>
      <c r="AF125" s="4" t="n">
        <v>124</v>
      </c>
      <c r="AG125" s="0" t="n">
        <v>242</v>
      </c>
      <c r="AK125" s="0" t="n">
        <v>1</v>
      </c>
    </row>
    <row r="126" customFormat="false" ht="12.75" hidden="false" customHeight="false" outlineLevel="0" collapsed="false">
      <c r="A126" s="0" t="n">
        <v>125</v>
      </c>
      <c r="B126" s="0" t="n">
        <v>125</v>
      </c>
      <c r="C126" s="0" t="s">
        <v>34</v>
      </c>
      <c r="D126" s="0" t="n">
        <v>61106</v>
      </c>
      <c r="E126" s="7" t="n">
        <f aca="false">VALUE(RIGHT(D126,2))+MID(TEXT(D126,"000000"),3,2)*60+MID(TEXT(D126,"000000"),1,2)*60*60</f>
        <v>22266</v>
      </c>
      <c r="F126" s="0" t="n">
        <v>4</v>
      </c>
      <c r="G126" s="0" t="n">
        <v>15.57</v>
      </c>
      <c r="H126" s="0" t="n">
        <v>88</v>
      </c>
      <c r="I126" s="0" t="e">
        <f aca="false">VLOOKUP(V126,$AL$2:$AO$82,4,FALSE())/100</f>
        <v>#N/A</v>
      </c>
      <c r="J126" s="0" t="n">
        <f aca="false">IF(VLOOKUP(V126,$AF$2:$AJ$795,5,FALSE())&gt;1,VLOOKUP(V126,$AF$2:$AJ$795,5,FALSE())-0.1,0)</f>
        <v>0</v>
      </c>
      <c r="K126" s="0" t="e">
        <f aca="false">G126+I126+0.25</f>
        <v>#N/A</v>
      </c>
      <c r="L126" s="0" t="e">
        <f aca="false">VLOOKUP(V126,$AL$2:$AM$82,2,FALSE())</f>
        <v>#N/A</v>
      </c>
      <c r="M126" s="0" t="e">
        <f aca="false">H126-L126</f>
        <v>#N/A</v>
      </c>
      <c r="N126" s="0" t="n">
        <v>2</v>
      </c>
      <c r="O126" s="0" t="n">
        <v>216</v>
      </c>
      <c r="P126" s="7" t="n">
        <f aca="false">VLOOKUP(V126,$X$2:$Z$795,3,FALSE())-E126</f>
        <v>3</v>
      </c>
      <c r="Q126" s="0" t="n">
        <f aca="false">VLOOKUP(V126,$AF$2:$AK$795,6,FALSE())</f>
        <v>2</v>
      </c>
      <c r="R126" s="0" t="n">
        <f aca="false">VLOOKUP(V126,$AF$2:$AK$795,2,FALSE())</f>
        <v>217</v>
      </c>
      <c r="S126" s="0" t="n">
        <f aca="false">O126-R126</f>
        <v>-1</v>
      </c>
      <c r="T126" s="0" t="n">
        <f aca="false">N126-Q126</f>
        <v>0</v>
      </c>
      <c r="U126" s="0" t="n">
        <v>1</v>
      </c>
      <c r="V126" s="1" t="n">
        <f aca="false">X127</f>
        <v>527</v>
      </c>
      <c r="W126" s="2" t="n">
        <v>35</v>
      </c>
      <c r="X126" s="2" t="n">
        <v>526</v>
      </c>
      <c r="Y126" s="3" t="n">
        <v>13839</v>
      </c>
      <c r="Z126" s="3" t="n">
        <f aca="false">VALUE(RIGHT(Y126,2))+MID(TEXT(Y126,"000000"),3,2)*60+MID(TEXT(Y126,"000000"),1,2)*60*60+16309</f>
        <v>22228</v>
      </c>
      <c r="AF126" s="4" t="n">
        <v>125</v>
      </c>
      <c r="AG126" s="0" t="n">
        <v>240</v>
      </c>
      <c r="AK126" s="0" t="n">
        <v>1</v>
      </c>
    </row>
    <row r="127" customFormat="false" ht="12.75" hidden="false" customHeight="false" outlineLevel="0" collapsed="false">
      <c r="A127" s="0" t="n">
        <v>126</v>
      </c>
      <c r="B127" s="0" t="n">
        <v>126</v>
      </c>
      <c r="C127" s="0" t="s">
        <v>34</v>
      </c>
      <c r="D127" s="0" t="n">
        <v>61143</v>
      </c>
      <c r="E127" s="7" t="n">
        <f aca="false">VALUE(RIGHT(D127,2))+MID(TEXT(D127,"000000"),3,2)*60+MID(TEXT(D127,"000000"),1,2)*60*60</f>
        <v>22303</v>
      </c>
      <c r="F127" s="0" t="n">
        <v>3</v>
      </c>
      <c r="G127" s="0" t="n">
        <v>12.03</v>
      </c>
      <c r="H127" s="0" t="n">
        <v>85</v>
      </c>
      <c r="I127" s="0" t="e">
        <f aca="false">VLOOKUP(V127,$AL$2:$AO$82,4,FALSE())/100</f>
        <v>#N/A</v>
      </c>
      <c r="J127" s="0" t="n">
        <f aca="false">IF(VLOOKUP(V127,$AF$2:$AJ$795,5,FALSE())&gt;1,VLOOKUP(V127,$AF$2:$AJ$795,5,FALSE())-0.1,0)</f>
        <v>0</v>
      </c>
      <c r="K127" s="0" t="e">
        <f aca="false">G127+I127+0.25</f>
        <v>#N/A</v>
      </c>
      <c r="L127" s="0" t="e">
        <f aca="false">VLOOKUP(V127,$AL$2:$AM$82,2,FALSE())</f>
        <v>#N/A</v>
      </c>
      <c r="M127" s="0" t="e">
        <f aca="false">H127-L127</f>
        <v>#N/A</v>
      </c>
      <c r="N127" s="0" t="n">
        <v>2</v>
      </c>
      <c r="O127" s="0" t="n">
        <v>167</v>
      </c>
      <c r="P127" s="7" t="n">
        <f aca="false">VLOOKUP(V127,$X$2:$Z$795,3,FALSE())-E127</f>
        <v>2</v>
      </c>
      <c r="Q127" s="0" t="n">
        <f aca="false">VLOOKUP(V127,$AF$2:$AK$795,6,FALSE())</f>
        <v>2</v>
      </c>
      <c r="R127" s="0" t="n">
        <f aca="false">VLOOKUP(V127,$AF$2:$AK$795,2,FALSE())</f>
        <v>174</v>
      </c>
      <c r="S127" s="0" t="n">
        <f aca="false">O127-R127</f>
        <v>-7</v>
      </c>
      <c r="T127" s="0" t="n">
        <f aca="false">N127-Q127</f>
        <v>0</v>
      </c>
      <c r="U127" s="0" t="n">
        <v>1</v>
      </c>
      <c r="V127" s="1" t="n">
        <f aca="false">X128</f>
        <v>531</v>
      </c>
      <c r="W127" s="2" t="n">
        <v>35</v>
      </c>
      <c r="X127" s="2" t="n">
        <v>527</v>
      </c>
      <c r="Y127" s="3" t="n">
        <v>13920</v>
      </c>
      <c r="Z127" s="3" t="n">
        <f aca="false">VALUE(RIGHT(Y127,2))+MID(TEXT(Y127,"000000"),3,2)*60+MID(TEXT(Y127,"000000"),1,2)*60*60+16309</f>
        <v>22269</v>
      </c>
      <c r="AF127" s="4" t="n">
        <v>126</v>
      </c>
      <c r="AG127" s="0" t="n">
        <v>240</v>
      </c>
      <c r="AI127" s="0" t="n">
        <v>18.6</v>
      </c>
      <c r="AJ127" s="0" t="n">
        <v>23.9</v>
      </c>
      <c r="AK127" s="0" t="n">
        <v>1</v>
      </c>
    </row>
    <row r="128" customFormat="false" ht="12.75" hidden="false" customHeight="false" outlineLevel="0" collapsed="false">
      <c r="A128" s="0" t="n">
        <v>127</v>
      </c>
      <c r="B128" s="0" t="n">
        <v>127</v>
      </c>
      <c r="C128" s="0" t="s">
        <v>34</v>
      </c>
      <c r="D128" s="0" t="n">
        <v>61213</v>
      </c>
      <c r="E128" s="7" t="n">
        <f aca="false">VALUE(RIGHT(D128,2))+MID(TEXT(D128,"000000"),3,2)*60+MID(TEXT(D128,"000000"),1,2)*60*60</f>
        <v>22333</v>
      </c>
      <c r="F128" s="0" t="n">
        <v>5</v>
      </c>
      <c r="G128" s="0" t="n">
        <v>19.75</v>
      </c>
      <c r="H128" s="0" t="n">
        <v>95</v>
      </c>
      <c r="I128" s="0" t="e">
        <f aca="false">VLOOKUP(V128,$AL$2:$AO$82,4,FALSE())/100</f>
        <v>#N/A</v>
      </c>
      <c r="J128" s="0" t="n">
        <f aca="false">IF(VLOOKUP(V128,$AF$2:$AJ$795,5,FALSE())&gt;1,VLOOKUP(V128,$AF$2:$AJ$795,5,FALSE())-0.1,0)</f>
        <v>0</v>
      </c>
      <c r="K128" s="0" t="e">
        <f aca="false">G128+I128+0.25</f>
        <v>#N/A</v>
      </c>
      <c r="L128" s="0" t="e">
        <f aca="false">VLOOKUP(V128,$AL$2:$AM$82,2,FALSE())</f>
        <v>#N/A</v>
      </c>
      <c r="M128" s="0" t="e">
        <f aca="false">H128-L128</f>
        <v>#N/A</v>
      </c>
      <c r="N128" s="0" t="n">
        <v>2</v>
      </c>
      <c r="O128" s="0" t="n">
        <v>290</v>
      </c>
      <c r="P128" s="7" t="n">
        <f aca="false">VLOOKUP(V128,$X$2:$Z$795,3,FALSE())-E128</f>
        <v>9</v>
      </c>
      <c r="Q128" s="0" t="n">
        <f aca="false">VLOOKUP(V128,$AF$2:$AK$795,6,FALSE())</f>
        <v>2</v>
      </c>
      <c r="R128" s="0" t="n">
        <f aca="false">VLOOKUP(V128,$AF$2:$AK$795,2,FALSE())</f>
        <v>294</v>
      </c>
      <c r="S128" s="0" t="n">
        <f aca="false">O128-R128</f>
        <v>-4</v>
      </c>
      <c r="T128" s="0" t="n">
        <f aca="false">N128-Q128</f>
        <v>0</v>
      </c>
      <c r="U128" s="0" t="n">
        <v>1</v>
      </c>
      <c r="V128" s="1" t="n">
        <f aca="false">X129</f>
        <v>528</v>
      </c>
      <c r="W128" s="2" t="n">
        <v>35</v>
      </c>
      <c r="X128" s="2" t="n">
        <v>531</v>
      </c>
      <c r="Y128" s="3" t="n">
        <v>13956</v>
      </c>
      <c r="Z128" s="3" t="n">
        <f aca="false">VALUE(RIGHT(Y128,2))+MID(TEXT(Y128,"000000"),3,2)*60+MID(TEXT(Y128,"000000"),1,2)*60*60+16309</f>
        <v>22305</v>
      </c>
      <c r="AF128" s="4" t="n">
        <v>127</v>
      </c>
      <c r="AG128" s="0" t="n">
        <v>295</v>
      </c>
      <c r="AK128" s="0" t="n">
        <v>1</v>
      </c>
    </row>
    <row r="129" customFormat="false" ht="12.75" hidden="false" customHeight="false" outlineLevel="0" collapsed="false">
      <c r="A129" s="0" t="n">
        <v>128</v>
      </c>
      <c r="B129" s="0" t="n">
        <v>128</v>
      </c>
      <c r="C129" s="0" t="s">
        <v>34</v>
      </c>
      <c r="D129" s="0" t="n">
        <v>61317</v>
      </c>
      <c r="E129" s="7" t="n">
        <f aca="false">VALUE(RIGHT(D129,2))+MID(TEXT(D129,"000000"),3,2)*60+MID(TEXT(D129,"000000"),1,2)*60*60</f>
        <v>22397</v>
      </c>
      <c r="F129" s="0" t="n">
        <v>5</v>
      </c>
      <c r="G129" s="0" t="n">
        <v>19.51</v>
      </c>
      <c r="H129" s="0" t="n">
        <v>79</v>
      </c>
      <c r="I129" s="0" t="e">
        <f aca="false">VLOOKUP(V129,$AL$2:$AO$82,4,FALSE())/100</f>
        <v>#N/A</v>
      </c>
      <c r="J129" s="0" t="n">
        <f aca="false">IF(VLOOKUP(V129,$AF$2:$AJ$795,5,FALSE())&gt;1,VLOOKUP(V129,$AF$2:$AJ$795,5,FALSE())-0.1,0)</f>
        <v>0</v>
      </c>
      <c r="K129" s="0" t="e">
        <f aca="false">G129+I129+0.25</f>
        <v>#N/A</v>
      </c>
      <c r="L129" s="0" t="e">
        <f aca="false">VLOOKUP(V129,$AL$2:$AM$82,2,FALSE())</f>
        <v>#N/A</v>
      </c>
      <c r="M129" s="0" t="e">
        <f aca="false">H129-L129</f>
        <v>#N/A</v>
      </c>
      <c r="N129" s="0" t="n">
        <v>1</v>
      </c>
      <c r="O129" s="0" t="n">
        <v>234</v>
      </c>
      <c r="P129" s="7" t="n">
        <f aca="false">VLOOKUP(V129,$X$2:$Z$795,3,FALSE())-E129</f>
        <v>3</v>
      </c>
      <c r="Q129" s="0" t="n">
        <f aca="false">VLOOKUP(V129,$AF$2:$AK$795,6,FALSE())</f>
        <v>1</v>
      </c>
      <c r="R129" s="0" t="n">
        <f aca="false">VLOOKUP(V129,$AF$2:$AK$795,2,FALSE())</f>
        <v>255</v>
      </c>
      <c r="S129" s="0" t="n">
        <f aca="false">O129-R129</f>
        <v>-21</v>
      </c>
      <c r="T129" s="0" t="n">
        <f aca="false">N129-Q129</f>
        <v>0</v>
      </c>
      <c r="U129" s="0" t="n">
        <v>1</v>
      </c>
      <c r="V129" s="1" t="n">
        <f aca="false">X130</f>
        <v>529</v>
      </c>
      <c r="W129" s="2" t="n">
        <v>35</v>
      </c>
      <c r="X129" s="2" t="n">
        <v>528</v>
      </c>
      <c r="Y129" s="3" t="n">
        <v>14033</v>
      </c>
      <c r="Z129" s="3" t="n">
        <f aca="false">VALUE(RIGHT(Y129,2))+MID(TEXT(Y129,"000000"),3,2)*60+MID(TEXT(Y129,"000000"),1,2)*60*60+16309</f>
        <v>22342</v>
      </c>
      <c r="AF129" s="4" t="n">
        <v>128</v>
      </c>
      <c r="AG129" s="0" t="n">
        <v>252</v>
      </c>
      <c r="AK129" s="0" t="n">
        <v>1</v>
      </c>
    </row>
    <row r="130" customFormat="false" ht="12.75" hidden="false" customHeight="false" outlineLevel="0" collapsed="false">
      <c r="A130" s="0" t="n">
        <v>129</v>
      </c>
      <c r="B130" s="0" t="n">
        <v>129</v>
      </c>
      <c r="C130" s="0" t="s">
        <v>34</v>
      </c>
      <c r="D130" s="0" t="n">
        <v>61351</v>
      </c>
      <c r="E130" s="7" t="n">
        <f aca="false">VALUE(RIGHT(D130,2))+MID(TEXT(D130,"000000"),3,2)*60+MID(TEXT(D130,"000000"),1,2)*60*60</f>
        <v>22431</v>
      </c>
      <c r="F130" s="0" t="n">
        <v>4</v>
      </c>
      <c r="G130" s="0" t="n">
        <v>17.72</v>
      </c>
      <c r="H130" s="0" t="n">
        <v>92</v>
      </c>
      <c r="I130" s="0" t="n">
        <f aca="false">VLOOKUP(V130,$AL$2:$AO$82,4,FALSE())/100</f>
        <v>4.13</v>
      </c>
      <c r="J130" s="0" t="n">
        <f aca="false">IF(VLOOKUP(V130,$AF$2:$AJ$795,5,FALSE())&gt;1,VLOOKUP(V130,$AF$2:$AJ$795,5,FALSE())-0.1,0)</f>
        <v>21.9</v>
      </c>
      <c r="K130" s="0" t="n">
        <f aca="false">G130+I130+0.25</f>
        <v>22.1</v>
      </c>
      <c r="L130" s="0" t="n">
        <f aca="false">VLOOKUP(V130,$AL$2:$AM$82,2,FALSE())</f>
        <v>77</v>
      </c>
      <c r="M130" s="0" t="n">
        <f aca="false">H130-L130</f>
        <v>15</v>
      </c>
      <c r="N130" s="0" t="n">
        <v>1</v>
      </c>
      <c r="O130" s="0" t="n">
        <v>208</v>
      </c>
      <c r="P130" s="7" t="n">
        <f aca="false">VLOOKUP(V130,$X$2:$Z$795,3,FALSE())-E130</f>
        <v>4</v>
      </c>
      <c r="Q130" s="0" t="n">
        <f aca="false">VLOOKUP(V130,$AF$2:$AK$795,6,FALSE())</f>
        <v>1</v>
      </c>
      <c r="R130" s="0" t="n">
        <f aca="false">VLOOKUP(V130,$AF$2:$AK$795,2,FALSE())</f>
        <v>266</v>
      </c>
      <c r="S130" s="0" t="n">
        <f aca="false">O130-R130</f>
        <v>-58</v>
      </c>
      <c r="T130" s="0" t="n">
        <f aca="false">N130-Q130</f>
        <v>0</v>
      </c>
      <c r="U130" s="0" t="n">
        <v>1</v>
      </c>
      <c r="V130" s="1" t="n">
        <f aca="false">X131</f>
        <v>532</v>
      </c>
      <c r="W130" s="2" t="n">
        <v>36</v>
      </c>
      <c r="X130" s="2" t="n">
        <v>529</v>
      </c>
      <c r="Y130" s="3" t="n">
        <v>14131</v>
      </c>
      <c r="Z130" s="3" t="n">
        <f aca="false">VALUE(RIGHT(Y130,2))+MID(TEXT(Y130,"000000"),3,2)*60+MID(TEXT(Y130,"000000"),1,2)*60*60+16309</f>
        <v>22400</v>
      </c>
      <c r="AF130" s="4" t="n">
        <v>129</v>
      </c>
      <c r="AG130" s="0" t="n">
        <v>258</v>
      </c>
      <c r="AK130" s="0" t="n">
        <v>1</v>
      </c>
    </row>
    <row r="131" customFormat="false" ht="12.75" hidden="false" customHeight="false" outlineLevel="0" collapsed="false">
      <c r="A131" s="0" t="n">
        <v>130</v>
      </c>
      <c r="B131" s="0" t="n">
        <v>130</v>
      </c>
      <c r="C131" s="0" t="s">
        <v>34</v>
      </c>
      <c r="D131" s="0" t="n">
        <v>61432</v>
      </c>
      <c r="E131" s="7" t="n">
        <f aca="false">VALUE(RIGHT(D131,2))+MID(TEXT(D131,"000000"),3,2)*60+MID(TEXT(D131,"000000"),1,2)*60*60</f>
        <v>22472</v>
      </c>
      <c r="F131" s="0" t="n">
        <v>5</v>
      </c>
      <c r="G131" s="0" t="n">
        <v>18.87</v>
      </c>
      <c r="H131" s="0" t="n">
        <v>85</v>
      </c>
      <c r="I131" s="0" t="e">
        <f aca="false">VLOOKUP(V131,$AL$2:$AO$82,4,FALSE())/100</f>
        <v>#N/A</v>
      </c>
      <c r="J131" s="0" t="n">
        <f aca="false">IF(VLOOKUP(V131,$AF$2:$AJ$795,5,FALSE())&gt;1,VLOOKUP(V131,$AF$2:$AJ$795,5,FALSE())-0.1,0)</f>
        <v>0</v>
      </c>
      <c r="K131" s="0" t="e">
        <f aca="false">G131+I131+0.25</f>
        <v>#N/A</v>
      </c>
      <c r="L131" s="0" t="e">
        <f aca="false">VLOOKUP(V131,$AL$2:$AM$82,2,FALSE())</f>
        <v>#N/A</v>
      </c>
      <c r="M131" s="0" t="e">
        <f aca="false">H131-L131</f>
        <v>#N/A</v>
      </c>
      <c r="N131" s="0" t="n">
        <v>2</v>
      </c>
      <c r="O131" s="0" t="n">
        <v>262</v>
      </c>
      <c r="P131" s="7" t="n">
        <f aca="false">VLOOKUP(V131,$X$2:$Z$795,3,FALSE())-E131</f>
        <v>2</v>
      </c>
      <c r="Q131" s="0" t="n">
        <f aca="false">VLOOKUP(V131,$AF$2:$AK$795,6,FALSE())</f>
        <v>2</v>
      </c>
      <c r="R131" s="0" t="n">
        <f aca="false">VLOOKUP(V131,$AF$2:$AK$795,2,FALSE())</f>
        <v>262</v>
      </c>
      <c r="S131" s="0" t="n">
        <f aca="false">O131-R131</f>
        <v>0</v>
      </c>
      <c r="T131" s="0" t="n">
        <f aca="false">N131-Q131</f>
        <v>0</v>
      </c>
      <c r="U131" s="0" t="n">
        <v>1</v>
      </c>
      <c r="V131" s="1" t="n">
        <f aca="false">X132</f>
        <v>530</v>
      </c>
      <c r="W131" s="2" t="n">
        <v>36</v>
      </c>
      <c r="X131" s="2" t="n">
        <v>532</v>
      </c>
      <c r="Y131" s="3" t="n">
        <v>14206</v>
      </c>
      <c r="Z131" s="3" t="n">
        <f aca="false">VALUE(RIGHT(Y131,2))+MID(TEXT(Y131,"000000"),3,2)*60+MID(TEXT(Y131,"000000"),1,2)*60*60+16309</f>
        <v>22435</v>
      </c>
      <c r="AF131" s="4" t="n">
        <v>130</v>
      </c>
      <c r="AG131" s="0" t="n">
        <v>314</v>
      </c>
      <c r="AK131" s="0" t="n">
        <v>1</v>
      </c>
    </row>
    <row r="132" customFormat="false" ht="12.75" hidden="false" customHeight="false" outlineLevel="0" collapsed="false">
      <c r="A132" s="0" t="n">
        <v>131</v>
      </c>
      <c r="B132" s="0" t="n">
        <v>131</v>
      </c>
      <c r="C132" s="0" t="s">
        <v>34</v>
      </c>
      <c r="D132" s="0" t="n">
        <v>61513</v>
      </c>
      <c r="E132" s="7" t="n">
        <f aca="false">VALUE(RIGHT(D132,2))+MID(TEXT(D132,"000000"),3,2)*60+MID(TEXT(D132,"000000"),1,2)*60*60</f>
        <v>22513</v>
      </c>
      <c r="F132" s="0" t="n">
        <v>5</v>
      </c>
      <c r="G132" s="0" t="n">
        <v>21.11</v>
      </c>
      <c r="H132" s="0" t="n">
        <v>83</v>
      </c>
      <c r="I132" s="0" t="e">
        <f aca="false">VLOOKUP(V132,$AL$2:$AO$82,4,FALSE())/100</f>
        <v>#N/A</v>
      </c>
      <c r="J132" s="0" t="n">
        <f aca="false">IF(VLOOKUP(V132,$AF$2:$AJ$795,5,FALSE())&gt;1,VLOOKUP(V132,$AF$2:$AJ$795,5,FALSE())-0.1,0)</f>
        <v>0</v>
      </c>
      <c r="K132" s="0" t="e">
        <f aca="false">G132+I132+0.25</f>
        <v>#N/A</v>
      </c>
      <c r="L132" s="0" t="e">
        <f aca="false">VLOOKUP(V132,$AL$2:$AM$82,2,FALSE())</f>
        <v>#N/A</v>
      </c>
      <c r="M132" s="0" t="e">
        <f aca="false">H132-L132</f>
        <v>#N/A</v>
      </c>
      <c r="N132" s="0" t="n">
        <v>1</v>
      </c>
      <c r="O132" s="0" t="n">
        <v>230</v>
      </c>
      <c r="P132" s="7" t="n">
        <f aca="false">VLOOKUP(V132,$X$2:$Z$795,3,FALSE())-E132</f>
        <v>2</v>
      </c>
      <c r="Q132" s="0" t="n">
        <f aca="false">VLOOKUP(V132,$AF$2:$AK$795,6,FALSE())</f>
        <v>1</v>
      </c>
      <c r="R132" s="0" t="n">
        <f aca="false">VLOOKUP(V132,$AF$2:$AK$795,2,FALSE())</f>
        <v>242</v>
      </c>
      <c r="S132" s="0" t="n">
        <f aca="false">O132-R132</f>
        <v>-12</v>
      </c>
      <c r="T132" s="0" t="n">
        <f aca="false">N132-Q132</f>
        <v>0</v>
      </c>
      <c r="U132" s="0" t="n">
        <v>1</v>
      </c>
      <c r="V132" s="1" t="n">
        <f aca="false">X133</f>
        <v>533</v>
      </c>
      <c r="W132" s="2" t="n">
        <v>36</v>
      </c>
      <c r="X132" s="2" t="n">
        <v>530</v>
      </c>
      <c r="Y132" s="3" t="n">
        <v>14245</v>
      </c>
      <c r="Z132" s="3" t="n">
        <f aca="false">VALUE(RIGHT(Y132,2))+MID(TEXT(Y132,"000000"),3,2)*60+MID(TEXT(Y132,"000000"),1,2)*60*60+16309</f>
        <v>22474</v>
      </c>
      <c r="AF132" s="4" t="n">
        <v>131</v>
      </c>
      <c r="AG132" s="0" t="n">
        <v>277</v>
      </c>
      <c r="AI132" s="0" t="n">
        <v>18.9</v>
      </c>
      <c r="AJ132" s="0" t="n">
        <v>24.7</v>
      </c>
      <c r="AK132" s="0" t="n">
        <v>1</v>
      </c>
    </row>
    <row r="133" customFormat="false" ht="12.75" hidden="false" customHeight="false" outlineLevel="0" collapsed="false">
      <c r="A133" s="0" t="n">
        <v>132</v>
      </c>
      <c r="B133" s="0" t="n">
        <v>132</v>
      </c>
      <c r="C133" s="0" t="s">
        <v>34</v>
      </c>
      <c r="D133" s="0" t="n">
        <v>61603</v>
      </c>
      <c r="E133" s="7" t="n">
        <f aca="false">VALUE(RIGHT(D133,2))+MID(TEXT(D133,"000000"),3,2)*60+MID(TEXT(D133,"000000"),1,2)*60*60</f>
        <v>22563</v>
      </c>
      <c r="F133" s="0" t="n">
        <v>4</v>
      </c>
      <c r="G133" s="0" t="n">
        <v>19.07</v>
      </c>
      <c r="H133" s="0" t="n">
        <v>84</v>
      </c>
      <c r="I133" s="0" t="e">
        <f aca="false">VLOOKUP(V133,$AL$2:$AO$82,4,FALSE())/100</f>
        <v>#N/A</v>
      </c>
      <c r="J133" s="0" t="n">
        <f aca="false">IF(VLOOKUP(V133,$AF$2:$AJ$795,5,FALSE())&gt;1,VLOOKUP(V133,$AF$2:$AJ$795,5,FALSE())-0.1,0)</f>
        <v>0</v>
      </c>
      <c r="K133" s="0" t="e">
        <f aca="false">G133+I133+0.25</f>
        <v>#N/A</v>
      </c>
      <c r="L133" s="0" t="e">
        <f aca="false">VLOOKUP(V133,$AL$2:$AM$82,2,FALSE())</f>
        <v>#N/A</v>
      </c>
      <c r="M133" s="0" t="e">
        <f aca="false">H133-L133</f>
        <v>#N/A</v>
      </c>
      <c r="N133" s="0" t="n">
        <v>1</v>
      </c>
      <c r="O133" s="0" t="n">
        <v>280</v>
      </c>
      <c r="P133" s="7" t="n">
        <f aca="false">VLOOKUP(V133,$X$2:$Z$795,3,FALSE())-E133</f>
        <v>4</v>
      </c>
      <c r="Q133" s="0" t="n">
        <f aca="false">VLOOKUP(V133,$AF$2:$AK$795,6,FALSE())</f>
        <v>1</v>
      </c>
      <c r="R133" s="0" t="n">
        <f aca="false">VLOOKUP(V133,$AF$2:$AK$795,2,FALSE())</f>
        <v>285</v>
      </c>
      <c r="S133" s="0" t="n">
        <f aca="false">O133-R133</f>
        <v>-5</v>
      </c>
      <c r="T133" s="0" t="n">
        <f aca="false">N133-Q133</f>
        <v>0</v>
      </c>
      <c r="U133" s="0" t="n">
        <v>1</v>
      </c>
      <c r="V133" s="1" t="n">
        <f aca="false">X134</f>
        <v>538</v>
      </c>
      <c r="W133" s="2" t="n">
        <v>36</v>
      </c>
      <c r="X133" s="2" t="n">
        <v>533</v>
      </c>
      <c r="Y133" s="3" t="n">
        <v>14326</v>
      </c>
      <c r="Z133" s="3" t="n">
        <f aca="false">VALUE(RIGHT(Y133,2))+MID(TEXT(Y133,"000000"),3,2)*60+MID(TEXT(Y133,"000000"),1,2)*60*60+16309</f>
        <v>22515</v>
      </c>
      <c r="AF133" s="4" t="n">
        <v>132</v>
      </c>
      <c r="AG133" s="0" t="n">
        <v>299</v>
      </c>
      <c r="AK133" s="0" t="n">
        <v>1</v>
      </c>
    </row>
    <row r="134" customFormat="false" ht="12.75" hidden="false" customHeight="false" outlineLevel="0" collapsed="false">
      <c r="A134" s="0" t="n">
        <v>133</v>
      </c>
      <c r="B134" s="0" t="n">
        <v>133</v>
      </c>
      <c r="C134" s="0" t="s">
        <v>34</v>
      </c>
      <c r="D134" s="0" t="n">
        <v>61701</v>
      </c>
      <c r="E134" s="7" t="n">
        <f aca="false">VALUE(RIGHT(D134,2))+MID(TEXT(D134,"000000"),3,2)*60+MID(TEXT(D134,"000000"),1,2)*60*60</f>
        <v>22621</v>
      </c>
      <c r="F134" s="0" t="n">
        <v>4</v>
      </c>
      <c r="G134" s="0" t="n">
        <v>16.84</v>
      </c>
      <c r="H134" s="0" t="n">
        <v>83</v>
      </c>
      <c r="I134" s="0" t="e">
        <f aca="false">VLOOKUP(V134,$AL$2:$AO$82,4,FALSE())/100</f>
        <v>#N/A</v>
      </c>
      <c r="J134" s="0" t="n">
        <f aca="false">IF(VLOOKUP(V134,$AF$2:$AJ$795,5,FALSE())&gt;1,VLOOKUP(V134,$AF$2:$AJ$795,5,FALSE())-0.1,0)</f>
        <v>0</v>
      </c>
      <c r="K134" s="0" t="e">
        <f aca="false">G134+I134+0.25</f>
        <v>#N/A</v>
      </c>
      <c r="L134" s="0" t="e">
        <f aca="false">VLOOKUP(V134,$AL$2:$AM$82,2,FALSE())</f>
        <v>#N/A</v>
      </c>
      <c r="M134" s="0" t="e">
        <f aca="false">H134-L134</f>
        <v>#N/A</v>
      </c>
      <c r="N134" s="0" t="n">
        <v>1</v>
      </c>
      <c r="O134" s="0" t="n">
        <v>218</v>
      </c>
      <c r="P134" s="7" t="n">
        <f aca="false">VLOOKUP(V134,$X$2:$Z$795,3,FALSE())-E134</f>
        <v>2</v>
      </c>
      <c r="Q134" s="0" t="n">
        <f aca="false">VLOOKUP(V134,$AF$2:$AK$795,6,FALSE())</f>
        <v>1</v>
      </c>
      <c r="R134" s="0" t="n">
        <f aca="false">VLOOKUP(V134,$AF$2:$AK$795,2,FALSE())</f>
        <v>243</v>
      </c>
      <c r="S134" s="0" t="n">
        <f aca="false">O134-R134</f>
        <v>-25</v>
      </c>
      <c r="T134" s="0" t="n">
        <f aca="false">N134-Q134</f>
        <v>0</v>
      </c>
      <c r="U134" s="0" t="n">
        <v>1</v>
      </c>
      <c r="V134" s="1" t="n">
        <f aca="false">X135</f>
        <v>539</v>
      </c>
      <c r="W134" s="2" t="n">
        <v>37</v>
      </c>
      <c r="X134" s="2" t="n">
        <v>538</v>
      </c>
      <c r="Y134" s="3" t="n">
        <v>14418</v>
      </c>
      <c r="Z134" s="3" t="n">
        <f aca="false">VALUE(RIGHT(Y134,2))+MID(TEXT(Y134,"000000"),3,2)*60+MID(TEXT(Y134,"000000"),1,2)*60*60+16309</f>
        <v>22567</v>
      </c>
      <c r="AF134" s="4" t="n">
        <v>133</v>
      </c>
      <c r="AG134" s="0" t="n">
        <v>297</v>
      </c>
      <c r="AK134" s="0" t="n">
        <v>1</v>
      </c>
    </row>
    <row r="135" customFormat="false" ht="12.75" hidden="false" customHeight="false" outlineLevel="0" collapsed="false">
      <c r="A135" s="0" t="n">
        <v>134</v>
      </c>
      <c r="B135" s="0" t="n">
        <v>134</v>
      </c>
      <c r="C135" s="0" t="s">
        <v>34</v>
      </c>
      <c r="D135" s="0" t="n">
        <v>61800</v>
      </c>
      <c r="E135" s="7" t="n">
        <f aca="false">VALUE(RIGHT(D135,2))+MID(TEXT(D135,"000000"),3,2)*60+MID(TEXT(D135,"000000"),1,2)*60*60</f>
        <v>22680</v>
      </c>
      <c r="F135" s="0" t="n">
        <v>4</v>
      </c>
      <c r="G135" s="0" t="n">
        <v>21.11</v>
      </c>
      <c r="H135" s="0" t="n">
        <v>90</v>
      </c>
      <c r="I135" s="0" t="e">
        <f aca="false">VLOOKUP(V135,$AL$2:$AO$82,4,FALSE())/100</f>
        <v>#N/A</v>
      </c>
      <c r="J135" s="0" t="n">
        <f aca="false">IF(VLOOKUP(V135,$AF$2:$AJ$795,5,FALSE())&gt;1,VLOOKUP(V135,$AF$2:$AJ$795,5,FALSE())-0.1,0)</f>
        <v>0</v>
      </c>
      <c r="K135" s="0" t="e">
        <f aca="false">G135+I135+0.25</f>
        <v>#N/A</v>
      </c>
      <c r="L135" s="0" t="e">
        <f aca="false">VLOOKUP(V135,$AL$2:$AM$82,2,FALSE())</f>
        <v>#N/A</v>
      </c>
      <c r="M135" s="0" t="e">
        <f aca="false">H135-L135</f>
        <v>#N/A</v>
      </c>
      <c r="N135" s="0" t="n">
        <v>2</v>
      </c>
      <c r="O135" s="0" t="n">
        <v>334</v>
      </c>
      <c r="P135" s="7" t="n">
        <f aca="false">VLOOKUP(V135,$X$2:$Z$795,3,FALSE())-E135</f>
        <v>3</v>
      </c>
      <c r="Q135" s="0" t="n">
        <f aca="false">VLOOKUP(V135,$AF$2:$AK$795,6,FALSE())</f>
        <v>2</v>
      </c>
      <c r="R135" s="0" t="n">
        <f aca="false">VLOOKUP(V135,$AF$2:$AK$795,2,FALSE())</f>
        <v>322</v>
      </c>
      <c r="S135" s="0" t="n">
        <f aca="false">O135-R135</f>
        <v>12</v>
      </c>
      <c r="T135" s="0" t="n">
        <f aca="false">N135-Q135</f>
        <v>0</v>
      </c>
      <c r="U135" s="0" t="n">
        <v>1</v>
      </c>
      <c r="V135" s="1" t="n">
        <f aca="false">X136</f>
        <v>535</v>
      </c>
      <c r="W135" s="2" t="n">
        <v>37</v>
      </c>
      <c r="X135" s="2" t="n">
        <v>539</v>
      </c>
      <c r="Y135" s="3" t="n">
        <v>14514</v>
      </c>
      <c r="Z135" s="3" t="n">
        <f aca="false">VALUE(RIGHT(Y135,2))+MID(TEXT(Y135,"000000"),3,2)*60+MID(TEXT(Y135,"000000"),1,2)*60*60+16309</f>
        <v>22623</v>
      </c>
      <c r="AF135" s="4" t="n">
        <v>134</v>
      </c>
      <c r="AG135" s="0" t="n">
        <v>241</v>
      </c>
      <c r="AK135" s="0" t="n">
        <v>1</v>
      </c>
    </row>
    <row r="136" customFormat="false" ht="12.75" hidden="false" customHeight="false" outlineLevel="0" collapsed="false">
      <c r="A136" s="0" t="n">
        <v>135</v>
      </c>
      <c r="B136" s="0" t="n">
        <v>135</v>
      </c>
      <c r="C136" s="0" t="s">
        <v>34</v>
      </c>
      <c r="D136" s="0" t="n">
        <v>61842</v>
      </c>
      <c r="E136" s="7" t="n">
        <f aca="false">VALUE(RIGHT(D136,2))+MID(TEXT(D136,"000000"),3,2)*60+MID(TEXT(D136,"000000"),1,2)*60*60</f>
        <v>22722</v>
      </c>
      <c r="F136" s="0" t="n">
        <v>4</v>
      </c>
      <c r="G136" s="0" t="n">
        <v>18.02</v>
      </c>
      <c r="H136" s="0" t="n">
        <v>83</v>
      </c>
      <c r="I136" s="0" t="e">
        <f aca="false">VLOOKUP(V136,$AL$2:$AO$82,4,FALSE())/100</f>
        <v>#N/A</v>
      </c>
      <c r="J136" s="0" t="n">
        <f aca="false">IF(VLOOKUP(V136,$AF$2:$AJ$795,5,FALSE())&gt;1,VLOOKUP(V136,$AF$2:$AJ$795,5,FALSE())-0.1,0)</f>
        <v>23.8</v>
      </c>
      <c r="K136" s="0" t="e">
        <f aca="false">G136+I136+0.25</f>
        <v>#N/A</v>
      </c>
      <c r="L136" s="0" t="e">
        <f aca="false">VLOOKUP(V136,$AL$2:$AM$82,2,FALSE())</f>
        <v>#N/A</v>
      </c>
      <c r="M136" s="0" t="e">
        <f aca="false">H136-L136</f>
        <v>#N/A</v>
      </c>
      <c r="N136" s="0" t="n">
        <v>2</v>
      </c>
      <c r="O136" s="0" t="n">
        <v>242</v>
      </c>
      <c r="P136" s="7" t="n">
        <f aca="false">VLOOKUP(V136,$X$2:$Z$795,3,FALSE())-E136</f>
        <v>4</v>
      </c>
      <c r="Q136" s="0" t="n">
        <f aca="false">VLOOKUP(V136,$AF$2:$AK$795,6,FALSE())</f>
        <v>2</v>
      </c>
      <c r="R136" s="0" t="n">
        <f aca="false">VLOOKUP(V136,$AF$2:$AK$795,2,FALSE())</f>
        <v>242</v>
      </c>
      <c r="S136" s="0" t="n">
        <f aca="false">O136-R136</f>
        <v>0</v>
      </c>
      <c r="T136" s="0" t="n">
        <f aca="false">N136-Q136</f>
        <v>0</v>
      </c>
      <c r="U136" s="0" t="n">
        <v>1</v>
      </c>
      <c r="V136" s="1" t="n">
        <f aca="false">X137</f>
        <v>536</v>
      </c>
      <c r="W136" s="2" t="n">
        <v>37</v>
      </c>
      <c r="X136" s="2" t="n">
        <v>535</v>
      </c>
      <c r="Y136" s="3" t="n">
        <v>14614</v>
      </c>
      <c r="Z136" s="3" t="n">
        <f aca="false">VALUE(RIGHT(Y136,2))+MID(TEXT(Y136,"000000"),3,2)*60+MID(TEXT(Y136,"000000"),1,2)*60*60+16309</f>
        <v>22683</v>
      </c>
      <c r="AF136" s="4" t="n">
        <v>135</v>
      </c>
      <c r="AG136" s="0" t="n">
        <v>110</v>
      </c>
      <c r="AK136" s="0" t="n">
        <v>2</v>
      </c>
    </row>
    <row r="137" customFormat="false" ht="12.75" hidden="false" customHeight="false" outlineLevel="0" collapsed="false">
      <c r="A137" s="0" t="n">
        <v>136</v>
      </c>
      <c r="B137" s="0" t="n">
        <v>136</v>
      </c>
      <c r="C137" s="0" t="s">
        <v>34</v>
      </c>
      <c r="D137" s="0" t="n">
        <v>61919</v>
      </c>
      <c r="E137" s="7" t="n">
        <f aca="false">VALUE(RIGHT(D137,2))+MID(TEXT(D137,"000000"),3,2)*60+MID(TEXT(D137,"000000"),1,2)*60*60</f>
        <v>22759</v>
      </c>
      <c r="F137" s="0" t="n">
        <v>5</v>
      </c>
      <c r="G137" s="0" t="n">
        <v>17.53</v>
      </c>
      <c r="H137" s="0" t="n">
        <v>174</v>
      </c>
      <c r="I137" s="0" t="e">
        <f aca="false">VLOOKUP(V137,$AL$2:$AO$82,4,FALSE())/100</f>
        <v>#N/A</v>
      </c>
      <c r="J137" s="0" t="n">
        <f aca="false">IF(VLOOKUP(V137,$AF$2:$AJ$795,5,FALSE())&gt;1,VLOOKUP(V137,$AF$2:$AJ$795,5,FALSE())-0.1,0)</f>
        <v>0</v>
      </c>
      <c r="K137" s="0" t="e">
        <f aca="false">G137+I137+0.25</f>
        <v>#N/A</v>
      </c>
      <c r="L137" s="0" t="e">
        <f aca="false">VLOOKUP(V137,$AL$2:$AM$82,2,FALSE())</f>
        <v>#N/A</v>
      </c>
      <c r="M137" s="0" t="e">
        <f aca="false">H137-L137</f>
        <v>#N/A</v>
      </c>
      <c r="N137" s="0" t="n">
        <v>3</v>
      </c>
      <c r="O137" s="0" t="n">
        <v>291</v>
      </c>
      <c r="P137" s="7" t="n">
        <f aca="false">VLOOKUP(V137,$X$2:$Z$795,3,FALSE())-E137</f>
        <v>4</v>
      </c>
      <c r="Q137" s="0" t="n">
        <f aca="false">VLOOKUP(V137,$AF$2:$AK$795,6,FALSE())</f>
        <v>3</v>
      </c>
      <c r="R137" s="0" t="n">
        <f aca="false">VLOOKUP(V137,$AF$2:$AK$795,2,FALSE())</f>
        <v>297</v>
      </c>
      <c r="S137" s="0" t="n">
        <f aca="false">O137-R137</f>
        <v>-6</v>
      </c>
      <c r="T137" s="0" t="n">
        <f aca="false">N137-Q137</f>
        <v>0</v>
      </c>
      <c r="U137" s="0" t="n">
        <v>1</v>
      </c>
      <c r="V137" s="1" t="n">
        <f aca="false">X138</f>
        <v>534</v>
      </c>
      <c r="W137" s="2" t="n">
        <v>37</v>
      </c>
      <c r="X137" s="2" t="n">
        <v>536</v>
      </c>
      <c r="Y137" s="3" t="n">
        <v>14657</v>
      </c>
      <c r="Z137" s="3" t="n">
        <f aca="false">VALUE(RIGHT(Y137,2))+MID(TEXT(Y137,"000000"),3,2)*60+MID(TEXT(Y137,"000000"),1,2)*60*60+16309</f>
        <v>22726</v>
      </c>
      <c r="AF137" s="4" t="n">
        <v>136</v>
      </c>
      <c r="AG137" s="0" t="n">
        <v>121</v>
      </c>
      <c r="AJ137" s="0" t="n">
        <v>11.7</v>
      </c>
      <c r="AK137" s="0" t="n">
        <v>2</v>
      </c>
    </row>
    <row r="138" customFormat="false" ht="12.75" hidden="false" customHeight="false" outlineLevel="0" collapsed="false">
      <c r="A138" s="0" t="n">
        <v>137</v>
      </c>
      <c r="B138" s="0" t="n">
        <v>137</v>
      </c>
      <c r="C138" s="0" t="s">
        <v>34</v>
      </c>
      <c r="D138" s="0" t="n">
        <v>62023</v>
      </c>
      <c r="E138" s="7" t="n">
        <f aca="false">VALUE(RIGHT(D138,2))+MID(TEXT(D138,"000000"),3,2)*60+MID(TEXT(D138,"000000"),1,2)*60*60</f>
        <v>22823</v>
      </c>
      <c r="F138" s="0" t="n">
        <v>4</v>
      </c>
      <c r="G138" s="0" t="n">
        <v>17.46</v>
      </c>
      <c r="H138" s="0" t="n">
        <v>106</v>
      </c>
      <c r="I138" s="0" t="e">
        <f aca="false">VLOOKUP(V138,$AL$2:$AO$82,4,FALSE())/100</f>
        <v>#N/A</v>
      </c>
      <c r="J138" s="0" t="n">
        <f aca="false">IF(VLOOKUP(V138,$AF$2:$AJ$795,5,FALSE())&gt;1,VLOOKUP(V138,$AF$2:$AJ$795,5,FALSE())-0.1,0)</f>
        <v>0</v>
      </c>
      <c r="K138" s="0" t="e">
        <f aca="false">G138+I138+0.25</f>
        <v>#N/A</v>
      </c>
      <c r="L138" s="0" t="e">
        <f aca="false">VLOOKUP(V138,$AL$2:$AM$82,2,FALSE())</f>
        <v>#N/A</v>
      </c>
      <c r="M138" s="0" t="e">
        <f aca="false">H138-L138</f>
        <v>#N/A</v>
      </c>
      <c r="N138" s="0" t="n">
        <v>2</v>
      </c>
      <c r="O138" s="0" t="n">
        <v>242</v>
      </c>
      <c r="P138" s="7" t="n">
        <f aca="false">VLOOKUP(V138,$X$2:$Z$795,3,FALSE())-E138</f>
        <v>2</v>
      </c>
      <c r="Q138" s="0" t="n">
        <f aca="false">VLOOKUP(V138,$AF$2:$AK$795,6,FALSE())</f>
        <v>2</v>
      </c>
      <c r="R138" s="0" t="n">
        <f aca="false">VLOOKUP(V138,$AF$2:$AK$795,2,FALSE())</f>
        <v>249</v>
      </c>
      <c r="S138" s="0" t="n">
        <f aca="false">O138-R138</f>
        <v>-7</v>
      </c>
      <c r="T138" s="0" t="n">
        <f aca="false">N138-Q138</f>
        <v>0</v>
      </c>
      <c r="U138" s="0" t="n">
        <v>1</v>
      </c>
      <c r="V138" s="1" t="n">
        <f aca="false">X139</f>
        <v>540</v>
      </c>
      <c r="W138" s="2" t="n">
        <v>37</v>
      </c>
      <c r="X138" s="2" t="n">
        <v>534</v>
      </c>
      <c r="Y138" s="3" t="n">
        <v>14734</v>
      </c>
      <c r="Z138" s="3" t="n">
        <f aca="false">VALUE(RIGHT(Y138,2))+MID(TEXT(Y138,"000000"),3,2)*60+MID(TEXT(Y138,"000000"),1,2)*60*60+16309</f>
        <v>22763</v>
      </c>
      <c r="AA138" s="2" t="s">
        <v>39</v>
      </c>
      <c r="AF138" s="4" t="n">
        <v>137</v>
      </c>
      <c r="AG138" s="0" t="n">
        <v>119</v>
      </c>
      <c r="AK138" s="0" t="n">
        <v>2</v>
      </c>
    </row>
    <row r="139" customFormat="false" ht="12.75" hidden="false" customHeight="false" outlineLevel="0" collapsed="false">
      <c r="A139" s="0" t="n">
        <v>138</v>
      </c>
      <c r="B139" s="0" t="n">
        <v>138</v>
      </c>
      <c r="C139" s="0" t="s">
        <v>34</v>
      </c>
      <c r="D139" s="0" t="n">
        <v>62059</v>
      </c>
      <c r="E139" s="7" t="n">
        <f aca="false">VALUE(RIGHT(D139,2))+MID(TEXT(D139,"000000"),3,2)*60+MID(TEXT(D139,"000000"),1,2)*60*60</f>
        <v>22859</v>
      </c>
      <c r="F139" s="0" t="n">
        <v>4</v>
      </c>
      <c r="G139" s="0" t="n">
        <v>14.51</v>
      </c>
      <c r="H139" s="0" t="n">
        <v>87</v>
      </c>
      <c r="I139" s="0" t="e">
        <f aca="false">VLOOKUP(V139,$AL$2:$AO$82,4,FALSE())/100</f>
        <v>#N/A</v>
      </c>
      <c r="J139" s="0" t="n">
        <f aca="false">IF(VLOOKUP(V139,$AF$2:$AJ$795,5,FALSE())&gt;1,VLOOKUP(V139,$AF$2:$AJ$795,5,FALSE())-0.1,0)</f>
        <v>20.8</v>
      </c>
      <c r="K139" s="0" t="e">
        <f aca="false">G139+I139+0.25</f>
        <v>#N/A</v>
      </c>
      <c r="L139" s="0" t="e">
        <f aca="false">VLOOKUP(V139,$AL$2:$AM$82,2,FALSE())</f>
        <v>#N/A</v>
      </c>
      <c r="M139" s="0" t="e">
        <f aca="false">H139-L139</f>
        <v>#N/A</v>
      </c>
      <c r="N139" s="0" t="n">
        <v>2</v>
      </c>
      <c r="O139" s="0" t="n">
        <v>231</v>
      </c>
      <c r="P139" s="7" t="n">
        <f aca="false">VLOOKUP(V139,$X$2:$Z$795,3,FALSE())-E139</f>
        <v>3</v>
      </c>
      <c r="Q139" s="0" t="n">
        <f aca="false">VLOOKUP(V139,$AF$2:$AK$795,6,FALSE())</f>
        <v>2</v>
      </c>
      <c r="R139" s="0" t="n">
        <f aca="false">VLOOKUP(V139,$AF$2:$AK$795,2,FALSE())</f>
        <v>238</v>
      </c>
      <c r="S139" s="0" t="n">
        <f aca="false">O139-R139</f>
        <v>-7</v>
      </c>
      <c r="T139" s="0" t="n">
        <f aca="false">N139-Q139</f>
        <v>0</v>
      </c>
      <c r="U139" s="0" t="n">
        <v>1</v>
      </c>
      <c r="V139" s="1" t="n">
        <f aca="false">X140</f>
        <v>546</v>
      </c>
      <c r="W139" s="2" t="n">
        <v>38</v>
      </c>
      <c r="X139" s="2" t="n">
        <v>540</v>
      </c>
      <c r="Y139" s="3" t="n">
        <v>14836</v>
      </c>
      <c r="Z139" s="3" t="n">
        <f aca="false">VALUE(RIGHT(Y139,2))+MID(TEXT(Y139,"000000"),3,2)*60+MID(TEXT(Y139,"000000"),1,2)*60*60+16309</f>
        <v>22825</v>
      </c>
      <c r="AF139" s="4" t="n">
        <v>138</v>
      </c>
      <c r="AG139" s="0" t="n">
        <v>100</v>
      </c>
      <c r="AK139" s="0" t="n">
        <v>2</v>
      </c>
    </row>
    <row r="140" customFormat="false" ht="12.75" hidden="false" customHeight="false" outlineLevel="0" collapsed="false">
      <c r="A140" s="0" t="n">
        <v>139</v>
      </c>
      <c r="B140" s="0" t="n">
        <v>139</v>
      </c>
      <c r="C140" s="0" t="s">
        <v>34</v>
      </c>
      <c r="D140" s="0" t="n">
        <v>62137</v>
      </c>
      <c r="E140" s="7" t="n">
        <f aca="false">VALUE(RIGHT(D140,2))+MID(TEXT(D140,"000000"),3,2)*60+MID(TEXT(D140,"000000"),1,2)*60*60</f>
        <v>22897</v>
      </c>
      <c r="F140" s="0" t="n">
        <v>4</v>
      </c>
      <c r="G140" s="0" t="n">
        <v>18.77</v>
      </c>
      <c r="H140" s="0" t="n">
        <v>88</v>
      </c>
      <c r="I140" s="0" t="e">
        <f aca="false">VLOOKUP(V140,$AL$2:$AO$82,4,FALSE())/100</f>
        <v>#N/A</v>
      </c>
      <c r="J140" s="0" t="n">
        <f aca="false">IF(VLOOKUP(V140,$AF$2:$AJ$795,5,FALSE())&gt;1,VLOOKUP(V140,$AF$2:$AJ$795,5,FALSE())-0.1,0)</f>
        <v>0</v>
      </c>
      <c r="K140" s="0" t="e">
        <f aca="false">G140+I140+0.25</f>
        <v>#N/A</v>
      </c>
      <c r="L140" s="0" t="e">
        <f aca="false">VLOOKUP(V140,$AL$2:$AM$82,2,FALSE())</f>
        <v>#N/A</v>
      </c>
      <c r="M140" s="0" t="e">
        <f aca="false">H140-L140</f>
        <v>#N/A</v>
      </c>
      <c r="N140" s="0" t="n">
        <v>2</v>
      </c>
      <c r="O140" s="0" t="n">
        <v>299</v>
      </c>
      <c r="P140" s="7" t="n">
        <f aca="false">VLOOKUP(V140,$X$2:$Z$795,3,FALSE())-E140</f>
        <v>2</v>
      </c>
      <c r="Q140" s="0" t="n">
        <f aca="false">VLOOKUP(V140,$AF$2:$AK$795,6,FALSE())</f>
        <v>2</v>
      </c>
      <c r="R140" s="0" t="n">
        <f aca="false">VLOOKUP(V140,$AF$2:$AK$795,2,FALSE())</f>
        <v>297</v>
      </c>
      <c r="S140" s="0" t="n">
        <f aca="false">O140-R140</f>
        <v>2</v>
      </c>
      <c r="T140" s="0" t="n">
        <f aca="false">N140-Q140</f>
        <v>0</v>
      </c>
      <c r="U140" s="0" t="n">
        <v>1</v>
      </c>
      <c r="V140" s="1" t="n">
        <f aca="false">X141</f>
        <v>544</v>
      </c>
      <c r="W140" s="2" t="n">
        <v>38</v>
      </c>
      <c r="X140" s="2" t="n">
        <v>546</v>
      </c>
      <c r="Y140" s="3" t="n">
        <v>14913</v>
      </c>
      <c r="Z140" s="3" t="n">
        <f aca="false">VALUE(RIGHT(Y140,2))+MID(TEXT(Y140,"000000"),3,2)*60+MID(TEXT(Y140,"000000"),1,2)*60*60+16309</f>
        <v>22862</v>
      </c>
      <c r="AF140" s="4" t="n">
        <v>139</v>
      </c>
      <c r="AG140" s="0" t="n">
        <v>252</v>
      </c>
      <c r="AK140" s="0" t="n">
        <v>1</v>
      </c>
    </row>
    <row r="141" customFormat="false" ht="12.75" hidden="false" customHeight="false" outlineLevel="0" collapsed="false">
      <c r="A141" s="0" t="n">
        <v>140</v>
      </c>
      <c r="B141" s="0" t="n">
        <v>140</v>
      </c>
      <c r="C141" s="0" t="s">
        <v>34</v>
      </c>
      <c r="D141" s="0" t="n">
        <v>62221</v>
      </c>
      <c r="E141" s="7" t="n">
        <f aca="false">VALUE(RIGHT(D141,2))+MID(TEXT(D141,"000000"),3,2)*60+MID(TEXT(D141,"000000"),1,2)*60*60</f>
        <v>22941</v>
      </c>
      <c r="F141" s="0" t="n">
        <v>3</v>
      </c>
      <c r="G141" s="0" t="n">
        <v>13.34</v>
      </c>
      <c r="H141" s="0" t="n">
        <v>92</v>
      </c>
      <c r="I141" s="0" t="n">
        <f aca="false">VLOOKUP(V141,$AL$2:$AO$82,4,FALSE())/100</f>
        <v>5.57</v>
      </c>
      <c r="J141" s="0" t="n">
        <f aca="false">IF(VLOOKUP(V141,$AF$2:$AJ$795,5,FALSE())&gt;1,VLOOKUP(V141,$AF$2:$AJ$795,5,FALSE())-0.1,0)</f>
        <v>19.6</v>
      </c>
      <c r="K141" s="0" t="n">
        <f aca="false">G141+I141+0.25</f>
        <v>19.16</v>
      </c>
      <c r="L141" s="0" t="n">
        <f aca="false">VLOOKUP(V141,$AL$2:$AM$82,2,FALSE())</f>
        <v>99</v>
      </c>
      <c r="M141" s="0" t="n">
        <f aca="false">H141-L141</f>
        <v>-7</v>
      </c>
      <c r="N141" s="0" t="n">
        <v>2</v>
      </c>
      <c r="O141" s="0" t="n">
        <v>201</v>
      </c>
      <c r="P141" s="7" t="n">
        <f aca="false">VLOOKUP(V141,$X$2:$Z$795,3,FALSE())-E141</f>
        <v>4</v>
      </c>
      <c r="Q141" s="0" t="n">
        <f aca="false">VLOOKUP(V141,$AF$2:$AK$795,6,FALSE())</f>
        <v>2</v>
      </c>
      <c r="R141" s="0" t="n">
        <f aca="false">VLOOKUP(V141,$AF$2:$AK$795,2,FALSE())</f>
        <v>204</v>
      </c>
      <c r="S141" s="0" t="n">
        <f aca="false">O141-R141</f>
        <v>-3</v>
      </c>
      <c r="T141" s="0" t="n">
        <f aca="false">N141-Q141</f>
        <v>0</v>
      </c>
      <c r="U141" s="0" t="n">
        <v>1</v>
      </c>
      <c r="V141" s="1" t="n">
        <f aca="false">X142</f>
        <v>541</v>
      </c>
      <c r="W141" s="2" t="n">
        <v>38</v>
      </c>
      <c r="X141" s="2" t="n">
        <v>544</v>
      </c>
      <c r="Y141" s="3" t="n">
        <v>14950</v>
      </c>
      <c r="Z141" s="3" t="n">
        <f aca="false">VALUE(RIGHT(Y141,2))+MID(TEXT(Y141,"000000"),3,2)*60+MID(TEXT(Y141,"000000"),1,2)*60*60+16309</f>
        <v>22899</v>
      </c>
      <c r="AF141" s="4" t="n">
        <v>140</v>
      </c>
      <c r="AG141" s="0" t="n">
        <v>341</v>
      </c>
      <c r="AK141" s="0" t="n">
        <v>1</v>
      </c>
    </row>
    <row r="142" customFormat="false" ht="12.75" hidden="false" customHeight="false" outlineLevel="0" collapsed="false">
      <c r="A142" s="0" t="n">
        <v>141</v>
      </c>
      <c r="B142" s="0" t="n">
        <v>141</v>
      </c>
      <c r="C142" s="0" t="s">
        <v>34</v>
      </c>
      <c r="D142" s="0" t="n">
        <v>62256</v>
      </c>
      <c r="E142" s="7" t="n">
        <f aca="false">VALUE(RIGHT(D142,2))+MID(TEXT(D142,"000000"),3,2)*60+MID(TEXT(D142,"000000"),1,2)*60*60</f>
        <v>22976</v>
      </c>
      <c r="F142" s="0" t="n">
        <v>3</v>
      </c>
      <c r="G142" s="0" t="n">
        <v>14.91</v>
      </c>
      <c r="H142" s="0" t="n">
        <v>93</v>
      </c>
      <c r="I142" s="0" t="n">
        <f aca="false">VLOOKUP(V142,$AL$2:$AO$82,4,FALSE())/100</f>
        <v>5.87</v>
      </c>
      <c r="J142" s="0" t="n">
        <f aca="false">IF(VLOOKUP(V142,$AF$2:$AJ$795,5,FALSE())&gt;1,VLOOKUP(V142,$AF$2:$AJ$795,5,FALSE())-0.1,0)</f>
        <v>21.3</v>
      </c>
      <c r="K142" s="0" t="n">
        <f aca="false">G142+I142+0.25</f>
        <v>21.03</v>
      </c>
      <c r="L142" s="0" t="n">
        <f aca="false">VLOOKUP(V142,$AL$2:$AM$82,2,FALSE())</f>
        <v>92</v>
      </c>
      <c r="M142" s="0" t="n">
        <f aca="false">H142-L142</f>
        <v>1</v>
      </c>
      <c r="N142" s="0" t="n">
        <v>2</v>
      </c>
      <c r="O142" s="0" t="n">
        <v>194</v>
      </c>
      <c r="P142" s="7" t="n">
        <f aca="false">VLOOKUP(V142,$X$2:$Z$795,3,FALSE())-E142</f>
        <v>6</v>
      </c>
      <c r="Q142" s="0" t="n">
        <f aca="false">VLOOKUP(V142,$AF$2:$AK$795,6,FALSE())</f>
        <v>2</v>
      </c>
      <c r="R142" s="0" t="n">
        <f aca="false">VLOOKUP(V142,$AF$2:$AK$795,2,FALSE())</f>
        <v>193</v>
      </c>
      <c r="S142" s="0" t="n">
        <f aca="false">O142-R142</f>
        <v>1</v>
      </c>
      <c r="T142" s="0" t="n">
        <f aca="false">N142-Q142</f>
        <v>0</v>
      </c>
      <c r="U142" s="0" t="n">
        <v>1</v>
      </c>
      <c r="V142" s="1" t="n">
        <f aca="false">X143</f>
        <v>791</v>
      </c>
      <c r="W142" s="2" t="n">
        <v>38</v>
      </c>
      <c r="X142" s="2" t="n">
        <v>541</v>
      </c>
      <c r="Y142" s="3" t="n">
        <v>15036</v>
      </c>
      <c r="Z142" s="3" t="n">
        <f aca="false">VALUE(RIGHT(Y142,2))+MID(TEXT(Y142,"000000"),3,2)*60+MID(TEXT(Y142,"000000"),1,2)*60*60+16309</f>
        <v>22945</v>
      </c>
      <c r="AF142" s="4" t="n">
        <v>141</v>
      </c>
      <c r="AG142" s="0" t="n">
        <v>339</v>
      </c>
      <c r="AI142" s="0" t="n">
        <v>17.8</v>
      </c>
      <c r="AJ142" s="0" t="n">
        <v>25.9</v>
      </c>
      <c r="AK142" s="0" t="n">
        <v>1</v>
      </c>
    </row>
    <row r="143" customFormat="false" ht="12.75" hidden="false" customHeight="false" outlineLevel="0" collapsed="false">
      <c r="A143" s="0" t="n">
        <v>142</v>
      </c>
      <c r="B143" s="0" t="n">
        <v>142</v>
      </c>
      <c r="C143" s="0" t="s">
        <v>34</v>
      </c>
      <c r="D143" s="0" t="n">
        <v>62409</v>
      </c>
      <c r="E143" s="7" t="n">
        <f aca="false">VALUE(RIGHT(D143,2))+MID(TEXT(D143,"000000"),3,2)*60+MID(TEXT(D143,"000000"),1,2)*60*60</f>
        <v>23049</v>
      </c>
      <c r="F143" s="0" t="n">
        <v>5</v>
      </c>
      <c r="G143" s="0" t="n">
        <v>22.13</v>
      </c>
      <c r="H143" s="0" t="n">
        <v>85</v>
      </c>
      <c r="I143" s="0" t="e">
        <f aca="false">VLOOKUP(V143,$AL$2:$AO$82,4,FALSE())/100</f>
        <v>#N/A</v>
      </c>
      <c r="J143" s="0" t="n">
        <f aca="false">IF(VLOOKUP(V143,$AF$2:$AJ$795,5,FALSE())&gt;1,VLOOKUP(V143,$AF$2:$AJ$795,5,FALSE())-0.1,0)</f>
        <v>0</v>
      </c>
      <c r="K143" s="0" t="e">
        <f aca="false">G143+I143+0.25</f>
        <v>#N/A</v>
      </c>
      <c r="L143" s="0" t="e">
        <f aca="false">VLOOKUP(V143,$AL$2:$AM$82,2,FALSE())</f>
        <v>#N/A</v>
      </c>
      <c r="M143" s="0" t="e">
        <f aca="false">H143-L143</f>
        <v>#N/A</v>
      </c>
      <c r="N143" s="0" t="n">
        <v>2</v>
      </c>
      <c r="O143" s="0" t="n">
        <v>390</v>
      </c>
      <c r="P143" s="7" t="n">
        <f aca="false">VLOOKUP(V143,$X$2:$Z$795,3,FALSE())-E143</f>
        <v>2</v>
      </c>
      <c r="Q143" s="0" t="n">
        <f aca="false">VLOOKUP(V143,$AF$2:$AK$795,6,FALSE())</f>
        <v>2</v>
      </c>
      <c r="R143" s="0" t="n">
        <f aca="false">VLOOKUP(V143,$AF$2:$AK$795,2,FALSE())</f>
        <v>398</v>
      </c>
      <c r="S143" s="0" t="n">
        <f aca="false">O143-R143</f>
        <v>-8</v>
      </c>
      <c r="T143" s="0" t="n">
        <f aca="false">N143-Q143</f>
        <v>0</v>
      </c>
      <c r="U143" s="0" t="n">
        <v>1</v>
      </c>
      <c r="V143" s="1" t="n">
        <f aca="false">X144</f>
        <v>537</v>
      </c>
      <c r="X143" s="2" t="n">
        <v>791</v>
      </c>
      <c r="Y143" s="3" t="n">
        <v>15113</v>
      </c>
      <c r="Z143" s="3" t="n">
        <f aca="false">VALUE(RIGHT(Y143,2))+MID(TEXT(Y143,"000000"),3,2)*60+MID(TEXT(Y143,"000000"),1,2)*60*60+16309</f>
        <v>22982</v>
      </c>
      <c r="AF143" s="4" t="n">
        <v>142</v>
      </c>
      <c r="AG143" s="0" t="n">
        <v>248</v>
      </c>
      <c r="AK143" s="0" t="n">
        <v>1</v>
      </c>
    </row>
    <row r="144" customFormat="false" ht="12.75" hidden="false" customHeight="false" outlineLevel="0" collapsed="false">
      <c r="A144" s="0" t="n">
        <v>143</v>
      </c>
      <c r="B144" s="0" t="n">
        <v>143</v>
      </c>
      <c r="C144" s="0" t="s">
        <v>34</v>
      </c>
      <c r="D144" s="0" t="n">
        <v>62528</v>
      </c>
      <c r="E144" s="7" t="n">
        <f aca="false">VALUE(RIGHT(D144,2))+MID(TEXT(D144,"000000"),3,2)*60+MID(TEXT(D144,"000000"),1,2)*60*60</f>
        <v>23128</v>
      </c>
      <c r="F144" s="0" t="n">
        <v>2</v>
      </c>
      <c r="G144" s="0" t="n">
        <v>8.94</v>
      </c>
      <c r="H144" s="0" t="n">
        <v>88</v>
      </c>
      <c r="I144" s="0" t="e">
        <f aca="false">VLOOKUP(V144,$AL$2:$AO$82,4,FALSE())/100</f>
        <v>#N/A</v>
      </c>
      <c r="J144" s="0" t="n">
        <f aca="false">IF(VLOOKUP(V144,$AF$2:$AJ$795,5,FALSE())&gt;1,VLOOKUP(V144,$AF$2:$AJ$795,5,FALSE())-0.1,0)</f>
        <v>0</v>
      </c>
      <c r="K144" s="0" t="e">
        <f aca="false">G144+I144+0.25</f>
        <v>#N/A</v>
      </c>
      <c r="L144" s="0" t="e">
        <f aca="false">VLOOKUP(V144,$AL$2:$AM$82,2,FALSE())</f>
        <v>#N/A</v>
      </c>
      <c r="M144" s="0" t="e">
        <f aca="false">H144-L144</f>
        <v>#N/A</v>
      </c>
      <c r="N144" s="0" t="n">
        <v>2</v>
      </c>
      <c r="O144" s="0" t="n">
        <v>191</v>
      </c>
      <c r="P144" s="7" t="n">
        <f aca="false">VLOOKUP(V144,$X$2:$Z$795,3,FALSE())-E144</f>
        <v>5</v>
      </c>
      <c r="Q144" s="0" t="n">
        <f aca="false">VLOOKUP(V144,$AF$2:$AK$795,6,FALSE())</f>
        <v>2</v>
      </c>
      <c r="R144" s="0" t="n">
        <f aca="false">VLOOKUP(V144,$AF$2:$AK$795,2,FALSE())</f>
        <v>190</v>
      </c>
      <c r="S144" s="0" t="n">
        <f aca="false">O144-R144</f>
        <v>1</v>
      </c>
      <c r="T144" s="0" t="n">
        <f aca="false">N144-Q144</f>
        <v>0</v>
      </c>
      <c r="U144" s="0" t="n">
        <v>1</v>
      </c>
      <c r="V144" s="1" t="n">
        <f aca="false">X145</f>
        <v>545</v>
      </c>
      <c r="X144" s="2" t="n">
        <v>537</v>
      </c>
      <c r="Y144" s="3" t="n">
        <v>15222</v>
      </c>
      <c r="Z144" s="3" t="n">
        <f aca="false">VALUE(RIGHT(Y144,2))+MID(TEXT(Y144,"000000"),3,2)*60+MID(TEXT(Y144,"000000"),1,2)*60*60+16309</f>
        <v>23051</v>
      </c>
      <c r="AF144" s="4" t="n">
        <v>143</v>
      </c>
      <c r="AG144" s="0" t="n">
        <v>347</v>
      </c>
      <c r="AK144" s="0" t="n">
        <v>1</v>
      </c>
    </row>
    <row r="145" customFormat="false" ht="12.75" hidden="false" customHeight="false" outlineLevel="0" collapsed="false">
      <c r="A145" s="0" t="n">
        <v>144</v>
      </c>
      <c r="B145" s="0" t="n">
        <v>144</v>
      </c>
      <c r="C145" s="0" t="s">
        <v>34</v>
      </c>
      <c r="D145" s="0" t="n">
        <v>62555</v>
      </c>
      <c r="E145" s="7" t="n">
        <f aca="false">VALUE(RIGHT(D145,2))+MID(TEXT(D145,"000000"),3,2)*60+MID(TEXT(D145,"000000"),1,2)*60*60</f>
        <v>23155</v>
      </c>
      <c r="F145" s="0" t="n">
        <v>4</v>
      </c>
      <c r="G145" s="0" t="n">
        <v>18.56</v>
      </c>
      <c r="H145" s="0" t="n">
        <v>88</v>
      </c>
      <c r="I145" s="0" t="e">
        <f aca="false">VLOOKUP(V145,$AL$2:$AO$82,4,FALSE())/100</f>
        <v>#N/A</v>
      </c>
      <c r="J145" s="0" t="n">
        <f aca="false">IF(VLOOKUP(V145,$AF$2:$AJ$795,5,FALSE())&gt;1,VLOOKUP(V145,$AF$2:$AJ$795,5,FALSE())-0.1,0)</f>
        <v>0</v>
      </c>
      <c r="K145" s="0" t="e">
        <f aca="false">G145+I145+0.25</f>
        <v>#N/A</v>
      </c>
      <c r="L145" s="0" t="e">
        <f aca="false">VLOOKUP(V145,$AL$2:$AM$82,2,FALSE())</f>
        <v>#N/A</v>
      </c>
      <c r="M145" s="0" t="e">
        <f aca="false">H145-L145</f>
        <v>#N/A</v>
      </c>
      <c r="N145" s="0" t="n">
        <v>2</v>
      </c>
      <c r="O145" s="0" t="n">
        <v>239</v>
      </c>
      <c r="P145" s="7" t="n">
        <f aca="false">VLOOKUP(V145,$X$2:$Z$795,3,FALSE())-E145</f>
        <v>3</v>
      </c>
      <c r="Q145" s="0" t="n">
        <f aca="false">VLOOKUP(V145,$AF$2:$AK$795,6,FALSE())</f>
        <v>2</v>
      </c>
      <c r="R145" s="0" t="n">
        <f aca="false">VLOOKUP(V145,$AF$2:$AK$795,2,FALSE())</f>
        <v>237</v>
      </c>
      <c r="S145" s="0" t="n">
        <f aca="false">O145-R145</f>
        <v>2</v>
      </c>
      <c r="T145" s="0" t="n">
        <f aca="false">N145-Q145</f>
        <v>0</v>
      </c>
      <c r="U145" s="0" t="n">
        <v>1</v>
      </c>
      <c r="V145" s="1" t="n">
        <f aca="false">X146</f>
        <v>542</v>
      </c>
      <c r="W145" s="2" t="n">
        <v>39</v>
      </c>
      <c r="X145" s="2" t="n">
        <v>545</v>
      </c>
      <c r="Y145" s="3" t="n">
        <v>15344</v>
      </c>
      <c r="Z145" s="3" t="n">
        <f aca="false">VALUE(RIGHT(Y145,2))+MID(TEXT(Y145,"000000"),3,2)*60+MID(TEXT(Y145,"000000"),1,2)*60*60+16309</f>
        <v>23133</v>
      </c>
      <c r="AF145" s="4" t="n">
        <v>144</v>
      </c>
      <c r="AG145" s="0" t="n">
        <v>310</v>
      </c>
      <c r="AK145" s="0" t="n">
        <v>1</v>
      </c>
    </row>
    <row r="146" customFormat="false" ht="12.75" hidden="false" customHeight="false" outlineLevel="0" collapsed="false">
      <c r="A146" s="0" t="n">
        <v>145</v>
      </c>
      <c r="B146" s="0" t="n">
        <v>145</v>
      </c>
      <c r="C146" s="0" t="s">
        <v>34</v>
      </c>
      <c r="D146" s="0" t="n">
        <v>62641</v>
      </c>
      <c r="E146" s="7" t="n">
        <f aca="false">VALUE(RIGHT(D146,2))+MID(TEXT(D146,"000000"),3,2)*60+MID(TEXT(D146,"000000"),1,2)*60*60</f>
        <v>23201</v>
      </c>
      <c r="F146" s="0" t="n">
        <v>3</v>
      </c>
      <c r="G146" s="0" t="n">
        <v>12.94</v>
      </c>
      <c r="H146" s="0" t="n">
        <v>90</v>
      </c>
      <c r="I146" s="0" t="e">
        <f aca="false">VLOOKUP(V146,$AL$2:$AO$82,4,FALSE())/100</f>
        <v>#N/A</v>
      </c>
      <c r="J146" s="0" t="n">
        <f aca="false">IF(VLOOKUP(V146,$AF$2:$AJ$795,5,FALSE())&gt;1,VLOOKUP(V146,$AF$2:$AJ$795,5,FALSE())-0.1,0)</f>
        <v>0</v>
      </c>
      <c r="K146" s="0" t="e">
        <f aca="false">G146+I146+0.25</f>
        <v>#N/A</v>
      </c>
      <c r="L146" s="0" t="e">
        <f aca="false">VLOOKUP(V146,$AL$2:$AM$82,2,FALSE())</f>
        <v>#N/A</v>
      </c>
      <c r="M146" s="0" t="e">
        <f aca="false">H146-L146</f>
        <v>#N/A</v>
      </c>
      <c r="N146" s="0" t="n">
        <v>2</v>
      </c>
      <c r="O146" s="0" t="n">
        <v>188</v>
      </c>
      <c r="P146" s="7" t="n">
        <f aca="false">VLOOKUP(V146,$X$2:$Z$795,3,FALSE())-E146</f>
        <v>3</v>
      </c>
      <c r="Q146" s="0" t="n">
        <f aca="false">VLOOKUP(V146,$AF$2:$AK$795,6,FALSE())</f>
        <v>2</v>
      </c>
      <c r="R146" s="0" t="n">
        <f aca="false">VLOOKUP(V146,$AF$2:$AK$795,2,FALSE())</f>
        <v>187</v>
      </c>
      <c r="S146" s="0" t="n">
        <f aca="false">O146-R146</f>
        <v>1</v>
      </c>
      <c r="T146" s="0" t="n">
        <f aca="false">N146-Q146</f>
        <v>0</v>
      </c>
      <c r="U146" s="0" t="n">
        <v>1</v>
      </c>
      <c r="V146" s="1" t="n">
        <f aca="false">X147</f>
        <v>543</v>
      </c>
      <c r="X146" s="2" t="n">
        <v>542</v>
      </c>
      <c r="Y146" s="3" t="n">
        <v>15409</v>
      </c>
      <c r="Z146" s="3" t="n">
        <f aca="false">VALUE(RIGHT(Y146,2))+MID(TEXT(Y146,"000000"),3,2)*60+MID(TEXT(Y146,"000000"),1,2)*60*60+16309</f>
        <v>23158</v>
      </c>
      <c r="AF146" s="4" t="n">
        <v>145</v>
      </c>
      <c r="AG146" s="0" t="n">
        <v>110</v>
      </c>
      <c r="AK146" s="0" t="n">
        <v>2</v>
      </c>
    </row>
    <row r="147" customFormat="false" ht="12.75" hidden="false" customHeight="false" outlineLevel="0" collapsed="false">
      <c r="A147" s="0" t="n">
        <v>146</v>
      </c>
      <c r="B147" s="0" t="n">
        <v>146</v>
      </c>
      <c r="C147" s="0" t="s">
        <v>34</v>
      </c>
      <c r="D147" s="0" t="n">
        <v>62715</v>
      </c>
      <c r="E147" s="7" t="n">
        <f aca="false">VALUE(RIGHT(D147,2))+MID(TEXT(D147,"000000"),3,2)*60+MID(TEXT(D147,"000000"),1,2)*60*60</f>
        <v>23235</v>
      </c>
      <c r="F147" s="0" t="n">
        <v>2</v>
      </c>
      <c r="G147" s="0" t="n">
        <v>11.05</v>
      </c>
      <c r="H147" s="0" t="n">
        <v>86</v>
      </c>
      <c r="I147" s="0" t="e">
        <f aca="false">VLOOKUP(V147,$AL$2:$AO$82,4,FALSE())/100</f>
        <v>#N/A</v>
      </c>
      <c r="J147" s="0" t="n">
        <f aca="false">IF(VLOOKUP(V147,$AF$2:$AJ$795,5,FALSE())&gt;1,VLOOKUP(V147,$AF$2:$AJ$795,5,FALSE())-0.1,0)</f>
        <v>0</v>
      </c>
      <c r="K147" s="0" t="e">
        <f aca="false">G147+I147+0.25</f>
        <v>#N/A</v>
      </c>
      <c r="L147" s="0" t="e">
        <f aca="false">VLOOKUP(V147,$AL$2:$AM$82,2,FALSE())</f>
        <v>#N/A</v>
      </c>
      <c r="M147" s="0" t="e">
        <f aca="false">H147-L147</f>
        <v>#N/A</v>
      </c>
      <c r="N147" s="0" t="n">
        <v>2</v>
      </c>
      <c r="O147" s="0" t="n">
        <v>159</v>
      </c>
      <c r="P147" s="7" t="n">
        <f aca="false">VLOOKUP(V147,$X$2:$Z$795,3,FALSE())-E147</f>
        <v>4</v>
      </c>
      <c r="Q147" s="0" t="n">
        <f aca="false">VLOOKUP(V147,$AF$2:$AK$795,6,FALSE())</f>
        <v>2</v>
      </c>
      <c r="R147" s="0" t="n">
        <f aca="false">VLOOKUP(V147,$AF$2:$AK$795,2,FALSE())</f>
        <v>164</v>
      </c>
      <c r="S147" s="0" t="n">
        <f aca="false">O147-R147</f>
        <v>-5</v>
      </c>
      <c r="T147" s="0" t="n">
        <f aca="false">N147-Q147</f>
        <v>0</v>
      </c>
      <c r="U147" s="0" t="n">
        <v>1</v>
      </c>
      <c r="V147" s="1" t="n">
        <f aca="false">X148</f>
        <v>794</v>
      </c>
      <c r="X147" s="2" t="n">
        <v>543</v>
      </c>
      <c r="Y147" s="3" t="n">
        <v>15455</v>
      </c>
      <c r="Z147" s="3" t="n">
        <f aca="false">VALUE(RIGHT(Y147,2))+MID(TEXT(Y147,"000000"),3,2)*60+MID(TEXT(Y147,"000000"),1,2)*60*60+16309</f>
        <v>23204</v>
      </c>
      <c r="AF147" s="4" t="n">
        <v>146</v>
      </c>
      <c r="AG147" s="0" t="n">
        <v>310</v>
      </c>
      <c r="AI147" s="0" t="n">
        <v>14.9</v>
      </c>
      <c r="AJ147" s="0" t="n">
        <v>22.8</v>
      </c>
      <c r="AK147" s="0" t="n">
        <v>1</v>
      </c>
    </row>
    <row r="148" customFormat="false" ht="12.75" hidden="false" customHeight="false" outlineLevel="0" collapsed="false">
      <c r="A148" s="0" t="n">
        <v>147</v>
      </c>
      <c r="B148" s="0" t="n">
        <v>147</v>
      </c>
      <c r="C148" s="0" t="s">
        <v>34</v>
      </c>
      <c r="D148" s="0" t="n">
        <v>62739</v>
      </c>
      <c r="E148" s="7" t="n">
        <f aca="false">VALUE(RIGHT(D148,2))+MID(TEXT(D148,"000000"),3,2)*60+MID(TEXT(D148,"000000"),1,2)*60*60</f>
        <v>23259</v>
      </c>
      <c r="F148" s="0" t="n">
        <v>3</v>
      </c>
      <c r="G148" s="0" t="n">
        <v>14.07</v>
      </c>
      <c r="H148" s="0" t="n">
        <v>84</v>
      </c>
      <c r="I148" s="0" t="e">
        <f aca="false">VLOOKUP(V148,$AL$2:$AO$82,4,FALSE())/100</f>
        <v>#N/A</v>
      </c>
      <c r="J148" s="0" t="n">
        <f aca="false">IF(VLOOKUP(V148,$AF$2:$AJ$795,5,FALSE())&gt;1,VLOOKUP(V148,$AF$2:$AJ$795,5,FALSE())-0.1,0)</f>
        <v>0</v>
      </c>
      <c r="K148" s="0" t="e">
        <f aca="false">G148+I148+0.25</f>
        <v>#N/A</v>
      </c>
      <c r="L148" s="0" t="e">
        <f aca="false">VLOOKUP(V148,$AL$2:$AM$82,2,FALSE())</f>
        <v>#N/A</v>
      </c>
      <c r="M148" s="0" t="e">
        <f aca="false">H148-L148</f>
        <v>#N/A</v>
      </c>
      <c r="N148" s="0" t="n">
        <v>2</v>
      </c>
      <c r="O148" s="0" t="n">
        <v>177</v>
      </c>
      <c r="P148" s="7" t="n">
        <f aca="false">VLOOKUP(V148,$X$2:$Z$795,3,FALSE())-E148</f>
        <v>4</v>
      </c>
      <c r="Q148" s="0" t="n">
        <f aca="false">VLOOKUP(V148,$AF$2:$AK$795,6,FALSE())</f>
        <v>2</v>
      </c>
      <c r="R148" s="0" t="n">
        <f aca="false">VLOOKUP(V148,$AF$2:$AK$795,2,FALSE())</f>
        <v>182</v>
      </c>
      <c r="S148" s="0" t="n">
        <f aca="false">O148-R148</f>
        <v>-5</v>
      </c>
      <c r="T148" s="0" t="n">
        <f aca="false">N148-Q148</f>
        <v>0</v>
      </c>
      <c r="U148" s="0" t="n">
        <v>1</v>
      </c>
      <c r="V148" s="1" t="n">
        <f aca="false">X149</f>
        <v>793</v>
      </c>
      <c r="X148" s="2" t="n">
        <v>794</v>
      </c>
      <c r="Y148" s="3" t="n">
        <v>15530</v>
      </c>
      <c r="Z148" s="3" t="n">
        <f aca="false">VALUE(RIGHT(Y148,2))+MID(TEXT(Y148,"000000"),3,2)*60+MID(TEXT(Y148,"000000"),1,2)*60*60+16309</f>
        <v>23239</v>
      </c>
      <c r="AF148" s="4" t="n">
        <v>147</v>
      </c>
      <c r="AG148" s="0" t="n">
        <v>235</v>
      </c>
      <c r="AK148" s="0" t="n">
        <v>1</v>
      </c>
    </row>
    <row r="149" customFormat="false" ht="12.75" hidden="false" customHeight="false" outlineLevel="0" collapsed="false">
      <c r="A149" s="0" t="n">
        <v>148</v>
      </c>
      <c r="B149" s="0" t="n">
        <v>148</v>
      </c>
      <c r="C149" s="0" t="s">
        <v>34</v>
      </c>
      <c r="D149" s="0" t="n">
        <v>62831</v>
      </c>
      <c r="E149" s="7" t="n">
        <f aca="false">VALUE(RIGHT(D149,2))+MID(TEXT(D149,"000000"),3,2)*60+MID(TEXT(D149,"000000"),1,2)*60*60</f>
        <v>23311</v>
      </c>
      <c r="F149" s="0" t="n">
        <v>4</v>
      </c>
      <c r="G149" s="0" t="n">
        <v>16.97</v>
      </c>
      <c r="H149" s="0" t="n">
        <v>74</v>
      </c>
      <c r="I149" s="0" t="e">
        <f aca="false">VLOOKUP(V149,$AL$2:$AO$82,4,FALSE())/100</f>
        <v>#N/A</v>
      </c>
      <c r="J149" s="0" t="n">
        <f aca="false">IF(VLOOKUP(V149,$AF$2:$AJ$795,5,FALSE())&gt;1,VLOOKUP(V149,$AF$2:$AJ$795,5,FALSE())-0.1,0)</f>
        <v>0</v>
      </c>
      <c r="K149" s="0" t="e">
        <f aca="false">G149+I149+0.25</f>
        <v>#N/A</v>
      </c>
      <c r="L149" s="0" t="e">
        <f aca="false">VLOOKUP(V149,$AL$2:$AM$82,2,FALSE())</f>
        <v>#N/A</v>
      </c>
      <c r="M149" s="0" t="e">
        <f aca="false">H149-L149</f>
        <v>#N/A</v>
      </c>
      <c r="N149" s="0" t="n">
        <v>1</v>
      </c>
      <c r="O149" s="0" t="n">
        <v>208</v>
      </c>
      <c r="P149" s="7" t="n">
        <f aca="false">VLOOKUP(V149,$X$2:$Z$795,3,FALSE())-E149</f>
        <v>4</v>
      </c>
      <c r="Q149" s="0" t="n">
        <f aca="false">VLOOKUP(V149,$AF$2:$AK$795,6,FALSE())</f>
        <v>1</v>
      </c>
      <c r="R149" s="0" t="n">
        <f aca="false">VLOOKUP(V149,$AF$2:$AK$795,2,FALSE())</f>
        <v>216</v>
      </c>
      <c r="S149" s="0" t="n">
        <f aca="false">O149-R149</f>
        <v>-8</v>
      </c>
      <c r="T149" s="0" t="n">
        <f aca="false">N149-Q149</f>
        <v>0</v>
      </c>
      <c r="U149" s="0" t="n">
        <v>1</v>
      </c>
      <c r="V149" s="1" t="n">
        <f aca="false">X150</f>
        <v>182</v>
      </c>
      <c r="X149" s="2" t="n">
        <v>793</v>
      </c>
      <c r="Y149" s="3" t="n">
        <v>15554</v>
      </c>
      <c r="Z149" s="3" t="n">
        <f aca="false">VALUE(RIGHT(Y149,2))+MID(TEXT(Y149,"000000"),3,2)*60+MID(TEXT(Y149,"000000"),1,2)*60*60+16309</f>
        <v>23263</v>
      </c>
      <c r="AF149" s="4" t="n">
        <v>148</v>
      </c>
      <c r="AG149" s="0" t="n">
        <v>230</v>
      </c>
      <c r="AK149" s="0" t="n">
        <v>1</v>
      </c>
    </row>
    <row r="150" customFormat="false" ht="12.75" hidden="false" customHeight="false" outlineLevel="0" collapsed="false">
      <c r="A150" s="0" t="n">
        <v>149</v>
      </c>
      <c r="B150" s="0" t="n">
        <v>149</v>
      </c>
      <c r="C150" s="0" t="s">
        <v>34</v>
      </c>
      <c r="D150" s="0" t="n">
        <v>62907</v>
      </c>
      <c r="E150" s="7" t="n">
        <f aca="false">VALUE(RIGHT(D150,2))+MID(TEXT(D150,"000000"),3,2)*60+MID(TEXT(D150,"000000"),1,2)*60*60</f>
        <v>23347</v>
      </c>
      <c r="F150" s="0" t="n">
        <v>4</v>
      </c>
      <c r="G150" s="0" t="n">
        <v>18.84</v>
      </c>
      <c r="H150" s="0" t="n">
        <v>81</v>
      </c>
      <c r="I150" s="0" t="n">
        <f aca="false">VLOOKUP(V150,$AL$2:$AO$82,4,FALSE())/100</f>
        <v>2.61</v>
      </c>
      <c r="J150" s="0" t="n">
        <f aca="false">IF(VLOOKUP(V150,$AF$2:$AJ$795,5,FALSE())&gt;1,VLOOKUP(V150,$AF$2:$AJ$795,5,FALSE())-0.1,0)</f>
        <v>22.3</v>
      </c>
      <c r="K150" s="0" t="n">
        <f aca="false">G150+I150+0.25</f>
        <v>21.7</v>
      </c>
      <c r="L150" s="0" t="n">
        <f aca="false">VLOOKUP(V150,$AL$2:$AM$82,2,FALSE())</f>
        <v>74</v>
      </c>
      <c r="M150" s="0" t="n">
        <f aca="false">H150-L150</f>
        <v>7</v>
      </c>
      <c r="N150" s="0" t="n">
        <v>1</v>
      </c>
      <c r="O150" s="0" t="n">
        <v>276</v>
      </c>
      <c r="P150" s="7" t="n">
        <f aca="false">VLOOKUP(V150,$X$2:$Z$795,3,FALSE())-E150</f>
        <v>2</v>
      </c>
      <c r="Q150" s="0" t="n">
        <f aca="false">VLOOKUP(V150,$AF$2:$AK$795,6,FALSE())</f>
        <v>1</v>
      </c>
      <c r="R150" s="0" t="n">
        <f aca="false">VLOOKUP(V150,$AF$2:$AK$795,2,FALSE())</f>
        <v>270</v>
      </c>
      <c r="S150" s="0" t="n">
        <f aca="false">O150-R150</f>
        <v>6</v>
      </c>
      <c r="T150" s="0" t="n">
        <f aca="false">N150-Q150</f>
        <v>0</v>
      </c>
      <c r="U150" s="0" t="n">
        <v>1</v>
      </c>
      <c r="V150" s="1" t="n">
        <f aca="false">X151</f>
        <v>181</v>
      </c>
      <c r="W150" s="2" t="n">
        <v>40</v>
      </c>
      <c r="X150" s="2" t="n">
        <v>182</v>
      </c>
      <c r="Y150" s="3" t="n">
        <v>15646</v>
      </c>
      <c r="Z150" s="3" t="n">
        <f aca="false">VALUE(RIGHT(Y150,2))+MID(TEXT(Y150,"000000"),3,2)*60+MID(TEXT(Y150,"000000"),1,2)*60*60+16309</f>
        <v>23315</v>
      </c>
      <c r="AF150" s="4" t="n">
        <v>149</v>
      </c>
      <c r="AG150" s="0" t="n">
        <v>102</v>
      </c>
      <c r="AK150" s="0" t="n">
        <v>3</v>
      </c>
    </row>
    <row r="151" customFormat="false" ht="12.75" hidden="false" customHeight="false" outlineLevel="0" collapsed="false">
      <c r="A151" s="0" t="n">
        <v>150</v>
      </c>
      <c r="B151" s="0" t="n">
        <v>150</v>
      </c>
      <c r="C151" s="0" t="s">
        <v>34</v>
      </c>
      <c r="D151" s="0" t="n">
        <v>62947</v>
      </c>
      <c r="E151" s="7" t="n">
        <f aca="false">VALUE(RIGHT(D151,2))+MID(TEXT(D151,"000000"),3,2)*60+MID(TEXT(D151,"000000"),1,2)*60*60</f>
        <v>23387</v>
      </c>
      <c r="F151" s="0" t="n">
        <v>1</v>
      </c>
      <c r="G151" s="0" t="n">
        <v>4.18</v>
      </c>
      <c r="H151" s="0" t="n">
        <v>90</v>
      </c>
      <c r="I151" s="0" t="e">
        <f aca="false">VLOOKUP(V151,$AL$2:$AO$82,4,FALSE())/100</f>
        <v>#N/A</v>
      </c>
      <c r="J151" s="0" t="n">
        <f aca="false">IF(VLOOKUP(V151,$AF$2:$AJ$795,5,FALSE())&gt;1,VLOOKUP(V151,$AF$2:$AJ$795,5,FALSE())-0.1,0)</f>
        <v>0</v>
      </c>
      <c r="K151" s="0" t="e">
        <f aca="false">G151+I151+0.25</f>
        <v>#N/A</v>
      </c>
      <c r="L151" s="0" t="e">
        <f aca="false">VLOOKUP(V151,$AL$2:$AM$82,2,FALSE())</f>
        <v>#N/A</v>
      </c>
      <c r="M151" s="0" t="e">
        <f aca="false">H151-L151</f>
        <v>#N/A</v>
      </c>
      <c r="N151" s="0" t="n">
        <v>2</v>
      </c>
      <c r="O151" s="0" t="n">
        <v>113</v>
      </c>
      <c r="P151" s="7" t="n">
        <f aca="false">VLOOKUP(V151,$X$2:$Z$795,3,FALSE())-E151</f>
        <v>3</v>
      </c>
      <c r="Q151" s="0" t="n">
        <f aca="false">VLOOKUP(V151,$AF$2:$AK$795,6,FALSE())</f>
        <v>2</v>
      </c>
      <c r="R151" s="0" t="n">
        <f aca="false">VLOOKUP(V151,$AF$2:$AK$795,2,FALSE())</f>
        <v>118</v>
      </c>
      <c r="S151" s="0" t="n">
        <f aca="false">O151-R151</f>
        <v>-5</v>
      </c>
      <c r="T151" s="0" t="n">
        <f aca="false">N151-Q151</f>
        <v>0</v>
      </c>
      <c r="U151" s="0" t="n">
        <v>1</v>
      </c>
      <c r="V151" s="1" t="n">
        <f aca="false">X152</f>
        <v>180</v>
      </c>
      <c r="X151" s="2" t="n">
        <v>181</v>
      </c>
      <c r="Y151" s="3" t="n">
        <v>15720</v>
      </c>
      <c r="Z151" s="3" t="n">
        <f aca="false">VALUE(RIGHT(Y151,2))+MID(TEXT(Y151,"000000"),3,2)*60+MID(TEXT(Y151,"000000"),1,2)*60*60+16309</f>
        <v>23349</v>
      </c>
      <c r="AF151" s="4" t="n">
        <v>150</v>
      </c>
      <c r="AG151" s="0" t="n">
        <v>177</v>
      </c>
      <c r="AK151" s="0" t="n">
        <v>1</v>
      </c>
    </row>
    <row r="152" customFormat="false" ht="12.75" hidden="false" customHeight="false" outlineLevel="0" collapsed="false">
      <c r="A152" s="0" t="n">
        <v>151</v>
      </c>
      <c r="B152" s="0" t="n">
        <v>151</v>
      </c>
      <c r="C152" s="0" t="s">
        <v>34</v>
      </c>
      <c r="D152" s="0" t="n">
        <v>63032</v>
      </c>
      <c r="E152" s="7" t="n">
        <f aca="false">VALUE(RIGHT(D152,2))+MID(TEXT(D152,"000000"),3,2)*60+MID(TEXT(D152,"000000"),1,2)*60*60</f>
        <v>23432</v>
      </c>
      <c r="F152" s="0" t="n">
        <v>4</v>
      </c>
      <c r="G152" s="0" t="n">
        <v>17.22</v>
      </c>
      <c r="H152" s="0" t="n">
        <v>95</v>
      </c>
      <c r="I152" s="0" t="e">
        <f aca="false">VLOOKUP(V152,$AL$2:$AO$82,4,FALSE())/100</f>
        <v>#N/A</v>
      </c>
      <c r="J152" s="0" t="n">
        <f aca="false">IF(VLOOKUP(V152,$AF$2:$AJ$795,5,FALSE())&gt;1,VLOOKUP(V152,$AF$2:$AJ$795,5,FALSE())-0.1,0)</f>
        <v>20.7</v>
      </c>
      <c r="K152" s="0" t="e">
        <f aca="false">G152+I152+0.25</f>
        <v>#N/A</v>
      </c>
      <c r="L152" s="0" t="e">
        <f aca="false">VLOOKUP(V152,$AL$2:$AM$82,2,FALSE())</f>
        <v>#N/A</v>
      </c>
      <c r="M152" s="0" t="e">
        <f aca="false">H152-L152</f>
        <v>#N/A</v>
      </c>
      <c r="N152" s="0" t="n">
        <v>1</v>
      </c>
      <c r="O152" s="0" t="n">
        <v>290</v>
      </c>
      <c r="P152" s="7" t="n">
        <f aca="false">VLOOKUP(V152,$X$2:$Z$795,3,FALSE())-E152</f>
        <v>4</v>
      </c>
      <c r="Q152" s="0" t="n">
        <f aca="false">VLOOKUP(V152,$AF$2:$AK$795,6,FALSE())</f>
        <v>1</v>
      </c>
      <c r="R152" s="0" t="n">
        <f aca="false">VLOOKUP(V152,$AF$2:$AK$795,2,FALSE())</f>
        <v>288</v>
      </c>
      <c r="S152" s="0" t="n">
        <f aca="false">O152-R152</f>
        <v>2</v>
      </c>
      <c r="T152" s="0" t="n">
        <f aca="false">N152-Q152</f>
        <v>0</v>
      </c>
      <c r="U152" s="0" t="n">
        <v>1</v>
      </c>
      <c r="V152" s="1" t="n">
        <f aca="false">X153</f>
        <v>162</v>
      </c>
      <c r="X152" s="2" t="n">
        <v>180</v>
      </c>
      <c r="Y152" s="3" t="n">
        <v>15801</v>
      </c>
      <c r="Z152" s="3" t="n">
        <f aca="false">VALUE(RIGHT(Y152,2))+MID(TEXT(Y152,"000000"),3,2)*60+MID(TEXT(Y152,"000000"),1,2)*60*60+16309</f>
        <v>23390</v>
      </c>
      <c r="AF152" s="4" t="n">
        <v>151</v>
      </c>
      <c r="AG152" s="0" t="n">
        <v>307</v>
      </c>
      <c r="AI152" s="0" t="n">
        <v>15.2</v>
      </c>
      <c r="AJ152" s="0" t="n">
        <v>25.4</v>
      </c>
      <c r="AK152" s="0" t="n">
        <v>1</v>
      </c>
    </row>
    <row r="153" customFormat="false" ht="12.75" hidden="false" customHeight="false" outlineLevel="0" collapsed="false">
      <c r="A153" s="0" t="n">
        <v>152</v>
      </c>
      <c r="B153" s="0" t="n">
        <v>152</v>
      </c>
      <c r="C153" s="0" t="s">
        <v>34</v>
      </c>
      <c r="D153" s="0" t="n">
        <v>63111</v>
      </c>
      <c r="E153" s="7" t="n">
        <f aca="false">VALUE(RIGHT(D153,2))+MID(TEXT(D153,"000000"),3,2)*60+MID(TEXT(D153,"000000"),1,2)*60*60</f>
        <v>23471</v>
      </c>
      <c r="F153" s="0" t="n">
        <v>4</v>
      </c>
      <c r="G153" s="0" t="n">
        <v>20.06</v>
      </c>
      <c r="H153" s="0" t="n">
        <v>85</v>
      </c>
      <c r="I153" s="0" t="e">
        <f aca="false">VLOOKUP(V153,$AL$2:$AO$82,4,FALSE())/100</f>
        <v>#N/A</v>
      </c>
      <c r="J153" s="0" t="n">
        <f aca="false">IF(VLOOKUP(V153,$AF$2:$AJ$795,5,FALSE())&gt;1,VLOOKUP(V153,$AF$2:$AJ$795,5,FALSE())-0.1,0)</f>
        <v>0</v>
      </c>
      <c r="K153" s="0" t="e">
        <f aca="false">G153+I153+0.25</f>
        <v>#N/A</v>
      </c>
      <c r="L153" s="0" t="e">
        <f aca="false">VLOOKUP(V153,$AL$2:$AM$82,2,FALSE())</f>
        <v>#N/A</v>
      </c>
      <c r="M153" s="0" t="e">
        <f aca="false">H153-L153</f>
        <v>#N/A</v>
      </c>
      <c r="N153" s="0" t="n">
        <v>1</v>
      </c>
      <c r="O153" s="0" t="n">
        <v>311</v>
      </c>
      <c r="P153" s="7" t="n">
        <f aca="false">VLOOKUP(V153,$X$2:$Z$795,3,FALSE())-E153</f>
        <v>8</v>
      </c>
      <c r="Q153" s="0" t="n">
        <f aca="false">VLOOKUP(V153,$AF$2:$AK$795,6,FALSE())</f>
        <v>1</v>
      </c>
      <c r="R153" s="0" t="n">
        <f aca="false">VLOOKUP(V153,$AF$2:$AK$795,2,FALSE())</f>
        <v>318</v>
      </c>
      <c r="S153" s="0" t="n">
        <f aca="false">O153-R153</f>
        <v>-7</v>
      </c>
      <c r="T153" s="0" t="n">
        <f aca="false">N153-Q153</f>
        <v>0</v>
      </c>
      <c r="U153" s="0" t="n">
        <v>1</v>
      </c>
      <c r="V153" s="1" t="n">
        <f aca="false">X154</f>
        <v>547</v>
      </c>
      <c r="W153" s="2" t="n">
        <v>41</v>
      </c>
      <c r="X153" s="2" t="n">
        <v>162</v>
      </c>
      <c r="Y153" s="3" t="n">
        <v>15847</v>
      </c>
      <c r="Z153" s="3" t="n">
        <f aca="false">VALUE(RIGHT(Y153,2))+MID(TEXT(Y153,"000000"),3,2)*60+MID(TEXT(Y153,"000000"),1,2)*60*60+16309</f>
        <v>23436</v>
      </c>
      <c r="AA153" s="2" t="s">
        <v>42</v>
      </c>
      <c r="AF153" s="4" t="n">
        <v>152</v>
      </c>
      <c r="AG153" s="0" t="n">
        <v>184</v>
      </c>
      <c r="AK153" s="0" t="n">
        <v>1</v>
      </c>
    </row>
    <row r="154" customFormat="false" ht="12.75" hidden="false" customHeight="false" outlineLevel="0" collapsed="false">
      <c r="A154" s="0" t="n">
        <v>153</v>
      </c>
      <c r="B154" s="0" t="n">
        <v>153</v>
      </c>
      <c r="C154" s="0" t="s">
        <v>34</v>
      </c>
      <c r="D154" s="0" t="n">
        <v>63146</v>
      </c>
      <c r="E154" s="7" t="n">
        <f aca="false">VALUE(RIGHT(D154,2))+MID(TEXT(D154,"000000"),3,2)*60+MID(TEXT(D154,"000000"),1,2)*60*60</f>
        <v>23506</v>
      </c>
      <c r="F154" s="0" t="n">
        <v>1</v>
      </c>
      <c r="G154" s="0" t="n">
        <v>4.72</v>
      </c>
      <c r="H154" s="0" t="n">
        <v>86</v>
      </c>
      <c r="I154" s="0" t="e">
        <f aca="false">VLOOKUP(V154,$AL$2:$AO$82,4,FALSE())/100</f>
        <v>#N/A</v>
      </c>
      <c r="J154" s="0" t="n">
        <f aca="false">IF(VLOOKUP(V154,$AF$2:$AJ$795,5,FALSE())&gt;1,VLOOKUP(V154,$AF$2:$AJ$795,5,FALSE())-0.1,0)</f>
        <v>0</v>
      </c>
      <c r="K154" s="0" t="e">
        <f aca="false">G154+I154+0.25</f>
        <v>#N/A</v>
      </c>
      <c r="L154" s="0" t="e">
        <f aca="false">VLOOKUP(V154,$AL$2:$AM$82,2,FALSE())</f>
        <v>#N/A</v>
      </c>
      <c r="M154" s="0" t="e">
        <f aca="false">H154-L154</f>
        <v>#N/A</v>
      </c>
      <c r="N154" s="0" t="n">
        <v>2</v>
      </c>
      <c r="O154" s="0" t="n">
        <v>121</v>
      </c>
      <c r="P154" s="7" t="n">
        <f aca="false">VLOOKUP(V154,$X$2:$Z$795,3,FALSE())-E154</f>
        <v>2</v>
      </c>
      <c r="Q154" s="0" t="n">
        <f aca="false">VLOOKUP(V154,$AF$2:$AK$795,6,FALSE())</f>
        <v>2</v>
      </c>
      <c r="R154" s="0" t="n">
        <f aca="false">VLOOKUP(V154,$AF$2:$AK$795,2,FALSE())</f>
        <v>124</v>
      </c>
      <c r="S154" s="0" t="n">
        <f aca="false">O154-R154</f>
        <v>-3</v>
      </c>
      <c r="T154" s="0" t="n">
        <f aca="false">N154-Q154</f>
        <v>0</v>
      </c>
      <c r="U154" s="0" t="n">
        <v>1</v>
      </c>
      <c r="V154" s="1" t="n">
        <f aca="false">X155</f>
        <v>161</v>
      </c>
      <c r="X154" s="2" t="n">
        <v>547</v>
      </c>
      <c r="Y154" s="3" t="n">
        <v>15930</v>
      </c>
      <c r="Z154" s="3" t="n">
        <f aca="false">VALUE(RIGHT(Y154,2))+MID(TEXT(Y154,"000000"),3,2)*60+MID(TEXT(Y154,"000000"),1,2)*60*60+16309</f>
        <v>23479</v>
      </c>
      <c r="AF154" s="4" t="n">
        <v>153</v>
      </c>
      <c r="AG154" s="0" t="n">
        <v>217</v>
      </c>
      <c r="AK154" s="0" t="n">
        <v>1</v>
      </c>
    </row>
    <row r="155" customFormat="false" ht="12.75" hidden="false" customHeight="false" outlineLevel="0" collapsed="false">
      <c r="A155" s="0" t="n">
        <v>154</v>
      </c>
      <c r="B155" s="0" t="n">
        <v>154</v>
      </c>
      <c r="C155" s="0" t="s">
        <v>34</v>
      </c>
      <c r="D155" s="0" t="n">
        <v>63211</v>
      </c>
      <c r="E155" s="7" t="n">
        <f aca="false">VALUE(RIGHT(D155,2))+MID(TEXT(D155,"000000"),3,2)*60+MID(TEXT(D155,"000000"),1,2)*60*60</f>
        <v>23531</v>
      </c>
      <c r="F155" s="0" t="n">
        <v>5</v>
      </c>
      <c r="G155" s="0" t="n">
        <v>19.41</v>
      </c>
      <c r="H155" s="0" t="n">
        <v>124</v>
      </c>
      <c r="I155" s="0" t="e">
        <f aca="false">VLOOKUP(V155,$AL$2:$AO$82,4,FALSE())/100</f>
        <v>#N/A</v>
      </c>
      <c r="J155" s="0" t="n">
        <f aca="false">IF(VLOOKUP(V155,$AF$2:$AJ$795,5,FALSE())&gt;1,VLOOKUP(V155,$AF$2:$AJ$795,5,FALSE())-0.1,0)</f>
        <v>0</v>
      </c>
      <c r="K155" s="0" t="e">
        <f aca="false">G155+I155+0.25</f>
        <v>#N/A</v>
      </c>
      <c r="L155" s="0" t="e">
        <f aca="false">VLOOKUP(V155,$AL$2:$AM$82,2,FALSE())</f>
        <v>#N/A</v>
      </c>
      <c r="M155" s="0" t="e">
        <f aca="false">H155-L155</f>
        <v>#N/A</v>
      </c>
      <c r="N155" s="0" t="n">
        <v>1</v>
      </c>
      <c r="O155" s="0" t="n">
        <v>371</v>
      </c>
      <c r="P155" s="7" t="n">
        <f aca="false">VLOOKUP(V155,$X$2:$Z$795,3,FALSE())-E155</f>
        <v>2</v>
      </c>
      <c r="Q155" s="0" t="n">
        <f aca="false">VLOOKUP(V155,$AF$2:$AK$795,6,FALSE())</f>
        <v>1</v>
      </c>
      <c r="R155" s="0" t="n">
        <f aca="false">VLOOKUP(V155,$AF$2:$AK$795,2,FALSE())</f>
        <v>392</v>
      </c>
      <c r="S155" s="0" t="n">
        <f aca="false">O155-R155</f>
        <v>-21</v>
      </c>
      <c r="T155" s="0" t="n">
        <f aca="false">N155-Q155</f>
        <v>0</v>
      </c>
      <c r="U155" s="0" t="n">
        <v>1</v>
      </c>
      <c r="V155" s="1" t="n">
        <f aca="false">X156</f>
        <v>179</v>
      </c>
      <c r="X155" s="2" t="n">
        <v>161</v>
      </c>
      <c r="Y155" s="3" t="n">
        <v>15959</v>
      </c>
      <c r="Z155" s="3" t="n">
        <f aca="false">VALUE(RIGHT(Y155,2))+MID(TEXT(Y155,"000000"),3,2)*60+MID(TEXT(Y155,"000000"),1,2)*60*60+16309</f>
        <v>23508</v>
      </c>
      <c r="AF155" s="4" t="n">
        <v>154</v>
      </c>
      <c r="AG155" s="0" t="n">
        <v>286</v>
      </c>
      <c r="AK155" s="0" t="n">
        <v>1</v>
      </c>
    </row>
    <row r="156" customFormat="false" ht="12.75" hidden="false" customHeight="false" outlineLevel="0" collapsed="false">
      <c r="A156" s="0" t="n">
        <v>155</v>
      </c>
      <c r="B156" s="0" t="n">
        <v>155</v>
      </c>
      <c r="C156" s="0" t="s">
        <v>34</v>
      </c>
      <c r="D156" s="0" t="n">
        <v>63308</v>
      </c>
      <c r="E156" s="7" t="n">
        <f aca="false">VALUE(RIGHT(D156,2))+MID(TEXT(D156,"000000"),3,2)*60+MID(TEXT(D156,"000000"),1,2)*60*60</f>
        <v>23588</v>
      </c>
      <c r="F156" s="0" t="n">
        <v>1</v>
      </c>
      <c r="G156" s="0" t="n">
        <v>2.91</v>
      </c>
      <c r="H156" s="0" t="n">
        <v>80</v>
      </c>
      <c r="I156" s="0" t="e">
        <f aca="false">VLOOKUP(V156,$AL$2:$AO$82,4,FALSE())/100</f>
        <v>#N/A</v>
      </c>
      <c r="J156" s="0" t="e">
        <f aca="false">IF(VLOOKUP(V156,$AF$2:$AJ$795,5,FALSE())&gt;1,VLOOKUP(V156,$AF$2:$AJ$795,5,FALSE())-0.1,0)</f>
        <v>#N/A</v>
      </c>
      <c r="K156" s="0" t="e">
        <f aca="false">G156+I156+0.25</f>
        <v>#N/A</v>
      </c>
      <c r="L156" s="0" t="e">
        <f aca="false">VLOOKUP(V156,$AL$2:$AM$82,2,FALSE())</f>
        <v>#N/A</v>
      </c>
      <c r="M156" s="0" t="e">
        <f aca="false">H156-L156</f>
        <v>#N/A</v>
      </c>
      <c r="N156" s="0" t="n">
        <v>2</v>
      </c>
      <c r="O156" s="0" t="n">
        <v>86</v>
      </c>
      <c r="P156" s="7" t="e">
        <f aca="false">VLOOKUP(V156,$X$2:$Z$795,3,FALSE())-E156</f>
        <v>#N/A</v>
      </c>
      <c r="Q156" s="0" t="e">
        <f aca="false">VLOOKUP(V156,$AF$2:$AK$795,6,FALSE())</f>
        <v>#N/A</v>
      </c>
      <c r="R156" s="0" t="e">
        <f aca="false">VLOOKUP(V156,$AF$2:$AK$795,2,FALSE())</f>
        <v>#N/A</v>
      </c>
      <c r="S156" s="0" t="e">
        <f aca="false">O156-R156</f>
        <v>#N/A</v>
      </c>
      <c r="T156" s="0" t="e">
        <f aca="false">N156-Q156</f>
        <v>#N/A</v>
      </c>
      <c r="U156" s="0" t="n">
        <v>4</v>
      </c>
      <c r="X156" s="2" t="n">
        <v>179</v>
      </c>
      <c r="Y156" s="3" t="n">
        <v>20024</v>
      </c>
      <c r="Z156" s="3" t="n">
        <f aca="false">VALUE(RIGHT(Y156,2))+MID(TEXT(Y156,"000000"),3,2)*60+MID(TEXT(Y156,"000000"),1,2)*60*60+16309</f>
        <v>23533</v>
      </c>
      <c r="AF156" s="4" t="n">
        <v>155</v>
      </c>
      <c r="AG156" s="0" t="n">
        <v>103</v>
      </c>
      <c r="AK156" s="0" t="n">
        <v>2</v>
      </c>
    </row>
    <row r="157" customFormat="false" ht="12.75" hidden="false" customHeight="false" outlineLevel="0" collapsed="false">
      <c r="A157" s="0" t="n">
        <v>156</v>
      </c>
      <c r="B157" s="0" t="n">
        <v>156</v>
      </c>
      <c r="C157" s="0" t="s">
        <v>34</v>
      </c>
      <c r="D157" s="0" t="n">
        <v>63326</v>
      </c>
      <c r="E157" s="7" t="n">
        <f aca="false">VALUE(RIGHT(D157,2))+MID(TEXT(D157,"000000"),3,2)*60+MID(TEXT(D157,"000000"),1,2)*60*60</f>
        <v>23606</v>
      </c>
      <c r="F157" s="0" t="n">
        <v>1</v>
      </c>
      <c r="G157" s="0" t="n">
        <v>3.2</v>
      </c>
      <c r="H157" s="0" t="n">
        <v>87</v>
      </c>
      <c r="I157" s="0" t="e">
        <f aca="false">VLOOKUP(V157,$AL$2:$AO$82,4,FALSE())/100</f>
        <v>#N/A</v>
      </c>
      <c r="J157" s="0" t="e">
        <f aca="false">IF(VLOOKUP(V157,$AF$2:$AJ$795,5,FALSE())&gt;1,VLOOKUP(V157,$AF$2:$AJ$795,5,FALSE())-0.1,0)</f>
        <v>#N/A</v>
      </c>
      <c r="K157" s="0" t="e">
        <f aca="false">G157+I157+0.25</f>
        <v>#N/A</v>
      </c>
      <c r="L157" s="0" t="e">
        <f aca="false">VLOOKUP(V157,$AL$2:$AM$82,2,FALSE())</f>
        <v>#N/A</v>
      </c>
      <c r="M157" s="0" t="e">
        <f aca="false">H157-L157</f>
        <v>#N/A</v>
      </c>
      <c r="N157" s="0" t="n">
        <v>2</v>
      </c>
      <c r="O157" s="0" t="n">
        <v>93</v>
      </c>
      <c r="P157" s="7" t="e">
        <f aca="false">VLOOKUP(V157,$X$2:$Z$795,3,FALSE())-E157</f>
        <v>#N/A</v>
      </c>
      <c r="Q157" s="0" t="e">
        <f aca="false">VLOOKUP(V157,$AF$2:$AK$795,6,FALSE())</f>
        <v>#N/A</v>
      </c>
      <c r="R157" s="0" t="e">
        <f aca="false">VLOOKUP(V157,$AF$2:$AK$795,2,FALSE())</f>
        <v>#N/A</v>
      </c>
      <c r="S157" s="0" t="e">
        <f aca="false">O157-R157</f>
        <v>#N/A</v>
      </c>
      <c r="T157" s="0" t="e">
        <f aca="false">N157-Q157</f>
        <v>#N/A</v>
      </c>
      <c r="U157" s="0" t="n">
        <v>4</v>
      </c>
      <c r="W157" s="2" t="n">
        <v>42</v>
      </c>
      <c r="Y157" s="3" t="n">
        <v>20125</v>
      </c>
      <c r="Z157" s="3" t="n">
        <f aca="false">VALUE(RIGHT(Y157,2))+MID(TEXT(Y157,"000000"),3,2)*60+MID(TEXT(Y157,"000000"),1,2)*60*60+16309</f>
        <v>23594</v>
      </c>
      <c r="AF157" s="4" t="n">
        <v>156</v>
      </c>
      <c r="AG157" s="0" t="n">
        <v>188</v>
      </c>
      <c r="AI157" s="0" t="n">
        <v>13.5</v>
      </c>
      <c r="AJ157" s="0" t="n">
        <v>20</v>
      </c>
      <c r="AK157" s="0" t="n">
        <v>1</v>
      </c>
    </row>
    <row r="158" customFormat="false" ht="12.75" hidden="false" customHeight="false" outlineLevel="0" collapsed="false">
      <c r="A158" s="0" t="n">
        <v>157</v>
      </c>
      <c r="B158" s="0" t="n">
        <v>157</v>
      </c>
      <c r="C158" s="0" t="s">
        <v>34</v>
      </c>
      <c r="D158" s="0" t="n">
        <v>63346</v>
      </c>
      <c r="E158" s="7" t="n">
        <f aca="false">VALUE(RIGHT(D158,2))+MID(TEXT(D158,"000000"),3,2)*60+MID(TEXT(D158,"000000"),1,2)*60*60</f>
        <v>23626</v>
      </c>
      <c r="F158" s="0" t="n">
        <v>4</v>
      </c>
      <c r="G158" s="0" t="n">
        <v>19.87</v>
      </c>
      <c r="H158" s="0" t="n">
        <v>86</v>
      </c>
      <c r="I158" s="0" t="e">
        <f aca="false">VLOOKUP(V158,$AL$2:$AO$82,4,FALSE())/100</f>
        <v>#N/A</v>
      </c>
      <c r="J158" s="0" t="n">
        <f aca="false">IF(VLOOKUP(V158,$AF$2:$AJ$795,5,FALSE())&gt;1,VLOOKUP(V158,$AF$2:$AJ$795,5,FALSE())-0.1,0)</f>
        <v>0</v>
      </c>
      <c r="K158" s="0" t="e">
        <f aca="false">G158+I158+0.25</f>
        <v>#N/A</v>
      </c>
      <c r="L158" s="0" t="e">
        <f aca="false">VLOOKUP(V158,$AL$2:$AM$82,2,FALSE())</f>
        <v>#N/A</v>
      </c>
      <c r="M158" s="0" t="e">
        <f aca="false">H158-L158</f>
        <v>#N/A</v>
      </c>
      <c r="N158" s="0" t="n">
        <v>1</v>
      </c>
      <c r="O158" s="0" t="n">
        <v>326</v>
      </c>
      <c r="P158" s="7" t="n">
        <f aca="false">VLOOKUP(V158,$X$2:$Z$795,3,FALSE())-E158</f>
        <v>2</v>
      </c>
      <c r="Q158" s="0" t="n">
        <f aca="false">VLOOKUP(V158,$AF$2:$AK$795,6,FALSE())</f>
        <v>1</v>
      </c>
      <c r="R158" s="0" t="n">
        <f aca="false">VLOOKUP(V158,$AF$2:$AK$795,2,FALSE())</f>
        <v>333</v>
      </c>
      <c r="S158" s="0" t="n">
        <f aca="false">O158-R158</f>
        <v>-7</v>
      </c>
      <c r="T158" s="0" t="n">
        <f aca="false">N158-Q158</f>
        <v>0</v>
      </c>
      <c r="U158" s="0" t="n">
        <v>1</v>
      </c>
      <c r="V158" s="1" t="n">
        <f aca="false">X159</f>
        <v>160</v>
      </c>
      <c r="Y158" s="3" t="n">
        <v>20142</v>
      </c>
      <c r="Z158" s="3" t="n">
        <f aca="false">VALUE(RIGHT(Y158,2))+MID(TEXT(Y158,"000000"),3,2)*60+MID(TEXT(Y158,"000000"),1,2)*60*60+16309</f>
        <v>23611</v>
      </c>
      <c r="AF158" s="4" t="n">
        <v>157</v>
      </c>
      <c r="AG158" s="0" t="n">
        <v>222</v>
      </c>
      <c r="AK158" s="0" t="n">
        <v>1</v>
      </c>
    </row>
    <row r="159" customFormat="false" ht="12.75" hidden="false" customHeight="false" outlineLevel="0" collapsed="false">
      <c r="A159" s="0" t="n">
        <v>158</v>
      </c>
      <c r="B159" s="0" t="n">
        <v>158</v>
      </c>
      <c r="C159" s="0" t="s">
        <v>34</v>
      </c>
      <c r="D159" s="0" t="n">
        <v>63431</v>
      </c>
      <c r="E159" s="7" t="n">
        <f aca="false">VALUE(RIGHT(D159,2))+MID(TEXT(D159,"000000"),3,2)*60+MID(TEXT(D159,"000000"),1,2)*60*60</f>
        <v>23671</v>
      </c>
      <c r="F159" s="0" t="n">
        <v>4</v>
      </c>
      <c r="G159" s="0" t="n">
        <v>18.35</v>
      </c>
      <c r="H159" s="0" t="n">
        <v>61</v>
      </c>
      <c r="I159" s="0" t="e">
        <f aca="false">VLOOKUP(V159,$AL$2:$AO$82,4,FALSE())/100</f>
        <v>#N/A</v>
      </c>
      <c r="J159" s="0" t="n">
        <f aca="false">IF(VLOOKUP(V159,$AF$2:$AJ$795,5,FALSE())&gt;1,VLOOKUP(V159,$AF$2:$AJ$795,5,FALSE())-0.1,0)</f>
        <v>0</v>
      </c>
      <c r="K159" s="0" t="e">
        <f aca="false">G159+I159+0.25</f>
        <v>#N/A</v>
      </c>
      <c r="L159" s="0" t="e">
        <f aca="false">VLOOKUP(V159,$AL$2:$AM$82,2,FALSE())</f>
        <v>#N/A</v>
      </c>
      <c r="M159" s="0" t="e">
        <f aca="false">H159-L159</f>
        <v>#N/A</v>
      </c>
      <c r="N159" s="0" t="n">
        <v>1</v>
      </c>
      <c r="O159" s="0" t="n">
        <v>254</v>
      </c>
      <c r="P159" s="7" t="n">
        <f aca="false">VLOOKUP(V159,$X$2:$Z$795,3,FALSE())-E159</f>
        <v>2</v>
      </c>
      <c r="Q159" s="0" t="n">
        <f aca="false">VLOOKUP(V159,$AF$2:$AK$795,6,FALSE())</f>
        <v>1</v>
      </c>
      <c r="R159" s="0" t="n">
        <f aca="false">VLOOKUP(V159,$AF$2:$AK$795,2,FALSE())</f>
        <v>265</v>
      </c>
      <c r="S159" s="0" t="n">
        <f aca="false">O159-R159</f>
        <v>-11</v>
      </c>
      <c r="T159" s="0" t="n">
        <f aca="false">N159-Q159</f>
        <v>0</v>
      </c>
      <c r="U159" s="0" t="n">
        <v>1</v>
      </c>
      <c r="V159" s="1" t="n">
        <f aca="false">X160</f>
        <v>159</v>
      </c>
      <c r="X159" s="2" t="n">
        <v>160</v>
      </c>
      <c r="Y159" s="3" t="n">
        <v>20159</v>
      </c>
      <c r="Z159" s="3" t="n">
        <f aca="false">VALUE(RIGHT(Y159,2))+MID(TEXT(Y159,"000000"),3,2)*60+MID(TEXT(Y159,"000000"),1,2)*60*60+16309</f>
        <v>23628</v>
      </c>
      <c r="AF159" s="4" t="n">
        <v>158</v>
      </c>
      <c r="AG159" s="0" t="n">
        <v>188</v>
      </c>
      <c r="AK159" s="0" t="n">
        <v>1</v>
      </c>
    </row>
    <row r="160" customFormat="false" ht="12.75" hidden="false" customHeight="false" outlineLevel="0" collapsed="false">
      <c r="A160" s="0" t="n">
        <v>159</v>
      </c>
      <c r="B160" s="0" t="n">
        <v>159</v>
      </c>
      <c r="C160" s="0" t="s">
        <v>34</v>
      </c>
      <c r="D160" s="0" t="n">
        <v>63506</v>
      </c>
      <c r="E160" s="7" t="n">
        <f aca="false">VALUE(RIGHT(D160,2))+MID(TEXT(D160,"000000"),3,2)*60+MID(TEXT(D160,"000000"),1,2)*60*60</f>
        <v>23706</v>
      </c>
      <c r="F160" s="0" t="n">
        <v>5</v>
      </c>
      <c r="G160" s="0" t="n">
        <v>17.31</v>
      </c>
      <c r="H160" s="0" t="n">
        <v>92</v>
      </c>
      <c r="I160" s="0" t="e">
        <f aca="false">VLOOKUP(V160,$AL$2:$AO$82,4,FALSE())/100</f>
        <v>#N/A</v>
      </c>
      <c r="J160" s="0" t="n">
        <f aca="false">IF(VLOOKUP(V160,$AF$2:$AJ$795,5,FALSE())&gt;1,VLOOKUP(V160,$AF$2:$AJ$795,5,FALSE())-0.1,0)</f>
        <v>0</v>
      </c>
      <c r="K160" s="0" t="e">
        <f aca="false">G160+I160+0.25</f>
        <v>#N/A</v>
      </c>
      <c r="L160" s="0" t="e">
        <f aca="false">VLOOKUP(V160,$AL$2:$AM$82,2,FALSE())</f>
        <v>#N/A</v>
      </c>
      <c r="M160" s="0" t="e">
        <f aca="false">H160-L160</f>
        <v>#N/A</v>
      </c>
      <c r="N160" s="0" t="n">
        <v>1</v>
      </c>
      <c r="O160" s="0" t="n">
        <v>265</v>
      </c>
      <c r="P160" s="7" t="n">
        <f aca="false">VLOOKUP(V160,$X$2:$Z$795,3,FALSE())-E160</f>
        <v>3</v>
      </c>
      <c r="Q160" s="0" t="n">
        <f aca="false">VLOOKUP(V160,$AF$2:$AK$795,6,FALSE())</f>
        <v>1</v>
      </c>
      <c r="R160" s="0" t="n">
        <f aca="false">VLOOKUP(V160,$AF$2:$AK$795,2,FALSE())</f>
        <v>272</v>
      </c>
      <c r="S160" s="0" t="n">
        <f aca="false">O160-R160</f>
        <v>-7</v>
      </c>
      <c r="T160" s="0" t="n">
        <f aca="false">N160-Q160</f>
        <v>0</v>
      </c>
      <c r="U160" s="0" t="n">
        <v>1</v>
      </c>
      <c r="V160" s="1" t="n">
        <f aca="false">X161</f>
        <v>163</v>
      </c>
      <c r="X160" s="2" t="n">
        <v>159</v>
      </c>
      <c r="Y160" s="3" t="n">
        <v>20244</v>
      </c>
      <c r="Z160" s="3" t="n">
        <f aca="false">VALUE(RIGHT(Y160,2))+MID(TEXT(Y160,"000000"),3,2)*60+MID(TEXT(Y160,"000000"),1,2)*60*60+16309</f>
        <v>23673</v>
      </c>
      <c r="AF160" s="4" t="n">
        <v>159</v>
      </c>
      <c r="AG160" s="0" t="n">
        <v>265</v>
      </c>
      <c r="AK160" s="0" t="n">
        <v>1</v>
      </c>
    </row>
    <row r="161" customFormat="false" ht="12.75" hidden="false" customHeight="false" outlineLevel="0" collapsed="false">
      <c r="A161" s="0" t="n">
        <v>160</v>
      </c>
      <c r="B161" s="0" t="n">
        <v>160</v>
      </c>
      <c r="C161" s="0" t="s">
        <v>34</v>
      </c>
      <c r="D161" s="0" t="n">
        <v>63607</v>
      </c>
      <c r="E161" s="7" t="n">
        <f aca="false">VALUE(RIGHT(D161,2))+MID(TEXT(D161,"000000"),3,2)*60+MID(TEXT(D161,"000000"),1,2)*60*60</f>
        <v>23767</v>
      </c>
      <c r="F161" s="0" t="n">
        <v>5</v>
      </c>
      <c r="G161" s="0" t="n">
        <v>22.23</v>
      </c>
      <c r="H161" s="0" t="n">
        <v>90</v>
      </c>
      <c r="I161" s="0" t="e">
        <f aca="false">VLOOKUP(V161,$AL$2:$AO$82,4,FALSE())/100</f>
        <v>#N/A</v>
      </c>
      <c r="J161" s="0" t="n">
        <f aca="false">IF(VLOOKUP(V161,$AF$2:$AJ$795,5,FALSE())&gt;1,VLOOKUP(V161,$AF$2:$AJ$795,5,FALSE())-0.1,0)</f>
        <v>0</v>
      </c>
      <c r="K161" s="0" t="e">
        <f aca="false">G161+I161+0.25</f>
        <v>#N/A</v>
      </c>
      <c r="L161" s="0" t="e">
        <f aca="false">VLOOKUP(V161,$AL$2:$AM$82,2,FALSE())</f>
        <v>#N/A</v>
      </c>
      <c r="M161" s="0" t="e">
        <f aca="false">H161-L161</f>
        <v>#N/A</v>
      </c>
      <c r="N161" s="0" t="n">
        <v>1</v>
      </c>
      <c r="O161" s="0" t="n">
        <v>352</v>
      </c>
      <c r="P161" s="7" t="n">
        <f aca="false">VLOOKUP(V161,$X$2:$Z$795,3,FALSE())-E161</f>
        <v>2</v>
      </c>
      <c r="Q161" s="0" t="n">
        <f aca="false">VLOOKUP(V161,$AF$2:$AK$795,6,FALSE())</f>
        <v>1</v>
      </c>
      <c r="R161" s="0" t="n">
        <f aca="false">VLOOKUP(V161,$AF$2:$AK$795,2,FALSE())</f>
        <v>368</v>
      </c>
      <c r="S161" s="0" t="n">
        <f aca="false">O161-R161</f>
        <v>-16</v>
      </c>
      <c r="T161" s="0" t="n">
        <f aca="false">N161-Q161</f>
        <v>0</v>
      </c>
      <c r="U161" s="0" t="n">
        <v>1</v>
      </c>
      <c r="V161" s="1" t="n">
        <f aca="false">X162</f>
        <v>548</v>
      </c>
      <c r="X161" s="2" t="n">
        <v>163</v>
      </c>
      <c r="Y161" s="3" t="n">
        <v>20320</v>
      </c>
      <c r="Z161" s="3" t="n">
        <f aca="false">VALUE(RIGHT(Y161,2))+MID(TEXT(Y161,"000000"),3,2)*60+MID(TEXT(Y161,"000000"),1,2)*60*60+16309</f>
        <v>23709</v>
      </c>
      <c r="AF161" s="4" t="n">
        <v>160</v>
      </c>
      <c r="AG161" s="0" t="n">
        <v>333</v>
      </c>
      <c r="AK161" s="0" t="n">
        <v>1</v>
      </c>
    </row>
    <row r="162" customFormat="false" ht="12.75" hidden="false" customHeight="false" outlineLevel="0" collapsed="false">
      <c r="A162" s="0" t="n">
        <v>161</v>
      </c>
      <c r="B162" s="0" t="n">
        <v>161</v>
      </c>
      <c r="C162" s="0" t="s">
        <v>34</v>
      </c>
      <c r="D162" s="0" t="n">
        <v>63708</v>
      </c>
      <c r="E162" s="7" t="n">
        <f aca="false">VALUE(RIGHT(D162,2))+MID(TEXT(D162,"000000"),3,2)*60+MID(TEXT(D162,"000000"),1,2)*60*60</f>
        <v>23828</v>
      </c>
      <c r="F162" s="0" t="n">
        <v>4</v>
      </c>
      <c r="G162" s="0" t="n">
        <v>16.94</v>
      </c>
      <c r="H162" s="0" t="n">
        <v>76</v>
      </c>
      <c r="I162" s="0" t="e">
        <f aca="false">VLOOKUP(V162,$AL$2:$AO$82,4,FALSE())/100</f>
        <v>#N/A</v>
      </c>
      <c r="J162" s="0" t="n">
        <f aca="false">IF(VLOOKUP(V162,$AF$2:$AJ$795,5,FALSE())&gt;1,VLOOKUP(V162,$AF$2:$AJ$795,5,FALSE())-0.1,0)</f>
        <v>0</v>
      </c>
      <c r="K162" s="0" t="e">
        <f aca="false">G162+I162+0.25</f>
        <v>#N/A</v>
      </c>
      <c r="L162" s="0" t="e">
        <f aca="false">VLOOKUP(V162,$AL$2:$AM$82,2,FALSE())</f>
        <v>#N/A</v>
      </c>
      <c r="M162" s="0" t="e">
        <f aca="false">H162-L162</f>
        <v>#N/A</v>
      </c>
      <c r="N162" s="0" t="n">
        <v>1</v>
      </c>
      <c r="O162" s="0" t="n">
        <v>216</v>
      </c>
      <c r="P162" s="7" t="n">
        <f aca="false">VLOOKUP(V162,$X$2:$Z$795,3,FALSE())-E162</f>
        <v>4</v>
      </c>
      <c r="Q162" s="0" t="n">
        <f aca="false">VLOOKUP(V162,$AF$2:$AK$795,6,FALSE())</f>
        <v>1</v>
      </c>
      <c r="R162" s="0" t="n">
        <f aca="false">VLOOKUP(V162,$AF$2:$AK$795,2,FALSE())</f>
        <v>222</v>
      </c>
      <c r="S162" s="0" t="n">
        <f aca="false">O162-R162</f>
        <v>-6</v>
      </c>
      <c r="T162" s="0" t="n">
        <f aca="false">N162-Q162</f>
        <v>0</v>
      </c>
      <c r="U162" s="0" t="n">
        <v>1</v>
      </c>
      <c r="V162" s="1" t="n">
        <f aca="false">X163</f>
        <v>157</v>
      </c>
      <c r="W162" s="2" t="n">
        <v>43</v>
      </c>
      <c r="X162" s="2" t="n">
        <v>548</v>
      </c>
      <c r="Y162" s="3" t="n">
        <v>20420</v>
      </c>
      <c r="Z162" s="3" t="n">
        <f aca="false">VALUE(RIGHT(Y162,2))+MID(TEXT(Y162,"000000"),3,2)*60+MID(TEXT(Y162,"000000"),1,2)*60*60+16309</f>
        <v>23769</v>
      </c>
      <c r="AF162" s="4" t="n">
        <v>161</v>
      </c>
      <c r="AG162" s="0" t="n">
        <v>124</v>
      </c>
      <c r="AK162" s="0" t="n">
        <v>2</v>
      </c>
    </row>
    <row r="163" customFormat="false" ht="12.75" hidden="false" customHeight="false" outlineLevel="0" collapsed="false">
      <c r="A163" s="0" t="n">
        <v>162</v>
      </c>
      <c r="B163" s="0" t="n">
        <v>162</v>
      </c>
      <c r="C163" s="0" t="s">
        <v>34</v>
      </c>
      <c r="D163" s="0" t="n">
        <v>63738</v>
      </c>
      <c r="E163" s="7" t="n">
        <f aca="false">VALUE(RIGHT(D163,2))+MID(TEXT(D163,"000000"),3,2)*60+MID(TEXT(D163,"000000"),1,2)*60*60</f>
        <v>23858</v>
      </c>
      <c r="F163" s="0" t="n">
        <v>3</v>
      </c>
      <c r="G163" s="0" t="n">
        <v>15.38</v>
      </c>
      <c r="H163" s="0" t="n">
        <v>78</v>
      </c>
      <c r="I163" s="0" t="e">
        <f aca="false">VLOOKUP(V163,$AL$2:$AO$82,4,FALSE())/100</f>
        <v>#N/A</v>
      </c>
      <c r="J163" s="0" t="n">
        <f aca="false">IF(VLOOKUP(V163,$AF$2:$AJ$795,5,FALSE())&gt;1,VLOOKUP(V163,$AF$2:$AJ$795,5,FALSE())-0.1,0)</f>
        <v>0</v>
      </c>
      <c r="K163" s="0" t="e">
        <f aca="false">G163+I163+0.25</f>
        <v>#N/A</v>
      </c>
      <c r="L163" s="0" t="e">
        <f aca="false">VLOOKUP(V163,$AL$2:$AM$82,2,FALSE())</f>
        <v>#N/A</v>
      </c>
      <c r="M163" s="0" t="e">
        <f aca="false">H163-L163</f>
        <v>#N/A</v>
      </c>
      <c r="N163" s="0" t="n">
        <v>1</v>
      </c>
      <c r="O163" s="0" t="n">
        <v>173</v>
      </c>
      <c r="P163" s="7" t="n">
        <f aca="false">VLOOKUP(V163,$X$2:$Z$795,3,FALSE())-E163</f>
        <v>2</v>
      </c>
      <c r="Q163" s="0" t="n">
        <f aca="false">VLOOKUP(V163,$AF$2:$AK$795,6,FALSE())</f>
        <v>1</v>
      </c>
      <c r="R163" s="0" t="n">
        <f aca="false">VLOOKUP(V163,$AF$2:$AK$795,2,FALSE())</f>
        <v>188</v>
      </c>
      <c r="S163" s="0" t="n">
        <f aca="false">O163-R163</f>
        <v>-15</v>
      </c>
      <c r="T163" s="0" t="n">
        <f aca="false">N163-Q163</f>
        <v>0</v>
      </c>
      <c r="U163" s="0" t="n">
        <v>1</v>
      </c>
      <c r="V163" s="1" t="n">
        <f aca="false">X164</f>
        <v>158</v>
      </c>
      <c r="X163" s="2" t="n">
        <v>157</v>
      </c>
      <c r="Y163" s="3" t="n">
        <v>20523</v>
      </c>
      <c r="Z163" s="3" t="n">
        <f aca="false">VALUE(RIGHT(Y163,2))+MID(TEXT(Y163,"000000"),3,2)*60+MID(TEXT(Y163,"000000"),1,2)*60*60+16309</f>
        <v>23832</v>
      </c>
      <c r="AF163" s="4" t="n">
        <v>162</v>
      </c>
      <c r="AG163" s="0" t="n">
        <v>288</v>
      </c>
      <c r="AI163" s="0" t="n">
        <v>13.9</v>
      </c>
      <c r="AJ163" s="0" t="n">
        <v>20.8</v>
      </c>
      <c r="AK163" s="0" t="n">
        <v>1</v>
      </c>
    </row>
    <row r="164" customFormat="false" ht="12.75" hidden="false" customHeight="false" outlineLevel="0" collapsed="false">
      <c r="A164" s="0" t="n">
        <v>163</v>
      </c>
      <c r="B164" s="0" t="n">
        <v>163</v>
      </c>
      <c r="C164" s="0" t="s">
        <v>34</v>
      </c>
      <c r="D164" s="0" t="n">
        <v>63813</v>
      </c>
      <c r="E164" s="7" t="n">
        <f aca="false">VALUE(RIGHT(D164,2))+MID(TEXT(D164,"000000"),3,2)*60+MID(TEXT(D164,"000000"),1,2)*60*60</f>
        <v>23893</v>
      </c>
      <c r="F164" s="0" t="n">
        <v>4</v>
      </c>
      <c r="G164" s="0" t="n">
        <v>15.87</v>
      </c>
      <c r="H164" s="0" t="n">
        <v>80</v>
      </c>
      <c r="I164" s="0" t="n">
        <f aca="false">VLOOKUP(V164,$AL$2:$AO$82,4,FALSE())/100</f>
        <v>3.65</v>
      </c>
      <c r="J164" s="0" t="n">
        <f aca="false">IF(VLOOKUP(V164,$AF$2:$AJ$795,5,FALSE())&gt;1,VLOOKUP(V164,$AF$2:$AJ$795,5,FALSE())-0.1,0)</f>
        <v>19.9</v>
      </c>
      <c r="K164" s="0" t="n">
        <f aca="false">G164+I164+0.25</f>
        <v>19.77</v>
      </c>
      <c r="L164" s="0" t="n">
        <f aca="false">VLOOKUP(V164,$AL$2:$AM$82,2,FALSE())</f>
        <v>77.5</v>
      </c>
      <c r="M164" s="0" t="n">
        <f aca="false">H164-L164</f>
        <v>2.5</v>
      </c>
      <c r="N164" s="0" t="n">
        <v>1</v>
      </c>
      <c r="O164" s="0" t="n">
        <v>177</v>
      </c>
      <c r="P164" s="7" t="n">
        <f aca="false">VLOOKUP(V164,$X$2:$Z$795,3,FALSE())-E164</f>
        <v>5</v>
      </c>
      <c r="Q164" s="0" t="n">
        <f aca="false">VLOOKUP(V164,$AF$2:$AK$795,6,FALSE())</f>
        <v>1</v>
      </c>
      <c r="R164" s="0" t="n">
        <f aca="false">VLOOKUP(V164,$AF$2:$AK$795,2,FALSE())</f>
        <v>188</v>
      </c>
      <c r="S164" s="0" t="n">
        <f aca="false">O164-R164</f>
        <v>-11</v>
      </c>
      <c r="T164" s="0" t="n">
        <f aca="false">N164-Q164</f>
        <v>0</v>
      </c>
      <c r="U164" s="0" t="n">
        <v>1</v>
      </c>
      <c r="V164" s="1" t="n">
        <f aca="false">X165</f>
        <v>156</v>
      </c>
      <c r="X164" s="2" t="n">
        <v>158</v>
      </c>
      <c r="Y164" s="3" t="n">
        <v>20551</v>
      </c>
      <c r="Z164" s="3" t="n">
        <f aca="false">VALUE(RIGHT(Y164,2))+MID(TEXT(Y164,"000000"),3,2)*60+MID(TEXT(Y164,"000000"),1,2)*60*60+16309</f>
        <v>23860</v>
      </c>
      <c r="AF164" s="4" t="n">
        <v>163</v>
      </c>
      <c r="AG164" s="0" t="n">
        <v>272</v>
      </c>
      <c r="AK164" s="0" t="n">
        <v>1</v>
      </c>
    </row>
    <row r="165" customFormat="false" ht="12.75" hidden="false" customHeight="false" outlineLevel="0" collapsed="false">
      <c r="A165" s="0" t="n">
        <v>164</v>
      </c>
      <c r="B165" s="0" t="n">
        <v>164</v>
      </c>
      <c r="C165" s="0" t="s">
        <v>34</v>
      </c>
      <c r="D165" s="0" t="n">
        <v>63854</v>
      </c>
      <c r="E165" s="7" t="n">
        <f aca="false">VALUE(RIGHT(D165,2))+MID(TEXT(D165,"000000"),3,2)*60+MID(TEXT(D165,"000000"),1,2)*60*60</f>
        <v>23934</v>
      </c>
      <c r="F165" s="0" t="n">
        <v>1</v>
      </c>
      <c r="G165" s="0" t="n">
        <v>2.91</v>
      </c>
      <c r="H165" s="0" t="n">
        <v>80</v>
      </c>
      <c r="I165" s="0" t="e">
        <f aca="false">VLOOKUP(V165,$AL$2:$AO$82,4,FALSE())/100</f>
        <v>#N/A</v>
      </c>
      <c r="J165" s="0" t="n">
        <f aca="false">IF(VLOOKUP(V165,$AF$2:$AJ$795,5,FALSE())&gt;1,VLOOKUP(V165,$AF$2:$AJ$795,5,FALSE())-0.1,0)</f>
        <v>0</v>
      </c>
      <c r="K165" s="0" t="e">
        <f aca="false">G165+I165+0.25</f>
        <v>#N/A</v>
      </c>
      <c r="L165" s="0" t="e">
        <f aca="false">VLOOKUP(V165,$AL$2:$AM$82,2,FALSE())</f>
        <v>#N/A</v>
      </c>
      <c r="M165" s="0" t="e">
        <f aca="false">H165-L165</f>
        <v>#N/A</v>
      </c>
      <c r="N165" s="0" t="n">
        <v>2</v>
      </c>
      <c r="O165" s="0" t="n">
        <v>94</v>
      </c>
      <c r="P165" s="7" t="n">
        <f aca="false">VLOOKUP(V165,$X$2:$Z$795,3,FALSE())-E165</f>
        <v>4</v>
      </c>
      <c r="Q165" s="0" t="n">
        <f aca="false">VLOOKUP(V165,$AF$2:$AK$795,6,FALSE())</f>
        <v>2</v>
      </c>
      <c r="R165" s="0" t="n">
        <f aca="false">VLOOKUP(V165,$AF$2:$AK$795,2,FALSE())</f>
        <v>103</v>
      </c>
      <c r="S165" s="0" t="n">
        <f aca="false">O165-R165</f>
        <v>-9</v>
      </c>
      <c r="T165" s="0" t="n">
        <f aca="false">N165-Q165</f>
        <v>0</v>
      </c>
      <c r="U165" s="0" t="n">
        <v>1</v>
      </c>
      <c r="V165" s="1" t="n">
        <f aca="false">X166</f>
        <v>155</v>
      </c>
      <c r="X165" s="2" t="n">
        <v>156</v>
      </c>
      <c r="Y165" s="3" t="n">
        <v>20629</v>
      </c>
      <c r="Z165" s="3" t="n">
        <f aca="false">VALUE(RIGHT(Y165,2))+MID(TEXT(Y165,"000000"),3,2)*60+MID(TEXT(Y165,"000000"),1,2)*60*60+16309</f>
        <v>23898</v>
      </c>
      <c r="AF165" s="4" t="n">
        <v>164</v>
      </c>
      <c r="AG165" s="0" t="n">
        <v>207</v>
      </c>
      <c r="AK165" s="0" t="n">
        <v>1</v>
      </c>
    </row>
    <row r="166" customFormat="false" ht="12.75" hidden="false" customHeight="false" outlineLevel="0" collapsed="false">
      <c r="A166" s="0" t="n">
        <v>165</v>
      </c>
      <c r="B166" s="0" t="n">
        <v>165</v>
      </c>
      <c r="C166" s="0" t="s">
        <v>34</v>
      </c>
      <c r="D166" s="0" t="n">
        <v>63916</v>
      </c>
      <c r="E166" s="7" t="n">
        <f aca="false">VALUE(RIGHT(D166,2))+MID(TEXT(D166,"000000"),3,2)*60+MID(TEXT(D166,"000000"),1,2)*60*60</f>
        <v>23956</v>
      </c>
      <c r="F166" s="0" t="n">
        <v>4</v>
      </c>
      <c r="G166" s="0" t="n">
        <v>16.28</v>
      </c>
      <c r="H166" s="0" t="n">
        <v>77</v>
      </c>
      <c r="I166" s="0" t="e">
        <f aca="false">VLOOKUP(V166,$AL$2:$AO$82,4,FALSE())/100</f>
        <v>#N/A</v>
      </c>
      <c r="J166" s="0" t="n">
        <f aca="false">IF(VLOOKUP(V166,$AF$2:$AJ$795,5,FALSE())&gt;1,VLOOKUP(V166,$AF$2:$AJ$795,5,FALSE())-0.1,0)</f>
        <v>0</v>
      </c>
      <c r="K166" s="0" t="e">
        <f aca="false">G166+I166+0.25</f>
        <v>#N/A</v>
      </c>
      <c r="L166" s="0" t="e">
        <f aca="false">VLOOKUP(V166,$AL$2:$AM$82,2,FALSE())</f>
        <v>#N/A</v>
      </c>
      <c r="M166" s="0" t="e">
        <f aca="false">H166-L166</f>
        <v>#N/A</v>
      </c>
      <c r="N166" s="0" t="n">
        <v>1</v>
      </c>
      <c r="O166" s="0" t="n">
        <v>192</v>
      </c>
      <c r="P166" s="7" t="n">
        <f aca="false">VLOOKUP(V166,$X$2:$Z$795,3,FALSE())-E166</f>
        <v>6</v>
      </c>
      <c r="Q166" s="0" t="n">
        <f aca="false">VLOOKUP(V166,$AF$2:$AK$795,6,FALSE())</f>
        <v>1</v>
      </c>
      <c r="R166" s="0" t="n">
        <f aca="false">VLOOKUP(V166,$AF$2:$AK$795,2,FALSE())</f>
        <v>210</v>
      </c>
      <c r="S166" s="0" t="n">
        <f aca="false">O166-R166</f>
        <v>-18</v>
      </c>
      <c r="T166" s="0" t="n">
        <f aca="false">N166-Q166</f>
        <v>0</v>
      </c>
      <c r="U166" s="0" t="n">
        <v>1</v>
      </c>
      <c r="V166" s="1" t="n">
        <f aca="false">X167</f>
        <v>549</v>
      </c>
      <c r="X166" s="2" t="n">
        <v>155</v>
      </c>
      <c r="Y166" s="3" t="n">
        <v>20709</v>
      </c>
      <c r="Z166" s="3" t="n">
        <f aca="false">VALUE(RIGHT(Y166,2))+MID(TEXT(Y166,"000000"),3,2)*60+MID(TEXT(Y166,"000000"),1,2)*60*60+16309</f>
        <v>23938</v>
      </c>
      <c r="AF166" s="4" t="n">
        <v>165</v>
      </c>
      <c r="AG166" s="0" t="n">
        <v>277</v>
      </c>
      <c r="AK166" s="0" t="n">
        <v>1</v>
      </c>
    </row>
    <row r="167" customFormat="false" ht="12.75" hidden="false" customHeight="false" outlineLevel="0" collapsed="false">
      <c r="A167" s="0" t="n">
        <v>166</v>
      </c>
      <c r="B167" s="0" t="n">
        <v>166</v>
      </c>
      <c r="C167" s="0" t="s">
        <v>34</v>
      </c>
      <c r="D167" s="0" t="n">
        <v>63951</v>
      </c>
      <c r="E167" s="7" t="n">
        <f aca="false">VALUE(RIGHT(D167,2))+MID(TEXT(D167,"000000"),3,2)*60+MID(TEXT(D167,"000000"),1,2)*60*60</f>
        <v>23991</v>
      </c>
      <c r="F167" s="0" t="n">
        <v>5</v>
      </c>
      <c r="G167" s="0" t="n">
        <v>19.5</v>
      </c>
      <c r="H167" s="0" t="n">
        <v>77</v>
      </c>
      <c r="I167" s="0" t="e">
        <f aca="false">VLOOKUP(V167,$AL$2:$AO$82,4,FALSE())/100</f>
        <v>#N/A</v>
      </c>
      <c r="J167" s="0" t="n">
        <f aca="false">IF(VLOOKUP(V167,$AF$2:$AJ$795,5,FALSE())&gt;1,VLOOKUP(V167,$AF$2:$AJ$795,5,FALSE())-0.1,0)</f>
        <v>0</v>
      </c>
      <c r="K167" s="0" t="e">
        <f aca="false">G167+I167+0.25</f>
        <v>#N/A</v>
      </c>
      <c r="L167" s="0" t="e">
        <f aca="false">VLOOKUP(V167,$AL$2:$AM$82,2,FALSE())</f>
        <v>#N/A</v>
      </c>
      <c r="M167" s="0" t="e">
        <f aca="false">H167-L167</f>
        <v>#N/A</v>
      </c>
      <c r="N167" s="0" t="n">
        <v>1</v>
      </c>
      <c r="O167" s="0" t="n">
        <v>270</v>
      </c>
      <c r="P167" s="7" t="n">
        <f aca="false">VLOOKUP(V167,$X$2:$Z$795,3,FALSE())-E167</f>
        <v>3</v>
      </c>
      <c r="Q167" s="0" t="n">
        <f aca="false">VLOOKUP(V167,$AF$2:$AK$795,6,FALSE())</f>
        <v>1</v>
      </c>
      <c r="R167" s="0" t="n">
        <f aca="false">VLOOKUP(V167,$AF$2:$AK$795,2,FALSE())</f>
        <v>287</v>
      </c>
      <c r="S167" s="0" t="n">
        <f aca="false">O167-R167</f>
        <v>-17</v>
      </c>
      <c r="T167" s="0" t="n">
        <f aca="false">N167-Q167</f>
        <v>0</v>
      </c>
      <c r="U167" s="0" t="n">
        <v>1</v>
      </c>
      <c r="V167" s="1" t="n">
        <f aca="false">X168</f>
        <v>550</v>
      </c>
      <c r="X167" s="2" t="n">
        <v>549</v>
      </c>
      <c r="Y167" s="3" t="n">
        <v>20733</v>
      </c>
      <c r="Z167" s="3" t="n">
        <f aca="false">VALUE(RIGHT(Y167,2))+MID(TEXT(Y167,"000000"),3,2)*60+MID(TEXT(Y167,"000000"),1,2)*60*60+16309</f>
        <v>23962</v>
      </c>
      <c r="AF167" s="4" t="n">
        <v>166</v>
      </c>
      <c r="AG167" s="0" t="n">
        <v>191</v>
      </c>
      <c r="AI167" s="0" t="n">
        <v>13.2</v>
      </c>
      <c r="AJ167" s="0" t="n">
        <v>19.2</v>
      </c>
      <c r="AK167" s="0" t="n">
        <v>1</v>
      </c>
    </row>
    <row r="168" customFormat="false" ht="12.75" hidden="false" customHeight="false" outlineLevel="0" collapsed="false">
      <c r="A168" s="0" t="n">
        <v>167</v>
      </c>
      <c r="B168" s="0" t="n">
        <v>167</v>
      </c>
      <c r="C168" s="0" t="s">
        <v>34</v>
      </c>
      <c r="D168" s="0" t="n">
        <v>64053</v>
      </c>
      <c r="E168" s="7" t="n">
        <f aca="false">VALUE(RIGHT(D168,2))+MID(TEXT(D168,"000000"),3,2)*60+MID(TEXT(D168,"000000"),1,2)*60*60</f>
        <v>24053</v>
      </c>
      <c r="F168" s="0" t="n">
        <v>4</v>
      </c>
      <c r="G168" s="0" t="n">
        <v>20.66</v>
      </c>
      <c r="H168" s="0" t="n">
        <v>74</v>
      </c>
      <c r="I168" s="0" t="e">
        <f aca="false">VLOOKUP(V168,$AL$2:$AO$82,4,FALSE())/100</f>
        <v>#N/A</v>
      </c>
      <c r="J168" s="0" t="n">
        <f aca="false">IF(VLOOKUP(V168,$AF$2:$AJ$795,5,FALSE())&gt;1,VLOOKUP(V168,$AF$2:$AJ$795,5,FALSE())-0.1,0)</f>
        <v>0</v>
      </c>
      <c r="K168" s="0" t="e">
        <f aca="false">G168+I168+0.25</f>
        <v>#N/A</v>
      </c>
      <c r="L168" s="0" t="e">
        <f aca="false">VLOOKUP(V168,$AL$2:$AM$82,2,FALSE())</f>
        <v>#N/A</v>
      </c>
      <c r="M168" s="0" t="e">
        <f aca="false">H168-L168</f>
        <v>#N/A</v>
      </c>
      <c r="N168" s="0" t="n">
        <v>1</v>
      </c>
      <c r="O168" s="0" t="n">
        <v>287</v>
      </c>
      <c r="P168" s="7" t="n">
        <f aca="false">VLOOKUP(V168,$X$2:$Z$795,3,FALSE())-E168</f>
        <v>2</v>
      </c>
      <c r="Q168" s="0" t="n">
        <f aca="false">VLOOKUP(V168,$AF$2:$AK$795,6,FALSE())</f>
        <v>1</v>
      </c>
      <c r="R168" s="0" t="n">
        <f aca="false">VLOOKUP(V168,$AF$2:$AK$795,2,FALSE())</f>
        <v>286</v>
      </c>
      <c r="S168" s="0" t="n">
        <f aca="false">O168-R168</f>
        <v>1</v>
      </c>
      <c r="T168" s="0" t="n">
        <f aca="false">N168-Q168</f>
        <v>0</v>
      </c>
      <c r="U168" s="0" t="n">
        <v>1</v>
      </c>
      <c r="V168" s="1" t="n">
        <f aca="false">X169</f>
        <v>154</v>
      </c>
      <c r="X168" s="2" t="n">
        <v>550</v>
      </c>
      <c r="Y168" s="3" t="n">
        <v>20805</v>
      </c>
      <c r="Z168" s="3" t="n">
        <f aca="false">VALUE(RIGHT(Y168,2))+MID(TEXT(Y168,"000000"),3,2)*60+MID(TEXT(Y168,"000000"),1,2)*60*60+16309</f>
        <v>23994</v>
      </c>
      <c r="AF168" s="4" t="n">
        <v>167</v>
      </c>
      <c r="AG168" s="0" t="n">
        <v>260</v>
      </c>
      <c r="AK168" s="0" t="n">
        <v>1</v>
      </c>
    </row>
    <row r="169" customFormat="false" ht="12.75" hidden="false" customHeight="false" outlineLevel="0" collapsed="false">
      <c r="A169" s="0" t="n">
        <v>168</v>
      </c>
      <c r="B169" s="0" t="n">
        <v>168</v>
      </c>
      <c r="C169" s="0" t="s">
        <v>34</v>
      </c>
      <c r="D169" s="0" t="n">
        <v>64128</v>
      </c>
      <c r="E169" s="7" t="n">
        <f aca="false">VALUE(RIGHT(D169,2))+MID(TEXT(D169,"000000"),3,2)*60+MID(TEXT(D169,"000000"),1,2)*60*60</f>
        <v>24088</v>
      </c>
      <c r="F169" s="0" t="n">
        <v>4</v>
      </c>
      <c r="G169" s="0" t="n">
        <v>17.65</v>
      </c>
      <c r="H169" s="0" t="n">
        <v>79</v>
      </c>
      <c r="I169" s="0" t="e">
        <f aca="false">VLOOKUP(V169,$AL$2:$AO$82,4,FALSE())/100</f>
        <v>#N/A</v>
      </c>
      <c r="J169" s="0" t="n">
        <f aca="false">IF(VLOOKUP(V169,$AF$2:$AJ$795,5,FALSE())&gt;1,VLOOKUP(V169,$AF$2:$AJ$795,5,FALSE())-0.1,0)</f>
        <v>0</v>
      </c>
      <c r="K169" s="0" t="e">
        <f aca="false">G169+I169+0.25</f>
        <v>#N/A</v>
      </c>
      <c r="L169" s="0" t="e">
        <f aca="false">VLOOKUP(V169,$AL$2:$AM$82,2,FALSE())</f>
        <v>#N/A</v>
      </c>
      <c r="M169" s="0" t="e">
        <f aca="false">H169-L169</f>
        <v>#N/A</v>
      </c>
      <c r="N169" s="0" t="n">
        <v>1</v>
      </c>
      <c r="O169" s="0" t="n">
        <v>203</v>
      </c>
      <c r="P169" s="7" t="n">
        <f aca="false">VLOOKUP(V169,$X$2:$Z$795,3,FALSE())-E169</f>
        <v>3</v>
      </c>
      <c r="Q169" s="0" t="n">
        <f aca="false">VLOOKUP(V169,$AF$2:$AK$795,6,FALSE())</f>
        <v>1</v>
      </c>
      <c r="R169" s="0" t="n">
        <f aca="false">VLOOKUP(V169,$AF$2:$AK$795,2,FALSE())</f>
        <v>217</v>
      </c>
      <c r="S169" s="0" t="n">
        <f aca="false">O169-R169</f>
        <v>-14</v>
      </c>
      <c r="T169" s="0" t="n">
        <f aca="false">N169-Q169</f>
        <v>0</v>
      </c>
      <c r="U169" s="0" t="n">
        <v>1</v>
      </c>
      <c r="V169" s="1" t="n">
        <f aca="false">X170</f>
        <v>153</v>
      </c>
      <c r="W169" s="2" t="n">
        <v>44</v>
      </c>
      <c r="X169" s="2" t="n">
        <v>154</v>
      </c>
      <c r="Y169" s="3" t="n">
        <v>20906</v>
      </c>
      <c r="Z169" s="3" t="n">
        <f aca="false">VALUE(RIGHT(Y169,2))+MID(TEXT(Y169,"000000"),3,2)*60+MID(TEXT(Y169,"000000"),1,2)*60*60+16309</f>
        <v>24055</v>
      </c>
      <c r="AF169" s="4" t="n">
        <v>168</v>
      </c>
      <c r="AG169" s="0" t="n">
        <v>281</v>
      </c>
      <c r="AK169" s="0" t="n">
        <v>1</v>
      </c>
    </row>
    <row r="170" customFormat="false" ht="12.75" hidden="false" customHeight="false" outlineLevel="0" collapsed="false">
      <c r="A170" s="0" t="n">
        <v>169</v>
      </c>
      <c r="B170" s="0" t="n">
        <v>169</v>
      </c>
      <c r="C170" s="0" t="s">
        <v>34</v>
      </c>
      <c r="D170" s="0" t="n">
        <v>64207</v>
      </c>
      <c r="E170" s="7" t="n">
        <f aca="false">VALUE(RIGHT(D170,2))+MID(TEXT(D170,"000000"),3,2)*60+MID(TEXT(D170,"000000"),1,2)*60*60</f>
        <v>24127</v>
      </c>
      <c r="F170" s="0" t="n">
        <v>4</v>
      </c>
      <c r="G170" s="0" t="n">
        <v>17.31</v>
      </c>
      <c r="H170" s="0" t="n">
        <v>83</v>
      </c>
      <c r="I170" s="0" t="n">
        <f aca="false">VLOOKUP(V170,$AL$2:$AO$82,4,FALSE())/100</f>
        <v>4.07</v>
      </c>
      <c r="J170" s="0" t="n">
        <f aca="false">IF(VLOOKUP(V170,$AF$2:$AJ$795,5,FALSE())&gt;1,VLOOKUP(V170,$AF$2:$AJ$795,5,FALSE())-0.1,0)</f>
        <v>22.1</v>
      </c>
      <c r="K170" s="0" t="n">
        <f aca="false">G170+I170+0.25</f>
        <v>21.63</v>
      </c>
      <c r="L170" s="0" t="n">
        <f aca="false">VLOOKUP(V170,$AL$2:$AM$82,2,FALSE())</f>
        <v>84</v>
      </c>
      <c r="M170" s="0" t="n">
        <f aca="false">H170-L170</f>
        <v>-1</v>
      </c>
      <c r="N170" s="0" t="n">
        <v>1</v>
      </c>
      <c r="O170" s="0" t="n">
        <v>230</v>
      </c>
      <c r="P170" s="7" t="n">
        <f aca="false">VLOOKUP(V170,$X$2:$Z$795,3,FALSE())-E170</f>
        <v>5</v>
      </c>
      <c r="Q170" s="0" t="n">
        <f aca="false">VLOOKUP(V170,$AF$2:$AK$795,6,FALSE())</f>
        <v>1</v>
      </c>
      <c r="R170" s="0" t="n">
        <f aca="false">VLOOKUP(V170,$AF$2:$AK$795,2,FALSE())</f>
        <v>237</v>
      </c>
      <c r="S170" s="0" t="n">
        <f aca="false">O170-R170</f>
        <v>-7</v>
      </c>
      <c r="T170" s="0" t="n">
        <f aca="false">N170-Q170</f>
        <v>0</v>
      </c>
      <c r="U170" s="0" t="n">
        <v>1</v>
      </c>
      <c r="V170" s="1" t="n">
        <f aca="false">X171</f>
        <v>551</v>
      </c>
      <c r="X170" s="2" t="n">
        <v>153</v>
      </c>
      <c r="Y170" s="3" t="n">
        <v>20942</v>
      </c>
      <c r="Z170" s="3" t="n">
        <f aca="false">VALUE(RIGHT(Y170,2))+MID(TEXT(Y170,"000000"),3,2)*60+MID(TEXT(Y170,"000000"),1,2)*60*60+16309</f>
        <v>24091</v>
      </c>
      <c r="AF170" s="4" t="n">
        <v>169</v>
      </c>
      <c r="AG170" s="0" t="n">
        <v>108</v>
      </c>
      <c r="AK170" s="0" t="n">
        <v>2</v>
      </c>
    </row>
    <row r="171" customFormat="false" ht="12.75" hidden="false" customHeight="false" outlineLevel="0" collapsed="false">
      <c r="A171" s="0" t="n">
        <v>170</v>
      </c>
      <c r="B171" s="0" t="n">
        <v>170</v>
      </c>
      <c r="C171" s="0" t="s">
        <v>34</v>
      </c>
      <c r="D171" s="0" t="n">
        <v>64248</v>
      </c>
      <c r="E171" s="7" t="n">
        <f aca="false">VALUE(RIGHT(D171,2))+MID(TEXT(D171,"000000"),3,2)*60+MID(TEXT(D171,"000000"),1,2)*60*60</f>
        <v>24168</v>
      </c>
      <c r="F171" s="0" t="n">
        <v>4</v>
      </c>
      <c r="G171" s="0" t="n">
        <v>15.71</v>
      </c>
      <c r="H171" s="0" t="n">
        <v>74</v>
      </c>
      <c r="I171" s="0" t="e">
        <f aca="false">VLOOKUP(V171,$AL$2:$AO$82,4,FALSE())/100</f>
        <v>#N/A</v>
      </c>
      <c r="J171" s="0" t="n">
        <f aca="false">IF(VLOOKUP(V171,$AF$2:$AJ$795,5,FALSE())&gt;1,VLOOKUP(V171,$AF$2:$AJ$795,5,FALSE())-0.1,0)</f>
        <v>0</v>
      </c>
      <c r="K171" s="0" t="e">
        <f aca="false">G171+I171+0.25</f>
        <v>#N/A</v>
      </c>
      <c r="L171" s="0" t="e">
        <f aca="false">VLOOKUP(V171,$AL$2:$AM$82,2,FALSE())</f>
        <v>#N/A</v>
      </c>
      <c r="M171" s="0" t="e">
        <f aca="false">H171-L171</f>
        <v>#N/A</v>
      </c>
      <c r="N171" s="0" t="n">
        <v>1</v>
      </c>
      <c r="O171" s="0" t="n">
        <v>168</v>
      </c>
      <c r="P171" s="7" t="n">
        <f aca="false">VLOOKUP(V171,$X$2:$Z$795,3,FALSE())-E171</f>
        <v>4</v>
      </c>
      <c r="Q171" s="0" t="n">
        <f aca="false">VLOOKUP(V171,$AF$2:$AK$795,6,FALSE())</f>
        <v>1</v>
      </c>
      <c r="R171" s="0" t="n">
        <f aca="false">VLOOKUP(V171,$AF$2:$AK$795,2,FALSE())</f>
        <v>184</v>
      </c>
      <c r="S171" s="0" t="n">
        <f aca="false">O171-R171</f>
        <v>-16</v>
      </c>
      <c r="T171" s="0" t="n">
        <f aca="false">N171-Q171</f>
        <v>0</v>
      </c>
      <c r="U171" s="0" t="n">
        <v>1</v>
      </c>
      <c r="V171" s="1" t="n">
        <f aca="false">X172</f>
        <v>152</v>
      </c>
      <c r="X171" s="2" t="n">
        <v>551</v>
      </c>
      <c r="Y171" s="3" t="n">
        <v>21023</v>
      </c>
      <c r="Z171" s="3" t="n">
        <f aca="false">VALUE(RIGHT(Y171,2))+MID(TEXT(Y171,"000000"),3,2)*60+MID(TEXT(Y171,"000000"),1,2)*60*60+16309</f>
        <v>24132</v>
      </c>
      <c r="AF171" s="4" t="n">
        <v>170</v>
      </c>
      <c r="AG171" s="0" t="n">
        <v>365</v>
      </c>
      <c r="AH171" s="0" t="n">
        <v>364</v>
      </c>
      <c r="AK171" s="0" t="n">
        <v>1</v>
      </c>
    </row>
    <row r="172" customFormat="false" ht="12.75" hidden="false" customHeight="false" outlineLevel="0" collapsed="false">
      <c r="A172" s="0" t="n">
        <v>171</v>
      </c>
      <c r="B172" s="0" t="n">
        <v>171</v>
      </c>
      <c r="C172" s="0" t="s">
        <v>34</v>
      </c>
      <c r="D172" s="0" t="n">
        <v>64322</v>
      </c>
      <c r="E172" s="7" t="n">
        <f aca="false">VALUE(RIGHT(D172,2))+MID(TEXT(D172,"000000"),3,2)*60+MID(TEXT(D172,"000000"),1,2)*60*60</f>
        <v>24202</v>
      </c>
      <c r="F172" s="0" t="n">
        <v>4</v>
      </c>
      <c r="G172" s="0" t="n">
        <v>20.64</v>
      </c>
      <c r="H172" s="0" t="n">
        <v>89</v>
      </c>
      <c r="I172" s="0" t="n">
        <f aca="false">VLOOKUP(V172,$AL$2:$AO$82,4,FALSE())/100</f>
        <v>3.6</v>
      </c>
      <c r="J172" s="0" t="n">
        <f aca="false">IF(VLOOKUP(V172,$AF$2:$AJ$795,5,FALSE())&gt;1,VLOOKUP(V172,$AF$2:$AJ$795,5,FALSE())-0.1,0)</f>
        <v>25.3</v>
      </c>
      <c r="K172" s="0" t="n">
        <f aca="false">G172+I172+0.25</f>
        <v>24.49</v>
      </c>
      <c r="L172" s="0" t="n">
        <f aca="false">VLOOKUP(V172,$AL$2:$AM$82,2,FALSE())</f>
        <v>85.5</v>
      </c>
      <c r="M172" s="0" t="n">
        <f aca="false">H172-L172</f>
        <v>3.5</v>
      </c>
      <c r="N172" s="0" t="n">
        <v>1</v>
      </c>
      <c r="O172" s="0" t="n">
        <v>294</v>
      </c>
      <c r="P172" s="7" t="n">
        <f aca="false">VLOOKUP(V172,$X$2:$Z$795,3,FALSE())-E172</f>
        <v>9</v>
      </c>
      <c r="Q172" s="0" t="n">
        <f aca="false">VLOOKUP(V172,$AF$2:$AK$795,6,FALSE())</f>
        <v>1</v>
      </c>
      <c r="R172" s="0" t="n">
        <f aca="false">VLOOKUP(V172,$AF$2:$AK$795,2,FALSE())</f>
        <v>307</v>
      </c>
      <c r="S172" s="0" t="n">
        <f aca="false">O172-R172</f>
        <v>-13</v>
      </c>
      <c r="T172" s="0" t="n">
        <f aca="false">N172-Q172</f>
        <v>0</v>
      </c>
      <c r="U172" s="0" t="n">
        <v>1</v>
      </c>
      <c r="V172" s="1" t="n">
        <f aca="false">X173</f>
        <v>151</v>
      </c>
      <c r="X172" s="2" t="n">
        <v>152</v>
      </c>
      <c r="Y172" s="3" t="n">
        <v>21103</v>
      </c>
      <c r="Z172" s="3" t="n">
        <f aca="false">VALUE(RIGHT(Y172,2))+MID(TEXT(Y172,"000000"),3,2)*60+MID(TEXT(Y172,"000000"),1,2)*60*60+16309</f>
        <v>24172</v>
      </c>
      <c r="AF172" s="4" t="n">
        <v>171</v>
      </c>
      <c r="AG172" s="0" t="n">
        <v>282</v>
      </c>
      <c r="AI172" s="0" t="n">
        <v>12.3</v>
      </c>
      <c r="AJ172" s="0" t="n">
        <v>23.3</v>
      </c>
      <c r="AK172" s="0" t="n">
        <v>1</v>
      </c>
    </row>
    <row r="173" customFormat="false" ht="12.75" hidden="false" customHeight="false" outlineLevel="0" collapsed="false">
      <c r="A173" s="0" t="n">
        <v>172</v>
      </c>
      <c r="B173" s="0" t="n">
        <v>172</v>
      </c>
      <c r="C173" s="0" t="s">
        <v>34</v>
      </c>
      <c r="D173" s="0" t="n">
        <v>64502</v>
      </c>
      <c r="E173" s="7" t="n">
        <f aca="false">VALUE(RIGHT(D173,2))+MID(TEXT(D173,"000000"),3,2)*60+MID(TEXT(D173,"000000"),1,2)*60*60</f>
        <v>24302</v>
      </c>
      <c r="F173" s="0" t="n">
        <v>5</v>
      </c>
      <c r="G173" s="0" t="n">
        <v>21.04</v>
      </c>
      <c r="H173" s="0" t="n">
        <v>94</v>
      </c>
      <c r="I173" s="0" t="e">
        <f aca="false">VLOOKUP(V173,$AL$2:$AO$82,4,FALSE())/100</f>
        <v>#N/A</v>
      </c>
      <c r="J173" s="0" t="n">
        <f aca="false">IF(VLOOKUP(V173,$AF$2:$AJ$795,5,FALSE())&gt;1,VLOOKUP(V173,$AF$2:$AJ$795,5,FALSE())-0.1,0)</f>
        <v>0</v>
      </c>
      <c r="K173" s="0" t="e">
        <f aca="false">G173+I173+0.25</f>
        <v>#N/A</v>
      </c>
      <c r="L173" s="0" t="e">
        <f aca="false">VLOOKUP(V173,$AL$2:$AM$82,2,FALSE())</f>
        <v>#N/A</v>
      </c>
      <c r="M173" s="0" t="e">
        <f aca="false">H173-L173</f>
        <v>#N/A</v>
      </c>
      <c r="N173" s="0" t="n">
        <v>1</v>
      </c>
      <c r="O173" s="0" t="n">
        <v>365</v>
      </c>
      <c r="P173" s="7" t="n">
        <f aca="false">VLOOKUP(V173,$X$2:$Z$795,3,FALSE())-E173</f>
        <v>2</v>
      </c>
      <c r="Q173" s="0" t="n">
        <f aca="false">VLOOKUP(V173,$AF$2:$AK$795,6,FALSE())</f>
        <v>1</v>
      </c>
      <c r="R173" s="0" t="n">
        <f aca="false">VLOOKUP(V173,$AF$2:$AK$795,2,FALSE())</f>
        <v>380</v>
      </c>
      <c r="S173" s="0" t="n">
        <f aca="false">O173-R173</f>
        <v>-15</v>
      </c>
      <c r="T173" s="0" t="n">
        <f aca="false">N173-Q173</f>
        <v>0</v>
      </c>
      <c r="U173" s="0" t="n">
        <v>1</v>
      </c>
      <c r="V173" s="1" t="n">
        <f aca="false">X174</f>
        <v>552</v>
      </c>
      <c r="X173" s="2" t="n">
        <v>151</v>
      </c>
      <c r="Y173" s="3" t="n">
        <v>21142</v>
      </c>
      <c r="Z173" s="3" t="n">
        <f aca="false">VALUE(RIGHT(Y173,2))+MID(TEXT(Y173,"000000"),3,2)*60+MID(TEXT(Y173,"000000"),1,2)*60*60+16309</f>
        <v>24211</v>
      </c>
      <c r="AF173" s="4" t="n">
        <v>172</v>
      </c>
      <c r="AG173" s="0" t="n">
        <v>116</v>
      </c>
      <c r="AK173" s="0" t="n">
        <v>2</v>
      </c>
    </row>
    <row r="174" customFormat="false" ht="12.75" hidden="false" customHeight="false" outlineLevel="0" collapsed="false">
      <c r="A174" s="0" t="n">
        <v>173</v>
      </c>
      <c r="B174" s="0" t="n">
        <v>173</v>
      </c>
      <c r="C174" s="0" t="s">
        <v>34</v>
      </c>
      <c r="D174" s="0" t="n">
        <v>64548</v>
      </c>
      <c r="E174" s="7" t="n">
        <f aca="false">VALUE(RIGHT(D174,2))+MID(TEXT(D174,"000000"),3,2)*60+MID(TEXT(D174,"000000"),1,2)*60*60</f>
        <v>24348</v>
      </c>
      <c r="F174" s="0" t="n">
        <v>3</v>
      </c>
      <c r="G174" s="0" t="n">
        <v>14.82</v>
      </c>
      <c r="H174" s="0" t="n">
        <v>98</v>
      </c>
      <c r="I174" s="0" t="e">
        <f aca="false">VLOOKUP(V174,$AL$2:$AO$82,4,FALSE())/100</f>
        <v>#N/A</v>
      </c>
      <c r="J174" s="0" t="n">
        <f aca="false">IF(VLOOKUP(V174,$AF$2:$AJ$795,5,FALSE())&gt;1,VLOOKUP(V174,$AF$2:$AJ$795,5,FALSE())-0.1,0)</f>
        <v>0</v>
      </c>
      <c r="K174" s="0" t="e">
        <f aca="false">G174+I174+0.25</f>
        <v>#N/A</v>
      </c>
      <c r="L174" s="0" t="e">
        <f aca="false">VLOOKUP(V174,$AL$2:$AM$82,2,FALSE())</f>
        <v>#N/A</v>
      </c>
      <c r="M174" s="0" t="e">
        <f aca="false">H174-L174</f>
        <v>#N/A</v>
      </c>
      <c r="N174" s="0" t="n">
        <v>1</v>
      </c>
      <c r="O174" s="0" t="n">
        <v>188</v>
      </c>
      <c r="P174" s="7" t="n">
        <f aca="false">VLOOKUP(V174,$X$2:$Z$795,3,FALSE())-E174</f>
        <v>3</v>
      </c>
      <c r="Q174" s="0" t="n">
        <f aca="false">VLOOKUP(V174,$AF$2:$AK$795,6,FALSE())</f>
        <v>1</v>
      </c>
      <c r="R174" s="0" t="n">
        <f aca="false">VLOOKUP(V174,$AF$2:$AK$795,2,FALSE())</f>
        <v>208</v>
      </c>
      <c r="S174" s="0" t="n">
        <f aca="false">O174-R174</f>
        <v>-20</v>
      </c>
      <c r="T174" s="0" t="n">
        <f aca="false">N174-Q174</f>
        <v>0</v>
      </c>
      <c r="U174" s="0" t="n">
        <v>1</v>
      </c>
      <c r="V174" s="1" t="n">
        <f aca="false">X175</f>
        <v>120</v>
      </c>
      <c r="W174" s="2" t="n">
        <v>45</v>
      </c>
      <c r="X174" s="2" t="n">
        <v>552</v>
      </c>
      <c r="Y174" s="3" t="n">
        <v>21315</v>
      </c>
      <c r="Z174" s="3" t="n">
        <f aca="false">VALUE(RIGHT(Y174,2))+MID(TEXT(Y174,"000000"),3,2)*60+MID(TEXT(Y174,"000000"),1,2)*60*60+16309</f>
        <v>24304</v>
      </c>
      <c r="AF174" s="4" t="n">
        <v>173</v>
      </c>
      <c r="AG174" s="0" t="n">
        <v>98</v>
      </c>
      <c r="AK174" s="0" t="n">
        <v>3</v>
      </c>
    </row>
    <row r="175" customFormat="false" ht="12.75" hidden="false" customHeight="false" outlineLevel="0" collapsed="false">
      <c r="A175" s="0" t="n">
        <v>174</v>
      </c>
      <c r="B175" s="0" t="n">
        <v>174</v>
      </c>
      <c r="C175" s="0" t="s">
        <v>34</v>
      </c>
      <c r="D175" s="0" t="n">
        <v>64632</v>
      </c>
      <c r="E175" s="7" t="n">
        <f aca="false">VALUE(RIGHT(D175,2))+MID(TEXT(D175,"000000"),3,2)*60+MID(TEXT(D175,"000000"),1,2)*60*60</f>
        <v>24392</v>
      </c>
      <c r="F175" s="0" t="n">
        <v>4</v>
      </c>
      <c r="G175" s="0" t="n">
        <v>17.9</v>
      </c>
      <c r="H175" s="0" t="n">
        <v>84</v>
      </c>
      <c r="I175" s="0" t="n">
        <f aca="false">VLOOKUP(V175,$AL$2:$AO$82,4,FALSE())/100</f>
        <v>3.27</v>
      </c>
      <c r="J175" s="0" t="n">
        <f aca="false">IF(VLOOKUP(V175,$AF$2:$AJ$795,5,FALSE())&gt;1,VLOOKUP(V175,$AF$2:$AJ$795,5,FALSE())-0.1,0)</f>
        <v>21.6</v>
      </c>
      <c r="K175" s="0" t="n">
        <f aca="false">G175+I175+0.25</f>
        <v>21.42</v>
      </c>
      <c r="L175" s="0" t="n">
        <f aca="false">VLOOKUP(V175,$AL$2:$AM$82,2,FALSE())</f>
        <v>83</v>
      </c>
      <c r="M175" s="0" t="n">
        <f aca="false">H175-L175</f>
        <v>1</v>
      </c>
      <c r="N175" s="0" t="n">
        <v>1</v>
      </c>
      <c r="O175" s="0" t="n">
        <v>244</v>
      </c>
      <c r="P175" s="7" t="n">
        <f aca="false">VLOOKUP(V175,$X$2:$Z$795,3,FALSE())-E175</f>
        <v>2</v>
      </c>
      <c r="Q175" s="0" t="n">
        <f aca="false">VLOOKUP(V175,$AF$2:$AK$795,6,FALSE())</f>
        <v>1</v>
      </c>
      <c r="R175" s="0" t="n">
        <f aca="false">VLOOKUP(V175,$AF$2:$AK$795,2,FALSE())</f>
        <v>259</v>
      </c>
      <c r="S175" s="0" t="n">
        <f aca="false">O175-R175</f>
        <v>-15</v>
      </c>
      <c r="T175" s="0" t="n">
        <f aca="false">N175-Q175</f>
        <v>0</v>
      </c>
      <c r="U175" s="0" t="n">
        <v>1</v>
      </c>
      <c r="V175" s="1" t="n">
        <f aca="false">X176</f>
        <v>121</v>
      </c>
      <c r="X175" s="2" t="n">
        <v>120</v>
      </c>
      <c r="Y175" s="3" t="n">
        <v>21402</v>
      </c>
      <c r="Z175" s="3" t="n">
        <f aca="false">VALUE(RIGHT(Y175,2))+MID(TEXT(Y175,"000000"),3,2)*60+MID(TEXT(Y175,"000000"),1,2)*60*60+16309</f>
        <v>24351</v>
      </c>
      <c r="AF175" s="4" t="n">
        <v>174</v>
      </c>
      <c r="AG175" s="0" t="n">
        <v>252</v>
      </c>
      <c r="AK175" s="0" t="n">
        <v>1</v>
      </c>
    </row>
    <row r="176" customFormat="false" ht="12.75" hidden="false" customHeight="false" outlineLevel="0" collapsed="false">
      <c r="A176" s="0" t="n">
        <v>175</v>
      </c>
      <c r="B176" s="0" t="n">
        <v>175</v>
      </c>
      <c r="C176" s="0" t="s">
        <v>34</v>
      </c>
      <c r="D176" s="0" t="n">
        <v>64713</v>
      </c>
      <c r="E176" s="7" t="n">
        <f aca="false">VALUE(RIGHT(D176,2))+MID(TEXT(D176,"000000"),3,2)*60+MID(TEXT(D176,"000000"),1,2)*60*60</f>
        <v>24433</v>
      </c>
      <c r="F176" s="0" t="n">
        <v>4</v>
      </c>
      <c r="G176" s="0" t="n">
        <v>18.56</v>
      </c>
      <c r="H176" s="0" t="n">
        <v>78</v>
      </c>
      <c r="I176" s="0" t="e">
        <f aca="false">VLOOKUP(V176,$AL$2:$AO$82,4,FALSE())/100</f>
        <v>#N/A</v>
      </c>
      <c r="J176" s="0" t="n">
        <f aca="false">IF(VLOOKUP(V176,$AF$2:$AJ$795,5,FALSE())&gt;1,VLOOKUP(V176,$AF$2:$AJ$795,5,FALSE())-0.1,0)</f>
        <v>0</v>
      </c>
      <c r="K176" s="0" t="e">
        <f aca="false">G176+I176+0.25</f>
        <v>#N/A</v>
      </c>
      <c r="L176" s="0" t="e">
        <f aca="false">VLOOKUP(V176,$AL$2:$AM$82,2,FALSE())</f>
        <v>#N/A</v>
      </c>
      <c r="M176" s="0" t="e">
        <f aca="false">H176-L176</f>
        <v>#N/A</v>
      </c>
      <c r="N176" s="0" t="n">
        <v>1</v>
      </c>
      <c r="O176" s="0" t="n">
        <v>199</v>
      </c>
      <c r="P176" s="7" t="n">
        <f aca="false">VLOOKUP(V176,$X$2:$Z$795,3,FALSE())-E176</f>
        <v>6</v>
      </c>
      <c r="Q176" s="0" t="n">
        <f aca="false">VLOOKUP(V176,$AF$2:$AK$795,6,FALSE())</f>
        <v>1</v>
      </c>
      <c r="R176" s="0" t="n">
        <f aca="false">VLOOKUP(V176,$AF$2:$AK$795,2,FALSE())</f>
        <v>214</v>
      </c>
      <c r="S176" s="0" t="n">
        <f aca="false">O176-R176</f>
        <v>-15</v>
      </c>
      <c r="T176" s="0" t="n">
        <f aca="false">N176-Q176</f>
        <v>0</v>
      </c>
      <c r="U176" s="0" t="n">
        <v>1</v>
      </c>
      <c r="V176" s="1" t="n">
        <f aca="false">X177</f>
        <v>118</v>
      </c>
      <c r="W176" s="2" t="n">
        <v>46</v>
      </c>
      <c r="X176" s="2" t="n">
        <v>121</v>
      </c>
      <c r="Y176" s="3" t="n">
        <v>21445</v>
      </c>
      <c r="Z176" s="3" t="n">
        <f aca="false">VALUE(RIGHT(Y176,2))+MID(TEXT(Y176,"000000"),3,2)*60+MID(TEXT(Y176,"000000"),1,2)*60*60+16309</f>
        <v>24394</v>
      </c>
      <c r="AF176" s="4" t="n">
        <v>175</v>
      </c>
      <c r="AG176" s="0" t="n">
        <v>258</v>
      </c>
      <c r="AH176" s="0" t="n">
        <v>264</v>
      </c>
      <c r="AK176" s="0" t="n">
        <v>1</v>
      </c>
    </row>
    <row r="177" customFormat="false" ht="12.75" hidden="false" customHeight="false" outlineLevel="0" collapsed="false">
      <c r="A177" s="0" t="n">
        <v>176</v>
      </c>
      <c r="B177" s="0" t="n">
        <v>176</v>
      </c>
      <c r="C177" s="0" t="s">
        <v>34</v>
      </c>
      <c r="D177" s="0" t="n">
        <v>64746</v>
      </c>
      <c r="E177" s="7" t="n">
        <f aca="false">VALUE(RIGHT(D177,2))+MID(TEXT(D177,"000000"),3,2)*60+MID(TEXT(D177,"000000"),1,2)*60*60</f>
        <v>24466</v>
      </c>
      <c r="F177" s="0" t="n">
        <v>4</v>
      </c>
      <c r="G177" s="0" t="n">
        <v>19.99</v>
      </c>
      <c r="H177" s="0" t="n">
        <v>98</v>
      </c>
      <c r="I177" s="0" t="e">
        <f aca="false">VLOOKUP(V177,$AL$2:$AO$82,4,FALSE())/100</f>
        <v>#N/A</v>
      </c>
      <c r="J177" s="0" t="n">
        <f aca="false">IF(VLOOKUP(V177,$AF$2:$AJ$795,5,FALSE())&gt;1,VLOOKUP(V177,$AF$2:$AJ$795,5,FALSE())-0.1,0)</f>
        <v>0</v>
      </c>
      <c r="K177" s="0" t="e">
        <f aca="false">G177+I177+0.25</f>
        <v>#N/A</v>
      </c>
      <c r="L177" s="0" t="e">
        <f aca="false">VLOOKUP(V177,$AL$2:$AM$82,2,FALSE())</f>
        <v>#N/A</v>
      </c>
      <c r="M177" s="0" t="e">
        <f aca="false">H177-L177</f>
        <v>#N/A</v>
      </c>
      <c r="N177" s="0" t="n">
        <v>1</v>
      </c>
      <c r="O177" s="0" t="n">
        <v>322</v>
      </c>
      <c r="P177" s="7" t="n">
        <f aca="false">VLOOKUP(V177,$X$2:$Z$795,3,FALSE())-E177</f>
        <v>3</v>
      </c>
      <c r="Q177" s="0" t="n">
        <f aca="false">VLOOKUP(V177,$AF$2:$AK$795,6,FALSE())</f>
        <v>1</v>
      </c>
      <c r="R177" s="0" t="n">
        <f aca="false">VLOOKUP(V177,$AF$2:$AK$795,2,FALSE())</f>
        <v>332</v>
      </c>
      <c r="S177" s="0" t="n">
        <f aca="false">O177-R177</f>
        <v>-10</v>
      </c>
      <c r="T177" s="0" t="n">
        <f aca="false">N177-Q177</f>
        <v>0</v>
      </c>
      <c r="U177" s="0" t="n">
        <v>1</v>
      </c>
      <c r="V177" s="1" t="n">
        <f aca="false">X178</f>
        <v>119</v>
      </c>
      <c r="X177" s="2" t="n">
        <v>118</v>
      </c>
      <c r="Y177" s="3" t="n">
        <v>21530</v>
      </c>
      <c r="Z177" s="3" t="n">
        <f aca="false">VALUE(RIGHT(Y177,2))+MID(TEXT(Y177,"000000"),3,2)*60+MID(TEXT(Y177,"000000"),1,2)*60*60+16309</f>
        <v>24439</v>
      </c>
      <c r="AF177" s="4" t="n">
        <v>176</v>
      </c>
      <c r="AG177" s="0" t="n">
        <v>117</v>
      </c>
      <c r="AI177" s="0" t="s">
        <v>43</v>
      </c>
      <c r="AJ177" s="0" t="n">
        <v>8.1</v>
      </c>
      <c r="AK177" s="0" t="n">
        <v>2</v>
      </c>
    </row>
    <row r="178" customFormat="false" ht="12.75" hidden="false" customHeight="false" outlineLevel="0" collapsed="false">
      <c r="A178" s="0" t="n">
        <v>177</v>
      </c>
      <c r="B178" s="0" t="n">
        <v>177</v>
      </c>
      <c r="C178" s="0" t="s">
        <v>34</v>
      </c>
      <c r="D178" s="0" t="n">
        <v>64828</v>
      </c>
      <c r="E178" s="7" t="n">
        <f aca="false">VALUE(RIGHT(D178,2))+MID(TEXT(D178,"000000"),3,2)*60+MID(TEXT(D178,"000000"),1,2)*60*60</f>
        <v>24508</v>
      </c>
      <c r="F178" s="0" t="n">
        <v>4</v>
      </c>
      <c r="G178" s="0" t="n">
        <v>19.35</v>
      </c>
      <c r="H178" s="0" t="n">
        <v>84</v>
      </c>
      <c r="I178" s="0" t="e">
        <f aca="false">VLOOKUP(V178,$AL$2:$AO$82,4,FALSE())/100</f>
        <v>#N/A</v>
      </c>
      <c r="J178" s="0" t="n">
        <f aca="false">IF(VLOOKUP(V178,$AF$2:$AJ$795,5,FALSE())&gt;1,VLOOKUP(V178,$AF$2:$AJ$795,5,FALSE())-0.1,0)</f>
        <v>0</v>
      </c>
      <c r="K178" s="0" t="e">
        <f aca="false">G178+I178+0.25</f>
        <v>#N/A</v>
      </c>
      <c r="L178" s="0" t="e">
        <f aca="false">VLOOKUP(V178,$AL$2:$AM$82,2,FALSE())</f>
        <v>#N/A</v>
      </c>
      <c r="M178" s="0" t="e">
        <f aca="false">H178-L178</f>
        <v>#N/A</v>
      </c>
      <c r="N178" s="0" t="n">
        <v>1</v>
      </c>
      <c r="O178" s="0" t="n">
        <v>288</v>
      </c>
      <c r="P178" s="7" t="n">
        <f aca="false">VLOOKUP(V178,$X$2:$Z$795,3,FALSE())-E178</f>
        <v>2</v>
      </c>
      <c r="Q178" s="0" t="n">
        <f aca="false">VLOOKUP(V178,$AF$2:$AK$795,6,FALSE())</f>
        <v>1</v>
      </c>
      <c r="R178" s="0" t="n">
        <f aca="false">VLOOKUP(V178,$AF$2:$AK$795,2,FALSE())</f>
        <v>293</v>
      </c>
      <c r="S178" s="0" t="n">
        <f aca="false">O178-R178</f>
        <v>-5</v>
      </c>
      <c r="T178" s="0" t="n">
        <f aca="false">N178-Q178</f>
        <v>0</v>
      </c>
      <c r="U178" s="0" t="n">
        <v>1</v>
      </c>
      <c r="V178" s="1" t="n">
        <f aca="false">X179</f>
        <v>117</v>
      </c>
      <c r="X178" s="2" t="n">
        <v>119</v>
      </c>
      <c r="Y178" s="3" t="n">
        <v>21600</v>
      </c>
      <c r="Z178" s="3" t="n">
        <f aca="false">VALUE(RIGHT(Y178,2))+MID(TEXT(Y178,"000000"),3,2)*60+MID(TEXT(Y178,"000000"),1,2)*60*60+16309</f>
        <v>24469</v>
      </c>
      <c r="AF178" s="4" t="n">
        <v>177</v>
      </c>
      <c r="AG178" s="0" t="n">
        <v>237</v>
      </c>
      <c r="AK178" s="0" t="n">
        <v>1</v>
      </c>
    </row>
    <row r="179" customFormat="false" ht="12.75" hidden="false" customHeight="false" outlineLevel="0" collapsed="false">
      <c r="A179" s="0" t="n">
        <v>178</v>
      </c>
      <c r="B179" s="0" t="n">
        <v>178</v>
      </c>
      <c r="C179" s="0" t="s">
        <v>34</v>
      </c>
      <c r="D179" s="0" t="n">
        <v>64907</v>
      </c>
      <c r="E179" s="7" t="n">
        <f aca="false">VALUE(RIGHT(D179,2))+MID(TEXT(D179,"000000"),3,2)*60+MID(TEXT(D179,"000000"),1,2)*60*60</f>
        <v>24547</v>
      </c>
      <c r="F179" s="0" t="n">
        <v>2</v>
      </c>
      <c r="G179" s="0" t="n">
        <v>4.25</v>
      </c>
      <c r="H179" s="0" t="n">
        <v>237</v>
      </c>
      <c r="I179" s="0" t="e">
        <f aca="false">VLOOKUP(V179,$AL$2:$AO$82,4,FALSE())/100</f>
        <v>#N/A</v>
      </c>
      <c r="J179" s="0" t="n">
        <f aca="false">IF(VLOOKUP(V179,$AF$2:$AJ$795,5,FALSE())&gt;1,VLOOKUP(V179,$AF$2:$AJ$795,5,FALSE())-0.1,0)</f>
        <v>0</v>
      </c>
      <c r="K179" s="0" t="e">
        <f aca="false">G179+I179+0.25</f>
        <v>#N/A</v>
      </c>
      <c r="L179" s="0" t="e">
        <f aca="false">VLOOKUP(V179,$AL$2:$AM$82,2,FALSE())</f>
        <v>#N/A</v>
      </c>
      <c r="M179" s="0" t="e">
        <f aca="false">H179-L179</f>
        <v>#N/A</v>
      </c>
      <c r="N179" s="0" t="n">
        <v>1</v>
      </c>
      <c r="O179" s="0" t="n">
        <v>241</v>
      </c>
      <c r="P179" s="7" t="n">
        <f aca="false">VLOOKUP(V179,$X$2:$Z$795,3,FALSE())-E179</f>
        <v>2</v>
      </c>
      <c r="Q179" s="0" t="n">
        <f aca="false">VLOOKUP(V179,$AF$2:$AK$795,6,FALSE())</f>
        <v>1</v>
      </c>
      <c r="R179" s="0" t="n">
        <f aca="false">VLOOKUP(V179,$AF$2:$AK$795,2,FALSE())</f>
        <v>256</v>
      </c>
      <c r="S179" s="0" t="n">
        <f aca="false">O179-R179</f>
        <v>-15</v>
      </c>
      <c r="T179" s="0" t="n">
        <f aca="false">N179-Q179</f>
        <v>0</v>
      </c>
      <c r="U179" s="0" t="n">
        <v>0</v>
      </c>
      <c r="V179" s="1" t="n">
        <f aca="false">X180</f>
        <v>553</v>
      </c>
      <c r="X179" s="2" t="n">
        <v>117</v>
      </c>
      <c r="Y179" s="3" t="n">
        <v>21641</v>
      </c>
      <c r="Z179" s="3" t="n">
        <f aca="false">VALUE(RIGHT(Y179,2))+MID(TEXT(Y179,"000000"),3,2)*60+MID(TEXT(Y179,"000000"),1,2)*60*60+16309</f>
        <v>24510</v>
      </c>
      <c r="AF179" s="4" t="n">
        <v>178</v>
      </c>
      <c r="AG179" s="0" t="n">
        <v>93</v>
      </c>
      <c r="AK179" s="0" t="n">
        <v>3</v>
      </c>
    </row>
    <row r="180" customFormat="false" ht="12.75" hidden="false" customHeight="false" outlineLevel="0" collapsed="false">
      <c r="A180" s="0" t="n">
        <v>179</v>
      </c>
      <c r="B180" s="0" t="n">
        <v>179</v>
      </c>
      <c r="C180" s="0" t="s">
        <v>34</v>
      </c>
      <c r="D180" s="0" t="n">
        <v>64936</v>
      </c>
      <c r="E180" s="7" t="n">
        <f aca="false">VALUE(RIGHT(D180,2))+MID(TEXT(D180,"000000"),3,2)*60+MID(TEXT(D180,"000000"),1,2)*60*60</f>
        <v>24576</v>
      </c>
      <c r="F180" s="0" t="n">
        <v>2</v>
      </c>
      <c r="G180" s="0" t="n">
        <v>7.97</v>
      </c>
      <c r="H180" s="0" t="n">
        <v>76</v>
      </c>
      <c r="I180" s="0" t="e">
        <f aca="false">VLOOKUP(V180,$AL$2:$AO$82,4,FALSE())/100</f>
        <v>#N/A</v>
      </c>
      <c r="J180" s="0" t="n">
        <f aca="false">IF(VLOOKUP(V180,$AF$2:$AJ$795,5,FALSE())&gt;1,VLOOKUP(V180,$AF$2:$AJ$795,5,FALSE())-0.1,0)</f>
        <v>0</v>
      </c>
      <c r="K180" s="0" t="e">
        <f aca="false">G180+I180+0.25</f>
        <v>#N/A</v>
      </c>
      <c r="L180" s="0" t="e">
        <f aca="false">VLOOKUP(V180,$AL$2:$AM$82,2,FALSE())</f>
        <v>#N/A</v>
      </c>
      <c r="M180" s="0" t="e">
        <f aca="false">H180-L180</f>
        <v>#N/A</v>
      </c>
      <c r="N180" s="0" t="n">
        <v>1</v>
      </c>
      <c r="O180" s="0" t="n">
        <v>138</v>
      </c>
      <c r="P180" s="7" t="n">
        <f aca="false">VLOOKUP(V180,$X$2:$Z$795,3,FALSE())-E180</f>
        <v>-27</v>
      </c>
      <c r="Q180" s="0" t="n">
        <f aca="false">VLOOKUP(V180,$AF$2:$AK$795,6,FALSE())</f>
        <v>1</v>
      </c>
      <c r="R180" s="0" t="n">
        <f aca="false">VLOOKUP(V180,$AF$2:$AK$795,2,FALSE())</f>
        <v>256</v>
      </c>
      <c r="S180" s="0" t="n">
        <f aca="false">O180-R180</f>
        <v>-118</v>
      </c>
      <c r="T180" s="0" t="n">
        <f aca="false">N180-Q180</f>
        <v>0</v>
      </c>
      <c r="U180" s="0" t="n">
        <v>2</v>
      </c>
      <c r="V180" s="1" t="n">
        <v>553</v>
      </c>
      <c r="X180" s="2" t="n">
        <v>553</v>
      </c>
      <c r="Y180" s="3" t="n">
        <v>21720</v>
      </c>
      <c r="Z180" s="3" t="n">
        <f aca="false">VALUE(RIGHT(Y180,2))+MID(TEXT(Y180,"000000"),3,2)*60+MID(TEXT(Y180,"000000"),1,2)*60*60+16309</f>
        <v>24549</v>
      </c>
      <c r="AA180" s="2" t="s">
        <v>44</v>
      </c>
      <c r="AF180" s="4" t="n">
        <v>179</v>
      </c>
      <c r="AG180" s="0" t="n">
        <v>392</v>
      </c>
      <c r="AK180" s="0" t="n">
        <v>1</v>
      </c>
    </row>
    <row r="181" customFormat="false" ht="12.75" hidden="false" customHeight="false" outlineLevel="0" collapsed="false">
      <c r="A181" s="0" t="n">
        <v>180</v>
      </c>
      <c r="B181" s="0" t="n">
        <v>180</v>
      </c>
      <c r="C181" s="0" t="s">
        <v>34</v>
      </c>
      <c r="D181" s="0" t="n">
        <v>64958</v>
      </c>
      <c r="E181" s="7" t="n">
        <f aca="false">VALUE(RIGHT(D181,2))+MID(TEXT(D181,"000000"),3,2)*60+MID(TEXT(D181,"000000"),1,2)*60*60</f>
        <v>24598</v>
      </c>
      <c r="F181" s="0" t="n">
        <v>2</v>
      </c>
      <c r="G181" s="0" t="n">
        <v>11.42</v>
      </c>
      <c r="H181" s="0" t="n">
        <v>103</v>
      </c>
      <c r="I181" s="0" t="e">
        <f aca="false">VLOOKUP(V181,$AL$2:$AO$82,4,FALSE())/100</f>
        <v>#N/A</v>
      </c>
      <c r="J181" s="0" t="n">
        <f aca="false">IF(VLOOKUP(V181,$AF$2:$AJ$795,5,FALSE())&gt;1,VLOOKUP(V181,$AF$2:$AJ$795,5,FALSE())-0.1,0)</f>
        <v>0</v>
      </c>
      <c r="K181" s="0" t="e">
        <f aca="false">G181+I181+0.25</f>
        <v>#N/A</v>
      </c>
      <c r="L181" s="0" t="e">
        <f aca="false">VLOOKUP(V181,$AL$2:$AM$82,2,FALSE())</f>
        <v>#N/A</v>
      </c>
      <c r="M181" s="0" t="e">
        <f aca="false">H181-L181</f>
        <v>#N/A</v>
      </c>
      <c r="N181" s="0" t="n">
        <v>1</v>
      </c>
      <c r="O181" s="0" t="n">
        <v>180</v>
      </c>
      <c r="P181" s="7" t="n">
        <f aca="false">VLOOKUP(V181,$X$2:$Z$795,3,FALSE())-E181</f>
        <v>-49</v>
      </c>
      <c r="Q181" s="0" t="n">
        <f aca="false">VLOOKUP(V181,$AF$2:$AK$795,6,FALSE())</f>
        <v>1</v>
      </c>
      <c r="R181" s="0" t="n">
        <f aca="false">VLOOKUP(V181,$AF$2:$AK$795,2,FALSE())</f>
        <v>256</v>
      </c>
      <c r="S181" s="0" t="n">
        <f aca="false">O181-R181</f>
        <v>-76</v>
      </c>
      <c r="T181" s="0" t="n">
        <f aca="false">N181-Q181</f>
        <v>0</v>
      </c>
      <c r="U181" s="0" t="n">
        <v>2</v>
      </c>
      <c r="V181" s="1" t="n">
        <v>553</v>
      </c>
      <c r="W181" s="2" t="n">
        <v>47</v>
      </c>
      <c r="X181" s="2" t="n">
        <v>660</v>
      </c>
      <c r="Y181" s="3" t="n">
        <v>21849</v>
      </c>
      <c r="Z181" s="3" t="n">
        <f aca="false">VALUE(RIGHT(Y181,2))+MID(TEXT(Y181,"000000"),3,2)*60+MID(TEXT(Y181,"000000"),1,2)*60*60+16309</f>
        <v>24638</v>
      </c>
      <c r="AF181" s="4" t="n">
        <v>180</v>
      </c>
      <c r="AG181" s="0" t="n">
        <v>118</v>
      </c>
      <c r="AK181" s="0" t="n">
        <v>2</v>
      </c>
    </row>
    <row r="182" customFormat="false" ht="12.75" hidden="false" customHeight="false" outlineLevel="0" collapsed="false">
      <c r="A182" s="0" t="n">
        <v>181</v>
      </c>
      <c r="B182" s="0" t="n">
        <v>181</v>
      </c>
      <c r="C182" s="0" t="s">
        <v>34</v>
      </c>
      <c r="D182" s="0" t="n">
        <v>65035</v>
      </c>
      <c r="E182" s="7" t="n">
        <f aca="false">VALUE(RIGHT(D182,2))+MID(TEXT(D182,"000000"),3,2)*60+MID(TEXT(D182,"000000"),1,2)*60*60</f>
        <v>24635</v>
      </c>
      <c r="F182" s="0" t="n">
        <v>4</v>
      </c>
      <c r="G182" s="0" t="n">
        <v>11.73</v>
      </c>
      <c r="H182" s="0" t="n">
        <v>75</v>
      </c>
      <c r="I182" s="0" t="e">
        <f aca="false">VLOOKUP(V182,$AL$2:$AO$82,4,FALSE())/100</f>
        <v>#N/A</v>
      </c>
      <c r="J182" s="0" t="n">
        <f aca="false">IF(VLOOKUP(V182,$AF$2:$AJ$795,5,FALSE())&gt;1,VLOOKUP(V182,$AF$2:$AJ$795,5,FALSE())-0.1,0)</f>
        <v>0</v>
      </c>
      <c r="K182" s="0" t="e">
        <f aca="false">G182+I182+0.25</f>
        <v>#N/A</v>
      </c>
      <c r="L182" s="0" t="e">
        <f aca="false">VLOOKUP(V182,$AL$2:$AM$82,2,FALSE())</f>
        <v>#N/A</v>
      </c>
      <c r="M182" s="0" t="e">
        <f aca="false">H182-L182</f>
        <v>#N/A</v>
      </c>
      <c r="N182" s="0" t="n">
        <v>3</v>
      </c>
      <c r="O182" s="0" t="n">
        <v>163</v>
      </c>
      <c r="P182" s="7" t="n">
        <f aca="false">VLOOKUP(V182,$X$2:$Z$795,3,FALSE())-E182</f>
        <v>3</v>
      </c>
      <c r="Q182" s="0" t="n">
        <f aca="false">VLOOKUP(V182,$AF$2:$AK$795,6,FALSE())</f>
        <v>3</v>
      </c>
      <c r="R182" s="0" t="n">
        <f aca="false">VLOOKUP(V182,$AF$2:$AK$795,2,FALSE())</f>
        <v>162</v>
      </c>
      <c r="S182" s="0" t="n">
        <f aca="false">O182-R182</f>
        <v>1</v>
      </c>
      <c r="T182" s="0" t="n">
        <f aca="false">N182-Q182</f>
        <v>0</v>
      </c>
      <c r="U182" s="0" t="n">
        <v>1</v>
      </c>
      <c r="V182" s="1" t="n">
        <f aca="false">X181</f>
        <v>660</v>
      </c>
      <c r="X182" s="2" t="n">
        <v>114</v>
      </c>
      <c r="Y182" s="3" t="n">
        <v>21919</v>
      </c>
      <c r="Z182" s="3" t="n">
        <f aca="false">VALUE(RIGHT(Y182,2))+MID(TEXT(Y182,"000000"),3,2)*60+MID(TEXT(Y182,"000000"),1,2)*60*60+16309</f>
        <v>24668</v>
      </c>
      <c r="AF182" s="4" t="n">
        <v>181</v>
      </c>
      <c r="AG182" s="0" t="n">
        <v>270</v>
      </c>
      <c r="AH182" s="0" t="n">
        <v>290</v>
      </c>
      <c r="AI182" s="0" t="n">
        <v>11.4</v>
      </c>
      <c r="AJ182" s="0" t="n">
        <v>22.4</v>
      </c>
      <c r="AK182" s="0" t="n">
        <v>1</v>
      </c>
    </row>
    <row r="183" customFormat="false" ht="12.75" hidden="false" customHeight="false" outlineLevel="0" collapsed="false">
      <c r="A183" s="0" t="n">
        <v>182</v>
      </c>
      <c r="B183" s="0" t="n">
        <v>182</v>
      </c>
      <c r="C183" s="0" t="s">
        <v>34</v>
      </c>
      <c r="D183" s="0" t="n">
        <v>65106</v>
      </c>
      <c r="E183" s="7" t="n">
        <f aca="false">VALUE(RIGHT(D183,2))+MID(TEXT(D183,"000000"),3,2)*60+MID(TEXT(D183,"000000"),1,2)*60*60</f>
        <v>24666</v>
      </c>
      <c r="F183" s="0" t="n">
        <v>5</v>
      </c>
      <c r="G183" s="0" t="n">
        <v>19.31</v>
      </c>
      <c r="H183" s="0" t="n">
        <v>75</v>
      </c>
      <c r="I183" s="0" t="e">
        <f aca="false">VLOOKUP(V183,$AL$2:$AO$82,4,FALSE())/100</f>
        <v>#N/A</v>
      </c>
      <c r="J183" s="0" t="n">
        <f aca="false">IF(VLOOKUP(V183,$AF$2:$AJ$795,5,FALSE())&gt;1,VLOOKUP(V183,$AF$2:$AJ$795,5,FALSE())-0.1,0)</f>
        <v>0</v>
      </c>
      <c r="K183" s="0" t="e">
        <f aca="false">G183+I183+0.25</f>
        <v>#N/A</v>
      </c>
      <c r="L183" s="0" t="e">
        <f aca="false">VLOOKUP(V183,$AL$2:$AM$82,2,FALSE())</f>
        <v>#N/A</v>
      </c>
      <c r="M183" s="0" t="e">
        <f aca="false">H183-L183</f>
        <v>#N/A</v>
      </c>
      <c r="N183" s="0" t="n">
        <v>1</v>
      </c>
      <c r="O183" s="0" t="n">
        <v>289</v>
      </c>
      <c r="P183" s="7" t="n">
        <f aca="false">VLOOKUP(V183,$X$2:$Z$795,3,FALSE())-E183</f>
        <v>2</v>
      </c>
      <c r="Q183" s="0" t="n">
        <f aca="false">VLOOKUP(V183,$AF$2:$AK$795,6,FALSE())</f>
        <v>1</v>
      </c>
      <c r="R183" s="0" t="n">
        <f aca="false">VLOOKUP(V183,$AF$2:$AK$795,2,FALSE())</f>
        <v>306</v>
      </c>
      <c r="S183" s="0" t="n">
        <f aca="false">O183-R183</f>
        <v>-17</v>
      </c>
      <c r="T183" s="0" t="n">
        <f aca="false">N183-Q183</f>
        <v>0</v>
      </c>
      <c r="U183" s="0" t="n">
        <v>1</v>
      </c>
      <c r="V183" s="1" t="n">
        <f aca="false">X182</f>
        <v>114</v>
      </c>
      <c r="W183" s="2" t="n">
        <v>48</v>
      </c>
      <c r="X183" s="2" t="n">
        <v>116</v>
      </c>
      <c r="Y183" s="3" t="n">
        <v>22018</v>
      </c>
      <c r="Z183" s="3" t="n">
        <f aca="false">VALUE(RIGHT(Y183,2))+MID(TEXT(Y183,"000000"),3,2)*60+MID(TEXT(Y183,"000000"),1,2)*60*60+16309</f>
        <v>24727</v>
      </c>
      <c r="AF183" s="4" t="n">
        <v>182</v>
      </c>
      <c r="AG183" s="0" t="n">
        <v>216</v>
      </c>
      <c r="AK183" s="0" t="n">
        <v>1</v>
      </c>
    </row>
    <row r="184" customFormat="false" ht="12.75" hidden="false" customHeight="false" outlineLevel="0" collapsed="false">
      <c r="A184" s="0" t="n">
        <v>183</v>
      </c>
      <c r="B184" s="0" t="n">
        <v>183</v>
      </c>
      <c r="C184" s="0" t="s">
        <v>34</v>
      </c>
      <c r="D184" s="0" t="n">
        <v>65203</v>
      </c>
      <c r="E184" s="7" t="n">
        <f aca="false">VALUE(RIGHT(D184,2))+MID(TEXT(D184,"000000"),3,2)*60+MID(TEXT(D184,"000000"),1,2)*60*60</f>
        <v>24723</v>
      </c>
      <c r="F184" s="0" t="n">
        <v>4</v>
      </c>
      <c r="G184" s="0" t="n">
        <v>16.5</v>
      </c>
      <c r="H184" s="0" t="n">
        <v>99</v>
      </c>
      <c r="I184" s="0" t="e">
        <f aca="false">VLOOKUP(V184,$AL$2:$AO$82,4,FALSE())/100</f>
        <v>#N/A</v>
      </c>
      <c r="J184" s="0" t="n">
        <f aca="false">IF(VLOOKUP(V184,$AF$2:$AJ$795,5,FALSE())&gt;1,VLOOKUP(V184,$AF$2:$AJ$795,5,FALSE())-0.1,0)</f>
        <v>21.8</v>
      </c>
      <c r="K184" s="0" t="e">
        <f aca="false">G184+I184+0.25</f>
        <v>#N/A</v>
      </c>
      <c r="L184" s="0" t="e">
        <f aca="false">VLOOKUP(V184,$AL$2:$AM$82,2,FALSE())</f>
        <v>#N/A</v>
      </c>
      <c r="M184" s="0" t="e">
        <f aca="false">H184-L184</f>
        <v>#N/A</v>
      </c>
      <c r="N184" s="0" t="n">
        <v>2</v>
      </c>
      <c r="O184" s="0" t="n">
        <v>257</v>
      </c>
      <c r="P184" s="7" t="n">
        <f aca="false">VLOOKUP(V184,$X$2:$Z$795,3,FALSE())-E184</f>
        <v>4</v>
      </c>
      <c r="Q184" s="0" t="n">
        <f aca="false">VLOOKUP(V184,$AF$2:$AK$795,6,FALSE())</f>
        <v>2</v>
      </c>
      <c r="R184" s="0" t="n">
        <f aca="false">VLOOKUP(V184,$AF$2:$AK$795,2,FALSE())</f>
        <v>258</v>
      </c>
      <c r="S184" s="0" t="n">
        <f aca="false">O184-R184</f>
        <v>-1</v>
      </c>
      <c r="T184" s="0" t="n">
        <f aca="false">N184-Q184</f>
        <v>0</v>
      </c>
      <c r="U184" s="0" t="n">
        <v>1</v>
      </c>
      <c r="V184" s="1" t="n">
        <f aca="false">X183</f>
        <v>116</v>
      </c>
      <c r="X184" s="2" t="n">
        <v>115</v>
      </c>
      <c r="Y184" s="3" t="n">
        <v>22057</v>
      </c>
      <c r="Z184" s="3" t="n">
        <f aca="false">VALUE(RIGHT(Y184,2))+MID(TEXT(Y184,"000000"),3,2)*60+MID(TEXT(Y184,"000000"),1,2)*60*60+16309</f>
        <v>24766</v>
      </c>
      <c r="AF184" s="4" t="n">
        <v>183</v>
      </c>
      <c r="AG184" s="0" t="n">
        <v>230</v>
      </c>
      <c r="AK184" s="0" t="n">
        <v>1</v>
      </c>
    </row>
    <row r="185" customFormat="false" ht="12.75" hidden="false" customHeight="false" outlineLevel="0" collapsed="false">
      <c r="A185" s="0" t="n">
        <v>184</v>
      </c>
      <c r="B185" s="0" t="n">
        <v>184</v>
      </c>
      <c r="C185" s="0" t="s">
        <v>34</v>
      </c>
      <c r="D185" s="0" t="n">
        <v>65242</v>
      </c>
      <c r="E185" s="7" t="n">
        <f aca="false">VALUE(RIGHT(D185,2))+MID(TEXT(D185,"000000"),3,2)*60+MID(TEXT(D185,"000000"),1,2)*60*60</f>
        <v>24762</v>
      </c>
      <c r="F185" s="0" t="n">
        <v>5</v>
      </c>
      <c r="G185" s="0" t="n">
        <v>14.62</v>
      </c>
      <c r="H185" s="0" t="n">
        <v>84</v>
      </c>
      <c r="I185" s="0" t="e">
        <f aca="false">VLOOKUP(V185,$AL$2:$AO$82,4,FALSE())/100</f>
        <v>#N/A</v>
      </c>
      <c r="J185" s="0" t="n">
        <f aca="false">IF(VLOOKUP(V185,$AF$2:$AJ$795,5,FALSE())&gt;1,VLOOKUP(V185,$AF$2:$AJ$795,5,FALSE())-0.1,0)</f>
        <v>0</v>
      </c>
      <c r="K185" s="0" t="e">
        <f aca="false">G185+I185+0.25</f>
        <v>#N/A</v>
      </c>
      <c r="L185" s="0" t="e">
        <f aca="false">VLOOKUP(V185,$AL$2:$AM$82,2,FALSE())</f>
        <v>#N/A</v>
      </c>
      <c r="M185" s="0" t="e">
        <f aca="false">H185-L185</f>
        <v>#N/A</v>
      </c>
      <c r="N185" s="0" t="n">
        <v>3</v>
      </c>
      <c r="O185" s="0" t="n">
        <v>220</v>
      </c>
      <c r="P185" s="7" t="n">
        <f aca="false">VLOOKUP(V185,$X$2:$Z$795,3,FALSE())-E185</f>
        <v>4</v>
      </c>
      <c r="Q185" s="0" t="n">
        <f aca="false">VLOOKUP(V185,$AF$2:$AK$795,6,FALSE())</f>
        <v>3</v>
      </c>
      <c r="R185" s="0" t="n">
        <f aca="false">VLOOKUP(V185,$AF$2:$AK$795,2,FALSE())</f>
        <v>224</v>
      </c>
      <c r="S185" s="0" t="n">
        <f aca="false">O185-R185</f>
        <v>-4</v>
      </c>
      <c r="T185" s="0" t="n">
        <f aca="false">N185-Q185</f>
        <v>0</v>
      </c>
      <c r="U185" s="0" t="n">
        <v>1</v>
      </c>
      <c r="V185" s="1" t="n">
        <f aca="false">X184</f>
        <v>115</v>
      </c>
      <c r="W185" s="2" t="n">
        <v>49</v>
      </c>
      <c r="X185" s="2" t="n">
        <v>91</v>
      </c>
      <c r="Y185" s="3" t="n">
        <v>22155</v>
      </c>
      <c r="Z185" s="3" t="n">
        <f aca="false">VALUE(RIGHT(Y185,2))+MID(TEXT(Y185,"000000"),3,2)*60+MID(TEXT(Y185,"000000"),1,2)*60*60+16309</f>
        <v>24824</v>
      </c>
      <c r="AF185" s="4" t="n">
        <v>184</v>
      </c>
      <c r="AG185" s="0" t="n">
        <v>115</v>
      </c>
      <c r="AK185" s="0" t="n">
        <v>2</v>
      </c>
    </row>
    <row r="186" customFormat="false" ht="12.75" hidden="false" customHeight="false" outlineLevel="0" collapsed="false">
      <c r="A186" s="0" t="n">
        <v>185</v>
      </c>
      <c r="B186" s="0" t="n">
        <v>185</v>
      </c>
      <c r="C186" s="0" t="s">
        <v>34</v>
      </c>
      <c r="D186" s="0" t="n">
        <v>65341</v>
      </c>
      <c r="E186" s="7" t="n">
        <f aca="false">VALUE(RIGHT(D186,2))+MID(TEXT(D186,"000000"),3,2)*60+MID(TEXT(D186,"000000"),1,2)*60*60</f>
        <v>24821</v>
      </c>
      <c r="F186" s="0" t="n">
        <v>1</v>
      </c>
      <c r="G186" s="0" t="n">
        <v>4.91</v>
      </c>
      <c r="H186" s="0" t="n">
        <v>83</v>
      </c>
      <c r="I186" s="0" t="e">
        <f aca="false">VLOOKUP(V186,$AL$2:$AO$82,4,FALSE())/100</f>
        <v>#N/A</v>
      </c>
      <c r="J186" s="0" t="n">
        <f aca="false">IF(VLOOKUP(V186,$AF$2:$AJ$795,5,FALSE())&gt;1,VLOOKUP(V186,$AF$2:$AJ$795,5,FALSE())-0.1,0)</f>
        <v>0</v>
      </c>
      <c r="K186" s="0" t="e">
        <f aca="false">G186+I186+0.25</f>
        <v>#N/A</v>
      </c>
      <c r="L186" s="0" t="e">
        <f aca="false">VLOOKUP(V186,$AL$2:$AM$82,2,FALSE())</f>
        <v>#N/A</v>
      </c>
      <c r="M186" s="0" t="e">
        <f aca="false">H186-L186</f>
        <v>#N/A</v>
      </c>
      <c r="N186" s="0" t="n">
        <v>2</v>
      </c>
      <c r="O186" s="0" t="n">
        <v>127</v>
      </c>
      <c r="P186" s="7" t="n">
        <f aca="false">VLOOKUP(V186,$X$2:$Z$795,3,FALSE())-E186</f>
        <v>3</v>
      </c>
      <c r="Q186" s="0" t="n">
        <f aca="false">VLOOKUP(V186,$AF$2:$AK$795,6,FALSE())</f>
        <v>2</v>
      </c>
      <c r="R186" s="0" t="n">
        <f aca="false">VLOOKUP(V186,$AF$2:$AK$795,2,FALSE())</f>
        <v>129</v>
      </c>
      <c r="S186" s="0" t="n">
        <f aca="false">O186-R186</f>
        <v>-2</v>
      </c>
      <c r="T186" s="0" t="n">
        <f aca="false">N186-Q186</f>
        <v>0</v>
      </c>
      <c r="U186" s="0" t="n">
        <v>1</v>
      </c>
      <c r="V186" s="1" t="n">
        <f aca="false">X185</f>
        <v>91</v>
      </c>
      <c r="X186" s="2" t="n">
        <v>92</v>
      </c>
      <c r="Y186" s="3" t="n">
        <v>22220</v>
      </c>
      <c r="Z186" s="3" t="n">
        <f aca="false">VALUE(RIGHT(Y186,2))+MID(TEXT(Y186,"000000"),3,2)*60+MID(TEXT(Y186,"000000"),1,2)*60*60+16309</f>
        <v>24849</v>
      </c>
      <c r="AF186" s="4" t="n">
        <v>185</v>
      </c>
      <c r="AG186" s="0" t="n">
        <v>281</v>
      </c>
      <c r="AK186" s="0" t="n">
        <v>1</v>
      </c>
    </row>
    <row r="187" customFormat="false" ht="12.75" hidden="false" customHeight="false" outlineLevel="0" collapsed="false">
      <c r="A187" s="0" t="n">
        <v>186</v>
      </c>
      <c r="B187" s="0" t="n">
        <v>186</v>
      </c>
      <c r="C187" s="0" t="s">
        <v>34</v>
      </c>
      <c r="D187" s="0" t="n">
        <v>65406</v>
      </c>
      <c r="E187" s="7" t="n">
        <f aca="false">VALUE(RIGHT(D187,2))+MID(TEXT(D187,"000000"),3,2)*60+MID(TEXT(D187,"000000"),1,2)*60*60</f>
        <v>24846</v>
      </c>
      <c r="F187" s="0" t="n">
        <v>4</v>
      </c>
      <c r="G187" s="0" t="n">
        <v>16.85</v>
      </c>
      <c r="H187" s="0" t="n">
        <v>80</v>
      </c>
      <c r="I187" s="0" t="n">
        <f aca="false">VLOOKUP(V187,$AL$2:$AO$82,4,FALSE())/100</f>
        <v>3.72</v>
      </c>
      <c r="J187" s="0" t="n">
        <f aca="false">IF(VLOOKUP(V187,$AF$2:$AJ$795,5,FALSE())&gt;1,VLOOKUP(V187,$AF$2:$AJ$795,5,FALSE())-0.1,0)</f>
        <v>21</v>
      </c>
      <c r="K187" s="0" t="n">
        <f aca="false">G187+I187+0.25</f>
        <v>20.82</v>
      </c>
      <c r="L187" s="0" t="n">
        <f aca="false">VLOOKUP(V187,$AL$2:$AM$82,2,FALSE())</f>
        <v>81</v>
      </c>
      <c r="M187" s="0" t="n">
        <f aca="false">H187-L187</f>
        <v>-1</v>
      </c>
      <c r="N187" s="0" t="n">
        <v>1</v>
      </c>
      <c r="O187" s="0" t="n">
        <v>246</v>
      </c>
      <c r="P187" s="7" t="n">
        <f aca="false">VLOOKUP(V187,$X$2:$Z$795,3,FALSE())-E187</f>
        <v>3</v>
      </c>
      <c r="Q187" s="0" t="n">
        <f aca="false">VLOOKUP(V187,$AF$2:$AK$795,6,FALSE())</f>
        <v>1</v>
      </c>
      <c r="R187" s="0" t="n">
        <f aca="false">VLOOKUP(V187,$AF$2:$AK$795,2,FALSE())</f>
        <v>259</v>
      </c>
      <c r="S187" s="0" t="n">
        <f aca="false">O187-R187</f>
        <v>-13</v>
      </c>
      <c r="T187" s="0" t="n">
        <f aca="false">N187-Q187</f>
        <v>0</v>
      </c>
      <c r="U187" s="0" t="n">
        <v>1</v>
      </c>
      <c r="V187" s="1" t="n">
        <f aca="false">X186</f>
        <v>92</v>
      </c>
      <c r="W187" s="2" t="n">
        <v>50</v>
      </c>
      <c r="Y187" s="3" t="n">
        <v>22306</v>
      </c>
      <c r="Z187" s="3" t="n">
        <f aca="false">VALUE(RIGHT(Y187,2))+MID(TEXT(Y187,"000000"),3,2)*60+MID(TEXT(Y187,"000000"),1,2)*60*60+16309</f>
        <v>24895</v>
      </c>
      <c r="AF187" s="4" t="n">
        <v>186</v>
      </c>
      <c r="AG187" s="0" t="n">
        <v>347</v>
      </c>
      <c r="AI187" s="0" t="n">
        <v>13.3</v>
      </c>
      <c r="AJ187" s="0" t="n">
        <v>22.1</v>
      </c>
      <c r="AK187" s="0" t="n">
        <v>1</v>
      </c>
    </row>
    <row r="188" customFormat="false" ht="12.75" hidden="false" customHeight="false" outlineLevel="0" collapsed="false">
      <c r="A188" s="0" t="n">
        <v>187</v>
      </c>
      <c r="B188" s="0" t="n">
        <v>187</v>
      </c>
      <c r="C188" s="0" t="s">
        <v>34</v>
      </c>
      <c r="D188" s="0" t="n">
        <v>65451</v>
      </c>
      <c r="E188" s="7" t="n">
        <f aca="false">VALUE(RIGHT(D188,2))+MID(TEXT(D188,"000000"),3,2)*60+MID(TEXT(D188,"000000"),1,2)*60*60</f>
        <v>24891</v>
      </c>
      <c r="F188" s="0" t="n">
        <v>1</v>
      </c>
      <c r="G188" s="0" t="n">
        <v>3</v>
      </c>
      <c r="H188" s="0" t="n">
        <v>88</v>
      </c>
      <c r="I188" s="0" t="e">
        <f aca="false">VLOOKUP(V188,$AL$2:$AO$82,4,FALSE())/100</f>
        <v>#N/A</v>
      </c>
      <c r="J188" s="0" t="e">
        <f aca="false">IF(VLOOKUP(V188,$AF$2:$AJ$795,5,FALSE())&gt;1,VLOOKUP(V188,$AF$2:$AJ$795,5,FALSE())-0.1,0)</f>
        <v>#N/A</v>
      </c>
      <c r="K188" s="0" t="e">
        <f aca="false">G188+I188+0.25</f>
        <v>#N/A</v>
      </c>
      <c r="L188" s="0" t="e">
        <f aca="false">VLOOKUP(V188,$AL$2:$AM$82,2,FALSE())</f>
        <v>#N/A</v>
      </c>
      <c r="M188" s="0" t="e">
        <f aca="false">H188-L188</f>
        <v>#N/A</v>
      </c>
      <c r="N188" s="0" t="n">
        <v>2</v>
      </c>
      <c r="O188" s="0" t="n">
        <v>100</v>
      </c>
      <c r="P188" s="7" t="e">
        <f aca="false">VLOOKUP(V188,$X$2:$Z$795,3,FALSE())-E188</f>
        <v>#N/A</v>
      </c>
      <c r="Q188" s="0" t="e">
        <f aca="false">VLOOKUP(V188,$AF$2:$AK$795,6,FALSE())</f>
        <v>#N/A</v>
      </c>
      <c r="R188" s="0" t="e">
        <f aca="false">VLOOKUP(V188,$AF$2:$AK$795,2,FALSE())</f>
        <v>#N/A</v>
      </c>
      <c r="S188" s="0" t="e">
        <f aca="false">O188-R188</f>
        <v>#N/A</v>
      </c>
      <c r="T188" s="0" t="e">
        <f aca="false">N188-Q188</f>
        <v>#N/A</v>
      </c>
      <c r="U188" s="0" t="n">
        <v>4</v>
      </c>
      <c r="X188" s="2" t="n">
        <v>90</v>
      </c>
      <c r="Y188" s="3" t="n">
        <v>22336</v>
      </c>
      <c r="Z188" s="3" t="n">
        <f aca="false">VALUE(RIGHT(Y188,2))+MID(TEXT(Y188,"000000"),3,2)*60+MID(TEXT(Y188,"000000"),1,2)*60*60+16309</f>
        <v>24925</v>
      </c>
      <c r="AF188" s="4" t="n">
        <v>187</v>
      </c>
      <c r="AG188" s="0" t="n">
        <v>279</v>
      </c>
      <c r="AK188" s="0" t="n">
        <v>1</v>
      </c>
    </row>
    <row r="189" customFormat="false" ht="12.75" hidden="false" customHeight="false" outlineLevel="0" collapsed="false">
      <c r="A189" s="0" t="n">
        <v>188</v>
      </c>
      <c r="B189" s="0" t="n">
        <v>188</v>
      </c>
      <c r="C189" s="0" t="s">
        <v>34</v>
      </c>
      <c r="D189" s="0" t="n">
        <v>65522</v>
      </c>
      <c r="E189" s="7" t="n">
        <f aca="false">VALUE(RIGHT(D189,2))+MID(TEXT(D189,"000000"),3,2)*60+MID(TEXT(D189,"000000"),1,2)*60*60</f>
        <v>24922</v>
      </c>
      <c r="F189" s="0" t="n">
        <v>5</v>
      </c>
      <c r="G189" s="0" t="n">
        <v>22.93</v>
      </c>
      <c r="H189" s="0" t="n">
        <v>88</v>
      </c>
      <c r="I189" s="0" t="e">
        <f aca="false">VLOOKUP(V189,$AL$2:$AO$82,4,FALSE())/100</f>
        <v>#N/A</v>
      </c>
      <c r="J189" s="0" t="n">
        <f aca="false">IF(VLOOKUP(V189,$AF$2:$AJ$795,5,FALSE())&gt;1,VLOOKUP(V189,$AF$2:$AJ$795,5,FALSE())-0.1,0)</f>
        <v>0</v>
      </c>
      <c r="K189" s="0" t="e">
        <f aca="false">G189+I189+0.25</f>
        <v>#N/A</v>
      </c>
      <c r="L189" s="0" t="e">
        <f aca="false">VLOOKUP(V189,$AL$2:$AM$82,2,FALSE())</f>
        <v>#N/A</v>
      </c>
      <c r="M189" s="0" t="e">
        <f aca="false">H189-L189</f>
        <v>#N/A</v>
      </c>
      <c r="N189" s="0" t="n">
        <v>1</v>
      </c>
      <c r="O189" s="0" t="n">
        <v>432</v>
      </c>
      <c r="P189" s="7" t="n">
        <f aca="false">VLOOKUP(V189,$X$2:$Z$795,3,FALSE())-E189</f>
        <v>3</v>
      </c>
      <c r="Q189" s="0" t="n">
        <f aca="false">VLOOKUP(V189,$AF$2:$AK$795,6,FALSE())</f>
        <v>1</v>
      </c>
      <c r="R189" s="0" t="n">
        <f aca="false">VLOOKUP(V189,$AF$2:$AK$795,2,FALSE())</f>
        <v>450</v>
      </c>
      <c r="S189" s="0" t="n">
        <f aca="false">O189-R189</f>
        <v>-18</v>
      </c>
      <c r="T189" s="0" t="n">
        <f aca="false">N189-Q189</f>
        <v>0</v>
      </c>
      <c r="U189" s="0" t="n">
        <v>1</v>
      </c>
      <c r="V189" s="1" t="n">
        <f aca="false">X188</f>
        <v>90</v>
      </c>
      <c r="W189" s="2" t="n">
        <v>51</v>
      </c>
      <c r="X189" s="2" t="n">
        <v>89</v>
      </c>
      <c r="Y189" s="3" t="n">
        <v>22435</v>
      </c>
      <c r="Z189" s="3" t="n">
        <f aca="false">VALUE(RIGHT(Y189,2))+MID(TEXT(Y189,"000000"),3,2)*60+MID(TEXT(Y189,"000000"),1,2)*60*60+16309</f>
        <v>24984</v>
      </c>
      <c r="AF189" s="4" t="n">
        <v>188</v>
      </c>
      <c r="AG189" s="0" t="n">
        <v>317</v>
      </c>
      <c r="AK189" s="0" t="n">
        <v>1</v>
      </c>
    </row>
    <row r="190" customFormat="false" ht="12.75" hidden="false" customHeight="false" outlineLevel="0" collapsed="false">
      <c r="A190" s="0" t="n">
        <v>189</v>
      </c>
      <c r="B190" s="0" t="n">
        <v>189</v>
      </c>
      <c r="C190" s="0" t="s">
        <v>34</v>
      </c>
      <c r="D190" s="0" t="n">
        <v>65622</v>
      </c>
      <c r="E190" s="7" t="n">
        <f aca="false">VALUE(RIGHT(D190,2))+MID(TEXT(D190,"000000"),3,2)*60+MID(TEXT(D190,"000000"),1,2)*60*60</f>
        <v>24982</v>
      </c>
      <c r="F190" s="0" t="n">
        <v>3</v>
      </c>
      <c r="G190" s="0" t="n">
        <v>10.75</v>
      </c>
      <c r="H190" s="0" t="n">
        <v>73</v>
      </c>
      <c r="I190" s="0" t="e">
        <f aca="false">VLOOKUP(V190,$AL$2:$AO$82,4,FALSE())/100</f>
        <v>#N/A</v>
      </c>
      <c r="J190" s="0" t="n">
        <f aca="false">IF(VLOOKUP(V190,$AF$2:$AJ$795,5,FALSE())&gt;1,VLOOKUP(V190,$AF$2:$AJ$795,5,FALSE())-0.1,0)</f>
        <v>0</v>
      </c>
      <c r="K190" s="0" t="e">
        <f aca="false">G190+I190+0.25</f>
        <v>#N/A</v>
      </c>
      <c r="L190" s="0" t="e">
        <f aca="false">VLOOKUP(V190,$AL$2:$AM$82,2,FALSE())</f>
        <v>#N/A</v>
      </c>
      <c r="M190" s="0" t="e">
        <f aca="false">H190-L190</f>
        <v>#N/A</v>
      </c>
      <c r="N190" s="0" t="n">
        <v>1</v>
      </c>
      <c r="O190" s="0" t="n">
        <v>131</v>
      </c>
      <c r="P190" s="7" t="n">
        <f aca="false">VLOOKUP(V190,$X$2:$Z$795,3,FALSE())-E190</f>
        <v>2</v>
      </c>
      <c r="Q190" s="0" t="n">
        <f aca="false">VLOOKUP(V190,$AF$2:$AK$795,6,FALSE())</f>
        <v>1</v>
      </c>
      <c r="R190" s="0" t="n">
        <f aca="false">VLOOKUP(V190,$AF$2:$AK$795,2,FALSE())</f>
        <v>141</v>
      </c>
      <c r="S190" s="0" t="n">
        <f aca="false">O190-R190</f>
        <v>-10</v>
      </c>
      <c r="T190" s="0" t="n">
        <f aca="false">N190-Q190</f>
        <v>0</v>
      </c>
      <c r="U190" s="0" t="n">
        <v>1</v>
      </c>
      <c r="V190" s="1" t="n">
        <f aca="false">X189</f>
        <v>89</v>
      </c>
      <c r="X190" s="2" t="n">
        <v>87</v>
      </c>
      <c r="Y190" s="3" t="n">
        <v>22510</v>
      </c>
      <c r="Z190" s="3" t="n">
        <f aca="false">VALUE(RIGHT(Y190,2))+MID(TEXT(Y190,"000000"),3,2)*60+MID(TEXT(Y190,"000000"),1,2)*60*60+16309</f>
        <v>25019</v>
      </c>
      <c r="AF190" s="4" t="n">
        <v>189</v>
      </c>
      <c r="AG190" s="0" t="n">
        <v>281</v>
      </c>
      <c r="AK190" s="0" t="n">
        <v>1</v>
      </c>
    </row>
    <row r="191" customFormat="false" ht="12.75" hidden="false" customHeight="false" outlineLevel="0" collapsed="false">
      <c r="A191" s="0" t="n">
        <v>190</v>
      </c>
      <c r="B191" s="0" t="n">
        <v>190</v>
      </c>
      <c r="C191" s="0" t="s">
        <v>34</v>
      </c>
      <c r="D191" s="0" t="n">
        <v>65657</v>
      </c>
      <c r="E191" s="7" t="n">
        <f aca="false">VALUE(RIGHT(D191,2))+MID(TEXT(D191,"000000"),3,2)*60+MID(TEXT(D191,"000000"),1,2)*60*60</f>
        <v>25017</v>
      </c>
      <c r="F191" s="0" t="n">
        <v>4</v>
      </c>
      <c r="G191" s="0" t="n">
        <v>17.35</v>
      </c>
      <c r="H191" s="0" t="n">
        <v>72</v>
      </c>
      <c r="I191" s="0" t="e">
        <f aca="false">VLOOKUP(V191,$AL$2:$AO$82,4,FALSE())/100</f>
        <v>#N/A</v>
      </c>
      <c r="J191" s="0" t="n">
        <f aca="false">IF(VLOOKUP(V191,$AF$2:$AJ$795,5,FALSE())&gt;1,VLOOKUP(V191,$AF$2:$AJ$795,5,FALSE())-0.1,0)</f>
        <v>0</v>
      </c>
      <c r="K191" s="0" t="e">
        <f aca="false">G191+I191+0.25</f>
        <v>#N/A</v>
      </c>
      <c r="L191" s="0" t="e">
        <f aca="false">VLOOKUP(V191,$AL$2:$AM$82,2,FALSE())</f>
        <v>#N/A</v>
      </c>
      <c r="M191" s="0" t="e">
        <f aca="false">H191-L191</f>
        <v>#N/A</v>
      </c>
      <c r="N191" s="0" t="n">
        <v>1</v>
      </c>
      <c r="O191" s="0" t="n">
        <v>190</v>
      </c>
      <c r="P191" s="7" t="n">
        <f aca="false">VLOOKUP(V191,$X$2:$Z$795,3,FALSE())-E191</f>
        <v>2</v>
      </c>
      <c r="Q191" s="0" t="n">
        <f aca="false">VLOOKUP(V191,$AF$2:$AK$795,6,FALSE())</f>
        <v>1</v>
      </c>
      <c r="R191" s="0" t="n">
        <f aca="false">VLOOKUP(V191,$AF$2:$AK$795,2,FALSE())</f>
        <v>208</v>
      </c>
      <c r="S191" s="0" t="n">
        <f aca="false">O191-R191</f>
        <v>-18</v>
      </c>
      <c r="T191" s="0" t="n">
        <f aca="false">N191-Q191</f>
        <v>0</v>
      </c>
      <c r="U191" s="0" t="n">
        <v>1</v>
      </c>
      <c r="V191" s="1" t="n">
        <f aca="false">X190</f>
        <v>87</v>
      </c>
      <c r="W191" s="2" t="n">
        <v>52</v>
      </c>
      <c r="X191" s="2" t="n">
        <v>88</v>
      </c>
      <c r="Y191" s="3" t="n">
        <v>22554</v>
      </c>
      <c r="Z191" s="3" t="n">
        <f aca="false">VALUE(RIGHT(Y191,2))+MID(TEXT(Y191,"000000"),3,2)*60+MID(TEXT(Y191,"000000"),1,2)*60*60+16309</f>
        <v>25063</v>
      </c>
      <c r="AF191" s="4" t="n">
        <v>190</v>
      </c>
      <c r="AG191" s="0" t="n">
        <v>263</v>
      </c>
      <c r="AK191" s="0" t="n">
        <v>1</v>
      </c>
    </row>
    <row r="192" customFormat="false" ht="12.75" hidden="false" customHeight="false" outlineLevel="0" collapsed="false">
      <c r="A192" s="0" t="n">
        <v>191</v>
      </c>
      <c r="B192" s="0" t="n">
        <v>191</v>
      </c>
      <c r="C192" s="0" t="s">
        <v>34</v>
      </c>
      <c r="D192" s="0" t="n">
        <v>65741</v>
      </c>
      <c r="E192" s="7" t="n">
        <f aca="false">VALUE(RIGHT(D192,2))+MID(TEXT(D192,"000000"),3,2)*60+MID(TEXT(D192,"000000"),1,2)*60*60</f>
        <v>25061</v>
      </c>
      <c r="F192" s="0" t="n">
        <v>5</v>
      </c>
      <c r="G192" s="0" t="n">
        <v>15.37</v>
      </c>
      <c r="H192" s="0" t="n">
        <v>77</v>
      </c>
      <c r="I192" s="0" t="e">
        <f aca="false">VLOOKUP(V192,$AL$2:$AO$82,4,FALSE())/100</f>
        <v>#N/A</v>
      </c>
      <c r="J192" s="0" t="n">
        <f aca="false">IF(VLOOKUP(V192,$AF$2:$AJ$795,5,FALSE())&gt;1,VLOOKUP(V192,$AF$2:$AJ$795,5,FALSE())-0.1,0)</f>
        <v>0</v>
      </c>
      <c r="K192" s="0" t="e">
        <f aca="false">G192+I192+0.25</f>
        <v>#N/A</v>
      </c>
      <c r="L192" s="0" t="e">
        <f aca="false">VLOOKUP(V192,$AL$2:$AM$82,2,FALSE())</f>
        <v>#N/A</v>
      </c>
      <c r="M192" s="0" t="e">
        <f aca="false">H192-L192</f>
        <v>#N/A</v>
      </c>
      <c r="N192" s="0" t="n">
        <v>3</v>
      </c>
      <c r="O192" s="0" t="n">
        <v>213</v>
      </c>
      <c r="P192" s="7" t="n">
        <f aca="false">VLOOKUP(V192,$X$2:$Z$795,3,FALSE())-E192</f>
        <v>2</v>
      </c>
      <c r="Q192" s="0" t="n">
        <f aca="false">VLOOKUP(V192,$AF$2:$AK$795,6,FALSE())</f>
        <v>3</v>
      </c>
      <c r="R192" s="0" t="n">
        <f aca="false">VLOOKUP(V192,$AF$2:$AK$795,2,FALSE())</f>
        <v>210</v>
      </c>
      <c r="S192" s="0" t="n">
        <f aca="false">O192-R192</f>
        <v>3</v>
      </c>
      <c r="T192" s="0" t="n">
        <f aca="false">N192-Q192</f>
        <v>0</v>
      </c>
      <c r="U192" s="0" t="n">
        <v>1</v>
      </c>
      <c r="V192" s="1" t="n">
        <f aca="false">X191</f>
        <v>88</v>
      </c>
      <c r="W192" s="2" t="n">
        <v>53</v>
      </c>
      <c r="X192" s="2" t="n">
        <v>560</v>
      </c>
      <c r="Y192" s="3" t="n">
        <v>22651</v>
      </c>
      <c r="Z192" s="3" t="n">
        <f aca="false">VALUE(RIGHT(Y192,2))+MID(TEXT(Y192,"000000"),3,2)*60+MID(TEXT(Y192,"000000"),1,2)*60*60+16309</f>
        <v>25120</v>
      </c>
      <c r="AF192" s="4" t="n">
        <v>191</v>
      </c>
      <c r="AG192" s="0" t="n">
        <v>329</v>
      </c>
      <c r="AI192" s="0" t="n">
        <v>19.7</v>
      </c>
      <c r="AJ192" s="0" t="n">
        <v>27</v>
      </c>
      <c r="AK192" s="0" t="n">
        <v>1</v>
      </c>
    </row>
    <row r="193" customFormat="false" ht="12.75" hidden="false" customHeight="false" outlineLevel="0" collapsed="false">
      <c r="A193" s="0" t="n">
        <v>192</v>
      </c>
      <c r="B193" s="0" t="n">
        <v>192</v>
      </c>
      <c r="C193" s="0" t="s">
        <v>34</v>
      </c>
      <c r="D193" s="0" t="n">
        <v>65837</v>
      </c>
      <c r="E193" s="7" t="n">
        <f aca="false">VALUE(RIGHT(D193,2))+MID(TEXT(D193,"000000"),3,2)*60+MID(TEXT(D193,"000000"),1,2)*60*60</f>
        <v>25117</v>
      </c>
      <c r="F193" s="0" t="n">
        <v>5</v>
      </c>
      <c r="G193" s="0" t="n">
        <v>21.1</v>
      </c>
      <c r="H193" s="0" t="n">
        <v>92</v>
      </c>
      <c r="I193" s="0" t="e">
        <f aca="false">VLOOKUP(V193,$AL$2:$AO$82,4,FALSE())/100</f>
        <v>#N/A</v>
      </c>
      <c r="J193" s="0" t="n">
        <f aca="false">IF(VLOOKUP(V193,$AF$2:$AJ$795,5,FALSE())&gt;1,VLOOKUP(V193,$AF$2:$AJ$795,5,FALSE())-0.1,0)</f>
        <v>0</v>
      </c>
      <c r="K193" s="0" t="e">
        <f aca="false">G193+I193+0.25</f>
        <v>#N/A</v>
      </c>
      <c r="L193" s="0" t="e">
        <f aca="false">VLOOKUP(V193,$AL$2:$AM$82,2,FALSE())</f>
        <v>#N/A</v>
      </c>
      <c r="M193" s="0" t="e">
        <f aca="false">H193-L193</f>
        <v>#N/A</v>
      </c>
      <c r="N193" s="0" t="n">
        <v>1</v>
      </c>
      <c r="O193" s="0" t="n">
        <v>326</v>
      </c>
      <c r="P193" s="7" t="n">
        <f aca="false">VLOOKUP(V193,$X$2:$Z$795,3,FALSE())-E193</f>
        <v>3</v>
      </c>
      <c r="Q193" s="0" t="n">
        <f aca="false">VLOOKUP(V193,$AF$2:$AK$795,6,FALSE())</f>
        <v>1</v>
      </c>
      <c r="R193" s="0" t="n">
        <f aca="false">VLOOKUP(V193,$AF$2:$AK$795,2,FALSE())</f>
        <v>337</v>
      </c>
      <c r="S193" s="0" t="n">
        <f aca="false">O193-R193</f>
        <v>-11</v>
      </c>
      <c r="T193" s="0" t="n">
        <f aca="false">N193-Q193</f>
        <v>0</v>
      </c>
      <c r="U193" s="0" t="n">
        <v>1</v>
      </c>
      <c r="V193" s="1" t="n">
        <f aca="false">X192</f>
        <v>560</v>
      </c>
      <c r="X193" s="2" t="n">
        <v>75</v>
      </c>
      <c r="Y193" s="3" t="n">
        <v>22739</v>
      </c>
      <c r="Z193" s="3" t="n">
        <f aca="false">VALUE(RIGHT(Y193,2))+MID(TEXT(Y193,"000000"),3,2)*60+MID(TEXT(Y193,"000000"),1,2)*60*60+16309</f>
        <v>25168</v>
      </c>
      <c r="AF193" s="4" t="n">
        <v>192</v>
      </c>
      <c r="AG193" s="0" t="n">
        <v>226</v>
      </c>
      <c r="AK193" s="0" t="n">
        <v>1</v>
      </c>
    </row>
    <row r="194" customFormat="false" ht="12.75" hidden="false" customHeight="false" outlineLevel="0" collapsed="false">
      <c r="A194" s="0" t="n">
        <v>193</v>
      </c>
      <c r="B194" s="0" t="n">
        <v>193</v>
      </c>
      <c r="C194" s="0" t="s">
        <v>34</v>
      </c>
      <c r="D194" s="0" t="n">
        <v>65925</v>
      </c>
      <c r="E194" s="7" t="n">
        <f aca="false">VALUE(RIGHT(D194,2))+MID(TEXT(D194,"000000"),3,2)*60+MID(TEXT(D194,"000000"),1,2)*60*60</f>
        <v>25165</v>
      </c>
      <c r="F194" s="0" t="n">
        <v>5</v>
      </c>
      <c r="G194" s="0" t="n">
        <v>21.56</v>
      </c>
      <c r="H194" s="0" t="n">
        <v>90</v>
      </c>
      <c r="I194" s="0" t="e">
        <f aca="false">VLOOKUP(V194,$AL$2:$AO$82,4,FALSE())/100</f>
        <v>#N/A</v>
      </c>
      <c r="J194" s="0" t="n">
        <f aca="false">IF(VLOOKUP(V194,$AF$2:$AJ$795,5,FALSE())&gt;1,VLOOKUP(V194,$AF$2:$AJ$795,5,FALSE())-0.1,0)</f>
        <v>0</v>
      </c>
      <c r="K194" s="0" t="e">
        <f aca="false">G194+I194+0.25</f>
        <v>#N/A</v>
      </c>
      <c r="L194" s="0" t="e">
        <f aca="false">VLOOKUP(V194,$AL$2:$AM$82,2,FALSE())</f>
        <v>#N/A</v>
      </c>
      <c r="M194" s="0" t="e">
        <f aca="false">H194-L194</f>
        <v>#N/A</v>
      </c>
      <c r="N194" s="0" t="n">
        <v>1</v>
      </c>
      <c r="O194" s="0" t="n">
        <v>409</v>
      </c>
      <c r="P194" s="7" t="n">
        <f aca="false">VLOOKUP(V194,$X$2:$Z$795,3,FALSE())-E194</f>
        <v>3</v>
      </c>
      <c r="Q194" s="0" t="n">
        <f aca="false">VLOOKUP(V194,$AF$2:$AK$795,6,FALSE())</f>
        <v>1</v>
      </c>
      <c r="R194" s="0" t="n">
        <f aca="false">VLOOKUP(V194,$AF$2:$AK$795,2,FALSE())</f>
        <v>425</v>
      </c>
      <c r="S194" s="0" t="n">
        <f aca="false">O194-R194</f>
        <v>-16</v>
      </c>
      <c r="T194" s="0" t="n">
        <f aca="false">N194-Q194</f>
        <v>0</v>
      </c>
      <c r="U194" s="0" t="n">
        <v>1</v>
      </c>
      <c r="V194" s="1" t="n">
        <f aca="false">X193</f>
        <v>75</v>
      </c>
      <c r="X194" s="2" t="n">
        <v>74</v>
      </c>
      <c r="Y194" s="3" t="n">
        <v>22831</v>
      </c>
      <c r="Z194" s="3" t="n">
        <f aca="false">VALUE(RIGHT(Y194,2))+MID(TEXT(Y194,"000000"),3,2)*60+MID(TEXT(Y194,"000000"),1,2)*60*60+16309</f>
        <v>25220</v>
      </c>
      <c r="AF194" s="4" t="n">
        <v>193</v>
      </c>
      <c r="AG194" s="0" t="n">
        <v>362</v>
      </c>
      <c r="AK194" s="0" t="n">
        <v>1</v>
      </c>
    </row>
    <row r="195" customFormat="false" ht="12.75" hidden="false" customHeight="false" outlineLevel="0" collapsed="false">
      <c r="A195" s="0" t="n">
        <v>194</v>
      </c>
      <c r="B195" s="0" t="n">
        <v>194</v>
      </c>
      <c r="C195" s="0" t="s">
        <v>34</v>
      </c>
      <c r="D195" s="0" t="n">
        <v>70018</v>
      </c>
      <c r="E195" s="7" t="n">
        <f aca="false">VALUE(RIGHT(D195,2))+MID(TEXT(D195,"000000"),3,2)*60+MID(TEXT(D195,"000000"),1,2)*60*60</f>
        <v>25218</v>
      </c>
      <c r="F195" s="0" t="n">
        <v>5</v>
      </c>
      <c r="G195" s="0" t="n">
        <v>22.49</v>
      </c>
      <c r="H195" s="0" t="n">
        <v>73</v>
      </c>
      <c r="I195" s="0" t="e">
        <f aca="false">VLOOKUP(V195,$AL$2:$AO$82,4,FALSE())/100</f>
        <v>#N/A</v>
      </c>
      <c r="J195" s="0" t="n">
        <f aca="false">IF(VLOOKUP(V195,$AF$2:$AJ$795,5,FALSE())&gt;1,VLOOKUP(V195,$AF$2:$AJ$795,5,FALSE())-0.1,0)</f>
        <v>0</v>
      </c>
      <c r="K195" s="0" t="e">
        <f aca="false">G195+I195+0.25</f>
        <v>#N/A</v>
      </c>
      <c r="L195" s="0" t="e">
        <f aca="false">VLOOKUP(V195,$AL$2:$AM$82,2,FALSE())</f>
        <v>#N/A</v>
      </c>
      <c r="M195" s="0" t="e">
        <f aca="false">H195-L195</f>
        <v>#N/A</v>
      </c>
      <c r="N195" s="0" t="n">
        <v>1</v>
      </c>
      <c r="O195" s="0" t="n">
        <v>294</v>
      </c>
      <c r="P195" s="7" t="n">
        <f aca="false">VLOOKUP(V195,$X$2:$Z$795,3,FALSE())-E195</f>
        <v>2</v>
      </c>
      <c r="Q195" s="0" t="n">
        <f aca="false">VLOOKUP(V195,$AF$2:$AK$795,6,FALSE())</f>
        <v>1</v>
      </c>
      <c r="R195" s="0" t="n">
        <f aca="false">VLOOKUP(V195,$AF$2:$AK$795,2,FALSE())</f>
        <v>290</v>
      </c>
      <c r="S195" s="0" t="n">
        <f aca="false">O195-R195</f>
        <v>4</v>
      </c>
      <c r="T195" s="0" t="n">
        <f aca="false">N195-Q195</f>
        <v>0</v>
      </c>
      <c r="U195" s="0" t="n">
        <v>1</v>
      </c>
      <c r="V195" s="1" t="n">
        <f aca="false">X194</f>
        <v>74</v>
      </c>
      <c r="X195" s="2" t="n">
        <v>559</v>
      </c>
      <c r="Y195" s="3" t="n">
        <v>22919</v>
      </c>
      <c r="Z195" s="3" t="n">
        <f aca="false">VALUE(RIGHT(Y195,2))+MID(TEXT(Y195,"000000"),3,2)*60+MID(TEXT(Y195,"000000"),1,2)*60*60+16309</f>
        <v>25268</v>
      </c>
      <c r="AF195" s="4" t="n">
        <v>194</v>
      </c>
      <c r="AG195" s="0" t="n">
        <v>107</v>
      </c>
      <c r="AK195" s="0" t="n">
        <v>2</v>
      </c>
    </row>
    <row r="196" customFormat="false" ht="12.75" hidden="false" customHeight="false" outlineLevel="0" collapsed="false">
      <c r="A196" s="0" t="n">
        <v>195</v>
      </c>
      <c r="B196" s="0" t="n">
        <v>195</v>
      </c>
      <c r="C196" s="0" t="s">
        <v>34</v>
      </c>
      <c r="D196" s="0" t="n">
        <v>70106</v>
      </c>
      <c r="E196" s="7" t="n">
        <f aca="false">VALUE(RIGHT(D196,2))+MID(TEXT(D196,"000000"),3,2)*60+MID(TEXT(D196,"000000"),1,2)*60*60</f>
        <v>25266</v>
      </c>
      <c r="F196" s="0" t="n">
        <v>3</v>
      </c>
      <c r="G196" s="0" t="n">
        <v>9.03</v>
      </c>
      <c r="H196" s="0" t="n">
        <v>83</v>
      </c>
      <c r="I196" s="0" t="e">
        <f aca="false">VLOOKUP(V196,$AL$2:$AO$82,4,FALSE())/100</f>
        <v>#N/A</v>
      </c>
      <c r="J196" s="0" t="n">
        <f aca="false">IF(VLOOKUP(V196,$AF$2:$AJ$795,5,FALSE())&gt;1,VLOOKUP(V196,$AF$2:$AJ$795,5,FALSE())-0.1,0)</f>
        <v>0</v>
      </c>
      <c r="K196" s="0" t="e">
        <f aca="false">G196+I196+0.25</f>
        <v>#N/A</v>
      </c>
      <c r="L196" s="0" t="e">
        <f aca="false">VLOOKUP(V196,$AL$2:$AM$82,2,FALSE())</f>
        <v>#N/A</v>
      </c>
      <c r="M196" s="0" t="e">
        <f aca="false">H196-L196</f>
        <v>#N/A</v>
      </c>
      <c r="N196" s="0" t="n">
        <v>3</v>
      </c>
      <c r="O196" s="0" t="n">
        <v>134</v>
      </c>
      <c r="P196" s="7" t="n">
        <f aca="false">VLOOKUP(V196,$X$2:$Z$795,3,FALSE())-E196</f>
        <v>2</v>
      </c>
      <c r="Q196" s="0" t="n">
        <f aca="false">VLOOKUP(V196,$AF$2:$AK$795,6,FALSE())</f>
        <v>3</v>
      </c>
      <c r="R196" s="0" t="n">
        <f aca="false">VLOOKUP(V196,$AF$2:$AK$795,2,FALSE())</f>
        <v>140</v>
      </c>
      <c r="S196" s="0" t="n">
        <f aca="false">O196-R196</f>
        <v>-6</v>
      </c>
      <c r="T196" s="0" t="n">
        <f aca="false">N196-Q196</f>
        <v>0</v>
      </c>
      <c r="U196" s="0" t="n">
        <v>1</v>
      </c>
      <c r="V196" s="1" t="n">
        <f aca="false">X195</f>
        <v>559</v>
      </c>
      <c r="X196" s="2" t="n">
        <v>561</v>
      </c>
      <c r="Y196" s="3" t="n">
        <v>22942</v>
      </c>
      <c r="Z196" s="3" t="n">
        <f aca="false">VALUE(RIGHT(Y196,2))+MID(TEXT(Y196,"000000"),3,2)*60+MID(TEXT(Y196,"000000"),1,2)*60*60+16309</f>
        <v>25291</v>
      </c>
      <c r="AF196" s="4" t="n">
        <v>195</v>
      </c>
      <c r="AG196" s="0" t="n">
        <v>256</v>
      </c>
      <c r="AK196" s="0" t="n">
        <v>1</v>
      </c>
    </row>
    <row r="197" customFormat="false" ht="12.75" hidden="false" customHeight="false" outlineLevel="0" collapsed="false">
      <c r="A197" s="0" t="n">
        <v>196</v>
      </c>
      <c r="B197" s="0" t="n">
        <v>196</v>
      </c>
      <c r="C197" s="0" t="s">
        <v>34</v>
      </c>
      <c r="D197" s="0" t="n">
        <v>70126</v>
      </c>
      <c r="E197" s="7" t="n">
        <f aca="false">VALUE(RIGHT(D197,2))+MID(TEXT(D197,"000000"),3,2)*60+MID(TEXT(D197,"000000"),1,2)*60*60</f>
        <v>25286</v>
      </c>
      <c r="F197" s="0" t="n">
        <v>3</v>
      </c>
      <c r="G197" s="0" t="n">
        <v>8.97</v>
      </c>
      <c r="H197" s="0" t="n">
        <v>125</v>
      </c>
      <c r="I197" s="0" t="e">
        <f aca="false">VLOOKUP(V197,$AL$2:$AO$82,4,FALSE())/100</f>
        <v>#N/A</v>
      </c>
      <c r="J197" s="0" t="n">
        <f aca="false">IF(VLOOKUP(V197,$AF$2:$AJ$795,5,FALSE())&gt;1,VLOOKUP(V197,$AF$2:$AJ$795,5,FALSE())-0.1,0)</f>
        <v>0</v>
      </c>
      <c r="K197" s="0" t="e">
        <f aca="false">G197+I197+0.25</f>
        <v>#N/A</v>
      </c>
      <c r="L197" s="0" t="e">
        <f aca="false">VLOOKUP(V197,$AL$2:$AM$82,2,FALSE())</f>
        <v>#N/A</v>
      </c>
      <c r="M197" s="0" t="e">
        <f aca="false">H197-L197</f>
        <v>#N/A</v>
      </c>
      <c r="N197" s="0" t="n">
        <v>3</v>
      </c>
      <c r="O197" s="0" t="n">
        <v>172</v>
      </c>
      <c r="P197" s="7" t="n">
        <f aca="false">VLOOKUP(V197,$X$2:$Z$795,3,FALSE())-E197</f>
        <v>5</v>
      </c>
      <c r="Q197" s="0" t="n">
        <f aca="false">VLOOKUP(V197,$AF$2:$AK$795,6,FALSE())</f>
        <v>3</v>
      </c>
      <c r="R197" s="0" t="n">
        <f aca="false">VLOOKUP(V197,$AF$2:$AK$795,2,FALSE())</f>
        <v>170</v>
      </c>
      <c r="S197" s="0" t="n">
        <f aca="false">O197-R197</f>
        <v>2</v>
      </c>
      <c r="T197" s="0" t="n">
        <f aca="false">N197-Q197</f>
        <v>0</v>
      </c>
      <c r="U197" s="0" t="n">
        <v>1</v>
      </c>
      <c r="V197" s="1" t="n">
        <f aca="false">X196</f>
        <v>561</v>
      </c>
      <c r="W197" s="2" t="n">
        <v>54</v>
      </c>
      <c r="X197" s="2" t="n">
        <v>73</v>
      </c>
      <c r="Y197" s="3" t="n">
        <v>23035</v>
      </c>
      <c r="Z197" s="3" t="n">
        <f aca="false">VALUE(RIGHT(Y197,2))+MID(TEXT(Y197,"000000"),3,2)*60+MID(TEXT(Y197,"000000"),1,2)*60*60+16309</f>
        <v>25344</v>
      </c>
      <c r="AF197" s="4" t="n">
        <v>196</v>
      </c>
      <c r="AG197" s="0" t="n">
        <v>276</v>
      </c>
      <c r="AI197" s="0" t="n">
        <v>10.2</v>
      </c>
      <c r="AJ197" s="0" t="n">
        <v>21.1</v>
      </c>
      <c r="AK197" s="0" t="n">
        <v>1</v>
      </c>
    </row>
    <row r="198" customFormat="false" ht="12.75" hidden="false" customHeight="false" outlineLevel="0" collapsed="false">
      <c r="A198" s="0" t="n">
        <v>197</v>
      </c>
      <c r="B198" s="0" t="n">
        <v>197</v>
      </c>
      <c r="C198" s="0" t="s">
        <v>34</v>
      </c>
      <c r="D198" s="0" t="n">
        <v>70217</v>
      </c>
      <c r="E198" s="7" t="n">
        <f aca="false">VALUE(RIGHT(D198,2))+MID(TEXT(D198,"000000"),3,2)*60+MID(TEXT(D198,"000000"),1,2)*60*60</f>
        <v>25337</v>
      </c>
      <c r="F198" s="0" t="n">
        <v>4</v>
      </c>
      <c r="G198" s="0" t="n">
        <v>12.44</v>
      </c>
      <c r="H198" s="0" t="n">
        <v>71</v>
      </c>
      <c r="I198" s="0" t="e">
        <f aca="false">VLOOKUP(V198,$AL$2:$AO$82,4,FALSE())/100</f>
        <v>#N/A</v>
      </c>
      <c r="J198" s="0" t="n">
        <f aca="false">IF(VLOOKUP(V198,$AF$2:$AJ$795,5,FALSE())&gt;1,VLOOKUP(V198,$AF$2:$AJ$795,5,FALSE())-0.1,0)</f>
        <v>0</v>
      </c>
      <c r="K198" s="0" t="e">
        <f aca="false">G198+I198+0.25</f>
        <v>#N/A</v>
      </c>
      <c r="L198" s="0" t="e">
        <f aca="false">VLOOKUP(V198,$AL$2:$AM$82,2,FALSE())</f>
        <v>#N/A</v>
      </c>
      <c r="M198" s="0" t="e">
        <f aca="false">H198-L198</f>
        <v>#N/A</v>
      </c>
      <c r="N198" s="0" t="n">
        <v>3</v>
      </c>
      <c r="O198" s="0" t="n">
        <v>128</v>
      </c>
      <c r="P198" s="7" t="n">
        <f aca="false">VLOOKUP(V198,$X$2:$Z$795,3,FALSE())-E198</f>
        <v>7</v>
      </c>
      <c r="Q198" s="0" t="n">
        <f aca="false">VLOOKUP(V198,$AF$2:$AK$795,6,FALSE())</f>
        <v>3</v>
      </c>
      <c r="R198" s="0" t="n">
        <f aca="false">VLOOKUP(V198,$AF$2:$AK$795,2,FALSE())</f>
        <v>142</v>
      </c>
      <c r="S198" s="0" t="n">
        <f aca="false">O198-R198</f>
        <v>-14</v>
      </c>
      <c r="T198" s="0" t="n">
        <f aca="false">N198-Q198</f>
        <v>0</v>
      </c>
      <c r="U198" s="0" t="n">
        <v>1</v>
      </c>
      <c r="V198" s="1" t="n">
        <f aca="false">X197</f>
        <v>73</v>
      </c>
      <c r="X198" s="2" t="n">
        <v>72</v>
      </c>
      <c r="Y198" s="3" t="n">
        <v>23058</v>
      </c>
      <c r="Z198" s="3" t="n">
        <f aca="false">VALUE(RIGHT(Y198,2))+MID(TEXT(Y198,"000000"),3,2)*60+MID(TEXT(Y198,"000000"),1,2)*60*60+16309</f>
        <v>25367</v>
      </c>
      <c r="AF198" s="4" t="n">
        <v>197</v>
      </c>
      <c r="AG198" s="0" t="n">
        <v>105</v>
      </c>
      <c r="AK198" s="0" t="n">
        <v>2</v>
      </c>
    </row>
    <row r="199" customFormat="false" ht="12.75" hidden="false" customHeight="false" outlineLevel="0" collapsed="false">
      <c r="A199" s="0" t="n">
        <v>198</v>
      </c>
      <c r="B199" s="0" t="n">
        <v>198</v>
      </c>
      <c r="C199" s="0" t="s">
        <v>34</v>
      </c>
      <c r="D199" s="0" t="n">
        <v>70246</v>
      </c>
      <c r="E199" s="7" t="n">
        <f aca="false">VALUE(RIGHT(D199,2))+MID(TEXT(D199,"000000"),3,2)*60+MID(TEXT(D199,"000000"),1,2)*60*60</f>
        <v>25366</v>
      </c>
      <c r="F199" s="0" t="n">
        <v>6</v>
      </c>
      <c r="G199" s="0" t="n">
        <v>18.63</v>
      </c>
      <c r="H199" s="0" t="n">
        <v>103</v>
      </c>
      <c r="I199" s="0" t="e">
        <f aca="false">VLOOKUP(V199,$AL$2:$AO$82,4,FALSE())/100</f>
        <v>#N/A</v>
      </c>
      <c r="J199" s="0" t="n">
        <f aca="false">IF(VLOOKUP(V199,$AF$2:$AJ$795,5,FALSE())&gt;1,VLOOKUP(V199,$AF$2:$AJ$795,5,FALSE())-0.1,0)</f>
        <v>0</v>
      </c>
      <c r="K199" s="0" t="e">
        <f aca="false">G199+I199+0.25</f>
        <v>#N/A</v>
      </c>
      <c r="L199" s="0" t="e">
        <f aca="false">VLOOKUP(V199,$AL$2:$AM$82,2,FALSE())</f>
        <v>#N/A</v>
      </c>
      <c r="M199" s="0" t="e">
        <f aca="false">H199-L199</f>
        <v>#N/A</v>
      </c>
      <c r="N199" s="0" t="n">
        <v>1</v>
      </c>
      <c r="O199" s="0" t="n">
        <v>307</v>
      </c>
      <c r="P199" s="7" t="n">
        <f aca="false">VLOOKUP(V199,$X$2:$Z$795,3,FALSE())-E199</f>
        <v>1</v>
      </c>
      <c r="Q199" s="0" t="n">
        <f aca="false">VLOOKUP(V199,$AF$2:$AK$795,6,FALSE())</f>
        <v>1</v>
      </c>
      <c r="R199" s="0" t="n">
        <f aca="false">VLOOKUP(V199,$AF$2:$AK$795,2,FALSE())</f>
        <v>318</v>
      </c>
      <c r="S199" s="0" t="n">
        <f aca="false">O199-R199</f>
        <v>-11</v>
      </c>
      <c r="T199" s="0" t="n">
        <f aca="false">N199-Q199</f>
        <v>0</v>
      </c>
      <c r="U199" s="0" t="n">
        <v>1</v>
      </c>
      <c r="V199" s="1" t="n">
        <f aca="false">X198</f>
        <v>72</v>
      </c>
      <c r="X199" s="2" t="n">
        <v>77</v>
      </c>
      <c r="Y199" s="3" t="n">
        <v>23149</v>
      </c>
      <c r="Z199" s="3" t="n">
        <f aca="false">VALUE(RIGHT(Y199,2))+MID(TEXT(Y199,"000000"),3,2)*60+MID(TEXT(Y199,"000000"),1,2)*60*60+16309</f>
        <v>25418</v>
      </c>
      <c r="AF199" s="4" t="n">
        <v>198</v>
      </c>
      <c r="AG199" s="0" t="n">
        <v>306</v>
      </c>
      <c r="AK199" s="0" t="n">
        <v>1</v>
      </c>
    </row>
    <row r="200" customFormat="false" ht="12.75" hidden="false" customHeight="false" outlineLevel="0" collapsed="false">
      <c r="A200" s="0" t="n">
        <v>199</v>
      </c>
      <c r="B200" s="0" t="n">
        <v>199</v>
      </c>
      <c r="C200" s="0" t="s">
        <v>34</v>
      </c>
      <c r="D200" s="0" t="n">
        <v>70336</v>
      </c>
      <c r="E200" s="7" t="n">
        <f aca="false">VALUE(RIGHT(D200,2))+MID(TEXT(D200,"000000"),3,2)*60+MID(TEXT(D200,"000000"),1,2)*60*60</f>
        <v>25416</v>
      </c>
      <c r="F200" s="0" t="n">
        <v>5</v>
      </c>
      <c r="G200" s="0" t="n">
        <v>19.63</v>
      </c>
      <c r="H200" s="0" t="n">
        <v>77</v>
      </c>
      <c r="I200" s="0" t="e">
        <f aca="false">VLOOKUP(V200,$AL$2:$AO$82,4,FALSE())/100</f>
        <v>#N/A</v>
      </c>
      <c r="J200" s="0" t="n">
        <f aca="false">IF(VLOOKUP(V200,$AF$2:$AJ$795,5,FALSE())&gt;1,VLOOKUP(V200,$AF$2:$AJ$795,5,FALSE())-0.1,0)</f>
        <v>0</v>
      </c>
      <c r="K200" s="0" t="e">
        <f aca="false">G200+I200+0.25</f>
        <v>#N/A</v>
      </c>
      <c r="L200" s="0" t="e">
        <f aca="false">VLOOKUP(V200,$AL$2:$AM$82,2,FALSE())</f>
        <v>#N/A</v>
      </c>
      <c r="M200" s="0" t="e">
        <f aca="false">H200-L200</f>
        <v>#N/A</v>
      </c>
      <c r="N200" s="0" t="n">
        <v>1</v>
      </c>
      <c r="O200" s="0" t="n">
        <v>218</v>
      </c>
      <c r="P200" s="7" t="n">
        <f aca="false">VLOOKUP(V200,$X$2:$Z$795,3,FALSE())-E200</f>
        <v>2</v>
      </c>
      <c r="Q200" s="0" t="n">
        <f aca="false">VLOOKUP(V200,$AF$2:$AK$795,6,FALSE())</f>
        <v>1</v>
      </c>
      <c r="R200" s="0" t="n">
        <f aca="false">VLOOKUP(V200,$AF$2:$AK$795,2,FALSE())</f>
        <v>230</v>
      </c>
      <c r="S200" s="0" t="n">
        <f aca="false">O200-R200</f>
        <v>-12</v>
      </c>
      <c r="T200" s="0" t="n">
        <f aca="false">N200-Q200</f>
        <v>0</v>
      </c>
      <c r="U200" s="0" t="n">
        <v>1</v>
      </c>
      <c r="V200" s="1" t="n">
        <f aca="false">X199</f>
        <v>77</v>
      </c>
      <c r="X200" s="2" t="n">
        <v>76</v>
      </c>
      <c r="Y200" s="3" t="n">
        <v>23228</v>
      </c>
      <c r="Z200" s="3" t="n">
        <f aca="false">VALUE(RIGHT(Y200,2))+MID(TEXT(Y200,"000000"),3,2)*60+MID(TEXT(Y200,"000000"),1,2)*60*60+16309</f>
        <v>25457</v>
      </c>
      <c r="AF200" s="4" t="n">
        <v>199</v>
      </c>
      <c r="AG200" s="0" t="n">
        <v>323</v>
      </c>
      <c r="AK200" s="0" t="n">
        <v>1</v>
      </c>
    </row>
    <row r="201" customFormat="false" ht="12.75" hidden="false" customHeight="false" outlineLevel="0" collapsed="false">
      <c r="A201" s="0" t="n">
        <v>200</v>
      </c>
      <c r="B201" s="0" t="n">
        <v>200</v>
      </c>
      <c r="C201" s="0" t="s">
        <v>34</v>
      </c>
      <c r="D201" s="0" t="n">
        <v>70414</v>
      </c>
      <c r="E201" s="7" t="n">
        <f aca="false">VALUE(RIGHT(D201,2))+MID(TEXT(D201,"000000"),3,2)*60+MID(TEXT(D201,"000000"),1,2)*60*60</f>
        <v>25454</v>
      </c>
      <c r="F201" s="0" t="n">
        <v>4</v>
      </c>
      <c r="G201" s="0" t="n">
        <v>17.06</v>
      </c>
      <c r="H201" s="0" t="n">
        <v>76</v>
      </c>
      <c r="I201" s="0" t="e">
        <f aca="false">VLOOKUP(V201,$AL$2:$AO$82,4,FALSE())/100</f>
        <v>#N/A</v>
      </c>
      <c r="J201" s="0" t="n">
        <f aca="false">IF(VLOOKUP(V201,$AF$2:$AJ$795,5,FALSE())&gt;1,VLOOKUP(V201,$AF$2:$AJ$795,5,FALSE())-0.1,0)</f>
        <v>22.5</v>
      </c>
      <c r="K201" s="0" t="e">
        <f aca="false">G201+I201+0.25</f>
        <v>#N/A</v>
      </c>
      <c r="L201" s="0" t="e">
        <f aca="false">VLOOKUP(V201,$AL$2:$AM$82,2,FALSE())</f>
        <v>#N/A</v>
      </c>
      <c r="M201" s="0" t="e">
        <f aca="false">H201-L201</f>
        <v>#N/A</v>
      </c>
      <c r="N201" s="0" t="n">
        <v>1</v>
      </c>
      <c r="O201" s="0" t="n">
        <v>192</v>
      </c>
      <c r="P201" s="7" t="n">
        <f aca="false">VLOOKUP(V201,$X$2:$Z$795,3,FALSE())-E201</f>
        <v>3</v>
      </c>
      <c r="Q201" s="0" t="n">
        <f aca="false">VLOOKUP(V201,$AF$2:$AK$795,6,FALSE())</f>
        <v>1</v>
      </c>
      <c r="R201" s="0" t="n">
        <f aca="false">VLOOKUP(V201,$AF$2:$AK$795,2,FALSE())</f>
        <v>205</v>
      </c>
      <c r="S201" s="0" t="n">
        <f aca="false">O201-R201</f>
        <v>-13</v>
      </c>
      <c r="T201" s="0" t="n">
        <f aca="false">N201-Q201</f>
        <v>0</v>
      </c>
      <c r="U201" s="0" t="n">
        <v>1</v>
      </c>
      <c r="V201" s="1" t="n">
        <f aca="false">X200</f>
        <v>76</v>
      </c>
      <c r="W201" s="2" t="n">
        <v>55</v>
      </c>
      <c r="X201" s="2" t="n">
        <v>562</v>
      </c>
      <c r="Y201" s="3" t="n">
        <v>23319</v>
      </c>
      <c r="Z201" s="3" t="n">
        <f aca="false">VALUE(RIGHT(Y201,2))+MID(TEXT(Y201,"000000"),3,2)*60+MID(TEXT(Y201,"000000"),1,2)*60*60+16309</f>
        <v>25508</v>
      </c>
      <c r="AF201" s="4" t="n">
        <v>200</v>
      </c>
      <c r="AG201" s="0" t="n">
        <v>314</v>
      </c>
      <c r="AK201" s="0" t="n">
        <v>1</v>
      </c>
    </row>
    <row r="202" customFormat="false" ht="12.75" hidden="false" customHeight="false" outlineLevel="0" collapsed="false">
      <c r="A202" s="0" t="n">
        <v>201</v>
      </c>
      <c r="B202" s="0" t="n">
        <v>201</v>
      </c>
      <c r="C202" s="0" t="s">
        <v>34</v>
      </c>
      <c r="D202" s="0" t="n">
        <v>70504</v>
      </c>
      <c r="E202" s="7" t="n">
        <f aca="false">VALUE(RIGHT(D202,2))+MID(TEXT(D202,"000000"),3,2)*60+MID(TEXT(D202,"000000"),1,2)*60*60</f>
        <v>25504</v>
      </c>
      <c r="F202" s="0" t="n">
        <v>4</v>
      </c>
      <c r="G202" s="0" t="n">
        <v>18.5</v>
      </c>
      <c r="H202" s="0" t="n">
        <v>81</v>
      </c>
      <c r="I202" s="0" t="n">
        <f aca="false">VLOOKUP(V202,$AL$2:$AO$82,4,FALSE())/100</f>
        <v>3.14</v>
      </c>
      <c r="J202" s="0" t="n">
        <f aca="false">IF(VLOOKUP(V202,$AF$2:$AJ$795,5,FALSE())&gt;1,VLOOKUP(V202,$AF$2:$AJ$795,5,FALSE())-0.1,0)</f>
        <v>22.6</v>
      </c>
      <c r="K202" s="0" t="n">
        <f aca="false">G202+I202+0.25</f>
        <v>21.89</v>
      </c>
      <c r="L202" s="0" t="n">
        <f aca="false">VLOOKUP(V202,$AL$2:$AM$82,2,FALSE())</f>
        <v>83.5</v>
      </c>
      <c r="M202" s="0" t="n">
        <f aca="false">H202-L202</f>
        <v>-2.5</v>
      </c>
      <c r="N202" s="0" t="n">
        <v>1</v>
      </c>
      <c r="O202" s="0" t="n">
        <v>282</v>
      </c>
      <c r="P202" s="7" t="n">
        <f aca="false">VLOOKUP(V202,$X$2:$Z$795,3,FALSE())-E202</f>
        <v>4</v>
      </c>
      <c r="Q202" s="0" t="n">
        <f aca="false">VLOOKUP(V202,$AF$2:$AK$795,6,FALSE())</f>
        <v>1</v>
      </c>
      <c r="R202" s="0" t="n">
        <f aca="false">VLOOKUP(V202,$AF$2:$AK$795,2,FALSE())</f>
        <v>283</v>
      </c>
      <c r="S202" s="0" t="n">
        <f aca="false">O202-R202</f>
        <v>-1</v>
      </c>
      <c r="T202" s="0" t="n">
        <f aca="false">N202-Q202</f>
        <v>0</v>
      </c>
      <c r="U202" s="0" t="n">
        <v>1</v>
      </c>
      <c r="V202" s="1" t="n">
        <f aca="false">X201</f>
        <v>562</v>
      </c>
      <c r="X202" s="2" t="n">
        <v>71</v>
      </c>
      <c r="Y202" s="3" t="n">
        <v>23415</v>
      </c>
      <c r="Z202" s="3" t="n">
        <f aca="false">VALUE(RIGHT(Y202,2))+MID(TEXT(Y202,"000000"),3,2)*60+MID(TEXT(Y202,"000000"),1,2)*60*60+16309</f>
        <v>25564</v>
      </c>
      <c r="AF202" s="4" t="n">
        <v>201</v>
      </c>
      <c r="AG202" s="0" t="n">
        <v>240</v>
      </c>
      <c r="AK202" s="0" t="n">
        <v>1</v>
      </c>
    </row>
    <row r="203" customFormat="false" ht="12.75" hidden="false" customHeight="false" outlineLevel="0" collapsed="false">
      <c r="A203" s="0" t="n">
        <v>202</v>
      </c>
      <c r="B203" s="0" t="n">
        <v>202</v>
      </c>
      <c r="C203" s="0" t="s">
        <v>34</v>
      </c>
      <c r="D203" s="0" t="n">
        <v>70603</v>
      </c>
      <c r="E203" s="7" t="n">
        <f aca="false">VALUE(RIGHT(D203,2))+MID(TEXT(D203,"000000"),3,2)*60+MID(TEXT(D203,"000000"),1,2)*60*60</f>
        <v>25563</v>
      </c>
      <c r="F203" s="0" t="n">
        <v>5</v>
      </c>
      <c r="G203" s="0" t="n">
        <v>18.45</v>
      </c>
      <c r="H203" s="0" t="n">
        <v>94</v>
      </c>
      <c r="I203" s="0" t="n">
        <f aca="false">VLOOKUP(V203,$AL$2:$AO$82,4,FALSE())/100</f>
        <v>3.11</v>
      </c>
      <c r="J203" s="0" t="n">
        <f aca="false">IF(VLOOKUP(V203,$AF$2:$AJ$795,5,FALSE())&gt;1,VLOOKUP(V203,$AF$2:$AJ$795,5,FALSE())-0.1,0)</f>
        <v>22.1</v>
      </c>
      <c r="K203" s="0" t="n">
        <f aca="false">G203+I203+0.25</f>
        <v>21.81</v>
      </c>
      <c r="L203" s="0" t="n">
        <f aca="false">VLOOKUP(V203,$AL$2:$AM$82,2,FALSE())</f>
        <v>86.5</v>
      </c>
      <c r="M203" s="0" t="n">
        <f aca="false">H203-L203</f>
        <v>7.5</v>
      </c>
      <c r="N203" s="0" t="n">
        <v>1</v>
      </c>
      <c r="O203" s="0" t="n">
        <v>300</v>
      </c>
      <c r="P203" s="7" t="n">
        <f aca="false">VLOOKUP(V203,$X$2:$Z$795,3,FALSE())-E203</f>
        <v>1</v>
      </c>
      <c r="Q203" s="0" t="n">
        <f aca="false">VLOOKUP(V203,$AF$2:$AK$795,6,FALSE())</f>
        <v>1</v>
      </c>
      <c r="R203" s="0" t="n">
        <f aca="false">VLOOKUP(V203,$AF$2:$AK$795,2,FALSE())</f>
        <v>303</v>
      </c>
      <c r="S203" s="0" t="n">
        <f aca="false">O203-R203</f>
        <v>-3</v>
      </c>
      <c r="T203" s="0" t="n">
        <f aca="false">N203-Q203</f>
        <v>0</v>
      </c>
      <c r="U203" s="0" t="n">
        <v>1</v>
      </c>
      <c r="V203" s="1" t="n">
        <f aca="false">X202</f>
        <v>71</v>
      </c>
      <c r="X203" s="2" t="n">
        <v>70</v>
      </c>
      <c r="Y203" s="3" t="n">
        <v>23502</v>
      </c>
      <c r="Z203" s="3" t="n">
        <f aca="false">VALUE(RIGHT(Y203,2))+MID(TEXT(Y203,"000000"),3,2)*60+MID(TEXT(Y203,"000000"),1,2)*60*60+16309</f>
        <v>25611</v>
      </c>
      <c r="AF203" s="4" t="n">
        <v>202</v>
      </c>
      <c r="AG203" s="0" t="n">
        <v>261</v>
      </c>
      <c r="AI203" s="0" t="n">
        <v>12.2</v>
      </c>
      <c r="AJ203" s="0" t="n">
        <v>21.2</v>
      </c>
      <c r="AK203" s="0" t="n">
        <v>1</v>
      </c>
    </row>
    <row r="204" customFormat="false" ht="12.75" hidden="false" customHeight="false" outlineLevel="0" collapsed="false">
      <c r="A204" s="0" t="n">
        <v>203</v>
      </c>
      <c r="B204" s="0" t="n">
        <v>203</v>
      </c>
      <c r="C204" s="0" t="s">
        <v>34</v>
      </c>
      <c r="D204" s="0" t="n">
        <v>70648</v>
      </c>
      <c r="E204" s="7" t="n">
        <f aca="false">VALUE(RIGHT(D204,2))+MID(TEXT(D204,"000000"),3,2)*60+MID(TEXT(D204,"000000"),1,2)*60*60</f>
        <v>25608</v>
      </c>
      <c r="F204" s="0" t="n">
        <v>4</v>
      </c>
      <c r="G204" s="0" t="n">
        <v>16.43</v>
      </c>
      <c r="H204" s="0" t="n">
        <v>73</v>
      </c>
      <c r="I204" s="0" t="e">
        <f aca="false">VLOOKUP(V204,$AL$2:$AO$82,4,FALSE())/100</f>
        <v>#N/A</v>
      </c>
      <c r="J204" s="0" t="n">
        <f aca="false">IF(VLOOKUP(V204,$AF$2:$AJ$795,5,FALSE())&gt;1,VLOOKUP(V204,$AF$2:$AJ$795,5,FALSE())-0.1,0)</f>
        <v>0</v>
      </c>
      <c r="K204" s="0" t="e">
        <f aca="false">G204+I204+0.25</f>
        <v>#N/A</v>
      </c>
      <c r="L204" s="0" t="e">
        <f aca="false">VLOOKUP(V204,$AL$2:$AM$82,2,FALSE())</f>
        <v>#N/A</v>
      </c>
      <c r="M204" s="0" t="e">
        <f aca="false">H204-L204</f>
        <v>#N/A</v>
      </c>
      <c r="N204" s="0" t="n">
        <v>1</v>
      </c>
      <c r="O204" s="0" t="n">
        <v>172</v>
      </c>
      <c r="P204" s="7" t="n">
        <f aca="false">VLOOKUP(V204,$X$2:$Z$795,3,FALSE())-E204</f>
        <v>3</v>
      </c>
      <c r="Q204" s="0" t="n">
        <f aca="false">VLOOKUP(V204,$AF$2:$AK$795,6,FALSE())</f>
        <v>1</v>
      </c>
      <c r="R204" s="0" t="n">
        <f aca="false">VLOOKUP(V204,$AF$2:$AK$795,2,FALSE())</f>
        <v>190</v>
      </c>
      <c r="S204" s="0" t="n">
        <f aca="false">O204-R204</f>
        <v>-18</v>
      </c>
      <c r="T204" s="0" t="n">
        <f aca="false">N204-Q204</f>
        <v>0</v>
      </c>
      <c r="U204" s="0" t="n">
        <v>1</v>
      </c>
      <c r="V204" s="1" t="n">
        <f aca="false">X203</f>
        <v>70</v>
      </c>
      <c r="W204" s="2" t="n">
        <v>56</v>
      </c>
      <c r="X204" s="2" t="n">
        <v>565</v>
      </c>
      <c r="Y204" s="3" t="n">
        <v>23549</v>
      </c>
      <c r="Z204" s="3" t="n">
        <f aca="false">VALUE(RIGHT(Y204,2))+MID(TEXT(Y204,"000000"),3,2)*60+MID(TEXT(Y204,"000000"),1,2)*60*60+16309</f>
        <v>25658</v>
      </c>
      <c r="AF204" s="4" t="n">
        <v>203</v>
      </c>
      <c r="AG204" s="0" t="n">
        <v>185</v>
      </c>
      <c r="AK204" s="0" t="n">
        <v>1</v>
      </c>
    </row>
    <row r="205" customFormat="false" ht="12.75" hidden="false" customHeight="false" outlineLevel="0" collapsed="false">
      <c r="A205" s="0" t="n">
        <v>204</v>
      </c>
      <c r="B205" s="0" t="n">
        <v>204</v>
      </c>
      <c r="C205" s="0" t="s">
        <v>34</v>
      </c>
      <c r="D205" s="0" t="n">
        <v>70735</v>
      </c>
      <c r="E205" s="7" t="n">
        <f aca="false">VALUE(RIGHT(D205,2))+MID(TEXT(D205,"000000"),3,2)*60+MID(TEXT(D205,"000000"),1,2)*60*60</f>
        <v>25655</v>
      </c>
      <c r="F205" s="0" t="n">
        <v>4</v>
      </c>
      <c r="G205" s="0" t="n">
        <v>17.57</v>
      </c>
      <c r="H205" s="0" t="n">
        <v>76</v>
      </c>
      <c r="I205" s="0" t="e">
        <f aca="false">VLOOKUP(V205,$AL$2:$AO$82,4,FALSE())/100</f>
        <v>#N/A</v>
      </c>
      <c r="J205" s="0" t="n">
        <f aca="false">IF(VLOOKUP(V205,$AF$2:$AJ$795,5,FALSE())&gt;1,VLOOKUP(V205,$AF$2:$AJ$795,5,FALSE())-0.1,0)</f>
        <v>0</v>
      </c>
      <c r="K205" s="0" t="e">
        <f aca="false">G205+I205+0.25</f>
        <v>#N/A</v>
      </c>
      <c r="L205" s="0" t="e">
        <f aca="false">VLOOKUP(V205,$AL$2:$AM$82,2,FALSE())</f>
        <v>#N/A</v>
      </c>
      <c r="M205" s="0" t="e">
        <f aca="false">H205-L205</f>
        <v>#N/A</v>
      </c>
      <c r="N205" s="0" t="n">
        <v>1</v>
      </c>
      <c r="O205" s="0" t="n">
        <v>234</v>
      </c>
      <c r="P205" s="7" t="n">
        <f aca="false">VLOOKUP(V205,$X$2:$Z$795,3,FALSE())-E205</f>
        <v>3</v>
      </c>
      <c r="Q205" s="0" t="n">
        <f aca="false">VLOOKUP(V205,$AF$2:$AK$795,6,FALSE())</f>
        <v>1</v>
      </c>
      <c r="R205" s="0" t="n">
        <f aca="false">VLOOKUP(V205,$AF$2:$AK$795,2,FALSE())</f>
        <v>239</v>
      </c>
      <c r="S205" s="0" t="n">
        <f aca="false">O205-R205</f>
        <v>-5</v>
      </c>
      <c r="T205" s="0" t="n">
        <f aca="false">N205-Q205</f>
        <v>0</v>
      </c>
      <c r="U205" s="0" t="n">
        <v>1</v>
      </c>
      <c r="V205" s="1" t="n">
        <f aca="false">X204</f>
        <v>565</v>
      </c>
      <c r="X205" s="2" t="n">
        <v>566</v>
      </c>
      <c r="Y205" s="3" t="n">
        <v>23635</v>
      </c>
      <c r="Z205" s="3" t="n">
        <f aca="false">VALUE(RIGHT(Y205,2))+MID(TEXT(Y205,"000000"),3,2)*60+MID(TEXT(Y205,"000000"),1,2)*60*60+16309</f>
        <v>25704</v>
      </c>
      <c r="AF205" s="4" t="n">
        <v>204</v>
      </c>
      <c r="AG205" s="0" t="n">
        <v>227</v>
      </c>
      <c r="AK205" s="0" t="n">
        <v>1</v>
      </c>
    </row>
    <row r="206" customFormat="false" ht="12.75" hidden="false" customHeight="false" outlineLevel="0" collapsed="false">
      <c r="A206" s="0" t="n">
        <v>205</v>
      </c>
      <c r="B206" s="0" t="n">
        <v>205</v>
      </c>
      <c r="C206" s="0" t="s">
        <v>34</v>
      </c>
      <c r="D206" s="0" t="n">
        <v>70815</v>
      </c>
      <c r="E206" s="7" t="n">
        <f aca="false">VALUE(RIGHT(D206,2))+MID(TEXT(D206,"000000"),3,2)*60+MID(TEXT(D206,"000000"),1,2)*60*60</f>
        <v>25695</v>
      </c>
      <c r="F206" s="0" t="n">
        <v>4</v>
      </c>
      <c r="G206" s="0" t="n">
        <v>19.05</v>
      </c>
      <c r="H206" s="0" t="n">
        <v>94</v>
      </c>
      <c r="I206" s="0" t="e">
        <f aca="false">VLOOKUP(V206,$AL$2:$AO$82,4,FALSE())/100</f>
        <v>#N/A</v>
      </c>
      <c r="J206" s="0" t="n">
        <f aca="false">IF(VLOOKUP(V206,$AF$2:$AJ$795,5,FALSE())&gt;1,VLOOKUP(V206,$AF$2:$AJ$795,5,FALSE())-0.1,0)</f>
        <v>23.2</v>
      </c>
      <c r="K206" s="0" t="e">
        <f aca="false">G206+I206+0.25</f>
        <v>#N/A</v>
      </c>
      <c r="L206" s="0" t="e">
        <f aca="false">VLOOKUP(V206,$AL$2:$AM$82,2,FALSE())</f>
        <v>#N/A</v>
      </c>
      <c r="M206" s="0" t="e">
        <f aca="false">H206-L206</f>
        <v>#N/A</v>
      </c>
      <c r="N206" s="0" t="n">
        <v>1</v>
      </c>
      <c r="O206" s="0" t="n">
        <v>279</v>
      </c>
      <c r="P206" s="7" t="n">
        <f aca="false">VLOOKUP(V206,$X$2:$Z$795,3,FALSE())-E206</f>
        <v>9</v>
      </c>
      <c r="Q206" s="0" t="n">
        <f aca="false">VLOOKUP(V206,$AF$2:$AK$795,6,FALSE())</f>
        <v>1</v>
      </c>
      <c r="R206" s="0" t="n">
        <f aca="false">VLOOKUP(V206,$AF$2:$AK$795,2,FALSE())</f>
        <v>283</v>
      </c>
      <c r="S206" s="0" t="n">
        <f aca="false">O206-R206</f>
        <v>-4</v>
      </c>
      <c r="T206" s="0" t="n">
        <f aca="false">N206-Q206</f>
        <v>0</v>
      </c>
      <c r="U206" s="0" t="n">
        <v>1</v>
      </c>
      <c r="V206" s="1" t="n">
        <f aca="false">X205</f>
        <v>566</v>
      </c>
      <c r="X206" s="2" t="n">
        <v>563</v>
      </c>
      <c r="Y206" s="3" t="n">
        <v>23730</v>
      </c>
      <c r="Z206" s="3" t="n">
        <f aca="false">VALUE(RIGHT(Y206,2))+MID(TEXT(Y206,"000000"),3,2)*60+MID(TEXT(Y206,"000000"),1,2)*60*60+16309</f>
        <v>25759</v>
      </c>
      <c r="AF206" s="4" t="n">
        <v>205</v>
      </c>
      <c r="AG206" s="0" t="n">
        <v>289</v>
      </c>
      <c r="AK206" s="0" t="n">
        <v>1</v>
      </c>
    </row>
    <row r="207" customFormat="false" ht="12.75" hidden="false" customHeight="false" outlineLevel="0" collapsed="false">
      <c r="A207" s="0" t="n">
        <v>206</v>
      </c>
      <c r="B207" s="0" t="n">
        <v>206</v>
      </c>
      <c r="C207" s="0" t="s">
        <v>34</v>
      </c>
      <c r="D207" s="0" t="n">
        <v>70917</v>
      </c>
      <c r="E207" s="7" t="n">
        <f aca="false">VALUE(RIGHT(D207,2))+MID(TEXT(D207,"000000"),3,2)*60+MID(TEXT(D207,"000000"),1,2)*60*60</f>
        <v>25757</v>
      </c>
      <c r="F207" s="0" t="n">
        <v>5</v>
      </c>
      <c r="G207" s="0" t="n">
        <v>21.07</v>
      </c>
      <c r="H207" s="0" t="n">
        <v>89</v>
      </c>
      <c r="I207" s="0" t="e">
        <f aca="false">VLOOKUP(V207,$AL$2:$AO$82,4,FALSE())/100</f>
        <v>#N/A</v>
      </c>
      <c r="J207" s="0" t="n">
        <f aca="false">IF(VLOOKUP(V207,$AF$2:$AJ$795,5,FALSE())&gt;1,VLOOKUP(V207,$AF$2:$AJ$795,5,FALSE())-0.1,0)</f>
        <v>0</v>
      </c>
      <c r="K207" s="0" t="e">
        <f aca="false">G207+I207+0.25</f>
        <v>#N/A</v>
      </c>
      <c r="L207" s="0" t="e">
        <f aca="false">VLOOKUP(V207,$AL$2:$AM$82,2,FALSE())</f>
        <v>#N/A</v>
      </c>
      <c r="M207" s="0" t="e">
        <f aca="false">H207-L207</f>
        <v>#N/A</v>
      </c>
      <c r="N207" s="0" t="n">
        <v>1</v>
      </c>
      <c r="O207" s="0" t="n">
        <v>331</v>
      </c>
      <c r="P207" s="7" t="n">
        <f aca="false">VLOOKUP(V207,$X$2:$Z$795,3,FALSE())-E207</f>
        <v>2</v>
      </c>
      <c r="Q207" s="0" t="n">
        <f aca="false">VLOOKUP(V207,$AF$2:$AK$795,6,FALSE())</f>
        <v>1</v>
      </c>
      <c r="R207" s="0" t="n">
        <f aca="false">VLOOKUP(V207,$AF$2:$AK$795,2,FALSE())</f>
        <v>337</v>
      </c>
      <c r="S207" s="0" t="n">
        <f aca="false">O207-R207</f>
        <v>-6</v>
      </c>
      <c r="T207" s="0" t="n">
        <f aca="false">N207-Q207</f>
        <v>0</v>
      </c>
      <c r="U207" s="0" t="n">
        <v>1</v>
      </c>
      <c r="V207" s="1" t="n">
        <f aca="false">X206</f>
        <v>563</v>
      </c>
      <c r="W207" s="2" t="n">
        <v>57</v>
      </c>
      <c r="X207" s="2" t="n">
        <v>564</v>
      </c>
      <c r="Y207" s="3" t="n">
        <v>23840</v>
      </c>
      <c r="Z207" s="3" t="n">
        <f aca="false">VALUE(RIGHT(Y207,2))+MID(TEXT(Y207,"000000"),3,2)*60+MID(TEXT(Y207,"000000"),1,2)*60*60+16309</f>
        <v>25829</v>
      </c>
      <c r="AF207" s="4" t="n">
        <v>206</v>
      </c>
      <c r="AG207" s="0" t="n">
        <v>366</v>
      </c>
      <c r="AI207" s="0" t="n">
        <v>11.9</v>
      </c>
      <c r="AJ207" s="0" t="n">
        <v>26.3</v>
      </c>
      <c r="AK207" s="0" t="n">
        <v>1</v>
      </c>
    </row>
    <row r="208" customFormat="false" ht="12.75" hidden="false" customHeight="false" outlineLevel="0" collapsed="false">
      <c r="A208" s="0" t="n">
        <v>207</v>
      </c>
      <c r="B208" s="0" t="n">
        <v>207</v>
      </c>
      <c r="C208" s="0" t="s">
        <v>34</v>
      </c>
      <c r="D208" s="0" t="n">
        <v>71025</v>
      </c>
      <c r="E208" s="7" t="n">
        <f aca="false">VALUE(RIGHT(D208,2))+MID(TEXT(D208,"000000"),3,2)*60+MID(TEXT(D208,"000000"),1,2)*60*60</f>
        <v>25825</v>
      </c>
      <c r="F208" s="0" t="n">
        <v>5</v>
      </c>
      <c r="G208" s="0" t="n">
        <v>22.9</v>
      </c>
      <c r="H208" s="0" t="n">
        <v>77</v>
      </c>
      <c r="I208" s="0" t="e">
        <f aca="false">VLOOKUP(V208,$AL$2:$AO$82,4,FALSE())/100</f>
        <v>#N/A</v>
      </c>
      <c r="J208" s="0" t="n">
        <f aca="false">IF(VLOOKUP(V208,$AF$2:$AJ$795,5,FALSE())&gt;1,VLOOKUP(V208,$AF$2:$AJ$795,5,FALSE())-0.1,0)</f>
        <v>0</v>
      </c>
      <c r="K208" s="0" t="e">
        <f aca="false">G208+I208+0.25</f>
        <v>#N/A</v>
      </c>
      <c r="L208" s="0" t="e">
        <f aca="false">VLOOKUP(V208,$AL$2:$AM$82,2,FALSE())</f>
        <v>#N/A</v>
      </c>
      <c r="M208" s="0" t="e">
        <f aca="false">H208-L208</f>
        <v>#N/A</v>
      </c>
      <c r="N208" s="0" t="n">
        <v>1</v>
      </c>
      <c r="O208" s="0" t="n">
        <v>362</v>
      </c>
      <c r="P208" s="7" t="n">
        <f aca="false">VLOOKUP(V208,$X$2:$Z$795,3,FALSE())-E208</f>
        <v>4</v>
      </c>
      <c r="Q208" s="0" t="n">
        <f aca="false">VLOOKUP(V208,$AF$2:$AK$795,6,FALSE())</f>
        <v>1</v>
      </c>
      <c r="R208" s="0" t="n">
        <f aca="false">VLOOKUP(V208,$AF$2:$AK$795,2,FALSE())</f>
        <v>365</v>
      </c>
      <c r="S208" s="0" t="n">
        <f aca="false">O208-R208</f>
        <v>-3</v>
      </c>
      <c r="T208" s="0" t="n">
        <f aca="false">N208-Q208</f>
        <v>0</v>
      </c>
      <c r="U208" s="0" t="n">
        <v>1</v>
      </c>
      <c r="V208" s="1" t="n">
        <f aca="false">X207</f>
        <v>564</v>
      </c>
      <c r="W208" s="2" t="n">
        <v>58</v>
      </c>
      <c r="X208" s="2" t="n">
        <v>567</v>
      </c>
      <c r="Y208" s="3" t="n">
        <v>23938</v>
      </c>
      <c r="Z208" s="3" t="n">
        <f aca="false">VALUE(RIGHT(Y208,2))+MID(TEXT(Y208,"000000"),3,2)*60+MID(TEXT(Y208,"000000"),1,2)*60*60+16309</f>
        <v>25887</v>
      </c>
      <c r="AA208" s="2" t="s">
        <v>38</v>
      </c>
      <c r="AF208" s="4" t="n">
        <v>207</v>
      </c>
      <c r="AG208" s="0" t="n">
        <v>278</v>
      </c>
      <c r="AH208" s="0" t="n">
        <v>300</v>
      </c>
      <c r="AK208" s="0" t="n">
        <v>1</v>
      </c>
    </row>
    <row r="209" customFormat="false" ht="12.75" hidden="false" customHeight="false" outlineLevel="0" collapsed="false">
      <c r="A209" s="0" t="n">
        <v>208</v>
      </c>
      <c r="B209" s="0" t="n">
        <v>208</v>
      </c>
      <c r="C209" s="0" t="s">
        <v>34</v>
      </c>
      <c r="D209" s="0" t="n">
        <v>71125</v>
      </c>
      <c r="E209" s="7" t="n">
        <f aca="false">VALUE(RIGHT(D209,2))+MID(TEXT(D209,"000000"),3,2)*60+MID(TEXT(D209,"000000"),1,2)*60*60</f>
        <v>25885</v>
      </c>
      <c r="F209" s="0" t="n">
        <v>3</v>
      </c>
      <c r="G209" s="0" t="n">
        <v>12.83</v>
      </c>
      <c r="H209" s="0" t="n">
        <v>128</v>
      </c>
      <c r="I209" s="0" t="e">
        <f aca="false">VLOOKUP(V209,$AL$2:$AO$82,4,FALSE())/100</f>
        <v>#N/A</v>
      </c>
      <c r="J209" s="0" t="n">
        <f aca="false">IF(VLOOKUP(V209,$AF$2:$AJ$795,5,FALSE())&gt;1,VLOOKUP(V209,$AF$2:$AJ$795,5,FALSE())-0.1,0)</f>
        <v>0</v>
      </c>
      <c r="K209" s="0" t="e">
        <f aca="false">G209+I209+0.25</f>
        <v>#N/A</v>
      </c>
      <c r="L209" s="0" t="e">
        <f aca="false">VLOOKUP(V209,$AL$2:$AM$82,2,FALSE())</f>
        <v>#N/A</v>
      </c>
      <c r="M209" s="0" t="e">
        <f aca="false">H209-L209</f>
        <v>#N/A</v>
      </c>
      <c r="N209" s="0" t="n">
        <v>2</v>
      </c>
      <c r="O209" s="0" t="n">
        <v>219</v>
      </c>
      <c r="P209" s="7" t="n">
        <f aca="false">VLOOKUP(V209,$X$2:$Z$795,3,FALSE())-E209</f>
        <v>2</v>
      </c>
      <c r="Q209" s="0" t="n">
        <f aca="false">VLOOKUP(V209,$AF$2:$AK$795,6,FALSE())</f>
        <v>2</v>
      </c>
      <c r="R209" s="0" t="n">
        <f aca="false">VLOOKUP(V209,$AF$2:$AK$795,2,FALSE())</f>
        <v>217</v>
      </c>
      <c r="S209" s="0" t="n">
        <f aca="false">O209-R209</f>
        <v>2</v>
      </c>
      <c r="T209" s="0" t="n">
        <f aca="false">N209-Q209</f>
        <v>0</v>
      </c>
      <c r="U209" s="0" t="n">
        <v>1</v>
      </c>
      <c r="V209" s="1" t="n">
        <f aca="false">X208</f>
        <v>567</v>
      </c>
      <c r="X209" s="2" t="n">
        <v>568</v>
      </c>
      <c r="Y209" s="3" t="n">
        <v>24010</v>
      </c>
      <c r="Z209" s="3" t="n">
        <f aca="false">VALUE(RIGHT(Y209,2))+MID(TEXT(Y209,"000000"),3,2)*60+MID(TEXT(Y209,"000000"),1,2)*60*60+16309</f>
        <v>25919</v>
      </c>
      <c r="AF209" s="4" t="n">
        <v>208</v>
      </c>
      <c r="AG209" s="0" t="n">
        <v>335</v>
      </c>
      <c r="AK209" s="0" t="n">
        <v>1</v>
      </c>
    </row>
    <row r="210" customFormat="false" ht="12.75" hidden="false" customHeight="false" outlineLevel="0" collapsed="false">
      <c r="A210" s="0" t="n">
        <v>209</v>
      </c>
      <c r="B210" s="0" t="n">
        <v>209</v>
      </c>
      <c r="C210" s="0" t="s">
        <v>34</v>
      </c>
      <c r="D210" s="0" t="n">
        <v>71156</v>
      </c>
      <c r="E210" s="7" t="n">
        <f aca="false">VALUE(RIGHT(D210,2))+MID(TEXT(D210,"000000"),3,2)*60+MID(TEXT(D210,"000000"),1,2)*60*60</f>
        <v>25916</v>
      </c>
      <c r="F210" s="0" t="n">
        <v>3</v>
      </c>
      <c r="G210" s="0" t="n">
        <v>14.39</v>
      </c>
      <c r="H210" s="0" t="n">
        <v>76</v>
      </c>
      <c r="I210" s="0" t="e">
        <f aca="false">VLOOKUP(V210,$AL$2:$AO$82,4,FALSE())/100</f>
        <v>#N/A</v>
      </c>
      <c r="J210" s="0" t="n">
        <f aca="false">IF(VLOOKUP(V210,$AF$2:$AJ$795,5,FALSE())&gt;1,VLOOKUP(V210,$AF$2:$AJ$795,5,FALSE())-0.1,0)</f>
        <v>0</v>
      </c>
      <c r="K210" s="0" t="e">
        <f aca="false">G210+I210+0.25</f>
        <v>#N/A</v>
      </c>
      <c r="L210" s="0" t="e">
        <f aca="false">VLOOKUP(V210,$AL$2:$AM$82,2,FALSE())</f>
        <v>#N/A</v>
      </c>
      <c r="M210" s="0" t="e">
        <f aca="false">H210-L210</f>
        <v>#N/A</v>
      </c>
      <c r="N210" s="0" t="n">
        <v>1</v>
      </c>
      <c r="O210" s="0" t="n">
        <v>188</v>
      </c>
      <c r="P210" s="7" t="n">
        <f aca="false">VLOOKUP(V210,$X$2:$Z$795,3,FALSE())-E210</f>
        <v>3</v>
      </c>
      <c r="Q210" s="0" t="n">
        <f aca="false">VLOOKUP(V210,$AF$2:$AK$795,6,FALSE())</f>
        <v>1</v>
      </c>
      <c r="R210" s="0" t="n">
        <f aca="false">VLOOKUP(V210,$AF$2:$AK$795,2,FALSE())</f>
        <v>210</v>
      </c>
      <c r="S210" s="0" t="n">
        <f aca="false">O210-R210</f>
        <v>-22</v>
      </c>
      <c r="T210" s="0" t="n">
        <f aca="false">N210-Q210</f>
        <v>0</v>
      </c>
      <c r="U210" s="0" t="n">
        <v>1</v>
      </c>
      <c r="V210" s="1" t="n">
        <f aca="false">X209</f>
        <v>568</v>
      </c>
      <c r="X210" s="2" t="n">
        <v>572</v>
      </c>
      <c r="Y210" s="3" t="n">
        <v>24043</v>
      </c>
      <c r="Z210" s="3" t="n">
        <f aca="false">VALUE(RIGHT(Y210,2))+MID(TEXT(Y210,"000000"),3,2)*60+MID(TEXT(Y210,"000000"),1,2)*60*60+16309</f>
        <v>25952</v>
      </c>
      <c r="AF210" s="4" t="n">
        <v>209</v>
      </c>
      <c r="AG210" s="0" t="n">
        <v>316</v>
      </c>
      <c r="AK210" s="0" t="n">
        <v>1</v>
      </c>
    </row>
    <row r="211" customFormat="false" ht="12.75" hidden="false" customHeight="false" outlineLevel="0" collapsed="false">
      <c r="A211" s="0" t="n">
        <v>210</v>
      </c>
      <c r="B211" s="0" t="n">
        <v>210</v>
      </c>
      <c r="C211" s="0" t="s">
        <v>34</v>
      </c>
      <c r="D211" s="0" t="n">
        <v>71230</v>
      </c>
      <c r="E211" s="7" t="n">
        <f aca="false">VALUE(RIGHT(D211,2))+MID(TEXT(D211,"000000"),3,2)*60+MID(TEXT(D211,"000000"),1,2)*60*60</f>
        <v>25950</v>
      </c>
      <c r="F211" s="0" t="n">
        <v>4</v>
      </c>
      <c r="G211" s="0" t="n">
        <v>17.5</v>
      </c>
      <c r="H211" s="0" t="n">
        <v>87</v>
      </c>
      <c r="I211" s="0" t="e">
        <f aca="false">VLOOKUP(V211,$AL$2:$AO$82,4,FALSE())/100</f>
        <v>#N/A</v>
      </c>
      <c r="J211" s="0" t="n">
        <f aca="false">IF(VLOOKUP(V211,$AF$2:$AJ$795,5,FALSE())&gt;1,VLOOKUP(V211,$AF$2:$AJ$795,5,FALSE())-0.1,0)</f>
        <v>0</v>
      </c>
      <c r="K211" s="0" t="e">
        <f aca="false">G211+I211+0.25</f>
        <v>#N/A</v>
      </c>
      <c r="L211" s="0" t="e">
        <f aca="false">VLOOKUP(V211,$AL$2:$AM$82,2,FALSE())</f>
        <v>#N/A</v>
      </c>
      <c r="M211" s="0" t="e">
        <f aca="false">H211-L211</f>
        <v>#N/A</v>
      </c>
      <c r="N211" s="0" t="n">
        <v>1</v>
      </c>
      <c r="O211" s="0" t="n">
        <v>244</v>
      </c>
      <c r="P211" s="7" t="n">
        <f aca="false">VLOOKUP(V211,$X$2:$Z$795,3,FALSE())-E211</f>
        <v>2</v>
      </c>
      <c r="Q211" s="0" t="n">
        <f aca="false">VLOOKUP(V211,$AF$2:$AK$795,6,FALSE())</f>
        <v>1</v>
      </c>
      <c r="R211" s="0" t="n">
        <f aca="false">VLOOKUP(V211,$AF$2:$AK$795,2,FALSE())</f>
        <v>255</v>
      </c>
      <c r="S211" s="0" t="n">
        <f aca="false">O211-R211</f>
        <v>-11</v>
      </c>
      <c r="T211" s="0" t="n">
        <f aca="false">N211-Q211</f>
        <v>0</v>
      </c>
      <c r="U211" s="0" t="n">
        <v>1</v>
      </c>
      <c r="V211" s="1" t="n">
        <f aca="false">X210</f>
        <v>572</v>
      </c>
      <c r="X211" s="2" t="n">
        <v>569</v>
      </c>
      <c r="Y211" s="3" t="n">
        <v>24113</v>
      </c>
      <c r="Z211" s="3" t="n">
        <f aca="false">VALUE(RIGHT(Y211,2))+MID(TEXT(Y211,"000000"),3,2)*60+MID(TEXT(Y211,"000000"),1,2)*60*60+16309</f>
        <v>25982</v>
      </c>
      <c r="AF211" s="4" t="n">
        <v>210</v>
      </c>
      <c r="AG211" s="0" t="n">
        <v>336</v>
      </c>
      <c r="AK211" s="0" t="n">
        <v>1</v>
      </c>
    </row>
    <row r="212" customFormat="false" ht="12.75" hidden="false" customHeight="false" outlineLevel="0" collapsed="false">
      <c r="A212" s="0" t="n">
        <v>211</v>
      </c>
      <c r="B212" s="0" t="n">
        <v>211</v>
      </c>
      <c r="C212" s="0" t="s">
        <v>34</v>
      </c>
      <c r="D212" s="0" t="n">
        <v>71301</v>
      </c>
      <c r="E212" s="7" t="n">
        <f aca="false">VALUE(RIGHT(D212,2))+MID(TEXT(D212,"000000"),3,2)*60+MID(TEXT(D212,"000000"),1,2)*60*60</f>
        <v>25981</v>
      </c>
      <c r="F212" s="0" t="n">
        <v>5</v>
      </c>
      <c r="G212" s="0" t="n">
        <v>19.3</v>
      </c>
      <c r="H212" s="0" t="n">
        <v>71</v>
      </c>
      <c r="I212" s="0" t="e">
        <f aca="false">VLOOKUP(V212,$AL$2:$AO$82,4,FALSE())/100</f>
        <v>#N/A</v>
      </c>
      <c r="J212" s="0" t="n">
        <f aca="false">IF(VLOOKUP(V212,$AF$2:$AJ$795,5,FALSE())&gt;1,VLOOKUP(V212,$AF$2:$AJ$795,5,FALSE())-0.1,0)</f>
        <v>0</v>
      </c>
      <c r="K212" s="0" t="e">
        <f aca="false">G212+I212+0.25</f>
        <v>#N/A</v>
      </c>
      <c r="L212" s="0" t="e">
        <f aca="false">VLOOKUP(V212,$AL$2:$AM$82,2,FALSE())</f>
        <v>#N/A</v>
      </c>
      <c r="M212" s="0" t="e">
        <f aca="false">H212-L212</f>
        <v>#N/A</v>
      </c>
      <c r="N212" s="0" t="n">
        <v>1</v>
      </c>
      <c r="O212" s="0" t="n">
        <v>304</v>
      </c>
      <c r="P212" s="7" t="n">
        <f aca="false">VLOOKUP(V212,$X$2:$Z$795,3,FALSE())-E212</f>
        <v>1</v>
      </c>
      <c r="Q212" s="0" t="n">
        <f aca="false">VLOOKUP(V212,$AF$2:$AK$795,6,FALSE())</f>
        <v>1</v>
      </c>
      <c r="R212" s="0" t="n">
        <f aca="false">VLOOKUP(V212,$AF$2:$AK$795,2,FALSE())</f>
        <v>317</v>
      </c>
      <c r="S212" s="0" t="n">
        <f aca="false">O212-R212</f>
        <v>-13</v>
      </c>
      <c r="T212" s="0" t="n">
        <f aca="false">N212-Q212</f>
        <v>0</v>
      </c>
      <c r="U212" s="0" t="n">
        <v>1</v>
      </c>
      <c r="V212" s="1" t="n">
        <f aca="false">X211</f>
        <v>569</v>
      </c>
      <c r="W212" s="2" t="n">
        <v>59</v>
      </c>
      <c r="X212" s="2" t="n">
        <v>578</v>
      </c>
      <c r="Y212" s="3" t="n">
        <v>24216</v>
      </c>
      <c r="Z212" s="3" t="n">
        <f aca="false">VALUE(RIGHT(Y212,2))+MID(TEXT(Y212,"000000"),3,2)*60+MID(TEXT(Y212,"000000"),1,2)*60*60+16309</f>
        <v>26045</v>
      </c>
      <c r="AF212" s="4" t="n">
        <v>211</v>
      </c>
      <c r="AG212" s="0" t="n">
        <v>233</v>
      </c>
      <c r="AI212" s="0" t="n">
        <v>15.5</v>
      </c>
      <c r="AJ212" s="0" t="n">
        <v>23</v>
      </c>
      <c r="AK212" s="0" t="n">
        <v>1</v>
      </c>
    </row>
    <row r="213" customFormat="false" ht="12.75" hidden="false" customHeight="false" outlineLevel="0" collapsed="false">
      <c r="A213" s="0" t="n">
        <v>212</v>
      </c>
      <c r="B213" s="0" t="n">
        <v>212</v>
      </c>
      <c r="C213" s="0" t="s">
        <v>34</v>
      </c>
      <c r="D213" s="0" t="n">
        <v>71403</v>
      </c>
      <c r="E213" s="7" t="n">
        <f aca="false">VALUE(RIGHT(D213,2))+MID(TEXT(D213,"000000"),3,2)*60+MID(TEXT(D213,"000000"),1,2)*60*60</f>
        <v>26043</v>
      </c>
      <c r="F213" s="0" t="n">
        <v>5</v>
      </c>
      <c r="G213" s="0" t="n">
        <v>20.61</v>
      </c>
      <c r="H213" s="0" t="n">
        <v>86</v>
      </c>
      <c r="I213" s="0" t="e">
        <f aca="false">VLOOKUP(V213,$AL$2:$AO$82,4,FALSE())/100</f>
        <v>#N/A</v>
      </c>
      <c r="J213" s="0" t="n">
        <f aca="false">IF(VLOOKUP(V213,$AF$2:$AJ$795,5,FALSE())&gt;1,VLOOKUP(V213,$AF$2:$AJ$795,5,FALSE())-0.1,0)</f>
        <v>0</v>
      </c>
      <c r="K213" s="0" t="e">
        <f aca="false">G213+I213+0.25</f>
        <v>#N/A</v>
      </c>
      <c r="L213" s="0" t="e">
        <f aca="false">VLOOKUP(V213,$AL$2:$AM$82,2,FALSE())</f>
        <v>#N/A</v>
      </c>
      <c r="M213" s="0" t="e">
        <f aca="false">H213-L213</f>
        <v>#N/A</v>
      </c>
      <c r="N213" s="0" t="n">
        <v>1</v>
      </c>
      <c r="O213" s="0" t="n">
        <v>298</v>
      </c>
      <c r="P213" s="7" t="n">
        <f aca="false">VLOOKUP(V213,$X$2:$Z$795,3,FALSE())-E213</f>
        <v>2</v>
      </c>
      <c r="Q213" s="0" t="n">
        <f aca="false">VLOOKUP(V213,$AF$2:$AK$795,6,FALSE())</f>
        <v>1</v>
      </c>
      <c r="R213" s="0" t="n">
        <f aca="false">VLOOKUP(V213,$AF$2:$AK$795,2,FALSE())</f>
        <v>306</v>
      </c>
      <c r="S213" s="0" t="n">
        <f aca="false">O213-R213</f>
        <v>-8</v>
      </c>
      <c r="T213" s="0" t="n">
        <f aca="false">N213-Q213</f>
        <v>0</v>
      </c>
      <c r="U213" s="0" t="n">
        <v>1</v>
      </c>
      <c r="V213" s="1" t="n">
        <f aca="false">X212</f>
        <v>578</v>
      </c>
      <c r="X213" s="2" t="n">
        <v>577</v>
      </c>
      <c r="Y213" s="3" t="n">
        <v>24309</v>
      </c>
      <c r="Z213" s="3" t="n">
        <f aca="false">VALUE(RIGHT(Y213,2))+MID(TEXT(Y213,"000000"),3,2)*60+MID(TEXT(Y213,"000000"),1,2)*60*60+16309</f>
        <v>26098</v>
      </c>
      <c r="AF213" s="4" t="n">
        <v>212</v>
      </c>
      <c r="AG213" s="0" t="n">
        <v>254</v>
      </c>
      <c r="AK213" s="0" t="n">
        <v>1</v>
      </c>
    </row>
    <row r="214" customFormat="false" ht="12.75" hidden="false" customHeight="false" outlineLevel="0" collapsed="false">
      <c r="A214" s="0" t="n">
        <v>213</v>
      </c>
      <c r="B214" s="0" t="n">
        <v>213</v>
      </c>
      <c r="C214" s="0" t="s">
        <v>34</v>
      </c>
      <c r="D214" s="0" t="n">
        <v>71458</v>
      </c>
      <c r="E214" s="7" t="n">
        <f aca="false">VALUE(RIGHT(D214,2))+MID(TEXT(D214,"000000"),3,2)*60+MID(TEXT(D214,"000000"),1,2)*60*60</f>
        <v>26098</v>
      </c>
      <c r="F214" s="0" t="n">
        <v>5</v>
      </c>
      <c r="G214" s="0" t="n">
        <v>21.02</v>
      </c>
      <c r="H214" s="0" t="n">
        <v>71</v>
      </c>
      <c r="I214" s="0" t="e">
        <f aca="false">VLOOKUP(V214,$AL$2:$AO$82,4,FALSE())/100</f>
        <v>#N/A</v>
      </c>
      <c r="J214" s="0" t="n">
        <f aca="false">IF(VLOOKUP(V214,$AF$2:$AJ$795,5,FALSE())&gt;1,VLOOKUP(V214,$AF$2:$AJ$795,5,FALSE())-0.1,0)</f>
        <v>0</v>
      </c>
      <c r="K214" s="0" t="e">
        <f aca="false">G214+I214+0.25</f>
        <v>#N/A</v>
      </c>
      <c r="L214" s="0" t="e">
        <f aca="false">VLOOKUP(V214,$AL$2:$AM$82,2,FALSE())</f>
        <v>#N/A</v>
      </c>
      <c r="M214" s="0" t="e">
        <f aca="false">H214-L214</f>
        <v>#N/A</v>
      </c>
      <c r="N214" s="0" t="n">
        <v>1</v>
      </c>
      <c r="O214" s="0" t="n">
        <v>263</v>
      </c>
      <c r="P214" s="7" t="n">
        <f aca="false">VLOOKUP(V214,$X$2:$Z$795,3,FALSE())-E214</f>
        <v>0</v>
      </c>
      <c r="Q214" s="0" t="n">
        <f aca="false">VLOOKUP(V214,$AF$2:$AK$795,6,FALSE())</f>
        <v>1</v>
      </c>
      <c r="R214" s="0" t="n">
        <f aca="false">VLOOKUP(V214,$AF$2:$AK$795,2,FALSE())</f>
        <v>276</v>
      </c>
      <c r="S214" s="0" t="n">
        <f aca="false">O214-R214</f>
        <v>-13</v>
      </c>
      <c r="T214" s="0" t="n">
        <f aca="false">N214-Q214</f>
        <v>0</v>
      </c>
      <c r="U214" s="0" t="n">
        <v>1</v>
      </c>
      <c r="V214" s="1" t="n">
        <f aca="false">X213</f>
        <v>577</v>
      </c>
      <c r="X214" s="2" t="n">
        <v>575</v>
      </c>
      <c r="Y214" s="3" t="n">
        <v>24349</v>
      </c>
      <c r="Z214" s="3" t="n">
        <f aca="false">VALUE(RIGHT(Y214,2))+MID(TEXT(Y214,"000000"),3,2)*60+MID(TEXT(Y214,"000000"),1,2)*60*60+16309</f>
        <v>26138</v>
      </c>
      <c r="AF214" s="4" t="n">
        <v>213</v>
      </c>
      <c r="AG214" s="0" t="n">
        <v>268</v>
      </c>
      <c r="AK214" s="0" t="n">
        <v>1</v>
      </c>
    </row>
    <row r="215" customFormat="false" ht="12.75" hidden="false" customHeight="false" outlineLevel="0" collapsed="false">
      <c r="A215" s="0" t="n">
        <v>214</v>
      </c>
      <c r="B215" s="0" t="n">
        <v>214</v>
      </c>
      <c r="C215" s="0" t="s">
        <v>34</v>
      </c>
      <c r="D215" s="0" t="n">
        <v>71535</v>
      </c>
      <c r="E215" s="7" t="n">
        <f aca="false">VALUE(RIGHT(D215,2))+MID(TEXT(D215,"000000"),3,2)*60+MID(TEXT(D215,"000000"),1,2)*60*60</f>
        <v>26135</v>
      </c>
      <c r="F215" s="0" t="n">
        <v>4</v>
      </c>
      <c r="G215" s="0" t="n">
        <v>16.52</v>
      </c>
      <c r="H215" s="0" t="n">
        <v>86</v>
      </c>
      <c r="I215" s="0" t="e">
        <f aca="false">VLOOKUP(V215,$AL$2:$AO$82,4,FALSE())/100</f>
        <v>#N/A</v>
      </c>
      <c r="J215" s="0" t="n">
        <f aca="false">IF(VLOOKUP(V215,$AF$2:$AJ$795,5,FALSE())&gt;1,VLOOKUP(V215,$AF$2:$AJ$795,5,FALSE())-0.1,0)</f>
        <v>0</v>
      </c>
      <c r="K215" s="0" t="e">
        <f aca="false">G215+I215+0.25</f>
        <v>#N/A</v>
      </c>
      <c r="L215" s="0" t="e">
        <f aca="false">VLOOKUP(V215,$AL$2:$AM$82,2,FALSE())</f>
        <v>#N/A</v>
      </c>
      <c r="M215" s="0" t="e">
        <f aca="false">H215-L215</f>
        <v>#N/A</v>
      </c>
      <c r="N215" s="0" t="n">
        <v>1</v>
      </c>
      <c r="O215" s="0" t="n">
        <v>226</v>
      </c>
      <c r="P215" s="7" t="n">
        <f aca="false">VLOOKUP(V215,$X$2:$Z$795,3,FALSE())-E215</f>
        <v>3</v>
      </c>
      <c r="Q215" s="0" t="n">
        <f aca="false">VLOOKUP(V215,$AF$2:$AK$795,6,FALSE())</f>
        <v>1</v>
      </c>
      <c r="R215" s="0" t="n">
        <f aca="false">VLOOKUP(V215,$AF$2:$AK$795,2,FALSE())</f>
        <v>230</v>
      </c>
      <c r="S215" s="0" t="n">
        <f aca="false">O215-R215</f>
        <v>-4</v>
      </c>
      <c r="T215" s="0" t="n">
        <f aca="false">N215-Q215</f>
        <v>0</v>
      </c>
      <c r="U215" s="0" t="n">
        <v>1</v>
      </c>
      <c r="V215" s="1" t="n">
        <f aca="false">X214</f>
        <v>575</v>
      </c>
      <c r="X215" s="2" t="n">
        <v>576</v>
      </c>
      <c r="Y215" s="3" t="n">
        <v>24420</v>
      </c>
      <c r="Z215" s="3" t="n">
        <f aca="false">VALUE(RIGHT(Y215,2))+MID(TEXT(Y215,"000000"),3,2)*60+MID(TEXT(Y215,"000000"),1,2)*60*60+16309</f>
        <v>26169</v>
      </c>
      <c r="AF215" s="4" t="n">
        <v>214</v>
      </c>
      <c r="AG215" s="0" t="n">
        <v>241</v>
      </c>
      <c r="AK215" s="0" t="n">
        <v>1</v>
      </c>
    </row>
    <row r="216" customFormat="false" ht="12.75" hidden="false" customHeight="false" outlineLevel="0" collapsed="false">
      <c r="A216" s="0" t="n">
        <v>215</v>
      </c>
      <c r="B216" s="0" t="n">
        <v>215</v>
      </c>
      <c r="C216" s="0" t="s">
        <v>34</v>
      </c>
      <c r="D216" s="0" t="n">
        <v>71606</v>
      </c>
      <c r="E216" s="7" t="n">
        <f aca="false">VALUE(RIGHT(D216,2))+MID(TEXT(D216,"000000"),3,2)*60+MID(TEXT(D216,"000000"),1,2)*60*60</f>
        <v>26166</v>
      </c>
      <c r="F216" s="0" t="n">
        <v>4</v>
      </c>
      <c r="G216" s="0" t="n">
        <v>17.64</v>
      </c>
      <c r="H216" s="0" t="n">
        <v>94</v>
      </c>
      <c r="I216" s="0" t="e">
        <f aca="false">VLOOKUP(V216,$AL$2:$AO$82,4,FALSE())/100</f>
        <v>#N/A</v>
      </c>
      <c r="J216" s="0" t="n">
        <f aca="false">IF(VLOOKUP(V216,$AF$2:$AJ$795,5,FALSE())&gt;1,VLOOKUP(V216,$AF$2:$AJ$795,5,FALSE())-0.1,0)</f>
        <v>21.4</v>
      </c>
      <c r="K216" s="0" t="e">
        <f aca="false">G216+I216+0.25</f>
        <v>#N/A</v>
      </c>
      <c r="L216" s="0" t="e">
        <f aca="false">VLOOKUP(V216,$AL$2:$AM$82,2,FALSE())</f>
        <v>#N/A</v>
      </c>
      <c r="M216" s="0" t="e">
        <f aca="false">H216-L216</f>
        <v>#N/A</v>
      </c>
      <c r="N216" s="0" t="n">
        <v>1</v>
      </c>
      <c r="O216" s="0" t="n">
        <v>276</v>
      </c>
      <c r="P216" s="7" t="n">
        <f aca="false">VLOOKUP(V216,$X$2:$Z$795,3,FALSE())-E216</f>
        <v>3</v>
      </c>
      <c r="Q216" s="0" t="n">
        <f aca="false">VLOOKUP(V216,$AF$2:$AK$795,6,FALSE())</f>
        <v>1</v>
      </c>
      <c r="R216" s="0" t="n">
        <f aca="false">VLOOKUP(V216,$AF$2:$AK$795,2,FALSE())</f>
        <v>285</v>
      </c>
      <c r="S216" s="0" t="n">
        <f aca="false">O216-R216</f>
        <v>-9</v>
      </c>
      <c r="T216" s="0" t="n">
        <f aca="false">N216-Q216</f>
        <v>0</v>
      </c>
      <c r="U216" s="0" t="n">
        <v>1</v>
      </c>
      <c r="V216" s="1" t="n">
        <f aca="false">X215</f>
        <v>576</v>
      </c>
      <c r="W216" s="2" t="n">
        <v>60</v>
      </c>
      <c r="X216" s="2" t="n">
        <v>579</v>
      </c>
      <c r="Y216" s="3" t="n">
        <v>24520</v>
      </c>
      <c r="Z216" s="3" t="n">
        <f aca="false">VALUE(RIGHT(Y216,2))+MID(TEXT(Y216,"000000"),3,2)*60+MID(TEXT(Y216,"000000"),1,2)*60*60+16309</f>
        <v>26229</v>
      </c>
      <c r="AF216" s="4" t="n">
        <v>215</v>
      </c>
      <c r="AG216" s="0" t="n">
        <v>222</v>
      </c>
      <c r="AK216" s="0" t="n">
        <v>1</v>
      </c>
    </row>
    <row r="217" customFormat="false" ht="12.75" hidden="false" customHeight="false" outlineLevel="0" collapsed="false">
      <c r="A217" s="0" t="n">
        <v>216</v>
      </c>
      <c r="B217" s="0" t="n">
        <v>216</v>
      </c>
      <c r="C217" s="0" t="s">
        <v>34</v>
      </c>
      <c r="D217" s="0" t="n">
        <v>71700</v>
      </c>
      <c r="E217" s="7" t="n">
        <f aca="false">VALUE(RIGHT(D217,2))+MID(TEXT(D217,"000000"),3,2)*60+MID(TEXT(D217,"000000"),1,2)*60*60</f>
        <v>26220</v>
      </c>
      <c r="F217" s="0" t="n">
        <v>5</v>
      </c>
      <c r="G217" s="0" t="n">
        <v>20.41</v>
      </c>
      <c r="H217" s="0" t="n">
        <v>73</v>
      </c>
      <c r="I217" s="0" t="e">
        <f aca="false">VLOOKUP(V217,$AL$2:$AO$82,4,FALSE())/100</f>
        <v>#N/A</v>
      </c>
      <c r="J217" s="0" t="n">
        <f aca="false">IF(VLOOKUP(V217,$AF$2:$AJ$795,5,FALSE())&gt;1,VLOOKUP(V217,$AF$2:$AJ$795,5,FALSE())-0.1,0)</f>
        <v>0</v>
      </c>
      <c r="K217" s="0" t="e">
        <f aca="false">G217+I217+0.25</f>
        <v>#N/A</v>
      </c>
      <c r="L217" s="0" t="e">
        <f aca="false">VLOOKUP(V217,$AL$2:$AM$82,2,FALSE())</f>
        <v>#N/A</v>
      </c>
      <c r="M217" s="0" t="e">
        <f aca="false">H217-L217</f>
        <v>#N/A</v>
      </c>
      <c r="N217" s="0" t="n">
        <v>1</v>
      </c>
      <c r="O217" s="0" t="n">
        <v>274</v>
      </c>
      <c r="P217" s="7" t="n">
        <f aca="false">VLOOKUP(V217,$X$2:$Z$795,3,FALSE())-E217</f>
        <v>9</v>
      </c>
      <c r="Q217" s="0" t="n">
        <f aca="false">VLOOKUP(V217,$AF$2:$AK$795,6,FALSE())</f>
        <v>1</v>
      </c>
      <c r="R217" s="0" t="n">
        <f aca="false">VLOOKUP(V217,$AF$2:$AK$795,2,FALSE())</f>
        <v>281</v>
      </c>
      <c r="S217" s="0" t="n">
        <f aca="false">O217-R217</f>
        <v>-7</v>
      </c>
      <c r="T217" s="0" t="n">
        <f aca="false">N217-Q217</f>
        <v>0</v>
      </c>
      <c r="U217" s="0" t="n">
        <v>1</v>
      </c>
      <c r="V217" s="1" t="n">
        <f aca="false">X216</f>
        <v>579</v>
      </c>
      <c r="X217" s="2" t="n">
        <v>580</v>
      </c>
      <c r="Y217" s="3" t="n">
        <v>24556</v>
      </c>
      <c r="Z217" s="3" t="n">
        <f aca="false">VALUE(RIGHT(Y217,2))+MID(TEXT(Y217,"000000"),3,2)*60+MID(TEXT(Y217,"000000"),1,2)*60*60+16309</f>
        <v>26265</v>
      </c>
      <c r="AF217" s="4" t="n">
        <v>216</v>
      </c>
      <c r="AG217" s="0" t="n">
        <v>120</v>
      </c>
      <c r="AJ217" s="0" t="n">
        <v>11.3</v>
      </c>
      <c r="AK217" s="0" t="n">
        <v>2</v>
      </c>
    </row>
    <row r="218" customFormat="false" ht="12.75" hidden="false" customHeight="false" outlineLevel="0" collapsed="false">
      <c r="A218" s="0" t="n">
        <v>217</v>
      </c>
      <c r="B218" s="0" t="n">
        <v>217</v>
      </c>
      <c r="C218" s="0" t="s">
        <v>34</v>
      </c>
      <c r="D218" s="0" t="n">
        <v>71743</v>
      </c>
      <c r="E218" s="7" t="n">
        <f aca="false">VALUE(RIGHT(D218,2))+MID(TEXT(D218,"000000"),3,2)*60+MID(TEXT(D218,"000000"),1,2)*60*60</f>
        <v>26263</v>
      </c>
      <c r="F218" s="0" t="n">
        <v>5</v>
      </c>
      <c r="G218" s="0" t="n">
        <v>19.21</v>
      </c>
      <c r="H218" s="0" t="n">
        <v>72</v>
      </c>
      <c r="I218" s="0" t="e">
        <f aca="false">VLOOKUP(V218,$AL$2:$AO$82,4,FALSE())/100</f>
        <v>#N/A</v>
      </c>
      <c r="J218" s="0" t="n">
        <f aca="false">IF(VLOOKUP(V218,$AF$2:$AJ$795,5,FALSE())&gt;1,VLOOKUP(V218,$AF$2:$AJ$795,5,FALSE())-0.1,0)</f>
        <v>0</v>
      </c>
      <c r="K218" s="0" t="e">
        <f aca="false">G218+I218+0.25</f>
        <v>#N/A</v>
      </c>
      <c r="L218" s="0" t="e">
        <f aca="false">VLOOKUP(V218,$AL$2:$AM$82,2,FALSE())</f>
        <v>#N/A</v>
      </c>
      <c r="M218" s="0" t="e">
        <f aca="false">H218-L218</f>
        <v>#N/A</v>
      </c>
      <c r="N218" s="0" t="n">
        <v>1</v>
      </c>
      <c r="O218" s="0" t="n">
        <v>256</v>
      </c>
      <c r="P218" s="7" t="n">
        <f aca="false">VLOOKUP(V218,$X$2:$Z$795,3,FALSE())-E218</f>
        <v>2</v>
      </c>
      <c r="Q218" s="0" t="n">
        <f aca="false">VLOOKUP(V218,$AF$2:$AK$795,6,FALSE())</f>
        <v>1</v>
      </c>
      <c r="R218" s="0" t="n">
        <f aca="false">VLOOKUP(V218,$AF$2:$AK$795,2,FALSE())</f>
        <v>272</v>
      </c>
      <c r="S218" s="0" t="n">
        <f aca="false">O218-R218</f>
        <v>-16</v>
      </c>
      <c r="T218" s="0" t="n">
        <f aca="false">N218-Q218</f>
        <v>0</v>
      </c>
      <c r="U218" s="0" t="n">
        <v>1</v>
      </c>
      <c r="V218" s="1" t="n">
        <f aca="false">X217</f>
        <v>580</v>
      </c>
      <c r="X218" s="2" t="n">
        <v>591</v>
      </c>
      <c r="Y218" s="3" t="n">
        <v>24636</v>
      </c>
      <c r="Z218" s="3" t="n">
        <f aca="false">VALUE(RIGHT(Y218,2))+MID(TEXT(Y218,"000000"),3,2)*60+MID(TEXT(Y218,"000000"),1,2)*60*60+16309</f>
        <v>26305</v>
      </c>
      <c r="AF218" s="4" t="n">
        <v>217</v>
      </c>
      <c r="AG218" s="0" t="n">
        <v>236</v>
      </c>
      <c r="AK218" s="0" t="n">
        <v>1</v>
      </c>
    </row>
    <row r="219" customFormat="false" ht="12.75" hidden="false" customHeight="false" outlineLevel="0" collapsed="false">
      <c r="A219" s="0" t="n">
        <v>218</v>
      </c>
      <c r="B219" s="0" t="n">
        <v>218</v>
      </c>
      <c r="C219" s="0" t="s">
        <v>34</v>
      </c>
      <c r="D219" s="0" t="n">
        <v>71824</v>
      </c>
      <c r="E219" s="7" t="n">
        <f aca="false">VALUE(RIGHT(D219,2))+MID(TEXT(D219,"000000"),3,2)*60+MID(TEXT(D219,"000000"),1,2)*60*60</f>
        <v>26304</v>
      </c>
      <c r="F219" s="0" t="n">
        <v>3</v>
      </c>
      <c r="G219" s="0" t="n">
        <v>15.32</v>
      </c>
      <c r="H219" s="0" t="n">
        <v>77</v>
      </c>
      <c r="I219" s="0" t="n">
        <f aca="false">VLOOKUP(V219,$AL$2:$AO$82,4,FALSE())/100</f>
        <v>4.76</v>
      </c>
      <c r="J219" s="0" t="n">
        <f aca="false">IF(VLOOKUP(V219,$AF$2:$AJ$795,5,FALSE())&gt;1,VLOOKUP(V219,$AF$2:$AJ$795,5,FALSE())-0.1,0)</f>
        <v>20.6</v>
      </c>
      <c r="K219" s="0" t="n">
        <f aca="false">G219+I219+0.25</f>
        <v>20.33</v>
      </c>
      <c r="L219" s="0" t="n">
        <f aca="false">VLOOKUP(V219,$AL$2:$AM$82,2,FALSE())</f>
        <v>77</v>
      </c>
      <c r="M219" s="0" t="n">
        <f aca="false">H219-L219</f>
        <v>0</v>
      </c>
      <c r="N219" s="0" t="n">
        <v>1</v>
      </c>
      <c r="O219" s="0" t="n">
        <v>166</v>
      </c>
      <c r="P219" s="7" t="n">
        <f aca="false">VLOOKUP(V219,$X$2:$Z$795,3,FALSE())-E219</f>
        <v>1</v>
      </c>
      <c r="Q219" s="0" t="n">
        <f aca="false">VLOOKUP(V219,$AF$2:$AK$795,6,FALSE())</f>
        <v>1</v>
      </c>
      <c r="R219" s="0" t="n">
        <f aca="false">VLOOKUP(V219,$AF$2:$AK$795,2,FALSE())</f>
        <v>175</v>
      </c>
      <c r="S219" s="0" t="n">
        <f aca="false">O219-R219</f>
        <v>-9</v>
      </c>
      <c r="T219" s="0" t="n">
        <f aca="false">N219-Q219</f>
        <v>0</v>
      </c>
      <c r="U219" s="0" t="n">
        <v>1</v>
      </c>
      <c r="V219" s="1" t="n">
        <f aca="false">X218</f>
        <v>591</v>
      </c>
      <c r="X219" s="2" t="n">
        <v>592</v>
      </c>
      <c r="Y219" s="3" t="n">
        <v>24717</v>
      </c>
      <c r="Z219" s="3" t="n">
        <f aca="false">VALUE(RIGHT(Y219,2))+MID(TEXT(Y219,"000000"),3,2)*60+MID(TEXT(Y219,"000000"),1,2)*60*60+16309</f>
        <v>26346</v>
      </c>
      <c r="AF219" s="4" t="n">
        <v>218</v>
      </c>
      <c r="AG219" s="0" t="n">
        <v>246</v>
      </c>
      <c r="AK219" s="0" t="n">
        <v>1</v>
      </c>
    </row>
    <row r="220" customFormat="false" ht="12.75" hidden="false" customHeight="false" outlineLevel="0" collapsed="false">
      <c r="A220" s="0" t="n">
        <v>219</v>
      </c>
      <c r="B220" s="0" t="n">
        <v>219</v>
      </c>
      <c r="C220" s="0" t="s">
        <v>34</v>
      </c>
      <c r="D220" s="0" t="n">
        <v>71902</v>
      </c>
      <c r="E220" s="7" t="n">
        <f aca="false">VALUE(RIGHT(D220,2))+MID(TEXT(D220,"000000"),3,2)*60+MID(TEXT(D220,"000000"),1,2)*60*60</f>
        <v>26342</v>
      </c>
      <c r="F220" s="0" t="n">
        <v>4</v>
      </c>
      <c r="G220" s="0" t="n">
        <v>15.7</v>
      </c>
      <c r="H220" s="0" t="n">
        <v>73</v>
      </c>
      <c r="I220" s="0" t="e">
        <f aca="false">VLOOKUP(V220,$AL$2:$AO$82,4,FALSE())/100</f>
        <v>#N/A</v>
      </c>
      <c r="J220" s="0" t="n">
        <f aca="false">IF(VLOOKUP(V220,$AF$2:$AJ$795,5,FALSE())&gt;1,VLOOKUP(V220,$AF$2:$AJ$795,5,FALSE())-0.1,0)</f>
        <v>0</v>
      </c>
      <c r="K220" s="0" t="e">
        <f aca="false">G220+I220+0.25</f>
        <v>#N/A</v>
      </c>
      <c r="L220" s="0" t="e">
        <f aca="false">VLOOKUP(V220,$AL$2:$AM$82,2,FALSE())</f>
        <v>#N/A</v>
      </c>
      <c r="M220" s="0" t="e">
        <f aca="false">H220-L220</f>
        <v>#N/A</v>
      </c>
      <c r="N220" s="0" t="n">
        <v>1</v>
      </c>
      <c r="O220" s="0" t="n">
        <v>187</v>
      </c>
      <c r="P220" s="7" t="n">
        <f aca="false">VLOOKUP(V220,$X$2:$Z$795,3,FALSE())-E220</f>
        <v>4</v>
      </c>
      <c r="Q220" s="0" t="n">
        <f aca="false">VLOOKUP(V220,$AF$2:$AK$795,6,FALSE())</f>
        <v>1</v>
      </c>
      <c r="R220" s="0" t="n">
        <f aca="false">VLOOKUP(V220,$AF$2:$AK$795,2,FALSE())</f>
        <v>192</v>
      </c>
      <c r="S220" s="0" t="n">
        <f aca="false">O220-R220</f>
        <v>-5</v>
      </c>
      <c r="T220" s="0" t="n">
        <f aca="false">N220-Q220</f>
        <v>0</v>
      </c>
      <c r="U220" s="0" t="n">
        <v>1</v>
      </c>
      <c r="V220" s="1" t="n">
        <f aca="false">X219</f>
        <v>592</v>
      </c>
      <c r="X220" s="2" t="n">
        <v>593</v>
      </c>
      <c r="Y220" s="3" t="n">
        <v>24751</v>
      </c>
      <c r="Z220" s="3" t="n">
        <f aca="false">VALUE(RIGHT(Y220,2))+MID(TEXT(Y220,"000000"),3,2)*60+MID(TEXT(Y220,"000000"),1,2)*60*60+16309</f>
        <v>26380</v>
      </c>
      <c r="AF220" s="4" t="n">
        <v>219</v>
      </c>
      <c r="AG220" s="0" t="n">
        <v>291</v>
      </c>
      <c r="AK220" s="0" t="n">
        <v>1</v>
      </c>
    </row>
    <row r="221" customFormat="false" ht="12.75" hidden="false" customHeight="false" outlineLevel="0" collapsed="false">
      <c r="A221" s="0" t="n">
        <v>220</v>
      </c>
      <c r="B221" s="0" t="n">
        <v>220</v>
      </c>
      <c r="C221" s="0" t="s">
        <v>34</v>
      </c>
      <c r="D221" s="0" t="n">
        <v>71938</v>
      </c>
      <c r="E221" s="7" t="n">
        <f aca="false">VALUE(RIGHT(D221,2))+MID(TEXT(D221,"000000"),3,2)*60+MID(TEXT(D221,"000000"),1,2)*60*60</f>
        <v>26378</v>
      </c>
      <c r="F221" s="0" t="n">
        <v>4</v>
      </c>
      <c r="G221" s="0" t="n">
        <v>17.71</v>
      </c>
      <c r="H221" s="0" t="n">
        <v>71</v>
      </c>
      <c r="I221" s="0" t="e">
        <f aca="false">VLOOKUP(V221,$AL$2:$AO$82,4,FALSE())/100</f>
        <v>#N/A</v>
      </c>
      <c r="J221" s="0" t="n">
        <f aca="false">IF(VLOOKUP(V221,$AF$2:$AJ$795,5,FALSE())&gt;1,VLOOKUP(V221,$AF$2:$AJ$795,5,FALSE())-0.1,0)</f>
        <v>0</v>
      </c>
      <c r="K221" s="0" t="e">
        <f aca="false">G221+I221+0.25</f>
        <v>#N/A</v>
      </c>
      <c r="L221" s="0" t="e">
        <f aca="false">VLOOKUP(V221,$AL$2:$AM$82,2,FALSE())</f>
        <v>#N/A</v>
      </c>
      <c r="M221" s="0" t="e">
        <f aca="false">H221-L221</f>
        <v>#N/A</v>
      </c>
      <c r="N221" s="0" t="n">
        <v>1</v>
      </c>
      <c r="O221" s="0" t="n">
        <v>225</v>
      </c>
      <c r="P221" s="7" t="n">
        <f aca="false">VLOOKUP(V221,$X$2:$Z$795,3,FALSE())-E221</f>
        <v>2</v>
      </c>
      <c r="Q221" s="0" t="n">
        <f aca="false">VLOOKUP(V221,$AF$2:$AK$795,6,FALSE())</f>
        <v>1</v>
      </c>
      <c r="R221" s="0" t="n">
        <f aca="false">VLOOKUP(V221,$AF$2:$AK$795,2,FALSE())</f>
        <v>240</v>
      </c>
      <c r="S221" s="0" t="n">
        <f aca="false">O221-R221</f>
        <v>-15</v>
      </c>
      <c r="T221" s="0" t="n">
        <f aca="false">N221-Q221</f>
        <v>0</v>
      </c>
      <c r="U221" s="0" t="n">
        <v>1</v>
      </c>
      <c r="V221" s="1" t="n">
        <f aca="false">X220</f>
        <v>593</v>
      </c>
      <c r="W221" s="2" t="n">
        <v>61</v>
      </c>
      <c r="X221" s="2" t="n">
        <v>581</v>
      </c>
      <c r="Y221" s="3" t="n">
        <v>24837</v>
      </c>
      <c r="Z221" s="3" t="n">
        <f aca="false">VALUE(RIGHT(Y221,2))+MID(TEXT(Y221,"000000"),3,2)*60+MID(TEXT(Y221,"000000"),1,2)*60*60+16309</f>
        <v>26426</v>
      </c>
      <c r="AF221" s="4" t="n">
        <v>220</v>
      </c>
      <c r="AG221" s="0" t="n">
        <v>292</v>
      </c>
      <c r="AK221" s="0" t="n">
        <v>1</v>
      </c>
    </row>
    <row r="222" customFormat="false" ht="12.75" hidden="false" customHeight="false" outlineLevel="0" collapsed="false">
      <c r="A222" s="0" t="n">
        <v>221</v>
      </c>
      <c r="B222" s="0" t="n">
        <v>221</v>
      </c>
      <c r="C222" s="0" t="s">
        <v>34</v>
      </c>
      <c r="D222" s="0" t="n">
        <v>72022</v>
      </c>
      <c r="E222" s="7" t="n">
        <f aca="false">VALUE(RIGHT(D222,2))+MID(TEXT(D222,"000000"),3,2)*60+MID(TEXT(D222,"000000"),1,2)*60*60</f>
        <v>26422</v>
      </c>
      <c r="F222" s="0" t="n">
        <v>3</v>
      </c>
      <c r="G222" s="0" t="n">
        <v>15.31</v>
      </c>
      <c r="H222" s="0" t="n">
        <v>72</v>
      </c>
      <c r="I222" s="0" t="n">
        <f aca="false">VLOOKUP(V222,$AL$2:$AO$82,4,FALSE())/100</f>
        <v>4.01</v>
      </c>
      <c r="J222" s="0" t="n">
        <f aca="false">IF(VLOOKUP(V222,$AF$2:$AJ$795,5,FALSE())&gt;1,VLOOKUP(V222,$AF$2:$AJ$795,5,FALSE())-0.1,0)</f>
        <v>19.7</v>
      </c>
      <c r="K222" s="0" t="n">
        <f aca="false">G222+I222+0.25</f>
        <v>19.57</v>
      </c>
      <c r="L222" s="0" t="n">
        <f aca="false">VLOOKUP(V222,$AL$2:$AM$82,2,FALSE())</f>
        <v>71</v>
      </c>
      <c r="M222" s="0" t="n">
        <f aca="false">H222-L222</f>
        <v>1</v>
      </c>
      <c r="N222" s="0" t="n">
        <v>1</v>
      </c>
      <c r="O222" s="0" t="n">
        <v>173</v>
      </c>
      <c r="P222" s="7" t="n">
        <f aca="false">VLOOKUP(V222,$X$2:$Z$795,3,FALSE())-E222</f>
        <v>4</v>
      </c>
      <c r="Q222" s="0" t="n">
        <f aca="false">VLOOKUP(V222,$AF$2:$AK$795,6,FALSE())</f>
        <v>1</v>
      </c>
      <c r="R222" s="0" t="n">
        <f aca="false">VLOOKUP(V222,$AF$2:$AK$795,2,FALSE())</f>
        <v>194</v>
      </c>
      <c r="S222" s="0" t="n">
        <f aca="false">O222-R222</f>
        <v>-21</v>
      </c>
      <c r="T222" s="0" t="n">
        <f aca="false">N222-Q222</f>
        <v>0</v>
      </c>
      <c r="U222" s="0" t="n">
        <v>1</v>
      </c>
      <c r="V222" s="1" t="n">
        <f aca="false">X221</f>
        <v>581</v>
      </c>
      <c r="X222" s="2" t="n">
        <v>583</v>
      </c>
      <c r="Y222" s="3" t="n">
        <v>24921</v>
      </c>
      <c r="Z222" s="3" t="n">
        <f aca="false">VALUE(RIGHT(Y222,2))+MID(TEXT(Y222,"000000"),3,2)*60+MID(TEXT(Y222,"000000"),1,2)*60*60+16309</f>
        <v>26470</v>
      </c>
      <c r="AF222" s="4" t="n">
        <v>221</v>
      </c>
      <c r="AG222" s="0" t="n">
        <v>286</v>
      </c>
      <c r="AI222" s="0" t="n">
        <v>8.5</v>
      </c>
      <c r="AJ222" s="0" t="n">
        <v>22.1</v>
      </c>
      <c r="AK222" s="0" t="n">
        <v>1</v>
      </c>
    </row>
    <row r="223" customFormat="false" ht="12.75" hidden="false" customHeight="false" outlineLevel="0" collapsed="false">
      <c r="A223" s="0" t="n">
        <v>222</v>
      </c>
      <c r="B223" s="0" t="n">
        <v>222</v>
      </c>
      <c r="C223" s="0" t="s">
        <v>34</v>
      </c>
      <c r="D223" s="0" t="n">
        <v>72108</v>
      </c>
      <c r="E223" s="7" t="n">
        <f aca="false">VALUE(RIGHT(D223,2))+MID(TEXT(D223,"000000"),3,2)*60+MID(TEXT(D223,"000000"),1,2)*60*60</f>
        <v>26468</v>
      </c>
      <c r="F223" s="0" t="n">
        <v>4</v>
      </c>
      <c r="G223" s="0" t="n">
        <v>18.39</v>
      </c>
      <c r="H223" s="0" t="n">
        <v>88</v>
      </c>
      <c r="I223" s="0" t="e">
        <f aca="false">VLOOKUP(V223,$AL$2:$AO$82,4,FALSE())/100</f>
        <v>#N/A</v>
      </c>
      <c r="J223" s="0" t="n">
        <f aca="false">IF(VLOOKUP(V223,$AF$2:$AJ$795,5,FALSE())&gt;1,VLOOKUP(V223,$AF$2:$AJ$795,5,FALSE())-0.1,0)</f>
        <v>0</v>
      </c>
      <c r="K223" s="0" t="e">
        <f aca="false">G223+I223+0.25</f>
        <v>#N/A</v>
      </c>
      <c r="L223" s="0" t="e">
        <f aca="false">VLOOKUP(V223,$AL$2:$AM$82,2,FALSE())</f>
        <v>#N/A</v>
      </c>
      <c r="M223" s="0" t="e">
        <f aca="false">H223-L223</f>
        <v>#N/A</v>
      </c>
      <c r="N223" s="0" t="n">
        <v>1</v>
      </c>
      <c r="O223" s="0" t="n">
        <v>265</v>
      </c>
      <c r="P223" s="7" t="n">
        <f aca="false">VLOOKUP(V223,$X$2:$Z$795,3,FALSE())-E223</f>
        <v>2</v>
      </c>
      <c r="Q223" s="0" t="n">
        <f aca="false">VLOOKUP(V223,$AF$2:$AK$795,6,FALSE())</f>
        <v>1</v>
      </c>
      <c r="R223" s="0" t="n">
        <f aca="false">VLOOKUP(V223,$AF$2:$AK$795,2,FALSE())</f>
        <v>284</v>
      </c>
      <c r="S223" s="0" t="n">
        <f aca="false">O223-R223</f>
        <v>-19</v>
      </c>
      <c r="T223" s="0" t="n">
        <f aca="false">N223-Q223</f>
        <v>0</v>
      </c>
      <c r="U223" s="0" t="n">
        <v>1</v>
      </c>
      <c r="V223" s="1" t="n">
        <f aca="false">X222</f>
        <v>583</v>
      </c>
      <c r="X223" s="2" t="n">
        <v>582</v>
      </c>
      <c r="Y223" s="3" t="n">
        <v>24959</v>
      </c>
      <c r="Z223" s="3" t="n">
        <f aca="false">VALUE(RIGHT(Y223,2))+MID(TEXT(Y223,"000000"),3,2)*60+MID(TEXT(Y223,"000000"),1,2)*60*60+16309</f>
        <v>26508</v>
      </c>
      <c r="AF223" s="4" t="n">
        <v>222</v>
      </c>
      <c r="AG223" s="0" t="n">
        <v>157</v>
      </c>
      <c r="AK223" s="0" t="n">
        <v>2</v>
      </c>
    </row>
    <row r="224" customFormat="false" ht="12.75" hidden="false" customHeight="false" outlineLevel="0" collapsed="false">
      <c r="A224" s="0" t="n">
        <v>223</v>
      </c>
      <c r="B224" s="0" t="n">
        <v>223</v>
      </c>
      <c r="C224" s="0" t="s">
        <v>34</v>
      </c>
      <c r="D224" s="0" t="n">
        <v>72147</v>
      </c>
      <c r="E224" s="7" t="n">
        <f aca="false">VALUE(RIGHT(D224,2))+MID(TEXT(D224,"000000"),3,2)*60+MID(TEXT(D224,"000000"),1,2)*60*60</f>
        <v>26507</v>
      </c>
      <c r="F224" s="0" t="n">
        <v>4</v>
      </c>
      <c r="G224" s="0" t="n">
        <v>18.8</v>
      </c>
      <c r="H224" s="0" t="n">
        <v>85</v>
      </c>
      <c r="I224" s="0" t="e">
        <f aca="false">VLOOKUP(V224,$AL$2:$AO$82,4,FALSE())/100</f>
        <v>#N/A</v>
      </c>
      <c r="J224" s="0" t="n">
        <f aca="false">IF(VLOOKUP(V224,$AF$2:$AJ$795,5,FALSE())&gt;1,VLOOKUP(V224,$AF$2:$AJ$795,5,FALSE())-0.1,0)</f>
        <v>0</v>
      </c>
      <c r="K224" s="0" t="e">
        <f aca="false">G224+I224+0.25</f>
        <v>#N/A</v>
      </c>
      <c r="L224" s="0" t="e">
        <f aca="false">VLOOKUP(V224,$AL$2:$AM$82,2,FALSE())</f>
        <v>#N/A</v>
      </c>
      <c r="M224" s="0" t="e">
        <f aca="false">H224-L224</f>
        <v>#N/A</v>
      </c>
      <c r="N224" s="0" t="n">
        <v>1</v>
      </c>
      <c r="O224" s="0" t="n">
        <v>290</v>
      </c>
      <c r="P224" s="7" t="n">
        <f aca="false">VLOOKUP(V224,$X$2:$Z$795,3,FALSE())-E224</f>
        <v>1</v>
      </c>
      <c r="Q224" s="0" t="n">
        <f aca="false">VLOOKUP(V224,$AF$2:$AK$795,6,FALSE())</f>
        <v>1</v>
      </c>
      <c r="R224" s="0" t="n">
        <f aca="false">VLOOKUP(V224,$AF$2:$AK$795,2,FALSE())</f>
        <v>296</v>
      </c>
      <c r="S224" s="0" t="n">
        <f aca="false">O224-R224</f>
        <v>-6</v>
      </c>
      <c r="T224" s="0" t="n">
        <f aca="false">N224-Q224</f>
        <v>0</v>
      </c>
      <c r="U224" s="0" t="n">
        <v>1</v>
      </c>
      <c r="V224" s="1" t="n">
        <f aca="false">X223</f>
        <v>582</v>
      </c>
      <c r="W224" s="2" t="n">
        <v>62</v>
      </c>
      <c r="X224" s="2" t="n">
        <v>584</v>
      </c>
      <c r="Y224" s="3" t="n">
        <v>25103</v>
      </c>
      <c r="Z224" s="3" t="n">
        <f aca="false">VALUE(RIGHT(Y224,2))+MID(TEXT(Y224,"000000"),3,2)*60+MID(TEXT(Y224,"000000"),1,2)*60*60+16309</f>
        <v>26572</v>
      </c>
      <c r="AF224" s="4" t="n">
        <v>223</v>
      </c>
      <c r="AG224" s="0" t="n">
        <v>128</v>
      </c>
      <c r="AK224" s="0" t="n">
        <v>2</v>
      </c>
    </row>
    <row r="225" customFormat="false" ht="12.75" hidden="false" customHeight="false" outlineLevel="0" collapsed="false">
      <c r="A225" s="0" t="n">
        <v>224</v>
      </c>
      <c r="B225" s="0" t="n">
        <v>224</v>
      </c>
      <c r="C225" s="0" t="s">
        <v>34</v>
      </c>
      <c r="D225" s="0" t="n">
        <v>72250</v>
      </c>
      <c r="E225" s="7" t="n">
        <f aca="false">VALUE(RIGHT(D225,2))+MID(TEXT(D225,"000000"),3,2)*60+MID(TEXT(D225,"000000"),1,2)*60*60</f>
        <v>26570</v>
      </c>
      <c r="F225" s="0" t="n">
        <v>4</v>
      </c>
      <c r="G225" s="0" t="n">
        <v>19.91</v>
      </c>
      <c r="H225" s="0" t="n">
        <v>90</v>
      </c>
      <c r="I225" s="0" t="e">
        <f aca="false">VLOOKUP(V225,$AL$2:$AO$82,4,FALSE())/100</f>
        <v>#N/A</v>
      </c>
      <c r="J225" s="0" t="n">
        <f aca="false">IF(VLOOKUP(V225,$AF$2:$AJ$795,5,FALSE())&gt;1,VLOOKUP(V225,$AF$2:$AJ$795,5,FALSE())-0.1,0)</f>
        <v>0</v>
      </c>
      <c r="K225" s="0" t="e">
        <f aca="false">G225+I225+0.25</f>
        <v>#N/A</v>
      </c>
      <c r="L225" s="0" t="e">
        <f aca="false">VLOOKUP(V225,$AL$2:$AM$82,2,FALSE())</f>
        <v>#N/A</v>
      </c>
      <c r="M225" s="0" t="e">
        <f aca="false">H225-L225</f>
        <v>#N/A</v>
      </c>
      <c r="N225" s="0" t="n">
        <v>1</v>
      </c>
      <c r="O225" s="0" t="n">
        <v>317</v>
      </c>
      <c r="P225" s="7" t="n">
        <f aca="false">VLOOKUP(V225,$X$2:$Z$795,3,FALSE())-E225</f>
        <v>2</v>
      </c>
      <c r="Q225" s="0" t="n">
        <f aca="false">VLOOKUP(V225,$AF$2:$AK$795,6,FALSE())</f>
        <v>1</v>
      </c>
      <c r="R225" s="0" t="n">
        <f aca="false">VLOOKUP(V225,$AF$2:$AK$795,2,FALSE())</f>
        <v>320</v>
      </c>
      <c r="S225" s="0" t="n">
        <f aca="false">O225-R225</f>
        <v>-3</v>
      </c>
      <c r="T225" s="0" t="n">
        <f aca="false">N225-Q225</f>
        <v>0</v>
      </c>
      <c r="U225" s="0" t="n">
        <v>1</v>
      </c>
      <c r="V225" s="1" t="n">
        <f aca="false">X224</f>
        <v>584</v>
      </c>
      <c r="X225" s="2" t="n">
        <v>586</v>
      </c>
      <c r="Y225" s="3" t="n">
        <v>25151</v>
      </c>
      <c r="Z225" s="3" t="n">
        <f aca="false">VALUE(RIGHT(Y225,2))+MID(TEXT(Y225,"000000"),3,2)*60+MID(TEXT(Y225,"000000"),1,2)*60*60+16309</f>
        <v>26620</v>
      </c>
      <c r="AF225" s="4" t="n">
        <v>224</v>
      </c>
      <c r="AG225" s="0" t="n">
        <v>176</v>
      </c>
      <c r="AK225" s="0" t="n">
        <v>2</v>
      </c>
    </row>
    <row r="226" customFormat="false" ht="12.75" hidden="false" customHeight="false" outlineLevel="0" collapsed="false">
      <c r="A226" s="0" t="n">
        <v>225</v>
      </c>
      <c r="B226" s="0" t="n">
        <v>225</v>
      </c>
      <c r="C226" s="0" t="s">
        <v>34</v>
      </c>
      <c r="D226" s="0" t="n">
        <v>72334</v>
      </c>
      <c r="E226" s="7" t="n">
        <f aca="false">VALUE(RIGHT(D226,2))+MID(TEXT(D226,"000000"),3,2)*60+MID(TEXT(D226,"000000"),1,2)*60*60</f>
        <v>26614</v>
      </c>
      <c r="F226" s="0" t="n">
        <v>4</v>
      </c>
      <c r="G226" s="0" t="n">
        <v>20.09</v>
      </c>
      <c r="H226" s="0" t="n">
        <v>72</v>
      </c>
      <c r="I226" s="0" t="e">
        <f aca="false">VLOOKUP(V226,$AL$2:$AO$82,4,FALSE())/100</f>
        <v>#N/A</v>
      </c>
      <c r="J226" s="0" t="n">
        <f aca="false">IF(VLOOKUP(V226,$AF$2:$AJ$795,5,FALSE())&gt;1,VLOOKUP(V226,$AF$2:$AJ$795,5,FALSE())-0.1,0)</f>
        <v>23.4</v>
      </c>
      <c r="K226" s="0" t="e">
        <f aca="false">G226+I226+0.25</f>
        <v>#N/A</v>
      </c>
      <c r="L226" s="0" t="e">
        <f aca="false">VLOOKUP(V226,$AL$2:$AM$82,2,FALSE())</f>
        <v>#N/A</v>
      </c>
      <c r="M226" s="0" t="e">
        <f aca="false">H226-L226</f>
        <v>#N/A</v>
      </c>
      <c r="N226" s="0" t="n">
        <v>1</v>
      </c>
      <c r="O226" s="0" t="n">
        <v>266</v>
      </c>
      <c r="P226" s="7" t="n">
        <f aca="false">VLOOKUP(V226,$X$2:$Z$795,3,FALSE())-E226</f>
        <v>6</v>
      </c>
      <c r="Q226" s="0" t="n">
        <f aca="false">VLOOKUP(V226,$AF$2:$AK$795,6,FALSE())</f>
        <v>1</v>
      </c>
      <c r="R226" s="0" t="n">
        <f aca="false">VLOOKUP(V226,$AF$2:$AK$795,2,FALSE())</f>
        <v>268</v>
      </c>
      <c r="S226" s="0" t="n">
        <f aca="false">O226-R226</f>
        <v>-2</v>
      </c>
      <c r="T226" s="0" t="n">
        <f aca="false">N226-Q226</f>
        <v>0</v>
      </c>
      <c r="U226" s="0" t="n">
        <v>1</v>
      </c>
      <c r="V226" s="1" t="n">
        <f aca="false">X225</f>
        <v>586</v>
      </c>
      <c r="X226" s="2" t="n">
        <v>585</v>
      </c>
      <c r="Y226" s="3" t="n">
        <v>25233</v>
      </c>
      <c r="Z226" s="3" t="n">
        <f aca="false">VALUE(RIGHT(Y226,2))+MID(TEXT(Y226,"000000"),3,2)*60+MID(TEXT(Y226,"000000"),1,2)*60*60+16309</f>
        <v>26662</v>
      </c>
      <c r="AF226" s="4" t="n">
        <v>225</v>
      </c>
      <c r="AG226" s="0" t="n">
        <v>160</v>
      </c>
      <c r="AK226" s="0" t="n">
        <v>2</v>
      </c>
    </row>
    <row r="227" customFormat="false" ht="12.75" hidden="false" customHeight="false" outlineLevel="0" collapsed="false">
      <c r="A227" s="0" t="n">
        <v>226</v>
      </c>
      <c r="B227" s="0" t="n">
        <v>226</v>
      </c>
      <c r="C227" s="0" t="s">
        <v>34</v>
      </c>
      <c r="D227" s="0" t="n">
        <v>72420</v>
      </c>
      <c r="E227" s="7" t="n">
        <f aca="false">VALUE(RIGHT(D227,2))+MID(TEXT(D227,"000000"),3,2)*60+MID(TEXT(D227,"000000"),1,2)*60*60</f>
        <v>26660</v>
      </c>
      <c r="F227" s="0" t="n">
        <v>4</v>
      </c>
      <c r="G227" s="0" t="n">
        <v>20.59</v>
      </c>
      <c r="H227" s="0" t="n">
        <v>89</v>
      </c>
      <c r="I227" s="0" t="e">
        <f aca="false">VLOOKUP(V227,$AL$2:$AO$82,4,FALSE())/100</f>
        <v>#N/A</v>
      </c>
      <c r="J227" s="0" t="n">
        <f aca="false">IF(VLOOKUP(V227,$AF$2:$AJ$795,5,FALSE())&gt;1,VLOOKUP(V227,$AF$2:$AJ$795,5,FALSE())-0.1,0)</f>
        <v>0</v>
      </c>
      <c r="K227" s="0" t="e">
        <f aca="false">G227+I227+0.25</f>
        <v>#N/A</v>
      </c>
      <c r="L227" s="0" t="e">
        <f aca="false">VLOOKUP(V227,$AL$2:$AM$82,2,FALSE())</f>
        <v>#N/A</v>
      </c>
      <c r="M227" s="0" t="e">
        <f aca="false">H227-L227</f>
        <v>#N/A</v>
      </c>
      <c r="N227" s="0" t="n">
        <v>1</v>
      </c>
      <c r="O227" s="0" t="n">
        <v>329</v>
      </c>
      <c r="P227" s="7" t="n">
        <f aca="false">VLOOKUP(V227,$X$2:$Z$795,3,FALSE())-E227</f>
        <v>2</v>
      </c>
      <c r="Q227" s="0" t="n">
        <f aca="false">VLOOKUP(V227,$AF$2:$AK$795,6,FALSE())</f>
        <v>1</v>
      </c>
      <c r="R227" s="0" t="n">
        <f aca="false">VLOOKUP(V227,$AF$2:$AK$795,2,FALSE())</f>
        <v>340</v>
      </c>
      <c r="S227" s="0" t="n">
        <f aca="false">O227-R227</f>
        <v>-11</v>
      </c>
      <c r="T227" s="0" t="n">
        <f aca="false">N227-Q227</f>
        <v>0</v>
      </c>
      <c r="U227" s="0" t="n">
        <v>1</v>
      </c>
      <c r="V227" s="1" t="n">
        <f aca="false">X226</f>
        <v>585</v>
      </c>
      <c r="X227" s="2" t="n">
        <v>600</v>
      </c>
      <c r="Y227" s="3" t="n">
        <v>25311</v>
      </c>
      <c r="Z227" s="3" t="n">
        <f aca="false">VALUE(RIGHT(Y227,2))+MID(TEXT(Y227,"000000"),3,2)*60+MID(TEXT(Y227,"000000"),1,2)*60*60+16309</f>
        <v>26700</v>
      </c>
      <c r="AF227" s="4" t="n">
        <v>226</v>
      </c>
      <c r="AG227" s="0" t="n">
        <v>113</v>
      </c>
      <c r="AJ227" s="0" t="n">
        <v>10.2</v>
      </c>
      <c r="AK227" s="0" t="n">
        <v>2</v>
      </c>
    </row>
    <row r="228" customFormat="false" ht="12.75" hidden="false" customHeight="false" outlineLevel="0" collapsed="false">
      <c r="A228" s="0" t="n">
        <v>227</v>
      </c>
      <c r="B228" s="0" t="n">
        <v>227</v>
      </c>
      <c r="C228" s="0" t="s">
        <v>34</v>
      </c>
      <c r="D228" s="0" t="n">
        <v>72459</v>
      </c>
      <c r="E228" s="7" t="n">
        <f aca="false">VALUE(RIGHT(D228,2))+MID(TEXT(D228,"000000"),3,2)*60+MID(TEXT(D228,"000000"),1,2)*60*60</f>
        <v>26699</v>
      </c>
      <c r="F228" s="0" t="n">
        <v>4</v>
      </c>
      <c r="G228" s="0" t="n">
        <v>17.71</v>
      </c>
      <c r="H228" s="0" t="n">
        <v>83</v>
      </c>
      <c r="I228" s="0" t="e">
        <f aca="false">VLOOKUP(V228,$AL$2:$AO$82,4,FALSE())/100</f>
        <v>#N/A</v>
      </c>
      <c r="J228" s="0" t="n">
        <f aca="false">IF(VLOOKUP(V228,$AF$2:$AJ$795,5,FALSE())&gt;1,VLOOKUP(V228,$AF$2:$AJ$795,5,FALSE())-0.1,0)</f>
        <v>0</v>
      </c>
      <c r="K228" s="0" t="e">
        <f aca="false">G228+I228+0.25</f>
        <v>#N/A</v>
      </c>
      <c r="L228" s="0" t="e">
        <f aca="false">VLOOKUP(V228,$AL$2:$AM$82,2,FALSE())</f>
        <v>#N/A</v>
      </c>
      <c r="M228" s="0" t="e">
        <f aca="false">H228-L228</f>
        <v>#N/A</v>
      </c>
      <c r="N228" s="0" t="n">
        <v>1</v>
      </c>
      <c r="O228" s="0" t="n">
        <v>243</v>
      </c>
      <c r="P228" s="7" t="n">
        <f aca="false">VLOOKUP(V228,$X$2:$Z$795,3,FALSE())-E228</f>
        <v>1</v>
      </c>
      <c r="Q228" s="0" t="n">
        <f aca="false">VLOOKUP(V228,$AF$2:$AK$795,6,FALSE())</f>
        <v>1</v>
      </c>
      <c r="R228" s="0" t="n">
        <f aca="false">VLOOKUP(V228,$AF$2:$AK$795,2,FALSE())</f>
        <v>247</v>
      </c>
      <c r="S228" s="0" t="n">
        <f aca="false">O228-R228</f>
        <v>-4</v>
      </c>
      <c r="T228" s="0" t="n">
        <f aca="false">N228-Q228</f>
        <v>0</v>
      </c>
      <c r="U228" s="0" t="n">
        <v>1</v>
      </c>
      <c r="V228" s="1" t="n">
        <f aca="false">X227</f>
        <v>600</v>
      </c>
      <c r="W228" s="2" t="n">
        <v>63</v>
      </c>
      <c r="X228" s="2" t="n">
        <v>588</v>
      </c>
      <c r="Y228" s="3" t="n">
        <v>25359</v>
      </c>
      <c r="Z228" s="3" t="n">
        <f aca="false">VALUE(RIGHT(Y228,2))+MID(TEXT(Y228,"000000"),3,2)*60+MID(TEXT(Y228,"000000"),1,2)*60*60+16309</f>
        <v>26748</v>
      </c>
      <c r="AF228" s="4" t="n">
        <v>227</v>
      </c>
      <c r="AG228" s="0" t="n">
        <v>156</v>
      </c>
      <c r="AK228" s="0" t="n">
        <v>2</v>
      </c>
    </row>
    <row r="229" customFormat="false" ht="12.75" hidden="false" customHeight="false" outlineLevel="0" collapsed="false">
      <c r="A229" s="0" t="n">
        <v>228</v>
      </c>
      <c r="B229" s="0" t="n">
        <v>228</v>
      </c>
      <c r="C229" s="0" t="s">
        <v>34</v>
      </c>
      <c r="D229" s="0" t="n">
        <v>72546</v>
      </c>
      <c r="E229" s="7" t="n">
        <f aca="false">VALUE(RIGHT(D229,2))+MID(TEXT(D229,"000000"),3,2)*60+MID(TEXT(D229,"000000"),1,2)*60*60</f>
        <v>26746</v>
      </c>
      <c r="F229" s="0" t="n">
        <v>3</v>
      </c>
      <c r="G229" s="0" t="n">
        <v>15.11</v>
      </c>
      <c r="H229" s="0" t="n">
        <v>84</v>
      </c>
      <c r="I229" s="0" t="e">
        <f aca="false">VLOOKUP(V229,$AL$2:$AO$82,4,FALSE())/100</f>
        <v>#N/A</v>
      </c>
      <c r="J229" s="0" t="n">
        <f aca="false">IF(VLOOKUP(V229,$AF$2:$AJ$795,5,FALSE())&gt;1,VLOOKUP(V229,$AF$2:$AJ$795,5,FALSE())-0.1,0)</f>
        <v>0</v>
      </c>
      <c r="K229" s="0" t="e">
        <f aca="false">G229+I229+0.25</f>
        <v>#N/A</v>
      </c>
      <c r="L229" s="0" t="e">
        <f aca="false">VLOOKUP(V229,$AL$2:$AM$82,2,FALSE())</f>
        <v>#N/A</v>
      </c>
      <c r="M229" s="0" t="e">
        <f aca="false">H229-L229</f>
        <v>#N/A</v>
      </c>
      <c r="N229" s="0" t="n">
        <v>2</v>
      </c>
      <c r="O229" s="0" t="n">
        <v>197</v>
      </c>
      <c r="P229" s="7" t="n">
        <f aca="false">VLOOKUP(V229,$X$2:$Z$795,3,FALSE())-E229</f>
        <v>2</v>
      </c>
      <c r="Q229" s="0" t="n">
        <f aca="false">VLOOKUP(V229,$AF$2:$AK$795,6,FALSE())</f>
        <v>2</v>
      </c>
      <c r="R229" s="0" t="n">
        <f aca="false">VLOOKUP(V229,$AF$2:$AK$795,2,FALSE())</f>
        <v>207</v>
      </c>
      <c r="S229" s="0" t="n">
        <f aca="false">O229-R229</f>
        <v>-10</v>
      </c>
      <c r="T229" s="0" t="n">
        <f aca="false">N229-Q229</f>
        <v>0</v>
      </c>
      <c r="U229" s="0" t="n">
        <v>1</v>
      </c>
      <c r="V229" s="1" t="n">
        <f aca="false">X228</f>
        <v>588</v>
      </c>
      <c r="X229" s="2" t="n">
        <v>587</v>
      </c>
      <c r="Y229" s="3" t="n">
        <v>25427</v>
      </c>
      <c r="Z229" s="3" t="n">
        <f aca="false">VALUE(RIGHT(Y229,2))+MID(TEXT(Y229,"000000"),3,2)*60+MID(TEXT(Y229,"000000"),1,2)*60*60+16309</f>
        <v>26776</v>
      </c>
      <c r="AF229" s="4" t="n">
        <v>228</v>
      </c>
      <c r="AG229" s="0" t="n">
        <v>117</v>
      </c>
      <c r="AK229" s="0" t="n">
        <v>2</v>
      </c>
    </row>
    <row r="230" customFormat="false" ht="12.75" hidden="false" customHeight="false" outlineLevel="0" collapsed="false">
      <c r="A230" s="0" t="n">
        <v>229</v>
      </c>
      <c r="B230" s="0" t="n">
        <v>229</v>
      </c>
      <c r="C230" s="0" t="s">
        <v>34</v>
      </c>
      <c r="D230" s="0" t="n">
        <v>72615</v>
      </c>
      <c r="E230" s="7" t="n">
        <f aca="false">VALUE(RIGHT(D230,2))+MID(TEXT(D230,"000000"),3,2)*60+MID(TEXT(D230,"000000"),1,2)*60*60</f>
        <v>26775</v>
      </c>
      <c r="F230" s="0" t="n">
        <v>4</v>
      </c>
      <c r="G230" s="0" t="n">
        <v>17.97</v>
      </c>
      <c r="H230" s="0" t="n">
        <v>73</v>
      </c>
      <c r="I230" s="0" t="e">
        <f aca="false">VLOOKUP(V230,$AL$2:$AO$82,4,FALSE())/100</f>
        <v>#N/A</v>
      </c>
      <c r="J230" s="0" t="n">
        <f aca="false">IF(VLOOKUP(V230,$AF$2:$AJ$795,5,FALSE())&gt;1,VLOOKUP(V230,$AF$2:$AJ$795,5,FALSE())-0.1,0)</f>
        <v>0</v>
      </c>
      <c r="K230" s="0" t="e">
        <f aca="false">G230+I230+0.25</f>
        <v>#N/A</v>
      </c>
      <c r="L230" s="0" t="e">
        <f aca="false">VLOOKUP(V230,$AL$2:$AM$82,2,FALSE())</f>
        <v>#N/A</v>
      </c>
      <c r="M230" s="0" t="e">
        <f aca="false">H230-L230</f>
        <v>#N/A</v>
      </c>
      <c r="N230" s="0" t="n">
        <v>1</v>
      </c>
      <c r="O230" s="0" t="n">
        <v>253</v>
      </c>
      <c r="P230" s="7" t="n">
        <f aca="false">VLOOKUP(V230,$X$2:$Z$795,3,FALSE())-E230</f>
        <v>1</v>
      </c>
      <c r="Q230" s="0" t="n">
        <f aca="false">VLOOKUP(V230,$AF$2:$AK$795,6,FALSE())</f>
        <v>1</v>
      </c>
      <c r="R230" s="0" t="n">
        <f aca="false">VLOOKUP(V230,$AF$2:$AK$795,2,FALSE())</f>
        <v>270</v>
      </c>
      <c r="S230" s="0" t="n">
        <f aca="false">O230-R230</f>
        <v>-17</v>
      </c>
      <c r="T230" s="0" t="n">
        <f aca="false">N230-Q230</f>
        <v>0</v>
      </c>
      <c r="U230" s="0" t="n">
        <v>1</v>
      </c>
      <c r="V230" s="1" t="n">
        <f aca="false">X229</f>
        <v>587</v>
      </c>
      <c r="X230" s="2" t="n">
        <v>589</v>
      </c>
      <c r="Y230" s="3" t="n">
        <v>25508</v>
      </c>
      <c r="Z230" s="3" t="n">
        <f aca="false">VALUE(RIGHT(Y230,2))+MID(TEXT(Y230,"000000"),3,2)*60+MID(TEXT(Y230,"000000"),1,2)*60*60+16309</f>
        <v>26817</v>
      </c>
      <c r="AF230" s="4" t="n">
        <v>229</v>
      </c>
      <c r="AG230" s="0" t="n">
        <v>141</v>
      </c>
      <c r="AK230" s="0" t="n">
        <v>2</v>
      </c>
    </row>
    <row r="231" customFormat="false" ht="12.75" hidden="false" customHeight="false" outlineLevel="0" collapsed="false">
      <c r="A231" s="0" t="n">
        <v>230</v>
      </c>
      <c r="B231" s="0" t="n">
        <v>230</v>
      </c>
      <c r="C231" s="0" t="s">
        <v>34</v>
      </c>
      <c r="D231" s="0" t="n">
        <v>72656</v>
      </c>
      <c r="E231" s="7" t="n">
        <f aca="false">VALUE(RIGHT(D231,2))+MID(TEXT(D231,"000000"),3,2)*60+MID(TEXT(D231,"000000"),1,2)*60*60</f>
        <v>26816</v>
      </c>
      <c r="F231" s="0" t="n">
        <v>4</v>
      </c>
      <c r="G231" s="0" t="n">
        <v>19.23</v>
      </c>
      <c r="H231" s="0" t="n">
        <v>88</v>
      </c>
      <c r="I231" s="0" t="e">
        <f aca="false">VLOOKUP(V231,$AL$2:$AO$82,4,FALSE())/100</f>
        <v>#N/A</v>
      </c>
      <c r="J231" s="0" t="n">
        <f aca="false">IF(VLOOKUP(V231,$AF$2:$AJ$795,5,FALSE())&gt;1,VLOOKUP(V231,$AF$2:$AJ$795,5,FALSE())-0.1,0)</f>
        <v>0</v>
      </c>
      <c r="K231" s="0" t="e">
        <f aca="false">G231+I231+0.25</f>
        <v>#N/A</v>
      </c>
      <c r="L231" s="0" t="e">
        <f aca="false">VLOOKUP(V231,$AL$2:$AM$82,2,FALSE())</f>
        <v>#N/A</v>
      </c>
      <c r="M231" s="0" t="e">
        <f aca="false">H231-L231</f>
        <v>#N/A</v>
      </c>
      <c r="N231" s="0" t="n">
        <v>1</v>
      </c>
      <c r="O231" s="0" t="n">
        <v>267</v>
      </c>
      <c r="P231" s="7" t="n">
        <f aca="false">VLOOKUP(V231,$X$2:$Z$795,3,FALSE())-E231</f>
        <v>1</v>
      </c>
      <c r="Q231" s="0" t="n">
        <f aca="false">VLOOKUP(V231,$AF$2:$AK$795,6,FALSE())</f>
        <v>1</v>
      </c>
      <c r="R231" s="0" t="n">
        <f aca="false">VLOOKUP(V231,$AF$2:$AK$795,2,FALSE())</f>
        <v>282</v>
      </c>
      <c r="S231" s="0" t="n">
        <f aca="false">O231-R231</f>
        <v>-15</v>
      </c>
      <c r="T231" s="0" t="n">
        <f aca="false">N231-Q231</f>
        <v>0</v>
      </c>
      <c r="U231" s="0" t="n">
        <v>1</v>
      </c>
      <c r="V231" s="1" t="n">
        <f aca="false">X230</f>
        <v>589</v>
      </c>
      <c r="X231" s="2" t="n">
        <v>590</v>
      </c>
      <c r="Y231" s="3" t="n">
        <v>25548</v>
      </c>
      <c r="Z231" s="3" t="n">
        <f aca="false">VALUE(RIGHT(Y231,2))+MID(TEXT(Y231,"000000"),3,2)*60+MID(TEXT(Y231,"000000"),1,2)*60*60+16309</f>
        <v>26857</v>
      </c>
      <c r="AF231" s="4" t="n">
        <v>230</v>
      </c>
      <c r="AG231" s="0" t="n">
        <v>168</v>
      </c>
      <c r="AK231" s="0" t="n">
        <v>2</v>
      </c>
    </row>
    <row r="232" customFormat="false" ht="12.75" hidden="false" customHeight="false" outlineLevel="0" collapsed="false">
      <c r="A232" s="0" t="n">
        <v>231</v>
      </c>
      <c r="B232" s="0" t="n">
        <v>231</v>
      </c>
      <c r="C232" s="0" t="s">
        <v>34</v>
      </c>
      <c r="D232" s="0" t="n">
        <v>72734</v>
      </c>
      <c r="E232" s="7" t="n">
        <f aca="false">VALUE(RIGHT(D232,2))+MID(TEXT(D232,"000000"),3,2)*60+MID(TEXT(D232,"000000"),1,2)*60*60</f>
        <v>26854</v>
      </c>
      <c r="F232" s="0" t="n">
        <v>4</v>
      </c>
      <c r="G232" s="0" t="n">
        <v>18.41</v>
      </c>
      <c r="H232" s="0" t="n">
        <v>77</v>
      </c>
      <c r="I232" s="0" t="e">
        <f aca="false">VLOOKUP(V232,$AL$2:$AO$82,4,FALSE())/100</f>
        <v>#N/A</v>
      </c>
      <c r="J232" s="0" t="n">
        <f aca="false">IF(VLOOKUP(V232,$AF$2:$AJ$795,5,FALSE())&gt;1,VLOOKUP(V232,$AF$2:$AJ$795,5,FALSE())-0.1,0)</f>
        <v>0</v>
      </c>
      <c r="K232" s="0" t="e">
        <f aca="false">G232+I232+0.25</f>
        <v>#N/A</v>
      </c>
      <c r="L232" s="0" t="e">
        <f aca="false">VLOOKUP(V232,$AL$2:$AM$82,2,FALSE())</f>
        <v>#N/A</v>
      </c>
      <c r="M232" s="0" t="e">
        <f aca="false">H232-L232</f>
        <v>#N/A</v>
      </c>
      <c r="N232" s="0" t="n">
        <v>1</v>
      </c>
      <c r="O232" s="0" t="n">
        <v>216</v>
      </c>
      <c r="P232" s="7" t="n">
        <f aca="false">VLOOKUP(V232,$X$2:$Z$795,3,FALSE())-E232</f>
        <v>3</v>
      </c>
      <c r="Q232" s="0" t="n">
        <f aca="false">VLOOKUP(V232,$AF$2:$AK$795,6,FALSE())</f>
        <v>1</v>
      </c>
      <c r="R232" s="0" t="n">
        <f aca="false">VLOOKUP(V232,$AF$2:$AK$795,2,FALSE())</f>
        <v>213</v>
      </c>
      <c r="S232" s="0" t="n">
        <f aca="false">O232-R232</f>
        <v>3</v>
      </c>
      <c r="T232" s="0" t="n">
        <f aca="false">N232-Q232</f>
        <v>0</v>
      </c>
      <c r="U232" s="0" t="n">
        <v>1</v>
      </c>
      <c r="V232" s="1" t="n">
        <f aca="false">X231</f>
        <v>590</v>
      </c>
      <c r="X232" s="2" t="n">
        <v>602</v>
      </c>
      <c r="Y232" s="3" t="n">
        <v>25628</v>
      </c>
      <c r="Z232" s="3" t="n">
        <f aca="false">VALUE(RIGHT(Y232,2))+MID(TEXT(Y232,"000000"),3,2)*60+MID(TEXT(Y232,"000000"),1,2)*60*60+16309</f>
        <v>26897</v>
      </c>
      <c r="AF232" s="4" t="n">
        <v>231</v>
      </c>
      <c r="AG232" s="0" t="n">
        <v>217</v>
      </c>
      <c r="AI232" s="0" t="n">
        <v>5.8</v>
      </c>
      <c r="AJ232" s="0" t="n">
        <v>21.4</v>
      </c>
      <c r="AK232" s="0" t="n">
        <v>2</v>
      </c>
    </row>
    <row r="233" customFormat="false" ht="12.75" hidden="false" customHeight="false" outlineLevel="0" collapsed="false">
      <c r="A233" s="0" t="n">
        <v>232</v>
      </c>
      <c r="B233" s="0" t="n">
        <v>232</v>
      </c>
      <c r="C233" s="0" t="s">
        <v>34</v>
      </c>
      <c r="D233" s="0" t="n">
        <v>72815</v>
      </c>
      <c r="E233" s="7" t="n">
        <f aca="false">VALUE(RIGHT(D233,2))+MID(TEXT(D233,"000000"),3,2)*60+MID(TEXT(D233,"000000"),1,2)*60*60</f>
        <v>26895</v>
      </c>
      <c r="F233" s="0" t="n">
        <v>5</v>
      </c>
      <c r="G233" s="0" t="n">
        <v>19.89</v>
      </c>
      <c r="H233" s="0" t="n">
        <v>80</v>
      </c>
      <c r="I233" s="0" t="e">
        <f aca="false">VLOOKUP(V233,$AL$2:$AO$82,4,FALSE())/100</f>
        <v>#N/A</v>
      </c>
      <c r="J233" s="0" t="n">
        <f aca="false">IF(VLOOKUP(V233,$AF$2:$AJ$795,5,FALSE())&gt;1,VLOOKUP(V233,$AF$2:$AJ$795,5,FALSE())-0.1,0)</f>
        <v>0</v>
      </c>
      <c r="K233" s="0" t="e">
        <f aca="false">G233+I233+0.25</f>
        <v>#N/A</v>
      </c>
      <c r="L233" s="0" t="e">
        <f aca="false">VLOOKUP(V233,$AL$2:$AM$82,2,FALSE())</f>
        <v>#N/A</v>
      </c>
      <c r="M233" s="0" t="e">
        <f aca="false">H233-L233</f>
        <v>#N/A</v>
      </c>
      <c r="N233" s="0" t="n">
        <v>1</v>
      </c>
      <c r="O233" s="0" t="n">
        <v>281</v>
      </c>
      <c r="P233" s="7" t="n">
        <f aca="false">VLOOKUP(V233,$X$2:$Z$795,3,FALSE())-E233</f>
        <v>2</v>
      </c>
      <c r="Q233" s="0" t="n">
        <f aca="false">VLOOKUP(V233,$AF$2:$AK$795,6,FALSE())</f>
        <v>1</v>
      </c>
      <c r="R233" s="0" t="n">
        <f aca="false">VLOOKUP(V233,$AF$2:$AK$795,2,FALSE())</f>
        <v>281</v>
      </c>
      <c r="S233" s="0" t="n">
        <f aca="false">O233-R233</f>
        <v>0</v>
      </c>
      <c r="T233" s="0" t="n">
        <f aca="false">N233-Q233</f>
        <v>0</v>
      </c>
      <c r="U233" s="0" t="n">
        <v>1</v>
      </c>
      <c r="V233" s="1" t="n">
        <f aca="false">X232</f>
        <v>602</v>
      </c>
      <c r="X233" s="2" t="n">
        <v>601</v>
      </c>
      <c r="Y233" s="3" t="n">
        <v>25731</v>
      </c>
      <c r="Z233" s="3" t="n">
        <f aca="false">VALUE(RIGHT(Y233,2))+MID(TEXT(Y233,"000000"),3,2)*60+MID(TEXT(Y233,"000000"),1,2)*60*60+16309</f>
        <v>26960</v>
      </c>
      <c r="AF233" s="4" t="n">
        <v>232</v>
      </c>
      <c r="AG233" s="0" t="n">
        <v>230</v>
      </c>
      <c r="AK233" s="0" t="n">
        <v>2</v>
      </c>
    </row>
    <row r="234" customFormat="false" ht="12.75" hidden="false" customHeight="false" outlineLevel="0" collapsed="false">
      <c r="A234" s="0" t="n">
        <v>233</v>
      </c>
      <c r="B234" s="0" t="n">
        <v>233</v>
      </c>
      <c r="C234" s="0" t="s">
        <v>34</v>
      </c>
      <c r="D234" s="0" t="n">
        <v>72918</v>
      </c>
      <c r="E234" s="7" t="n">
        <f aca="false">VALUE(RIGHT(D234,2))+MID(TEXT(D234,"000000"),3,2)*60+MID(TEXT(D234,"000000"),1,2)*60*60</f>
        <v>26958</v>
      </c>
      <c r="F234" s="0" t="n">
        <v>5</v>
      </c>
      <c r="G234" s="0" t="n">
        <v>19.63</v>
      </c>
      <c r="H234" s="0" t="n">
        <v>75</v>
      </c>
      <c r="I234" s="0" t="e">
        <f aca="false">VLOOKUP(V234,$AL$2:$AO$82,4,FALSE())/100</f>
        <v>#N/A</v>
      </c>
      <c r="J234" s="0" t="n">
        <f aca="false">IF(VLOOKUP(V234,$AF$2:$AJ$795,5,FALSE())&gt;1,VLOOKUP(V234,$AF$2:$AJ$795,5,FALSE())-0.1,0)</f>
        <v>23.3</v>
      </c>
      <c r="K234" s="0" t="e">
        <f aca="false">G234+I234+0.25</f>
        <v>#N/A</v>
      </c>
      <c r="L234" s="0" t="e">
        <f aca="false">VLOOKUP(V234,$AL$2:$AM$82,2,FALSE())</f>
        <v>#N/A</v>
      </c>
      <c r="M234" s="0" t="e">
        <f aca="false">H234-L234</f>
        <v>#N/A</v>
      </c>
      <c r="N234" s="0" t="n">
        <v>1</v>
      </c>
      <c r="O234" s="0" t="n">
        <v>242</v>
      </c>
      <c r="P234" s="7" t="n">
        <f aca="false">VLOOKUP(V234,$X$2:$Z$795,3,FALSE())-E234</f>
        <v>2</v>
      </c>
      <c r="Q234" s="0" t="n">
        <f aca="false">VLOOKUP(V234,$AF$2:$AK$795,6,FALSE())</f>
        <v>1</v>
      </c>
      <c r="R234" s="0" t="n">
        <f aca="false">VLOOKUP(V234,$AF$2:$AK$795,2,FALSE())</f>
        <v>250</v>
      </c>
      <c r="S234" s="0" t="n">
        <f aca="false">O234-R234</f>
        <v>-8</v>
      </c>
      <c r="T234" s="0" t="n">
        <f aca="false">N234-Q234</f>
        <v>0</v>
      </c>
      <c r="U234" s="0" t="n">
        <v>1</v>
      </c>
      <c r="V234" s="1" t="n">
        <f aca="false">X233</f>
        <v>601</v>
      </c>
      <c r="W234" s="2" t="n">
        <v>64</v>
      </c>
      <c r="X234" s="2" t="n">
        <v>603</v>
      </c>
      <c r="Y234" s="3" t="n">
        <v>25847</v>
      </c>
      <c r="Z234" s="3" t="n">
        <f aca="false">VALUE(RIGHT(Y234,2))+MID(TEXT(Y234,"000000"),3,2)*60+MID(TEXT(Y234,"000000"),1,2)*60*60+16309</f>
        <v>27036</v>
      </c>
      <c r="AF234" s="4" t="n">
        <v>233</v>
      </c>
      <c r="AG234" s="0" t="n">
        <v>268</v>
      </c>
      <c r="AK234" s="0" t="n">
        <v>2</v>
      </c>
    </row>
    <row r="235" customFormat="false" ht="12.75" hidden="false" customHeight="false" outlineLevel="0" collapsed="false">
      <c r="A235" s="0" t="n">
        <v>234</v>
      </c>
      <c r="B235" s="0" t="n">
        <v>234</v>
      </c>
      <c r="C235" s="0" t="s">
        <v>34</v>
      </c>
      <c r="D235" s="0" t="n">
        <v>73034</v>
      </c>
      <c r="E235" s="7" t="n">
        <f aca="false">VALUE(RIGHT(D235,2))+MID(TEXT(D235,"000000"),3,2)*60+MID(TEXT(D235,"000000"),1,2)*60*60</f>
        <v>27034</v>
      </c>
      <c r="F235" s="0" t="n">
        <v>5</v>
      </c>
      <c r="G235" s="0" t="n">
        <v>20.81</v>
      </c>
      <c r="H235" s="0" t="n">
        <v>90</v>
      </c>
      <c r="I235" s="0" t="e">
        <f aca="false">VLOOKUP(V235,$AL$2:$AO$82,4,FALSE())/100</f>
        <v>#N/A</v>
      </c>
      <c r="J235" s="0" t="n">
        <f aca="false">IF(VLOOKUP(V235,$AF$2:$AJ$795,5,FALSE())&gt;1,VLOOKUP(V235,$AF$2:$AJ$795,5,FALSE())-0.1,0)</f>
        <v>0</v>
      </c>
      <c r="K235" s="0" t="e">
        <f aca="false">G235+I235+0.25</f>
        <v>#N/A</v>
      </c>
      <c r="L235" s="0" t="e">
        <f aca="false">VLOOKUP(V235,$AL$2:$AM$82,2,FALSE())</f>
        <v>#N/A</v>
      </c>
      <c r="M235" s="0" t="e">
        <f aca="false">H235-L235</f>
        <v>#N/A</v>
      </c>
      <c r="N235" s="0" t="n">
        <v>1</v>
      </c>
      <c r="O235" s="0" t="n">
        <v>324</v>
      </c>
      <c r="P235" s="7" t="n">
        <f aca="false">VLOOKUP(V235,$X$2:$Z$795,3,FALSE())-E235</f>
        <v>2</v>
      </c>
      <c r="Q235" s="0" t="n">
        <f aca="false">VLOOKUP(V235,$AF$2:$AK$795,6,FALSE())</f>
        <v>1</v>
      </c>
      <c r="R235" s="0" t="n">
        <f aca="false">VLOOKUP(V235,$AF$2:$AK$795,2,FALSE())</f>
        <v>333</v>
      </c>
      <c r="S235" s="0" t="n">
        <f aca="false">O235-R235</f>
        <v>-9</v>
      </c>
      <c r="T235" s="0" t="n">
        <f aca="false">N235-Q235</f>
        <v>0</v>
      </c>
      <c r="U235" s="0" t="n">
        <v>1</v>
      </c>
      <c r="V235" s="1" t="n">
        <f aca="false">X234</f>
        <v>603</v>
      </c>
      <c r="X235" s="2" t="n">
        <v>604</v>
      </c>
      <c r="Y235" s="3" t="n">
        <v>25941</v>
      </c>
      <c r="Z235" s="3" t="n">
        <f aca="false">VALUE(RIGHT(Y235,2))+MID(TEXT(Y235,"000000"),3,2)*60+MID(TEXT(Y235,"000000"),1,2)*60*60+16309</f>
        <v>27090</v>
      </c>
      <c r="AF235" s="4" t="n">
        <v>234</v>
      </c>
      <c r="AG235" s="0" t="n">
        <v>262</v>
      </c>
      <c r="AK235" s="0" t="n">
        <v>2</v>
      </c>
    </row>
    <row r="236" customFormat="false" ht="12.75" hidden="false" customHeight="false" outlineLevel="0" collapsed="false">
      <c r="A236" s="0" t="n">
        <v>235</v>
      </c>
      <c r="B236" s="0" t="n">
        <v>235</v>
      </c>
      <c r="C236" s="0" t="s">
        <v>34</v>
      </c>
      <c r="D236" s="0" t="n">
        <v>73128</v>
      </c>
      <c r="E236" s="7" t="n">
        <f aca="false">VALUE(RIGHT(D236,2))+MID(TEXT(D236,"000000"),3,2)*60+MID(TEXT(D236,"000000"),1,2)*60*60</f>
        <v>27088</v>
      </c>
      <c r="F236" s="0" t="n">
        <v>4</v>
      </c>
      <c r="G236" s="0" t="n">
        <v>19.34</v>
      </c>
      <c r="H236" s="0" t="n">
        <v>82</v>
      </c>
      <c r="I236" s="0" t="e">
        <f aca="false">VLOOKUP(V236,$AL$2:$AO$82,4,FALSE())/100</f>
        <v>#N/A</v>
      </c>
      <c r="J236" s="0" t="n">
        <f aca="false">IF(VLOOKUP(V236,$AF$2:$AJ$795,5,FALSE())&gt;1,VLOOKUP(V236,$AF$2:$AJ$795,5,FALSE())-0.1,0)</f>
        <v>0</v>
      </c>
      <c r="K236" s="0" t="e">
        <f aca="false">G236+I236+0.25</f>
        <v>#N/A</v>
      </c>
      <c r="L236" s="0" t="e">
        <f aca="false">VLOOKUP(V236,$AL$2:$AM$82,2,FALSE())</f>
        <v>#N/A</v>
      </c>
      <c r="M236" s="0" t="e">
        <f aca="false">H236-L236</f>
        <v>#N/A</v>
      </c>
      <c r="N236" s="0" t="n">
        <v>1</v>
      </c>
      <c r="O236" s="0" t="n">
        <v>269</v>
      </c>
      <c r="P236" s="7" t="n">
        <f aca="false">VLOOKUP(V236,$X$2:$Z$795,3,FALSE())-E236</f>
        <v>2</v>
      </c>
      <c r="Q236" s="0" t="n">
        <f aca="false">VLOOKUP(V236,$AF$2:$AK$795,6,FALSE())</f>
        <v>1</v>
      </c>
      <c r="R236" s="0" t="n">
        <f aca="false">VLOOKUP(V236,$AF$2:$AK$795,2,FALSE())</f>
        <v>263</v>
      </c>
      <c r="S236" s="0" t="n">
        <f aca="false">O236-R236</f>
        <v>6</v>
      </c>
      <c r="T236" s="0" t="n">
        <f aca="false">N236-Q236</f>
        <v>0</v>
      </c>
      <c r="U236" s="0" t="n">
        <v>1</v>
      </c>
      <c r="V236" s="1" t="n">
        <f aca="false">X235</f>
        <v>604</v>
      </c>
      <c r="X236" s="2" t="n">
        <v>790</v>
      </c>
      <c r="Y236" s="3" t="n">
        <v>30020</v>
      </c>
      <c r="Z236" s="3" t="n">
        <f aca="false">VALUE(RIGHT(Y236,2))+MID(TEXT(Y236,"000000"),3,2)*60+MID(TEXT(Y236,"000000"),1,2)*60*60+16309</f>
        <v>27129</v>
      </c>
      <c r="AF236" s="4" t="n">
        <v>235</v>
      </c>
      <c r="AG236" s="0" t="n">
        <v>361</v>
      </c>
      <c r="AK236" s="0" t="n">
        <v>1</v>
      </c>
    </row>
    <row r="237" customFormat="false" ht="12.75" hidden="false" customHeight="false" outlineLevel="0" collapsed="false">
      <c r="A237" s="0" t="n">
        <v>236</v>
      </c>
      <c r="B237" s="0" t="n">
        <v>236</v>
      </c>
      <c r="C237" s="0" t="s">
        <v>34</v>
      </c>
      <c r="D237" s="0" t="n">
        <v>73207</v>
      </c>
      <c r="E237" s="7" t="n">
        <f aca="false">VALUE(RIGHT(D237,2))+MID(TEXT(D237,"000000"),3,2)*60+MID(TEXT(D237,"000000"),1,2)*60*60</f>
        <v>27127</v>
      </c>
      <c r="F237" s="0" t="n">
        <v>4</v>
      </c>
      <c r="G237" s="0" t="n">
        <v>15.13</v>
      </c>
      <c r="H237" s="0" t="n">
        <v>85</v>
      </c>
      <c r="I237" s="0" t="e">
        <f aca="false">VLOOKUP(V237,$AL$2:$AO$82,4,FALSE())/100</f>
        <v>#N/A</v>
      </c>
      <c r="J237" s="0" t="n">
        <f aca="false">IF(VLOOKUP(V237,$AF$2:$AJ$795,5,FALSE())&gt;1,VLOOKUP(V237,$AF$2:$AJ$795,5,FALSE())-0.1,0)</f>
        <v>0</v>
      </c>
      <c r="K237" s="0" t="e">
        <f aca="false">G237+I237+0.25</f>
        <v>#N/A</v>
      </c>
      <c r="L237" s="0" t="e">
        <f aca="false">VLOOKUP(V237,$AL$2:$AM$82,2,FALSE())</f>
        <v>#N/A</v>
      </c>
      <c r="M237" s="0" t="e">
        <f aca="false">H237-L237</f>
        <v>#N/A</v>
      </c>
      <c r="N237" s="0" t="n">
        <v>2</v>
      </c>
      <c r="O237" s="0" t="n">
        <v>236</v>
      </c>
      <c r="P237" s="7" t="n">
        <f aca="false">VLOOKUP(V237,$X$2:$Z$795,3,FALSE())-E237</f>
        <v>2</v>
      </c>
      <c r="Q237" s="0" t="n">
        <f aca="false">VLOOKUP(V237,$AF$2:$AK$795,6,FALSE())</f>
        <v>2</v>
      </c>
      <c r="R237" s="0" t="n">
        <f aca="false">VLOOKUP(V237,$AF$2:$AK$795,2,FALSE())</f>
        <v>232</v>
      </c>
      <c r="S237" s="0" t="n">
        <f aca="false">O237-R237</f>
        <v>4</v>
      </c>
      <c r="T237" s="0" t="n">
        <f aca="false">N237-Q237</f>
        <v>0</v>
      </c>
      <c r="U237" s="0" t="n">
        <v>1</v>
      </c>
      <c r="V237" s="1" t="n">
        <f aca="false">X236</f>
        <v>790</v>
      </c>
      <c r="X237" s="2" t="n">
        <v>746</v>
      </c>
      <c r="Y237" s="3" t="n">
        <v>30103</v>
      </c>
      <c r="Z237" s="3" t="n">
        <f aca="false">VALUE(RIGHT(Y237,2))+MID(TEXT(Y237,"000000"),3,2)*60+MID(TEXT(Y237,"000000"),1,2)*60*60+16309</f>
        <v>27172</v>
      </c>
      <c r="AF237" s="4" t="n">
        <v>236</v>
      </c>
      <c r="AG237" s="0" t="n">
        <v>401</v>
      </c>
      <c r="AI237" s="0" t="n">
        <v>11.7</v>
      </c>
      <c r="AJ237" s="0" t="n">
        <v>24.6</v>
      </c>
      <c r="AK237" s="0" t="n">
        <v>1</v>
      </c>
    </row>
    <row r="238" customFormat="false" ht="12.75" hidden="false" customHeight="false" outlineLevel="0" collapsed="false">
      <c r="A238" s="0" t="n">
        <v>237</v>
      </c>
      <c r="B238" s="0" t="n">
        <v>237</v>
      </c>
      <c r="C238" s="0" t="s">
        <v>34</v>
      </c>
      <c r="D238" s="0" t="n">
        <v>73245</v>
      </c>
      <c r="E238" s="7" t="n">
        <f aca="false">VALUE(RIGHT(D238,2))+MID(TEXT(D238,"000000"),3,2)*60+MID(TEXT(D238,"000000"),1,2)*60*60</f>
        <v>27165</v>
      </c>
      <c r="F238" s="0" t="n">
        <v>4</v>
      </c>
      <c r="G238" s="0" t="n">
        <v>16.08</v>
      </c>
      <c r="H238" s="0" t="n">
        <v>88</v>
      </c>
      <c r="I238" s="0" t="e">
        <f aca="false">VLOOKUP(V238,$AL$2:$AO$82,4,FALSE())/100</f>
        <v>#N/A</v>
      </c>
      <c r="J238" s="0" t="n">
        <f aca="false">IF(VLOOKUP(V238,$AF$2:$AJ$795,5,FALSE())&gt;1,VLOOKUP(V238,$AF$2:$AJ$795,5,FALSE())-0.1,0)</f>
        <v>21.9</v>
      </c>
      <c r="K238" s="0" t="e">
        <f aca="false">G238+I238+0.25</f>
        <v>#N/A</v>
      </c>
      <c r="L238" s="0" t="e">
        <f aca="false">VLOOKUP(V238,$AL$2:$AM$82,2,FALSE())</f>
        <v>#N/A</v>
      </c>
      <c r="M238" s="0" t="e">
        <f aca="false">H238-L238</f>
        <v>#N/A</v>
      </c>
      <c r="N238" s="0" t="n">
        <v>2</v>
      </c>
      <c r="O238" s="0" t="n">
        <v>261</v>
      </c>
      <c r="P238" s="7" t="n">
        <f aca="false">VLOOKUP(V238,$X$2:$Z$795,3,FALSE())-E238</f>
        <v>7</v>
      </c>
      <c r="Q238" s="0" t="n">
        <f aca="false">VLOOKUP(V238,$AF$2:$AK$795,6,FALSE())</f>
        <v>2</v>
      </c>
      <c r="R238" s="0" t="n">
        <f aca="false">VLOOKUP(V238,$AF$2:$AK$795,2,FALSE())</f>
        <v>252</v>
      </c>
      <c r="S238" s="0" t="n">
        <f aca="false">O238-R238</f>
        <v>9</v>
      </c>
      <c r="T238" s="0" t="n">
        <f aca="false">N238-Q238</f>
        <v>0</v>
      </c>
      <c r="U238" s="0" t="n">
        <v>1</v>
      </c>
      <c r="V238" s="1" t="n">
        <f aca="false">X237</f>
        <v>746</v>
      </c>
      <c r="X238" s="2" t="n">
        <v>605</v>
      </c>
      <c r="Y238" s="3" t="n">
        <v>30138</v>
      </c>
      <c r="Z238" s="3" t="n">
        <f aca="false">VALUE(RIGHT(Y238,2))+MID(TEXT(Y238,"000000"),3,2)*60+MID(TEXT(Y238,"000000"),1,2)*60*60+16309</f>
        <v>27207</v>
      </c>
      <c r="AF238" s="4" t="n">
        <v>237</v>
      </c>
      <c r="AG238" s="0" t="n">
        <v>121</v>
      </c>
      <c r="AK238" s="0" t="n">
        <v>2</v>
      </c>
    </row>
    <row r="239" customFormat="false" ht="12.75" hidden="false" customHeight="false" outlineLevel="0" collapsed="false">
      <c r="A239" s="0" t="n">
        <v>238</v>
      </c>
      <c r="B239" s="0" t="n">
        <v>238</v>
      </c>
      <c r="C239" s="0" t="s">
        <v>34</v>
      </c>
      <c r="D239" s="0" t="n">
        <v>73325</v>
      </c>
      <c r="E239" s="7" t="n">
        <f aca="false">VALUE(RIGHT(D239,2))+MID(TEXT(D239,"000000"),3,2)*60+MID(TEXT(D239,"000000"),1,2)*60*60</f>
        <v>27205</v>
      </c>
      <c r="F239" s="0" t="n">
        <v>4</v>
      </c>
      <c r="G239" s="0" t="n">
        <v>18.56</v>
      </c>
      <c r="H239" s="0" t="n">
        <v>90</v>
      </c>
      <c r="I239" s="0" t="e">
        <f aca="false">VLOOKUP(V239,$AL$2:$AO$82,4,FALSE())/100</f>
        <v>#N/A</v>
      </c>
      <c r="J239" s="0" t="n">
        <f aca="false">IF(VLOOKUP(V239,$AF$2:$AJ$795,5,FALSE())&gt;1,VLOOKUP(V239,$AF$2:$AJ$795,5,FALSE())-0.1,0)</f>
        <v>0</v>
      </c>
      <c r="K239" s="0" t="e">
        <f aca="false">G239+I239+0.25</f>
        <v>#N/A</v>
      </c>
      <c r="L239" s="0" t="e">
        <f aca="false">VLOOKUP(V239,$AL$2:$AM$82,2,FALSE())</f>
        <v>#N/A</v>
      </c>
      <c r="M239" s="0" t="e">
        <f aca="false">H239-L239</f>
        <v>#N/A</v>
      </c>
      <c r="N239" s="0" t="n">
        <v>1</v>
      </c>
      <c r="O239" s="0" t="n">
        <v>306</v>
      </c>
      <c r="P239" s="7" t="n">
        <f aca="false">VLOOKUP(V239,$X$2:$Z$795,3,FALSE())-E239</f>
        <v>2</v>
      </c>
      <c r="Q239" s="0" t="n">
        <f aca="false">VLOOKUP(V239,$AF$2:$AK$795,6,FALSE())</f>
        <v>1</v>
      </c>
      <c r="R239" s="0" t="n">
        <f aca="false">VLOOKUP(V239,$AF$2:$AK$795,2,FALSE())</f>
        <v>308</v>
      </c>
      <c r="S239" s="0" t="n">
        <f aca="false">O239-R239</f>
        <v>-2</v>
      </c>
      <c r="T239" s="0" t="n">
        <f aca="false">N239-Q239</f>
        <v>0</v>
      </c>
      <c r="U239" s="0" t="n">
        <v>1</v>
      </c>
      <c r="V239" s="1" t="n">
        <f aca="false">X238</f>
        <v>605</v>
      </c>
      <c r="X239" s="2" t="n">
        <v>763</v>
      </c>
      <c r="Y239" s="3" t="n">
        <v>30230</v>
      </c>
      <c r="Z239" s="3" t="n">
        <f aca="false">VALUE(RIGHT(Y239,2))+MID(TEXT(Y239,"000000"),3,2)*60+MID(TEXT(Y239,"000000"),1,2)*60*60+16309</f>
        <v>27259</v>
      </c>
      <c r="AF239" s="4" t="n">
        <v>238</v>
      </c>
      <c r="AG239" s="0" t="n">
        <v>392</v>
      </c>
      <c r="AK239" s="0" t="n">
        <v>1</v>
      </c>
    </row>
    <row r="240" customFormat="false" ht="12.75" hidden="false" customHeight="false" outlineLevel="0" collapsed="false">
      <c r="A240" s="0" t="n">
        <v>239</v>
      </c>
      <c r="B240" s="0" t="n">
        <v>239</v>
      </c>
      <c r="C240" s="0" t="s">
        <v>34</v>
      </c>
      <c r="D240" s="0" t="n">
        <v>73409</v>
      </c>
      <c r="E240" s="7" t="n">
        <f aca="false">VALUE(RIGHT(D240,2))+MID(TEXT(D240,"000000"),3,2)*60+MID(TEXT(D240,"000000"),1,2)*60*60</f>
        <v>27249</v>
      </c>
      <c r="F240" s="0" t="n">
        <v>3</v>
      </c>
      <c r="G240" s="0" t="n">
        <v>11.71</v>
      </c>
      <c r="H240" s="0" t="n">
        <v>86</v>
      </c>
      <c r="I240" s="0" t="n">
        <f aca="false">VLOOKUP(V240,$AL$2:$AO$82,4,FALSE())/100</f>
        <v>4.45</v>
      </c>
      <c r="J240" s="0" t="n">
        <f aca="false">IF(VLOOKUP(V240,$AF$2:$AJ$795,5,FALSE())&gt;1,VLOOKUP(V240,$AF$2:$AJ$795,5,FALSE())-0.1,0)</f>
        <v>16.7</v>
      </c>
      <c r="K240" s="0" t="n">
        <f aca="false">G240+I240+0.25</f>
        <v>16.41</v>
      </c>
      <c r="L240" s="0" t="n">
        <f aca="false">VLOOKUP(V240,$AL$2:$AM$82,2,FALSE())</f>
        <v>82</v>
      </c>
      <c r="M240" s="0" t="n">
        <f aca="false">H240-L240</f>
        <v>4</v>
      </c>
      <c r="N240" s="0" t="n">
        <v>2</v>
      </c>
      <c r="O240" s="0" t="n">
        <v>209</v>
      </c>
      <c r="P240" s="7" t="n">
        <f aca="false">VLOOKUP(V240,$X$2:$Z$795,3,FALSE())-E240</f>
        <v>10</v>
      </c>
      <c r="Q240" s="0" t="n">
        <f aca="false">VLOOKUP(V240,$AF$2:$AK$795,6,FALSE())</f>
        <v>2</v>
      </c>
      <c r="R240" s="0" t="n">
        <f aca="false">VLOOKUP(V240,$AF$2:$AK$795,2,FALSE())</f>
        <v>214</v>
      </c>
      <c r="S240" s="0" t="n">
        <f aca="false">O240-R240</f>
        <v>-5</v>
      </c>
      <c r="T240" s="0" t="n">
        <f aca="false">N240-Q240</f>
        <v>0</v>
      </c>
      <c r="U240" s="0" t="n">
        <v>1</v>
      </c>
      <c r="V240" s="1" t="n">
        <f aca="false">X239</f>
        <v>763</v>
      </c>
      <c r="X240" s="2" t="n">
        <v>753</v>
      </c>
      <c r="Y240" s="3" t="n">
        <v>30310</v>
      </c>
      <c r="Z240" s="3" t="n">
        <f aca="false">VALUE(RIGHT(Y240,2))+MID(TEXT(Y240,"000000"),3,2)*60+MID(TEXT(Y240,"000000"),1,2)*60*60+16309</f>
        <v>27299</v>
      </c>
      <c r="AF240" s="4" t="n">
        <v>239</v>
      </c>
      <c r="AG240" s="0" t="n">
        <v>301</v>
      </c>
      <c r="AK240" s="0" t="n">
        <v>1</v>
      </c>
    </row>
    <row r="241" customFormat="false" ht="12.75" hidden="false" customHeight="false" outlineLevel="0" collapsed="false">
      <c r="A241" s="0" t="n">
        <v>240</v>
      </c>
      <c r="B241" s="0" t="n">
        <v>240</v>
      </c>
      <c r="C241" s="0" t="s">
        <v>34</v>
      </c>
      <c r="D241" s="0" t="n">
        <v>73446</v>
      </c>
      <c r="E241" s="7" t="n">
        <f aca="false">VALUE(RIGHT(D241,2))+MID(TEXT(D241,"000000"),3,2)*60+MID(TEXT(D241,"000000"),1,2)*60*60</f>
        <v>27286</v>
      </c>
      <c r="F241" s="0" t="n">
        <v>5</v>
      </c>
      <c r="G241" s="0" t="n">
        <v>15.11</v>
      </c>
      <c r="H241" s="0" t="n">
        <v>87</v>
      </c>
      <c r="I241" s="0" t="e">
        <f aca="false">VLOOKUP(V241,$AL$2:$AO$82,4,FALSE())/100</f>
        <v>#N/A</v>
      </c>
      <c r="J241" s="0" t="n">
        <f aca="false">IF(VLOOKUP(V241,$AF$2:$AJ$795,5,FALSE())&gt;1,VLOOKUP(V241,$AF$2:$AJ$795,5,FALSE())-0.1,0)</f>
        <v>0</v>
      </c>
      <c r="K241" s="0" t="e">
        <f aca="false">G241+I241+0.25</f>
        <v>#N/A</v>
      </c>
      <c r="L241" s="0" t="e">
        <f aca="false">VLOOKUP(V241,$AL$2:$AM$82,2,FALSE())</f>
        <v>#N/A</v>
      </c>
      <c r="M241" s="0" t="e">
        <f aca="false">H241-L241</f>
        <v>#N/A</v>
      </c>
      <c r="N241" s="0" t="n">
        <v>3</v>
      </c>
      <c r="O241" s="0" t="n">
        <v>220</v>
      </c>
      <c r="P241" s="7" t="n">
        <f aca="false">VLOOKUP(V241,$X$2:$Z$795,3,FALSE())-E241</f>
        <v>13</v>
      </c>
      <c r="Q241" s="0" t="n">
        <f aca="false">VLOOKUP(V241,$AF$2:$AK$795,6,FALSE())</f>
        <v>3</v>
      </c>
      <c r="R241" s="0" t="n">
        <f aca="false">VLOOKUP(V241,$AF$2:$AK$795,2,FALSE())</f>
        <v>213</v>
      </c>
      <c r="S241" s="0" t="n">
        <f aca="false">O241-R241</f>
        <v>7</v>
      </c>
      <c r="T241" s="0" t="n">
        <f aca="false">N241-Q241</f>
        <v>0</v>
      </c>
      <c r="U241" s="0" t="n">
        <v>1</v>
      </c>
      <c r="V241" s="1" t="n">
        <f aca="false">X240</f>
        <v>753</v>
      </c>
      <c r="X241" s="2" t="n">
        <v>754</v>
      </c>
      <c r="Y241" s="3" t="n">
        <v>30330</v>
      </c>
      <c r="Z241" s="3" t="n">
        <f aca="false">VALUE(RIGHT(Y241,2))+MID(TEXT(Y241,"000000"),3,2)*60+MID(TEXT(Y241,"000000"),1,2)*60*60+16309</f>
        <v>27319</v>
      </c>
      <c r="AF241" s="4" t="n">
        <v>240</v>
      </c>
      <c r="AG241" s="0" t="n">
        <v>228</v>
      </c>
      <c r="AK241" s="0" t="n">
        <v>1</v>
      </c>
    </row>
    <row r="242" customFormat="false" ht="12.75" hidden="false" customHeight="false" outlineLevel="0" collapsed="false">
      <c r="A242" s="0" t="n">
        <v>241</v>
      </c>
      <c r="B242" s="0" t="n">
        <v>241</v>
      </c>
      <c r="C242" s="0" t="s">
        <v>34</v>
      </c>
      <c r="D242" s="0" t="n">
        <v>73516</v>
      </c>
      <c r="E242" s="7" t="n">
        <f aca="false">VALUE(RIGHT(D242,2))+MID(TEXT(D242,"000000"),3,2)*60+MID(TEXT(D242,"000000"),1,2)*60*60</f>
        <v>27316</v>
      </c>
      <c r="F242" s="0" t="n">
        <v>5</v>
      </c>
      <c r="G242" s="0" t="n">
        <v>14.74</v>
      </c>
      <c r="H242" s="0" t="n">
        <v>73</v>
      </c>
      <c r="I242" s="0" t="e">
        <f aca="false">VLOOKUP(V242,$AL$2:$AO$82,4,FALSE())/100</f>
        <v>#N/A</v>
      </c>
      <c r="J242" s="0" t="n">
        <f aca="false">IF(VLOOKUP(V242,$AF$2:$AJ$795,5,FALSE())&gt;1,VLOOKUP(V242,$AF$2:$AJ$795,5,FALSE())-0.1,0)</f>
        <v>0</v>
      </c>
      <c r="K242" s="0" t="e">
        <f aca="false">G242+I242+0.25</f>
        <v>#N/A</v>
      </c>
      <c r="L242" s="0" t="e">
        <f aca="false">VLOOKUP(V242,$AL$2:$AM$82,2,FALSE())</f>
        <v>#N/A</v>
      </c>
      <c r="M242" s="0" t="e">
        <f aca="false">H242-L242</f>
        <v>#N/A</v>
      </c>
      <c r="N242" s="0" t="n">
        <v>3</v>
      </c>
      <c r="O242" s="0" t="n">
        <v>220</v>
      </c>
      <c r="P242" s="7" t="n">
        <f aca="false">VLOOKUP(V242,$X$2:$Z$795,3,FALSE())-E242</f>
        <v>3</v>
      </c>
      <c r="Q242" s="0" t="n">
        <f aca="false">VLOOKUP(V242,$AF$2:$AK$795,6,FALSE())</f>
        <v>3</v>
      </c>
      <c r="R242" s="0" t="n">
        <f aca="false">VLOOKUP(V242,$AF$2:$AK$795,2,FALSE())</f>
        <v>208</v>
      </c>
      <c r="S242" s="0" t="n">
        <f aca="false">O242-R242</f>
        <v>12</v>
      </c>
      <c r="T242" s="0" t="n">
        <f aca="false">N242-Q242</f>
        <v>0</v>
      </c>
      <c r="U242" s="0" t="n">
        <v>1</v>
      </c>
      <c r="V242" s="1" t="n">
        <f aca="false">X241</f>
        <v>754</v>
      </c>
      <c r="X242" s="2" t="n">
        <v>755</v>
      </c>
      <c r="Y242" s="3" t="n">
        <v>30404</v>
      </c>
      <c r="Z242" s="3" t="n">
        <f aca="false">VALUE(RIGHT(Y242,2))+MID(TEXT(Y242,"000000"),3,2)*60+MID(TEXT(Y242,"000000"),1,2)*60*60+16309</f>
        <v>27353</v>
      </c>
      <c r="AF242" s="4" t="n">
        <v>241</v>
      </c>
      <c r="AG242" s="0" t="n">
        <v>324</v>
      </c>
      <c r="AI242" s="0" t="n">
        <v>15.4</v>
      </c>
      <c r="AJ242" s="0" t="n">
        <v>24.4</v>
      </c>
      <c r="AK242" s="0" t="n">
        <v>1</v>
      </c>
    </row>
    <row r="243" customFormat="false" ht="12.75" hidden="false" customHeight="false" outlineLevel="0" collapsed="false">
      <c r="A243" s="0" t="n">
        <v>242</v>
      </c>
      <c r="B243" s="0" t="n">
        <v>242</v>
      </c>
      <c r="C243" s="0" t="s">
        <v>34</v>
      </c>
      <c r="D243" s="0" t="n">
        <v>73550</v>
      </c>
      <c r="E243" s="7" t="n">
        <f aca="false">VALUE(RIGHT(D243,2))+MID(TEXT(D243,"000000"),3,2)*60+MID(TEXT(D243,"000000"),1,2)*60*60</f>
        <v>27350</v>
      </c>
      <c r="F243" s="0" t="n">
        <v>3</v>
      </c>
      <c r="G243" s="0" t="n">
        <v>9.11</v>
      </c>
      <c r="H243" s="0" t="n">
        <v>89</v>
      </c>
      <c r="I243" s="0" t="e">
        <f aca="false">VLOOKUP(V243,$AL$2:$AO$82,4,FALSE())/100</f>
        <v>#N/A</v>
      </c>
      <c r="J243" s="0" t="n">
        <f aca="false">IF(VLOOKUP(V243,$AF$2:$AJ$795,5,FALSE())&gt;1,VLOOKUP(V243,$AF$2:$AJ$795,5,FALSE())-0.1,0)</f>
        <v>0</v>
      </c>
      <c r="K243" s="0" t="e">
        <f aca="false">G243+I243+0.25</f>
        <v>#N/A</v>
      </c>
      <c r="L243" s="0" t="e">
        <f aca="false">VLOOKUP(V243,$AL$2:$AM$82,2,FALSE())</f>
        <v>#N/A</v>
      </c>
      <c r="M243" s="0" t="e">
        <f aca="false">H243-L243</f>
        <v>#N/A</v>
      </c>
      <c r="N243" s="0" t="n">
        <v>3</v>
      </c>
      <c r="O243" s="0" t="n">
        <v>148</v>
      </c>
      <c r="P243" s="7" t="n">
        <f aca="false">VLOOKUP(V243,$X$2:$Z$795,3,FALSE())-E243</f>
        <v>3</v>
      </c>
      <c r="Q243" s="0" t="n">
        <f aca="false">VLOOKUP(V243,$AF$2:$AK$795,6,FALSE())</f>
        <v>3</v>
      </c>
      <c r="R243" s="0" t="n">
        <f aca="false">VLOOKUP(V243,$AF$2:$AK$795,2,FALSE())</f>
        <v>156</v>
      </c>
      <c r="S243" s="0" t="n">
        <f aca="false">O243-R243</f>
        <v>-8</v>
      </c>
      <c r="T243" s="0" t="n">
        <f aca="false">N243-Q243</f>
        <v>0</v>
      </c>
      <c r="U243" s="0" t="n">
        <v>1</v>
      </c>
      <c r="V243" s="1" t="n">
        <f aca="false">X242</f>
        <v>755</v>
      </c>
      <c r="X243" s="2" t="n">
        <v>748</v>
      </c>
      <c r="Y243" s="3" t="n">
        <v>30424</v>
      </c>
      <c r="Z243" s="3" t="n">
        <f aca="false">VALUE(RIGHT(Y243,2))+MID(TEXT(Y243,"000000"),3,2)*60+MID(TEXT(Y243,"000000"),1,2)*60*60+16309</f>
        <v>27373</v>
      </c>
      <c r="AF243" s="4" t="n">
        <v>242</v>
      </c>
      <c r="AG243" s="0" t="n">
        <v>252</v>
      </c>
      <c r="AK243" s="0" t="n">
        <v>1</v>
      </c>
    </row>
    <row r="244" customFormat="false" ht="12.75" hidden="false" customHeight="false" outlineLevel="0" collapsed="false">
      <c r="A244" s="0" t="n">
        <v>243</v>
      </c>
      <c r="B244" s="0" t="n">
        <v>243</v>
      </c>
      <c r="C244" s="0" t="s">
        <v>34</v>
      </c>
      <c r="D244" s="0" t="n">
        <v>73611</v>
      </c>
      <c r="E244" s="7" t="n">
        <f aca="false">VALUE(RIGHT(D244,2))+MID(TEXT(D244,"000000"),3,2)*60+MID(TEXT(D244,"000000"),1,2)*60*60</f>
        <v>27371</v>
      </c>
      <c r="F244" s="0" t="n">
        <v>5</v>
      </c>
      <c r="G244" s="0" t="n">
        <v>15.03</v>
      </c>
      <c r="H244" s="0" t="n">
        <v>98</v>
      </c>
      <c r="I244" s="0" t="e">
        <f aca="false">VLOOKUP(V244,$AL$2:$AO$82,4,FALSE())/100</f>
        <v>#N/A</v>
      </c>
      <c r="J244" s="0" t="n">
        <f aca="false">IF(VLOOKUP(V244,$AF$2:$AJ$795,5,FALSE())&gt;1,VLOOKUP(V244,$AF$2:$AJ$795,5,FALSE())-0.1,0)</f>
        <v>0</v>
      </c>
      <c r="K244" s="0" t="e">
        <f aca="false">G244+I244+0.25</f>
        <v>#N/A</v>
      </c>
      <c r="L244" s="0" t="e">
        <f aca="false">VLOOKUP(V244,$AL$2:$AM$82,2,FALSE())</f>
        <v>#N/A</v>
      </c>
      <c r="M244" s="0" t="e">
        <f aca="false">H244-L244</f>
        <v>#N/A</v>
      </c>
      <c r="N244" s="0" t="n">
        <v>3</v>
      </c>
      <c r="O244" s="0" t="n">
        <v>210</v>
      </c>
      <c r="P244" s="7" t="n">
        <f aca="false">VLOOKUP(V244,$X$2:$Z$795,3,FALSE())-E244</f>
        <v>2</v>
      </c>
      <c r="Q244" s="0" t="n">
        <f aca="false">VLOOKUP(V244,$AF$2:$AK$795,6,FALSE())</f>
        <v>3</v>
      </c>
      <c r="R244" s="0" t="n">
        <f aca="false">VLOOKUP(V244,$AF$2:$AK$795,2,FALSE())</f>
        <v>208</v>
      </c>
      <c r="S244" s="0" t="n">
        <f aca="false">O244-R244</f>
        <v>2</v>
      </c>
      <c r="T244" s="0" t="n">
        <f aca="false">N244-Q244</f>
        <v>0</v>
      </c>
      <c r="U244" s="0" t="n">
        <v>1</v>
      </c>
      <c r="V244" s="1" t="n">
        <f aca="false">X243</f>
        <v>748</v>
      </c>
      <c r="W244" s="2" t="n">
        <v>65</v>
      </c>
      <c r="X244" s="2" t="n">
        <v>789</v>
      </c>
      <c r="Y244" s="3" t="n">
        <v>30506</v>
      </c>
      <c r="Z244" s="3" t="n">
        <f aca="false">VALUE(RIGHT(Y244,2))+MID(TEXT(Y244,"000000"),3,2)*60+MID(TEXT(Y244,"000000"),1,2)*60*60+16309</f>
        <v>27415</v>
      </c>
      <c r="AF244" s="4" t="n">
        <v>243</v>
      </c>
      <c r="AG244" s="0" t="n">
        <v>108</v>
      </c>
      <c r="AK244" s="0" t="n">
        <v>2</v>
      </c>
    </row>
    <row r="245" customFormat="false" ht="12.75" hidden="false" customHeight="false" outlineLevel="0" collapsed="false">
      <c r="A245" s="0" t="n">
        <v>244</v>
      </c>
      <c r="B245" s="0" t="n">
        <v>244</v>
      </c>
      <c r="C245" s="0" t="s">
        <v>34</v>
      </c>
      <c r="D245" s="0" t="n">
        <v>73653</v>
      </c>
      <c r="E245" s="7" t="n">
        <f aca="false">VALUE(RIGHT(D245,2))+MID(TEXT(D245,"000000"),3,2)*60+MID(TEXT(D245,"000000"),1,2)*60*60</f>
        <v>27413</v>
      </c>
      <c r="F245" s="0" t="n">
        <v>3</v>
      </c>
      <c r="G245" s="0" t="n">
        <v>9.01</v>
      </c>
      <c r="H245" s="0" t="n">
        <v>96</v>
      </c>
      <c r="I245" s="0" t="e">
        <f aca="false">VLOOKUP(V245,$AL$2:$AO$82,4,FALSE())/100</f>
        <v>#N/A</v>
      </c>
      <c r="J245" s="0" t="n">
        <f aca="false">IF(VLOOKUP(V245,$AF$2:$AJ$795,5,FALSE())&gt;1,VLOOKUP(V245,$AF$2:$AJ$795,5,FALSE())-0.1,0)</f>
        <v>0</v>
      </c>
      <c r="K245" s="0" t="e">
        <f aca="false">G245+I245+0.25</f>
        <v>#N/A</v>
      </c>
      <c r="L245" s="0" t="e">
        <f aca="false">VLOOKUP(V245,$AL$2:$AM$82,2,FALSE())</f>
        <v>#N/A</v>
      </c>
      <c r="M245" s="0" t="e">
        <f aca="false">H245-L245</f>
        <v>#N/A</v>
      </c>
      <c r="N245" s="0" t="n">
        <v>3</v>
      </c>
      <c r="O245" s="0" t="n">
        <v>149</v>
      </c>
      <c r="P245" s="7" t="n">
        <f aca="false">VLOOKUP(V245,$X$2:$Z$795,3,FALSE())-E245</f>
        <v>2</v>
      </c>
      <c r="Q245" s="0" t="n">
        <f aca="false">VLOOKUP(V245,$AF$2:$AK$795,6,FALSE())</f>
        <v>3</v>
      </c>
      <c r="R245" s="0" t="n">
        <f aca="false">VLOOKUP(V245,$AF$2:$AK$795,2,FALSE())</f>
        <v>165</v>
      </c>
      <c r="S245" s="0" t="n">
        <f aca="false">O245-R245</f>
        <v>-16</v>
      </c>
      <c r="T245" s="0" t="n">
        <f aca="false">N245-Q245</f>
        <v>0</v>
      </c>
      <c r="U245" s="0" t="n">
        <v>1</v>
      </c>
      <c r="V245" s="1" t="n">
        <f aca="false">X244</f>
        <v>789</v>
      </c>
      <c r="X245" s="2" t="n">
        <v>756</v>
      </c>
      <c r="Y245" s="3" t="n">
        <v>30533</v>
      </c>
      <c r="Z245" s="3" t="n">
        <f aca="false">VALUE(RIGHT(Y245,2))+MID(TEXT(Y245,"000000"),3,2)*60+MID(TEXT(Y245,"000000"),1,2)*60*60+16309</f>
        <v>27442</v>
      </c>
      <c r="AF245" s="4" t="n">
        <v>244</v>
      </c>
      <c r="AG245" s="0" t="n">
        <v>252</v>
      </c>
      <c r="AK245" s="0" t="n">
        <v>1</v>
      </c>
    </row>
    <row r="246" customFormat="false" ht="12.75" hidden="false" customHeight="false" outlineLevel="0" collapsed="false">
      <c r="A246" s="0" t="n">
        <v>245</v>
      </c>
      <c r="B246" s="0" t="n">
        <v>245</v>
      </c>
      <c r="C246" s="0" t="s">
        <v>34</v>
      </c>
      <c r="D246" s="0" t="n">
        <v>73718</v>
      </c>
      <c r="E246" s="7" t="n">
        <f aca="false">VALUE(RIGHT(D246,2))+MID(TEXT(D246,"000000"),3,2)*60+MID(TEXT(D246,"000000"),1,2)*60*60</f>
        <v>27438</v>
      </c>
      <c r="F246" s="0" t="n">
        <v>3</v>
      </c>
      <c r="G246" s="0" t="n">
        <v>14.75</v>
      </c>
      <c r="H246" s="0" t="n">
        <v>92</v>
      </c>
      <c r="I246" s="0" t="e">
        <f aca="false">VLOOKUP(V246,$AL$2:$AO$82,4,FALSE())/100</f>
        <v>#N/A</v>
      </c>
      <c r="J246" s="0" t="n">
        <f aca="false">IF(VLOOKUP(V246,$AF$2:$AJ$795,5,FALSE())&gt;1,VLOOKUP(V246,$AF$2:$AJ$795,5,FALSE())-0.1,0)</f>
        <v>20.7</v>
      </c>
      <c r="K246" s="0" t="e">
        <f aca="false">G246+I246+0.25</f>
        <v>#N/A</v>
      </c>
      <c r="L246" s="0" t="e">
        <f aca="false">VLOOKUP(V246,$AL$2:$AM$82,2,FALSE())</f>
        <v>#N/A</v>
      </c>
      <c r="M246" s="0" t="e">
        <f aca="false">H246-L246</f>
        <v>#N/A</v>
      </c>
      <c r="N246" s="0" t="n">
        <v>2</v>
      </c>
      <c r="O246" s="0" t="n">
        <v>240</v>
      </c>
      <c r="P246" s="7" t="n">
        <f aca="false">VLOOKUP(V246,$X$2:$Z$795,3,FALSE())-E246</f>
        <v>4</v>
      </c>
      <c r="Q246" s="0" t="n">
        <f aca="false">VLOOKUP(V246,$AF$2:$AK$795,6,FALSE())</f>
        <v>2</v>
      </c>
      <c r="R246" s="0" t="n">
        <f aca="false">VLOOKUP(V246,$AF$2:$AK$795,2,FALSE())</f>
        <v>252</v>
      </c>
      <c r="S246" s="0" t="n">
        <f aca="false">O246-R246</f>
        <v>-12</v>
      </c>
      <c r="T246" s="0" t="n">
        <f aca="false">N246-Q246</f>
        <v>0</v>
      </c>
      <c r="U246" s="0" t="n">
        <v>1</v>
      </c>
      <c r="V246" s="1" t="n">
        <f aca="false">X245</f>
        <v>756</v>
      </c>
      <c r="W246" s="2" t="n">
        <v>67</v>
      </c>
      <c r="X246" s="2" t="n">
        <v>758</v>
      </c>
      <c r="Y246" s="3" t="n">
        <v>30615</v>
      </c>
      <c r="Z246" s="3" t="n">
        <f aca="false">VALUE(RIGHT(Y246,2))+MID(TEXT(Y246,"000000"),3,2)*60+MID(TEXT(Y246,"000000"),1,2)*60*60+16309</f>
        <v>27484</v>
      </c>
      <c r="AA246" s="2" t="s">
        <v>45</v>
      </c>
      <c r="AF246" s="4" t="n">
        <v>245</v>
      </c>
      <c r="AG246" s="0" t="n">
        <v>321</v>
      </c>
      <c r="AK246" s="0" t="n">
        <v>1</v>
      </c>
    </row>
    <row r="247" customFormat="false" ht="12.75" hidden="false" customHeight="false" outlineLevel="0" collapsed="false">
      <c r="A247" s="0" t="n">
        <v>246</v>
      </c>
      <c r="B247" s="0" t="n">
        <v>246</v>
      </c>
      <c r="C247" s="0" t="s">
        <v>34</v>
      </c>
      <c r="D247" s="0" t="n">
        <v>73801</v>
      </c>
      <c r="E247" s="7" t="n">
        <f aca="false">VALUE(RIGHT(D247,2))+MID(TEXT(D247,"000000"),3,2)*60+MID(TEXT(D247,"000000"),1,2)*60*60</f>
        <v>27481</v>
      </c>
      <c r="F247" s="0" t="n">
        <v>3</v>
      </c>
      <c r="G247" s="0" t="n">
        <v>13.93</v>
      </c>
      <c r="H247" s="0" t="n">
        <v>87</v>
      </c>
      <c r="I247" s="0" t="e">
        <f aca="false">VLOOKUP(V247,$AL$2:$AO$82,4,FALSE())/100</f>
        <v>#N/A</v>
      </c>
      <c r="J247" s="0" t="n">
        <f aca="false">IF(VLOOKUP(V247,$AF$2:$AJ$795,5,FALSE())&gt;1,VLOOKUP(V247,$AF$2:$AJ$795,5,FALSE())-0.1,0)</f>
        <v>0</v>
      </c>
      <c r="K247" s="0" t="e">
        <f aca="false">G247+I247+0.25</f>
        <v>#N/A</v>
      </c>
      <c r="L247" s="0" t="e">
        <f aca="false">VLOOKUP(V247,$AL$2:$AM$82,2,FALSE())</f>
        <v>#N/A</v>
      </c>
      <c r="M247" s="0" t="e">
        <f aca="false">H247-L247</f>
        <v>#N/A</v>
      </c>
      <c r="N247" s="0" t="n">
        <v>2</v>
      </c>
      <c r="O247" s="0" t="n">
        <v>207</v>
      </c>
      <c r="P247" s="7" t="n">
        <f aca="false">VLOOKUP(V247,$X$2:$Z$795,3,FALSE())-E247</f>
        <v>3</v>
      </c>
      <c r="Q247" s="0" t="n">
        <f aca="false">VLOOKUP(V247,$AF$2:$AK$795,6,FALSE())</f>
        <v>2</v>
      </c>
      <c r="R247" s="0" t="n">
        <f aca="false">VLOOKUP(V247,$AF$2:$AK$795,2,FALSE())</f>
        <v>208</v>
      </c>
      <c r="S247" s="0" t="n">
        <f aca="false">O247-R247</f>
        <v>-1</v>
      </c>
      <c r="T247" s="0" t="n">
        <f aca="false">N247-Q247</f>
        <v>0</v>
      </c>
      <c r="U247" s="0" t="n">
        <v>1</v>
      </c>
      <c r="V247" s="1" t="n">
        <f aca="false">X246</f>
        <v>758</v>
      </c>
      <c r="X247" s="2" t="n">
        <v>759</v>
      </c>
      <c r="Y247" s="3" t="n">
        <v>30642</v>
      </c>
      <c r="Z247" s="3" t="n">
        <f aca="false">VALUE(RIGHT(Y247,2))+MID(TEXT(Y247,"000000"),3,2)*60+MID(TEXT(Y247,"000000"),1,2)*60*60+16309</f>
        <v>27511</v>
      </c>
      <c r="AF247" s="4" t="n">
        <v>246</v>
      </c>
      <c r="AG247" s="0" t="n">
        <v>315</v>
      </c>
      <c r="AI247" s="0" t="n">
        <v>11.1</v>
      </c>
      <c r="AJ247" s="0" t="n">
        <v>24.8</v>
      </c>
      <c r="AK247" s="0" t="n">
        <v>1</v>
      </c>
    </row>
    <row r="248" customFormat="false" ht="12.75" hidden="false" customHeight="false" outlineLevel="0" collapsed="false">
      <c r="A248" s="0" t="n">
        <v>247</v>
      </c>
      <c r="B248" s="0" t="n">
        <v>247</v>
      </c>
      <c r="C248" s="0" t="s">
        <v>34</v>
      </c>
      <c r="D248" s="0" t="n">
        <v>73828</v>
      </c>
      <c r="E248" s="7" t="n">
        <f aca="false">VALUE(RIGHT(D248,2))+MID(TEXT(D248,"000000"),3,2)*60+MID(TEXT(D248,"000000"),1,2)*60*60</f>
        <v>27508</v>
      </c>
      <c r="F248" s="0" t="n">
        <v>3</v>
      </c>
      <c r="G248" s="0" t="n">
        <v>9.1</v>
      </c>
      <c r="H248" s="0" t="n">
        <v>112</v>
      </c>
      <c r="I248" s="0" t="e">
        <f aca="false">VLOOKUP(V248,$AL$2:$AO$82,4,FALSE())/100</f>
        <v>#N/A</v>
      </c>
      <c r="J248" s="0" t="n">
        <f aca="false">IF(VLOOKUP(V248,$AF$2:$AJ$795,5,FALSE())&gt;1,VLOOKUP(V248,$AF$2:$AJ$795,5,FALSE())-0.1,0)</f>
        <v>0</v>
      </c>
      <c r="K248" s="0" t="e">
        <f aca="false">G248+I248+0.25</f>
        <v>#N/A</v>
      </c>
      <c r="L248" s="0" t="e">
        <f aca="false">VLOOKUP(V248,$AL$2:$AM$82,2,FALSE())</f>
        <v>#N/A</v>
      </c>
      <c r="M248" s="0" t="e">
        <f aca="false">H248-L248</f>
        <v>#N/A</v>
      </c>
      <c r="N248" s="0" t="n">
        <v>3</v>
      </c>
      <c r="O248" s="0" t="n">
        <v>179</v>
      </c>
      <c r="P248" s="7" t="n">
        <f aca="false">VLOOKUP(V248,$X$2:$Z$795,3,FALSE())-E248</f>
        <v>3</v>
      </c>
      <c r="Q248" s="0" t="n">
        <f aca="false">VLOOKUP(V248,$AF$2:$AK$795,6,FALSE())</f>
        <v>3</v>
      </c>
      <c r="R248" s="0" t="n">
        <f aca="false">VLOOKUP(V248,$AF$2:$AK$795,2,FALSE())</f>
        <v>191</v>
      </c>
      <c r="S248" s="0" t="n">
        <f aca="false">O248-R248</f>
        <v>-12</v>
      </c>
      <c r="T248" s="0" t="n">
        <f aca="false">N248-Q248</f>
        <v>0</v>
      </c>
      <c r="U248" s="0" t="n">
        <v>1</v>
      </c>
      <c r="V248" s="1" t="n">
        <f aca="false">X247</f>
        <v>759</v>
      </c>
      <c r="X248" s="2" t="n">
        <v>760</v>
      </c>
      <c r="Y248" s="3" t="n">
        <v>30705</v>
      </c>
      <c r="Z248" s="3" t="n">
        <f aca="false">VALUE(RIGHT(Y248,2))+MID(TEXT(Y248,"000000"),3,2)*60+MID(TEXT(Y248,"000000"),1,2)*60*60+16309</f>
        <v>27534</v>
      </c>
      <c r="AF248" s="4" t="n">
        <v>247</v>
      </c>
      <c r="AG248" s="0" t="n">
        <v>121</v>
      </c>
      <c r="AK248" s="0" t="n">
        <v>2</v>
      </c>
    </row>
    <row r="249" customFormat="false" ht="12.75" hidden="false" customHeight="false" outlineLevel="0" collapsed="false">
      <c r="A249" s="0" t="n">
        <v>248</v>
      </c>
      <c r="B249" s="0" t="n">
        <v>248</v>
      </c>
      <c r="C249" s="0" t="s">
        <v>34</v>
      </c>
      <c r="D249" s="0" t="n">
        <v>73850</v>
      </c>
      <c r="E249" s="7" t="n">
        <f aca="false">VALUE(RIGHT(D249,2))+MID(TEXT(D249,"000000"),3,2)*60+MID(TEXT(D249,"000000"),1,2)*60*60</f>
        <v>27530</v>
      </c>
      <c r="F249" s="0" t="n">
        <v>3</v>
      </c>
      <c r="G249" s="0" t="n">
        <v>13.61</v>
      </c>
      <c r="H249" s="0" t="n">
        <v>82</v>
      </c>
      <c r="I249" s="0" t="e">
        <f aca="false">VLOOKUP(V249,$AL$2:$AO$82,4,FALSE())/100</f>
        <v>#N/A</v>
      </c>
      <c r="J249" s="0" t="n">
        <f aca="false">IF(VLOOKUP(V249,$AF$2:$AJ$795,5,FALSE())&gt;1,VLOOKUP(V249,$AF$2:$AJ$795,5,FALSE())-0.1,0)</f>
        <v>0</v>
      </c>
      <c r="K249" s="0" t="e">
        <f aca="false">G249+I249+0.25</f>
        <v>#N/A</v>
      </c>
      <c r="L249" s="0" t="e">
        <f aca="false">VLOOKUP(V249,$AL$2:$AM$82,2,FALSE())</f>
        <v>#N/A</v>
      </c>
      <c r="M249" s="0" t="e">
        <f aca="false">H249-L249</f>
        <v>#N/A</v>
      </c>
      <c r="N249" s="0" t="n">
        <v>2</v>
      </c>
      <c r="O249" s="0" t="n">
        <v>192</v>
      </c>
      <c r="P249" s="7" t="n">
        <f aca="false">VLOOKUP(V249,$X$2:$Z$795,3,FALSE())-E249</f>
        <v>4</v>
      </c>
      <c r="Q249" s="0" t="n">
        <f aca="false">VLOOKUP(V249,$AF$2:$AK$795,6,FALSE())</f>
        <v>2</v>
      </c>
      <c r="R249" s="0" t="n">
        <f aca="false">VLOOKUP(V249,$AF$2:$AK$795,2,FALSE())</f>
        <v>203</v>
      </c>
      <c r="S249" s="0" t="n">
        <f aca="false">O249-R249</f>
        <v>-11</v>
      </c>
      <c r="T249" s="0" t="n">
        <f aca="false">N249-Q249</f>
        <v>0</v>
      </c>
      <c r="U249" s="0" t="n">
        <v>1</v>
      </c>
      <c r="V249" s="1" t="n">
        <f aca="false">X248</f>
        <v>760</v>
      </c>
      <c r="X249" s="2" t="n">
        <v>757</v>
      </c>
      <c r="Y249" s="3" t="n">
        <v>30725</v>
      </c>
      <c r="Z249" s="3" t="n">
        <f aca="false">VALUE(RIGHT(Y249,2))+MID(TEXT(Y249,"000000"),3,2)*60+MID(TEXT(Y249,"000000"),1,2)*60*60+16309</f>
        <v>27554</v>
      </c>
      <c r="AF249" s="4" t="n">
        <v>248</v>
      </c>
      <c r="AG249" s="0" t="n">
        <v>117</v>
      </c>
      <c r="AK249" s="0" t="n">
        <v>2</v>
      </c>
    </row>
    <row r="250" customFormat="false" ht="12.75" hidden="false" customHeight="false" outlineLevel="0" collapsed="false">
      <c r="A250" s="0" t="n">
        <v>249</v>
      </c>
      <c r="B250" s="0" t="n">
        <v>249</v>
      </c>
      <c r="C250" s="0" t="s">
        <v>34</v>
      </c>
      <c r="D250" s="0" t="n">
        <v>73911</v>
      </c>
      <c r="E250" s="7" t="n">
        <f aca="false">VALUE(RIGHT(D250,2))+MID(TEXT(D250,"000000"),3,2)*60+MID(TEXT(D250,"000000"),1,2)*60*60</f>
        <v>27551</v>
      </c>
      <c r="F250" s="0" t="n">
        <v>2</v>
      </c>
      <c r="G250" s="0" t="n">
        <v>9.01</v>
      </c>
      <c r="H250" s="0" t="n">
        <v>85</v>
      </c>
      <c r="I250" s="0" t="e">
        <f aca="false">VLOOKUP(V250,$AL$2:$AO$82,4,FALSE())/100</f>
        <v>#N/A</v>
      </c>
      <c r="J250" s="0" t="n">
        <f aca="false">IF(VLOOKUP(V250,$AF$2:$AJ$795,5,FALSE())&gt;1,VLOOKUP(V250,$AF$2:$AJ$795,5,FALSE())-0.1,0)</f>
        <v>0</v>
      </c>
      <c r="K250" s="0" t="e">
        <f aca="false">G250+I250+0.25</f>
        <v>#N/A</v>
      </c>
      <c r="L250" s="0" t="e">
        <f aca="false">VLOOKUP(V250,$AL$2:$AM$82,2,FALSE())</f>
        <v>#N/A</v>
      </c>
      <c r="M250" s="0" t="e">
        <f aca="false">H250-L250</f>
        <v>#N/A</v>
      </c>
      <c r="N250" s="0" t="n">
        <v>2</v>
      </c>
      <c r="O250" s="0" t="n">
        <v>157</v>
      </c>
      <c r="P250" s="7" t="n">
        <f aca="false">VLOOKUP(V250,$X$2:$Z$795,3,FALSE())-E250</f>
        <v>3</v>
      </c>
      <c r="Q250" s="0" t="n">
        <f aca="false">VLOOKUP(V250,$AF$2:$AK$795,6,FALSE())</f>
        <v>2</v>
      </c>
      <c r="R250" s="0" t="n">
        <f aca="false">VLOOKUP(V250,$AF$2:$AK$795,2,FALSE())</f>
        <v>163</v>
      </c>
      <c r="S250" s="0" t="n">
        <f aca="false">O250-R250</f>
        <v>-6</v>
      </c>
      <c r="T250" s="0" t="n">
        <f aca="false">N250-Q250</f>
        <v>0</v>
      </c>
      <c r="U250" s="0" t="n">
        <v>1</v>
      </c>
      <c r="V250" s="1" t="n">
        <f aca="false">X249</f>
        <v>757</v>
      </c>
      <c r="X250" s="2" t="n">
        <v>761</v>
      </c>
      <c r="Y250" s="3" t="n">
        <v>30747</v>
      </c>
      <c r="Z250" s="3" t="n">
        <f aca="false">VALUE(RIGHT(Y250,2))+MID(TEXT(Y250,"000000"),3,2)*60+MID(TEXT(Y250,"000000"),1,2)*60*60+16309</f>
        <v>27576</v>
      </c>
      <c r="AF250" s="4" t="n">
        <v>249</v>
      </c>
      <c r="AG250" s="0" t="n">
        <v>352</v>
      </c>
      <c r="AK250" s="0" t="n">
        <v>1</v>
      </c>
    </row>
    <row r="251" customFormat="false" ht="12.75" hidden="false" customHeight="false" outlineLevel="0" collapsed="false">
      <c r="A251" s="0" t="n">
        <v>250</v>
      </c>
      <c r="B251" s="0" t="n">
        <v>250</v>
      </c>
      <c r="C251" s="0" t="s">
        <v>34</v>
      </c>
      <c r="D251" s="0" t="n">
        <v>73932</v>
      </c>
      <c r="E251" s="7" t="n">
        <f aca="false">VALUE(RIGHT(D251,2))+MID(TEXT(D251,"000000"),3,2)*60+MID(TEXT(D251,"000000"),1,2)*60*60</f>
        <v>27572</v>
      </c>
      <c r="F251" s="0" t="n">
        <v>4</v>
      </c>
      <c r="G251" s="0" t="n">
        <v>12.12</v>
      </c>
      <c r="H251" s="0" t="n">
        <v>74</v>
      </c>
      <c r="I251" s="0" t="e">
        <f aca="false">VLOOKUP(V251,$AL$2:$AO$82,4,FALSE())/100</f>
        <v>#N/A</v>
      </c>
      <c r="J251" s="0" t="n">
        <f aca="false">IF(VLOOKUP(V251,$AF$2:$AJ$795,5,FALSE())&gt;1,VLOOKUP(V251,$AF$2:$AJ$795,5,FALSE())-0.1,0)</f>
        <v>0</v>
      </c>
      <c r="K251" s="0" t="e">
        <f aca="false">G251+I251+0.25</f>
        <v>#N/A</v>
      </c>
      <c r="L251" s="0" t="e">
        <f aca="false">VLOOKUP(V251,$AL$2:$AM$82,2,FALSE())</f>
        <v>#N/A</v>
      </c>
      <c r="M251" s="0" t="e">
        <f aca="false">H251-L251</f>
        <v>#N/A</v>
      </c>
      <c r="N251" s="0" t="n">
        <v>3</v>
      </c>
      <c r="O251" s="0" t="n">
        <v>202</v>
      </c>
      <c r="P251" s="7" t="n">
        <f aca="false">VLOOKUP(V251,$X$2:$Z$795,3,FALSE())-E251</f>
        <v>4</v>
      </c>
      <c r="Q251" s="0" t="n">
        <f aca="false">VLOOKUP(V251,$AF$2:$AK$795,6,FALSE())</f>
        <v>3</v>
      </c>
      <c r="R251" s="0" t="n">
        <f aca="false">VLOOKUP(V251,$AF$2:$AK$795,2,FALSE())</f>
        <v>198</v>
      </c>
      <c r="S251" s="0" t="n">
        <f aca="false">O251-R251</f>
        <v>4</v>
      </c>
      <c r="T251" s="0" t="n">
        <f aca="false">N251-Q251</f>
        <v>0</v>
      </c>
      <c r="U251" s="0" t="n">
        <v>1</v>
      </c>
      <c r="V251" s="1" t="n">
        <f aca="false">X250</f>
        <v>761</v>
      </c>
      <c r="X251" s="2" t="n">
        <v>762</v>
      </c>
      <c r="Y251" s="3" t="n">
        <v>30810</v>
      </c>
      <c r="Z251" s="3" t="n">
        <f aca="false">VALUE(RIGHT(Y251,2))+MID(TEXT(Y251,"000000"),3,2)*60+MID(TEXT(Y251,"000000"),1,2)*60*60+16309</f>
        <v>27599</v>
      </c>
      <c r="AF251" s="4" t="n">
        <v>250</v>
      </c>
      <c r="AG251" s="0" t="n">
        <v>124</v>
      </c>
      <c r="AK251" s="0" t="n">
        <v>2</v>
      </c>
    </row>
    <row r="252" customFormat="false" ht="12.75" hidden="false" customHeight="false" outlineLevel="0" collapsed="false">
      <c r="A252" s="0" t="n">
        <v>251</v>
      </c>
      <c r="B252" s="0" t="n">
        <v>251</v>
      </c>
      <c r="C252" s="0" t="s">
        <v>34</v>
      </c>
      <c r="D252" s="0" t="n">
        <v>73956</v>
      </c>
      <c r="E252" s="7" t="n">
        <f aca="false">VALUE(RIGHT(D252,2))+MID(TEXT(D252,"000000"),3,2)*60+MID(TEXT(D252,"000000"),1,2)*60*60</f>
        <v>27596</v>
      </c>
      <c r="F252" s="0" t="n">
        <v>1</v>
      </c>
      <c r="G252" s="0" t="n">
        <v>3.21</v>
      </c>
      <c r="H252" s="0" t="n">
        <v>75</v>
      </c>
      <c r="I252" s="0" t="e">
        <f aca="false">VLOOKUP(V252,$AL$2:$AO$82,4,FALSE())/100</f>
        <v>#N/A</v>
      </c>
      <c r="J252" s="0" t="n">
        <f aca="false">IF(VLOOKUP(V252,$AF$2:$AJ$795,5,FALSE())&gt;1,VLOOKUP(V252,$AF$2:$AJ$795,5,FALSE())-0.1,0)</f>
        <v>0</v>
      </c>
      <c r="K252" s="0" t="e">
        <f aca="false">G252+I252+0.25</f>
        <v>#N/A</v>
      </c>
      <c r="L252" s="0" t="e">
        <f aca="false">VLOOKUP(V252,$AL$2:$AM$82,2,FALSE())</f>
        <v>#N/A</v>
      </c>
      <c r="M252" s="0" t="e">
        <f aca="false">H252-L252</f>
        <v>#N/A</v>
      </c>
      <c r="N252" s="0" t="n">
        <v>2</v>
      </c>
      <c r="O252" s="0" t="n">
        <v>108</v>
      </c>
      <c r="P252" s="7" t="n">
        <f aca="false">VLOOKUP(V252,$X$2:$Z$795,3,FALSE())-E252</f>
        <v>3</v>
      </c>
      <c r="Q252" s="0" t="n">
        <f aca="false">VLOOKUP(V252,$AF$2:$AK$795,6,FALSE())</f>
        <v>2</v>
      </c>
      <c r="R252" s="0" t="n">
        <f aca="false">VLOOKUP(V252,$AF$2:$AK$795,2,FALSE())</f>
        <v>115</v>
      </c>
      <c r="S252" s="0" t="n">
        <f aca="false">O252-R252</f>
        <v>-7</v>
      </c>
      <c r="T252" s="0" t="n">
        <f aca="false">N252-Q252</f>
        <v>0</v>
      </c>
      <c r="U252" s="0" t="n">
        <v>1</v>
      </c>
      <c r="V252" s="1" t="n">
        <f aca="false">X251</f>
        <v>762</v>
      </c>
      <c r="X252" s="2" t="n">
        <v>764</v>
      </c>
      <c r="Y252" s="3" t="n">
        <v>30832</v>
      </c>
      <c r="Z252" s="3" t="n">
        <f aca="false">VALUE(RIGHT(Y252,2))+MID(TEXT(Y252,"000000"),3,2)*60+MID(TEXT(Y252,"000000"),1,2)*60*60+16309</f>
        <v>27621</v>
      </c>
      <c r="AF252" s="4" t="n">
        <v>251</v>
      </c>
      <c r="AG252" s="0" t="n">
        <v>117</v>
      </c>
      <c r="AK252" s="0" t="n">
        <v>2</v>
      </c>
    </row>
    <row r="253" customFormat="false" ht="12.75" hidden="false" customHeight="false" outlineLevel="0" collapsed="false">
      <c r="A253" s="0" t="n">
        <v>252</v>
      </c>
      <c r="B253" s="0" t="n">
        <v>252</v>
      </c>
      <c r="C253" s="0" t="s">
        <v>34</v>
      </c>
      <c r="D253" s="0" t="n">
        <v>74018</v>
      </c>
      <c r="E253" s="7" t="n">
        <f aca="false">VALUE(RIGHT(D253,2))+MID(TEXT(D253,"000000"),3,2)*60+MID(TEXT(D253,"000000"),1,2)*60*60</f>
        <v>27618</v>
      </c>
      <c r="F253" s="0" t="n">
        <v>1</v>
      </c>
      <c r="G253" s="0" t="n">
        <v>2.91</v>
      </c>
      <c r="H253" s="0" t="n">
        <v>85</v>
      </c>
      <c r="I253" s="0" t="e">
        <f aca="false">VLOOKUP(V253,$AL$2:$AO$82,4,FALSE())/100</f>
        <v>#N/A</v>
      </c>
      <c r="J253" s="0" t="n">
        <f aca="false">IF(VLOOKUP(V253,$AF$2:$AJ$795,5,FALSE())&gt;1,VLOOKUP(V253,$AF$2:$AJ$795,5,FALSE())-0.1,0)</f>
        <v>0</v>
      </c>
      <c r="K253" s="0" t="e">
        <f aca="false">G253+I253+0.25</f>
        <v>#N/A</v>
      </c>
      <c r="L253" s="0" t="e">
        <f aca="false">VLOOKUP(V253,$AL$2:$AM$82,2,FALSE())</f>
        <v>#N/A</v>
      </c>
      <c r="M253" s="0" t="e">
        <f aca="false">H253-L253</f>
        <v>#N/A</v>
      </c>
      <c r="N253" s="0" t="n">
        <v>2</v>
      </c>
      <c r="O253" s="0" t="n">
        <v>105</v>
      </c>
      <c r="P253" s="7" t="n">
        <f aca="false">VLOOKUP(V253,$X$2:$Z$795,3,FALSE())-E253</f>
        <v>3</v>
      </c>
      <c r="Q253" s="0" t="n">
        <f aca="false">VLOOKUP(V253,$AF$2:$AK$795,6,FALSE())</f>
        <v>2</v>
      </c>
      <c r="R253" s="0" t="n">
        <f aca="false">VLOOKUP(V253,$AF$2:$AK$795,2,FALSE())</f>
        <v>104</v>
      </c>
      <c r="S253" s="0" t="n">
        <f aca="false">O253-R253</f>
        <v>1</v>
      </c>
      <c r="T253" s="0" t="n">
        <f aca="false">N253-Q253</f>
        <v>0</v>
      </c>
      <c r="U253" s="0" t="n">
        <v>1</v>
      </c>
      <c r="V253" s="1" t="n">
        <f aca="false">X252</f>
        <v>764</v>
      </c>
      <c r="X253" s="2" t="n">
        <v>749</v>
      </c>
      <c r="Y253" s="3" t="n">
        <v>30855</v>
      </c>
      <c r="Z253" s="3" t="n">
        <f aca="false">VALUE(RIGHT(Y253,2))+MID(TEXT(Y253,"000000"),3,2)*60+MID(TEXT(Y253,"000000"),1,2)*60*60+16309</f>
        <v>27644</v>
      </c>
      <c r="AA253" s="2" t="s">
        <v>46</v>
      </c>
      <c r="AF253" s="4" t="n">
        <v>252</v>
      </c>
      <c r="AG253" s="0" t="n">
        <v>123</v>
      </c>
      <c r="AK253" s="0" t="n">
        <v>2</v>
      </c>
    </row>
    <row r="254" customFormat="false" ht="12.75" hidden="false" customHeight="false" outlineLevel="0" collapsed="false">
      <c r="A254" s="0" t="n">
        <v>253</v>
      </c>
      <c r="B254" s="0" t="n">
        <v>253</v>
      </c>
      <c r="C254" s="0" t="s">
        <v>34</v>
      </c>
      <c r="D254" s="0" t="n">
        <v>74042</v>
      </c>
      <c r="E254" s="7" t="n">
        <f aca="false">VALUE(RIGHT(D254,2))+MID(TEXT(D254,"000000"),3,2)*60+MID(TEXT(D254,"000000"),1,2)*60*60</f>
        <v>27642</v>
      </c>
      <c r="F254" s="0" t="n">
        <v>5</v>
      </c>
      <c r="G254" s="0" t="n">
        <v>19.46</v>
      </c>
      <c r="H254" s="0" t="n">
        <v>186</v>
      </c>
      <c r="I254" s="0" t="e">
        <f aca="false">VLOOKUP(V254,$AL$2:$AO$82,4,FALSE())/100</f>
        <v>#N/A</v>
      </c>
      <c r="J254" s="0" t="n">
        <f aca="false">IF(VLOOKUP(V254,$AF$2:$AJ$795,5,FALSE())&gt;1,VLOOKUP(V254,$AF$2:$AJ$795,5,FALSE())-0.1,0)</f>
        <v>0</v>
      </c>
      <c r="K254" s="0" t="e">
        <f aca="false">G254+I254+0.25</f>
        <v>#N/A</v>
      </c>
      <c r="L254" s="0" t="e">
        <f aca="false">VLOOKUP(V254,$AL$2:$AM$82,2,FALSE())</f>
        <v>#N/A</v>
      </c>
      <c r="M254" s="0" t="e">
        <f aca="false">H254-L254</f>
        <v>#N/A</v>
      </c>
      <c r="N254" s="0" t="n">
        <v>1</v>
      </c>
      <c r="O254" s="0" t="n">
        <v>351</v>
      </c>
      <c r="P254" s="7" t="n">
        <f aca="false">VLOOKUP(V254,$X$2:$Z$795,3,FALSE())-E254</f>
        <v>2</v>
      </c>
      <c r="Q254" s="0" t="n">
        <f aca="false">VLOOKUP(V254,$AF$2:$AK$795,6,FALSE())</f>
        <v>1</v>
      </c>
      <c r="R254" s="0" t="n">
        <f aca="false">VLOOKUP(V254,$AF$2:$AK$795,2,FALSE())</f>
        <v>351</v>
      </c>
      <c r="S254" s="0" t="n">
        <f aca="false">O254-R254</f>
        <v>0</v>
      </c>
      <c r="T254" s="0" t="n">
        <f aca="false">N254-Q254</f>
        <v>0</v>
      </c>
      <c r="U254" s="0" t="n">
        <v>1</v>
      </c>
      <c r="V254" s="1" t="n">
        <f aca="false">X253</f>
        <v>749</v>
      </c>
      <c r="W254" s="2" t="n">
        <v>68</v>
      </c>
      <c r="X254" s="2" t="n">
        <v>787</v>
      </c>
      <c r="Y254" s="3" t="n">
        <v>30958</v>
      </c>
      <c r="Z254" s="3" t="n">
        <f aca="false">VALUE(RIGHT(Y254,2))+MID(TEXT(Y254,"000000"),3,2)*60+MID(TEXT(Y254,"000000"),1,2)*60*60+16309</f>
        <v>27707</v>
      </c>
      <c r="AF254" s="4" t="n">
        <v>253</v>
      </c>
      <c r="AG254" s="0" t="n">
        <v>103</v>
      </c>
      <c r="AK254" s="0" t="n">
        <v>2</v>
      </c>
    </row>
    <row r="255" customFormat="false" ht="12.75" hidden="false" customHeight="false" outlineLevel="0" collapsed="false">
      <c r="A255" s="0" t="n">
        <v>254</v>
      </c>
      <c r="B255" s="0" t="n">
        <v>254</v>
      </c>
      <c r="C255" s="0" t="s">
        <v>34</v>
      </c>
      <c r="D255" s="0" t="n">
        <v>74145</v>
      </c>
      <c r="E255" s="7" t="n">
        <f aca="false">VALUE(RIGHT(D255,2))+MID(TEXT(D255,"000000"),3,2)*60+MID(TEXT(D255,"000000"),1,2)*60*60</f>
        <v>27705</v>
      </c>
      <c r="F255" s="0" t="n">
        <v>4</v>
      </c>
      <c r="G255" s="0" t="n">
        <v>18.3</v>
      </c>
      <c r="H255" s="0" t="n">
        <v>90</v>
      </c>
      <c r="I255" s="0" t="e">
        <f aca="false">VLOOKUP(V255,$AL$2:$AO$82,4,FALSE())/100</f>
        <v>#N/A</v>
      </c>
      <c r="J255" s="0" t="n">
        <f aca="false">IF(VLOOKUP(V255,$AF$2:$AJ$795,5,FALSE())&gt;1,VLOOKUP(V255,$AF$2:$AJ$795,5,FALSE())-0.1,0)</f>
        <v>0</v>
      </c>
      <c r="K255" s="0" t="e">
        <f aca="false">G255+I255+0.25</f>
        <v>#N/A</v>
      </c>
      <c r="L255" s="0" t="e">
        <f aca="false">VLOOKUP(V255,$AL$2:$AM$82,2,FALSE())</f>
        <v>#N/A</v>
      </c>
      <c r="M255" s="0" t="e">
        <f aca="false">H255-L255</f>
        <v>#N/A</v>
      </c>
      <c r="N255" s="0" t="n">
        <v>2</v>
      </c>
      <c r="O255" s="0" t="n">
        <v>290</v>
      </c>
      <c r="P255" s="7" t="n">
        <f aca="false">VLOOKUP(V255,$X$2:$Z$795,3,FALSE())-E255</f>
        <v>2</v>
      </c>
      <c r="Q255" s="0" t="n">
        <f aca="false">VLOOKUP(V255,$AF$2:$AK$795,6,FALSE())</f>
        <v>2</v>
      </c>
      <c r="R255" s="0" t="n">
        <f aca="false">VLOOKUP(V255,$AF$2:$AK$795,2,FALSE())</f>
        <v>305</v>
      </c>
      <c r="S255" s="0" t="n">
        <f aca="false">O255-R255</f>
        <v>-15</v>
      </c>
      <c r="T255" s="0" t="n">
        <f aca="false">N255-Q255</f>
        <v>0</v>
      </c>
      <c r="U255" s="0" t="n">
        <v>1</v>
      </c>
      <c r="V255" s="1" t="n">
        <f aca="false">X254</f>
        <v>787</v>
      </c>
      <c r="X255" s="2" t="n">
        <v>788</v>
      </c>
      <c r="Y255" s="3" t="n">
        <v>31042</v>
      </c>
      <c r="Z255" s="3" t="n">
        <f aca="false">VALUE(RIGHT(Y255,2))+MID(TEXT(Y255,"000000"),3,2)*60+MID(TEXT(Y255,"000000"),1,2)*60*60+16309</f>
        <v>27751</v>
      </c>
      <c r="AF255" s="4" t="n">
        <v>254</v>
      </c>
      <c r="AG255" s="0" t="n">
        <v>296</v>
      </c>
      <c r="AI255" s="0" t="n">
        <v>14.2</v>
      </c>
      <c r="AJ255" s="0" t="n">
        <v>23</v>
      </c>
      <c r="AK255" s="0" t="n">
        <v>1</v>
      </c>
    </row>
    <row r="256" customFormat="false" ht="12.75" hidden="false" customHeight="false" outlineLevel="0" collapsed="false">
      <c r="A256" s="0" t="n">
        <v>255</v>
      </c>
      <c r="B256" s="0" t="n">
        <v>255</v>
      </c>
      <c r="C256" s="0" t="s">
        <v>34</v>
      </c>
      <c r="D256" s="0" t="n">
        <v>74229</v>
      </c>
      <c r="E256" s="7" t="n">
        <f aca="false">VALUE(RIGHT(D256,2))+MID(TEXT(D256,"000000"),3,2)*60+MID(TEXT(D256,"000000"),1,2)*60*60</f>
        <v>27749</v>
      </c>
      <c r="F256" s="0" t="n">
        <v>4</v>
      </c>
      <c r="G256" s="0" t="n">
        <v>18.56</v>
      </c>
      <c r="H256" s="0" t="n">
        <v>89</v>
      </c>
      <c r="I256" s="0" t="e">
        <f aca="false">VLOOKUP(V256,$AL$2:$AO$82,4,FALSE())/100</f>
        <v>#N/A</v>
      </c>
      <c r="J256" s="0" t="n">
        <f aca="false">IF(VLOOKUP(V256,$AF$2:$AJ$795,5,FALSE())&gt;1,VLOOKUP(V256,$AF$2:$AJ$795,5,FALSE())-0.1,0)</f>
        <v>0</v>
      </c>
      <c r="K256" s="0" t="e">
        <f aca="false">G256+I256+0.25</f>
        <v>#N/A</v>
      </c>
      <c r="L256" s="0" t="e">
        <f aca="false">VLOOKUP(V256,$AL$2:$AM$82,2,FALSE())</f>
        <v>#N/A</v>
      </c>
      <c r="M256" s="0" t="e">
        <f aca="false">H256-L256</f>
        <v>#N/A</v>
      </c>
      <c r="N256" s="0" t="n">
        <v>2</v>
      </c>
      <c r="O256" s="0" t="n">
        <v>278</v>
      </c>
      <c r="P256" s="7" t="n">
        <f aca="false">VLOOKUP(V256,$X$2:$Z$795,3,FALSE())-E256</f>
        <v>2</v>
      </c>
      <c r="Q256" s="0" t="n">
        <f aca="false">VLOOKUP(V256,$AF$2:$AK$795,6,FALSE())</f>
        <v>2</v>
      </c>
      <c r="R256" s="0" t="n">
        <f aca="false">VLOOKUP(V256,$AF$2:$AK$795,2,FALSE())</f>
        <v>300</v>
      </c>
      <c r="S256" s="0" t="n">
        <f aca="false">O256-R256</f>
        <v>-22</v>
      </c>
      <c r="T256" s="0" t="n">
        <f aca="false">N256-Q256</f>
        <v>0</v>
      </c>
      <c r="U256" s="0" t="n">
        <v>1</v>
      </c>
      <c r="V256" s="1" t="n">
        <f aca="false">X255</f>
        <v>788</v>
      </c>
      <c r="X256" s="2" t="n">
        <v>786</v>
      </c>
      <c r="Y256" s="3" t="n">
        <v>31149</v>
      </c>
      <c r="Z256" s="3" t="n">
        <f aca="false">VALUE(RIGHT(Y256,2))+MID(TEXT(Y256,"000000"),3,2)*60+MID(TEXT(Y256,"000000"),1,2)*60*60+16309</f>
        <v>27818</v>
      </c>
      <c r="AF256" s="4" t="n">
        <v>255</v>
      </c>
      <c r="AG256" s="0" t="n">
        <v>282</v>
      </c>
      <c r="AK256" s="0" t="n">
        <v>1</v>
      </c>
    </row>
    <row r="257" customFormat="false" ht="12.75" hidden="false" customHeight="false" outlineLevel="0" collapsed="false">
      <c r="A257" s="0" t="n">
        <v>256</v>
      </c>
      <c r="B257" s="0" t="n">
        <v>256</v>
      </c>
      <c r="C257" s="0" t="s">
        <v>34</v>
      </c>
      <c r="D257" s="0" t="n">
        <v>74337</v>
      </c>
      <c r="E257" s="7" t="n">
        <f aca="false">VALUE(RIGHT(D257,2))+MID(TEXT(D257,"000000"),3,2)*60+MID(TEXT(D257,"000000"),1,2)*60*60</f>
        <v>27817</v>
      </c>
      <c r="F257" s="0" t="n">
        <v>4</v>
      </c>
      <c r="G257" s="0" t="n">
        <v>16.91</v>
      </c>
      <c r="H257" s="0" t="n">
        <v>93</v>
      </c>
      <c r="I257" s="0" t="e">
        <f aca="false">VLOOKUP(V257,$AL$2:$AO$82,4,FALSE())/100</f>
        <v>#N/A</v>
      </c>
      <c r="J257" s="0" t="n">
        <f aca="false">IF(VLOOKUP(V257,$AF$2:$AJ$795,5,FALSE())&gt;1,VLOOKUP(V257,$AF$2:$AJ$795,5,FALSE())-0.1,0)</f>
        <v>21.9</v>
      </c>
      <c r="K257" s="0" t="e">
        <f aca="false">G257+I257+0.25</f>
        <v>#N/A</v>
      </c>
      <c r="L257" s="0" t="e">
        <f aca="false">VLOOKUP(V257,$AL$2:$AM$82,2,FALSE())</f>
        <v>#N/A</v>
      </c>
      <c r="M257" s="0" t="e">
        <f aca="false">H257-L257</f>
        <v>#N/A</v>
      </c>
      <c r="N257" s="0" t="n">
        <v>2</v>
      </c>
      <c r="O257" s="0" t="n">
        <v>287</v>
      </c>
      <c r="P257" s="7" t="n">
        <f aca="false">VLOOKUP(V257,$X$2:$Z$795,3,FALSE())-E257</f>
        <v>1</v>
      </c>
      <c r="Q257" s="0" t="n">
        <f aca="false">VLOOKUP(V257,$AF$2:$AK$795,6,FALSE())</f>
        <v>2</v>
      </c>
      <c r="R257" s="0" t="n">
        <f aca="false">VLOOKUP(V257,$AF$2:$AK$795,2,FALSE())</f>
        <v>306</v>
      </c>
      <c r="S257" s="0" t="n">
        <f aca="false">O257-R257</f>
        <v>-19</v>
      </c>
      <c r="T257" s="0" t="n">
        <f aca="false">N257-Q257</f>
        <v>0</v>
      </c>
      <c r="U257" s="0" t="n">
        <v>1</v>
      </c>
      <c r="V257" s="1" t="n">
        <f aca="false">X256</f>
        <v>786</v>
      </c>
      <c r="X257" s="2" t="n">
        <v>785</v>
      </c>
      <c r="Y257" s="3" t="n">
        <v>31252</v>
      </c>
      <c r="Z257" s="3" t="n">
        <f aca="false">VALUE(RIGHT(Y257,2))+MID(TEXT(Y257,"000000"),3,2)*60+MID(TEXT(Y257,"000000"),1,2)*60*60+16309</f>
        <v>27881</v>
      </c>
      <c r="AF257" s="4" t="n">
        <v>256</v>
      </c>
      <c r="AG257" s="0" t="n">
        <v>244</v>
      </c>
      <c r="AI257" s="0" t="n">
        <v>13</v>
      </c>
      <c r="AJ257" s="0" t="n">
        <v>24.2</v>
      </c>
      <c r="AK257" s="0" t="n">
        <v>1</v>
      </c>
    </row>
    <row r="258" customFormat="false" ht="12.75" hidden="false" customHeight="false" outlineLevel="0" collapsed="false">
      <c r="A258" s="0" t="n">
        <v>257</v>
      </c>
      <c r="B258" s="0" t="n">
        <v>257</v>
      </c>
      <c r="C258" s="0" t="s">
        <v>34</v>
      </c>
      <c r="D258" s="0" t="n">
        <v>74438</v>
      </c>
      <c r="E258" s="7" t="n">
        <f aca="false">VALUE(RIGHT(D258,2))+MID(TEXT(D258,"000000"),3,2)*60+MID(TEXT(D258,"000000"),1,2)*60*60</f>
        <v>27878</v>
      </c>
      <c r="F258" s="0" t="n">
        <v>4</v>
      </c>
      <c r="G258" s="0" t="n">
        <v>20.17</v>
      </c>
      <c r="H258" s="0" t="n">
        <v>77</v>
      </c>
      <c r="I258" s="0" t="e">
        <f aca="false">VLOOKUP(V258,$AL$2:$AO$82,4,FALSE())/100</f>
        <v>#N/A</v>
      </c>
      <c r="J258" s="0" t="n">
        <f aca="false">IF(VLOOKUP(V258,$AF$2:$AJ$795,5,FALSE())&gt;1,VLOOKUP(V258,$AF$2:$AJ$795,5,FALSE())-0.1,0)</f>
        <v>0</v>
      </c>
      <c r="K258" s="0" t="e">
        <f aca="false">G258+I258+0.25</f>
        <v>#N/A</v>
      </c>
      <c r="L258" s="0" t="e">
        <f aca="false">VLOOKUP(V258,$AL$2:$AM$82,2,FALSE())</f>
        <v>#N/A</v>
      </c>
      <c r="M258" s="0" t="e">
        <f aca="false">H258-L258</f>
        <v>#N/A</v>
      </c>
      <c r="N258" s="0" t="n">
        <v>1</v>
      </c>
      <c r="O258" s="0" t="n">
        <v>339</v>
      </c>
      <c r="P258" s="7" t="n">
        <f aca="false">VLOOKUP(V258,$X$2:$Z$795,3,FALSE())-E258</f>
        <v>3</v>
      </c>
      <c r="Q258" s="0" t="n">
        <f aca="false">VLOOKUP(V258,$AF$2:$AK$795,6,FALSE())</f>
        <v>1</v>
      </c>
      <c r="R258" s="0" t="n">
        <f aca="false">VLOOKUP(V258,$AF$2:$AK$795,2,FALSE())</f>
        <v>354</v>
      </c>
      <c r="S258" s="0" t="n">
        <f aca="false">O258-R258</f>
        <v>-15</v>
      </c>
      <c r="T258" s="0" t="n">
        <f aca="false">N258-Q258</f>
        <v>0</v>
      </c>
      <c r="U258" s="0" t="n">
        <v>1</v>
      </c>
      <c r="V258" s="1" t="n">
        <f aca="false">X257</f>
        <v>785</v>
      </c>
      <c r="X258" s="2" t="n">
        <v>784</v>
      </c>
      <c r="Y258" s="3" t="n">
        <v>31328</v>
      </c>
      <c r="Z258" s="3" t="n">
        <f aca="false">VALUE(RIGHT(Y258,2))+MID(TEXT(Y258,"000000"),3,2)*60+MID(TEXT(Y258,"000000"),1,2)*60*60+16309</f>
        <v>27917</v>
      </c>
      <c r="AF258" s="4" t="n">
        <v>257</v>
      </c>
      <c r="AG258" s="0" t="n">
        <v>259</v>
      </c>
      <c r="AK258" s="0" t="n">
        <v>1</v>
      </c>
    </row>
    <row r="259" customFormat="false" ht="12.75" hidden="false" customHeight="false" outlineLevel="0" collapsed="false">
      <c r="A259" s="0" t="n">
        <v>258</v>
      </c>
      <c r="B259" s="0" t="n">
        <v>258</v>
      </c>
      <c r="C259" s="0" t="s">
        <v>34</v>
      </c>
      <c r="D259" s="0" t="n">
        <v>74515</v>
      </c>
      <c r="E259" s="7" t="n">
        <f aca="false">VALUE(RIGHT(D259,2))+MID(TEXT(D259,"000000"),3,2)*60+MID(TEXT(D259,"000000"),1,2)*60*60</f>
        <v>27915</v>
      </c>
      <c r="F259" s="0" t="n">
        <v>4</v>
      </c>
      <c r="G259" s="0" t="n">
        <v>18.2</v>
      </c>
      <c r="H259" s="0" t="n">
        <v>90</v>
      </c>
      <c r="I259" s="0" t="e">
        <f aca="false">VLOOKUP(V259,$AL$2:$AO$82,4,FALSE())/100</f>
        <v>#N/A</v>
      </c>
      <c r="J259" s="0" t="n">
        <f aca="false">IF(VLOOKUP(V259,$AF$2:$AJ$795,5,FALSE())&gt;1,VLOOKUP(V259,$AF$2:$AJ$795,5,FALSE())-0.1,0)</f>
        <v>0</v>
      </c>
      <c r="K259" s="0" t="e">
        <f aca="false">G259+I259+0.25</f>
        <v>#N/A</v>
      </c>
      <c r="L259" s="0" t="e">
        <f aca="false">VLOOKUP(V259,$AL$2:$AM$82,2,FALSE())</f>
        <v>#N/A</v>
      </c>
      <c r="M259" s="0" t="e">
        <f aca="false">H259-L259</f>
        <v>#N/A</v>
      </c>
      <c r="N259" s="0" t="n">
        <v>1</v>
      </c>
      <c r="O259" s="0" t="n">
        <v>227</v>
      </c>
      <c r="P259" s="7" t="n">
        <f aca="false">VLOOKUP(V259,$X$2:$Z$795,3,FALSE())-E259</f>
        <v>2</v>
      </c>
      <c r="Q259" s="0" t="n">
        <f aca="false">VLOOKUP(V259,$AF$2:$AK$795,6,FALSE())</f>
        <v>1</v>
      </c>
      <c r="R259" s="0" t="n">
        <f aca="false">VLOOKUP(V259,$AF$2:$AK$795,2,FALSE())</f>
        <v>234</v>
      </c>
      <c r="S259" s="0" t="n">
        <f aca="false">O259-R259</f>
        <v>-7</v>
      </c>
      <c r="T259" s="0" t="n">
        <f aca="false">N259-Q259</f>
        <v>0</v>
      </c>
      <c r="U259" s="0" t="n">
        <v>1</v>
      </c>
      <c r="V259" s="1" t="n">
        <f aca="false">X258</f>
        <v>784</v>
      </c>
      <c r="W259" s="2" t="n">
        <v>69</v>
      </c>
      <c r="X259" s="2" t="n">
        <v>781</v>
      </c>
      <c r="Y259" s="3" t="n">
        <v>31421</v>
      </c>
      <c r="Z259" s="3" t="n">
        <f aca="false">VALUE(RIGHT(Y259,2))+MID(TEXT(Y259,"000000"),3,2)*60+MID(TEXT(Y259,"000000"),1,2)*60*60+16309</f>
        <v>27970</v>
      </c>
      <c r="AF259" s="4" t="n">
        <v>258</v>
      </c>
      <c r="AG259" s="0" t="n">
        <v>274</v>
      </c>
      <c r="AK259" s="0" t="n">
        <v>1</v>
      </c>
    </row>
    <row r="260" customFormat="false" ht="12.75" hidden="false" customHeight="false" outlineLevel="0" collapsed="false">
      <c r="A260" s="0" t="n">
        <v>259</v>
      </c>
      <c r="B260" s="0" t="n">
        <v>259</v>
      </c>
      <c r="C260" s="0" t="s">
        <v>34</v>
      </c>
      <c r="D260" s="0" t="n">
        <v>74608</v>
      </c>
      <c r="E260" s="7" t="n">
        <f aca="false">VALUE(RIGHT(D260,2))+MID(TEXT(D260,"000000"),3,2)*60+MID(TEXT(D260,"000000"),1,2)*60*60</f>
        <v>27968</v>
      </c>
      <c r="F260" s="0" t="n">
        <v>4</v>
      </c>
      <c r="G260" s="0" t="n">
        <v>19.83</v>
      </c>
      <c r="H260" s="0" t="n">
        <v>88</v>
      </c>
      <c r="I260" s="0" t="n">
        <f aca="false">VLOOKUP(V260,$AL$2:$AO$82,4,FALSE())/100</f>
        <v>3.29</v>
      </c>
      <c r="J260" s="0" t="n">
        <f aca="false">IF(VLOOKUP(V260,$AF$2:$AJ$795,5,FALSE())&gt;1,VLOOKUP(V260,$AF$2:$AJ$795,5,FALSE())-0.1,0)</f>
        <v>23.8</v>
      </c>
      <c r="K260" s="0" t="n">
        <f aca="false">G260+I260+0.25</f>
        <v>23.37</v>
      </c>
      <c r="L260" s="0" t="n">
        <f aca="false">VLOOKUP(V260,$AL$2:$AM$82,2,FALSE())</f>
        <v>89</v>
      </c>
      <c r="M260" s="0" t="n">
        <f aca="false">H260-L260</f>
        <v>-1</v>
      </c>
      <c r="N260" s="0" t="n">
        <v>2</v>
      </c>
      <c r="O260" s="0" t="n">
        <v>313</v>
      </c>
      <c r="P260" s="7" t="n">
        <f aca="false">VLOOKUP(V260,$X$2:$Z$795,3,FALSE())-E260</f>
        <v>2</v>
      </c>
      <c r="Q260" s="0" t="n">
        <f aca="false">VLOOKUP(V260,$AF$2:$AK$795,6,FALSE())</f>
        <v>2</v>
      </c>
      <c r="R260" s="0" t="n">
        <f aca="false">VLOOKUP(V260,$AF$2:$AK$795,2,FALSE())</f>
        <v>302</v>
      </c>
      <c r="S260" s="0" t="n">
        <f aca="false">O260-R260</f>
        <v>11</v>
      </c>
      <c r="T260" s="0" t="n">
        <f aca="false">N260-Q260</f>
        <v>0</v>
      </c>
      <c r="U260" s="0" t="n">
        <v>1</v>
      </c>
      <c r="V260" s="1" t="n">
        <f aca="false">X259</f>
        <v>781</v>
      </c>
      <c r="X260" s="2" t="n">
        <v>782</v>
      </c>
      <c r="Y260" s="3" t="n">
        <v>31509</v>
      </c>
      <c r="Z260" s="3" t="n">
        <f aca="false">VALUE(RIGHT(Y260,2))+MID(TEXT(Y260,"000000"),3,2)*60+MID(TEXT(Y260,"000000"),1,2)*60*60+16309</f>
        <v>28018</v>
      </c>
      <c r="AF260" s="4" t="n">
        <v>259</v>
      </c>
      <c r="AG260" s="0" t="n">
        <v>114</v>
      </c>
      <c r="AK260" s="0" t="n">
        <v>2</v>
      </c>
    </row>
    <row r="261" customFormat="false" ht="12.75" hidden="false" customHeight="false" outlineLevel="0" collapsed="false">
      <c r="A261" s="0" t="n">
        <v>260</v>
      </c>
      <c r="B261" s="0" t="n">
        <v>260</v>
      </c>
      <c r="C261" s="0" t="s">
        <v>34</v>
      </c>
      <c r="D261" s="0" t="n">
        <v>74656</v>
      </c>
      <c r="E261" s="7" t="n">
        <f aca="false">VALUE(RIGHT(D261,2))+MID(TEXT(D261,"000000"),3,2)*60+MID(TEXT(D261,"000000"),1,2)*60*60</f>
        <v>28016</v>
      </c>
      <c r="F261" s="0" t="n">
        <v>5</v>
      </c>
      <c r="G261" s="0" t="n">
        <v>19.85</v>
      </c>
      <c r="H261" s="0" t="n">
        <v>86</v>
      </c>
      <c r="I261" s="0" t="e">
        <f aca="false">VLOOKUP(V261,$AL$2:$AO$82,4,FALSE())/100</f>
        <v>#N/A</v>
      </c>
      <c r="J261" s="0" t="n">
        <f aca="false">IF(VLOOKUP(V261,$AF$2:$AJ$795,5,FALSE())&gt;1,VLOOKUP(V261,$AF$2:$AJ$795,5,FALSE())-0.1,0)</f>
        <v>0</v>
      </c>
      <c r="K261" s="0" t="e">
        <f aca="false">G261+I261+0.25</f>
        <v>#N/A</v>
      </c>
      <c r="L261" s="0" t="e">
        <f aca="false">VLOOKUP(V261,$AL$2:$AM$82,2,FALSE())</f>
        <v>#N/A</v>
      </c>
      <c r="M261" s="0" t="e">
        <f aca="false">H261-L261</f>
        <v>#N/A</v>
      </c>
      <c r="N261" s="0" t="n">
        <v>1</v>
      </c>
      <c r="O261" s="0" t="n">
        <v>362</v>
      </c>
      <c r="P261" s="7" t="n">
        <f aca="false">VLOOKUP(V261,$X$2:$Z$795,3,FALSE())-E261</f>
        <v>2</v>
      </c>
      <c r="Q261" s="0" t="n">
        <f aca="false">VLOOKUP(V261,$AF$2:$AK$795,6,FALSE())</f>
        <v>1</v>
      </c>
      <c r="R261" s="0" t="n">
        <f aca="false">VLOOKUP(V261,$AF$2:$AK$795,2,FALSE())</f>
        <v>391</v>
      </c>
      <c r="S261" s="0" t="n">
        <f aca="false">O261-R261</f>
        <v>-29</v>
      </c>
      <c r="T261" s="0" t="n">
        <f aca="false">N261-Q261</f>
        <v>0</v>
      </c>
      <c r="U261" s="0" t="n">
        <v>1</v>
      </c>
      <c r="V261" s="1" t="n">
        <f aca="false">X260</f>
        <v>782</v>
      </c>
      <c r="X261" s="2" t="n">
        <v>783</v>
      </c>
      <c r="Y261" s="3" t="n">
        <v>31555</v>
      </c>
      <c r="Z261" s="3" t="n">
        <f aca="false">VALUE(RIGHT(Y261,2))+MID(TEXT(Y261,"000000"),3,2)*60+MID(TEXT(Y261,"000000"),1,2)*60*60+16309</f>
        <v>28064</v>
      </c>
      <c r="AF261" s="4" t="n">
        <v>260</v>
      </c>
      <c r="AG261" s="0" t="n">
        <v>272</v>
      </c>
      <c r="AK261" s="0" t="n">
        <v>1</v>
      </c>
    </row>
    <row r="262" customFormat="false" ht="12.75" hidden="false" customHeight="false" outlineLevel="0" collapsed="false">
      <c r="A262" s="0" t="n">
        <v>261</v>
      </c>
      <c r="B262" s="0" t="n">
        <v>261</v>
      </c>
      <c r="C262" s="0" t="s">
        <v>34</v>
      </c>
      <c r="D262" s="0" t="n">
        <v>74742</v>
      </c>
      <c r="E262" s="7" t="n">
        <f aca="false">VALUE(RIGHT(D262,2))+MID(TEXT(D262,"000000"),3,2)*60+MID(TEXT(D262,"000000"),1,2)*60*60</f>
        <v>28062</v>
      </c>
      <c r="F262" s="0" t="n">
        <v>2</v>
      </c>
      <c r="G262" s="0" t="n">
        <v>9.74</v>
      </c>
      <c r="H262" s="0" t="n">
        <v>91</v>
      </c>
      <c r="I262" s="0" t="e">
        <f aca="false">VLOOKUP(V262,$AL$2:$AO$82,4,FALSE())/100</f>
        <v>#N/A</v>
      </c>
      <c r="J262" s="0" t="n">
        <f aca="false">IF(VLOOKUP(V262,$AF$2:$AJ$795,5,FALSE())&gt;1,VLOOKUP(V262,$AF$2:$AJ$795,5,FALSE())-0.1,0)</f>
        <v>0</v>
      </c>
      <c r="K262" s="0" t="e">
        <f aca="false">G262+I262+0.25</f>
        <v>#N/A</v>
      </c>
      <c r="L262" s="0" t="e">
        <f aca="false">VLOOKUP(V262,$AL$2:$AM$82,2,FALSE())</f>
        <v>#N/A</v>
      </c>
      <c r="M262" s="0" t="e">
        <f aca="false">H262-L262</f>
        <v>#N/A</v>
      </c>
      <c r="N262" s="0" t="n">
        <v>2</v>
      </c>
      <c r="O262" s="0" t="n">
        <v>201</v>
      </c>
      <c r="P262" s="7" t="n">
        <f aca="false">VLOOKUP(V262,$X$2:$Z$795,3,FALSE())-E262</f>
        <v>2</v>
      </c>
      <c r="Q262" s="0" t="n">
        <f aca="false">VLOOKUP(V262,$AF$2:$AK$795,6,FALSE())</f>
        <v>2</v>
      </c>
      <c r="R262" s="0" t="n">
        <f aca="false">VLOOKUP(V262,$AF$2:$AK$795,2,FALSE())</f>
        <v>196</v>
      </c>
      <c r="S262" s="0" t="n">
        <f aca="false">O262-R262</f>
        <v>5</v>
      </c>
      <c r="T262" s="0" t="n">
        <f aca="false">N262-Q262</f>
        <v>0</v>
      </c>
      <c r="U262" s="0" t="n">
        <v>1</v>
      </c>
      <c r="V262" s="1" t="n">
        <f aca="false">X261</f>
        <v>783</v>
      </c>
      <c r="W262" s="2" t="n">
        <v>70</v>
      </c>
      <c r="X262" s="2" t="n">
        <v>779</v>
      </c>
      <c r="Y262" s="3" t="n">
        <v>31626</v>
      </c>
      <c r="Z262" s="3" t="n">
        <f aca="false">VALUE(RIGHT(Y262,2))+MID(TEXT(Y262,"000000"),3,2)*60+MID(TEXT(Y262,"000000"),1,2)*60*60+16309</f>
        <v>28095</v>
      </c>
      <c r="AF262" s="4" t="n">
        <v>261</v>
      </c>
      <c r="AG262" s="0" t="n">
        <v>254</v>
      </c>
      <c r="AK262" s="0" t="n">
        <v>1</v>
      </c>
    </row>
    <row r="263" customFormat="false" ht="12.75" hidden="false" customHeight="false" outlineLevel="0" collapsed="false">
      <c r="A263" s="0" t="n">
        <v>262</v>
      </c>
      <c r="B263" s="0" t="n">
        <v>262</v>
      </c>
      <c r="C263" s="0" t="s">
        <v>34</v>
      </c>
      <c r="D263" s="0" t="n">
        <v>74813</v>
      </c>
      <c r="E263" s="7" t="n">
        <f aca="false">VALUE(RIGHT(D263,2))+MID(TEXT(D263,"000000"),3,2)*60+MID(TEXT(D263,"000000"),1,2)*60*60</f>
        <v>28093</v>
      </c>
      <c r="F263" s="0" t="n">
        <v>4</v>
      </c>
      <c r="G263" s="0" t="n">
        <v>14.87</v>
      </c>
      <c r="H263" s="0" t="n">
        <v>98</v>
      </c>
      <c r="I263" s="0" t="e">
        <f aca="false">VLOOKUP(V263,$AL$2:$AO$82,4,FALSE())/100</f>
        <v>#N/A</v>
      </c>
      <c r="J263" s="0" t="n">
        <f aca="false">IF(VLOOKUP(V263,$AF$2:$AJ$795,5,FALSE())&gt;1,VLOOKUP(V263,$AF$2:$AJ$795,5,FALSE())-0.1,0)</f>
        <v>0</v>
      </c>
      <c r="K263" s="0" t="e">
        <f aca="false">G263+I263+0.25</f>
        <v>#N/A</v>
      </c>
      <c r="L263" s="0" t="e">
        <f aca="false">VLOOKUP(V263,$AL$2:$AM$82,2,FALSE())</f>
        <v>#N/A</v>
      </c>
      <c r="M263" s="0" t="e">
        <f aca="false">H263-L263</f>
        <v>#N/A</v>
      </c>
      <c r="N263" s="0" t="n">
        <v>2</v>
      </c>
      <c r="O263" s="0" t="n">
        <v>224</v>
      </c>
      <c r="P263" s="7" t="n">
        <f aca="false">VLOOKUP(V263,$X$2:$Z$795,3,FALSE())-E263</f>
        <v>2</v>
      </c>
      <c r="Q263" s="0" t="n">
        <f aca="false">VLOOKUP(V263,$AF$2:$AK$795,6,FALSE())</f>
        <v>2</v>
      </c>
      <c r="R263" s="0" t="n">
        <f aca="false">VLOOKUP(V263,$AF$2:$AK$795,2,FALSE())</f>
        <v>235</v>
      </c>
      <c r="S263" s="0" t="n">
        <f aca="false">O263-R263</f>
        <v>-11</v>
      </c>
      <c r="T263" s="0" t="n">
        <f aca="false">N263-Q263</f>
        <v>0</v>
      </c>
      <c r="U263" s="0" t="n">
        <v>1</v>
      </c>
      <c r="V263" s="1" t="n">
        <f aca="false">X262</f>
        <v>779</v>
      </c>
      <c r="X263" s="2" t="n">
        <v>778</v>
      </c>
      <c r="Y263" s="3" t="n">
        <v>31702</v>
      </c>
      <c r="Z263" s="3" t="n">
        <f aca="false">VALUE(RIGHT(Y263,2))+MID(TEXT(Y263,"000000"),3,2)*60+MID(TEXT(Y263,"000000"),1,2)*60*60+16309</f>
        <v>28131</v>
      </c>
      <c r="AF263" s="4" t="n">
        <v>262</v>
      </c>
      <c r="AG263" s="0" t="n">
        <v>132</v>
      </c>
      <c r="AK263" s="0" t="n">
        <v>2</v>
      </c>
    </row>
    <row r="264" customFormat="false" ht="12.75" hidden="false" customHeight="false" outlineLevel="0" collapsed="false">
      <c r="A264" s="0" t="n">
        <v>263</v>
      </c>
      <c r="B264" s="0" t="n">
        <v>263</v>
      </c>
      <c r="C264" s="0" t="s">
        <v>34</v>
      </c>
      <c r="D264" s="0" t="n">
        <v>74849</v>
      </c>
      <c r="E264" s="7" t="n">
        <f aca="false">VALUE(RIGHT(D264,2))+MID(TEXT(D264,"000000"),3,2)*60+MID(TEXT(D264,"000000"),1,2)*60*60</f>
        <v>28129</v>
      </c>
      <c r="F264" s="0" t="n">
        <v>3</v>
      </c>
      <c r="G264" s="0" t="n">
        <v>15.38</v>
      </c>
      <c r="H264" s="0" t="n">
        <v>85</v>
      </c>
      <c r="I264" s="0" t="e">
        <f aca="false">VLOOKUP(V264,$AL$2:$AO$82,4,FALSE())/100</f>
        <v>#N/A</v>
      </c>
      <c r="J264" s="0" t="n">
        <f aca="false">IF(VLOOKUP(V264,$AF$2:$AJ$795,5,FALSE())&gt;1,VLOOKUP(V264,$AF$2:$AJ$795,5,FALSE())-0.1,0)</f>
        <v>0</v>
      </c>
      <c r="K264" s="0" t="e">
        <f aca="false">G264+I264+0.25</f>
        <v>#N/A</v>
      </c>
      <c r="L264" s="0" t="e">
        <f aca="false">VLOOKUP(V264,$AL$2:$AM$82,2,FALSE())</f>
        <v>#N/A</v>
      </c>
      <c r="M264" s="0" t="e">
        <f aca="false">H264-L264</f>
        <v>#N/A</v>
      </c>
      <c r="N264" s="0" t="n">
        <v>2</v>
      </c>
      <c r="O264" s="0" t="n">
        <v>233</v>
      </c>
      <c r="P264" s="7" t="n">
        <f aca="false">VLOOKUP(V264,$X$2:$Z$795,3,FALSE())-E264</f>
        <v>2</v>
      </c>
      <c r="Q264" s="0" t="n">
        <f aca="false">VLOOKUP(V264,$AF$2:$AK$795,6,FALSE())</f>
        <v>2</v>
      </c>
      <c r="R264" s="0" t="n">
        <f aca="false">VLOOKUP(V264,$AF$2:$AK$795,2,FALSE())</f>
        <v>236</v>
      </c>
      <c r="S264" s="0" t="n">
        <f aca="false">O264-R264</f>
        <v>-3</v>
      </c>
      <c r="T264" s="0" t="n">
        <f aca="false">N264-Q264</f>
        <v>0</v>
      </c>
      <c r="U264" s="0" t="n">
        <v>1</v>
      </c>
      <c r="V264" s="1" t="n">
        <f aca="false">X263</f>
        <v>778</v>
      </c>
      <c r="X264" s="2" t="n">
        <v>780</v>
      </c>
      <c r="Y264" s="3" t="n">
        <v>31732</v>
      </c>
      <c r="Z264" s="3" t="n">
        <f aca="false">VALUE(RIGHT(Y264,2))+MID(TEXT(Y264,"000000"),3,2)*60+MID(TEXT(Y264,"000000"),1,2)*60*60+16309</f>
        <v>28161</v>
      </c>
      <c r="AF264" s="4" t="n">
        <v>263</v>
      </c>
      <c r="AG264" s="0" t="n">
        <v>105</v>
      </c>
      <c r="AK264" s="0" t="n">
        <v>3</v>
      </c>
    </row>
    <row r="265" customFormat="false" ht="12.75" hidden="false" customHeight="false" outlineLevel="0" collapsed="false">
      <c r="A265" s="0" t="n">
        <v>264</v>
      </c>
      <c r="B265" s="0" t="n">
        <v>264</v>
      </c>
      <c r="C265" s="0" t="s">
        <v>34</v>
      </c>
      <c r="D265" s="0" t="n">
        <v>74918</v>
      </c>
      <c r="E265" s="7" t="n">
        <f aca="false">VALUE(RIGHT(D265,2))+MID(TEXT(D265,"000000"),3,2)*60+MID(TEXT(D265,"000000"),1,2)*60*60</f>
        <v>28158</v>
      </c>
      <c r="F265" s="0" t="n">
        <v>2</v>
      </c>
      <c r="G265" s="0" t="n">
        <v>10.02</v>
      </c>
      <c r="H265" s="0" t="n">
        <v>82</v>
      </c>
      <c r="I265" s="0" t="e">
        <f aca="false">VLOOKUP(V265,$AL$2:$AO$82,4,FALSE())/100</f>
        <v>#N/A</v>
      </c>
      <c r="J265" s="0" t="n">
        <f aca="false">IF(VLOOKUP(V265,$AF$2:$AJ$795,5,FALSE())&gt;1,VLOOKUP(V265,$AF$2:$AJ$795,5,FALSE())-0.1,0)</f>
        <v>0</v>
      </c>
      <c r="K265" s="0" t="e">
        <f aca="false">G265+I265+0.25</f>
        <v>#N/A</v>
      </c>
      <c r="L265" s="0" t="e">
        <f aca="false">VLOOKUP(V265,$AL$2:$AM$82,2,FALSE())</f>
        <v>#N/A</v>
      </c>
      <c r="M265" s="0" t="e">
        <f aca="false">H265-L265</f>
        <v>#N/A</v>
      </c>
      <c r="N265" s="0" t="n">
        <v>2</v>
      </c>
      <c r="O265" s="0" t="n">
        <v>164</v>
      </c>
      <c r="P265" s="7" t="n">
        <f aca="false">VLOOKUP(V265,$X$2:$Z$795,3,FALSE())-E265</f>
        <v>3</v>
      </c>
      <c r="Q265" s="0" t="n">
        <f aca="false">VLOOKUP(V265,$AF$2:$AK$795,6,FALSE())</f>
        <v>2</v>
      </c>
      <c r="R265" s="0" t="n">
        <f aca="false">VLOOKUP(V265,$AF$2:$AK$795,2,FALSE())</f>
        <v>168</v>
      </c>
      <c r="S265" s="0" t="n">
        <f aca="false">O265-R265</f>
        <v>-4</v>
      </c>
      <c r="T265" s="0" t="n">
        <f aca="false">N265-Q265</f>
        <v>0</v>
      </c>
      <c r="U265" s="0" t="n">
        <v>1</v>
      </c>
      <c r="V265" s="1" t="n">
        <f aca="false">X264</f>
        <v>780</v>
      </c>
      <c r="X265" s="2" t="n">
        <v>777</v>
      </c>
      <c r="Y265" s="3" t="n">
        <v>31757</v>
      </c>
      <c r="Z265" s="3" t="n">
        <f aca="false">VALUE(RIGHT(Y265,2))+MID(TEXT(Y265,"000000"),3,2)*60+MID(TEXT(Y265,"000000"),1,2)*60*60+16309</f>
        <v>28186</v>
      </c>
      <c r="AF265" s="4" t="n">
        <v>264</v>
      </c>
      <c r="AG265" s="0" t="n">
        <v>98</v>
      </c>
      <c r="AK265" s="0" t="n">
        <v>3</v>
      </c>
    </row>
    <row r="266" customFormat="false" ht="12.75" hidden="false" customHeight="false" outlineLevel="0" collapsed="false">
      <c r="A266" s="0" t="n">
        <v>265</v>
      </c>
      <c r="B266" s="0" t="n">
        <v>265</v>
      </c>
      <c r="C266" s="0" t="s">
        <v>34</v>
      </c>
      <c r="D266" s="0" t="n">
        <v>74944</v>
      </c>
      <c r="E266" s="7" t="n">
        <f aca="false">VALUE(RIGHT(D266,2))+MID(TEXT(D266,"000000"),3,2)*60+MID(TEXT(D266,"000000"),1,2)*60*60</f>
        <v>28184</v>
      </c>
      <c r="F266" s="0" t="n">
        <v>3</v>
      </c>
      <c r="G266" s="0" t="n">
        <v>11.56</v>
      </c>
      <c r="H266" s="0" t="n">
        <v>85</v>
      </c>
      <c r="I266" s="0" t="e">
        <f aca="false">VLOOKUP(V266,$AL$2:$AO$82,4,FALSE())/100</f>
        <v>#N/A</v>
      </c>
      <c r="J266" s="0" t="n">
        <f aca="false">IF(VLOOKUP(V266,$AF$2:$AJ$795,5,FALSE())&gt;1,VLOOKUP(V266,$AF$2:$AJ$795,5,FALSE())-0.1,0)</f>
        <v>0</v>
      </c>
      <c r="K266" s="0" t="e">
        <f aca="false">G266+I266+0.25</f>
        <v>#N/A</v>
      </c>
      <c r="L266" s="0" t="e">
        <f aca="false">VLOOKUP(V266,$AL$2:$AM$82,2,FALSE())</f>
        <v>#N/A</v>
      </c>
      <c r="M266" s="0" t="e">
        <f aca="false">H266-L266</f>
        <v>#N/A</v>
      </c>
      <c r="N266" s="0" t="n">
        <v>2</v>
      </c>
      <c r="O266" s="0" t="n">
        <v>198</v>
      </c>
      <c r="P266" s="7" t="n">
        <f aca="false">VLOOKUP(V266,$X$2:$Z$795,3,FALSE())-E266</f>
        <v>2</v>
      </c>
      <c r="Q266" s="0" t="n">
        <f aca="false">VLOOKUP(V266,$AF$2:$AK$795,6,FALSE())</f>
        <v>2</v>
      </c>
      <c r="R266" s="0" t="n">
        <f aca="false">VLOOKUP(V266,$AF$2:$AK$795,2,FALSE())</f>
        <v>206</v>
      </c>
      <c r="S266" s="0" t="n">
        <f aca="false">O266-R266</f>
        <v>-8</v>
      </c>
      <c r="T266" s="0" t="n">
        <f aca="false">N266-Q266</f>
        <v>0</v>
      </c>
      <c r="U266" s="0" t="n">
        <v>1</v>
      </c>
      <c r="V266" s="1" t="n">
        <f aca="false">X265</f>
        <v>777</v>
      </c>
      <c r="X266" s="2" t="n">
        <v>775</v>
      </c>
      <c r="Y266" s="3" t="n">
        <v>31829</v>
      </c>
      <c r="Z266" s="3" t="n">
        <f aca="false">VALUE(RIGHT(Y266,2))+MID(TEXT(Y266,"000000"),3,2)*60+MID(TEXT(Y266,"000000"),1,2)*60*60+16309</f>
        <v>28218</v>
      </c>
      <c r="AF266" s="4" t="n">
        <v>265</v>
      </c>
      <c r="AG266" s="0" t="n">
        <v>103</v>
      </c>
      <c r="AK266" s="0" t="n">
        <v>2</v>
      </c>
    </row>
    <row r="267" customFormat="false" ht="12.75" hidden="false" customHeight="false" outlineLevel="0" collapsed="false">
      <c r="A267" s="0" t="n">
        <v>266</v>
      </c>
      <c r="B267" s="0" t="n">
        <v>266</v>
      </c>
      <c r="C267" s="0" t="s">
        <v>34</v>
      </c>
      <c r="D267" s="0" t="n">
        <v>75014</v>
      </c>
      <c r="E267" s="7" t="n">
        <f aca="false">VALUE(RIGHT(D267,2))+MID(TEXT(D267,"000000"),3,2)*60+MID(TEXT(D267,"000000"),1,2)*60*60</f>
        <v>28214</v>
      </c>
      <c r="F267" s="0" t="n">
        <v>3</v>
      </c>
      <c r="G267" s="0" t="n">
        <v>15.48</v>
      </c>
      <c r="H267" s="0" t="n">
        <v>105</v>
      </c>
      <c r="I267" s="0" t="e">
        <f aca="false">VLOOKUP(V267,$AL$2:$AO$82,4,FALSE())/100</f>
        <v>#N/A</v>
      </c>
      <c r="J267" s="0" t="n">
        <f aca="false">IF(VLOOKUP(V267,$AF$2:$AJ$795,5,FALSE())&gt;1,VLOOKUP(V267,$AF$2:$AJ$795,5,FALSE())-0.1,0)</f>
        <v>0</v>
      </c>
      <c r="K267" s="0" t="e">
        <f aca="false">G267+I267+0.25</f>
        <v>#N/A</v>
      </c>
      <c r="L267" s="0" t="e">
        <f aca="false">VLOOKUP(V267,$AL$2:$AM$82,2,FALSE())</f>
        <v>#N/A</v>
      </c>
      <c r="M267" s="0" t="e">
        <f aca="false">H267-L267</f>
        <v>#N/A</v>
      </c>
      <c r="N267" s="0" t="n">
        <v>2</v>
      </c>
      <c r="O267" s="0" t="n">
        <v>269</v>
      </c>
      <c r="P267" s="7" t="n">
        <f aca="false">VLOOKUP(V267,$X$2:$Z$795,3,FALSE())-E267</f>
        <v>4</v>
      </c>
      <c r="Q267" s="0" t="n">
        <f aca="false">VLOOKUP(V267,$AF$2:$AK$795,6,FALSE())</f>
        <v>2</v>
      </c>
      <c r="R267" s="0" t="n">
        <f aca="false">VLOOKUP(V267,$AF$2:$AK$795,2,FALSE())</f>
        <v>282</v>
      </c>
      <c r="S267" s="0" t="n">
        <f aca="false">O267-R267</f>
        <v>-13</v>
      </c>
      <c r="T267" s="0" t="n">
        <f aca="false">N267-Q267</f>
        <v>0</v>
      </c>
      <c r="U267" s="0" t="n">
        <v>1</v>
      </c>
      <c r="V267" s="1" t="n">
        <f aca="false">X266</f>
        <v>775</v>
      </c>
      <c r="W267" s="2" t="n">
        <v>71</v>
      </c>
      <c r="X267" s="2" t="n">
        <v>776</v>
      </c>
      <c r="Y267" s="3" t="n">
        <v>31934</v>
      </c>
      <c r="Z267" s="3" t="n">
        <f aca="false">VALUE(RIGHT(Y267,2))+MID(TEXT(Y267,"000000"),3,2)*60+MID(TEXT(Y267,"000000"),1,2)*60*60+16309</f>
        <v>28283</v>
      </c>
      <c r="AF267" s="4" t="n">
        <v>266</v>
      </c>
      <c r="AG267" s="0" t="n">
        <v>139</v>
      </c>
      <c r="AI267" s="0" t="n">
        <v>5.6</v>
      </c>
      <c r="AJ267" s="0" t="n">
        <v>11.5</v>
      </c>
      <c r="AK267" s="0" t="n">
        <v>3</v>
      </c>
    </row>
    <row r="268" customFormat="false" ht="12.75" hidden="false" customHeight="false" outlineLevel="0" collapsed="false">
      <c r="A268" s="0" t="n">
        <v>267</v>
      </c>
      <c r="B268" s="0" t="n">
        <v>267</v>
      </c>
      <c r="C268" s="0" t="s">
        <v>34</v>
      </c>
      <c r="D268" s="0" t="n">
        <v>75119</v>
      </c>
      <c r="E268" s="7" t="n">
        <f aca="false">VALUE(RIGHT(D268,2))+MID(TEXT(D268,"000000"),3,2)*60+MID(TEXT(D268,"000000"),1,2)*60*60</f>
        <v>28279</v>
      </c>
      <c r="F268" s="0" t="n">
        <v>4</v>
      </c>
      <c r="G268" s="0" t="n">
        <v>17.97</v>
      </c>
      <c r="H268" s="0" t="n">
        <v>79</v>
      </c>
      <c r="I268" s="0" t="e">
        <f aca="false">VLOOKUP(V268,$AL$2:$AO$82,4,FALSE())/100</f>
        <v>#N/A</v>
      </c>
      <c r="J268" s="0" t="n">
        <f aca="false">IF(VLOOKUP(V268,$AF$2:$AJ$795,5,FALSE())&gt;1,VLOOKUP(V268,$AF$2:$AJ$795,5,FALSE())-0.1,0)</f>
        <v>21.7</v>
      </c>
      <c r="K268" s="0" t="e">
        <f aca="false">G268+I268+0.25</f>
        <v>#N/A</v>
      </c>
      <c r="L268" s="0" t="e">
        <f aca="false">VLOOKUP(V268,$AL$2:$AM$82,2,FALSE())</f>
        <v>#N/A</v>
      </c>
      <c r="M268" s="0" t="e">
        <f aca="false">H268-L268</f>
        <v>#N/A</v>
      </c>
      <c r="N268" s="0" t="n">
        <v>2</v>
      </c>
      <c r="O268" s="0" t="n">
        <v>313</v>
      </c>
      <c r="P268" s="7" t="n">
        <f aca="false">VLOOKUP(V268,$X$2:$Z$795,3,FALSE())-E268</f>
        <v>4</v>
      </c>
      <c r="Q268" s="0" t="n">
        <f aca="false">VLOOKUP(V268,$AF$2:$AK$795,6,FALSE())</f>
        <v>2</v>
      </c>
      <c r="R268" s="0" t="n">
        <f aca="false">VLOOKUP(V268,$AF$2:$AK$795,2,FALSE())</f>
        <v>338</v>
      </c>
      <c r="S268" s="0" t="n">
        <f aca="false">O268-R268</f>
        <v>-25</v>
      </c>
      <c r="T268" s="0" t="n">
        <f aca="false">N268-Q268</f>
        <v>0</v>
      </c>
      <c r="U268" s="0" t="n">
        <v>1</v>
      </c>
      <c r="V268" s="1" t="n">
        <f aca="false">X267</f>
        <v>776</v>
      </c>
      <c r="X268" s="2" t="n">
        <v>722</v>
      </c>
      <c r="Y268" s="3" t="n">
        <v>32018</v>
      </c>
      <c r="Z268" s="3" t="n">
        <f aca="false">VALUE(RIGHT(Y268,2))+MID(TEXT(Y268,"000000"),3,2)*60+MID(TEXT(Y268,"000000"),1,2)*60*60+16309</f>
        <v>28327</v>
      </c>
      <c r="AF268" s="4" t="n">
        <v>267</v>
      </c>
      <c r="AG268" s="0" t="n">
        <v>327</v>
      </c>
      <c r="AI268" s="0" t="n">
        <v>10.8</v>
      </c>
      <c r="AJ268" s="0" t="n">
        <v>23.6</v>
      </c>
      <c r="AK268" s="0" t="n">
        <v>1</v>
      </c>
    </row>
    <row r="269" customFormat="false" ht="12.75" hidden="false" customHeight="false" outlineLevel="0" collapsed="false">
      <c r="A269" s="0" t="n">
        <v>268</v>
      </c>
      <c r="B269" s="0" t="n">
        <v>268</v>
      </c>
      <c r="C269" s="0" t="s">
        <v>34</v>
      </c>
      <c r="D269" s="0" t="n">
        <v>75205</v>
      </c>
      <c r="E269" s="7" t="n">
        <f aca="false">VALUE(RIGHT(D269,2))+MID(TEXT(D269,"000000"),3,2)*60+MID(TEXT(D269,"000000"),1,2)*60*60</f>
        <v>28325</v>
      </c>
      <c r="F269" s="0" t="n">
        <v>4</v>
      </c>
      <c r="G269" s="0" t="n">
        <v>16.92</v>
      </c>
      <c r="H269" s="0" t="n">
        <v>81</v>
      </c>
      <c r="I269" s="0" t="e">
        <f aca="false">VLOOKUP(V269,$AL$2:$AO$82,4,FALSE())/100</f>
        <v>#N/A</v>
      </c>
      <c r="J269" s="0" t="n">
        <f aca="false">IF(VLOOKUP(V269,$AF$2:$AJ$795,5,FALSE())&gt;1,VLOOKUP(V269,$AF$2:$AJ$795,5,FALSE())-0.1,0)</f>
        <v>0</v>
      </c>
      <c r="K269" s="0" t="e">
        <f aca="false">G269+I269+0.25</f>
        <v>#N/A</v>
      </c>
      <c r="L269" s="0" t="e">
        <f aca="false">VLOOKUP(V269,$AL$2:$AM$82,2,FALSE())</f>
        <v>#N/A</v>
      </c>
      <c r="M269" s="0" t="e">
        <f aca="false">H269-L269</f>
        <v>#N/A</v>
      </c>
      <c r="N269" s="0" t="n">
        <v>1</v>
      </c>
      <c r="O269" s="0" t="n">
        <v>219</v>
      </c>
      <c r="P269" s="7" t="n">
        <f aca="false">VLOOKUP(V269,$X$2:$Z$795,3,FALSE())-E269</f>
        <v>2</v>
      </c>
      <c r="Q269" s="0" t="n">
        <f aca="false">VLOOKUP(V269,$AF$2:$AK$795,6,FALSE())</f>
        <v>1</v>
      </c>
      <c r="R269" s="0" t="n">
        <f aca="false">VLOOKUP(V269,$AF$2:$AK$795,2,FALSE())</f>
        <v>230</v>
      </c>
      <c r="S269" s="0" t="n">
        <f aca="false">O269-R269</f>
        <v>-11</v>
      </c>
      <c r="T269" s="0" t="n">
        <f aca="false">N269-Q269</f>
        <v>0</v>
      </c>
      <c r="U269" s="0" t="n">
        <v>1</v>
      </c>
      <c r="V269" s="1" t="n">
        <f aca="false">X268</f>
        <v>722</v>
      </c>
      <c r="X269" s="2" t="n">
        <v>774</v>
      </c>
      <c r="Y269" s="3" t="n">
        <v>32050</v>
      </c>
      <c r="Z269" s="3" t="n">
        <f aca="false">VALUE(RIGHT(Y269,2))+MID(TEXT(Y269,"000000"),3,2)*60+MID(TEXT(Y269,"000000"),1,2)*60*60+16309</f>
        <v>28359</v>
      </c>
      <c r="AF269" s="4" t="n">
        <v>268</v>
      </c>
      <c r="AG269" s="0" t="n">
        <v>349</v>
      </c>
      <c r="AK269" s="0" t="n">
        <v>1</v>
      </c>
    </row>
    <row r="270" customFormat="false" ht="12.75" hidden="false" customHeight="false" outlineLevel="0" collapsed="false">
      <c r="A270" s="0" t="n">
        <v>269</v>
      </c>
      <c r="B270" s="0" t="n">
        <v>269</v>
      </c>
      <c r="C270" s="0" t="s">
        <v>34</v>
      </c>
      <c r="D270" s="0" t="n">
        <v>75238</v>
      </c>
      <c r="E270" s="7" t="n">
        <f aca="false">VALUE(RIGHT(D270,2))+MID(TEXT(D270,"000000"),3,2)*60+MID(TEXT(D270,"000000"),1,2)*60*60</f>
        <v>28358</v>
      </c>
      <c r="F270" s="0" t="n">
        <v>4</v>
      </c>
      <c r="G270" s="0" t="n">
        <v>19.81</v>
      </c>
      <c r="H270" s="0" t="n">
        <v>79</v>
      </c>
      <c r="I270" s="0" t="e">
        <f aca="false">VLOOKUP(V270,$AL$2:$AO$82,4,FALSE())/100</f>
        <v>#N/A</v>
      </c>
      <c r="J270" s="0" t="n">
        <f aca="false">IF(VLOOKUP(V270,$AF$2:$AJ$795,5,FALSE())&gt;1,VLOOKUP(V270,$AF$2:$AJ$795,5,FALSE())-0.1,0)</f>
        <v>0</v>
      </c>
      <c r="K270" s="0" t="e">
        <f aca="false">G270+I270+0.25</f>
        <v>#N/A</v>
      </c>
      <c r="L270" s="0" t="e">
        <f aca="false">VLOOKUP(V270,$AL$2:$AM$82,2,FALSE())</f>
        <v>#N/A</v>
      </c>
      <c r="M270" s="0" t="e">
        <f aca="false">H270-L270</f>
        <v>#N/A</v>
      </c>
      <c r="N270" s="0" t="n">
        <v>1</v>
      </c>
      <c r="O270" s="0" t="n">
        <v>280</v>
      </c>
      <c r="P270" s="7" t="n">
        <f aca="false">VLOOKUP(V270,$X$2:$Z$795,3,FALSE())-E270</f>
        <v>1</v>
      </c>
      <c r="Q270" s="0" t="n">
        <f aca="false">VLOOKUP(V270,$AF$2:$AK$795,6,FALSE())</f>
        <v>1</v>
      </c>
      <c r="R270" s="0" t="n">
        <f aca="false">VLOOKUP(V270,$AF$2:$AK$795,2,FALSE())</f>
        <v>285</v>
      </c>
      <c r="S270" s="0" t="n">
        <f aca="false">O270-R270</f>
        <v>-5</v>
      </c>
      <c r="T270" s="0" t="n">
        <f aca="false">N270-Q270</f>
        <v>0</v>
      </c>
      <c r="U270" s="0" t="n">
        <v>1</v>
      </c>
      <c r="V270" s="1" t="n">
        <f aca="false">X269</f>
        <v>774</v>
      </c>
      <c r="X270" s="2" t="n">
        <v>773</v>
      </c>
      <c r="Y270" s="3" t="n">
        <v>32133</v>
      </c>
      <c r="Z270" s="3" t="n">
        <f aca="false">VALUE(RIGHT(Y270,2))+MID(TEXT(Y270,"000000"),3,2)*60+MID(TEXT(Y270,"000000"),1,2)*60*60+16309</f>
        <v>28402</v>
      </c>
      <c r="AF270" s="4" t="n">
        <v>269</v>
      </c>
      <c r="AG270" s="0" t="n">
        <v>123</v>
      </c>
      <c r="AK270" s="0" t="n">
        <v>2</v>
      </c>
    </row>
    <row r="271" customFormat="false" ht="12.75" hidden="false" customHeight="false" outlineLevel="0" collapsed="false">
      <c r="A271" s="0" t="n">
        <v>270</v>
      </c>
      <c r="B271" s="0" t="n">
        <v>270</v>
      </c>
      <c r="C271" s="0" t="s">
        <v>34</v>
      </c>
      <c r="D271" s="0" t="n">
        <v>75315</v>
      </c>
      <c r="E271" s="7" t="n">
        <f aca="false">VALUE(RIGHT(D271,2))+MID(TEXT(D271,"000000"),3,2)*60+MID(TEXT(D271,"000000"),1,2)*60*60</f>
        <v>28395</v>
      </c>
      <c r="F271" s="0" t="n">
        <v>5</v>
      </c>
      <c r="G271" s="0" t="n">
        <v>19.64</v>
      </c>
      <c r="H271" s="0" t="n">
        <v>77</v>
      </c>
      <c r="I271" s="0" t="e">
        <f aca="false">VLOOKUP(V271,$AL$2:$AO$82,4,FALSE())/100</f>
        <v>#N/A</v>
      </c>
      <c r="J271" s="0" t="n">
        <f aca="false">IF(VLOOKUP(V271,$AF$2:$AJ$795,5,FALSE())&gt;1,VLOOKUP(V271,$AF$2:$AJ$795,5,FALSE())-0.1,0)</f>
        <v>0</v>
      </c>
      <c r="K271" s="0" t="e">
        <f aca="false">G271+I271+0.25</f>
        <v>#N/A</v>
      </c>
      <c r="L271" s="0" t="e">
        <f aca="false">VLOOKUP(V271,$AL$2:$AM$82,2,FALSE())</f>
        <v>#N/A</v>
      </c>
      <c r="M271" s="0" t="e">
        <f aca="false">H271-L271</f>
        <v>#N/A</v>
      </c>
      <c r="N271" s="0" t="n">
        <v>1</v>
      </c>
      <c r="O271" s="0" t="n">
        <v>219</v>
      </c>
      <c r="P271" s="7" t="n">
        <f aca="false">VLOOKUP(V271,$X$2:$Z$795,3,FALSE())-E271</f>
        <v>7</v>
      </c>
      <c r="Q271" s="0" t="n">
        <f aca="false">VLOOKUP(V271,$AF$2:$AK$795,6,FALSE())</f>
        <v>1</v>
      </c>
      <c r="R271" s="0" t="n">
        <f aca="false">VLOOKUP(V271,$AF$2:$AK$795,2,FALSE())</f>
        <v>235</v>
      </c>
      <c r="S271" s="0" t="n">
        <f aca="false">O271-R271</f>
        <v>-16</v>
      </c>
      <c r="T271" s="0" t="n">
        <f aca="false">N271-Q271</f>
        <v>0</v>
      </c>
      <c r="U271" s="0" t="n">
        <v>1</v>
      </c>
      <c r="V271" s="1" t="n">
        <f aca="false">X270</f>
        <v>773</v>
      </c>
      <c r="X271" s="2" t="n">
        <v>772</v>
      </c>
      <c r="Y271" s="3" t="n">
        <v>32206</v>
      </c>
      <c r="Z271" s="3" t="n">
        <f aca="false">VALUE(RIGHT(Y271,2))+MID(TEXT(Y271,"000000"),3,2)*60+MID(TEXT(Y271,"000000"),1,2)*60*60+16309</f>
        <v>28435</v>
      </c>
      <c r="AF271" s="4" t="n">
        <v>270</v>
      </c>
      <c r="AG271" s="0" t="n">
        <v>452</v>
      </c>
      <c r="AK271" s="0" t="n">
        <v>1</v>
      </c>
    </row>
    <row r="272" customFormat="false" ht="12.75" hidden="false" customHeight="false" outlineLevel="0" collapsed="false">
      <c r="A272" s="0" t="n">
        <v>271</v>
      </c>
      <c r="B272" s="0" t="n">
        <v>271</v>
      </c>
      <c r="C272" s="0" t="s">
        <v>34</v>
      </c>
      <c r="D272" s="0" t="n">
        <v>75352</v>
      </c>
      <c r="E272" s="7" t="n">
        <f aca="false">VALUE(RIGHT(D272,2))+MID(TEXT(D272,"000000"),3,2)*60+MID(TEXT(D272,"000000"),1,2)*60*60</f>
        <v>28432</v>
      </c>
      <c r="F272" s="0" t="n">
        <v>4</v>
      </c>
      <c r="G272" s="0" t="n">
        <v>19.08</v>
      </c>
      <c r="H272" s="0" t="n">
        <v>86</v>
      </c>
      <c r="I272" s="0" t="n">
        <f aca="false">VLOOKUP(V272,$AL$2:$AO$82,4,FALSE())/100</f>
        <v>3.3</v>
      </c>
      <c r="J272" s="0" t="n">
        <f aca="false">IF(VLOOKUP(V272,$AF$2:$AJ$795,5,FALSE())&gt;1,VLOOKUP(V272,$AF$2:$AJ$795,5,FALSE())-0.1,0)</f>
        <v>22.7</v>
      </c>
      <c r="K272" s="0" t="n">
        <f aca="false">G272+I272+0.25</f>
        <v>22.63</v>
      </c>
      <c r="L272" s="0" t="n">
        <f aca="false">VLOOKUP(V272,$AL$2:$AM$82,2,FALSE())</f>
        <v>79</v>
      </c>
      <c r="M272" s="0" t="n">
        <f aca="false">H272-L272</f>
        <v>7</v>
      </c>
      <c r="N272" s="0" t="n">
        <v>1</v>
      </c>
      <c r="O272" s="0" t="n">
        <v>285</v>
      </c>
      <c r="P272" s="7" t="n">
        <f aca="false">VLOOKUP(V272,$X$2:$Z$795,3,FALSE())-E272</f>
        <v>3</v>
      </c>
      <c r="Q272" s="0" t="n">
        <f aca="false">VLOOKUP(V272,$AF$2:$AK$795,6,FALSE())</f>
        <v>1</v>
      </c>
      <c r="R272" s="0" t="n">
        <f aca="false">VLOOKUP(V272,$AF$2:$AK$795,2,FALSE())</f>
        <v>282</v>
      </c>
      <c r="S272" s="0" t="n">
        <f aca="false">O272-R272</f>
        <v>3</v>
      </c>
      <c r="T272" s="0" t="n">
        <f aca="false">N272-Q272</f>
        <v>0</v>
      </c>
      <c r="U272" s="0" t="n">
        <v>1</v>
      </c>
      <c r="V272" s="1" t="n">
        <f aca="false">X271</f>
        <v>772</v>
      </c>
      <c r="W272" s="2" t="n">
        <v>72</v>
      </c>
      <c r="X272" s="2" t="n">
        <v>721</v>
      </c>
      <c r="Y272" s="3" t="n">
        <v>32258</v>
      </c>
      <c r="Z272" s="3" t="n">
        <f aca="false">VALUE(RIGHT(Y272,2))+MID(TEXT(Y272,"000000"),3,2)*60+MID(TEXT(Y272,"000000"),1,2)*60*60+16309</f>
        <v>28487</v>
      </c>
      <c r="AA272" s="2" t="s">
        <v>47</v>
      </c>
      <c r="AF272" s="4" t="n">
        <v>271</v>
      </c>
      <c r="AG272" s="0" t="n">
        <v>148</v>
      </c>
      <c r="AK272" s="0" t="n">
        <v>2</v>
      </c>
    </row>
    <row r="273" customFormat="false" ht="12.75" hidden="false" customHeight="false" outlineLevel="0" collapsed="false">
      <c r="A273" s="0" t="n">
        <v>272</v>
      </c>
      <c r="B273" s="0" t="n">
        <v>272</v>
      </c>
      <c r="C273" s="0" t="s">
        <v>34</v>
      </c>
      <c r="D273" s="0" t="n">
        <v>75445</v>
      </c>
      <c r="E273" s="7" t="n">
        <f aca="false">VALUE(RIGHT(D273,2))+MID(TEXT(D273,"000000"),3,2)*60+MID(TEXT(D273,"000000"),1,2)*60*60</f>
        <v>28485</v>
      </c>
      <c r="F273" s="0" t="n">
        <v>5</v>
      </c>
      <c r="G273" s="0" t="n">
        <v>17.56</v>
      </c>
      <c r="H273" s="0" t="n">
        <v>90</v>
      </c>
      <c r="I273" s="0" t="e">
        <f aca="false">VLOOKUP(V273,$AL$2:$AO$82,4,FALSE())/100</f>
        <v>#N/A</v>
      </c>
      <c r="J273" s="0" t="n">
        <f aca="false">IF(VLOOKUP(V273,$AF$2:$AJ$795,5,FALSE())&gt;1,VLOOKUP(V273,$AF$2:$AJ$795,5,FALSE())-0.1,0)</f>
        <v>21.9</v>
      </c>
      <c r="K273" s="0" t="e">
        <f aca="false">G273+I273+0.25</f>
        <v>#N/A</v>
      </c>
      <c r="L273" s="0" t="e">
        <f aca="false">VLOOKUP(V273,$AL$2:$AM$82,2,FALSE())</f>
        <v>#N/A</v>
      </c>
      <c r="M273" s="0" t="e">
        <f aca="false">H273-L273</f>
        <v>#N/A</v>
      </c>
      <c r="N273" s="0" t="n">
        <v>1</v>
      </c>
      <c r="O273" s="0" t="n">
        <v>261</v>
      </c>
      <c r="P273" s="7" t="n">
        <f aca="false">VLOOKUP(V273,$X$2:$Z$795,3,FALSE())-E273</f>
        <v>2</v>
      </c>
      <c r="Q273" s="0" t="n">
        <f aca="false">VLOOKUP(V273,$AF$2:$AK$795,6,FALSE())</f>
        <v>1</v>
      </c>
      <c r="R273" s="0" t="n">
        <f aca="false">VLOOKUP(V273,$AF$2:$AK$795,2,FALSE())</f>
        <v>285</v>
      </c>
      <c r="S273" s="0" t="n">
        <f aca="false">O273-R273</f>
        <v>-24</v>
      </c>
      <c r="T273" s="0" t="n">
        <f aca="false">N273-Q273</f>
        <v>0</v>
      </c>
      <c r="U273" s="0" t="n">
        <v>1</v>
      </c>
      <c r="V273" s="1" t="n">
        <f aca="false">X272</f>
        <v>721</v>
      </c>
      <c r="X273" s="2" t="n">
        <v>720</v>
      </c>
      <c r="Y273" s="3" t="n">
        <v>32407</v>
      </c>
      <c r="Z273" s="3" t="n">
        <f aca="false">VALUE(RIGHT(Y273,2))+MID(TEXT(Y273,"000000"),3,2)*60+MID(TEXT(Y273,"000000"),1,2)*60*60+16309</f>
        <v>28556</v>
      </c>
      <c r="AF273" s="4" t="n">
        <v>272</v>
      </c>
      <c r="AG273" s="0" t="n">
        <v>112</v>
      </c>
      <c r="AK273" s="0" t="n">
        <v>2</v>
      </c>
    </row>
    <row r="274" customFormat="false" ht="12.75" hidden="false" customHeight="false" outlineLevel="0" collapsed="false">
      <c r="A274" s="0" t="n">
        <v>273</v>
      </c>
      <c r="B274" s="0" t="n">
        <v>273</v>
      </c>
      <c r="C274" s="0" t="s">
        <v>34</v>
      </c>
      <c r="D274" s="0" t="n">
        <v>75550</v>
      </c>
      <c r="E274" s="7" t="n">
        <f aca="false">VALUE(RIGHT(D274,2))+MID(TEXT(D274,"000000"),3,2)*60+MID(TEXT(D274,"000000"),1,2)*60*60</f>
        <v>28550</v>
      </c>
      <c r="F274" s="0" t="n">
        <v>4</v>
      </c>
      <c r="G274" s="0" t="n">
        <v>18.97</v>
      </c>
      <c r="H274" s="0" t="n">
        <v>73</v>
      </c>
      <c r="I274" s="0" t="e">
        <f aca="false">VLOOKUP(V274,$AL$2:$AO$82,4,FALSE())/100</f>
        <v>#N/A</v>
      </c>
      <c r="J274" s="0" t="n">
        <f aca="false">IF(VLOOKUP(V274,$AF$2:$AJ$795,5,FALSE())&gt;1,VLOOKUP(V274,$AF$2:$AJ$795,5,FALSE())-0.1,0)</f>
        <v>0</v>
      </c>
      <c r="K274" s="0" t="e">
        <f aca="false">G274+I274+0.25</f>
        <v>#N/A</v>
      </c>
      <c r="L274" s="0" t="e">
        <f aca="false">VLOOKUP(V274,$AL$2:$AM$82,2,FALSE())</f>
        <v>#N/A</v>
      </c>
      <c r="M274" s="0" t="e">
        <f aca="false">H274-L274</f>
        <v>#N/A</v>
      </c>
      <c r="N274" s="0" t="n">
        <v>1</v>
      </c>
      <c r="O274" s="0" t="n">
        <v>274</v>
      </c>
      <c r="P274" s="7" t="n">
        <f aca="false">VLOOKUP(V274,$X$2:$Z$795,3,FALSE())-E274</f>
        <v>6</v>
      </c>
      <c r="Q274" s="0" t="n">
        <f aca="false">VLOOKUP(V274,$AF$2:$AK$795,6,FALSE())</f>
        <v>1</v>
      </c>
      <c r="R274" s="0" t="n">
        <f aca="false">VLOOKUP(V274,$AF$2:$AK$795,2,FALSE())</f>
        <v>279</v>
      </c>
      <c r="S274" s="0" t="n">
        <f aca="false">O274-R274</f>
        <v>-5</v>
      </c>
      <c r="T274" s="0" t="n">
        <f aca="false">N274-Q274</f>
        <v>0</v>
      </c>
      <c r="U274" s="0" t="n">
        <v>1</v>
      </c>
      <c r="V274" s="1" t="n">
        <f aca="false">X273</f>
        <v>720</v>
      </c>
      <c r="X274" s="2" t="n">
        <v>712</v>
      </c>
      <c r="Y274" s="3" t="n">
        <v>32439</v>
      </c>
      <c r="Z274" s="3" t="n">
        <f aca="false">VALUE(RIGHT(Y274,2))+MID(TEXT(Y274,"000000"),3,2)*60+MID(TEXT(Y274,"000000"),1,2)*60*60+16309</f>
        <v>28588</v>
      </c>
      <c r="AF274" s="4" t="n">
        <v>273</v>
      </c>
      <c r="AG274" s="0" t="n">
        <v>148</v>
      </c>
      <c r="AK274" s="0" t="n">
        <v>3</v>
      </c>
    </row>
    <row r="275" customFormat="false" ht="12.75" hidden="false" customHeight="false" outlineLevel="0" collapsed="false">
      <c r="A275" s="0" t="n">
        <v>274</v>
      </c>
      <c r="B275" s="0" t="n">
        <v>274</v>
      </c>
      <c r="C275" s="0" t="s">
        <v>34</v>
      </c>
      <c r="D275" s="0" t="n">
        <v>75625</v>
      </c>
      <c r="E275" s="7" t="n">
        <f aca="false">VALUE(RIGHT(D275,2))+MID(TEXT(D275,"000000"),3,2)*60+MID(TEXT(D275,"000000"),1,2)*60*60</f>
        <v>28585</v>
      </c>
      <c r="F275" s="0" t="n">
        <v>5</v>
      </c>
      <c r="G275" s="0" t="n">
        <v>18.52</v>
      </c>
      <c r="H275" s="0" t="n">
        <v>86</v>
      </c>
      <c r="I275" s="0" t="e">
        <f aca="false">VLOOKUP(V275,$AL$2:$AO$82,4,FALSE())/100</f>
        <v>#N/A</v>
      </c>
      <c r="J275" s="0" t="n">
        <f aca="false">IF(VLOOKUP(V275,$AF$2:$AJ$795,5,FALSE())&gt;1,VLOOKUP(V275,$AF$2:$AJ$795,5,FALSE())-0.1,0)</f>
        <v>0</v>
      </c>
      <c r="K275" s="0" t="e">
        <f aca="false">G275+I275+0.25</f>
        <v>#N/A</v>
      </c>
      <c r="L275" s="0" t="e">
        <f aca="false">VLOOKUP(V275,$AL$2:$AM$82,2,FALSE())</f>
        <v>#N/A</v>
      </c>
      <c r="M275" s="0" t="e">
        <f aca="false">H275-L275</f>
        <v>#N/A</v>
      </c>
      <c r="N275" s="0" t="n">
        <v>1</v>
      </c>
      <c r="O275" s="0" t="n">
        <v>228</v>
      </c>
      <c r="P275" s="7" t="n">
        <f aca="false">VLOOKUP(V275,$X$2:$Z$795,3,FALSE())-E275</f>
        <v>3</v>
      </c>
      <c r="Q275" s="0" t="n">
        <f aca="false">VLOOKUP(V275,$AF$2:$AK$795,6,FALSE())</f>
        <v>1</v>
      </c>
      <c r="R275" s="0" t="n">
        <f aca="false">VLOOKUP(V275,$AF$2:$AK$795,2,FALSE())</f>
        <v>247</v>
      </c>
      <c r="S275" s="0" t="n">
        <f aca="false">O275-R275</f>
        <v>-19</v>
      </c>
      <c r="T275" s="0" t="n">
        <f aca="false">N275-Q275</f>
        <v>0</v>
      </c>
      <c r="U275" s="0" t="n">
        <v>1</v>
      </c>
      <c r="V275" s="1" t="n">
        <f aca="false">X274</f>
        <v>712</v>
      </c>
      <c r="X275" s="2" t="n">
        <v>719</v>
      </c>
      <c r="Y275" s="3" t="n">
        <v>32523</v>
      </c>
      <c r="Z275" s="3" t="n">
        <f aca="false">VALUE(RIGHT(Y275,2))+MID(TEXT(Y275,"000000"),3,2)*60+MID(TEXT(Y275,"000000"),1,2)*60*60+16309</f>
        <v>28632</v>
      </c>
      <c r="AF275" s="4" t="n">
        <v>274</v>
      </c>
      <c r="AG275" s="0" t="n">
        <v>120</v>
      </c>
      <c r="AK275" s="0" t="n">
        <v>2</v>
      </c>
    </row>
    <row r="276" customFormat="false" ht="12.75" hidden="false" customHeight="false" outlineLevel="0" collapsed="false">
      <c r="A276" s="0" t="n">
        <v>275</v>
      </c>
      <c r="B276" s="0" t="n">
        <v>275</v>
      </c>
      <c r="C276" s="0" t="s">
        <v>34</v>
      </c>
      <c r="D276" s="0" t="n">
        <v>75709</v>
      </c>
      <c r="E276" s="7" t="n">
        <f aca="false">VALUE(RIGHT(D276,2))+MID(TEXT(D276,"000000"),3,2)*60+MID(TEXT(D276,"000000"),1,2)*60*60</f>
        <v>28629</v>
      </c>
      <c r="F276" s="0" t="n">
        <v>5</v>
      </c>
      <c r="G276" s="0" t="n">
        <v>20.26</v>
      </c>
      <c r="H276" s="0" t="n">
        <v>82</v>
      </c>
      <c r="I276" s="0" t="e">
        <f aca="false">VLOOKUP(V276,$AL$2:$AO$82,4,FALSE())/100</f>
        <v>#N/A</v>
      </c>
      <c r="J276" s="0" t="n">
        <f aca="false">IF(VLOOKUP(V276,$AF$2:$AJ$795,5,FALSE())&gt;1,VLOOKUP(V276,$AF$2:$AJ$795,5,FALSE())-0.1,0)</f>
        <v>0</v>
      </c>
      <c r="K276" s="0" t="e">
        <f aca="false">G276+I276+0.25</f>
        <v>#N/A</v>
      </c>
      <c r="L276" s="0" t="e">
        <f aca="false">VLOOKUP(V276,$AL$2:$AM$82,2,FALSE())</f>
        <v>#N/A</v>
      </c>
      <c r="M276" s="0" t="e">
        <f aca="false">H276-L276</f>
        <v>#N/A</v>
      </c>
      <c r="N276" s="0" t="n">
        <v>1</v>
      </c>
      <c r="O276" s="0" t="n">
        <v>303</v>
      </c>
      <c r="P276" s="7" t="n">
        <f aca="false">VLOOKUP(V276,$X$2:$Z$795,3,FALSE())-E276</f>
        <v>3</v>
      </c>
      <c r="Q276" s="0" t="n">
        <f aca="false">VLOOKUP(V276,$AF$2:$AK$795,6,FALSE())</f>
        <v>1</v>
      </c>
      <c r="R276" s="0" t="n">
        <f aca="false">VLOOKUP(V276,$AF$2:$AK$795,2,FALSE())</f>
        <v>299</v>
      </c>
      <c r="S276" s="0" t="n">
        <f aca="false">O276-R276</f>
        <v>4</v>
      </c>
      <c r="T276" s="0" t="n">
        <f aca="false">N276-Q276</f>
        <v>0</v>
      </c>
      <c r="U276" s="0" t="n">
        <v>1</v>
      </c>
      <c r="V276" s="1" t="n">
        <f aca="false">X275</f>
        <v>719</v>
      </c>
      <c r="W276" s="2" t="n">
        <v>73</v>
      </c>
      <c r="X276" s="2" t="n">
        <v>718</v>
      </c>
      <c r="Y276" s="3" t="n">
        <v>32629</v>
      </c>
      <c r="Z276" s="3" t="n">
        <f aca="false">VALUE(RIGHT(Y276,2))+MID(TEXT(Y276,"000000"),3,2)*60+MID(TEXT(Y276,"000000"),1,2)*60*60+16309</f>
        <v>28698</v>
      </c>
      <c r="AF276" s="4" t="n">
        <v>275</v>
      </c>
      <c r="AG276" s="0" t="n">
        <v>105</v>
      </c>
      <c r="AK276" s="0" t="n">
        <v>2</v>
      </c>
    </row>
    <row r="277" customFormat="false" ht="12.75" hidden="false" customHeight="false" outlineLevel="0" collapsed="false">
      <c r="A277" s="0" t="n">
        <v>276</v>
      </c>
      <c r="B277" s="0" t="n">
        <v>276</v>
      </c>
      <c r="C277" s="0" t="s">
        <v>34</v>
      </c>
      <c r="D277" s="0" t="n">
        <v>75811</v>
      </c>
      <c r="E277" s="7" t="n">
        <f aca="false">VALUE(RIGHT(D277,2))+MID(TEXT(D277,"000000"),3,2)*60+MID(TEXT(D277,"000000"),1,2)*60*60</f>
        <v>28691</v>
      </c>
      <c r="F277" s="0" t="n">
        <v>4</v>
      </c>
      <c r="G277" s="0" t="n">
        <v>20.81</v>
      </c>
      <c r="H277" s="0" t="n">
        <v>92</v>
      </c>
      <c r="I277" s="0" t="e">
        <f aca="false">VLOOKUP(V277,$AL$2:$AO$82,4,FALSE())/100</f>
        <v>#N/A</v>
      </c>
      <c r="J277" s="0" t="n">
        <f aca="false">IF(VLOOKUP(V277,$AF$2:$AJ$795,5,FALSE())&gt;1,VLOOKUP(V277,$AF$2:$AJ$795,5,FALSE())-0.1,0)</f>
        <v>0</v>
      </c>
      <c r="K277" s="0" t="e">
        <f aca="false">G277+I277+0.25</f>
        <v>#N/A</v>
      </c>
      <c r="L277" s="0" t="e">
        <f aca="false">VLOOKUP(V277,$AL$2:$AM$82,2,FALSE())</f>
        <v>#N/A</v>
      </c>
      <c r="M277" s="0" t="e">
        <f aca="false">H277-L277</f>
        <v>#N/A</v>
      </c>
      <c r="N277" s="0" t="n">
        <v>1</v>
      </c>
      <c r="O277" s="0" t="n">
        <v>334</v>
      </c>
      <c r="P277" s="7" t="n">
        <f aca="false">VLOOKUP(V277,$X$2:$Z$795,3,FALSE())-E277</f>
        <v>7</v>
      </c>
      <c r="Q277" s="0" t="n">
        <f aca="false">VLOOKUP(V277,$AF$2:$AK$795,6,FALSE())</f>
        <v>1</v>
      </c>
      <c r="R277" s="0" t="n">
        <f aca="false">VLOOKUP(V277,$AF$2:$AK$795,2,FALSE())</f>
        <v>358</v>
      </c>
      <c r="S277" s="0" t="n">
        <f aca="false">O277-R277</f>
        <v>-24</v>
      </c>
      <c r="T277" s="0" t="n">
        <f aca="false">N277-Q277</f>
        <v>0</v>
      </c>
      <c r="U277" s="0" t="n">
        <v>1</v>
      </c>
      <c r="V277" s="1" t="n">
        <f aca="false">X276</f>
        <v>718</v>
      </c>
      <c r="X277" s="2" t="n">
        <v>716</v>
      </c>
      <c r="Y277" s="3" t="n">
        <v>32724</v>
      </c>
      <c r="Z277" s="3" t="n">
        <f aca="false">VALUE(RIGHT(Y277,2))+MID(TEXT(Y277,"000000"),3,2)*60+MID(TEXT(Y277,"000000"),1,2)*60*60+16309</f>
        <v>28753</v>
      </c>
      <c r="AF277" s="4" t="n">
        <v>276</v>
      </c>
      <c r="AG277" s="0" t="n">
        <v>293</v>
      </c>
      <c r="AI277" s="0" t="n">
        <v>14.2</v>
      </c>
      <c r="AJ277" s="0" t="n">
        <v>23.2</v>
      </c>
      <c r="AK277" s="0" t="n">
        <v>1</v>
      </c>
    </row>
    <row r="278" customFormat="false" ht="12.75" hidden="false" customHeight="false" outlineLevel="0" collapsed="false">
      <c r="A278" s="0" t="n">
        <v>277</v>
      </c>
      <c r="B278" s="0" t="n">
        <v>277</v>
      </c>
      <c r="C278" s="0" t="s">
        <v>34</v>
      </c>
      <c r="D278" s="0" t="n">
        <v>75910</v>
      </c>
      <c r="E278" s="7" t="n">
        <f aca="false">VALUE(RIGHT(D278,2))+MID(TEXT(D278,"000000"),3,2)*60+MID(TEXT(D278,"000000"),1,2)*60*60</f>
        <v>28750</v>
      </c>
      <c r="F278" s="0" t="n">
        <v>5</v>
      </c>
      <c r="G278" s="0" t="n">
        <v>19.38</v>
      </c>
      <c r="H278" s="0" t="n">
        <v>98</v>
      </c>
      <c r="I278" s="0" t="e">
        <f aca="false">VLOOKUP(V278,$AL$2:$AO$82,4,FALSE())/100</f>
        <v>#N/A</v>
      </c>
      <c r="J278" s="0" t="n">
        <f aca="false">IF(VLOOKUP(V278,$AF$2:$AJ$795,5,FALSE())&gt;1,VLOOKUP(V278,$AF$2:$AJ$795,5,FALSE())-0.1,0)</f>
        <v>22.4</v>
      </c>
      <c r="K278" s="0" t="e">
        <f aca="false">G278+I278+0.25</f>
        <v>#N/A</v>
      </c>
      <c r="L278" s="0" t="e">
        <f aca="false">VLOOKUP(V278,$AL$2:$AM$82,2,FALSE())</f>
        <v>#N/A</v>
      </c>
      <c r="M278" s="0" t="e">
        <f aca="false">H278-L278</f>
        <v>#N/A</v>
      </c>
      <c r="N278" s="0" t="n">
        <v>1</v>
      </c>
      <c r="O278" s="0" t="n">
        <v>306</v>
      </c>
      <c r="P278" s="7" t="n">
        <f aca="false">VLOOKUP(V278,$X$2:$Z$795,3,FALSE())-E278</f>
        <v>3</v>
      </c>
      <c r="Q278" s="0" t="n">
        <f aca="false">VLOOKUP(V278,$AF$2:$AK$795,6,FALSE())</f>
        <v>1</v>
      </c>
      <c r="R278" s="0" t="n">
        <f aca="false">VLOOKUP(V278,$AF$2:$AK$795,2,FALSE())</f>
        <v>317</v>
      </c>
      <c r="S278" s="0" t="n">
        <f aca="false">O278-R278</f>
        <v>-11</v>
      </c>
      <c r="T278" s="0" t="n">
        <f aca="false">N278-Q278</f>
        <v>0</v>
      </c>
      <c r="U278" s="0" t="n">
        <v>1</v>
      </c>
      <c r="V278" s="1" t="n">
        <f aca="false">X277</f>
        <v>716</v>
      </c>
      <c r="X278" s="2" t="n">
        <v>717</v>
      </c>
      <c r="Y278" s="3" t="n">
        <v>32815</v>
      </c>
      <c r="Z278" s="3" t="n">
        <f aca="false">VALUE(RIGHT(Y278,2))+MID(TEXT(Y278,"000000"),3,2)*60+MID(TEXT(Y278,"000000"),1,2)*60*60+16309</f>
        <v>28804</v>
      </c>
      <c r="AF278" s="4" t="n">
        <v>277</v>
      </c>
      <c r="AG278" s="0" t="n">
        <v>138</v>
      </c>
      <c r="AK278" s="0" t="n">
        <v>2</v>
      </c>
    </row>
    <row r="279" customFormat="false" ht="12.75" hidden="false" customHeight="false" outlineLevel="0" collapsed="false">
      <c r="A279" s="0" t="n">
        <v>278</v>
      </c>
      <c r="B279" s="0" t="n">
        <v>278</v>
      </c>
      <c r="C279" s="0" t="s">
        <v>34</v>
      </c>
      <c r="D279" s="0" t="n">
        <v>80001</v>
      </c>
      <c r="E279" s="7" t="n">
        <f aca="false">VALUE(RIGHT(D279,2))+MID(TEXT(D279,"000000"),3,2)*60+MID(TEXT(D279,"000000"),1,2)*60*60</f>
        <v>28801</v>
      </c>
      <c r="F279" s="0" t="n">
        <v>4</v>
      </c>
      <c r="G279" s="0" t="n">
        <v>16.16</v>
      </c>
      <c r="H279" s="0" t="n">
        <v>114</v>
      </c>
      <c r="I279" s="0" t="e">
        <f aca="false">VLOOKUP(V279,$AL$2:$AO$82,4,FALSE())/100</f>
        <v>#N/A</v>
      </c>
      <c r="J279" s="0" t="n">
        <f aca="false">IF(VLOOKUP(V279,$AF$2:$AJ$795,5,FALSE())&gt;1,VLOOKUP(V279,$AF$2:$AJ$795,5,FALSE())-0.1,0)</f>
        <v>0</v>
      </c>
      <c r="K279" s="0" t="e">
        <f aca="false">G279+I279+0.25</f>
        <v>#N/A</v>
      </c>
      <c r="L279" s="0" t="e">
        <f aca="false">VLOOKUP(V279,$AL$2:$AM$82,2,FALSE())</f>
        <v>#N/A</v>
      </c>
      <c r="M279" s="0" t="e">
        <f aca="false">H279-L279</f>
        <v>#N/A</v>
      </c>
      <c r="N279" s="0" t="n">
        <v>1</v>
      </c>
      <c r="O279" s="0" t="n">
        <v>278</v>
      </c>
      <c r="P279" s="7" t="n">
        <f aca="false">VLOOKUP(V279,$X$2:$Z$795,3,FALSE())-E279</f>
        <v>3</v>
      </c>
      <c r="Q279" s="0" t="n">
        <f aca="false">VLOOKUP(V279,$AF$2:$AK$795,6,FALSE())</f>
        <v>1</v>
      </c>
      <c r="R279" s="0" t="n">
        <f aca="false">VLOOKUP(V279,$AF$2:$AK$795,2,FALSE())</f>
        <v>295</v>
      </c>
      <c r="S279" s="0" t="n">
        <f aca="false">O279-R279</f>
        <v>-17</v>
      </c>
      <c r="T279" s="0" t="n">
        <f aca="false">N279-Q279</f>
        <v>0</v>
      </c>
      <c r="U279" s="0" t="n">
        <v>1</v>
      </c>
      <c r="V279" s="1" t="n">
        <f aca="false">X278</f>
        <v>717</v>
      </c>
      <c r="X279" s="2" t="n">
        <v>714</v>
      </c>
      <c r="Y279" s="3" t="n">
        <v>32858</v>
      </c>
      <c r="Z279" s="3" t="n">
        <f aca="false">VALUE(RIGHT(Y279,2))+MID(TEXT(Y279,"000000"),3,2)*60+MID(TEXT(Y279,"000000"),1,2)*60*60+16309</f>
        <v>28847</v>
      </c>
      <c r="AF279" s="4" t="n">
        <v>278</v>
      </c>
      <c r="AG279" s="0" t="n">
        <v>228</v>
      </c>
      <c r="AK279" s="0" t="n">
        <v>1</v>
      </c>
    </row>
    <row r="280" customFormat="false" ht="12.75" hidden="false" customHeight="false" outlineLevel="0" collapsed="false">
      <c r="A280" s="0" t="n">
        <v>279</v>
      </c>
      <c r="B280" s="0" t="n">
        <v>279</v>
      </c>
      <c r="C280" s="0" t="s">
        <v>34</v>
      </c>
      <c r="D280" s="0" t="n">
        <v>80044</v>
      </c>
      <c r="E280" s="7" t="n">
        <f aca="false">VALUE(RIGHT(D280,2))+MID(TEXT(D280,"000000"),3,2)*60+MID(TEXT(D280,"000000"),1,2)*60*60</f>
        <v>28844</v>
      </c>
      <c r="F280" s="0" t="n">
        <v>4</v>
      </c>
      <c r="G280" s="0" t="n">
        <v>18.64</v>
      </c>
      <c r="H280" s="0" t="n">
        <v>85</v>
      </c>
      <c r="I280" s="0" t="e">
        <f aca="false">VLOOKUP(V280,$AL$2:$AO$82,4,FALSE())/100</f>
        <v>#N/A</v>
      </c>
      <c r="J280" s="0" t="n">
        <f aca="false">IF(VLOOKUP(V280,$AF$2:$AJ$795,5,FALSE())&gt;1,VLOOKUP(V280,$AF$2:$AJ$795,5,FALSE())-0.1,0)</f>
        <v>0</v>
      </c>
      <c r="K280" s="0" t="e">
        <f aca="false">G280+I280+0.25</f>
        <v>#N/A</v>
      </c>
      <c r="L280" s="0" t="e">
        <f aca="false">VLOOKUP(V280,$AL$2:$AM$82,2,FALSE())</f>
        <v>#N/A</v>
      </c>
      <c r="M280" s="0" t="e">
        <f aca="false">H280-L280</f>
        <v>#N/A</v>
      </c>
      <c r="N280" s="0" t="n">
        <v>1</v>
      </c>
      <c r="O280" s="0" t="n">
        <v>226</v>
      </c>
      <c r="P280" s="7" t="n">
        <f aca="false">VLOOKUP(V280,$X$2:$Z$795,3,FALSE())-E280</f>
        <v>3</v>
      </c>
      <c r="Q280" s="0" t="n">
        <f aca="false">VLOOKUP(V280,$AF$2:$AK$795,6,FALSE())</f>
        <v>1</v>
      </c>
      <c r="R280" s="0" t="n">
        <f aca="false">VLOOKUP(V280,$AF$2:$AK$795,2,FALSE())</f>
        <v>234</v>
      </c>
      <c r="S280" s="0" t="n">
        <f aca="false">O280-R280</f>
        <v>-8</v>
      </c>
      <c r="T280" s="0" t="n">
        <f aca="false">N280-Q280</f>
        <v>0</v>
      </c>
      <c r="U280" s="0" t="n">
        <v>1</v>
      </c>
      <c r="V280" s="1" t="n">
        <f aca="false">X279</f>
        <v>714</v>
      </c>
      <c r="X280" s="2" t="n">
        <v>713</v>
      </c>
      <c r="Y280" s="3" t="n">
        <v>32931</v>
      </c>
      <c r="Z280" s="3" t="n">
        <f aca="false">VALUE(RIGHT(Y280,2))+MID(TEXT(Y280,"000000"),3,2)*60+MID(TEXT(Y280,"000000"),1,2)*60*60+16309</f>
        <v>28880</v>
      </c>
      <c r="AF280" s="4" t="n">
        <v>279</v>
      </c>
      <c r="AG280" s="0" t="n">
        <v>247</v>
      </c>
      <c r="AK280" s="0" t="n">
        <v>1</v>
      </c>
    </row>
    <row r="281" customFormat="false" ht="12.75" hidden="false" customHeight="false" outlineLevel="0" collapsed="false">
      <c r="A281" s="0" t="n">
        <v>280</v>
      </c>
      <c r="B281" s="0" t="n">
        <v>280</v>
      </c>
      <c r="C281" s="0" t="s">
        <v>34</v>
      </c>
      <c r="D281" s="0" t="n">
        <v>80118</v>
      </c>
      <c r="E281" s="7" t="n">
        <f aca="false">VALUE(RIGHT(D281,2))+MID(TEXT(D281,"000000"),3,2)*60+MID(TEXT(D281,"000000"),1,2)*60*60</f>
        <v>28878</v>
      </c>
      <c r="F281" s="0" t="n">
        <v>4</v>
      </c>
      <c r="G281" s="0" t="n">
        <v>20.16</v>
      </c>
      <c r="H281" s="0" t="n">
        <v>79</v>
      </c>
      <c r="I281" s="0" t="e">
        <f aca="false">VLOOKUP(V281,$AL$2:$AO$82,4,FALSE())/100</f>
        <v>#N/A</v>
      </c>
      <c r="J281" s="0" t="n">
        <f aca="false">IF(VLOOKUP(V281,$AF$2:$AJ$795,5,FALSE())&gt;1,VLOOKUP(V281,$AF$2:$AJ$795,5,FALSE())-0.1,0)</f>
        <v>0</v>
      </c>
      <c r="K281" s="0" t="e">
        <f aca="false">G281+I281+0.25</f>
        <v>#N/A</v>
      </c>
      <c r="L281" s="0" t="e">
        <f aca="false">VLOOKUP(V281,$AL$2:$AM$82,2,FALSE())</f>
        <v>#N/A</v>
      </c>
      <c r="M281" s="0" t="e">
        <f aca="false">H281-L281</f>
        <v>#N/A</v>
      </c>
      <c r="N281" s="0" t="n">
        <v>1</v>
      </c>
      <c r="O281" s="0" t="n">
        <v>305</v>
      </c>
      <c r="P281" s="7" t="n">
        <f aca="false">VLOOKUP(V281,$X$2:$Z$795,3,FALSE())-E281</f>
        <v>2</v>
      </c>
      <c r="Q281" s="0" t="n">
        <f aca="false">VLOOKUP(V281,$AF$2:$AK$795,6,FALSE())</f>
        <v>1</v>
      </c>
      <c r="R281" s="0" t="n">
        <f aca="false">VLOOKUP(V281,$AF$2:$AK$795,2,FALSE())</f>
        <v>303</v>
      </c>
      <c r="S281" s="0" t="n">
        <f aca="false">O281-R281</f>
        <v>2</v>
      </c>
      <c r="T281" s="0" t="n">
        <f aca="false">N281-Q281</f>
        <v>0</v>
      </c>
      <c r="U281" s="0" t="n">
        <v>1</v>
      </c>
      <c r="V281" s="1" t="n">
        <f aca="false">X280</f>
        <v>713</v>
      </c>
      <c r="Y281" s="3" t="n">
        <v>33009</v>
      </c>
      <c r="Z281" s="3" t="n">
        <f aca="false">VALUE(RIGHT(Y281,2))+MID(TEXT(Y281,"000000"),3,2)*60+MID(TEXT(Y281,"000000"),1,2)*60*60+16309</f>
        <v>28918</v>
      </c>
      <c r="AF281" s="4" t="n">
        <v>280</v>
      </c>
      <c r="AG281" s="0" t="n">
        <v>127</v>
      </c>
      <c r="AK281" s="0" t="n">
        <v>2</v>
      </c>
    </row>
    <row r="282" customFormat="false" ht="12.75" hidden="false" customHeight="false" outlineLevel="0" collapsed="false">
      <c r="A282" s="0" t="n">
        <v>281</v>
      </c>
      <c r="B282" s="0" t="n">
        <v>281</v>
      </c>
      <c r="C282" s="0" t="s">
        <v>34</v>
      </c>
      <c r="D282" s="0" t="n">
        <v>80154</v>
      </c>
      <c r="E282" s="7" t="n">
        <f aca="false">VALUE(RIGHT(D282,2))+MID(TEXT(D282,"000000"),3,2)*60+MID(TEXT(D282,"000000"),1,2)*60*60</f>
        <v>28914</v>
      </c>
      <c r="F282" s="0" t="n">
        <v>1</v>
      </c>
      <c r="G282" s="0" t="n">
        <v>2.83</v>
      </c>
      <c r="H282" s="0" t="n">
        <v>84</v>
      </c>
      <c r="I282" s="0" t="e">
        <f aca="false">VLOOKUP(V282,$AL$2:$AO$82,4,FALSE())/100</f>
        <v>#N/A</v>
      </c>
      <c r="J282" s="0" t="e">
        <f aca="false">IF(VLOOKUP(V282,$AF$2:$AJ$795,5,FALSE())&gt;1,VLOOKUP(V282,$AF$2:$AJ$795,5,FALSE())-0.1,0)</f>
        <v>#N/A</v>
      </c>
      <c r="K282" s="0" t="e">
        <f aca="false">G282+I282+0.25</f>
        <v>#N/A</v>
      </c>
      <c r="L282" s="0" t="e">
        <f aca="false">VLOOKUP(V282,$AL$2:$AM$82,2,FALSE())</f>
        <v>#N/A</v>
      </c>
      <c r="M282" s="0" t="e">
        <f aca="false">H282-L282</f>
        <v>#N/A</v>
      </c>
      <c r="N282" s="0" t="n">
        <v>2</v>
      </c>
      <c r="O282" s="0" t="n">
        <v>99</v>
      </c>
      <c r="P282" s="7" t="e">
        <f aca="false">VLOOKUP(V282,$X$2:$Z$795,3,FALSE())-E282</f>
        <v>#N/A</v>
      </c>
      <c r="Q282" s="0" t="e">
        <f aca="false">VLOOKUP(V282,$AF$2:$AK$795,6,FALSE())</f>
        <v>#N/A</v>
      </c>
      <c r="R282" s="0" t="e">
        <f aca="false">VLOOKUP(V282,$AF$2:$AK$795,2,FALSE())</f>
        <v>#N/A</v>
      </c>
      <c r="S282" s="0" t="e">
        <f aca="false">O282-R282</f>
        <v>#N/A</v>
      </c>
      <c r="T282" s="0" t="e">
        <f aca="false">N282-Q282</f>
        <v>#N/A</v>
      </c>
      <c r="U282" s="0" t="n">
        <v>4</v>
      </c>
      <c r="X282" s="2" t="n">
        <v>711</v>
      </c>
      <c r="Y282" s="3" t="n">
        <v>33030</v>
      </c>
      <c r="Z282" s="3" t="n">
        <f aca="false">VALUE(RIGHT(Y282,2))+MID(TEXT(Y282,"000000"),3,2)*60+MID(TEXT(Y282,"000000"),1,2)*60*60+16309</f>
        <v>28939</v>
      </c>
      <c r="AF282" s="4" t="n">
        <v>281</v>
      </c>
      <c r="AG282" s="0" t="n">
        <v>318</v>
      </c>
      <c r="AI282" s="0" t="n">
        <v>13.8</v>
      </c>
      <c r="AJ282" s="0" t="n">
        <v>26.6</v>
      </c>
      <c r="AK282" s="0" t="n">
        <v>1</v>
      </c>
    </row>
    <row r="283" customFormat="false" ht="12.75" hidden="false" customHeight="false" outlineLevel="0" collapsed="false">
      <c r="A283" s="0" t="n">
        <v>282</v>
      </c>
      <c r="B283" s="0" t="n">
        <v>282</v>
      </c>
      <c r="C283" s="0" t="s">
        <v>34</v>
      </c>
      <c r="D283" s="0" t="n">
        <v>80216</v>
      </c>
      <c r="E283" s="7" t="n">
        <f aca="false">VALUE(RIGHT(D283,2))+MID(TEXT(D283,"000000"),3,2)*60+MID(TEXT(D283,"000000"),1,2)*60*60</f>
        <v>28936</v>
      </c>
      <c r="F283" s="0" t="n">
        <v>4</v>
      </c>
      <c r="G283" s="0" t="n">
        <v>17.55</v>
      </c>
      <c r="H283" s="0" t="n">
        <v>77</v>
      </c>
      <c r="I283" s="0" t="n">
        <f aca="false">VLOOKUP(V283,$AL$2:$AO$82,4,FALSE())/100</f>
        <v>3.24</v>
      </c>
      <c r="J283" s="0" t="n">
        <f aca="false">IF(VLOOKUP(V283,$AF$2:$AJ$795,5,FALSE())&gt;1,VLOOKUP(V283,$AF$2:$AJ$795,5,FALSE())-0.1,0)</f>
        <v>21.4</v>
      </c>
      <c r="K283" s="0" t="n">
        <f aca="false">G283+I283+0.25</f>
        <v>21.04</v>
      </c>
      <c r="L283" s="0" t="n">
        <f aca="false">VLOOKUP(V283,$AL$2:$AM$82,2,FALSE())</f>
        <v>74</v>
      </c>
      <c r="M283" s="0" t="n">
        <f aca="false">H283-L283</f>
        <v>3</v>
      </c>
      <c r="N283" s="0" t="n">
        <v>1</v>
      </c>
      <c r="O283" s="0" t="n">
        <v>207</v>
      </c>
      <c r="P283" s="7" t="n">
        <f aca="false">VLOOKUP(V283,$X$2:$Z$795,3,FALSE())-E283</f>
        <v>3</v>
      </c>
      <c r="Q283" s="0" t="n">
        <f aca="false">VLOOKUP(V283,$AF$2:$AK$795,6,FALSE())</f>
        <v>1</v>
      </c>
      <c r="R283" s="0" t="n">
        <f aca="false">VLOOKUP(V283,$AF$2:$AK$795,2,FALSE())</f>
        <v>227</v>
      </c>
      <c r="S283" s="0" t="n">
        <f aca="false">O283-R283</f>
        <v>-20</v>
      </c>
      <c r="T283" s="0" t="n">
        <f aca="false">N283-Q283</f>
        <v>0</v>
      </c>
      <c r="U283" s="0" t="n">
        <v>1</v>
      </c>
      <c r="V283" s="1" t="n">
        <f aca="false">X282</f>
        <v>711</v>
      </c>
      <c r="W283" s="2" t="n">
        <v>74</v>
      </c>
      <c r="X283" s="2" t="n">
        <v>715</v>
      </c>
      <c r="Y283" s="3" t="n">
        <v>33120</v>
      </c>
      <c r="Z283" s="3" t="n">
        <f aca="false">VALUE(RIGHT(Y283,2))+MID(TEXT(Y283,"000000"),3,2)*60+MID(TEXT(Y283,"000000"),1,2)*60*60+16309</f>
        <v>28989</v>
      </c>
      <c r="AF283" s="4" t="n">
        <v>282</v>
      </c>
      <c r="AG283" s="0" t="n">
        <v>286</v>
      </c>
      <c r="AK283" s="0" t="n">
        <v>1</v>
      </c>
    </row>
    <row r="284" customFormat="false" ht="12.75" hidden="false" customHeight="false" outlineLevel="0" collapsed="false">
      <c r="A284" s="0" t="n">
        <v>283</v>
      </c>
      <c r="B284" s="0" t="n">
        <v>283</v>
      </c>
      <c r="C284" s="0" t="s">
        <v>34</v>
      </c>
      <c r="D284" s="0" t="n">
        <v>80307</v>
      </c>
      <c r="E284" s="7" t="n">
        <f aca="false">VALUE(RIGHT(D284,2))+MID(TEXT(D284,"000000"),3,2)*60+MID(TEXT(D284,"000000"),1,2)*60*60</f>
        <v>28987</v>
      </c>
      <c r="F284" s="0" t="n">
        <v>4</v>
      </c>
      <c r="G284" s="0" t="n">
        <v>17.21</v>
      </c>
      <c r="H284" s="0" t="n">
        <v>100</v>
      </c>
      <c r="I284" s="0" t="e">
        <f aca="false">VLOOKUP(V284,$AL$2:$AO$82,4,FALSE())/100</f>
        <v>#N/A</v>
      </c>
      <c r="J284" s="0" t="n">
        <f aca="false">IF(VLOOKUP(V284,$AF$2:$AJ$795,5,FALSE())&gt;1,VLOOKUP(V284,$AF$2:$AJ$795,5,FALSE())-0.1,0)</f>
        <v>0</v>
      </c>
      <c r="K284" s="0" t="e">
        <f aca="false">G284+I284+0.25</f>
        <v>#N/A</v>
      </c>
      <c r="L284" s="0" t="e">
        <f aca="false">VLOOKUP(V284,$AL$2:$AM$82,2,FALSE())</f>
        <v>#N/A</v>
      </c>
      <c r="M284" s="0" t="e">
        <f aca="false">H284-L284</f>
        <v>#N/A</v>
      </c>
      <c r="N284" s="0" t="n">
        <v>1</v>
      </c>
      <c r="O284" s="0" t="n">
        <v>281</v>
      </c>
      <c r="P284" s="7" t="n">
        <f aca="false">VLOOKUP(V284,$X$2:$Z$795,3,FALSE())-E284</f>
        <v>2</v>
      </c>
      <c r="Q284" s="0" t="n">
        <f aca="false">VLOOKUP(V284,$AF$2:$AK$795,6,FALSE())</f>
        <v>1</v>
      </c>
      <c r="R284" s="0" t="n">
        <f aca="false">VLOOKUP(V284,$AF$2:$AK$795,2,FALSE())</f>
        <v>290</v>
      </c>
      <c r="S284" s="0" t="n">
        <f aca="false">O284-R284</f>
        <v>-9</v>
      </c>
      <c r="T284" s="0" t="n">
        <f aca="false">N284-Q284</f>
        <v>0</v>
      </c>
      <c r="U284" s="0" t="n">
        <v>1</v>
      </c>
      <c r="V284" s="1" t="n">
        <f aca="false">X283</f>
        <v>715</v>
      </c>
      <c r="X284" s="2" t="n">
        <v>703</v>
      </c>
      <c r="Y284" s="3" t="n">
        <v>33158</v>
      </c>
      <c r="Z284" s="3" t="n">
        <f aca="false">VALUE(RIGHT(Y284,2))+MID(TEXT(Y284,"000000"),3,2)*60+MID(TEXT(Y284,"000000"),1,2)*60*60+16309</f>
        <v>29027</v>
      </c>
      <c r="AF284" s="4" t="n">
        <v>283</v>
      </c>
      <c r="AG284" s="0" t="n">
        <v>312</v>
      </c>
      <c r="AK284" s="0" t="n">
        <v>1</v>
      </c>
    </row>
    <row r="285" customFormat="false" ht="12.75" hidden="false" customHeight="false" outlineLevel="0" collapsed="false">
      <c r="A285" s="0" t="n">
        <v>284</v>
      </c>
      <c r="B285" s="0" t="n">
        <v>284</v>
      </c>
      <c r="C285" s="0" t="s">
        <v>34</v>
      </c>
      <c r="D285" s="0" t="n">
        <v>80343</v>
      </c>
      <c r="E285" s="7" t="n">
        <f aca="false">VALUE(RIGHT(D285,2))+MID(TEXT(D285,"000000"),3,2)*60+MID(TEXT(D285,"000000"),1,2)*60*60</f>
        <v>29023</v>
      </c>
      <c r="F285" s="0" t="n">
        <v>4</v>
      </c>
      <c r="G285" s="0" t="n">
        <v>17.61</v>
      </c>
      <c r="H285" s="0" t="n">
        <v>80</v>
      </c>
      <c r="I285" s="0" t="e">
        <f aca="false">VLOOKUP(V285,$AL$2:$AO$82,4,FALSE())/100</f>
        <v>#N/A</v>
      </c>
      <c r="J285" s="0" t="n">
        <f aca="false">IF(VLOOKUP(V285,$AF$2:$AJ$795,5,FALSE())&gt;1,VLOOKUP(V285,$AF$2:$AJ$795,5,FALSE())-0.1,0)</f>
        <v>0</v>
      </c>
      <c r="K285" s="0" t="e">
        <f aca="false">G285+I285+0.25</f>
        <v>#N/A</v>
      </c>
      <c r="L285" s="0" t="e">
        <f aca="false">VLOOKUP(V285,$AL$2:$AM$82,2,FALSE())</f>
        <v>#N/A</v>
      </c>
      <c r="M285" s="0" t="e">
        <f aca="false">H285-L285</f>
        <v>#N/A</v>
      </c>
      <c r="N285" s="0" t="n">
        <v>1</v>
      </c>
      <c r="O285" s="0" t="n">
        <v>285</v>
      </c>
      <c r="P285" s="7" t="n">
        <f aca="false">VLOOKUP(V285,$X$2:$Z$795,3,FALSE())-E285</f>
        <v>4</v>
      </c>
      <c r="Q285" s="0" t="n">
        <f aca="false">VLOOKUP(V285,$AF$2:$AK$795,6,FALSE())</f>
        <v>1</v>
      </c>
      <c r="R285" s="0" t="n">
        <f aca="false">VLOOKUP(V285,$AF$2:$AK$795,2,FALSE())</f>
        <v>302</v>
      </c>
      <c r="S285" s="0" t="n">
        <f aca="false">O285-R285</f>
        <v>-17</v>
      </c>
      <c r="T285" s="0" t="n">
        <f aca="false">N285-Q285</f>
        <v>0</v>
      </c>
      <c r="U285" s="0" t="n">
        <v>1</v>
      </c>
      <c r="V285" s="1" t="n">
        <f aca="false">X284</f>
        <v>703</v>
      </c>
      <c r="X285" s="2" t="n">
        <v>704</v>
      </c>
      <c r="Y285" s="3" t="n">
        <v>33227</v>
      </c>
      <c r="Z285" s="3" t="n">
        <f aca="false">VALUE(RIGHT(Y285,2))+MID(TEXT(Y285,"000000"),3,2)*60+MID(TEXT(Y285,"000000"),1,2)*60*60+16309</f>
        <v>29056</v>
      </c>
      <c r="AF285" s="4" t="n">
        <v>284</v>
      </c>
      <c r="AG285" s="0" t="n">
        <v>227</v>
      </c>
      <c r="AK285" s="0" t="n">
        <v>1</v>
      </c>
    </row>
    <row r="286" customFormat="false" ht="12.75" hidden="false" customHeight="false" outlineLevel="0" collapsed="false">
      <c r="A286" s="0" t="n">
        <v>285</v>
      </c>
      <c r="B286" s="0" t="n">
        <v>285</v>
      </c>
      <c r="C286" s="0" t="s">
        <v>34</v>
      </c>
      <c r="D286" s="0" t="n">
        <v>80414</v>
      </c>
      <c r="E286" s="7" t="n">
        <f aca="false">VALUE(RIGHT(D286,2))+MID(TEXT(D286,"000000"),3,2)*60+MID(TEXT(D286,"000000"),1,2)*60*60</f>
        <v>29054</v>
      </c>
      <c r="F286" s="0" t="n">
        <v>4</v>
      </c>
      <c r="G286" s="0" t="n">
        <v>18.06</v>
      </c>
      <c r="H286" s="0" t="n">
        <v>80</v>
      </c>
      <c r="I286" s="0" t="e">
        <f aca="false">VLOOKUP(V286,$AL$2:$AO$82,4,FALSE())/100</f>
        <v>#N/A</v>
      </c>
      <c r="J286" s="0" t="n">
        <f aca="false">IF(VLOOKUP(V286,$AF$2:$AJ$795,5,FALSE())&gt;1,VLOOKUP(V286,$AF$2:$AJ$795,5,FALSE())-0.1,0)</f>
        <v>0</v>
      </c>
      <c r="K286" s="0" t="e">
        <f aca="false">G286+I286+0.25</f>
        <v>#N/A</v>
      </c>
      <c r="L286" s="0" t="e">
        <f aca="false">VLOOKUP(V286,$AL$2:$AM$82,2,FALSE())</f>
        <v>#N/A</v>
      </c>
      <c r="M286" s="0" t="e">
        <f aca="false">H286-L286</f>
        <v>#N/A</v>
      </c>
      <c r="N286" s="0" t="n">
        <v>1</v>
      </c>
      <c r="O286" s="0" t="n">
        <v>255</v>
      </c>
      <c r="P286" s="7" t="n">
        <f aca="false">VLOOKUP(V286,$X$2:$Z$795,3,FALSE())-E286</f>
        <v>2</v>
      </c>
      <c r="Q286" s="0" t="n">
        <f aca="false">VLOOKUP(V286,$AF$2:$AK$795,6,FALSE())</f>
        <v>1</v>
      </c>
      <c r="R286" s="0" t="n">
        <f aca="false">VLOOKUP(V286,$AF$2:$AK$795,2,FALSE())</f>
        <v>270</v>
      </c>
      <c r="S286" s="0" t="n">
        <f aca="false">O286-R286</f>
        <v>-15</v>
      </c>
      <c r="T286" s="0" t="n">
        <f aca="false">N286-Q286</f>
        <v>0</v>
      </c>
      <c r="U286" s="0" t="n">
        <v>1</v>
      </c>
      <c r="V286" s="1" t="n">
        <f aca="false">X285</f>
        <v>704</v>
      </c>
      <c r="X286" s="2" t="n">
        <v>702</v>
      </c>
      <c r="Y286" s="3" t="n">
        <v>33304</v>
      </c>
      <c r="Z286" s="3" t="n">
        <f aca="false">VALUE(RIGHT(Y286,2))+MID(TEXT(Y286,"000000"),3,2)*60+MID(TEXT(Y286,"000000"),1,2)*60*60+16309</f>
        <v>29093</v>
      </c>
      <c r="AF286" s="4" t="n">
        <v>285</v>
      </c>
      <c r="AG286" s="0" t="n">
        <v>293</v>
      </c>
      <c r="AK286" s="0" t="n">
        <v>1</v>
      </c>
    </row>
    <row r="287" customFormat="false" ht="12.75" hidden="false" customHeight="false" outlineLevel="0" collapsed="false">
      <c r="A287" s="0" t="n">
        <v>286</v>
      </c>
      <c r="B287" s="0" t="n">
        <v>286</v>
      </c>
      <c r="C287" s="0" t="s">
        <v>34</v>
      </c>
      <c r="D287" s="0" t="n">
        <v>80451</v>
      </c>
      <c r="E287" s="7" t="n">
        <f aca="false">VALUE(RIGHT(D287,2))+MID(TEXT(D287,"000000"),3,2)*60+MID(TEXT(D287,"000000"),1,2)*60*60</f>
        <v>29091</v>
      </c>
      <c r="F287" s="0" t="n">
        <v>4</v>
      </c>
      <c r="G287" s="0" t="n">
        <v>18.02</v>
      </c>
      <c r="H287" s="0" t="n">
        <v>126</v>
      </c>
      <c r="I287" s="0" t="e">
        <f aca="false">VLOOKUP(V287,$AL$2:$AO$82,4,FALSE())/100</f>
        <v>#N/A</v>
      </c>
      <c r="J287" s="0" t="n">
        <f aca="false">IF(VLOOKUP(V287,$AF$2:$AJ$795,5,FALSE())&gt;1,VLOOKUP(V287,$AF$2:$AJ$795,5,FALSE())-0.1,0)</f>
        <v>0</v>
      </c>
      <c r="K287" s="0" t="e">
        <f aca="false">G287+I287+0.25</f>
        <v>#N/A</v>
      </c>
      <c r="L287" s="0" t="e">
        <f aca="false">VLOOKUP(V287,$AL$2:$AM$82,2,FALSE())</f>
        <v>#N/A</v>
      </c>
      <c r="M287" s="0" t="e">
        <f aca="false">H287-L287</f>
        <v>#N/A</v>
      </c>
      <c r="N287" s="0" t="n">
        <v>1</v>
      </c>
      <c r="O287" s="0" t="n">
        <v>321</v>
      </c>
      <c r="P287" s="7" t="n">
        <f aca="false">VLOOKUP(V287,$X$2:$Z$795,3,FALSE())-E287</f>
        <v>2</v>
      </c>
      <c r="Q287" s="0" t="n">
        <f aca="false">VLOOKUP(V287,$AF$2:$AK$795,6,FALSE())</f>
        <v>1</v>
      </c>
      <c r="R287" s="0" t="n">
        <f aca="false">VLOOKUP(V287,$AF$2:$AK$795,2,FALSE())</f>
        <v>306</v>
      </c>
      <c r="S287" s="0" t="n">
        <f aca="false">O287-R287</f>
        <v>15</v>
      </c>
      <c r="T287" s="0" t="n">
        <f aca="false">N287-Q287</f>
        <v>0</v>
      </c>
      <c r="U287" s="0" t="n">
        <v>1</v>
      </c>
      <c r="V287" s="1" t="n">
        <f aca="false">X286</f>
        <v>702</v>
      </c>
      <c r="W287" s="2" t="n">
        <v>75</v>
      </c>
      <c r="X287" s="2" t="n">
        <v>706</v>
      </c>
      <c r="Y287" s="3" t="n">
        <v>33356</v>
      </c>
      <c r="Z287" s="3" t="n">
        <f aca="false">VALUE(RIGHT(Y287,2))+MID(TEXT(Y287,"000000"),3,2)*60+MID(TEXT(Y287,"000000"),1,2)*60*60+16309</f>
        <v>29145</v>
      </c>
      <c r="AF287" s="4" t="n">
        <v>286</v>
      </c>
      <c r="AG287" s="0" t="n">
        <v>127</v>
      </c>
      <c r="AJ287" s="0" t="n">
        <v>6.9</v>
      </c>
      <c r="AK287" s="0" t="n">
        <v>2</v>
      </c>
    </row>
    <row r="288" customFormat="false" ht="12.75" hidden="false" customHeight="false" outlineLevel="0" collapsed="false">
      <c r="A288" s="0" t="n">
        <v>287</v>
      </c>
      <c r="B288" s="0" t="n">
        <v>287</v>
      </c>
      <c r="C288" s="0" t="s">
        <v>34</v>
      </c>
      <c r="D288" s="0" t="n">
        <v>80542</v>
      </c>
      <c r="E288" s="7" t="n">
        <f aca="false">VALUE(RIGHT(D288,2))+MID(TEXT(D288,"000000"),3,2)*60+MID(TEXT(D288,"000000"),1,2)*60*60</f>
        <v>29142</v>
      </c>
      <c r="F288" s="0" t="n">
        <v>1</v>
      </c>
      <c r="G288" s="0" t="n">
        <v>3.51</v>
      </c>
      <c r="H288" s="0" t="n">
        <v>86</v>
      </c>
      <c r="I288" s="0" t="e">
        <f aca="false">VLOOKUP(V288,$AL$2:$AO$82,4,FALSE())/100</f>
        <v>#N/A</v>
      </c>
      <c r="J288" s="0" t="n">
        <f aca="false">IF(VLOOKUP(V288,$AF$2:$AJ$795,5,FALSE())&gt;1,VLOOKUP(V288,$AF$2:$AJ$795,5,FALSE())-0.1,0)</f>
        <v>9.5</v>
      </c>
      <c r="K288" s="0" t="e">
        <f aca="false">G288+I288+0.25</f>
        <v>#N/A</v>
      </c>
      <c r="L288" s="0" t="e">
        <f aca="false">VLOOKUP(V288,$AL$2:$AM$82,2,FALSE())</f>
        <v>#N/A</v>
      </c>
      <c r="M288" s="0" t="e">
        <f aca="false">H288-L288</f>
        <v>#N/A</v>
      </c>
      <c r="N288" s="0" t="n">
        <v>2</v>
      </c>
      <c r="O288" s="0" t="n">
        <v>106</v>
      </c>
      <c r="P288" s="7" t="n">
        <f aca="false">VLOOKUP(V288,$X$2:$Z$795,3,FALSE())-E288</f>
        <v>3</v>
      </c>
      <c r="Q288" s="0" t="n">
        <f aca="false">VLOOKUP(V288,$AF$2:$AK$795,6,FALSE())</f>
        <v>2</v>
      </c>
      <c r="R288" s="0" t="n">
        <f aca="false">VLOOKUP(V288,$AF$2:$AK$795,2,FALSE())</f>
        <v>101</v>
      </c>
      <c r="S288" s="0" t="n">
        <f aca="false">O288-R288</f>
        <v>5</v>
      </c>
      <c r="T288" s="0" t="n">
        <f aca="false">N288-Q288</f>
        <v>0</v>
      </c>
      <c r="U288" s="0" t="n">
        <v>1</v>
      </c>
      <c r="V288" s="1" t="n">
        <f aca="false">X287</f>
        <v>706</v>
      </c>
      <c r="X288" s="2" t="n">
        <v>700</v>
      </c>
      <c r="Y288" s="3" t="n">
        <v>33413</v>
      </c>
      <c r="Z288" s="3" t="n">
        <f aca="false">VALUE(RIGHT(Y288,2))+MID(TEXT(Y288,"000000"),3,2)*60+MID(TEXT(Y288,"000000"),1,2)*60*60+16309</f>
        <v>29162</v>
      </c>
      <c r="AA288" s="2" t="s">
        <v>48</v>
      </c>
      <c r="AF288" s="4" t="n">
        <v>287</v>
      </c>
      <c r="AG288" s="0" t="n">
        <v>205</v>
      </c>
      <c r="AK288" s="0" t="n">
        <v>1</v>
      </c>
    </row>
    <row r="289" customFormat="false" ht="12.75" hidden="false" customHeight="false" outlineLevel="0" collapsed="false">
      <c r="A289" s="0" t="n">
        <v>288</v>
      </c>
      <c r="B289" s="0" t="n">
        <v>288</v>
      </c>
      <c r="C289" s="0" t="s">
        <v>34</v>
      </c>
      <c r="D289" s="0" t="n">
        <v>80600</v>
      </c>
      <c r="E289" s="7" t="n">
        <f aca="false">VALUE(RIGHT(D289,2))+MID(TEXT(D289,"000000"),3,2)*60+MID(TEXT(D289,"000000"),1,2)*60*60</f>
        <v>29160</v>
      </c>
      <c r="F289" s="0" t="n">
        <v>4</v>
      </c>
      <c r="G289" s="0" t="n">
        <v>15.06</v>
      </c>
      <c r="H289" s="0" t="n">
        <v>79</v>
      </c>
      <c r="I289" s="0" t="n">
        <f aca="false">VLOOKUP(V289,$AL$2:$AO$82,4,FALSE())/100</f>
        <v>4.81</v>
      </c>
      <c r="J289" s="0" t="n">
        <f aca="false">IF(VLOOKUP(V289,$AF$2:$AJ$795,5,FALSE())&gt;1,VLOOKUP(V289,$AF$2:$AJ$795,5,FALSE())-0.1,0)</f>
        <v>20.6</v>
      </c>
      <c r="K289" s="0" t="n">
        <f aca="false">G289+I289+0.25</f>
        <v>20.12</v>
      </c>
      <c r="L289" s="0" t="n">
        <f aca="false">VLOOKUP(V289,$AL$2:$AM$82,2,FALSE())</f>
        <v>82.5</v>
      </c>
      <c r="M289" s="0" t="n">
        <f aca="false">H289-L289</f>
        <v>-3.5</v>
      </c>
      <c r="N289" s="0" t="n">
        <v>2</v>
      </c>
      <c r="O289" s="0" t="n">
        <v>244</v>
      </c>
      <c r="P289" s="7" t="n">
        <f aca="false">VLOOKUP(V289,$X$2:$Z$795,3,FALSE())-E289</f>
        <v>2</v>
      </c>
      <c r="Q289" s="0" t="n">
        <f aca="false">VLOOKUP(V289,$AF$2:$AK$795,6,FALSE())</f>
        <v>2</v>
      </c>
      <c r="R289" s="0" t="n">
        <f aca="false">VLOOKUP(V289,$AF$2:$AK$795,2,FALSE())</f>
        <v>243</v>
      </c>
      <c r="S289" s="0" t="n">
        <f aca="false">O289-R289</f>
        <v>1</v>
      </c>
      <c r="T289" s="0" t="n">
        <f aca="false">N289-Q289</f>
        <v>0</v>
      </c>
      <c r="U289" s="0" t="n">
        <v>1</v>
      </c>
      <c r="V289" s="1" t="n">
        <f aca="false">X288</f>
        <v>700</v>
      </c>
      <c r="X289" s="2" t="n">
        <v>699</v>
      </c>
      <c r="Y289" s="3" t="n">
        <v>33502</v>
      </c>
      <c r="Z289" s="3" t="n">
        <f aca="false">VALUE(RIGHT(Y289,2))+MID(TEXT(Y289,"000000"),3,2)*60+MID(TEXT(Y289,"000000"),1,2)*60*60+16309</f>
        <v>29211</v>
      </c>
      <c r="AF289" s="4" t="n">
        <v>288</v>
      </c>
      <c r="AG289" s="0" t="n">
        <v>252</v>
      </c>
      <c r="AK289" s="0" t="n">
        <v>1</v>
      </c>
    </row>
    <row r="290" customFormat="false" ht="12.75" hidden="false" customHeight="false" outlineLevel="0" collapsed="false">
      <c r="A290" s="0" t="n">
        <v>289</v>
      </c>
      <c r="B290" s="0" t="n">
        <v>289</v>
      </c>
      <c r="C290" s="0" t="s">
        <v>34</v>
      </c>
      <c r="D290" s="0" t="n">
        <v>80649</v>
      </c>
      <c r="E290" s="7" t="n">
        <f aca="false">VALUE(RIGHT(D290,2))+MID(TEXT(D290,"000000"),3,2)*60+MID(TEXT(D290,"000000"),1,2)*60*60</f>
        <v>29209</v>
      </c>
      <c r="F290" s="0" t="n">
        <v>2</v>
      </c>
      <c r="G290" s="0" t="n">
        <v>9.91</v>
      </c>
      <c r="H290" s="0" t="n">
        <v>89</v>
      </c>
      <c r="I290" s="0" t="e">
        <f aca="false">VLOOKUP(V290,$AL$2:$AO$82,4,FALSE())/100</f>
        <v>#N/A</v>
      </c>
      <c r="J290" s="0" t="n">
        <f aca="false">IF(VLOOKUP(V290,$AF$2:$AJ$795,5,FALSE())&gt;1,VLOOKUP(V290,$AF$2:$AJ$795,5,FALSE())-0.1,0)</f>
        <v>0</v>
      </c>
      <c r="K290" s="0" t="e">
        <f aca="false">G290+I290+0.25</f>
        <v>#N/A</v>
      </c>
      <c r="L290" s="0" t="e">
        <f aca="false">VLOOKUP(V290,$AL$2:$AM$82,2,FALSE())</f>
        <v>#N/A</v>
      </c>
      <c r="M290" s="0" t="e">
        <f aca="false">H290-L290</f>
        <v>#N/A</v>
      </c>
      <c r="N290" s="0" t="n">
        <v>2</v>
      </c>
      <c r="O290" s="0" t="n">
        <v>174</v>
      </c>
      <c r="P290" s="7" t="n">
        <f aca="false">VLOOKUP(V290,$X$2:$Z$795,3,FALSE())-E290</f>
        <v>2</v>
      </c>
      <c r="Q290" s="0" t="n">
        <f aca="false">VLOOKUP(V290,$AF$2:$AK$795,6,FALSE())</f>
        <v>2</v>
      </c>
      <c r="R290" s="0" t="n">
        <f aca="false">VLOOKUP(V290,$AF$2:$AK$795,2,FALSE())</f>
        <v>179</v>
      </c>
      <c r="S290" s="0" t="n">
        <f aca="false">O290-R290</f>
        <v>-5</v>
      </c>
      <c r="T290" s="0" t="n">
        <f aca="false">N290-Q290</f>
        <v>0</v>
      </c>
      <c r="U290" s="0" t="n">
        <v>1</v>
      </c>
      <c r="V290" s="1" t="n">
        <f aca="false">X289</f>
        <v>699</v>
      </c>
      <c r="X290" s="2" t="n">
        <v>705</v>
      </c>
      <c r="Y290" s="3" t="n">
        <v>33527</v>
      </c>
      <c r="Z290" s="3" t="n">
        <f aca="false">VALUE(RIGHT(Y290,2))+MID(TEXT(Y290,"000000"),3,2)*60+MID(TEXT(Y290,"000000"),1,2)*60*60+16309</f>
        <v>29236</v>
      </c>
      <c r="AF290" s="4" t="n">
        <v>289</v>
      </c>
      <c r="AG290" s="0" t="n">
        <v>220</v>
      </c>
      <c r="AK290" s="0" t="n">
        <v>1</v>
      </c>
    </row>
    <row r="291" customFormat="false" ht="12.75" hidden="false" customHeight="false" outlineLevel="0" collapsed="false">
      <c r="A291" s="0" t="n">
        <v>290</v>
      </c>
      <c r="B291" s="0" t="n">
        <v>290</v>
      </c>
      <c r="C291" s="0" t="s">
        <v>34</v>
      </c>
      <c r="D291" s="0" t="n">
        <v>80714</v>
      </c>
      <c r="E291" s="7" t="n">
        <f aca="false">VALUE(RIGHT(D291,2))+MID(TEXT(D291,"000000"),3,2)*60+MID(TEXT(D291,"000000"),1,2)*60*60</f>
        <v>29234</v>
      </c>
      <c r="F291" s="0" t="n">
        <v>2</v>
      </c>
      <c r="G291" s="0" t="n">
        <v>8.95</v>
      </c>
      <c r="H291" s="0" t="n">
        <v>92</v>
      </c>
      <c r="I291" s="0" t="e">
        <f aca="false">VLOOKUP(V291,$AL$2:$AO$82,4,FALSE())/100</f>
        <v>#N/A</v>
      </c>
      <c r="J291" s="0" t="n">
        <f aca="false">IF(VLOOKUP(V291,$AF$2:$AJ$795,5,FALSE())&gt;1,VLOOKUP(V291,$AF$2:$AJ$795,5,FALSE())-0.1,0)</f>
        <v>0</v>
      </c>
      <c r="K291" s="0" t="e">
        <f aca="false">G291+I291+0.25</f>
        <v>#N/A</v>
      </c>
      <c r="L291" s="0" t="e">
        <f aca="false">VLOOKUP(V291,$AL$2:$AM$82,2,FALSE())</f>
        <v>#N/A</v>
      </c>
      <c r="M291" s="0" t="e">
        <f aca="false">H291-L291</f>
        <v>#N/A</v>
      </c>
      <c r="N291" s="0" t="n">
        <v>2</v>
      </c>
      <c r="O291" s="0" t="n">
        <v>181</v>
      </c>
      <c r="P291" s="7" t="n">
        <f aca="false">VLOOKUP(V291,$X$2:$Z$795,3,FALSE())-E291</f>
        <v>2</v>
      </c>
      <c r="Q291" s="0" t="n">
        <f aca="false">VLOOKUP(V291,$AF$2:$AK$795,6,FALSE())</f>
        <v>2</v>
      </c>
      <c r="R291" s="0" t="n">
        <f aca="false">VLOOKUP(V291,$AF$2:$AK$795,2,FALSE())</f>
        <v>177</v>
      </c>
      <c r="S291" s="0" t="n">
        <f aca="false">O291-R291</f>
        <v>4</v>
      </c>
      <c r="T291" s="0" t="n">
        <f aca="false">N291-Q291</f>
        <v>0</v>
      </c>
      <c r="U291" s="0" t="n">
        <v>1</v>
      </c>
      <c r="V291" s="1" t="n">
        <f aca="false">X290</f>
        <v>705</v>
      </c>
      <c r="X291" s="2" t="n">
        <v>708</v>
      </c>
      <c r="Y291" s="3" t="n">
        <v>33556</v>
      </c>
      <c r="Z291" s="3" t="n">
        <f aca="false">VALUE(RIGHT(Y291,2))+MID(TEXT(Y291,"000000"),3,2)*60+MID(TEXT(Y291,"000000"),1,2)*60*60+16309</f>
        <v>29265</v>
      </c>
      <c r="AF291" s="4" t="n">
        <v>290</v>
      </c>
      <c r="AG291" s="0" t="n">
        <v>266</v>
      </c>
      <c r="AK291" s="0" t="n">
        <v>1</v>
      </c>
    </row>
    <row r="292" customFormat="false" ht="12.75" hidden="false" customHeight="false" outlineLevel="0" collapsed="false">
      <c r="A292" s="0" t="n">
        <v>291</v>
      </c>
      <c r="B292" s="0" t="n">
        <v>291</v>
      </c>
      <c r="C292" s="0" t="s">
        <v>34</v>
      </c>
      <c r="D292" s="0" t="n">
        <v>80743</v>
      </c>
      <c r="E292" s="7" t="n">
        <f aca="false">VALUE(RIGHT(D292,2))+MID(TEXT(D292,"000000"),3,2)*60+MID(TEXT(D292,"000000"),1,2)*60*60</f>
        <v>29263</v>
      </c>
      <c r="F292" s="0" t="n">
        <v>4</v>
      </c>
      <c r="G292" s="0" t="n">
        <v>17.16</v>
      </c>
      <c r="H292" s="0" t="n">
        <v>85</v>
      </c>
      <c r="I292" s="0" t="e">
        <f aca="false">VLOOKUP(V292,$AL$2:$AO$82,4,FALSE())/100</f>
        <v>#N/A</v>
      </c>
      <c r="J292" s="0" t="n">
        <f aca="false">IF(VLOOKUP(V292,$AF$2:$AJ$795,5,FALSE())&gt;1,VLOOKUP(V292,$AF$2:$AJ$795,5,FALSE())-0.1,0)</f>
        <v>0</v>
      </c>
      <c r="K292" s="0" t="e">
        <f aca="false">G292+I292+0.25</f>
        <v>#N/A</v>
      </c>
      <c r="L292" s="0" t="e">
        <f aca="false">VLOOKUP(V292,$AL$2:$AM$82,2,FALSE())</f>
        <v>#N/A</v>
      </c>
      <c r="M292" s="0" t="e">
        <f aca="false">H292-L292</f>
        <v>#N/A</v>
      </c>
      <c r="N292" s="0" t="n">
        <v>1</v>
      </c>
      <c r="O292" s="0" t="n">
        <v>257</v>
      </c>
      <c r="P292" s="7" t="n">
        <f aca="false">VLOOKUP(V292,$X$2:$Z$795,3,FALSE())-E292</f>
        <v>2</v>
      </c>
      <c r="Q292" s="0" t="n">
        <f aca="false">VLOOKUP(V292,$AF$2:$AK$795,6,FALSE())</f>
        <v>1</v>
      </c>
      <c r="R292" s="0" t="n">
        <f aca="false">VLOOKUP(V292,$AF$2:$AK$795,2,FALSE())</f>
        <v>265</v>
      </c>
      <c r="S292" s="0" t="n">
        <f aca="false">O292-R292</f>
        <v>-8</v>
      </c>
      <c r="T292" s="0" t="n">
        <f aca="false">N292-Q292</f>
        <v>0</v>
      </c>
      <c r="U292" s="0" t="n">
        <v>1</v>
      </c>
      <c r="V292" s="1" t="n">
        <f aca="false">X291</f>
        <v>708</v>
      </c>
      <c r="X292" s="2" t="n">
        <v>709</v>
      </c>
      <c r="Y292" s="3" t="n">
        <v>33628</v>
      </c>
      <c r="Z292" s="3" t="n">
        <f aca="false">VALUE(RIGHT(Y292,2))+MID(TEXT(Y292,"000000"),3,2)*60+MID(TEXT(Y292,"000000"),1,2)*60*60+16309</f>
        <v>29297</v>
      </c>
      <c r="AF292" s="4" t="n">
        <v>291</v>
      </c>
      <c r="AG292" s="0" t="n">
        <v>285</v>
      </c>
      <c r="AI292" s="0" t="n">
        <v>16.4</v>
      </c>
      <c r="AJ292" s="0" t="n">
        <v>22.4</v>
      </c>
      <c r="AK292" s="0" t="n">
        <v>1</v>
      </c>
    </row>
    <row r="293" customFormat="false" ht="12.75" hidden="false" customHeight="false" outlineLevel="0" collapsed="false">
      <c r="A293" s="0" t="n">
        <v>292</v>
      </c>
      <c r="B293" s="0" t="n">
        <v>292</v>
      </c>
      <c r="C293" s="0" t="s">
        <v>34</v>
      </c>
      <c r="D293" s="0" t="n">
        <v>80815</v>
      </c>
      <c r="E293" s="7" t="n">
        <f aca="false">VALUE(RIGHT(D293,2))+MID(TEXT(D293,"000000"),3,2)*60+MID(TEXT(D293,"000000"),1,2)*60*60</f>
        <v>29295</v>
      </c>
      <c r="F293" s="0" t="n">
        <v>4</v>
      </c>
      <c r="G293" s="0" t="n">
        <v>19.36</v>
      </c>
      <c r="H293" s="0" t="n">
        <v>85</v>
      </c>
      <c r="I293" s="0" t="e">
        <f aca="false">VLOOKUP(V293,$AL$2:$AO$82,4,FALSE())/100</f>
        <v>#N/A</v>
      </c>
      <c r="J293" s="0" t="n">
        <f aca="false">IF(VLOOKUP(V293,$AF$2:$AJ$795,5,FALSE())&gt;1,VLOOKUP(V293,$AF$2:$AJ$795,5,FALSE())-0.1,0)</f>
        <v>0</v>
      </c>
      <c r="K293" s="0" t="e">
        <f aca="false">G293+I293+0.25</f>
        <v>#N/A</v>
      </c>
      <c r="L293" s="0" t="e">
        <f aca="false">VLOOKUP(V293,$AL$2:$AM$82,2,FALSE())</f>
        <v>#N/A</v>
      </c>
      <c r="M293" s="0" t="e">
        <f aca="false">H293-L293</f>
        <v>#N/A</v>
      </c>
      <c r="N293" s="0" t="n">
        <v>1</v>
      </c>
      <c r="O293" s="0" t="n">
        <v>299</v>
      </c>
      <c r="P293" s="7" t="n">
        <f aca="false">VLOOKUP(V293,$X$2:$Z$795,3,FALSE())-E293</f>
        <v>2</v>
      </c>
      <c r="Q293" s="0" t="n">
        <f aca="false">VLOOKUP(V293,$AF$2:$AK$795,6,FALSE())</f>
        <v>1</v>
      </c>
      <c r="R293" s="0" t="n">
        <f aca="false">VLOOKUP(V293,$AF$2:$AK$795,2,FALSE())</f>
        <v>317</v>
      </c>
      <c r="S293" s="0" t="n">
        <f aca="false">O293-R293</f>
        <v>-18</v>
      </c>
      <c r="T293" s="0" t="n">
        <f aca="false">N293-Q293</f>
        <v>0</v>
      </c>
      <c r="U293" s="0" t="n">
        <v>1</v>
      </c>
      <c r="V293" s="1" t="n">
        <f aca="false">X292</f>
        <v>709</v>
      </c>
      <c r="W293" s="2" t="n">
        <v>76</v>
      </c>
      <c r="X293" s="2" t="n">
        <v>701</v>
      </c>
      <c r="Y293" s="3" t="n">
        <v>33724</v>
      </c>
      <c r="Z293" s="3" t="n">
        <f aca="false">VALUE(RIGHT(Y293,2))+MID(TEXT(Y293,"000000"),3,2)*60+MID(TEXT(Y293,"000000"),1,2)*60*60+16309</f>
        <v>29353</v>
      </c>
      <c r="AF293" s="4" t="n">
        <v>292</v>
      </c>
      <c r="AG293" s="0" t="n">
        <v>336</v>
      </c>
      <c r="AK293" s="0" t="n">
        <v>1</v>
      </c>
    </row>
    <row r="294" customFormat="false" ht="12.75" hidden="false" customHeight="false" outlineLevel="0" collapsed="false">
      <c r="A294" s="0" t="n">
        <v>293</v>
      </c>
      <c r="B294" s="0" t="n">
        <v>293</v>
      </c>
      <c r="C294" s="0" t="s">
        <v>34</v>
      </c>
      <c r="D294" s="0" t="n">
        <v>80913</v>
      </c>
      <c r="E294" s="7" t="n">
        <f aca="false">VALUE(RIGHT(D294,2))+MID(TEXT(D294,"000000"),3,2)*60+MID(TEXT(D294,"000000"),1,2)*60*60</f>
        <v>29353</v>
      </c>
      <c r="F294" s="0" t="n">
        <v>4</v>
      </c>
      <c r="G294" s="0" t="n">
        <v>16.51</v>
      </c>
      <c r="H294" s="0" t="n">
        <v>85</v>
      </c>
      <c r="I294" s="0" t="e">
        <f aca="false">VLOOKUP(V294,$AL$2:$AO$82,4,FALSE())/100</f>
        <v>#N/A</v>
      </c>
      <c r="J294" s="0" t="n">
        <f aca="false">IF(VLOOKUP(V294,$AF$2:$AJ$795,5,FALSE())&gt;1,VLOOKUP(V294,$AF$2:$AJ$795,5,FALSE())-0.1,0)</f>
        <v>0</v>
      </c>
      <c r="K294" s="0" t="e">
        <f aca="false">G294+I294+0.25</f>
        <v>#N/A</v>
      </c>
      <c r="L294" s="0" t="e">
        <f aca="false">VLOOKUP(V294,$AL$2:$AM$82,2,FALSE())</f>
        <v>#N/A</v>
      </c>
      <c r="M294" s="0" t="e">
        <f aca="false">H294-L294</f>
        <v>#N/A</v>
      </c>
      <c r="N294" s="0" t="n">
        <v>1</v>
      </c>
      <c r="O294" s="0" t="n">
        <v>351</v>
      </c>
      <c r="P294" s="7" t="n">
        <f aca="false">VLOOKUP(V294,$X$2:$Z$795,3,FALSE())-E294</f>
        <v>0</v>
      </c>
      <c r="Q294" s="0" t="n">
        <f aca="false">VLOOKUP(V294,$AF$2:$AK$795,6,FALSE())</f>
        <v>1</v>
      </c>
      <c r="R294" s="0" t="n">
        <f aca="false">VLOOKUP(V294,$AF$2:$AK$795,2,FALSE())</f>
        <v>352</v>
      </c>
      <c r="S294" s="0" t="n">
        <f aca="false">O294-R294</f>
        <v>-1</v>
      </c>
      <c r="T294" s="0" t="n">
        <f aca="false">N294-Q294</f>
        <v>0</v>
      </c>
      <c r="U294" s="0" t="n">
        <v>1</v>
      </c>
      <c r="V294" s="1" t="n">
        <f aca="false">X293</f>
        <v>701</v>
      </c>
      <c r="X294" s="2" t="n">
        <v>694</v>
      </c>
      <c r="Y294" s="3" t="n">
        <v>33814</v>
      </c>
      <c r="Z294" s="3" t="n">
        <f aca="false">VALUE(RIGHT(Y294,2))+MID(TEXT(Y294,"000000"),3,2)*60+MID(TEXT(Y294,"000000"),1,2)*60*60+16309</f>
        <v>29403</v>
      </c>
      <c r="AF294" s="4" t="n">
        <v>293</v>
      </c>
      <c r="AG294" s="0" t="n">
        <v>113</v>
      </c>
      <c r="AK294" s="0" t="n">
        <v>2</v>
      </c>
    </row>
    <row r="295" customFormat="false" ht="12.75" hidden="false" customHeight="false" outlineLevel="0" collapsed="false">
      <c r="A295" s="0" t="n">
        <v>294</v>
      </c>
      <c r="B295" s="0" t="n">
        <v>294</v>
      </c>
      <c r="C295" s="0" t="s">
        <v>34</v>
      </c>
      <c r="D295" s="0" t="n">
        <v>81000</v>
      </c>
      <c r="E295" s="7" t="n">
        <f aca="false">VALUE(RIGHT(D295,2))+MID(TEXT(D295,"000000"),3,2)*60+MID(TEXT(D295,"000000"),1,2)*60*60</f>
        <v>29400</v>
      </c>
      <c r="F295" s="0" t="n">
        <v>3</v>
      </c>
      <c r="G295" s="0" t="n">
        <v>13.91</v>
      </c>
      <c r="H295" s="0" t="n">
        <v>95</v>
      </c>
      <c r="I295" s="0" t="e">
        <f aca="false">VLOOKUP(V295,$AL$2:$AO$82,4,FALSE())/100</f>
        <v>#N/A</v>
      </c>
      <c r="J295" s="0" t="n">
        <f aca="false">IF(VLOOKUP(V295,$AF$2:$AJ$795,5,FALSE())&gt;1,VLOOKUP(V295,$AF$2:$AJ$795,5,FALSE())-0.1,0)</f>
        <v>0</v>
      </c>
      <c r="K295" s="0" t="e">
        <f aca="false">G295+I295+0.25</f>
        <v>#N/A</v>
      </c>
      <c r="L295" s="0" t="e">
        <f aca="false">VLOOKUP(V295,$AL$2:$AM$82,2,FALSE())</f>
        <v>#N/A</v>
      </c>
      <c r="M295" s="0" t="e">
        <f aca="false">H295-L295</f>
        <v>#N/A</v>
      </c>
      <c r="N295" s="0" t="n">
        <v>1</v>
      </c>
      <c r="O295" s="0" t="n">
        <v>229</v>
      </c>
      <c r="P295" s="7" t="n">
        <f aca="false">VLOOKUP(V295,$X$2:$Z$795,3,FALSE())-E295</f>
        <v>3</v>
      </c>
      <c r="Q295" s="0" t="n">
        <f aca="false">VLOOKUP(V295,$AF$2:$AK$795,6,FALSE())</f>
        <v>1</v>
      </c>
      <c r="R295" s="0" t="n">
        <f aca="false">VLOOKUP(V295,$AF$2:$AK$795,2,FALSE())</f>
        <v>253</v>
      </c>
      <c r="S295" s="0" t="n">
        <f aca="false">O295-R295</f>
        <v>-24</v>
      </c>
      <c r="T295" s="0" t="n">
        <f aca="false">N295-Q295</f>
        <v>0</v>
      </c>
      <c r="U295" s="0" t="n">
        <v>1</v>
      </c>
      <c r="V295" s="1" t="n">
        <f aca="false">X294</f>
        <v>694</v>
      </c>
      <c r="X295" s="2" t="n">
        <v>695</v>
      </c>
      <c r="Y295" s="3" t="n">
        <v>33850</v>
      </c>
      <c r="Z295" s="3" t="n">
        <f aca="false">VALUE(RIGHT(Y295,2))+MID(TEXT(Y295,"000000"),3,2)*60+MID(TEXT(Y295,"000000"),1,2)*60*60+16309</f>
        <v>29439</v>
      </c>
      <c r="AF295" s="4" t="n">
        <v>294</v>
      </c>
      <c r="AG295" s="0" t="n">
        <v>270</v>
      </c>
      <c r="AK295" s="0" t="n">
        <v>1</v>
      </c>
    </row>
    <row r="296" customFormat="false" ht="12.75" hidden="false" customHeight="false" outlineLevel="0" collapsed="false">
      <c r="A296" s="0" t="n">
        <v>295</v>
      </c>
      <c r="B296" s="0" t="n">
        <v>295</v>
      </c>
      <c r="C296" s="0" t="s">
        <v>34</v>
      </c>
      <c r="D296" s="0" t="n">
        <v>81038</v>
      </c>
      <c r="E296" s="7" t="n">
        <f aca="false">VALUE(RIGHT(D296,2))+MID(TEXT(D296,"000000"),3,2)*60+MID(TEXT(D296,"000000"),1,2)*60*60</f>
        <v>29438</v>
      </c>
      <c r="F296" s="0" t="n">
        <v>4</v>
      </c>
      <c r="G296" s="0" t="n">
        <v>18.7</v>
      </c>
      <c r="H296" s="0" t="n">
        <v>100</v>
      </c>
      <c r="I296" s="0" t="e">
        <f aca="false">VLOOKUP(V296,$AL$2:$AO$82,4,FALSE())/100</f>
        <v>#N/A</v>
      </c>
      <c r="J296" s="0" t="n">
        <f aca="false">IF(VLOOKUP(V296,$AF$2:$AJ$795,5,FALSE())&gt;1,VLOOKUP(V296,$AF$2:$AJ$795,5,FALSE())-0.1,0)</f>
        <v>0</v>
      </c>
      <c r="K296" s="0" t="e">
        <f aca="false">G296+I296+0.25</f>
        <v>#N/A</v>
      </c>
      <c r="L296" s="0" t="e">
        <f aca="false">VLOOKUP(V296,$AL$2:$AM$82,2,FALSE())</f>
        <v>#N/A</v>
      </c>
      <c r="M296" s="0" t="e">
        <f aca="false">H296-L296</f>
        <v>#N/A</v>
      </c>
      <c r="N296" s="0" t="n">
        <v>1</v>
      </c>
      <c r="O296" s="0" t="n">
        <v>328</v>
      </c>
      <c r="P296" s="7" t="n">
        <f aca="false">VLOOKUP(V296,$X$2:$Z$795,3,FALSE())-E296</f>
        <v>1</v>
      </c>
      <c r="Q296" s="0" t="n">
        <f aca="false">VLOOKUP(V296,$AF$2:$AK$795,6,FALSE())</f>
        <v>1</v>
      </c>
      <c r="R296" s="0" t="n">
        <f aca="false">VLOOKUP(V296,$AF$2:$AK$795,2,FALSE())</f>
        <v>336</v>
      </c>
      <c r="S296" s="0" t="n">
        <f aca="false">O296-R296</f>
        <v>-8</v>
      </c>
      <c r="T296" s="0" t="n">
        <f aca="false">N296-Q296</f>
        <v>0</v>
      </c>
      <c r="U296" s="0" t="n">
        <v>1</v>
      </c>
      <c r="V296" s="1" t="n">
        <f aca="false">X295</f>
        <v>695</v>
      </c>
      <c r="X296" s="2" t="n">
        <v>696</v>
      </c>
      <c r="Y296" s="3" t="n">
        <v>33930</v>
      </c>
      <c r="Z296" s="3" t="n">
        <f aca="false">VALUE(RIGHT(Y296,2))+MID(TEXT(Y296,"000000"),3,2)*60+MID(TEXT(Y296,"000000"),1,2)*60*60+16309</f>
        <v>29479</v>
      </c>
      <c r="AF296" s="4" t="n">
        <v>295</v>
      </c>
      <c r="AG296" s="0" t="n">
        <v>108</v>
      </c>
      <c r="AK296" s="0" t="n">
        <v>2</v>
      </c>
    </row>
    <row r="297" customFormat="false" ht="12.75" hidden="false" customHeight="false" outlineLevel="0" collapsed="false">
      <c r="A297" s="0" t="n">
        <v>296</v>
      </c>
      <c r="B297" s="0" t="n">
        <v>296</v>
      </c>
      <c r="C297" s="0" t="s">
        <v>34</v>
      </c>
      <c r="D297" s="0" t="n">
        <v>81118</v>
      </c>
      <c r="E297" s="7" t="n">
        <f aca="false">VALUE(RIGHT(D297,2))+MID(TEXT(D297,"000000"),3,2)*60+MID(TEXT(D297,"000000"),1,2)*60*60</f>
        <v>29478</v>
      </c>
      <c r="F297" s="0" t="n">
        <v>4</v>
      </c>
      <c r="G297" s="0" t="n">
        <v>19.56</v>
      </c>
      <c r="H297" s="0" t="n">
        <v>84</v>
      </c>
      <c r="I297" s="0" t="e">
        <f aca="false">VLOOKUP(V297,$AL$2:$AO$82,4,FALSE())/100</f>
        <v>#N/A</v>
      </c>
      <c r="J297" s="0" t="n">
        <f aca="false">IF(VLOOKUP(V297,$AF$2:$AJ$795,5,FALSE())&gt;1,VLOOKUP(V297,$AF$2:$AJ$795,5,FALSE())-0.1,0)</f>
        <v>23.5</v>
      </c>
      <c r="K297" s="0" t="e">
        <f aca="false">G297+I297+0.25</f>
        <v>#N/A</v>
      </c>
      <c r="L297" s="0" t="e">
        <f aca="false">VLOOKUP(V297,$AL$2:$AM$82,2,FALSE())</f>
        <v>#N/A</v>
      </c>
      <c r="M297" s="0" t="e">
        <f aca="false">H297-L297</f>
        <v>#N/A</v>
      </c>
      <c r="N297" s="0" t="n">
        <v>1</v>
      </c>
      <c r="O297" s="0" t="n">
        <v>309</v>
      </c>
      <c r="P297" s="7" t="n">
        <f aca="false">VLOOKUP(V297,$X$2:$Z$795,3,FALSE())-E297</f>
        <v>1</v>
      </c>
      <c r="Q297" s="0" t="n">
        <f aca="false">VLOOKUP(V297,$AF$2:$AK$795,6,FALSE())</f>
        <v>1</v>
      </c>
      <c r="R297" s="0" t="n">
        <f aca="false">VLOOKUP(V297,$AF$2:$AK$795,2,FALSE())</f>
        <v>316</v>
      </c>
      <c r="S297" s="0" t="n">
        <f aca="false">O297-R297</f>
        <v>-7</v>
      </c>
      <c r="T297" s="0" t="n">
        <f aca="false">N297-Q297</f>
        <v>0</v>
      </c>
      <c r="U297" s="0" t="n">
        <v>1</v>
      </c>
      <c r="V297" s="1" t="n">
        <f aca="false">X296</f>
        <v>696</v>
      </c>
      <c r="X297" s="2" t="n">
        <v>707</v>
      </c>
      <c r="Y297" s="3" t="n">
        <v>34009</v>
      </c>
      <c r="Z297" s="3" t="n">
        <f aca="false">VALUE(RIGHT(Y297,2))+MID(TEXT(Y297,"000000"),3,2)*60+MID(TEXT(Y297,"000000"),1,2)*60*60+16309</f>
        <v>29518</v>
      </c>
      <c r="AF297" s="4" t="n">
        <v>296</v>
      </c>
      <c r="AG297" s="0" t="n">
        <v>280</v>
      </c>
      <c r="AI297" s="0" t="n">
        <v>13.3</v>
      </c>
      <c r="AJ297" s="0" t="n">
        <v>21.9</v>
      </c>
      <c r="AK297" s="0" t="n">
        <v>1</v>
      </c>
    </row>
    <row r="298" customFormat="false" ht="12.75" hidden="false" customHeight="false" outlineLevel="0" collapsed="false">
      <c r="A298" s="0" t="n">
        <v>297</v>
      </c>
      <c r="B298" s="0" t="n">
        <v>297</v>
      </c>
      <c r="C298" s="0" t="s">
        <v>34</v>
      </c>
      <c r="D298" s="0" t="n">
        <v>81155</v>
      </c>
      <c r="E298" s="7" t="n">
        <f aca="false">VALUE(RIGHT(D298,2))+MID(TEXT(D298,"000000"),3,2)*60+MID(TEXT(D298,"000000"),1,2)*60*60</f>
        <v>29515</v>
      </c>
      <c r="F298" s="0" t="n">
        <v>1</v>
      </c>
      <c r="G298" s="0" t="n">
        <v>5.51</v>
      </c>
      <c r="H298" s="0" t="n">
        <v>85</v>
      </c>
      <c r="I298" s="0" t="e">
        <f aca="false">VLOOKUP(V298,$AL$2:$AO$82,4,FALSE())/100</f>
        <v>#N/A</v>
      </c>
      <c r="J298" s="0" t="n">
        <f aca="false">IF(VLOOKUP(V298,$AF$2:$AJ$795,5,FALSE())&gt;1,VLOOKUP(V298,$AF$2:$AJ$795,5,FALSE())-0.1,0)</f>
        <v>0</v>
      </c>
      <c r="K298" s="0" t="e">
        <f aca="false">G298+I298+0.25</f>
        <v>#N/A</v>
      </c>
      <c r="L298" s="0" t="e">
        <f aca="false">VLOOKUP(V298,$AL$2:$AM$82,2,FALSE())</f>
        <v>#N/A</v>
      </c>
      <c r="M298" s="0" t="e">
        <f aca="false">H298-L298</f>
        <v>#N/A</v>
      </c>
      <c r="N298" s="0" t="n">
        <v>2</v>
      </c>
      <c r="O298" s="0" t="n">
        <v>131</v>
      </c>
      <c r="P298" s="7" t="n">
        <f aca="false">VLOOKUP(V298,$X$2:$Z$795,3,FALSE())-E298</f>
        <v>3</v>
      </c>
      <c r="Q298" s="0" t="n">
        <f aca="false">VLOOKUP(V298,$AF$2:$AK$795,6,FALSE())</f>
        <v>2</v>
      </c>
      <c r="R298" s="0" t="n">
        <f aca="false">VLOOKUP(V298,$AF$2:$AK$795,2,FALSE())</f>
        <v>136</v>
      </c>
      <c r="S298" s="0" t="n">
        <f aca="false">O298-R298</f>
        <v>-5</v>
      </c>
      <c r="T298" s="0" t="n">
        <f aca="false">N298-Q298</f>
        <v>0</v>
      </c>
      <c r="U298" s="0" t="n">
        <v>1</v>
      </c>
      <c r="V298" s="1" t="n">
        <f aca="false">X297</f>
        <v>707</v>
      </c>
      <c r="W298" s="2" t="n">
        <v>77</v>
      </c>
      <c r="X298" s="2" t="n">
        <v>693</v>
      </c>
      <c r="Y298" s="3" t="n">
        <v>34045</v>
      </c>
      <c r="Z298" s="3" t="n">
        <f aca="false">VALUE(RIGHT(Y298,2))+MID(TEXT(Y298,"000000"),3,2)*60+MID(TEXT(Y298,"000000"),1,2)*60*60+16309</f>
        <v>29554</v>
      </c>
      <c r="AF298" s="4" t="n">
        <v>297</v>
      </c>
      <c r="AG298" s="0" t="n">
        <v>121</v>
      </c>
      <c r="AK298" s="0" t="n">
        <v>2</v>
      </c>
    </row>
    <row r="299" customFormat="false" ht="12.75" hidden="false" customHeight="false" outlineLevel="0" collapsed="false">
      <c r="A299" s="0" t="n">
        <v>298</v>
      </c>
      <c r="B299" s="0" t="n">
        <v>298</v>
      </c>
      <c r="C299" s="0" t="s">
        <v>34</v>
      </c>
      <c r="D299" s="0" t="n">
        <v>81232</v>
      </c>
      <c r="E299" s="7" t="n">
        <f aca="false">VALUE(RIGHT(D299,2))+MID(TEXT(D299,"000000"),3,2)*60+MID(TEXT(D299,"000000"),1,2)*60*60</f>
        <v>29552</v>
      </c>
      <c r="F299" s="0" t="n">
        <v>4</v>
      </c>
      <c r="G299" s="0" t="n">
        <v>18.2</v>
      </c>
      <c r="H299" s="0" t="n">
        <v>77</v>
      </c>
      <c r="I299" s="0" t="e">
        <f aca="false">VLOOKUP(V299,$AL$2:$AO$82,4,FALSE())/100</f>
        <v>#N/A</v>
      </c>
      <c r="J299" s="0" t="n">
        <f aca="false">IF(VLOOKUP(V299,$AF$2:$AJ$795,5,FALSE())&gt;1,VLOOKUP(V299,$AF$2:$AJ$795,5,FALSE())-0.1,0)</f>
        <v>0</v>
      </c>
      <c r="K299" s="0" t="e">
        <f aca="false">G299+I299+0.25</f>
        <v>#N/A</v>
      </c>
      <c r="L299" s="0" t="e">
        <f aca="false">VLOOKUP(V299,$AL$2:$AM$82,2,FALSE())</f>
        <v>#N/A</v>
      </c>
      <c r="M299" s="0" t="e">
        <f aca="false">H299-L299</f>
        <v>#N/A</v>
      </c>
      <c r="N299" s="0" t="n">
        <v>1</v>
      </c>
      <c r="O299" s="0" t="n">
        <v>246</v>
      </c>
      <c r="P299" s="7" t="n">
        <f aca="false">VLOOKUP(V299,$X$2:$Z$795,3,FALSE())-E299</f>
        <v>2</v>
      </c>
      <c r="Q299" s="0" t="n">
        <f aca="false">VLOOKUP(V299,$AF$2:$AK$795,6,FALSE())</f>
        <v>1</v>
      </c>
      <c r="R299" s="0" t="n">
        <f aca="false">VLOOKUP(V299,$AF$2:$AK$795,2,FALSE())</f>
        <v>265</v>
      </c>
      <c r="S299" s="0" t="n">
        <f aca="false">O299-R299</f>
        <v>-19</v>
      </c>
      <c r="T299" s="0" t="n">
        <f aca="false">N299-Q299</f>
        <v>0</v>
      </c>
      <c r="U299" s="0" t="n">
        <v>1</v>
      </c>
      <c r="V299" s="1" t="n">
        <f aca="false">X298</f>
        <v>693</v>
      </c>
      <c r="X299" s="2" t="n">
        <v>692</v>
      </c>
      <c r="Y299" s="3" t="n">
        <v>34144</v>
      </c>
      <c r="Z299" s="3" t="n">
        <f aca="false">VALUE(RIGHT(Y299,2))+MID(TEXT(Y299,"000000"),3,2)*60+MID(TEXT(Y299,"000000"),1,2)*60*60+16309</f>
        <v>29613</v>
      </c>
      <c r="AA299" s="2" t="s">
        <v>49</v>
      </c>
      <c r="AF299" s="4" t="n">
        <v>298</v>
      </c>
      <c r="AG299" s="0" t="n">
        <v>352</v>
      </c>
      <c r="AK299" s="0" t="n">
        <v>1</v>
      </c>
    </row>
    <row r="300" customFormat="false" ht="12.75" hidden="false" customHeight="false" outlineLevel="0" collapsed="false">
      <c r="A300" s="0" t="n">
        <v>299</v>
      </c>
      <c r="B300" s="0" t="n">
        <v>299</v>
      </c>
      <c r="C300" s="0" t="s">
        <v>34</v>
      </c>
      <c r="D300" s="0" t="n">
        <v>81328</v>
      </c>
      <c r="E300" s="7" t="n">
        <f aca="false">VALUE(RIGHT(D300,2))+MID(TEXT(D300,"000000"),3,2)*60+MID(TEXT(D300,"000000"),1,2)*60*60</f>
        <v>29608</v>
      </c>
      <c r="F300" s="0" t="n">
        <v>6</v>
      </c>
      <c r="G300" s="0" t="n">
        <v>20.33</v>
      </c>
      <c r="H300" s="0" t="n">
        <v>89</v>
      </c>
      <c r="I300" s="0" t="n">
        <f aca="false">VLOOKUP(V300,$AL$2:$AO$82,4,FALSE())/100</f>
        <v>2.74</v>
      </c>
      <c r="J300" s="0" t="n">
        <f aca="false">IF(VLOOKUP(V300,$AF$2:$AJ$795,5,FALSE())&gt;1,VLOOKUP(V300,$AF$2:$AJ$795,5,FALSE())-0.1,0)</f>
        <v>23.9</v>
      </c>
      <c r="K300" s="0" t="n">
        <f aca="false">G300+I300+0.25</f>
        <v>23.32</v>
      </c>
      <c r="L300" s="0" t="n">
        <f aca="false">VLOOKUP(V300,$AL$2:$AM$82,2,FALSE())</f>
        <v>77.5</v>
      </c>
      <c r="M300" s="0" t="n">
        <f aca="false">H300-L300</f>
        <v>11.5</v>
      </c>
      <c r="N300" s="0" t="n">
        <v>1</v>
      </c>
      <c r="O300" s="0" t="n">
        <v>394</v>
      </c>
      <c r="P300" s="7" t="n">
        <f aca="false">VLOOKUP(V300,$X$2:$Z$795,3,FALSE())-E300</f>
        <v>5</v>
      </c>
      <c r="Q300" s="0" t="n">
        <f aca="false">VLOOKUP(V300,$AF$2:$AK$795,6,FALSE())</f>
        <v>1</v>
      </c>
      <c r="R300" s="0" t="n">
        <f aca="false">VLOOKUP(V300,$AF$2:$AK$795,2,FALSE())</f>
        <v>406</v>
      </c>
      <c r="S300" s="0" t="n">
        <f aca="false">O300-R300</f>
        <v>-12</v>
      </c>
      <c r="T300" s="0" t="n">
        <f aca="false">N300-Q300</f>
        <v>0</v>
      </c>
      <c r="U300" s="0" t="n">
        <v>1</v>
      </c>
      <c r="V300" s="1" t="n">
        <f aca="false">X299</f>
        <v>692</v>
      </c>
      <c r="W300" s="2" t="n">
        <v>78</v>
      </c>
      <c r="X300" s="2" t="n">
        <v>697</v>
      </c>
      <c r="Y300" s="3" t="n">
        <v>34250</v>
      </c>
      <c r="Z300" s="3" t="n">
        <f aca="false">VALUE(RIGHT(Y300,2))+MID(TEXT(Y300,"000000"),3,2)*60+MID(TEXT(Y300,"000000"),1,2)*60*60+16309</f>
        <v>29679</v>
      </c>
      <c r="AF300" s="4" t="n">
        <v>299</v>
      </c>
      <c r="AG300" s="0" t="n">
        <v>121</v>
      </c>
      <c r="AK300" s="0" t="n">
        <v>2</v>
      </c>
    </row>
    <row r="301" customFormat="false" ht="12.75" hidden="false" customHeight="false" outlineLevel="0" collapsed="false">
      <c r="A301" s="0" t="n">
        <v>300</v>
      </c>
      <c r="B301" s="0" t="n">
        <v>300</v>
      </c>
      <c r="C301" s="0" t="s">
        <v>34</v>
      </c>
      <c r="D301" s="0" t="n">
        <v>81437</v>
      </c>
      <c r="E301" s="7" t="n">
        <f aca="false">VALUE(RIGHT(D301,2))+MID(TEXT(D301,"000000"),3,2)*60+MID(TEXT(D301,"000000"),1,2)*60*60</f>
        <v>29677</v>
      </c>
      <c r="F301" s="0" t="n">
        <v>3</v>
      </c>
      <c r="G301" s="0" t="n">
        <v>14.14</v>
      </c>
      <c r="H301" s="0" t="n">
        <v>90</v>
      </c>
      <c r="I301" s="0" t="e">
        <f aca="false">VLOOKUP(V301,$AL$2:$AO$82,4,FALSE())/100</f>
        <v>#N/A</v>
      </c>
      <c r="J301" s="0" t="n">
        <f aca="false">IF(VLOOKUP(V301,$AF$2:$AJ$795,5,FALSE())&gt;1,VLOOKUP(V301,$AF$2:$AJ$795,5,FALSE())-0.1,0)</f>
        <v>0</v>
      </c>
      <c r="K301" s="0" t="e">
        <f aca="false">G301+I301+0.25</f>
        <v>#N/A</v>
      </c>
      <c r="L301" s="0" t="e">
        <f aca="false">VLOOKUP(V301,$AL$2:$AM$82,2,FALSE())</f>
        <v>#N/A</v>
      </c>
      <c r="M301" s="0" t="e">
        <f aca="false">H301-L301</f>
        <v>#N/A</v>
      </c>
      <c r="N301" s="0" t="n">
        <v>2</v>
      </c>
      <c r="O301" s="0" t="n">
        <v>206</v>
      </c>
      <c r="P301" s="7" t="n">
        <f aca="false">VLOOKUP(V301,$X$2:$Z$795,3,FALSE())-E301</f>
        <v>2</v>
      </c>
      <c r="Q301" s="0" t="n">
        <f aca="false">VLOOKUP(V301,$AF$2:$AK$795,6,FALSE())</f>
        <v>2</v>
      </c>
      <c r="R301" s="0" t="n">
        <f aca="false">VLOOKUP(V301,$AF$2:$AK$795,2,FALSE())</f>
        <v>218</v>
      </c>
      <c r="S301" s="0" t="n">
        <f aca="false">O301-R301</f>
        <v>-12</v>
      </c>
      <c r="T301" s="0" t="n">
        <f aca="false">N301-Q301</f>
        <v>0</v>
      </c>
      <c r="U301" s="0" t="n">
        <v>1</v>
      </c>
      <c r="V301" s="1" t="n">
        <f aca="false">X300</f>
        <v>697</v>
      </c>
      <c r="X301" s="2" t="n">
        <v>691</v>
      </c>
      <c r="Y301" s="3" t="n">
        <v>34323</v>
      </c>
      <c r="Z301" s="3" t="n">
        <f aca="false">VALUE(RIGHT(Y301,2))+MID(TEXT(Y301,"000000"),3,2)*60+MID(TEXT(Y301,"000000"),1,2)*60*60+16309</f>
        <v>29712</v>
      </c>
      <c r="AF301" s="4" t="n">
        <v>300</v>
      </c>
      <c r="AG301" s="0" t="n">
        <v>112</v>
      </c>
      <c r="AK301" s="0" t="n">
        <v>2</v>
      </c>
    </row>
    <row r="302" customFormat="false" ht="12.75" hidden="false" customHeight="false" outlineLevel="0" collapsed="false">
      <c r="A302" s="0" t="n">
        <v>301</v>
      </c>
      <c r="B302" s="0" t="n">
        <v>301</v>
      </c>
      <c r="C302" s="0" t="s">
        <v>34</v>
      </c>
      <c r="D302" s="0" t="n">
        <v>81509</v>
      </c>
      <c r="E302" s="7" t="n">
        <f aca="false">VALUE(RIGHT(D302,2))+MID(TEXT(D302,"000000"),3,2)*60+MID(TEXT(D302,"000000"),1,2)*60*60</f>
        <v>29709</v>
      </c>
      <c r="F302" s="0" t="n">
        <v>2</v>
      </c>
      <c r="G302" s="0" t="n">
        <v>6.36</v>
      </c>
      <c r="H302" s="0" t="n">
        <v>86</v>
      </c>
      <c r="I302" s="0" t="e">
        <f aca="false">VLOOKUP(V302,$AL$2:$AO$82,4,FALSE())/100</f>
        <v>#N/A</v>
      </c>
      <c r="J302" s="0" t="n">
        <f aca="false">IF(VLOOKUP(V302,$AF$2:$AJ$795,5,FALSE())&gt;1,VLOOKUP(V302,$AF$2:$AJ$795,5,FALSE())-0.1,0)</f>
        <v>0</v>
      </c>
      <c r="K302" s="0" t="e">
        <f aca="false">G302+I302+0.25</f>
        <v>#N/A</v>
      </c>
      <c r="L302" s="0" t="e">
        <f aca="false">VLOOKUP(V302,$AL$2:$AM$82,2,FALSE())</f>
        <v>#N/A</v>
      </c>
      <c r="M302" s="0" t="e">
        <f aca="false">H302-L302</f>
        <v>#N/A</v>
      </c>
      <c r="N302" s="0" t="n">
        <v>2</v>
      </c>
      <c r="O302" s="0" t="n">
        <v>163</v>
      </c>
      <c r="P302" s="7" t="n">
        <f aca="false">VLOOKUP(V302,$X$2:$Z$795,3,FALSE())-E302</f>
        <v>3</v>
      </c>
      <c r="Q302" s="0" t="n">
        <f aca="false">VLOOKUP(V302,$AF$2:$AK$795,6,FALSE())</f>
        <v>2</v>
      </c>
      <c r="R302" s="0" t="n">
        <f aca="false">VLOOKUP(V302,$AF$2:$AK$795,2,FALSE())</f>
        <v>165</v>
      </c>
      <c r="S302" s="0" t="n">
        <f aca="false">O302-R302</f>
        <v>-2</v>
      </c>
      <c r="T302" s="0" t="n">
        <f aca="false">N302-Q302</f>
        <v>0</v>
      </c>
      <c r="U302" s="0" t="n">
        <v>1</v>
      </c>
      <c r="V302" s="1" t="n">
        <f aca="false">X301</f>
        <v>691</v>
      </c>
      <c r="X302" s="2" t="n">
        <v>698</v>
      </c>
      <c r="Y302" s="3" t="n">
        <v>34345</v>
      </c>
      <c r="Z302" s="3" t="n">
        <f aca="false">VALUE(RIGHT(Y302,2))+MID(TEXT(Y302,"000000"),3,2)*60+MID(TEXT(Y302,"000000"),1,2)*60*60+16309</f>
        <v>29734</v>
      </c>
      <c r="AF302" s="4" t="n">
        <v>301</v>
      </c>
      <c r="AG302" s="0" t="n">
        <v>114</v>
      </c>
      <c r="AK302" s="0" t="n">
        <v>2</v>
      </c>
    </row>
    <row r="303" customFormat="false" ht="12.75" hidden="false" customHeight="false" outlineLevel="0" collapsed="false">
      <c r="A303" s="0" t="n">
        <v>302</v>
      </c>
      <c r="B303" s="0" t="n">
        <v>302</v>
      </c>
      <c r="C303" s="0" t="s">
        <v>34</v>
      </c>
      <c r="D303" s="0" t="n">
        <v>81531</v>
      </c>
      <c r="E303" s="7" t="n">
        <f aca="false">VALUE(RIGHT(D303,2))+MID(TEXT(D303,"000000"),3,2)*60+MID(TEXT(D303,"000000"),1,2)*60*60</f>
        <v>29731</v>
      </c>
      <c r="F303" s="0" t="n">
        <v>4</v>
      </c>
      <c r="G303" s="0" t="n">
        <v>16.39</v>
      </c>
      <c r="H303" s="0" t="n">
        <v>83</v>
      </c>
      <c r="I303" s="0" t="e">
        <f aca="false">VLOOKUP(V303,$AL$2:$AO$82,4,FALSE())/100</f>
        <v>#N/A</v>
      </c>
      <c r="J303" s="0" t="n">
        <f aca="false">IF(VLOOKUP(V303,$AF$2:$AJ$795,5,FALSE())&gt;1,VLOOKUP(V303,$AF$2:$AJ$795,5,FALSE())-0.1,0)</f>
        <v>0</v>
      </c>
      <c r="K303" s="0" t="e">
        <f aca="false">G303+I303+0.25</f>
        <v>#N/A</v>
      </c>
      <c r="L303" s="0" t="e">
        <f aca="false">VLOOKUP(V303,$AL$2:$AM$82,2,FALSE())</f>
        <v>#N/A</v>
      </c>
      <c r="M303" s="0" t="e">
        <f aca="false">H303-L303</f>
        <v>#N/A</v>
      </c>
      <c r="N303" s="0" t="n">
        <v>1</v>
      </c>
      <c r="O303" s="0" t="n">
        <v>240</v>
      </c>
      <c r="P303" s="7" t="n">
        <f aca="false">VLOOKUP(V303,$X$2:$Z$795,3,FALSE())-E303</f>
        <v>3</v>
      </c>
      <c r="Q303" s="0" t="n">
        <f aca="false">VLOOKUP(V303,$AF$2:$AK$795,6,FALSE())</f>
        <v>1</v>
      </c>
      <c r="R303" s="0" t="n">
        <f aca="false">VLOOKUP(V303,$AF$2:$AK$795,2,FALSE())</f>
        <v>253</v>
      </c>
      <c r="S303" s="0" t="n">
        <f aca="false">O303-R303</f>
        <v>-13</v>
      </c>
      <c r="T303" s="0" t="n">
        <f aca="false">N303-Q303</f>
        <v>0</v>
      </c>
      <c r="U303" s="0" t="n">
        <v>1</v>
      </c>
      <c r="V303" s="1" t="n">
        <f aca="false">X302</f>
        <v>698</v>
      </c>
      <c r="X303" s="2" t="n">
        <v>689</v>
      </c>
      <c r="Y303" s="3" t="n">
        <v>34421</v>
      </c>
      <c r="Z303" s="3" t="n">
        <f aca="false">VALUE(RIGHT(Y303,2))+MID(TEXT(Y303,"000000"),3,2)*60+MID(TEXT(Y303,"000000"),1,2)*60*60+16309</f>
        <v>29770</v>
      </c>
      <c r="AA303" s="2" t="s">
        <v>50</v>
      </c>
      <c r="AF303" s="4" t="n">
        <v>302</v>
      </c>
      <c r="AG303" s="0" t="n">
        <v>232</v>
      </c>
      <c r="AI303" s="0" t="n">
        <v>12.7</v>
      </c>
      <c r="AJ303" s="0" t="n">
        <v>22.5</v>
      </c>
      <c r="AK303" s="0" t="n">
        <v>1</v>
      </c>
    </row>
    <row r="304" customFormat="false" ht="12.75" hidden="false" customHeight="false" outlineLevel="0" collapsed="false">
      <c r="A304" s="0" t="n">
        <v>303</v>
      </c>
      <c r="B304" s="0" t="n">
        <v>303</v>
      </c>
      <c r="C304" s="0" t="s">
        <v>34</v>
      </c>
      <c r="D304" s="0" t="n">
        <v>81608</v>
      </c>
      <c r="E304" s="7" t="n">
        <f aca="false">VALUE(RIGHT(D304,2))+MID(TEXT(D304,"000000"),3,2)*60+MID(TEXT(D304,"000000"),1,2)*60*60</f>
        <v>29768</v>
      </c>
      <c r="F304" s="0" t="n">
        <v>2</v>
      </c>
      <c r="G304" s="0" t="n">
        <v>7.38</v>
      </c>
      <c r="H304" s="0" t="n">
        <v>229</v>
      </c>
      <c r="I304" s="0" t="e">
        <f aca="false">VLOOKUP(V304,$AL$2:$AO$82,4,FALSE())/100</f>
        <v>#N/A</v>
      </c>
      <c r="J304" s="0" t="n">
        <f aca="false">IF(VLOOKUP(V304,$AF$2:$AJ$795,5,FALSE())&gt;1,VLOOKUP(V304,$AF$2:$AJ$795,5,FALSE())-0.1,0)</f>
        <v>0</v>
      </c>
      <c r="K304" s="0" t="e">
        <f aca="false">G304+I304+0.25</f>
        <v>#N/A</v>
      </c>
      <c r="L304" s="0" t="e">
        <f aca="false">VLOOKUP(V304,$AL$2:$AM$82,2,FALSE())</f>
        <v>#N/A</v>
      </c>
      <c r="M304" s="0" t="e">
        <f aca="false">H304-L304</f>
        <v>#N/A</v>
      </c>
      <c r="N304" s="0" t="n">
        <v>1</v>
      </c>
      <c r="O304" s="0" t="n">
        <v>286</v>
      </c>
      <c r="P304" s="7" t="n">
        <f aca="false">VLOOKUP(V304,$X$2:$Z$795,3,FALSE())-E304</f>
        <v>2</v>
      </c>
      <c r="Q304" s="0" t="n">
        <f aca="false">VLOOKUP(V304,$AF$2:$AK$795,6,FALSE())</f>
        <v>1</v>
      </c>
      <c r="R304" s="0" t="n">
        <f aca="false">VLOOKUP(V304,$AF$2:$AK$795,2,FALSE())</f>
        <v>290</v>
      </c>
      <c r="S304" s="0" t="n">
        <f aca="false">O304-R304</f>
        <v>-4</v>
      </c>
      <c r="T304" s="0" t="n">
        <f aca="false">N304-Q304</f>
        <v>0</v>
      </c>
      <c r="U304" s="0" t="n">
        <v>2</v>
      </c>
      <c r="V304" s="1" t="n">
        <f aca="false">X303</f>
        <v>689</v>
      </c>
      <c r="W304" s="2" t="n">
        <v>79</v>
      </c>
      <c r="X304" s="2" t="n">
        <v>690</v>
      </c>
      <c r="Y304" s="3" t="n">
        <v>34551</v>
      </c>
      <c r="Z304" s="3" t="n">
        <f aca="false">VALUE(RIGHT(Y304,2))+MID(TEXT(Y304,"000000"),3,2)*60+MID(TEXT(Y304,"000000"),1,2)*60*60+16309</f>
        <v>29860</v>
      </c>
      <c r="AF304" s="4" t="n">
        <v>303</v>
      </c>
      <c r="AG304" s="0" t="n">
        <v>331</v>
      </c>
      <c r="AK304" s="0" t="n">
        <v>1</v>
      </c>
    </row>
    <row r="305" customFormat="false" ht="12.75" hidden="false" customHeight="false" outlineLevel="0" collapsed="false">
      <c r="A305" s="0" t="n">
        <v>304</v>
      </c>
      <c r="B305" s="0" t="n">
        <v>304</v>
      </c>
      <c r="C305" s="0" t="s">
        <v>34</v>
      </c>
      <c r="D305" s="0" t="n">
        <v>81634</v>
      </c>
      <c r="E305" s="7" t="n">
        <f aca="false">VALUE(RIGHT(D305,2))+MID(TEXT(D305,"000000"),3,2)*60+MID(TEXT(D305,"000000"),1,2)*60*60</f>
        <v>29794</v>
      </c>
      <c r="F305" s="0" t="n">
        <v>2</v>
      </c>
      <c r="G305" s="0" t="n">
        <v>9.61</v>
      </c>
      <c r="H305" s="0" t="n">
        <v>92</v>
      </c>
      <c r="I305" s="0" t="e">
        <f aca="false">VLOOKUP(V305,$AL$2:$AO$82,4,FALSE())/100</f>
        <v>#N/A</v>
      </c>
      <c r="J305" s="0" t="n">
        <f aca="false">IF(VLOOKUP(V305,$AF$2:$AJ$795,5,FALSE())&gt;1,VLOOKUP(V305,$AF$2:$AJ$795,5,FALSE())-0.1,0)</f>
        <v>0</v>
      </c>
      <c r="K305" s="0" t="e">
        <f aca="false">G305+I305+0.25</f>
        <v>#N/A</v>
      </c>
      <c r="L305" s="0" t="e">
        <f aca="false">VLOOKUP(V305,$AL$2:$AM$82,2,FALSE())</f>
        <v>#N/A</v>
      </c>
      <c r="M305" s="0" t="e">
        <f aca="false">H305-L305</f>
        <v>#N/A</v>
      </c>
      <c r="N305" s="0" t="n">
        <v>1</v>
      </c>
      <c r="O305" s="0" t="n">
        <v>179</v>
      </c>
      <c r="P305" s="7" t="n">
        <f aca="false">VLOOKUP(V305,$X$2:$Z$795,3,FALSE())-E305</f>
        <v>-24</v>
      </c>
      <c r="Q305" s="0" t="n">
        <f aca="false">VLOOKUP(V305,$AF$2:$AK$795,6,FALSE())</f>
        <v>1</v>
      </c>
      <c r="R305" s="0" t="n">
        <f aca="false">VLOOKUP(V305,$AF$2:$AK$795,2,FALSE())</f>
        <v>290</v>
      </c>
      <c r="S305" s="0" t="n">
        <f aca="false">O305-R305</f>
        <v>-111</v>
      </c>
      <c r="T305" s="0" t="n">
        <f aca="false">N305-Q305</f>
        <v>0</v>
      </c>
      <c r="U305" s="0" t="n">
        <v>0</v>
      </c>
      <c r="V305" s="1" t="n">
        <v>689</v>
      </c>
      <c r="X305" s="2" t="n">
        <v>688</v>
      </c>
      <c r="Y305" s="3" t="n">
        <v>34640</v>
      </c>
      <c r="Z305" s="3" t="n">
        <f aca="false">VALUE(RIGHT(Y305,2))+MID(TEXT(Y305,"000000"),3,2)*60+MID(TEXT(Y305,"000000"),1,2)*60*60+16309</f>
        <v>29909</v>
      </c>
      <c r="AF305" s="4" t="n">
        <v>304</v>
      </c>
      <c r="AG305" s="0" t="n">
        <v>325</v>
      </c>
      <c r="AK305" s="0" t="n">
        <v>1</v>
      </c>
    </row>
    <row r="306" customFormat="false" ht="12.75" hidden="false" customHeight="false" outlineLevel="0" collapsed="false">
      <c r="A306" s="0" t="n">
        <v>305</v>
      </c>
      <c r="B306" s="0" t="n">
        <v>305</v>
      </c>
      <c r="C306" s="0" t="s">
        <v>34</v>
      </c>
      <c r="D306" s="0" t="n">
        <v>81654</v>
      </c>
      <c r="E306" s="7" t="n">
        <f aca="false">VALUE(RIGHT(D306,2))+MID(TEXT(D306,"000000"),3,2)*60+MID(TEXT(D306,"000000"),1,2)*60*60</f>
        <v>29814</v>
      </c>
      <c r="F306" s="0" t="n">
        <v>1</v>
      </c>
      <c r="G306" s="0" t="n">
        <v>6.01</v>
      </c>
      <c r="H306" s="0" t="n">
        <v>79</v>
      </c>
      <c r="I306" s="0" t="e">
        <f aca="false">VLOOKUP(V306,$AL$2:$AO$82,4,FALSE())/100</f>
        <v>#N/A</v>
      </c>
      <c r="J306" s="0" t="n">
        <f aca="false">IF(VLOOKUP(V306,$AF$2:$AJ$795,5,FALSE())&gt;1,VLOOKUP(V306,$AF$2:$AJ$795,5,FALSE())-0.1,0)</f>
        <v>0</v>
      </c>
      <c r="K306" s="0" t="e">
        <f aca="false">G306+I306+0.25</f>
        <v>#N/A</v>
      </c>
      <c r="L306" s="0" t="e">
        <f aca="false">VLOOKUP(V306,$AL$2:$AM$82,2,FALSE())</f>
        <v>#N/A</v>
      </c>
      <c r="M306" s="0" t="e">
        <f aca="false">H306-L306</f>
        <v>#N/A</v>
      </c>
      <c r="N306" s="0" t="n">
        <v>1</v>
      </c>
      <c r="O306" s="0" t="n">
        <v>123</v>
      </c>
      <c r="P306" s="7" t="n">
        <f aca="false">VLOOKUP(V306,$X$2:$Z$795,3,FALSE())-E306</f>
        <v>-44</v>
      </c>
      <c r="Q306" s="0" t="n">
        <f aca="false">VLOOKUP(V306,$AF$2:$AK$795,6,FALSE())</f>
        <v>1</v>
      </c>
      <c r="R306" s="0" t="n">
        <f aca="false">VLOOKUP(V306,$AF$2:$AK$795,2,FALSE())</f>
        <v>290</v>
      </c>
      <c r="S306" s="0" t="n">
        <f aca="false">O306-R306</f>
        <v>-167</v>
      </c>
      <c r="T306" s="0" t="n">
        <f aca="false">N306-Q306</f>
        <v>0</v>
      </c>
      <c r="U306" s="0" t="n">
        <v>0</v>
      </c>
      <c r="V306" s="1" t="n">
        <v>689</v>
      </c>
      <c r="X306" s="2" t="n">
        <v>674</v>
      </c>
      <c r="Y306" s="3" t="n">
        <v>34722</v>
      </c>
      <c r="Z306" s="3" t="n">
        <f aca="false">VALUE(RIGHT(Y306,2))+MID(TEXT(Y306,"000000"),3,2)*60+MID(TEXT(Y306,"000000"),1,2)*60*60+16309</f>
        <v>29951</v>
      </c>
      <c r="AF306" s="4" t="n">
        <v>305</v>
      </c>
      <c r="AG306" s="0" t="n">
        <v>274</v>
      </c>
      <c r="AH306" s="0" t="n">
        <v>283</v>
      </c>
      <c r="AK306" s="0" t="n">
        <v>1</v>
      </c>
    </row>
    <row r="307" customFormat="false" ht="12.75" hidden="false" customHeight="false" outlineLevel="0" collapsed="false">
      <c r="A307" s="0" t="n">
        <v>306</v>
      </c>
      <c r="B307" s="0" t="n">
        <v>306</v>
      </c>
      <c r="C307" s="0" t="s">
        <v>34</v>
      </c>
      <c r="D307" s="0" t="n">
        <v>81736</v>
      </c>
      <c r="E307" s="7" t="n">
        <f aca="false">VALUE(RIGHT(D307,2))+MID(TEXT(D307,"000000"),3,2)*60+MID(TEXT(D307,"000000"),1,2)*60*60</f>
        <v>29856</v>
      </c>
      <c r="F307" s="0" t="n">
        <v>4</v>
      </c>
      <c r="G307" s="0" t="n">
        <v>14.76</v>
      </c>
      <c r="H307" s="0" t="n">
        <v>88</v>
      </c>
      <c r="I307" s="0" t="e">
        <f aca="false">VLOOKUP(V307,$AL$2:$AO$82,4,FALSE())/100</f>
        <v>#N/A</v>
      </c>
      <c r="J307" s="0" t="n">
        <f aca="false">IF(VLOOKUP(V307,$AF$2:$AJ$795,5,FALSE())&gt;1,VLOOKUP(V307,$AF$2:$AJ$795,5,FALSE())-0.1,0)</f>
        <v>0</v>
      </c>
      <c r="K307" s="0" t="e">
        <f aca="false">G307+I307+0.25</f>
        <v>#N/A</v>
      </c>
      <c r="L307" s="0" t="e">
        <f aca="false">VLOOKUP(V307,$AL$2:$AM$82,2,FALSE())</f>
        <v>#N/A</v>
      </c>
      <c r="M307" s="0" t="e">
        <f aca="false">H307-L307</f>
        <v>#N/A</v>
      </c>
      <c r="N307" s="0" t="n">
        <v>1</v>
      </c>
      <c r="O307" s="0" t="n">
        <v>224</v>
      </c>
      <c r="P307" s="7" t="n">
        <f aca="false">VLOOKUP(V307,$X$2:$Z$795,3,FALSE())-E307</f>
        <v>4</v>
      </c>
      <c r="Q307" s="0" t="n">
        <f aca="false">VLOOKUP(V307,$AF$2:$AK$795,6,FALSE())</f>
        <v>1</v>
      </c>
      <c r="R307" s="0" t="n">
        <f aca="false">VLOOKUP(V307,$AF$2:$AK$795,2,FALSE())</f>
        <v>234</v>
      </c>
      <c r="S307" s="0" t="n">
        <f aca="false">O307-R307</f>
        <v>-10</v>
      </c>
      <c r="T307" s="0" t="n">
        <f aca="false">N307-Q307</f>
        <v>0</v>
      </c>
      <c r="U307" s="0" t="n">
        <v>1</v>
      </c>
      <c r="V307" s="1" t="n">
        <f aca="false">X304</f>
        <v>690</v>
      </c>
      <c r="X307" s="2" t="n">
        <v>673</v>
      </c>
      <c r="Y307" s="3" t="n">
        <v>34754</v>
      </c>
      <c r="Z307" s="3" t="n">
        <f aca="false">VALUE(RIGHT(Y307,2))+MID(TEXT(Y307,"000000"),3,2)*60+MID(TEXT(Y307,"000000"),1,2)*60*60+16309</f>
        <v>29983</v>
      </c>
      <c r="AF307" s="4" t="n">
        <v>306</v>
      </c>
      <c r="AG307" s="0" t="n">
        <v>233</v>
      </c>
      <c r="AI307" s="0" t="n">
        <v>16.8</v>
      </c>
      <c r="AJ307" s="0" t="n">
        <v>22.4</v>
      </c>
      <c r="AK307" s="0" t="n">
        <v>1</v>
      </c>
    </row>
    <row r="308" customFormat="false" ht="12.75" hidden="false" customHeight="false" outlineLevel="0" collapsed="false">
      <c r="A308" s="0" t="n">
        <v>307</v>
      </c>
      <c r="B308" s="0" t="n">
        <v>307</v>
      </c>
      <c r="C308" s="0" t="s">
        <v>34</v>
      </c>
      <c r="D308" s="0" t="n">
        <v>81826</v>
      </c>
      <c r="E308" s="7" t="n">
        <f aca="false">VALUE(RIGHT(D308,2))+MID(TEXT(D308,"000000"),3,2)*60+MID(TEXT(D308,"000000"),1,2)*60*60</f>
        <v>29906</v>
      </c>
      <c r="F308" s="0" t="n">
        <v>4</v>
      </c>
      <c r="G308" s="0" t="n">
        <v>17.81</v>
      </c>
      <c r="H308" s="0" t="n">
        <v>107</v>
      </c>
      <c r="I308" s="0" t="e">
        <f aca="false">VLOOKUP(V308,$AL$2:$AO$82,4,FALSE())/100</f>
        <v>#N/A</v>
      </c>
      <c r="J308" s="0" t="n">
        <f aca="false">IF(VLOOKUP(V308,$AF$2:$AJ$795,5,FALSE())&gt;1,VLOOKUP(V308,$AF$2:$AJ$795,5,FALSE())-0.1,0)</f>
        <v>0</v>
      </c>
      <c r="K308" s="0" t="e">
        <f aca="false">G308+I308+0.25</f>
        <v>#N/A</v>
      </c>
      <c r="L308" s="0" t="e">
        <f aca="false">VLOOKUP(V308,$AL$2:$AM$82,2,FALSE())</f>
        <v>#N/A</v>
      </c>
      <c r="M308" s="0" t="e">
        <f aca="false">H308-L308</f>
        <v>#N/A</v>
      </c>
      <c r="N308" s="0" t="n">
        <v>1</v>
      </c>
      <c r="O308" s="0" t="n">
        <v>287</v>
      </c>
      <c r="P308" s="7" t="n">
        <f aca="false">VLOOKUP(V308,$X$2:$Z$795,3,FALSE())-E308</f>
        <v>3</v>
      </c>
      <c r="Q308" s="0" t="n">
        <f aca="false">VLOOKUP(V308,$AF$2:$AK$795,6,FALSE())</f>
        <v>1</v>
      </c>
      <c r="R308" s="0" t="n">
        <f aca="false">VLOOKUP(V308,$AF$2:$AK$795,2,FALSE())</f>
        <v>289</v>
      </c>
      <c r="S308" s="0" t="n">
        <f aca="false">O308-R308</f>
        <v>-2</v>
      </c>
      <c r="T308" s="0" t="n">
        <f aca="false">N308-Q308</f>
        <v>0</v>
      </c>
      <c r="U308" s="0" t="n">
        <v>1</v>
      </c>
      <c r="V308" s="1" t="n">
        <f aca="false">X305</f>
        <v>688</v>
      </c>
      <c r="X308" s="2" t="n">
        <v>675</v>
      </c>
      <c r="Y308" s="3" t="n">
        <v>34829</v>
      </c>
      <c r="Z308" s="3" t="n">
        <f aca="false">VALUE(RIGHT(Y308,2))+MID(TEXT(Y308,"000000"),3,2)*60+MID(TEXT(Y308,"000000"),1,2)*60*60+16309</f>
        <v>30018</v>
      </c>
      <c r="AF308" s="4" t="n">
        <v>307</v>
      </c>
      <c r="AG308" s="0" t="n">
        <v>314</v>
      </c>
      <c r="AK308" s="0" t="n">
        <v>1</v>
      </c>
    </row>
    <row r="309" customFormat="false" ht="12.75" hidden="false" customHeight="false" outlineLevel="0" collapsed="false">
      <c r="A309" s="0" t="n">
        <v>308</v>
      </c>
      <c r="B309" s="0" t="n">
        <v>308</v>
      </c>
      <c r="C309" s="0" t="s">
        <v>34</v>
      </c>
      <c r="D309" s="0" t="n">
        <v>81909</v>
      </c>
      <c r="E309" s="7" t="n">
        <f aca="false">VALUE(RIGHT(D309,2))+MID(TEXT(D309,"000000"),3,2)*60+MID(TEXT(D309,"000000"),1,2)*60*60</f>
        <v>29949</v>
      </c>
      <c r="F309" s="0" t="n">
        <v>3</v>
      </c>
      <c r="G309" s="0" t="n">
        <v>14.56</v>
      </c>
      <c r="H309" s="0" t="n">
        <v>76</v>
      </c>
      <c r="I309" s="0" t="e">
        <f aca="false">VLOOKUP(V309,$AL$2:$AO$82,4,FALSE())/100</f>
        <v>#N/A</v>
      </c>
      <c r="J309" s="0" t="n">
        <f aca="false">IF(VLOOKUP(V309,$AF$2:$AJ$795,5,FALSE())&gt;1,VLOOKUP(V309,$AF$2:$AJ$795,5,FALSE())-0.1,0)</f>
        <v>0</v>
      </c>
      <c r="K309" s="0" t="e">
        <f aca="false">G309+I309+0.25</f>
        <v>#N/A</v>
      </c>
      <c r="L309" s="0" t="e">
        <f aca="false">VLOOKUP(V309,$AL$2:$AM$82,2,FALSE())</f>
        <v>#N/A</v>
      </c>
      <c r="M309" s="0" t="e">
        <f aca="false">H309-L309</f>
        <v>#N/A</v>
      </c>
      <c r="N309" s="0" t="n">
        <v>1</v>
      </c>
      <c r="O309" s="0" t="n">
        <v>182</v>
      </c>
      <c r="P309" s="7" t="n">
        <f aca="false">VLOOKUP(V309,$X$2:$Z$795,3,FALSE())-E309</f>
        <v>2</v>
      </c>
      <c r="Q309" s="0" t="n">
        <f aca="false">VLOOKUP(V309,$AF$2:$AK$795,6,FALSE())</f>
        <v>1</v>
      </c>
      <c r="R309" s="0" t="n">
        <f aca="false">VLOOKUP(V309,$AF$2:$AK$795,2,FALSE())</f>
        <v>201</v>
      </c>
      <c r="S309" s="0" t="n">
        <f aca="false">O309-R309</f>
        <v>-19</v>
      </c>
      <c r="T309" s="0" t="n">
        <f aca="false">N309-Q309</f>
        <v>0</v>
      </c>
      <c r="U309" s="0" t="n">
        <v>1</v>
      </c>
      <c r="V309" s="1" t="n">
        <f aca="false">X306</f>
        <v>674</v>
      </c>
      <c r="X309" s="2" t="n">
        <v>676</v>
      </c>
      <c r="Y309" s="3" t="n">
        <v>34908</v>
      </c>
      <c r="Z309" s="3" t="n">
        <f aca="false">VALUE(RIGHT(Y309,2))+MID(TEXT(Y309,"000000"),3,2)*60+MID(TEXT(Y309,"000000"),1,2)*60*60+16309</f>
        <v>30057</v>
      </c>
      <c r="AF309" s="4" t="n">
        <v>308</v>
      </c>
      <c r="AG309" s="0" t="n">
        <v>158</v>
      </c>
      <c r="AK309" s="0" t="n">
        <v>2</v>
      </c>
    </row>
    <row r="310" customFormat="false" ht="12.75" hidden="false" customHeight="false" outlineLevel="0" collapsed="false">
      <c r="A310" s="0" t="n">
        <v>309</v>
      </c>
      <c r="B310" s="0" t="n">
        <v>309</v>
      </c>
      <c r="C310" s="0" t="s">
        <v>34</v>
      </c>
      <c r="D310" s="0" t="n">
        <v>81941</v>
      </c>
      <c r="E310" s="7" t="n">
        <f aca="false">VALUE(RIGHT(D310,2))+MID(TEXT(D310,"000000"),3,2)*60+MID(TEXT(D310,"000000"),1,2)*60*60</f>
        <v>29981</v>
      </c>
      <c r="F310" s="0" t="n">
        <v>4</v>
      </c>
      <c r="G310" s="0" t="n">
        <v>17.06</v>
      </c>
      <c r="H310" s="0" t="n">
        <v>79</v>
      </c>
      <c r="I310" s="0" t="e">
        <f aca="false">VLOOKUP(V310,$AL$2:$AO$82,4,FALSE())/100</f>
        <v>#N/A</v>
      </c>
      <c r="J310" s="0" t="n">
        <f aca="false">IF(VLOOKUP(V310,$AF$2:$AJ$795,5,FALSE())&gt;1,VLOOKUP(V310,$AF$2:$AJ$795,5,FALSE())-0.1,0)</f>
        <v>0</v>
      </c>
      <c r="K310" s="0" t="e">
        <f aca="false">G310+I310+0.25</f>
        <v>#N/A</v>
      </c>
      <c r="L310" s="0" t="e">
        <f aca="false">VLOOKUP(V310,$AL$2:$AM$82,2,FALSE())</f>
        <v>#N/A</v>
      </c>
      <c r="M310" s="0" t="e">
        <f aca="false">H310-L310</f>
        <v>#N/A</v>
      </c>
      <c r="N310" s="0" t="n">
        <v>1</v>
      </c>
      <c r="O310" s="0" t="n">
        <v>241</v>
      </c>
      <c r="P310" s="7" t="n">
        <f aca="false">VLOOKUP(V310,$X$2:$Z$795,3,FALSE())-E310</f>
        <v>2</v>
      </c>
      <c r="Q310" s="0" t="n">
        <f aca="false">VLOOKUP(V310,$AF$2:$AK$795,6,FALSE())</f>
        <v>1</v>
      </c>
      <c r="R310" s="0" t="n">
        <f aca="false">VLOOKUP(V310,$AF$2:$AK$795,2,FALSE())</f>
        <v>255</v>
      </c>
      <c r="S310" s="0" t="n">
        <f aca="false">O310-R310</f>
        <v>-14</v>
      </c>
      <c r="T310" s="0" t="n">
        <f aca="false">N310-Q310</f>
        <v>0</v>
      </c>
      <c r="U310" s="0" t="n">
        <v>1</v>
      </c>
      <c r="V310" s="1" t="n">
        <f aca="false">X307</f>
        <v>673</v>
      </c>
      <c r="W310" s="2" t="n">
        <v>80</v>
      </c>
      <c r="X310" s="2" t="n">
        <v>672</v>
      </c>
      <c r="Y310" s="3" t="n">
        <v>35008</v>
      </c>
      <c r="Z310" s="3" t="n">
        <f aca="false">VALUE(RIGHT(Y310,2))+MID(TEXT(Y310,"000000"),3,2)*60+MID(TEXT(Y310,"000000"),1,2)*60*60+16309</f>
        <v>30117</v>
      </c>
      <c r="AF310" s="4" t="n">
        <v>309</v>
      </c>
      <c r="AG310" s="0" t="n">
        <v>312</v>
      </c>
      <c r="AK310" s="0" t="n">
        <v>1</v>
      </c>
    </row>
    <row r="311" customFormat="false" ht="12.75" hidden="false" customHeight="false" outlineLevel="0" collapsed="false">
      <c r="A311" s="0" t="n">
        <v>310</v>
      </c>
      <c r="B311" s="0" t="n">
        <v>310</v>
      </c>
      <c r="C311" s="0" t="s">
        <v>34</v>
      </c>
      <c r="D311" s="0" t="n">
        <v>82014</v>
      </c>
      <c r="E311" s="7" t="n">
        <f aca="false">VALUE(RIGHT(D311,2))+MID(TEXT(D311,"000000"),3,2)*60+MID(TEXT(D311,"000000"),1,2)*60*60</f>
        <v>30014</v>
      </c>
      <c r="F311" s="0" t="n">
        <v>4</v>
      </c>
      <c r="G311" s="0" t="n">
        <v>20.64</v>
      </c>
      <c r="H311" s="0" t="n">
        <v>74</v>
      </c>
      <c r="I311" s="0" t="e">
        <f aca="false">VLOOKUP(V311,$AL$2:$AO$82,4,FALSE())/100</f>
        <v>#N/A</v>
      </c>
      <c r="J311" s="0" t="n">
        <f aca="false">IF(VLOOKUP(V311,$AF$2:$AJ$795,5,FALSE())&gt;1,VLOOKUP(V311,$AF$2:$AJ$795,5,FALSE())-0.1,0)</f>
        <v>0</v>
      </c>
      <c r="K311" s="0" t="e">
        <f aca="false">G311+I311+0.25</f>
        <v>#N/A</v>
      </c>
      <c r="L311" s="0" t="e">
        <f aca="false">VLOOKUP(V311,$AL$2:$AM$82,2,FALSE())</f>
        <v>#N/A</v>
      </c>
      <c r="M311" s="0" t="e">
        <f aca="false">H311-L311</f>
        <v>#N/A</v>
      </c>
      <c r="N311" s="0" t="n">
        <v>1</v>
      </c>
      <c r="O311" s="0" t="n">
        <v>299</v>
      </c>
      <c r="P311" s="7" t="n">
        <f aca="false">VLOOKUP(V311,$X$2:$Z$795,3,FALSE())-E311</f>
        <v>4</v>
      </c>
      <c r="Q311" s="0" t="n">
        <f aca="false">VLOOKUP(V311,$AF$2:$AK$795,6,FALSE())</f>
        <v>1</v>
      </c>
      <c r="R311" s="0" t="n">
        <f aca="false">VLOOKUP(V311,$AF$2:$AK$795,2,FALSE())</f>
        <v>315</v>
      </c>
      <c r="S311" s="0" t="n">
        <f aca="false">O311-R311</f>
        <v>-16</v>
      </c>
      <c r="T311" s="0" t="n">
        <f aca="false">N311-Q311</f>
        <v>0</v>
      </c>
      <c r="U311" s="0" t="n">
        <v>1</v>
      </c>
      <c r="V311" s="1" t="n">
        <f aca="false">X308</f>
        <v>675</v>
      </c>
      <c r="X311" s="2" t="n">
        <v>687</v>
      </c>
      <c r="Y311" s="3" t="n">
        <v>35043</v>
      </c>
      <c r="Z311" s="3" t="n">
        <f aca="false">VALUE(RIGHT(Y311,2))+MID(TEXT(Y311,"000000"),3,2)*60+MID(TEXT(Y311,"000000"),1,2)*60*60+16309</f>
        <v>30152</v>
      </c>
      <c r="AF311" s="4" t="n">
        <v>310</v>
      </c>
      <c r="AG311" s="0" t="n">
        <v>324</v>
      </c>
      <c r="AK311" s="0" t="n">
        <v>1</v>
      </c>
    </row>
    <row r="312" customFormat="false" ht="12.75" hidden="false" customHeight="false" outlineLevel="0" collapsed="false">
      <c r="A312" s="0" t="n">
        <v>311</v>
      </c>
      <c r="B312" s="0" t="n">
        <v>311</v>
      </c>
      <c r="C312" s="0" t="s">
        <v>34</v>
      </c>
      <c r="D312" s="0" t="n">
        <v>82056</v>
      </c>
      <c r="E312" s="7" t="n">
        <f aca="false">VALUE(RIGHT(D312,2))+MID(TEXT(D312,"000000"),3,2)*60+MID(TEXT(D312,"000000"),1,2)*60*60</f>
        <v>30056</v>
      </c>
      <c r="F312" s="0" t="n">
        <v>5</v>
      </c>
      <c r="G312" s="0" t="n">
        <v>19.46</v>
      </c>
      <c r="H312" s="0" t="n">
        <v>95</v>
      </c>
      <c r="I312" s="0" t="e">
        <f aca="false">VLOOKUP(V312,$AL$2:$AO$82,4,FALSE())/100</f>
        <v>#N/A</v>
      </c>
      <c r="J312" s="0" t="n">
        <f aca="false">IF(VLOOKUP(V312,$AF$2:$AJ$795,5,FALSE())&gt;1,VLOOKUP(V312,$AF$2:$AJ$795,5,FALSE())-0.1,0)</f>
        <v>23.4</v>
      </c>
      <c r="K312" s="0" t="e">
        <f aca="false">G312+I312+0.25</f>
        <v>#N/A</v>
      </c>
      <c r="L312" s="0" t="e">
        <f aca="false">VLOOKUP(V312,$AL$2:$AM$82,2,FALSE())</f>
        <v>#N/A</v>
      </c>
      <c r="M312" s="0" t="e">
        <f aca="false">H312-L312</f>
        <v>#N/A</v>
      </c>
      <c r="N312" s="0" t="n">
        <v>1</v>
      </c>
      <c r="O312" s="0" t="n">
        <v>335</v>
      </c>
      <c r="P312" s="7" t="n">
        <f aca="false">VLOOKUP(V312,$X$2:$Z$795,3,FALSE())-E312</f>
        <v>1</v>
      </c>
      <c r="Q312" s="0" t="n">
        <f aca="false">VLOOKUP(V312,$AF$2:$AK$795,6,FALSE())</f>
        <v>1</v>
      </c>
      <c r="R312" s="0" t="n">
        <f aca="false">VLOOKUP(V312,$AF$2:$AK$795,2,FALSE())</f>
        <v>333</v>
      </c>
      <c r="S312" s="0" t="n">
        <f aca="false">O312-R312</f>
        <v>2</v>
      </c>
      <c r="T312" s="0" t="n">
        <f aca="false">N312-Q312</f>
        <v>0</v>
      </c>
      <c r="U312" s="0" t="n">
        <v>1</v>
      </c>
      <c r="V312" s="1" t="n">
        <f aca="false">X309</f>
        <v>676</v>
      </c>
      <c r="X312" s="2" t="n">
        <v>669</v>
      </c>
      <c r="Y312" s="3" t="n">
        <v>35125</v>
      </c>
      <c r="Z312" s="3" t="n">
        <f aca="false">VALUE(RIGHT(Y312,2))+MID(TEXT(Y312,"000000"),3,2)*60+MID(TEXT(Y312,"000000"),1,2)*60*60+16309</f>
        <v>30194</v>
      </c>
      <c r="AF312" s="4" t="n">
        <v>311</v>
      </c>
      <c r="AG312" s="0" t="n">
        <v>366</v>
      </c>
      <c r="AI312" s="0" t="n">
        <v>8.3</v>
      </c>
      <c r="AJ312" s="0" t="n">
        <v>23.1</v>
      </c>
      <c r="AK312" s="0" t="n">
        <v>1</v>
      </c>
    </row>
    <row r="313" customFormat="false" ht="12.75" hidden="false" customHeight="false" outlineLevel="0" collapsed="false">
      <c r="A313" s="0" t="n">
        <v>312</v>
      </c>
      <c r="B313" s="0" t="n">
        <v>312</v>
      </c>
      <c r="C313" s="0" t="s">
        <v>34</v>
      </c>
      <c r="D313" s="0" t="n">
        <v>82153</v>
      </c>
      <c r="E313" s="7" t="n">
        <f aca="false">VALUE(RIGHT(D313,2))+MID(TEXT(D313,"000000"),3,2)*60+MID(TEXT(D313,"000000"),1,2)*60*60</f>
        <v>30113</v>
      </c>
      <c r="F313" s="0" t="n">
        <v>5</v>
      </c>
      <c r="G313" s="0" t="n">
        <v>18.62</v>
      </c>
      <c r="H313" s="0" t="n">
        <v>77</v>
      </c>
      <c r="I313" s="0" t="e">
        <f aca="false">VLOOKUP(V313,$AL$2:$AO$82,4,FALSE())/100</f>
        <v>#N/A</v>
      </c>
      <c r="J313" s="0" t="n">
        <f aca="false">IF(VLOOKUP(V313,$AF$2:$AJ$795,5,FALSE())&gt;1,VLOOKUP(V313,$AF$2:$AJ$795,5,FALSE())-0.1,0)</f>
        <v>0</v>
      </c>
      <c r="K313" s="0" t="e">
        <f aca="false">G313+I313+0.25</f>
        <v>#N/A</v>
      </c>
      <c r="L313" s="0" t="e">
        <f aca="false">VLOOKUP(V313,$AL$2:$AM$82,2,FALSE())</f>
        <v>#N/A</v>
      </c>
      <c r="M313" s="0" t="e">
        <f aca="false">H313-L313</f>
        <v>#N/A</v>
      </c>
      <c r="N313" s="0" t="n">
        <v>1</v>
      </c>
      <c r="O313" s="0" t="n">
        <v>241</v>
      </c>
      <c r="P313" s="7" t="n">
        <f aca="false">VLOOKUP(V313,$X$2:$Z$795,3,FALSE())-E313</f>
        <v>4</v>
      </c>
      <c r="Q313" s="0" t="n">
        <f aca="false">VLOOKUP(V313,$AF$2:$AK$795,6,FALSE())</f>
        <v>1</v>
      </c>
      <c r="R313" s="0" t="n">
        <f aca="false">VLOOKUP(V313,$AF$2:$AK$795,2,FALSE())</f>
        <v>246</v>
      </c>
      <c r="S313" s="0" t="n">
        <f aca="false">O313-R313</f>
        <v>-5</v>
      </c>
      <c r="T313" s="0" t="n">
        <f aca="false">N313-Q313</f>
        <v>0</v>
      </c>
      <c r="U313" s="0" t="n">
        <v>1</v>
      </c>
      <c r="V313" s="1" t="n">
        <f aca="false">X310</f>
        <v>672</v>
      </c>
      <c r="X313" s="2" t="n">
        <v>671</v>
      </c>
      <c r="Y313" s="3" t="n">
        <v>35211</v>
      </c>
      <c r="Z313" s="3" t="n">
        <f aca="false">VALUE(RIGHT(Y313,2))+MID(TEXT(Y313,"000000"),3,2)*60+MID(TEXT(Y313,"000000"),1,2)*60*60+16309</f>
        <v>30240</v>
      </c>
      <c r="AF313" s="4" t="n">
        <v>312</v>
      </c>
      <c r="AG313" s="0" t="n">
        <v>254</v>
      </c>
      <c r="AK313" s="0" t="n">
        <v>2</v>
      </c>
    </row>
    <row r="314" customFormat="false" ht="12.75" hidden="false" customHeight="false" outlineLevel="0" collapsed="false">
      <c r="A314" s="0" t="n">
        <v>313</v>
      </c>
      <c r="B314" s="0" t="n">
        <v>313</v>
      </c>
      <c r="C314" s="0" t="s">
        <v>34</v>
      </c>
      <c r="D314" s="0" t="n">
        <v>82229</v>
      </c>
      <c r="E314" s="7" t="n">
        <f aca="false">VALUE(RIGHT(D314,2))+MID(TEXT(D314,"000000"),3,2)*60+MID(TEXT(D314,"000000"),1,2)*60*60</f>
        <v>30149</v>
      </c>
      <c r="F314" s="0" t="n">
        <v>4</v>
      </c>
      <c r="G314" s="0" t="n">
        <v>19.56</v>
      </c>
      <c r="H314" s="0" t="n">
        <v>85</v>
      </c>
      <c r="I314" s="0" t="e">
        <f aca="false">VLOOKUP(V314,$AL$2:$AO$82,4,FALSE())/100</f>
        <v>#N/A</v>
      </c>
      <c r="J314" s="0" t="n">
        <f aca="false">IF(VLOOKUP(V314,$AF$2:$AJ$795,5,FALSE())&gt;1,VLOOKUP(V314,$AF$2:$AJ$795,5,FALSE())-0.1,0)</f>
        <v>0</v>
      </c>
      <c r="K314" s="0" t="e">
        <f aca="false">G314+I314+0.25</f>
        <v>#N/A</v>
      </c>
      <c r="L314" s="0" t="e">
        <f aca="false">VLOOKUP(V314,$AL$2:$AM$82,2,FALSE())</f>
        <v>#N/A</v>
      </c>
      <c r="M314" s="0" t="e">
        <f aca="false">H314-L314</f>
        <v>#N/A</v>
      </c>
      <c r="N314" s="0" t="n">
        <v>1</v>
      </c>
      <c r="O314" s="0" t="n">
        <v>303</v>
      </c>
      <c r="P314" s="7" t="n">
        <f aca="false">VLOOKUP(V314,$X$2:$Z$795,3,FALSE())-E314</f>
        <v>3</v>
      </c>
      <c r="Q314" s="0" t="n">
        <f aca="false">VLOOKUP(V314,$AF$2:$AK$795,6,FALSE())</f>
        <v>1</v>
      </c>
      <c r="R314" s="0" t="n">
        <f aca="false">VLOOKUP(V314,$AF$2:$AK$795,2,FALSE())</f>
        <v>310</v>
      </c>
      <c r="S314" s="0" t="n">
        <f aca="false">O314-R314</f>
        <v>-7</v>
      </c>
      <c r="T314" s="0" t="n">
        <f aca="false">N314-Q314</f>
        <v>0</v>
      </c>
      <c r="U314" s="0" t="n">
        <v>1</v>
      </c>
      <c r="V314" s="1" t="n">
        <f aca="false">X311</f>
        <v>687</v>
      </c>
      <c r="X314" s="2" t="n">
        <v>677</v>
      </c>
      <c r="Y314" s="3" t="n">
        <v>35250</v>
      </c>
      <c r="Z314" s="3" t="n">
        <f aca="false">VALUE(RIGHT(Y314,2))+MID(TEXT(Y314,"000000"),3,2)*60+MID(TEXT(Y314,"000000"),1,2)*60*60+16309</f>
        <v>30279</v>
      </c>
      <c r="AF314" s="4" t="n">
        <v>313</v>
      </c>
      <c r="AG314" s="0" t="n">
        <v>217</v>
      </c>
      <c r="AK314" s="0" t="n">
        <v>2</v>
      </c>
    </row>
    <row r="315" customFormat="false" ht="12.75" hidden="false" customHeight="false" outlineLevel="0" collapsed="false">
      <c r="A315" s="0" t="n">
        <v>314</v>
      </c>
      <c r="B315" s="0" t="n">
        <v>314</v>
      </c>
      <c r="C315" s="0" t="s">
        <v>34</v>
      </c>
      <c r="D315" s="0" t="n">
        <v>82311</v>
      </c>
      <c r="E315" s="7" t="n">
        <f aca="false">VALUE(RIGHT(D315,2))+MID(TEXT(D315,"000000"),3,2)*60+MID(TEXT(D315,"000000"),1,2)*60*60</f>
        <v>30191</v>
      </c>
      <c r="F315" s="0" t="n">
        <v>5</v>
      </c>
      <c r="G315" s="0" t="n">
        <v>19.21</v>
      </c>
      <c r="H315" s="0" t="n">
        <v>72</v>
      </c>
      <c r="I315" s="0" t="e">
        <f aca="false">VLOOKUP(V315,$AL$2:$AO$82,4,FALSE())/100</f>
        <v>#N/A</v>
      </c>
      <c r="J315" s="0" t="n">
        <f aca="false">IF(VLOOKUP(V315,$AF$2:$AJ$795,5,FALSE())&gt;1,VLOOKUP(V315,$AF$2:$AJ$795,5,FALSE())-0.1,0)</f>
        <v>0</v>
      </c>
      <c r="K315" s="0" t="e">
        <f aca="false">G315+I315+0.25</f>
        <v>#N/A</v>
      </c>
      <c r="L315" s="0" t="e">
        <f aca="false">VLOOKUP(V315,$AL$2:$AM$82,2,FALSE())</f>
        <v>#N/A</v>
      </c>
      <c r="M315" s="0" t="e">
        <f aca="false">H315-L315</f>
        <v>#N/A</v>
      </c>
      <c r="N315" s="0" t="n">
        <v>1</v>
      </c>
      <c r="O315" s="0" t="n">
        <v>236</v>
      </c>
      <c r="P315" s="7" t="n">
        <f aca="false">VLOOKUP(V315,$X$2:$Z$795,3,FALSE())-E315</f>
        <v>3</v>
      </c>
      <c r="Q315" s="0" t="n">
        <f aca="false">VLOOKUP(V315,$AF$2:$AK$795,6,FALSE())</f>
        <v>1</v>
      </c>
      <c r="R315" s="0" t="n">
        <f aca="false">VLOOKUP(V315,$AF$2:$AK$795,2,FALSE())</f>
        <v>239</v>
      </c>
      <c r="S315" s="0" t="n">
        <f aca="false">O315-R315</f>
        <v>-3</v>
      </c>
      <c r="T315" s="0" t="n">
        <f aca="false">N315-Q315</f>
        <v>0</v>
      </c>
      <c r="U315" s="0" t="n">
        <v>1</v>
      </c>
      <c r="V315" s="1" t="n">
        <f aca="false">X312</f>
        <v>669</v>
      </c>
      <c r="W315" s="2" t="n">
        <v>81</v>
      </c>
      <c r="X315" s="2" t="n">
        <v>670</v>
      </c>
      <c r="Y315" s="3" t="n">
        <v>35327</v>
      </c>
      <c r="Z315" s="3" t="n">
        <f aca="false">VALUE(RIGHT(Y315,2))+MID(TEXT(Y315,"000000"),3,2)*60+MID(TEXT(Y315,"000000"),1,2)*60*60+16309</f>
        <v>30316</v>
      </c>
      <c r="AF315" s="4" t="n">
        <v>314</v>
      </c>
      <c r="AG315" s="0" t="n">
        <v>430</v>
      </c>
      <c r="AK315" s="0" t="n">
        <v>1</v>
      </c>
    </row>
    <row r="316" customFormat="false" ht="12.75" hidden="false" customHeight="false" outlineLevel="0" collapsed="false">
      <c r="A316" s="0" t="n">
        <v>315</v>
      </c>
      <c r="B316" s="0" t="n">
        <v>315</v>
      </c>
      <c r="C316" s="0" t="s">
        <v>34</v>
      </c>
      <c r="D316" s="0" t="n">
        <v>82359</v>
      </c>
      <c r="E316" s="7" t="n">
        <f aca="false">VALUE(RIGHT(D316,2))+MID(TEXT(D316,"000000"),3,2)*60+MID(TEXT(D316,"000000"),1,2)*60*60</f>
        <v>30239</v>
      </c>
      <c r="F316" s="0" t="n">
        <v>4</v>
      </c>
      <c r="G316" s="0" t="n">
        <v>17.57</v>
      </c>
      <c r="H316" s="0" t="n">
        <v>90</v>
      </c>
      <c r="I316" s="0" t="n">
        <f aca="false">VLOOKUP(V316,$AL$2:$AO$82,4,FALSE())/100</f>
        <v>3.72</v>
      </c>
      <c r="J316" s="0" t="n">
        <f aca="false">IF(VLOOKUP(V316,$AF$2:$AJ$795,5,FALSE())&gt;1,VLOOKUP(V316,$AF$2:$AJ$795,5,FALSE())-0.1,0)</f>
        <v>21.5</v>
      </c>
      <c r="K316" s="0" t="n">
        <f aca="false">G316+I316+0.25</f>
        <v>21.54</v>
      </c>
      <c r="L316" s="0" t="n">
        <f aca="false">VLOOKUP(V316,$AL$2:$AM$82,2,FALSE())</f>
        <v>91</v>
      </c>
      <c r="M316" s="0" t="n">
        <f aca="false">H316-L316</f>
        <v>-1</v>
      </c>
      <c r="N316" s="0" t="n">
        <v>1</v>
      </c>
      <c r="O316" s="0" t="n">
        <v>267</v>
      </c>
      <c r="P316" s="7" t="n">
        <f aca="false">VLOOKUP(V316,$X$2:$Z$795,3,FALSE())-E316</f>
        <v>1</v>
      </c>
      <c r="Q316" s="0" t="n">
        <f aca="false">VLOOKUP(V316,$AF$2:$AK$795,6,FALSE())</f>
        <v>1</v>
      </c>
      <c r="R316" s="0" t="n">
        <f aca="false">VLOOKUP(V316,$AF$2:$AK$795,2,FALSE())</f>
        <v>292</v>
      </c>
      <c r="S316" s="0" t="n">
        <f aca="false">O316-R316</f>
        <v>-25</v>
      </c>
      <c r="T316" s="0" t="n">
        <f aca="false">N316-Q316</f>
        <v>0</v>
      </c>
      <c r="U316" s="0" t="n">
        <v>1</v>
      </c>
      <c r="V316" s="1" t="n">
        <f aca="false">X313</f>
        <v>671</v>
      </c>
      <c r="X316" s="2" t="n">
        <v>668</v>
      </c>
      <c r="Y316" s="3" t="n">
        <v>35408</v>
      </c>
      <c r="Z316" s="3" t="n">
        <f aca="false">VALUE(RIGHT(Y316,2))+MID(TEXT(Y316,"000000"),3,2)*60+MID(TEXT(Y316,"000000"),1,2)*60*60+16309</f>
        <v>30357</v>
      </c>
      <c r="AF316" s="4" t="n">
        <v>315</v>
      </c>
      <c r="AG316" s="0" t="n">
        <v>310</v>
      </c>
      <c r="AK316" s="0" t="n">
        <v>1</v>
      </c>
    </row>
    <row r="317" customFormat="false" ht="12.75" hidden="false" customHeight="false" outlineLevel="0" collapsed="false">
      <c r="A317" s="0" t="n">
        <v>316</v>
      </c>
      <c r="B317" s="0" t="n">
        <v>316</v>
      </c>
      <c r="C317" s="0" t="s">
        <v>34</v>
      </c>
      <c r="D317" s="0" t="n">
        <v>82436</v>
      </c>
      <c r="E317" s="7" t="n">
        <f aca="false">VALUE(RIGHT(D317,2))+MID(TEXT(D317,"000000"),3,2)*60+MID(TEXT(D317,"000000"),1,2)*60*60</f>
        <v>30276</v>
      </c>
      <c r="F317" s="0" t="n">
        <v>3</v>
      </c>
      <c r="G317" s="0" t="n">
        <v>9.13</v>
      </c>
      <c r="H317" s="0" t="n">
        <v>68</v>
      </c>
      <c r="I317" s="0" t="e">
        <f aca="false">VLOOKUP(V317,$AL$2:$AO$82,4,FALSE())/100</f>
        <v>#N/A</v>
      </c>
      <c r="J317" s="0" t="n">
        <f aca="false">IF(VLOOKUP(V317,$AF$2:$AJ$795,5,FALSE())&gt;1,VLOOKUP(V317,$AF$2:$AJ$795,5,FALSE())-0.1,0)</f>
        <v>0</v>
      </c>
      <c r="K317" s="0" t="e">
        <f aca="false">G317+I317+0.25</f>
        <v>#N/A</v>
      </c>
      <c r="L317" s="0" t="e">
        <f aca="false">VLOOKUP(V317,$AL$2:$AM$82,2,FALSE())</f>
        <v>#N/A</v>
      </c>
      <c r="M317" s="0" t="e">
        <f aca="false">H317-L317</f>
        <v>#N/A</v>
      </c>
      <c r="N317" s="0" t="n">
        <v>3</v>
      </c>
      <c r="O317" s="0" t="n">
        <v>130</v>
      </c>
      <c r="P317" s="7" t="n">
        <f aca="false">VLOOKUP(V317,$X$2:$Z$795,3,FALSE())-E317</f>
        <v>3</v>
      </c>
      <c r="Q317" s="0" t="n">
        <f aca="false">VLOOKUP(V317,$AF$2:$AK$795,6,FALSE())</f>
        <v>3</v>
      </c>
      <c r="R317" s="0" t="n">
        <f aca="false">VLOOKUP(V317,$AF$2:$AK$795,2,FALSE())</f>
        <v>133</v>
      </c>
      <c r="S317" s="0" t="n">
        <f aca="false">O317-R317</f>
        <v>-3</v>
      </c>
      <c r="T317" s="0" t="n">
        <f aca="false">N317-Q317</f>
        <v>0</v>
      </c>
      <c r="U317" s="0" t="n">
        <v>1</v>
      </c>
      <c r="V317" s="1" t="n">
        <f aca="false">X314</f>
        <v>677</v>
      </c>
      <c r="X317" s="2" t="n">
        <v>667</v>
      </c>
      <c r="Y317" s="3" t="n">
        <v>35443</v>
      </c>
      <c r="Z317" s="3" t="n">
        <f aca="false">VALUE(RIGHT(Y317,2))+MID(TEXT(Y317,"000000"),3,2)*60+MID(TEXT(Y317,"000000"),1,2)*60*60+16309</f>
        <v>30392</v>
      </c>
      <c r="AF317" s="4" t="n">
        <v>316</v>
      </c>
      <c r="AG317" s="0" t="n">
        <v>228</v>
      </c>
      <c r="AJ317" s="0" t="n">
        <v>17</v>
      </c>
      <c r="AK317" s="0" t="n">
        <v>2</v>
      </c>
    </row>
    <row r="318" customFormat="false" ht="12.75" hidden="false" customHeight="false" outlineLevel="0" collapsed="false">
      <c r="A318" s="0" t="n">
        <v>317</v>
      </c>
      <c r="B318" s="0" t="n">
        <v>317</v>
      </c>
      <c r="C318" s="0" t="s">
        <v>34</v>
      </c>
      <c r="D318" s="0" t="n">
        <v>82514</v>
      </c>
      <c r="E318" s="7" t="n">
        <f aca="false">VALUE(RIGHT(D318,2))+MID(TEXT(D318,"000000"),3,2)*60+MID(TEXT(D318,"000000"),1,2)*60*60</f>
        <v>30314</v>
      </c>
      <c r="F318" s="0" t="n">
        <v>5</v>
      </c>
      <c r="G318" s="0" t="n">
        <v>20.85</v>
      </c>
      <c r="H318" s="0" t="n">
        <v>80</v>
      </c>
      <c r="I318" s="0" t="e">
        <f aca="false">VLOOKUP(V318,$AL$2:$AO$82,4,FALSE())/100</f>
        <v>#N/A</v>
      </c>
      <c r="J318" s="0" t="n">
        <f aca="false">IF(VLOOKUP(V318,$AF$2:$AJ$795,5,FALSE())&gt;1,VLOOKUP(V318,$AF$2:$AJ$795,5,FALSE())-0.1,0)</f>
        <v>0</v>
      </c>
      <c r="K318" s="0" t="e">
        <f aca="false">G318+I318+0.25</f>
        <v>#N/A</v>
      </c>
      <c r="L318" s="0" t="e">
        <f aca="false">VLOOKUP(V318,$AL$2:$AM$82,2,FALSE())</f>
        <v>#N/A</v>
      </c>
      <c r="M318" s="0" t="e">
        <f aca="false">H318-L318</f>
        <v>#N/A</v>
      </c>
      <c r="N318" s="0" t="n">
        <v>1</v>
      </c>
      <c r="O318" s="0" t="n">
        <v>357</v>
      </c>
      <c r="P318" s="7" t="n">
        <f aca="false">VLOOKUP(V318,$X$2:$Z$795,3,FALSE())-E318</f>
        <v>2</v>
      </c>
      <c r="Q318" s="0" t="n">
        <f aca="false">VLOOKUP(V318,$AF$2:$AK$795,6,FALSE())</f>
        <v>1</v>
      </c>
      <c r="R318" s="0" t="n">
        <f aca="false">VLOOKUP(V318,$AF$2:$AK$795,2,FALSE())</f>
        <v>389</v>
      </c>
      <c r="S318" s="0" t="n">
        <f aca="false">O318-R318</f>
        <v>-32</v>
      </c>
      <c r="T318" s="0" t="n">
        <f aca="false">N318-Q318</f>
        <v>0</v>
      </c>
      <c r="U318" s="0" t="n">
        <v>1</v>
      </c>
      <c r="V318" s="1" t="n">
        <f aca="false">X315</f>
        <v>670</v>
      </c>
      <c r="X318" s="2" t="n">
        <v>678</v>
      </c>
      <c r="Y318" s="3" t="n">
        <v>35547</v>
      </c>
      <c r="Z318" s="3" t="n">
        <f aca="false">VALUE(RIGHT(Y318,2))+MID(TEXT(Y318,"000000"),3,2)*60+MID(TEXT(Y318,"000000"),1,2)*60*60+16309</f>
        <v>30456</v>
      </c>
      <c r="AF318" s="4" t="n">
        <v>317</v>
      </c>
      <c r="AG318" s="0" t="n">
        <v>227</v>
      </c>
      <c r="AK318" s="0" t="n">
        <v>2</v>
      </c>
    </row>
    <row r="319" customFormat="false" ht="12.75" hidden="false" customHeight="false" outlineLevel="0" collapsed="false">
      <c r="A319" s="0" t="n">
        <v>318</v>
      </c>
      <c r="B319" s="0" t="n">
        <v>318</v>
      </c>
      <c r="C319" s="0" t="s">
        <v>34</v>
      </c>
      <c r="D319" s="0" t="n">
        <v>82555</v>
      </c>
      <c r="E319" s="7" t="n">
        <f aca="false">VALUE(RIGHT(D319,2))+MID(TEXT(D319,"000000"),3,2)*60+MID(TEXT(D319,"000000"),1,2)*60*60</f>
        <v>30355</v>
      </c>
      <c r="F319" s="0" t="n">
        <v>5</v>
      </c>
      <c r="G319" s="0" t="n">
        <v>18.23</v>
      </c>
      <c r="H319" s="0" t="n">
        <v>79</v>
      </c>
      <c r="I319" s="0" t="e">
        <f aca="false">VLOOKUP(V319,$AL$2:$AO$82,4,FALSE())/100</f>
        <v>#N/A</v>
      </c>
      <c r="J319" s="0" t="n">
        <f aca="false">IF(VLOOKUP(V319,$AF$2:$AJ$795,5,FALSE())&gt;1,VLOOKUP(V319,$AF$2:$AJ$795,5,FALSE())-0.1,0)</f>
        <v>0</v>
      </c>
      <c r="K319" s="0" t="e">
        <f aca="false">G319+I319+0.25</f>
        <v>#N/A</v>
      </c>
      <c r="L319" s="0" t="e">
        <f aca="false">VLOOKUP(V319,$AL$2:$AM$82,2,FALSE())</f>
        <v>#N/A</v>
      </c>
      <c r="M319" s="0" t="e">
        <f aca="false">H319-L319</f>
        <v>#N/A</v>
      </c>
      <c r="N319" s="0" t="n">
        <v>1</v>
      </c>
      <c r="O319" s="0" t="n">
        <v>236</v>
      </c>
      <c r="P319" s="7" t="n">
        <f aca="false">VLOOKUP(V319,$X$2:$Z$795,3,FALSE())-E319</f>
        <v>2</v>
      </c>
      <c r="Q319" s="0" t="n">
        <f aca="false">VLOOKUP(V319,$AF$2:$AK$795,6,FALSE())</f>
        <v>1</v>
      </c>
      <c r="R319" s="0" t="n">
        <f aca="false">VLOOKUP(V319,$AF$2:$AK$795,2,FALSE())</f>
        <v>247</v>
      </c>
      <c r="S319" s="0" t="n">
        <f aca="false">O319-R319</f>
        <v>-11</v>
      </c>
      <c r="T319" s="0" t="n">
        <f aca="false">N319-Q319</f>
        <v>0</v>
      </c>
      <c r="U319" s="0" t="n">
        <v>1</v>
      </c>
      <c r="V319" s="1" t="n">
        <f aca="false">X316</f>
        <v>668</v>
      </c>
      <c r="W319" s="2" t="n">
        <v>82</v>
      </c>
      <c r="X319" s="2" t="n">
        <v>645</v>
      </c>
      <c r="Y319" s="3" t="n">
        <v>35649</v>
      </c>
      <c r="Z319" s="3" t="n">
        <f aca="false">VALUE(RIGHT(Y319,2))+MID(TEXT(Y319,"000000"),3,2)*60+MID(TEXT(Y319,"000000"),1,2)*60*60+16309</f>
        <v>30518</v>
      </c>
      <c r="AF319" s="4" t="n">
        <v>318</v>
      </c>
      <c r="AG319" s="0" t="n">
        <v>284</v>
      </c>
      <c r="AK319" s="0" t="n">
        <v>1</v>
      </c>
    </row>
    <row r="320" customFormat="false" ht="12.75" hidden="false" customHeight="false" outlineLevel="0" collapsed="false">
      <c r="A320" s="0" t="n">
        <v>319</v>
      </c>
      <c r="B320" s="0" t="n">
        <v>319</v>
      </c>
      <c r="C320" s="0" t="s">
        <v>34</v>
      </c>
      <c r="D320" s="0" t="n">
        <v>82630</v>
      </c>
      <c r="E320" s="7" t="n">
        <f aca="false">VALUE(RIGHT(D320,2))+MID(TEXT(D320,"000000"),3,2)*60+MID(TEXT(D320,"000000"),1,2)*60*60</f>
        <v>30390</v>
      </c>
      <c r="F320" s="0" t="n">
        <v>5</v>
      </c>
      <c r="G320" s="0" t="n">
        <v>19.58</v>
      </c>
      <c r="H320" s="0" t="n">
        <v>81</v>
      </c>
      <c r="I320" s="0" t="e">
        <f aca="false">VLOOKUP(V320,$AL$2:$AO$82,4,FALSE())/100</f>
        <v>#N/A</v>
      </c>
      <c r="J320" s="0" t="n">
        <f aca="false">IF(VLOOKUP(V320,$AF$2:$AJ$795,5,FALSE())&gt;1,VLOOKUP(V320,$AF$2:$AJ$795,5,FALSE())-0.1,0)</f>
        <v>0</v>
      </c>
      <c r="K320" s="0" t="e">
        <f aca="false">G320+I320+0.25</f>
        <v>#N/A</v>
      </c>
      <c r="L320" s="0" t="e">
        <f aca="false">VLOOKUP(V320,$AL$2:$AM$82,2,FALSE())</f>
        <v>#N/A</v>
      </c>
      <c r="M320" s="0" t="e">
        <f aca="false">H320-L320</f>
        <v>#N/A</v>
      </c>
      <c r="N320" s="0" t="n">
        <v>1</v>
      </c>
      <c r="O320" s="0" t="n">
        <v>290</v>
      </c>
      <c r="P320" s="7" t="n">
        <f aca="false">VLOOKUP(V320,$X$2:$Z$795,3,FALSE())-E320</f>
        <v>2</v>
      </c>
      <c r="Q320" s="0" t="n">
        <f aca="false">VLOOKUP(V320,$AF$2:$AK$795,6,FALSE())</f>
        <v>1</v>
      </c>
      <c r="R320" s="0" t="n">
        <f aca="false">VLOOKUP(V320,$AF$2:$AK$795,2,FALSE())</f>
        <v>302</v>
      </c>
      <c r="S320" s="0" t="n">
        <f aca="false">O320-R320</f>
        <v>-12</v>
      </c>
      <c r="T320" s="0" t="n">
        <f aca="false">N320-Q320</f>
        <v>0</v>
      </c>
      <c r="U320" s="0" t="n">
        <v>1</v>
      </c>
      <c r="V320" s="1" t="n">
        <f aca="false">X317</f>
        <v>667</v>
      </c>
      <c r="X320" s="2" t="n">
        <v>643</v>
      </c>
      <c r="Y320" s="3" t="n">
        <v>35730</v>
      </c>
      <c r="Z320" s="3" t="n">
        <f aca="false">VALUE(RIGHT(Y320,2))+MID(TEXT(Y320,"000000"),3,2)*60+MID(TEXT(Y320,"000000"),1,2)*60*60+16309</f>
        <v>30559</v>
      </c>
      <c r="AF320" s="4" t="n">
        <v>319</v>
      </c>
      <c r="AG320" s="0" t="n">
        <v>310</v>
      </c>
      <c r="AK320" s="0" t="n">
        <v>1</v>
      </c>
    </row>
    <row r="321" customFormat="false" ht="12.75" hidden="false" customHeight="false" outlineLevel="0" collapsed="false">
      <c r="A321" s="0" t="n">
        <v>320</v>
      </c>
      <c r="B321" s="0" t="n">
        <v>320</v>
      </c>
      <c r="C321" s="0" t="s">
        <v>34</v>
      </c>
      <c r="D321" s="0" t="n">
        <v>82732</v>
      </c>
      <c r="E321" s="7" t="n">
        <f aca="false">VALUE(RIGHT(D321,2))+MID(TEXT(D321,"000000"),3,2)*60+MID(TEXT(D321,"000000"),1,2)*60*60</f>
        <v>30452</v>
      </c>
      <c r="F321" s="0" t="n">
        <v>4</v>
      </c>
      <c r="G321" s="0" t="n">
        <v>20.4</v>
      </c>
      <c r="H321" s="0" t="n">
        <v>89</v>
      </c>
      <c r="I321" s="0" t="e">
        <f aca="false">VLOOKUP(V321,$AL$2:$AO$82,4,FALSE())/100</f>
        <v>#N/A</v>
      </c>
      <c r="J321" s="0" t="n">
        <f aca="false">IF(VLOOKUP(V321,$AF$2:$AJ$795,5,FALSE())&gt;1,VLOOKUP(V321,$AF$2:$AJ$795,5,FALSE())-0.1,0)</f>
        <v>0</v>
      </c>
      <c r="K321" s="0" t="e">
        <f aca="false">G321+I321+0.25</f>
        <v>#N/A</v>
      </c>
      <c r="L321" s="0" t="e">
        <f aca="false">VLOOKUP(V321,$AL$2:$AM$82,2,FALSE())</f>
        <v>#N/A</v>
      </c>
      <c r="M321" s="0" t="e">
        <f aca="false">H321-L321</f>
        <v>#N/A</v>
      </c>
      <c r="N321" s="0" t="n">
        <v>1</v>
      </c>
      <c r="O321" s="0" t="n">
        <v>321</v>
      </c>
      <c r="P321" s="7" t="n">
        <f aca="false">VLOOKUP(V321,$X$2:$Z$795,3,FALSE())-E321</f>
        <v>4</v>
      </c>
      <c r="Q321" s="0" t="n">
        <f aca="false">VLOOKUP(V321,$AF$2:$AK$795,6,FALSE())</f>
        <v>1</v>
      </c>
      <c r="R321" s="0" t="n">
        <f aca="false">VLOOKUP(V321,$AF$2:$AK$795,2,FALSE())</f>
        <v>327</v>
      </c>
      <c r="S321" s="0" t="n">
        <f aca="false">O321-R321</f>
        <v>-6</v>
      </c>
      <c r="T321" s="0" t="n">
        <f aca="false">N321-Q321</f>
        <v>0</v>
      </c>
      <c r="U321" s="0" t="n">
        <v>1</v>
      </c>
      <c r="V321" s="1" t="n">
        <f aca="false">X318</f>
        <v>678</v>
      </c>
      <c r="X321" s="2" t="n">
        <v>644</v>
      </c>
      <c r="Y321" s="3" t="n">
        <v>35817</v>
      </c>
      <c r="Z321" s="3" t="n">
        <f aca="false">VALUE(RIGHT(Y321,2))+MID(TEXT(Y321,"000000"),3,2)*60+MID(TEXT(Y321,"000000"),1,2)*60*60+16309</f>
        <v>30606</v>
      </c>
      <c r="AF321" s="4" t="n">
        <v>320</v>
      </c>
      <c r="AG321" s="0" t="n">
        <v>314</v>
      </c>
      <c r="AK321" s="0" t="n">
        <v>1</v>
      </c>
    </row>
    <row r="322" customFormat="false" ht="12.75" hidden="false" customHeight="false" outlineLevel="0" collapsed="false">
      <c r="A322" s="0" t="n">
        <v>321</v>
      </c>
      <c r="B322" s="0" t="n">
        <v>321</v>
      </c>
      <c r="C322" s="0" t="s">
        <v>34</v>
      </c>
      <c r="D322" s="0" t="n">
        <v>82836</v>
      </c>
      <c r="E322" s="7" t="n">
        <f aca="false">VALUE(RIGHT(D322,2))+MID(TEXT(D322,"000000"),3,2)*60+MID(TEXT(D322,"000000"),1,2)*60*60</f>
        <v>30516</v>
      </c>
      <c r="F322" s="0" t="n">
        <v>4</v>
      </c>
      <c r="G322" s="0" t="n">
        <v>14.24</v>
      </c>
      <c r="H322" s="0" t="n">
        <v>100</v>
      </c>
      <c r="I322" s="0" t="e">
        <f aca="false">VLOOKUP(V322,$AL$2:$AO$82,4,FALSE())/100</f>
        <v>#N/A</v>
      </c>
      <c r="J322" s="0" t="n">
        <f aca="false">IF(VLOOKUP(V322,$AF$2:$AJ$795,5,FALSE())&gt;1,VLOOKUP(V322,$AF$2:$AJ$795,5,FALSE())-0.1,0)</f>
        <v>0</v>
      </c>
      <c r="K322" s="0" t="e">
        <f aca="false">G322+I322+0.25</f>
        <v>#N/A</v>
      </c>
      <c r="L322" s="0" t="e">
        <f aca="false">VLOOKUP(V322,$AL$2:$AM$82,2,FALSE())</f>
        <v>#N/A</v>
      </c>
      <c r="M322" s="0" t="e">
        <f aca="false">H322-L322</f>
        <v>#N/A</v>
      </c>
      <c r="N322" s="0" t="n">
        <v>2</v>
      </c>
      <c r="O322" s="0" t="n">
        <v>265</v>
      </c>
      <c r="P322" s="7" t="n">
        <f aca="false">VLOOKUP(V322,$X$2:$Z$795,3,FALSE())-E322</f>
        <v>2</v>
      </c>
      <c r="Q322" s="0" t="n">
        <f aca="false">VLOOKUP(V322,$AF$2:$AK$795,6,FALSE())</f>
        <v>2</v>
      </c>
      <c r="R322" s="0" t="n">
        <f aca="false">VLOOKUP(V322,$AF$2:$AK$795,2,FALSE())</f>
        <v>269</v>
      </c>
      <c r="S322" s="0" t="n">
        <f aca="false">O322-R322</f>
        <v>-4</v>
      </c>
      <c r="T322" s="0" t="n">
        <f aca="false">N322-Q322</f>
        <v>0</v>
      </c>
      <c r="U322" s="0" t="n">
        <v>1</v>
      </c>
      <c r="V322" s="1" t="n">
        <f aca="false">X319</f>
        <v>645</v>
      </c>
      <c r="X322" s="2" t="n">
        <v>647</v>
      </c>
      <c r="Y322" s="3" t="n">
        <v>35855</v>
      </c>
      <c r="Z322" s="3" t="n">
        <f aca="false">VALUE(RIGHT(Y322,2))+MID(TEXT(Y322,"000000"),3,2)*60+MID(TEXT(Y322,"000000"),1,2)*60*60+16309</f>
        <v>30644</v>
      </c>
      <c r="AF322" s="4" t="n">
        <v>321</v>
      </c>
      <c r="AG322" s="0" t="n">
        <v>428</v>
      </c>
      <c r="AI322" s="0" t="n">
        <v>16.8</v>
      </c>
      <c r="AJ322" s="0" t="n">
        <v>25.9</v>
      </c>
      <c r="AK322" s="0" t="n">
        <v>1</v>
      </c>
    </row>
    <row r="323" customFormat="false" ht="12.75" hidden="false" customHeight="false" outlineLevel="0" collapsed="false">
      <c r="A323" s="0" t="n">
        <v>322</v>
      </c>
      <c r="B323" s="0" t="n">
        <v>322</v>
      </c>
      <c r="C323" s="0" t="s">
        <v>34</v>
      </c>
      <c r="D323" s="0" t="n">
        <v>82918</v>
      </c>
      <c r="E323" s="7" t="n">
        <f aca="false">VALUE(RIGHT(D323,2))+MID(TEXT(D323,"000000"),3,2)*60+MID(TEXT(D323,"000000"),1,2)*60*60</f>
        <v>30558</v>
      </c>
      <c r="F323" s="0" t="n">
        <v>5</v>
      </c>
      <c r="G323" s="0" t="n">
        <v>21.34</v>
      </c>
      <c r="H323" s="0" t="n">
        <v>80</v>
      </c>
      <c r="I323" s="0" t="e">
        <f aca="false">VLOOKUP(V323,$AL$2:$AO$82,4,FALSE())/100</f>
        <v>#N/A</v>
      </c>
      <c r="J323" s="0" t="n">
        <f aca="false">IF(VLOOKUP(V323,$AF$2:$AJ$795,5,FALSE())&gt;1,VLOOKUP(V323,$AF$2:$AJ$795,5,FALSE())-0.1,0)</f>
        <v>0</v>
      </c>
      <c r="K323" s="0" t="e">
        <f aca="false">G323+I323+0.25</f>
        <v>#N/A</v>
      </c>
      <c r="L323" s="0" t="e">
        <f aca="false">VLOOKUP(V323,$AL$2:$AM$82,2,FALSE())</f>
        <v>#N/A</v>
      </c>
      <c r="M323" s="0" t="e">
        <f aca="false">H323-L323</f>
        <v>#N/A</v>
      </c>
      <c r="N323" s="0" t="n">
        <v>1</v>
      </c>
      <c r="O323" s="0" t="n">
        <v>303</v>
      </c>
      <c r="P323" s="7" t="n">
        <f aca="false">VLOOKUP(V323,$X$2:$Z$795,3,FALSE())-E323</f>
        <v>1</v>
      </c>
      <c r="Q323" s="0" t="n">
        <f aca="false">VLOOKUP(V323,$AF$2:$AK$795,6,FALSE())</f>
        <v>1</v>
      </c>
      <c r="R323" s="0" t="n">
        <f aca="false">VLOOKUP(V323,$AF$2:$AK$795,2,FALSE())</f>
        <v>312</v>
      </c>
      <c r="S323" s="0" t="n">
        <f aca="false">O323-R323</f>
        <v>-9</v>
      </c>
      <c r="T323" s="0" t="n">
        <f aca="false">N323-Q323</f>
        <v>0</v>
      </c>
      <c r="U323" s="0" t="n">
        <v>1</v>
      </c>
      <c r="V323" s="1" t="n">
        <f aca="false">X320</f>
        <v>643</v>
      </c>
      <c r="X323" s="2" t="n">
        <v>666</v>
      </c>
      <c r="Y323" s="3" t="n">
        <v>35929</v>
      </c>
      <c r="Z323" s="3" t="n">
        <f aca="false">VALUE(RIGHT(Y323,2))+MID(TEXT(Y323,"000000"),3,2)*60+MID(TEXT(Y323,"000000"),1,2)*60*60+16309</f>
        <v>30678</v>
      </c>
      <c r="AF323" s="4" t="n">
        <v>322</v>
      </c>
      <c r="AG323" s="0" t="n">
        <v>237</v>
      </c>
      <c r="AK323" s="0" t="n">
        <v>2</v>
      </c>
    </row>
    <row r="324" customFormat="false" ht="12.75" hidden="false" customHeight="false" outlineLevel="0" collapsed="false">
      <c r="A324" s="0" t="n">
        <v>323</v>
      </c>
      <c r="B324" s="0" t="n">
        <v>323</v>
      </c>
      <c r="C324" s="0" t="s">
        <v>34</v>
      </c>
      <c r="D324" s="0" t="n">
        <v>83003</v>
      </c>
      <c r="E324" s="7" t="n">
        <f aca="false">VALUE(RIGHT(D324,2))+MID(TEXT(D324,"000000"),3,2)*60+MID(TEXT(D324,"000000"),1,2)*60*60</f>
        <v>30603</v>
      </c>
      <c r="F324" s="0" t="n">
        <v>4</v>
      </c>
      <c r="G324" s="0" t="n">
        <v>19.53</v>
      </c>
      <c r="H324" s="0" t="n">
        <v>85</v>
      </c>
      <c r="I324" s="0" t="e">
        <f aca="false">VLOOKUP(V324,$AL$2:$AO$82,4,FALSE())/100</f>
        <v>#N/A</v>
      </c>
      <c r="J324" s="0" t="n">
        <f aca="false">IF(VLOOKUP(V324,$AF$2:$AJ$795,5,FALSE())&gt;1,VLOOKUP(V324,$AF$2:$AJ$795,5,FALSE())-0.1,0)</f>
        <v>0</v>
      </c>
      <c r="K324" s="0" t="e">
        <f aca="false">G324+I324+0.25</f>
        <v>#N/A</v>
      </c>
      <c r="L324" s="0" t="e">
        <f aca="false">VLOOKUP(V324,$AL$2:$AM$82,2,FALSE())</f>
        <v>#N/A</v>
      </c>
      <c r="M324" s="0" t="e">
        <f aca="false">H324-L324</f>
        <v>#N/A</v>
      </c>
      <c r="N324" s="0" t="n">
        <v>1</v>
      </c>
      <c r="O324" s="0" t="n">
        <v>343</v>
      </c>
      <c r="P324" s="7" t="n">
        <f aca="false">VLOOKUP(V324,$X$2:$Z$795,3,FALSE())-E324</f>
        <v>3</v>
      </c>
      <c r="Q324" s="0" t="n">
        <f aca="false">VLOOKUP(V324,$AF$2:$AK$795,6,FALSE())</f>
        <v>1</v>
      </c>
      <c r="R324" s="0" t="n">
        <f aca="false">VLOOKUP(V324,$AF$2:$AK$795,2,FALSE())</f>
        <v>349</v>
      </c>
      <c r="S324" s="0" t="n">
        <f aca="false">O324-R324</f>
        <v>-6</v>
      </c>
      <c r="T324" s="0" t="n">
        <f aca="false">N324-Q324</f>
        <v>0</v>
      </c>
      <c r="U324" s="0" t="n">
        <v>1</v>
      </c>
      <c r="V324" s="1" t="n">
        <f aca="false">X321</f>
        <v>644</v>
      </c>
      <c r="X324" s="2" t="n">
        <v>646</v>
      </c>
      <c r="Y324" s="3" t="n">
        <v>40005</v>
      </c>
      <c r="Z324" s="3" t="n">
        <f aca="false">VALUE(RIGHT(Y324,2))+MID(TEXT(Y324,"000000"),3,2)*60+MID(TEXT(Y324,"000000"),1,2)*60*60+16309</f>
        <v>30714</v>
      </c>
      <c r="AF324" s="4" t="n">
        <v>323</v>
      </c>
      <c r="AG324" s="0" t="n">
        <v>254</v>
      </c>
      <c r="AK324" s="0" t="n">
        <v>2</v>
      </c>
    </row>
    <row r="325" customFormat="false" ht="12.75" hidden="false" customHeight="false" outlineLevel="0" collapsed="false">
      <c r="A325" s="0" t="n">
        <v>324</v>
      </c>
      <c r="B325" s="0" t="n">
        <v>324</v>
      </c>
      <c r="C325" s="0" t="s">
        <v>34</v>
      </c>
      <c r="D325" s="0" t="n">
        <v>83040</v>
      </c>
      <c r="E325" s="7" t="n">
        <f aca="false">VALUE(RIGHT(D325,2))+MID(TEXT(D325,"000000"),3,2)*60+MID(TEXT(D325,"000000"),1,2)*60*60</f>
        <v>30640</v>
      </c>
      <c r="F325" s="0" t="n">
        <v>5</v>
      </c>
      <c r="G325" s="0" t="n">
        <v>20.29</v>
      </c>
      <c r="H325" s="0" t="n">
        <v>75</v>
      </c>
      <c r="I325" s="0" t="e">
        <f aca="false">VLOOKUP(V325,$AL$2:$AO$82,4,FALSE())/100</f>
        <v>#N/A</v>
      </c>
      <c r="J325" s="0" t="n">
        <f aca="false">IF(VLOOKUP(V325,$AF$2:$AJ$795,5,FALSE())&gt;1,VLOOKUP(V325,$AF$2:$AJ$795,5,FALSE())-0.1,0)</f>
        <v>0</v>
      </c>
      <c r="K325" s="0" t="e">
        <f aca="false">G325+I325+0.25</f>
        <v>#N/A</v>
      </c>
      <c r="L325" s="0" t="e">
        <f aca="false">VLOOKUP(V325,$AL$2:$AM$82,2,FALSE())</f>
        <v>#N/A</v>
      </c>
      <c r="M325" s="0" t="e">
        <f aca="false">H325-L325</f>
        <v>#N/A</v>
      </c>
      <c r="N325" s="0" t="n">
        <v>1</v>
      </c>
      <c r="O325" s="0" t="n">
        <v>245</v>
      </c>
      <c r="P325" s="7" t="n">
        <f aca="false">VLOOKUP(V325,$X$2:$Z$795,3,FALSE())-E325</f>
        <v>4</v>
      </c>
      <c r="Q325" s="0" t="n">
        <f aca="false">VLOOKUP(V325,$AF$2:$AK$795,6,FALSE())</f>
        <v>1</v>
      </c>
      <c r="R325" s="0" t="n">
        <f aca="false">VLOOKUP(V325,$AF$2:$AK$795,2,FALSE())</f>
        <v>259</v>
      </c>
      <c r="S325" s="0" t="n">
        <f aca="false">O325-R325</f>
        <v>-14</v>
      </c>
      <c r="T325" s="0" t="n">
        <f aca="false">N325-Q325</f>
        <v>0</v>
      </c>
      <c r="U325" s="0" t="n">
        <v>1</v>
      </c>
      <c r="V325" s="1" t="n">
        <f aca="false">X322</f>
        <v>647</v>
      </c>
      <c r="W325" s="2" t="n">
        <v>83</v>
      </c>
      <c r="X325" s="2" t="n">
        <v>641</v>
      </c>
      <c r="Y325" s="3" t="n">
        <v>40100</v>
      </c>
      <c r="Z325" s="3" t="n">
        <f aca="false">VALUE(RIGHT(Y325,2))+MID(TEXT(Y325,"000000"),3,2)*60+MID(TEXT(Y325,"000000"),1,2)*60*60+16309</f>
        <v>30769</v>
      </c>
      <c r="AF325" s="4" t="n">
        <v>324</v>
      </c>
      <c r="AG325" s="0" t="n">
        <v>324</v>
      </c>
      <c r="AK325" s="0" t="n">
        <v>2</v>
      </c>
    </row>
    <row r="326" customFormat="false" ht="12.75" hidden="false" customHeight="false" outlineLevel="0" collapsed="false">
      <c r="A326" s="0" t="n">
        <v>325</v>
      </c>
      <c r="B326" s="0" t="n">
        <v>325</v>
      </c>
      <c r="C326" s="0" t="s">
        <v>34</v>
      </c>
      <c r="D326" s="0" t="n">
        <v>83116</v>
      </c>
      <c r="E326" s="7" t="n">
        <f aca="false">VALUE(RIGHT(D326,2))+MID(TEXT(D326,"000000"),3,2)*60+MID(TEXT(D326,"000000"),1,2)*60*60</f>
        <v>30676</v>
      </c>
      <c r="F326" s="0" t="n">
        <v>4</v>
      </c>
      <c r="G326" s="0" t="n">
        <v>17.52</v>
      </c>
      <c r="H326" s="0" t="n">
        <v>81</v>
      </c>
      <c r="I326" s="0" t="e">
        <f aca="false">VLOOKUP(V326,$AL$2:$AO$82,4,FALSE())/100</f>
        <v>#N/A</v>
      </c>
      <c r="J326" s="0" t="n">
        <f aca="false">IF(VLOOKUP(V326,$AF$2:$AJ$795,5,FALSE())&gt;1,VLOOKUP(V326,$AF$2:$AJ$795,5,FALSE())-0.1,0)</f>
        <v>21.9</v>
      </c>
      <c r="K326" s="0" t="e">
        <f aca="false">G326+I326+0.25</f>
        <v>#N/A</v>
      </c>
      <c r="L326" s="0" t="e">
        <f aca="false">VLOOKUP(V326,$AL$2:$AM$82,2,FALSE())</f>
        <v>#N/A</v>
      </c>
      <c r="M326" s="0" t="e">
        <f aca="false">H326-L326</f>
        <v>#N/A</v>
      </c>
      <c r="N326" s="0" t="n">
        <v>1</v>
      </c>
      <c r="O326" s="0" t="n">
        <v>205</v>
      </c>
      <c r="P326" s="7" t="n">
        <f aca="false">VLOOKUP(V326,$X$2:$Z$795,3,FALSE())-E326</f>
        <v>2</v>
      </c>
      <c r="Q326" s="0" t="n">
        <f aca="false">VLOOKUP(V326,$AF$2:$AK$795,6,FALSE())</f>
        <v>1</v>
      </c>
      <c r="R326" s="0" t="n">
        <f aca="false">VLOOKUP(V326,$AF$2:$AK$795,2,FALSE())</f>
        <v>219</v>
      </c>
      <c r="S326" s="0" t="n">
        <f aca="false">O326-R326</f>
        <v>-14</v>
      </c>
      <c r="T326" s="0" t="n">
        <f aca="false">N326-Q326</f>
        <v>0</v>
      </c>
      <c r="U326" s="0" t="n">
        <v>1</v>
      </c>
      <c r="V326" s="1" t="n">
        <f aca="false">X323</f>
        <v>666</v>
      </c>
      <c r="X326" s="2" t="n">
        <v>648</v>
      </c>
      <c r="Y326" s="3" t="n">
        <v>40144</v>
      </c>
      <c r="Z326" s="3" t="n">
        <f aca="false">VALUE(RIGHT(Y326,2))+MID(TEXT(Y326,"000000"),3,2)*60+MID(TEXT(Y326,"000000"),1,2)*60*60+16309</f>
        <v>30813</v>
      </c>
      <c r="AF326" s="4" t="n">
        <v>325</v>
      </c>
      <c r="AG326" s="0" t="n">
        <v>301</v>
      </c>
      <c r="AK326" s="0" t="n">
        <v>2</v>
      </c>
    </row>
    <row r="327" customFormat="false" ht="12.75" hidden="false" customHeight="false" outlineLevel="0" collapsed="false">
      <c r="A327" s="0" t="n">
        <v>326</v>
      </c>
      <c r="B327" s="0" t="n">
        <v>326</v>
      </c>
      <c r="C327" s="0" t="s">
        <v>34</v>
      </c>
      <c r="D327" s="0" t="n">
        <v>83152</v>
      </c>
      <c r="E327" s="7" t="n">
        <f aca="false">VALUE(RIGHT(D327,2))+MID(TEXT(D327,"000000"),3,2)*60+MID(TEXT(D327,"000000"),1,2)*60*60</f>
        <v>30712</v>
      </c>
      <c r="F327" s="0" t="n">
        <v>5</v>
      </c>
      <c r="G327" s="0" t="n">
        <v>20.29</v>
      </c>
      <c r="H327" s="0" t="n">
        <v>65</v>
      </c>
      <c r="I327" s="0" t="e">
        <f aca="false">VLOOKUP(V327,$AL$2:$AO$82,4,FALSE())/100</f>
        <v>#N/A</v>
      </c>
      <c r="J327" s="0" t="n">
        <f aca="false">IF(VLOOKUP(V327,$AF$2:$AJ$795,5,FALSE())&gt;1,VLOOKUP(V327,$AF$2:$AJ$795,5,FALSE())-0.1,0)</f>
        <v>22.9</v>
      </c>
      <c r="K327" s="0" t="e">
        <f aca="false">G327+I327+0.25</f>
        <v>#N/A</v>
      </c>
      <c r="L327" s="0" t="e">
        <f aca="false">VLOOKUP(V327,$AL$2:$AM$82,2,FALSE())</f>
        <v>#N/A</v>
      </c>
      <c r="M327" s="0" t="e">
        <f aca="false">H327-L327</f>
        <v>#N/A</v>
      </c>
      <c r="N327" s="0" t="n">
        <v>1</v>
      </c>
      <c r="O327" s="0" t="n">
        <v>253</v>
      </c>
      <c r="P327" s="7" t="n">
        <f aca="false">VLOOKUP(V327,$X$2:$Z$795,3,FALSE())-E327</f>
        <v>2</v>
      </c>
      <c r="Q327" s="0" t="n">
        <f aca="false">VLOOKUP(V327,$AF$2:$AK$795,6,FALSE())</f>
        <v>1</v>
      </c>
      <c r="R327" s="0" t="n">
        <f aca="false">VLOOKUP(V327,$AF$2:$AK$795,2,FALSE())</f>
        <v>257</v>
      </c>
      <c r="S327" s="0" t="n">
        <f aca="false">O327-R327</f>
        <v>-4</v>
      </c>
      <c r="T327" s="0" t="n">
        <f aca="false">N327-Q327</f>
        <v>0</v>
      </c>
      <c r="U327" s="0" t="n">
        <v>1</v>
      </c>
      <c r="V327" s="1" t="n">
        <f aca="false">X324</f>
        <v>646</v>
      </c>
      <c r="X327" s="2" t="n">
        <v>649</v>
      </c>
      <c r="Y327" s="3" t="n">
        <v>40220</v>
      </c>
      <c r="Z327" s="3" t="n">
        <f aca="false">VALUE(RIGHT(Y327,2))+MID(TEXT(Y327,"000000"),3,2)*60+MID(TEXT(Y327,"000000"),1,2)*60*60+16309</f>
        <v>30849</v>
      </c>
      <c r="AA327" s="2" t="s">
        <v>51</v>
      </c>
      <c r="AF327" s="4" t="n">
        <v>326</v>
      </c>
      <c r="AG327" s="0" t="n">
        <v>305</v>
      </c>
      <c r="AI327" s="0" t="n">
        <v>2.5</v>
      </c>
      <c r="AJ327" s="0" t="n">
        <v>23.1</v>
      </c>
      <c r="AK327" s="0" t="n">
        <v>2</v>
      </c>
    </row>
    <row r="328" customFormat="false" ht="12.75" hidden="false" customHeight="false" outlineLevel="0" collapsed="false">
      <c r="A328" s="0" t="n">
        <v>327</v>
      </c>
      <c r="B328" s="0" t="n">
        <v>327</v>
      </c>
      <c r="C328" s="0" t="s">
        <v>34</v>
      </c>
      <c r="D328" s="0" t="n">
        <v>83245</v>
      </c>
      <c r="E328" s="7" t="n">
        <f aca="false">VALUE(RIGHT(D328,2))+MID(TEXT(D328,"000000"),3,2)*60+MID(TEXT(D328,"000000"),1,2)*60*60</f>
        <v>30765</v>
      </c>
      <c r="F328" s="0" t="n">
        <v>4</v>
      </c>
      <c r="G328" s="0" t="n">
        <v>19.5</v>
      </c>
      <c r="H328" s="0" t="n">
        <v>123</v>
      </c>
      <c r="I328" s="0" t="n">
        <f aca="false">VLOOKUP(V328,$AL$2:$AO$82,4,FALSE())/100</f>
        <v>5.57</v>
      </c>
      <c r="J328" s="0" t="n">
        <f aca="false">IF(VLOOKUP(V328,$AF$2:$AJ$795,5,FALSE())&gt;1,VLOOKUP(V328,$AF$2:$AJ$795,5,FALSE())-0.1,0)</f>
        <v>24.3</v>
      </c>
      <c r="K328" s="0" t="n">
        <f aca="false">G328+I328+0.25</f>
        <v>25.32</v>
      </c>
      <c r="L328" s="0" t="n">
        <f aca="false">VLOOKUP(V328,$AL$2:$AM$82,2,FALSE())</f>
        <v>135</v>
      </c>
      <c r="M328" s="0" t="n">
        <f aca="false">H328-L328</f>
        <v>-12</v>
      </c>
      <c r="N328" s="0" t="n">
        <v>1</v>
      </c>
      <c r="O328" s="0" t="n">
        <v>281</v>
      </c>
      <c r="P328" s="7" t="n">
        <f aca="false">VLOOKUP(V328,$X$2:$Z$795,3,FALSE())-E328</f>
        <v>4</v>
      </c>
      <c r="Q328" s="0" t="n">
        <f aca="false">VLOOKUP(V328,$AF$2:$AK$795,6,FALSE())</f>
        <v>1</v>
      </c>
      <c r="R328" s="0" t="n">
        <f aca="false">VLOOKUP(V328,$AF$2:$AK$795,2,FALSE())</f>
        <v>287</v>
      </c>
      <c r="S328" s="0" t="n">
        <f aca="false">O328-R328</f>
        <v>-6</v>
      </c>
      <c r="T328" s="0" t="n">
        <f aca="false">N328-Q328</f>
        <v>0</v>
      </c>
      <c r="U328" s="0" t="n">
        <v>1</v>
      </c>
      <c r="V328" s="1" t="n">
        <f aca="false">X325</f>
        <v>641</v>
      </c>
      <c r="X328" s="2" t="n">
        <v>665</v>
      </c>
      <c r="Y328" s="3" t="n">
        <v>40316</v>
      </c>
      <c r="Z328" s="3" t="n">
        <f aca="false">VALUE(RIGHT(Y328,2))+MID(TEXT(Y328,"000000"),3,2)*60+MID(TEXT(Y328,"000000"),1,2)*60*60+16309</f>
        <v>30905</v>
      </c>
      <c r="AF328" s="4" t="n">
        <v>327</v>
      </c>
      <c r="AG328" s="0" t="n">
        <v>276</v>
      </c>
      <c r="AH328" s="0" t="n">
        <v>302</v>
      </c>
      <c r="AK328" s="0" t="n">
        <v>1</v>
      </c>
    </row>
    <row r="329" customFormat="false" ht="12.75" hidden="false" customHeight="false" outlineLevel="0" collapsed="false">
      <c r="A329" s="0" t="n">
        <v>328</v>
      </c>
      <c r="B329" s="0" t="n">
        <v>328</v>
      </c>
      <c r="C329" s="0" t="s">
        <v>34</v>
      </c>
      <c r="D329" s="0" t="n">
        <v>83330</v>
      </c>
      <c r="E329" s="7" t="n">
        <f aca="false">VALUE(RIGHT(D329,2))+MID(TEXT(D329,"000000"),3,2)*60+MID(TEXT(D329,"000000"),1,2)*60*60</f>
        <v>30810</v>
      </c>
      <c r="F329" s="0" t="n">
        <v>4</v>
      </c>
      <c r="G329" s="0" t="n">
        <v>16.47</v>
      </c>
      <c r="H329" s="0" t="n">
        <v>84</v>
      </c>
      <c r="I329" s="0" t="e">
        <f aca="false">VLOOKUP(V329,$AL$2:$AO$82,4,FALSE())/100</f>
        <v>#N/A</v>
      </c>
      <c r="J329" s="0" t="n">
        <f aca="false">IF(VLOOKUP(V329,$AF$2:$AJ$795,5,FALSE())&gt;1,VLOOKUP(V329,$AF$2:$AJ$795,5,FALSE())-0.1,0)</f>
        <v>0</v>
      </c>
      <c r="K329" s="0" t="e">
        <f aca="false">G329+I329+0.25</f>
        <v>#N/A</v>
      </c>
      <c r="L329" s="0" t="e">
        <f aca="false">VLOOKUP(V329,$AL$2:$AM$82,2,FALSE())</f>
        <v>#N/A</v>
      </c>
      <c r="M329" s="0" t="e">
        <f aca="false">H329-L329</f>
        <v>#N/A</v>
      </c>
      <c r="N329" s="0" t="n">
        <v>1</v>
      </c>
      <c r="O329" s="0" t="n">
        <v>183</v>
      </c>
      <c r="P329" s="7" t="n">
        <f aca="false">VLOOKUP(V329,$X$2:$Z$795,3,FALSE())-E329</f>
        <v>3</v>
      </c>
      <c r="Q329" s="0" t="n">
        <f aca="false">VLOOKUP(V329,$AF$2:$AK$795,6,FALSE())</f>
        <v>1</v>
      </c>
      <c r="R329" s="0" t="n">
        <f aca="false">VLOOKUP(V329,$AF$2:$AK$795,2,FALSE())</f>
        <v>208</v>
      </c>
      <c r="S329" s="0" t="n">
        <f aca="false">O329-R329</f>
        <v>-25</v>
      </c>
      <c r="T329" s="0" t="n">
        <f aca="false">N329-Q329</f>
        <v>0</v>
      </c>
      <c r="U329" s="0" t="n">
        <v>1</v>
      </c>
      <c r="V329" s="1" t="n">
        <f aca="false">X326</f>
        <v>648</v>
      </c>
      <c r="X329" s="2" t="n">
        <v>642</v>
      </c>
      <c r="Y329" s="3" t="n">
        <v>40403</v>
      </c>
      <c r="Z329" s="3" t="n">
        <f aca="false">VALUE(RIGHT(Y329,2))+MID(TEXT(Y329,"000000"),3,2)*60+MID(TEXT(Y329,"000000"),1,2)*60*60+16309</f>
        <v>30952</v>
      </c>
      <c r="AF329" s="4" t="n">
        <v>328</v>
      </c>
      <c r="AG329" s="0" t="n">
        <v>217</v>
      </c>
      <c r="AH329" s="0" t="n">
        <v>217</v>
      </c>
      <c r="AK329" s="0" t="n">
        <v>2</v>
      </c>
    </row>
    <row r="330" customFormat="false" ht="12.75" hidden="false" customHeight="false" outlineLevel="0" collapsed="false">
      <c r="A330" s="0" t="n">
        <v>329</v>
      </c>
      <c r="B330" s="0" t="n">
        <v>329</v>
      </c>
      <c r="C330" s="0" t="s">
        <v>34</v>
      </c>
      <c r="D330" s="0" t="n">
        <v>83407</v>
      </c>
      <c r="E330" s="7" t="n">
        <f aca="false">VALUE(RIGHT(D330,2))+MID(TEXT(D330,"000000"),3,2)*60+MID(TEXT(D330,"000000"),1,2)*60*60</f>
        <v>30847</v>
      </c>
      <c r="F330" s="0" t="n">
        <v>4</v>
      </c>
      <c r="G330" s="0" t="n">
        <v>15.2</v>
      </c>
      <c r="H330" s="0" t="n">
        <v>160</v>
      </c>
      <c r="I330" s="0" t="e">
        <f aca="false">VLOOKUP(V330,$AL$2:$AO$82,4,FALSE())/100</f>
        <v>#N/A</v>
      </c>
      <c r="J330" s="0" t="n">
        <f aca="false">IF(VLOOKUP(V330,$AF$2:$AJ$795,5,FALSE())&gt;1,VLOOKUP(V330,$AF$2:$AJ$795,5,FALSE())-0.1,0)</f>
        <v>0</v>
      </c>
      <c r="K330" s="0" t="e">
        <f aca="false">G330+I330+0.25</f>
        <v>#N/A</v>
      </c>
      <c r="L330" s="0" t="e">
        <f aca="false">VLOOKUP(V330,$AL$2:$AM$82,2,FALSE())</f>
        <v>#N/A</v>
      </c>
      <c r="M330" s="0" t="e">
        <f aca="false">H330-L330</f>
        <v>#N/A</v>
      </c>
      <c r="N330" s="0" t="n">
        <v>1</v>
      </c>
      <c r="O330" s="0" t="n">
        <v>262</v>
      </c>
      <c r="P330" s="7" t="n">
        <f aca="false">VLOOKUP(V330,$X$2:$Z$795,3,FALSE())-E330</f>
        <v>2</v>
      </c>
      <c r="Q330" s="0" t="n">
        <f aca="false">VLOOKUP(V330,$AF$2:$AK$795,6,FALSE())</f>
        <v>1</v>
      </c>
      <c r="R330" s="0" t="n">
        <f aca="false">VLOOKUP(V330,$AF$2:$AK$795,2,FALSE())</f>
        <v>277</v>
      </c>
      <c r="S330" s="0" t="n">
        <f aca="false">O330-R330</f>
        <v>-15</v>
      </c>
      <c r="T330" s="0" t="n">
        <f aca="false">N330-Q330</f>
        <v>0</v>
      </c>
      <c r="U330" s="0" t="n">
        <v>2</v>
      </c>
      <c r="V330" s="1" t="n">
        <f aca="false">X327</f>
        <v>649</v>
      </c>
      <c r="W330" s="2" t="n">
        <v>84</v>
      </c>
      <c r="X330" s="2" t="n">
        <v>640</v>
      </c>
      <c r="Y330" s="3" t="n">
        <v>40458</v>
      </c>
      <c r="Z330" s="3" t="n">
        <f aca="false">VALUE(RIGHT(Y330,2))+MID(TEXT(Y330,"000000"),3,2)*60+MID(TEXT(Y330,"000000"),1,2)*60*60+16309</f>
        <v>31007</v>
      </c>
      <c r="AF330" s="4" t="n">
        <v>329</v>
      </c>
      <c r="AG330" s="0" t="n">
        <v>192</v>
      </c>
      <c r="AK330" s="0" t="n">
        <v>1</v>
      </c>
    </row>
    <row r="331" customFormat="false" ht="12.75" hidden="false" customHeight="false" outlineLevel="0" collapsed="false">
      <c r="A331" s="0" t="n">
        <v>330</v>
      </c>
      <c r="B331" s="0" t="n">
        <v>330</v>
      </c>
      <c r="C331" s="0" t="s">
        <v>34</v>
      </c>
      <c r="D331" s="0" t="n">
        <v>83444</v>
      </c>
      <c r="E331" s="7" t="n">
        <f aca="false">VALUE(RIGHT(D331,2))+MID(TEXT(D331,"000000"),3,2)*60+MID(TEXT(D331,"000000"),1,2)*60*60</f>
        <v>30884</v>
      </c>
      <c r="F331" s="0" t="n">
        <v>1</v>
      </c>
      <c r="G331" s="0" t="n">
        <v>5.43</v>
      </c>
      <c r="H331" s="0" t="n">
        <v>92</v>
      </c>
      <c r="I331" s="0" t="e">
        <f aca="false">VLOOKUP(V331,$AL$2:$AO$82,4,FALSE())/100</f>
        <v>#N/A</v>
      </c>
      <c r="J331" s="0" t="n">
        <f aca="false">IF(VLOOKUP(V331,$AF$2:$AJ$795,5,FALSE())&gt;1,VLOOKUP(V331,$AF$2:$AJ$795,5,FALSE())-0.1,0)</f>
        <v>0</v>
      </c>
      <c r="K331" s="0" t="e">
        <f aca="false">G331+I331+0.25</f>
        <v>#N/A</v>
      </c>
      <c r="L331" s="0" t="e">
        <f aca="false">VLOOKUP(V331,$AL$2:$AM$82,2,FALSE())</f>
        <v>#N/A</v>
      </c>
      <c r="M331" s="0" t="e">
        <f aca="false">H331-L331</f>
        <v>#N/A</v>
      </c>
      <c r="N331" s="0" t="n">
        <v>1</v>
      </c>
      <c r="O331" s="0" t="n">
        <v>146</v>
      </c>
      <c r="P331" s="7" t="n">
        <f aca="false">VLOOKUP(V331,$X$2:$Z$795,3,FALSE())-E331</f>
        <v>-35</v>
      </c>
      <c r="Q331" s="0" t="n">
        <f aca="false">VLOOKUP(V331,$AF$2:$AK$795,6,FALSE())</f>
        <v>1</v>
      </c>
      <c r="R331" s="0" t="n">
        <f aca="false">VLOOKUP(V331,$AF$2:$AK$795,2,FALSE())</f>
        <v>277</v>
      </c>
      <c r="S331" s="0" t="n">
        <f aca="false">O331-R331</f>
        <v>-131</v>
      </c>
      <c r="T331" s="0" t="n">
        <f aca="false">N331-Q331</f>
        <v>0</v>
      </c>
      <c r="U331" s="0" t="n">
        <v>0</v>
      </c>
      <c r="V331" s="1" t="n">
        <v>649</v>
      </c>
      <c r="X331" s="2" t="n">
        <v>639</v>
      </c>
      <c r="Y331" s="3" t="n">
        <v>40542</v>
      </c>
      <c r="Z331" s="3" t="n">
        <f aca="false">VALUE(RIGHT(Y331,2))+MID(TEXT(Y331,"000000"),3,2)*60+MID(TEXT(Y331,"000000"),1,2)*60*60+16309</f>
        <v>31051</v>
      </c>
      <c r="AF331" s="4" t="n">
        <v>330</v>
      </c>
      <c r="AG331" s="0" t="n">
        <v>254</v>
      </c>
      <c r="AK331" s="0" t="n">
        <v>1</v>
      </c>
    </row>
    <row r="332" customFormat="false" ht="12.75" hidden="false" customHeight="false" outlineLevel="0" collapsed="false">
      <c r="A332" s="0" t="n">
        <v>331</v>
      </c>
      <c r="B332" s="0" t="n">
        <v>331</v>
      </c>
      <c r="C332" s="0" t="s">
        <v>34</v>
      </c>
      <c r="D332" s="0" t="n">
        <v>83503</v>
      </c>
      <c r="E332" s="7" t="n">
        <f aca="false">VALUE(RIGHT(D332,2))+MID(TEXT(D332,"000000"),3,2)*60+MID(TEXT(D332,"000000"),1,2)*60*60</f>
        <v>30903</v>
      </c>
      <c r="F332" s="0" t="n">
        <v>4</v>
      </c>
      <c r="G332" s="0" t="n">
        <v>20.48</v>
      </c>
      <c r="H332" s="0" t="n">
        <v>82</v>
      </c>
      <c r="I332" s="0" t="e">
        <f aca="false">VLOOKUP(V332,$AL$2:$AO$82,4,FALSE())/100</f>
        <v>#N/A</v>
      </c>
      <c r="J332" s="0" t="n">
        <f aca="false">IF(VLOOKUP(V332,$AF$2:$AJ$795,5,FALSE())&gt;1,VLOOKUP(V332,$AF$2:$AJ$795,5,FALSE())-0.1,0)</f>
        <v>0</v>
      </c>
      <c r="K332" s="0" t="e">
        <f aca="false">G332+I332+0.25</f>
        <v>#N/A</v>
      </c>
      <c r="L332" s="0" t="e">
        <f aca="false">VLOOKUP(V332,$AL$2:$AM$82,2,FALSE())</f>
        <v>#N/A</v>
      </c>
      <c r="M332" s="0" t="e">
        <f aca="false">H332-L332</f>
        <v>#N/A</v>
      </c>
      <c r="N332" s="0" t="n">
        <v>1</v>
      </c>
      <c r="O332" s="0" t="n">
        <v>291</v>
      </c>
      <c r="P332" s="7" t="n">
        <f aca="false">VLOOKUP(V332,$X$2:$Z$795,3,FALSE())-E332</f>
        <v>2</v>
      </c>
      <c r="Q332" s="0" t="n">
        <f aca="false">VLOOKUP(V332,$AF$2:$AK$795,6,FALSE())</f>
        <v>1</v>
      </c>
      <c r="R332" s="0" t="n">
        <f aca="false">VLOOKUP(V332,$AF$2:$AK$795,2,FALSE())</f>
        <v>308</v>
      </c>
      <c r="S332" s="0" t="n">
        <f aca="false">O332-R332</f>
        <v>-17</v>
      </c>
      <c r="T332" s="0" t="n">
        <f aca="false">N332-Q332</f>
        <v>0</v>
      </c>
      <c r="U332" s="0" t="n">
        <v>1</v>
      </c>
      <c r="V332" s="1" t="n">
        <f aca="false">X328</f>
        <v>665</v>
      </c>
      <c r="X332" s="2" t="n">
        <v>63</v>
      </c>
      <c r="Y332" s="3" t="n">
        <v>40623</v>
      </c>
      <c r="Z332" s="3" t="n">
        <f aca="false">VALUE(RIGHT(Y332,2))+MID(TEXT(Y332,"000000"),3,2)*60+MID(TEXT(Y332,"000000"),1,2)*60*60+16309</f>
        <v>31092</v>
      </c>
      <c r="AF332" s="4" t="n">
        <v>331</v>
      </c>
      <c r="AG332" s="0" t="n">
        <v>359</v>
      </c>
      <c r="AI332" s="0" t="n">
        <v>13.1</v>
      </c>
      <c r="AJ332" s="0" t="n">
        <v>23.6</v>
      </c>
      <c r="AK332" s="0" t="n">
        <v>1</v>
      </c>
    </row>
    <row r="333" customFormat="false" ht="12.75" hidden="false" customHeight="false" outlineLevel="0" collapsed="false">
      <c r="A333" s="0" t="n">
        <v>332</v>
      </c>
      <c r="B333" s="0" t="n">
        <v>332</v>
      </c>
      <c r="C333" s="0" t="s">
        <v>34</v>
      </c>
      <c r="D333" s="0" t="n">
        <v>83548</v>
      </c>
      <c r="E333" s="7" t="n">
        <f aca="false">VALUE(RIGHT(D333,2))+MID(TEXT(D333,"000000"),3,2)*60+MID(TEXT(D333,"000000"),1,2)*60*60</f>
        <v>30948</v>
      </c>
      <c r="F333" s="0" t="n">
        <v>4</v>
      </c>
      <c r="G333" s="0" t="n">
        <v>18.99</v>
      </c>
      <c r="H333" s="0" t="n">
        <v>98</v>
      </c>
      <c r="I333" s="0" t="e">
        <f aca="false">VLOOKUP(V333,$AL$2:$AO$82,4,FALSE())/100</f>
        <v>#N/A</v>
      </c>
      <c r="J333" s="0" t="n">
        <f aca="false">IF(VLOOKUP(V333,$AF$2:$AJ$795,5,FALSE())&gt;1,VLOOKUP(V333,$AF$2:$AJ$795,5,FALSE())-0.1,0)</f>
        <v>0</v>
      </c>
      <c r="K333" s="0" t="e">
        <f aca="false">G333+I333+0.25</f>
        <v>#N/A</v>
      </c>
      <c r="L333" s="0" t="e">
        <f aca="false">VLOOKUP(V333,$AL$2:$AM$82,2,FALSE())</f>
        <v>#N/A</v>
      </c>
      <c r="M333" s="0" t="e">
        <f aca="false">H333-L333</f>
        <v>#N/A</v>
      </c>
      <c r="N333" s="0" t="n">
        <v>1</v>
      </c>
      <c r="O333" s="0" t="n">
        <v>323</v>
      </c>
      <c r="P333" s="7" t="n">
        <f aca="false">VLOOKUP(V333,$X$2:$Z$795,3,FALSE())-E333</f>
        <v>4</v>
      </c>
      <c r="Q333" s="0" t="n">
        <f aca="false">VLOOKUP(V333,$AF$2:$AK$795,6,FALSE())</f>
        <v>1</v>
      </c>
      <c r="R333" s="0" t="n">
        <f aca="false">VLOOKUP(V333,$AF$2:$AK$795,2,FALSE())</f>
        <v>334</v>
      </c>
      <c r="S333" s="0" t="n">
        <f aca="false">O333-R333</f>
        <v>-11</v>
      </c>
      <c r="T333" s="0" t="n">
        <f aca="false">N333-Q333</f>
        <v>0</v>
      </c>
      <c r="U333" s="0" t="n">
        <v>1</v>
      </c>
      <c r="V333" s="1" t="n">
        <f aca="false">X329</f>
        <v>642</v>
      </c>
      <c r="X333" s="2" t="n">
        <v>62</v>
      </c>
      <c r="Y333" s="3" t="n">
        <v>40704</v>
      </c>
      <c r="Z333" s="3" t="n">
        <f aca="false">VALUE(RIGHT(Y333,2))+MID(TEXT(Y333,"000000"),3,2)*60+MID(TEXT(Y333,"000000"),1,2)*60*60+16309</f>
        <v>31133</v>
      </c>
      <c r="AF333" s="4" t="n">
        <v>332</v>
      </c>
      <c r="AG333" s="0" t="n">
        <v>270</v>
      </c>
      <c r="AK333" s="0" t="n">
        <v>1</v>
      </c>
    </row>
    <row r="334" customFormat="false" ht="12.75" hidden="false" customHeight="false" outlineLevel="0" collapsed="false">
      <c r="A334" s="0" t="n">
        <v>333</v>
      </c>
      <c r="B334" s="0" t="n">
        <v>333</v>
      </c>
      <c r="C334" s="0" t="s">
        <v>34</v>
      </c>
      <c r="D334" s="0" t="n">
        <v>83646</v>
      </c>
      <c r="E334" s="7" t="n">
        <f aca="false">VALUE(RIGHT(D334,2))+MID(TEXT(D334,"000000"),3,2)*60+MID(TEXT(D334,"000000"),1,2)*60*60</f>
        <v>31006</v>
      </c>
      <c r="F334" s="0" t="n">
        <v>4</v>
      </c>
      <c r="G334" s="0" t="n">
        <v>21.64</v>
      </c>
      <c r="H334" s="0" t="n">
        <v>103</v>
      </c>
      <c r="I334" s="0" t="e">
        <f aca="false">VLOOKUP(V334,$AL$2:$AO$82,4,FALSE())/100</f>
        <v>#N/A</v>
      </c>
      <c r="J334" s="0" t="n">
        <f aca="false">IF(VLOOKUP(V334,$AF$2:$AJ$795,5,FALSE())&gt;1,VLOOKUP(V334,$AF$2:$AJ$795,5,FALSE())-0.1,0)</f>
        <v>0</v>
      </c>
      <c r="K334" s="0" t="e">
        <f aca="false">G334+I334+0.25</f>
        <v>#N/A</v>
      </c>
      <c r="L334" s="0" t="e">
        <f aca="false">VLOOKUP(V334,$AL$2:$AM$82,2,FALSE())</f>
        <v>#N/A</v>
      </c>
      <c r="M334" s="0" t="e">
        <f aca="false">H334-L334</f>
        <v>#N/A</v>
      </c>
      <c r="N334" s="0" t="n">
        <v>1</v>
      </c>
      <c r="O334" s="0" t="n">
        <v>296</v>
      </c>
      <c r="P334" s="7" t="n">
        <f aca="false">VLOOKUP(V334,$X$2:$Z$795,3,FALSE())-E334</f>
        <v>1</v>
      </c>
      <c r="Q334" s="0" t="n">
        <f aca="false">VLOOKUP(V334,$AF$2:$AK$795,6,FALSE())</f>
        <v>1</v>
      </c>
      <c r="R334" s="0" t="n">
        <f aca="false">VLOOKUP(V334,$AF$2:$AK$795,2,FALSE())</f>
        <v>325</v>
      </c>
      <c r="S334" s="0" t="n">
        <f aca="false">O334-R334</f>
        <v>-29</v>
      </c>
      <c r="T334" s="0" t="n">
        <f aca="false">N334-Q334</f>
        <v>0</v>
      </c>
      <c r="U334" s="0" t="n">
        <v>1</v>
      </c>
      <c r="V334" s="1" t="n">
        <f aca="false">X330</f>
        <v>640</v>
      </c>
      <c r="X334" s="2" t="n">
        <v>638</v>
      </c>
      <c r="Y334" s="3" t="n">
        <v>40746</v>
      </c>
      <c r="Z334" s="3" t="n">
        <f aca="false">VALUE(RIGHT(Y334,2))+MID(TEXT(Y334,"000000"),3,2)*60+MID(TEXT(Y334,"000000"),1,2)*60*60+16309</f>
        <v>31175</v>
      </c>
      <c r="AF334" s="4" t="n">
        <v>333</v>
      </c>
      <c r="AG334" s="0" t="n">
        <v>114</v>
      </c>
      <c r="AK334" s="0" t="n">
        <v>2</v>
      </c>
    </row>
    <row r="335" customFormat="false" ht="12.75" hidden="false" customHeight="false" outlineLevel="0" collapsed="false">
      <c r="A335" s="0" t="n">
        <v>334</v>
      </c>
      <c r="B335" s="0" t="n">
        <v>334</v>
      </c>
      <c r="C335" s="0" t="s">
        <v>34</v>
      </c>
      <c r="D335" s="0" t="n">
        <v>83729</v>
      </c>
      <c r="E335" s="7" t="n">
        <f aca="false">VALUE(RIGHT(D335,2))+MID(TEXT(D335,"000000"),3,2)*60+MID(TEXT(D335,"000000"),1,2)*60*60</f>
        <v>31049</v>
      </c>
      <c r="F335" s="0" t="n">
        <v>6</v>
      </c>
      <c r="G335" s="0" t="n">
        <v>20.75</v>
      </c>
      <c r="H335" s="0" t="n">
        <v>78</v>
      </c>
      <c r="I335" s="0" t="e">
        <f aca="false">VLOOKUP(V335,$AL$2:$AO$82,4,FALSE())/100</f>
        <v>#N/A</v>
      </c>
      <c r="J335" s="0" t="n">
        <f aca="false">IF(VLOOKUP(V335,$AF$2:$AJ$795,5,FALSE())&gt;1,VLOOKUP(V335,$AF$2:$AJ$795,5,FALSE())-0.1,0)</f>
        <v>0</v>
      </c>
      <c r="K335" s="0" t="e">
        <f aca="false">G335+I335+0.25</f>
        <v>#N/A</v>
      </c>
      <c r="L335" s="0" t="e">
        <f aca="false">VLOOKUP(V335,$AL$2:$AM$82,2,FALSE())</f>
        <v>#N/A</v>
      </c>
      <c r="M335" s="0" t="e">
        <f aca="false">H335-L335</f>
        <v>#N/A</v>
      </c>
      <c r="N335" s="0" t="n">
        <v>1</v>
      </c>
      <c r="O335" s="0" t="n">
        <v>277</v>
      </c>
      <c r="P335" s="7" t="n">
        <f aca="false">VLOOKUP(V335,$X$2:$Z$795,3,FALSE())-E335</f>
        <v>2</v>
      </c>
      <c r="Q335" s="0" t="n">
        <f aca="false">VLOOKUP(V335,$AF$2:$AK$795,6,FALSE())</f>
        <v>1</v>
      </c>
      <c r="R335" s="0" t="n">
        <f aca="false">VLOOKUP(V335,$AF$2:$AK$795,2,FALSE())</f>
        <v>295</v>
      </c>
      <c r="S335" s="0" t="n">
        <f aca="false">O335-R335</f>
        <v>-18</v>
      </c>
      <c r="T335" s="0" t="n">
        <f aca="false">N335-Q335</f>
        <v>0</v>
      </c>
      <c r="U335" s="0" t="n">
        <v>1</v>
      </c>
      <c r="V335" s="1" t="n">
        <f aca="false">X331</f>
        <v>639</v>
      </c>
      <c r="W335" s="2" t="n">
        <v>85</v>
      </c>
      <c r="X335" s="2" t="n">
        <v>635</v>
      </c>
      <c r="Y335" s="3" t="n">
        <v>40841</v>
      </c>
      <c r="Z335" s="3" t="n">
        <f aca="false">VALUE(RIGHT(Y335,2))+MID(TEXT(Y335,"000000"),3,2)*60+MID(TEXT(Y335,"000000"),1,2)*60*60+16309</f>
        <v>31230</v>
      </c>
      <c r="AF335" s="4" t="n">
        <v>334</v>
      </c>
      <c r="AG335" s="0" t="n">
        <v>342</v>
      </c>
      <c r="AH335" s="0" t="n">
        <v>348</v>
      </c>
      <c r="AK335" s="0" t="n">
        <v>1</v>
      </c>
    </row>
    <row r="336" customFormat="false" ht="12.75" hidden="false" customHeight="false" outlineLevel="0" collapsed="false">
      <c r="A336" s="0" t="n">
        <v>335</v>
      </c>
      <c r="B336" s="0" t="n">
        <v>335</v>
      </c>
      <c r="C336" s="0" t="s">
        <v>34</v>
      </c>
      <c r="D336" s="0" t="n">
        <v>83810</v>
      </c>
      <c r="E336" s="7" t="n">
        <f aca="false">VALUE(RIGHT(D336,2))+MID(TEXT(D336,"000000"),3,2)*60+MID(TEXT(D336,"000000"),1,2)*60*60</f>
        <v>31090</v>
      </c>
      <c r="F336" s="0" t="n">
        <v>4</v>
      </c>
      <c r="G336" s="0" t="n">
        <v>19.81</v>
      </c>
      <c r="H336" s="0" t="n">
        <v>93</v>
      </c>
      <c r="I336" s="0" t="e">
        <f aca="false">VLOOKUP(V336,$AL$2:$AO$82,4,FALSE())/100</f>
        <v>#N/A</v>
      </c>
      <c r="J336" s="0" t="n">
        <f aca="false">IF(VLOOKUP(V336,$AF$2:$AJ$795,5,FALSE())&gt;1,VLOOKUP(V336,$AF$2:$AJ$795,5,FALSE())-0.1,0)</f>
        <v>0</v>
      </c>
      <c r="K336" s="0" t="e">
        <f aca="false">G336+I336+0.25</f>
        <v>#N/A</v>
      </c>
      <c r="L336" s="0" t="e">
        <f aca="false">VLOOKUP(V336,$AL$2:$AM$82,2,FALSE())</f>
        <v>#N/A</v>
      </c>
      <c r="M336" s="0" t="e">
        <f aca="false">H336-L336</f>
        <v>#N/A</v>
      </c>
      <c r="N336" s="0" t="n">
        <v>1</v>
      </c>
      <c r="O336" s="0" t="n">
        <v>239</v>
      </c>
      <c r="P336" s="7" t="n">
        <f aca="false">VLOOKUP(V336,$X$2:$Z$795,3,FALSE())-E336</f>
        <v>2</v>
      </c>
      <c r="Q336" s="0" t="n">
        <f aca="false">VLOOKUP(V336,$AF$2:$AK$795,6,FALSE())</f>
        <v>1</v>
      </c>
      <c r="R336" s="0" t="n">
        <f aca="false">VLOOKUP(V336,$AF$2:$AK$795,2,FALSE())</f>
        <v>260</v>
      </c>
      <c r="S336" s="0" t="n">
        <f aca="false">O336-R336</f>
        <v>-21</v>
      </c>
      <c r="T336" s="0" t="n">
        <f aca="false">N336-Q336</f>
        <v>0</v>
      </c>
      <c r="U336" s="0" t="n">
        <v>1</v>
      </c>
      <c r="V336" s="1" t="n">
        <f aca="false">X332</f>
        <v>63</v>
      </c>
      <c r="X336" s="2" t="n">
        <v>634</v>
      </c>
      <c r="Y336" s="3" t="n">
        <v>40923</v>
      </c>
      <c r="Z336" s="3" t="n">
        <f aca="false">VALUE(RIGHT(Y336,2))+MID(TEXT(Y336,"000000"),3,2)*60+MID(TEXT(Y336,"000000"),1,2)*60*60+16309</f>
        <v>31272</v>
      </c>
      <c r="AA336" s="2" t="s">
        <v>52</v>
      </c>
      <c r="AF336" s="4" t="n">
        <v>335</v>
      </c>
      <c r="AG336" s="0" t="n">
        <v>273</v>
      </c>
      <c r="AH336" s="0" t="n">
        <v>271</v>
      </c>
      <c r="AK336" s="0" t="n">
        <v>1</v>
      </c>
    </row>
    <row r="337" customFormat="false" ht="12.75" hidden="false" customHeight="false" outlineLevel="0" collapsed="false">
      <c r="A337" s="0" t="n">
        <v>336</v>
      </c>
      <c r="B337" s="0" t="n">
        <v>336</v>
      </c>
      <c r="C337" s="0" t="s">
        <v>34</v>
      </c>
      <c r="D337" s="0" t="n">
        <v>83851</v>
      </c>
      <c r="E337" s="7" t="n">
        <f aca="false">VALUE(RIGHT(D337,2))+MID(TEXT(D337,"000000"),3,2)*60+MID(TEXT(D337,"000000"),1,2)*60*60</f>
        <v>31131</v>
      </c>
      <c r="F337" s="0" t="n">
        <v>5</v>
      </c>
      <c r="G337" s="0" t="n">
        <v>21.14</v>
      </c>
      <c r="H337" s="0" t="n">
        <v>73</v>
      </c>
      <c r="I337" s="0" t="e">
        <f aca="false">VLOOKUP(V337,$AL$2:$AO$82,4,FALSE())/100</f>
        <v>#N/A</v>
      </c>
      <c r="J337" s="0" t="n">
        <f aca="false">IF(VLOOKUP(V337,$AF$2:$AJ$795,5,FALSE())&gt;1,VLOOKUP(V337,$AF$2:$AJ$795,5,FALSE())-0.1,0)</f>
        <v>0</v>
      </c>
      <c r="K337" s="0" t="e">
        <f aca="false">G337+I337+0.25</f>
        <v>#N/A</v>
      </c>
      <c r="L337" s="0" t="e">
        <f aca="false">VLOOKUP(V337,$AL$2:$AM$82,2,FALSE())</f>
        <v>#N/A</v>
      </c>
      <c r="M337" s="0" t="e">
        <f aca="false">H337-L337</f>
        <v>#N/A</v>
      </c>
      <c r="N337" s="0" t="n">
        <v>1</v>
      </c>
      <c r="O337" s="0" t="n">
        <v>359</v>
      </c>
      <c r="P337" s="7" t="n">
        <f aca="false">VLOOKUP(V337,$X$2:$Z$795,3,FALSE())-E337</f>
        <v>2</v>
      </c>
      <c r="Q337" s="0" t="n">
        <f aca="false">VLOOKUP(V337,$AF$2:$AK$795,6,FALSE())</f>
        <v>1</v>
      </c>
      <c r="R337" s="0" t="n">
        <f aca="false">VLOOKUP(V337,$AF$2:$AK$795,2,FALSE())</f>
        <v>379</v>
      </c>
      <c r="S337" s="0" t="n">
        <f aca="false">O337-R337</f>
        <v>-20</v>
      </c>
      <c r="T337" s="0" t="n">
        <f aca="false">N337-Q337</f>
        <v>0</v>
      </c>
      <c r="U337" s="0" t="n">
        <v>1</v>
      </c>
      <c r="V337" s="1" t="n">
        <f aca="false">X333</f>
        <v>62</v>
      </c>
      <c r="X337" s="2" t="n">
        <v>61</v>
      </c>
      <c r="Y337" s="3" t="n">
        <v>41005</v>
      </c>
      <c r="Z337" s="3" t="n">
        <f aca="false">VALUE(RIGHT(Y337,2))+MID(TEXT(Y337,"000000"),3,2)*60+MID(TEXT(Y337,"000000"),1,2)*60*60+16309</f>
        <v>31314</v>
      </c>
      <c r="AF337" s="4" t="n">
        <v>336</v>
      </c>
      <c r="AG337" s="0" t="n">
        <v>158</v>
      </c>
      <c r="AH337" s="0" t="n">
        <v>152</v>
      </c>
      <c r="AI337" s="0" t="n">
        <v>4.2</v>
      </c>
      <c r="AJ337" s="0" t="n">
        <v>16.1</v>
      </c>
      <c r="AK337" s="0" t="n">
        <v>2</v>
      </c>
    </row>
    <row r="338" customFormat="false" ht="12.75" hidden="false" customHeight="false" outlineLevel="0" collapsed="false">
      <c r="A338" s="0" t="n">
        <v>337</v>
      </c>
      <c r="B338" s="0" t="n">
        <v>337</v>
      </c>
      <c r="C338" s="0" t="s">
        <v>34</v>
      </c>
      <c r="D338" s="0" t="n">
        <v>83933</v>
      </c>
      <c r="E338" s="7" t="n">
        <f aca="false">VALUE(RIGHT(D338,2))+MID(TEXT(D338,"000000"),3,2)*60+MID(TEXT(D338,"000000"),1,2)*60*60</f>
        <v>31173</v>
      </c>
      <c r="F338" s="0" t="n">
        <v>4</v>
      </c>
      <c r="G338" s="0" t="n">
        <v>19.44</v>
      </c>
      <c r="H338" s="0" t="n">
        <v>85</v>
      </c>
      <c r="I338" s="0" t="e">
        <f aca="false">VLOOKUP(V338,$AL$2:$AO$82,4,FALSE())/100</f>
        <v>#N/A</v>
      </c>
      <c r="J338" s="0" t="n">
        <f aca="false">IF(VLOOKUP(V338,$AF$2:$AJ$795,5,FALSE())&gt;1,VLOOKUP(V338,$AF$2:$AJ$795,5,FALSE())-0.1,0)</f>
        <v>0</v>
      </c>
      <c r="K338" s="0" t="e">
        <f aca="false">G338+I338+0.25</f>
        <v>#N/A</v>
      </c>
      <c r="L338" s="0" t="e">
        <f aca="false">VLOOKUP(V338,$AL$2:$AM$82,2,FALSE())</f>
        <v>#N/A</v>
      </c>
      <c r="M338" s="0" t="e">
        <f aca="false">H338-L338</f>
        <v>#N/A</v>
      </c>
      <c r="N338" s="0" t="n">
        <v>1</v>
      </c>
      <c r="O338" s="0" t="n">
        <v>262</v>
      </c>
      <c r="P338" s="7" t="n">
        <f aca="false">VLOOKUP(V338,$X$2:$Z$795,3,FALSE())-E338</f>
        <v>2</v>
      </c>
      <c r="Q338" s="0" t="n">
        <f aca="false">VLOOKUP(V338,$AF$2:$AK$795,6,FALSE())</f>
        <v>1</v>
      </c>
      <c r="R338" s="0" t="n">
        <f aca="false">VLOOKUP(V338,$AF$2:$AK$795,2,FALSE())</f>
        <v>278</v>
      </c>
      <c r="S338" s="0" t="n">
        <f aca="false">O338-R338</f>
        <v>-16</v>
      </c>
      <c r="T338" s="0" t="n">
        <f aca="false">N338-Q338</f>
        <v>0</v>
      </c>
      <c r="U338" s="0" t="n">
        <v>1</v>
      </c>
      <c r="V338" s="1" t="n">
        <f aca="false">X334</f>
        <v>638</v>
      </c>
      <c r="X338" s="2" t="n">
        <v>664</v>
      </c>
      <c r="Y338" s="3" t="n">
        <v>41110</v>
      </c>
      <c r="Z338" s="3" t="n">
        <f aca="false">VALUE(RIGHT(Y338,2))+MID(TEXT(Y338,"000000"),3,2)*60+MID(TEXT(Y338,"000000"),1,2)*60*60+16309</f>
        <v>31379</v>
      </c>
      <c r="AF338" s="4" t="n">
        <v>337</v>
      </c>
      <c r="AG338" s="0" t="n">
        <v>256</v>
      </c>
      <c r="AH338" s="0" t="n">
        <v>263</v>
      </c>
      <c r="AK338" s="0" t="n">
        <v>2</v>
      </c>
    </row>
    <row r="339" customFormat="false" ht="12.75" hidden="false" customHeight="false" outlineLevel="0" collapsed="false">
      <c r="A339" s="0" t="n">
        <v>338</v>
      </c>
      <c r="B339" s="0" t="n">
        <v>338</v>
      </c>
      <c r="C339" s="0" t="s">
        <v>34</v>
      </c>
      <c r="D339" s="0" t="n">
        <v>84028</v>
      </c>
      <c r="E339" s="7" t="n">
        <f aca="false">VALUE(RIGHT(D339,2))+MID(TEXT(D339,"000000"),3,2)*60+MID(TEXT(D339,"000000"),1,2)*60*60</f>
        <v>31228</v>
      </c>
      <c r="F339" s="0" t="n">
        <v>5</v>
      </c>
      <c r="G339" s="0" t="n">
        <v>21.56</v>
      </c>
      <c r="H339" s="0" t="n">
        <v>77</v>
      </c>
      <c r="I339" s="0" t="e">
        <f aca="false">VLOOKUP(V339,$AL$2:$AO$82,4,FALSE())/100</f>
        <v>#N/A</v>
      </c>
      <c r="J339" s="0" t="n">
        <f aca="false">IF(VLOOKUP(V339,$AF$2:$AJ$795,5,FALSE())&gt;1,VLOOKUP(V339,$AF$2:$AJ$795,5,FALSE())-0.1,0)</f>
        <v>0</v>
      </c>
      <c r="K339" s="0" t="e">
        <f aca="false">G339+I339+0.25</f>
        <v>#N/A</v>
      </c>
      <c r="L339" s="0" t="e">
        <f aca="false">VLOOKUP(V339,$AL$2:$AM$82,2,FALSE())</f>
        <v>#N/A</v>
      </c>
      <c r="M339" s="0" t="e">
        <f aca="false">H339-L339</f>
        <v>#N/A</v>
      </c>
      <c r="N339" s="0" t="n">
        <v>1</v>
      </c>
      <c r="O339" s="0" t="n">
        <v>312</v>
      </c>
      <c r="P339" s="7" t="n">
        <f aca="false">VLOOKUP(V339,$X$2:$Z$795,3,FALSE())-E339</f>
        <v>2</v>
      </c>
      <c r="Q339" s="0" t="n">
        <f aca="false">VLOOKUP(V339,$AF$2:$AK$795,6,FALSE())</f>
        <v>1</v>
      </c>
      <c r="R339" s="0" t="n">
        <f aca="false">VLOOKUP(V339,$AF$2:$AK$795,2,FALSE())</f>
        <v>338</v>
      </c>
      <c r="S339" s="0" t="n">
        <f aca="false">O339-R339</f>
        <v>-26</v>
      </c>
      <c r="T339" s="0" t="n">
        <f aca="false">N339-Q339</f>
        <v>0</v>
      </c>
      <c r="U339" s="0" t="n">
        <v>1</v>
      </c>
      <c r="V339" s="1" t="n">
        <f aca="false">X335</f>
        <v>635</v>
      </c>
      <c r="W339" s="2" t="n">
        <v>86</v>
      </c>
      <c r="X339" s="2" t="n">
        <v>663</v>
      </c>
      <c r="Y339" s="3" t="n">
        <v>41206</v>
      </c>
      <c r="Z339" s="3" t="n">
        <f aca="false">VALUE(RIGHT(Y339,2))+MID(TEXT(Y339,"000000"),3,2)*60+MID(TEXT(Y339,"000000"),1,2)*60*60+16309</f>
        <v>31435</v>
      </c>
      <c r="AF339" s="4" t="n">
        <v>338</v>
      </c>
      <c r="AG339" s="0" t="n">
        <v>318</v>
      </c>
      <c r="AH339" s="0" t="n">
        <v>330</v>
      </c>
      <c r="AK339" s="0" t="n">
        <v>1</v>
      </c>
    </row>
    <row r="340" customFormat="false" ht="12.75" hidden="false" customHeight="false" outlineLevel="0" collapsed="false">
      <c r="A340" s="0" t="n">
        <v>339</v>
      </c>
      <c r="B340" s="0" t="n">
        <v>339</v>
      </c>
      <c r="C340" s="0" t="s">
        <v>34</v>
      </c>
      <c r="D340" s="0" t="n">
        <v>84108</v>
      </c>
      <c r="E340" s="7" t="n">
        <f aca="false">VALUE(RIGHT(D340,2))+MID(TEXT(D340,"000000"),3,2)*60+MID(TEXT(D340,"000000"),1,2)*60*60</f>
        <v>31268</v>
      </c>
      <c r="F340" s="0" t="n">
        <v>5</v>
      </c>
      <c r="G340" s="0" t="n">
        <v>20.41</v>
      </c>
      <c r="H340" s="0" t="n">
        <v>66</v>
      </c>
      <c r="I340" s="0" t="e">
        <f aca="false">VLOOKUP(V340,$AL$2:$AO$82,4,FALSE())/100</f>
        <v>#N/A</v>
      </c>
      <c r="J340" s="0" t="n">
        <f aca="false">IF(VLOOKUP(V340,$AF$2:$AJ$795,5,FALSE())&gt;1,VLOOKUP(V340,$AF$2:$AJ$795,5,FALSE())-0.1,0)</f>
        <v>0</v>
      </c>
      <c r="K340" s="0" t="e">
        <f aca="false">G340+I340+0.25</f>
        <v>#N/A</v>
      </c>
      <c r="L340" s="0" t="e">
        <f aca="false">VLOOKUP(V340,$AL$2:$AM$82,2,FALSE())</f>
        <v>#N/A</v>
      </c>
      <c r="M340" s="0" t="e">
        <f aca="false">H340-L340</f>
        <v>#N/A</v>
      </c>
      <c r="N340" s="0" t="n">
        <v>1</v>
      </c>
      <c r="O340" s="0" t="n">
        <v>250</v>
      </c>
      <c r="P340" s="7" t="n">
        <f aca="false">VLOOKUP(V340,$X$2:$Z$795,3,FALSE())-E340</f>
        <v>4</v>
      </c>
      <c r="Q340" s="0" t="n">
        <f aca="false">VLOOKUP(V340,$AF$2:$AK$795,6,FALSE())</f>
        <v>1</v>
      </c>
      <c r="R340" s="0" t="n">
        <f aca="false">VLOOKUP(V340,$AF$2:$AK$795,2,FALSE())</f>
        <v>265</v>
      </c>
      <c r="S340" s="0" t="n">
        <f aca="false">O340-R340</f>
        <v>-15</v>
      </c>
      <c r="T340" s="0" t="n">
        <f aca="false">N340-Q340</f>
        <v>0</v>
      </c>
      <c r="U340" s="0" t="n">
        <v>1</v>
      </c>
      <c r="V340" s="1" t="n">
        <f aca="false">X336</f>
        <v>634</v>
      </c>
      <c r="X340" s="2" t="n">
        <v>636</v>
      </c>
      <c r="Y340" s="3" t="n">
        <v>41300</v>
      </c>
      <c r="Z340" s="3" t="n">
        <f aca="false">VALUE(RIGHT(Y340,2))+MID(TEXT(Y340,"000000"),3,2)*60+MID(TEXT(Y340,"000000"),1,2)*60*60+16309</f>
        <v>31489</v>
      </c>
      <c r="AF340" s="4" t="n">
        <v>339</v>
      </c>
      <c r="AG340" s="0" t="n">
        <v>266</v>
      </c>
      <c r="AH340" s="0" t="n">
        <v>264</v>
      </c>
      <c r="AK340" s="0" t="n">
        <v>2</v>
      </c>
    </row>
    <row r="341" customFormat="false" ht="12.75" hidden="false" customHeight="false" outlineLevel="0" collapsed="false">
      <c r="A341" s="0" t="n">
        <v>340</v>
      </c>
      <c r="B341" s="0" t="n">
        <v>340</v>
      </c>
      <c r="C341" s="0" t="s">
        <v>34</v>
      </c>
      <c r="D341" s="0" t="n">
        <v>84150</v>
      </c>
      <c r="E341" s="7" t="n">
        <f aca="false">VALUE(RIGHT(D341,2))+MID(TEXT(D341,"000000"),3,2)*60+MID(TEXT(D341,"000000"),1,2)*60*60</f>
        <v>31310</v>
      </c>
      <c r="F341" s="0" t="n">
        <v>5</v>
      </c>
      <c r="G341" s="0" t="n">
        <v>20.85</v>
      </c>
      <c r="H341" s="0" t="n">
        <v>79</v>
      </c>
      <c r="I341" s="0" t="n">
        <f aca="false">VLOOKUP(V341,$AL$2:$AO$82,4,FALSE())/100</f>
        <v>2.55</v>
      </c>
      <c r="J341" s="0" t="n">
        <f aca="false">IF(VLOOKUP(V341,$AF$2:$AJ$795,5,FALSE())&gt;1,VLOOKUP(V341,$AF$2:$AJ$795,5,FALSE())-0.1,0)</f>
        <v>23.9</v>
      </c>
      <c r="K341" s="0" t="n">
        <f aca="false">G341+I341+0.25</f>
        <v>23.65</v>
      </c>
      <c r="L341" s="0" t="n">
        <f aca="false">VLOOKUP(V341,$AL$2:$AM$82,2,FALSE())</f>
        <v>83</v>
      </c>
      <c r="M341" s="0" t="n">
        <f aca="false">H341-L341</f>
        <v>-4</v>
      </c>
      <c r="N341" s="0" t="n">
        <v>1</v>
      </c>
      <c r="O341" s="0" t="n">
        <v>278</v>
      </c>
      <c r="P341" s="7" t="n">
        <f aca="false">VLOOKUP(V341,$X$2:$Z$795,3,FALSE())-E341</f>
        <v>4</v>
      </c>
      <c r="Q341" s="0" t="n">
        <f aca="false">VLOOKUP(V341,$AF$2:$AK$795,6,FALSE())</f>
        <v>1</v>
      </c>
      <c r="R341" s="0" t="n">
        <f aca="false">VLOOKUP(V341,$AF$2:$AK$795,2,FALSE())</f>
        <v>291</v>
      </c>
      <c r="S341" s="0" t="n">
        <f aca="false">O341-R341</f>
        <v>-13</v>
      </c>
      <c r="T341" s="0" t="n">
        <f aca="false">N341-Q341</f>
        <v>0</v>
      </c>
      <c r="U341" s="0" t="n">
        <v>1</v>
      </c>
      <c r="V341" s="1" t="n">
        <f aca="false">X337</f>
        <v>61</v>
      </c>
      <c r="X341" s="2" t="n">
        <v>637</v>
      </c>
      <c r="Y341" s="3" t="n">
        <v>41336</v>
      </c>
      <c r="Z341" s="3" t="n">
        <f aca="false">VALUE(RIGHT(Y341,2))+MID(TEXT(Y341,"000000"),3,2)*60+MID(TEXT(Y341,"000000"),1,2)*60*60+16309</f>
        <v>31525</v>
      </c>
      <c r="AA341" s="2" t="s">
        <v>53</v>
      </c>
      <c r="AF341" s="4" t="n">
        <v>340</v>
      </c>
      <c r="AG341" s="0" t="n">
        <v>158</v>
      </c>
      <c r="AK341" s="0" t="n">
        <v>2</v>
      </c>
    </row>
    <row r="342" customFormat="false" ht="12.75" hidden="false" customHeight="false" outlineLevel="0" collapsed="false">
      <c r="A342" s="0" t="n">
        <v>341</v>
      </c>
      <c r="B342" s="0" t="n">
        <v>341</v>
      </c>
      <c r="C342" s="0" t="s">
        <v>34</v>
      </c>
      <c r="D342" s="0" t="n">
        <v>84255</v>
      </c>
      <c r="E342" s="7" t="n">
        <f aca="false">VALUE(RIGHT(D342,2))+MID(TEXT(D342,"000000"),3,2)*60+MID(TEXT(D342,"000000"),1,2)*60*60</f>
        <v>31375</v>
      </c>
      <c r="F342" s="0" t="n">
        <v>4</v>
      </c>
      <c r="G342" s="0" t="n">
        <v>19.19</v>
      </c>
      <c r="H342" s="0" t="n">
        <v>75</v>
      </c>
      <c r="I342" s="0" t="e">
        <f aca="false">VLOOKUP(V342,$AL$2:$AO$82,4,FALSE())/100</f>
        <v>#N/A</v>
      </c>
      <c r="J342" s="0" t="n">
        <f aca="false">IF(VLOOKUP(V342,$AF$2:$AJ$795,5,FALSE())&gt;1,VLOOKUP(V342,$AF$2:$AJ$795,5,FALSE())-0.1,0)</f>
        <v>0</v>
      </c>
      <c r="K342" s="0" t="e">
        <f aca="false">G342+I342+0.25</f>
        <v>#N/A</v>
      </c>
      <c r="L342" s="0" t="e">
        <f aca="false">VLOOKUP(V342,$AL$2:$AM$82,2,FALSE())</f>
        <v>#N/A</v>
      </c>
      <c r="M342" s="0" t="e">
        <f aca="false">H342-L342</f>
        <v>#N/A</v>
      </c>
      <c r="N342" s="0" t="n">
        <v>1</v>
      </c>
      <c r="O342" s="0" t="n">
        <v>205</v>
      </c>
      <c r="P342" s="7" t="n">
        <f aca="false">VLOOKUP(V342,$X$2:$Z$795,3,FALSE())-E342</f>
        <v>4</v>
      </c>
      <c r="Q342" s="0" t="n">
        <f aca="false">VLOOKUP(V342,$AF$2:$AK$795,6,FALSE())</f>
        <v>1</v>
      </c>
      <c r="R342" s="0" t="n">
        <f aca="false">VLOOKUP(V342,$AF$2:$AK$795,2,FALSE())</f>
        <v>212</v>
      </c>
      <c r="S342" s="0" t="n">
        <f aca="false">O342-R342</f>
        <v>-7</v>
      </c>
      <c r="T342" s="0" t="n">
        <f aca="false">N342-Q342</f>
        <v>0</v>
      </c>
      <c r="U342" s="0" t="n">
        <v>1</v>
      </c>
      <c r="V342" s="1" t="n">
        <f aca="false">X338</f>
        <v>664</v>
      </c>
      <c r="X342" s="2" t="n">
        <v>662</v>
      </c>
      <c r="Y342" s="3" t="n">
        <v>41438</v>
      </c>
      <c r="Z342" s="3" t="n">
        <f aca="false">VALUE(RIGHT(Y342,2))+MID(TEXT(Y342,"000000"),3,2)*60+MID(TEXT(Y342,"000000"),1,2)*60*60+16309</f>
        <v>31587</v>
      </c>
      <c r="AF342" s="4" t="n">
        <v>341</v>
      </c>
      <c r="AG342" s="0" t="n">
        <v>337</v>
      </c>
      <c r="AI342" s="0" t="n">
        <v>4.1</v>
      </c>
      <c r="AJ342" s="0" t="n">
        <v>26.1</v>
      </c>
      <c r="AK342" s="0" t="n">
        <v>2</v>
      </c>
    </row>
    <row r="343" customFormat="false" ht="12.75" hidden="false" customHeight="false" outlineLevel="0" collapsed="false">
      <c r="A343" s="0" t="n">
        <v>342</v>
      </c>
      <c r="B343" s="0" t="n">
        <v>342</v>
      </c>
      <c r="C343" s="0" t="s">
        <v>34</v>
      </c>
      <c r="D343" s="0" t="n">
        <v>84353</v>
      </c>
      <c r="E343" s="7" t="n">
        <f aca="false">VALUE(RIGHT(D343,2))+MID(TEXT(D343,"000000"),3,2)*60+MID(TEXT(D343,"000000"),1,2)*60*60</f>
        <v>31433</v>
      </c>
      <c r="F343" s="0" t="n">
        <v>4</v>
      </c>
      <c r="G343" s="0" t="n">
        <v>17.97</v>
      </c>
      <c r="H343" s="0" t="n">
        <v>83</v>
      </c>
      <c r="I343" s="0" t="n">
        <f aca="false">VLOOKUP(V343,$AL$2:$AO$82,4,FALSE())/100</f>
        <v>3.51</v>
      </c>
      <c r="J343" s="0" t="n">
        <f aca="false">IF(VLOOKUP(V343,$AF$2:$AJ$795,5,FALSE())&gt;1,VLOOKUP(V343,$AF$2:$AJ$795,5,FALSE())-0.1,0)</f>
        <v>22.3</v>
      </c>
      <c r="K343" s="0" t="n">
        <f aca="false">G343+I343+0.25</f>
        <v>21.73</v>
      </c>
      <c r="L343" s="0" t="n">
        <f aca="false">VLOOKUP(V343,$AL$2:$AM$82,2,FALSE())</f>
        <v>75.5</v>
      </c>
      <c r="M343" s="0" t="n">
        <f aca="false">H343-L343</f>
        <v>7.5</v>
      </c>
      <c r="N343" s="0" t="n">
        <v>1</v>
      </c>
      <c r="O343" s="0" t="n">
        <v>294</v>
      </c>
      <c r="P343" s="7" t="n">
        <f aca="false">VLOOKUP(V343,$X$2:$Z$795,3,FALSE())-E343</f>
        <v>2</v>
      </c>
      <c r="Q343" s="0" t="n">
        <f aca="false">VLOOKUP(V343,$AF$2:$AK$795,6,FALSE())</f>
        <v>1</v>
      </c>
      <c r="R343" s="0" t="n">
        <f aca="false">VLOOKUP(V343,$AF$2:$AK$795,2,FALSE())</f>
        <v>317</v>
      </c>
      <c r="S343" s="0" t="n">
        <f aca="false">O343-R343</f>
        <v>-23</v>
      </c>
      <c r="T343" s="0" t="n">
        <f aca="false">N343-Q343</f>
        <v>0</v>
      </c>
      <c r="U343" s="0" t="n">
        <v>1</v>
      </c>
      <c r="V343" s="1" t="n">
        <f aca="false">X339</f>
        <v>663</v>
      </c>
      <c r="X343" s="2" t="n">
        <v>661</v>
      </c>
      <c r="Y343" s="3" t="n">
        <v>41453</v>
      </c>
      <c r="Z343" s="3" t="n">
        <f aca="false">VALUE(RIGHT(Y343,2))+MID(TEXT(Y343,"000000"),3,2)*60+MID(TEXT(Y343,"000000"),1,2)*60*60+16309</f>
        <v>31602</v>
      </c>
      <c r="AF343" s="4" t="n">
        <v>342</v>
      </c>
      <c r="AG343" s="0" t="n">
        <v>290</v>
      </c>
      <c r="AK343" s="0" t="n">
        <v>2</v>
      </c>
    </row>
    <row r="344" customFormat="false" ht="12.75" hidden="false" customHeight="false" outlineLevel="0" collapsed="false">
      <c r="A344" s="0" t="n">
        <v>343</v>
      </c>
      <c r="B344" s="0" t="n">
        <v>343</v>
      </c>
      <c r="C344" s="0" t="s">
        <v>34</v>
      </c>
      <c r="D344" s="0" t="n">
        <v>84440</v>
      </c>
      <c r="E344" s="7" t="n">
        <f aca="false">VALUE(RIGHT(D344,2))+MID(TEXT(D344,"000000"),3,2)*60+MID(TEXT(D344,"000000"),1,2)*60*60</f>
        <v>31480</v>
      </c>
      <c r="F344" s="0" t="n">
        <v>4</v>
      </c>
      <c r="G344" s="0" t="n">
        <v>20.53</v>
      </c>
      <c r="H344" s="0" t="n">
        <v>104</v>
      </c>
      <c r="I344" s="0" t="e">
        <f aca="false">VLOOKUP(V344,$AL$2:$AO$82,4,FALSE())/100</f>
        <v>#N/A</v>
      </c>
      <c r="J344" s="0" t="n">
        <f aca="false">IF(VLOOKUP(V344,$AF$2:$AJ$795,5,FALSE())&gt;1,VLOOKUP(V344,$AF$2:$AJ$795,5,FALSE())-0.1,0)</f>
        <v>25.8</v>
      </c>
      <c r="K344" s="0" t="e">
        <f aca="false">G344+I344+0.25</f>
        <v>#N/A</v>
      </c>
      <c r="L344" s="0" t="e">
        <f aca="false">VLOOKUP(V344,$AL$2:$AM$82,2,FALSE())</f>
        <v>#N/A</v>
      </c>
      <c r="M344" s="0" t="e">
        <f aca="false">H344-L344</f>
        <v>#N/A</v>
      </c>
      <c r="N344" s="0" t="n">
        <v>1</v>
      </c>
      <c r="O344" s="0" t="n">
        <v>290</v>
      </c>
      <c r="P344" s="7" t="n">
        <f aca="false">VLOOKUP(V344,$X$2:$Z$795,3,FALSE())-E344</f>
        <v>9</v>
      </c>
      <c r="Q344" s="0" t="n">
        <f aca="false">VLOOKUP(V344,$AF$2:$AK$795,6,FALSE())</f>
        <v>1</v>
      </c>
      <c r="R344" s="0" t="n">
        <f aca="false">VLOOKUP(V344,$AF$2:$AK$795,2,FALSE())</f>
        <v>311</v>
      </c>
      <c r="S344" s="0" t="n">
        <f aca="false">O344-R344</f>
        <v>-21</v>
      </c>
      <c r="T344" s="0" t="n">
        <f aca="false">N344-Q344</f>
        <v>0</v>
      </c>
      <c r="U344" s="0" t="n">
        <v>1</v>
      </c>
      <c r="V344" s="1" t="n">
        <f aca="false">X340</f>
        <v>636</v>
      </c>
      <c r="X344" s="2" t="n">
        <v>633</v>
      </c>
      <c r="Y344" s="3" t="n">
        <v>41526</v>
      </c>
      <c r="Z344" s="3" t="n">
        <f aca="false">VALUE(RIGHT(Y344,2))+MID(TEXT(Y344,"000000"),3,2)*60+MID(TEXT(Y344,"000000"),1,2)*60*60+16309</f>
        <v>31635</v>
      </c>
      <c r="AF344" s="4" t="n">
        <v>343</v>
      </c>
      <c r="AG344" s="0" t="n">
        <v>294</v>
      </c>
      <c r="AK344" s="0" t="n">
        <v>2</v>
      </c>
    </row>
    <row r="345" customFormat="false" ht="12.75" hidden="false" customHeight="false" outlineLevel="0" collapsed="false">
      <c r="A345" s="0" t="n">
        <v>344</v>
      </c>
      <c r="B345" s="0" t="n">
        <v>344</v>
      </c>
      <c r="C345" s="0" t="s">
        <v>34</v>
      </c>
      <c r="D345" s="0" t="n">
        <v>84523</v>
      </c>
      <c r="E345" s="7" t="n">
        <f aca="false">VALUE(RIGHT(D345,2))+MID(TEXT(D345,"000000"),3,2)*60+MID(TEXT(D345,"000000"),1,2)*60*60</f>
        <v>31523</v>
      </c>
      <c r="F345" s="0" t="n">
        <v>0</v>
      </c>
      <c r="G345" s="0" t="n">
        <v>1.61</v>
      </c>
      <c r="H345" s="0" t="n">
        <v>229</v>
      </c>
      <c r="I345" s="0" t="e">
        <f aca="false">VLOOKUP(V345,$AL$2:$AO$82,4,FALSE())/100</f>
        <v>#N/A</v>
      </c>
      <c r="J345" s="0" t="n">
        <f aca="false">IF(VLOOKUP(V345,$AF$2:$AJ$795,5,FALSE())&gt;1,VLOOKUP(V345,$AF$2:$AJ$795,5,FALSE())-0.1,0)</f>
        <v>0</v>
      </c>
      <c r="K345" s="0" t="e">
        <f aca="false">G345+I345+0.25</f>
        <v>#N/A</v>
      </c>
      <c r="L345" s="0" t="e">
        <f aca="false">VLOOKUP(V345,$AL$2:$AM$82,2,FALSE())</f>
        <v>#N/A</v>
      </c>
      <c r="M345" s="0" t="e">
        <f aca="false">H345-L345</f>
        <v>#N/A</v>
      </c>
      <c r="N345" s="0" t="n">
        <v>1</v>
      </c>
      <c r="O345" s="0" t="n">
        <v>230</v>
      </c>
      <c r="P345" s="7" t="n">
        <f aca="false">VLOOKUP(V345,$X$2:$Z$795,3,FALSE())-E345</f>
        <v>2</v>
      </c>
      <c r="Q345" s="0" t="n">
        <f aca="false">VLOOKUP(V345,$AF$2:$AK$795,6,FALSE())</f>
        <v>1</v>
      </c>
      <c r="R345" s="0" t="n">
        <f aca="false">VLOOKUP(V345,$AF$2:$AK$795,2,FALSE())</f>
        <v>250</v>
      </c>
      <c r="S345" s="0" t="n">
        <f aca="false">O345-R345</f>
        <v>-20</v>
      </c>
      <c r="T345" s="0" t="n">
        <f aca="false">N345-Q345</f>
        <v>0</v>
      </c>
      <c r="U345" s="0" t="n">
        <v>2</v>
      </c>
      <c r="V345" s="1" t="n">
        <f aca="false">X341</f>
        <v>637</v>
      </c>
      <c r="X345" s="2" t="n">
        <v>631</v>
      </c>
      <c r="Y345" s="3" t="n">
        <v>41608</v>
      </c>
      <c r="Z345" s="3" t="n">
        <f aca="false">VALUE(RIGHT(Y345,2))+MID(TEXT(Y345,"000000"),3,2)*60+MID(TEXT(Y345,"000000"),1,2)*60*60+16309</f>
        <v>31677</v>
      </c>
      <c r="AF345" s="4" t="n">
        <v>344</v>
      </c>
      <c r="AG345" s="0" t="n">
        <v>256</v>
      </c>
      <c r="AK345" s="0" t="n">
        <v>2</v>
      </c>
    </row>
    <row r="346" customFormat="false" ht="12.75" hidden="false" customHeight="false" outlineLevel="0" collapsed="false">
      <c r="A346" s="0" t="n">
        <v>345</v>
      </c>
      <c r="B346" s="0" t="n">
        <v>345</v>
      </c>
      <c r="C346" s="0" t="s">
        <v>34</v>
      </c>
      <c r="D346" s="0" t="n">
        <v>84557</v>
      </c>
      <c r="E346" s="7" t="n">
        <f aca="false">VALUE(RIGHT(D346,2))+MID(TEXT(D346,"000000"),3,2)*60+MID(TEXT(D346,"000000"),1,2)*60*60</f>
        <v>31557</v>
      </c>
      <c r="F346" s="0" t="n">
        <v>4</v>
      </c>
      <c r="G346" s="0" t="n">
        <v>16.75</v>
      </c>
      <c r="H346" s="0" t="n">
        <v>74</v>
      </c>
      <c r="I346" s="0" t="e">
        <f aca="false">VLOOKUP(V346,$AL$2:$AO$82,4,FALSE())/100</f>
        <v>#N/A</v>
      </c>
      <c r="J346" s="0" t="n">
        <f aca="false">IF(VLOOKUP(V346,$AF$2:$AJ$795,5,FALSE())&gt;1,VLOOKUP(V346,$AF$2:$AJ$795,5,FALSE())-0.1,0)</f>
        <v>0</v>
      </c>
      <c r="K346" s="0" t="e">
        <f aca="false">G346+I346+0.25</f>
        <v>#N/A</v>
      </c>
      <c r="L346" s="0" t="e">
        <f aca="false">VLOOKUP(V346,$AL$2:$AM$82,2,FALSE())</f>
        <v>#N/A</v>
      </c>
      <c r="M346" s="0" t="e">
        <f aca="false">H346-L346</f>
        <v>#N/A</v>
      </c>
      <c r="N346" s="0" t="n">
        <v>1</v>
      </c>
      <c r="O346" s="0" t="n">
        <v>230</v>
      </c>
      <c r="P346" s="7" t="n">
        <f aca="false">VLOOKUP(V346,$X$2:$Z$795,3,FALSE())-E346</f>
        <v>-32</v>
      </c>
      <c r="Q346" s="0" t="n">
        <f aca="false">VLOOKUP(V346,$AF$2:$AK$795,6,FALSE())</f>
        <v>1</v>
      </c>
      <c r="R346" s="0" t="n">
        <f aca="false">VLOOKUP(V346,$AF$2:$AK$795,2,FALSE())</f>
        <v>250</v>
      </c>
      <c r="S346" s="0" t="n">
        <f aca="false">O346-R346</f>
        <v>-20</v>
      </c>
      <c r="T346" s="0" t="n">
        <f aca="false">N346-Q346</f>
        <v>0</v>
      </c>
      <c r="U346" s="0" t="n">
        <v>0</v>
      </c>
      <c r="V346" s="1" t="n">
        <v>637</v>
      </c>
      <c r="X346" s="2" t="n">
        <v>630</v>
      </c>
      <c r="Y346" s="3" t="n">
        <v>41628</v>
      </c>
      <c r="Z346" s="3" t="n">
        <f aca="false">VALUE(RIGHT(Y346,2))+MID(TEXT(Y346,"000000"),3,2)*60+MID(TEXT(Y346,"000000"),1,2)*60*60+16309</f>
        <v>31697</v>
      </c>
      <c r="AF346" s="4" t="n">
        <v>345</v>
      </c>
      <c r="AG346" s="0" t="n">
        <v>243</v>
      </c>
      <c r="AK346" s="0" t="n">
        <v>2</v>
      </c>
    </row>
    <row r="347" customFormat="false" ht="12.75" hidden="false" customHeight="false" outlineLevel="0" collapsed="false">
      <c r="A347" s="0" t="n">
        <v>346</v>
      </c>
      <c r="B347" s="0" t="n">
        <v>346</v>
      </c>
      <c r="C347" s="0" t="s">
        <v>34</v>
      </c>
      <c r="D347" s="0" t="n">
        <v>84621</v>
      </c>
      <c r="E347" s="7" t="n">
        <f aca="false">VALUE(RIGHT(D347,2))+MID(TEXT(D347,"000000"),3,2)*60+MID(TEXT(D347,"000000"),1,2)*60*60</f>
        <v>31581</v>
      </c>
      <c r="F347" s="0" t="n">
        <v>2</v>
      </c>
      <c r="G347" s="0" t="n">
        <v>5.91</v>
      </c>
      <c r="H347" s="0" t="n">
        <v>93</v>
      </c>
      <c r="I347" s="0" t="e">
        <f aca="false">VLOOKUP(V347,$AL$2:$AO$82,4,FALSE())/100</f>
        <v>#N/A</v>
      </c>
      <c r="J347" s="0" t="n">
        <f aca="false">IF(VLOOKUP(V347,$AF$2:$AJ$795,5,FALSE())&gt;1,VLOOKUP(V347,$AF$2:$AJ$795,5,FALSE())-0.1,0)</f>
        <v>0</v>
      </c>
      <c r="K347" s="0" t="e">
        <f aca="false">G347+I347+0.25</f>
        <v>#N/A</v>
      </c>
      <c r="L347" s="0" t="e">
        <f aca="false">VLOOKUP(V347,$AL$2:$AM$82,2,FALSE())</f>
        <v>#N/A</v>
      </c>
      <c r="M347" s="0" t="e">
        <f aca="false">H347-L347</f>
        <v>#N/A</v>
      </c>
      <c r="N347" s="0" t="n">
        <v>2</v>
      </c>
      <c r="O347" s="0" t="n">
        <v>142</v>
      </c>
      <c r="P347" s="7" t="n">
        <f aca="false">VLOOKUP(V347,$X$2:$Z$795,3,FALSE())-E347</f>
        <v>6</v>
      </c>
      <c r="Q347" s="0" t="n">
        <f aca="false">VLOOKUP(V347,$AF$2:$AK$795,6,FALSE())</f>
        <v>2</v>
      </c>
      <c r="R347" s="0" t="n">
        <f aca="false">VLOOKUP(V347,$AF$2:$AK$795,2,FALSE())</f>
        <v>143</v>
      </c>
      <c r="S347" s="0" t="n">
        <f aca="false">O347-R347</f>
        <v>-1</v>
      </c>
      <c r="T347" s="0" t="n">
        <f aca="false">N347-Q347</f>
        <v>0</v>
      </c>
      <c r="U347" s="0" t="n">
        <v>1</v>
      </c>
      <c r="V347" s="1" t="n">
        <f aca="false">X342</f>
        <v>662</v>
      </c>
      <c r="W347" s="2" t="n">
        <v>87</v>
      </c>
      <c r="X347" s="2" t="n">
        <v>52</v>
      </c>
      <c r="Y347" s="3" t="n">
        <v>41717</v>
      </c>
      <c r="Z347" s="3" t="n">
        <f aca="false">VALUE(RIGHT(Y347,2))+MID(TEXT(Y347,"000000"),3,2)*60+MID(TEXT(Y347,"000000"),1,2)*60*60+16309</f>
        <v>31746</v>
      </c>
      <c r="AF347" s="4" t="n">
        <v>346</v>
      </c>
      <c r="AG347" s="0" t="n">
        <v>174</v>
      </c>
      <c r="AI347" s="0" t="n">
        <v>8.4</v>
      </c>
      <c r="AJ347" s="0" t="n">
        <v>19.6</v>
      </c>
      <c r="AK347" s="0" t="n">
        <v>2</v>
      </c>
    </row>
    <row r="348" customFormat="false" ht="12.75" hidden="false" customHeight="false" outlineLevel="0" collapsed="false">
      <c r="A348" s="0" t="n">
        <v>347</v>
      </c>
      <c r="B348" s="0" t="n">
        <v>347</v>
      </c>
      <c r="C348" s="0" t="s">
        <v>34</v>
      </c>
      <c r="D348" s="0" t="n">
        <v>84639</v>
      </c>
      <c r="E348" s="7" t="n">
        <f aca="false">VALUE(RIGHT(D348,2))+MID(TEXT(D348,"000000"),3,2)*60+MID(TEXT(D348,"000000"),1,2)*60*60</f>
        <v>31599</v>
      </c>
      <c r="F348" s="0" t="n">
        <v>4</v>
      </c>
      <c r="G348" s="0" t="n">
        <v>18.81</v>
      </c>
      <c r="H348" s="0" t="n">
        <v>86</v>
      </c>
      <c r="I348" s="0" t="e">
        <f aca="false">VLOOKUP(V348,$AL$2:$AO$82,4,FALSE())/100</f>
        <v>#N/A</v>
      </c>
      <c r="J348" s="0" t="n">
        <f aca="false">IF(VLOOKUP(V348,$AF$2:$AJ$795,5,FALSE())&gt;1,VLOOKUP(V348,$AF$2:$AJ$795,5,FALSE())-0.1,0)</f>
        <v>0</v>
      </c>
      <c r="K348" s="0" t="e">
        <f aca="false">G348+I348+0.25</f>
        <v>#N/A</v>
      </c>
      <c r="L348" s="0" t="e">
        <f aca="false">VLOOKUP(V348,$AL$2:$AM$82,2,FALSE())</f>
        <v>#N/A</v>
      </c>
      <c r="M348" s="0" t="e">
        <f aca="false">H348-L348</f>
        <v>#N/A</v>
      </c>
      <c r="N348" s="0" t="n">
        <v>1</v>
      </c>
      <c r="O348" s="0" t="n">
        <v>262</v>
      </c>
      <c r="P348" s="7" t="n">
        <f aca="false">VLOOKUP(V348,$X$2:$Z$795,3,FALSE())-E348</f>
        <v>3</v>
      </c>
      <c r="Q348" s="0" t="n">
        <f aca="false">VLOOKUP(V348,$AF$2:$AK$795,6,FALSE())</f>
        <v>1</v>
      </c>
      <c r="R348" s="0" t="n">
        <f aca="false">VLOOKUP(V348,$AF$2:$AK$795,2,FALSE())</f>
        <v>279</v>
      </c>
      <c r="S348" s="0" t="n">
        <f aca="false">O348-R348</f>
        <v>-17</v>
      </c>
      <c r="T348" s="0" t="n">
        <f aca="false">N348-Q348</f>
        <v>0</v>
      </c>
      <c r="U348" s="0" t="n">
        <v>1</v>
      </c>
      <c r="V348" s="1" t="n">
        <f aca="false">X343</f>
        <v>661</v>
      </c>
      <c r="X348" s="2" t="n">
        <v>50</v>
      </c>
      <c r="Y348" s="3" t="n">
        <v>41801</v>
      </c>
      <c r="Z348" s="3" t="n">
        <f aca="false">VALUE(RIGHT(Y348,2))+MID(TEXT(Y348,"000000"),3,2)*60+MID(TEXT(Y348,"000000"),1,2)*60*60+16309</f>
        <v>31790</v>
      </c>
      <c r="AF348" s="4" t="n">
        <v>347</v>
      </c>
      <c r="AG348" s="0" t="n">
        <v>175</v>
      </c>
      <c r="AK348" s="0" t="n">
        <v>2</v>
      </c>
    </row>
    <row r="349" customFormat="false" ht="12.75" hidden="false" customHeight="false" outlineLevel="0" collapsed="false">
      <c r="A349" s="0" t="n">
        <v>348</v>
      </c>
      <c r="B349" s="0" t="n">
        <v>348</v>
      </c>
      <c r="C349" s="0" t="s">
        <v>34</v>
      </c>
      <c r="D349" s="0" t="n">
        <v>84714</v>
      </c>
      <c r="E349" s="7" t="n">
        <f aca="false">VALUE(RIGHT(D349,2))+MID(TEXT(D349,"000000"),3,2)*60+MID(TEXT(D349,"000000"),1,2)*60*60</f>
        <v>31634</v>
      </c>
      <c r="F349" s="0" t="n">
        <v>5</v>
      </c>
      <c r="G349" s="0" t="n">
        <v>22.03</v>
      </c>
      <c r="H349" s="0" t="n">
        <v>86</v>
      </c>
      <c r="I349" s="0" t="e">
        <f aca="false">VLOOKUP(V349,$AL$2:$AO$82,4,FALSE())/100</f>
        <v>#N/A</v>
      </c>
      <c r="J349" s="0" t="n">
        <f aca="false">IF(VLOOKUP(V349,$AF$2:$AJ$795,5,FALSE())&gt;1,VLOOKUP(V349,$AF$2:$AJ$795,5,FALSE())-0.1,0)</f>
        <v>0</v>
      </c>
      <c r="K349" s="0" t="e">
        <f aca="false">G349+I349+0.25</f>
        <v>#N/A</v>
      </c>
      <c r="L349" s="0" t="e">
        <f aca="false">VLOOKUP(V349,$AL$2:$AM$82,2,FALSE())</f>
        <v>#N/A</v>
      </c>
      <c r="M349" s="0" t="e">
        <f aca="false">H349-L349</f>
        <v>#N/A</v>
      </c>
      <c r="N349" s="0" t="n">
        <v>1</v>
      </c>
      <c r="O349" s="0" t="n">
        <v>310</v>
      </c>
      <c r="P349" s="7" t="n">
        <f aca="false">VLOOKUP(V349,$X$2:$Z$795,3,FALSE())-E349</f>
        <v>1</v>
      </c>
      <c r="Q349" s="0" t="n">
        <f aca="false">VLOOKUP(V349,$AF$2:$AK$795,6,FALSE())</f>
        <v>1</v>
      </c>
      <c r="R349" s="0" t="n">
        <f aca="false">VLOOKUP(V349,$AF$2:$AK$795,2,FALSE())</f>
        <v>329</v>
      </c>
      <c r="S349" s="0" t="n">
        <f aca="false">O349-R349</f>
        <v>-19</v>
      </c>
      <c r="T349" s="0" t="n">
        <f aca="false">N349-Q349</f>
        <v>0</v>
      </c>
      <c r="U349" s="0" t="n">
        <v>1</v>
      </c>
      <c r="V349" s="1" t="n">
        <f aca="false">X344</f>
        <v>633</v>
      </c>
      <c r="X349" s="2" t="n">
        <v>51</v>
      </c>
      <c r="Y349" s="3" t="n">
        <v>41835</v>
      </c>
      <c r="Z349" s="3" t="n">
        <f aca="false">VALUE(RIGHT(Y349,2))+MID(TEXT(Y349,"000000"),3,2)*60+MID(TEXT(Y349,"000000"),1,2)*60*60+16309</f>
        <v>31824</v>
      </c>
      <c r="AA349" s="2" t="s">
        <v>54</v>
      </c>
      <c r="AF349" s="4" t="n">
        <v>348</v>
      </c>
      <c r="AG349" s="0" t="n">
        <v>262</v>
      </c>
      <c r="AK349" s="0" t="n">
        <v>2</v>
      </c>
    </row>
    <row r="350" customFormat="false" ht="12.75" hidden="false" customHeight="false" outlineLevel="0" collapsed="false">
      <c r="A350" s="0" t="n">
        <v>349</v>
      </c>
      <c r="B350" s="0" t="n">
        <v>349</v>
      </c>
      <c r="C350" s="0" t="s">
        <v>34</v>
      </c>
      <c r="D350" s="0" t="n">
        <v>84754</v>
      </c>
      <c r="E350" s="7" t="n">
        <f aca="false">VALUE(RIGHT(D350,2))+MID(TEXT(D350,"000000"),3,2)*60+MID(TEXT(D350,"000000"),1,2)*60*60</f>
        <v>31674</v>
      </c>
      <c r="F350" s="0" t="n">
        <v>1</v>
      </c>
      <c r="G350" s="0" t="n">
        <v>2.82</v>
      </c>
      <c r="H350" s="0" t="n">
        <v>86</v>
      </c>
      <c r="I350" s="0" t="e">
        <f aca="false">VLOOKUP(V350,$AL$2:$AO$82,4,FALSE())/100</f>
        <v>#N/A</v>
      </c>
      <c r="J350" s="0" t="n">
        <f aca="false">IF(VLOOKUP(V350,$AF$2:$AJ$795,5,FALSE())&gt;1,VLOOKUP(V350,$AF$2:$AJ$795,5,FALSE())-0.1,0)</f>
        <v>0</v>
      </c>
      <c r="K350" s="0" t="e">
        <f aca="false">G350+I350+0.25</f>
        <v>#N/A</v>
      </c>
      <c r="L350" s="0" t="e">
        <f aca="false">VLOOKUP(V350,$AL$2:$AM$82,2,FALSE())</f>
        <v>#N/A</v>
      </c>
      <c r="M350" s="0" t="e">
        <f aca="false">H350-L350</f>
        <v>#N/A</v>
      </c>
      <c r="N350" s="0" t="n">
        <v>2</v>
      </c>
      <c r="O350" s="0" t="n">
        <v>102</v>
      </c>
      <c r="P350" s="7" t="n">
        <f aca="false">VLOOKUP(V350,$X$2:$Z$795,3,FALSE())-E350</f>
        <v>3</v>
      </c>
      <c r="Q350" s="0" t="n">
        <f aca="false">VLOOKUP(V350,$AF$2:$AK$795,6,FALSE())</f>
        <v>2</v>
      </c>
      <c r="R350" s="0" t="n">
        <f aca="false">VLOOKUP(V350,$AF$2:$AK$795,2,FALSE())</f>
        <v>110</v>
      </c>
      <c r="S350" s="0" t="n">
        <f aca="false">O350-R350</f>
        <v>-8</v>
      </c>
      <c r="T350" s="0" t="n">
        <f aca="false">N350-Q350</f>
        <v>0</v>
      </c>
      <c r="U350" s="0" t="n">
        <v>1</v>
      </c>
      <c r="V350" s="1" t="n">
        <f aca="false">X345</f>
        <v>631</v>
      </c>
      <c r="X350" s="2" t="n">
        <v>49</v>
      </c>
      <c r="Y350" s="3" t="n">
        <v>41925</v>
      </c>
      <c r="Z350" s="3" t="n">
        <f aca="false">VALUE(RIGHT(Y350,2))+MID(TEXT(Y350,"000000"),3,2)*60+MID(TEXT(Y350,"000000"),1,2)*60*60+16309</f>
        <v>31874</v>
      </c>
      <c r="AA350" s="2" t="s">
        <v>55</v>
      </c>
      <c r="AF350" s="4" t="n">
        <v>349</v>
      </c>
      <c r="AG350" s="0" t="n">
        <v>274</v>
      </c>
      <c r="AK350" s="0" t="n">
        <v>2</v>
      </c>
    </row>
    <row r="351" customFormat="false" ht="12.75" hidden="false" customHeight="false" outlineLevel="0" collapsed="false">
      <c r="A351" s="0" t="n">
        <v>350</v>
      </c>
      <c r="B351" s="0" t="n">
        <v>350</v>
      </c>
      <c r="C351" s="0" t="s">
        <v>34</v>
      </c>
      <c r="D351" s="0" t="n">
        <v>84815</v>
      </c>
      <c r="E351" s="7" t="n">
        <f aca="false">VALUE(RIGHT(D351,2))+MID(TEXT(D351,"000000"),3,2)*60+MID(TEXT(D351,"000000"),1,2)*60*60</f>
        <v>31695</v>
      </c>
      <c r="F351" s="0" t="n">
        <v>4</v>
      </c>
      <c r="G351" s="0" t="n">
        <v>20.23</v>
      </c>
      <c r="H351" s="0" t="n">
        <v>75</v>
      </c>
      <c r="I351" s="0" t="e">
        <f aca="false">VLOOKUP(V351,$AL$2:$AO$82,4,FALSE())/100</f>
        <v>#N/A</v>
      </c>
      <c r="J351" s="0" t="n">
        <f aca="false">IF(VLOOKUP(V351,$AF$2:$AJ$795,5,FALSE())&gt;1,VLOOKUP(V351,$AF$2:$AJ$795,5,FALSE())-0.1,0)</f>
        <v>0</v>
      </c>
      <c r="K351" s="0" t="e">
        <f aca="false">G351+I351+0.25</f>
        <v>#N/A</v>
      </c>
      <c r="L351" s="0" t="e">
        <f aca="false">VLOOKUP(V351,$AL$2:$AM$82,2,FALSE())</f>
        <v>#N/A</v>
      </c>
      <c r="M351" s="0" t="e">
        <f aca="false">H351-L351</f>
        <v>#N/A</v>
      </c>
      <c r="N351" s="0" t="n">
        <v>1</v>
      </c>
      <c r="O351" s="0" t="n">
        <v>265</v>
      </c>
      <c r="P351" s="7" t="n">
        <f aca="false">VLOOKUP(V351,$X$2:$Z$795,3,FALSE())-E351</f>
        <v>2</v>
      </c>
      <c r="Q351" s="0" t="n">
        <f aca="false">VLOOKUP(V351,$AF$2:$AK$795,6,FALSE())</f>
        <v>1</v>
      </c>
      <c r="R351" s="0" t="n">
        <f aca="false">VLOOKUP(V351,$AF$2:$AK$795,2,FALSE())</f>
        <v>271</v>
      </c>
      <c r="S351" s="0" t="n">
        <f aca="false">O351-R351</f>
        <v>-6</v>
      </c>
      <c r="T351" s="0" t="n">
        <f aca="false">N351-Q351</f>
        <v>0</v>
      </c>
      <c r="U351" s="0" t="n">
        <v>1</v>
      </c>
      <c r="V351" s="1" t="n">
        <f aca="false">X346</f>
        <v>630</v>
      </c>
      <c r="X351" s="2" t="n">
        <v>53</v>
      </c>
      <c r="Y351" s="3" t="n">
        <v>41948</v>
      </c>
      <c r="Z351" s="3" t="n">
        <f aca="false">VALUE(RIGHT(Y351,2))+MID(TEXT(Y351,"000000"),3,2)*60+MID(TEXT(Y351,"000000"),1,2)*60*60+16309</f>
        <v>31897</v>
      </c>
      <c r="AF351" s="4" t="n">
        <v>350</v>
      </c>
      <c r="AG351" s="0" t="n">
        <v>220</v>
      </c>
      <c r="AK351" s="0" t="n">
        <v>2</v>
      </c>
    </row>
    <row r="352" customFormat="false" ht="12.75" hidden="false" customHeight="false" outlineLevel="0" collapsed="false">
      <c r="A352" s="0" t="n">
        <v>351</v>
      </c>
      <c r="B352" s="0" t="n">
        <v>351</v>
      </c>
      <c r="C352" s="0" t="s">
        <v>34</v>
      </c>
      <c r="D352" s="0" t="n">
        <v>84904</v>
      </c>
      <c r="E352" s="7" t="n">
        <f aca="false">VALUE(RIGHT(D352,2))+MID(TEXT(D352,"000000"),3,2)*60+MID(TEXT(D352,"000000"),1,2)*60*60</f>
        <v>31744</v>
      </c>
      <c r="F352" s="0" t="n">
        <v>4</v>
      </c>
      <c r="G352" s="0" t="n">
        <v>17.06</v>
      </c>
      <c r="H352" s="0" t="n">
        <v>87</v>
      </c>
      <c r="I352" s="0" t="e">
        <f aca="false">VLOOKUP(V352,$AL$2:$AO$82,4,FALSE())/100</f>
        <v>#N/A</v>
      </c>
      <c r="J352" s="0" t="n">
        <f aca="false">IF(VLOOKUP(V352,$AF$2:$AJ$795,5,FALSE())&gt;1,VLOOKUP(V352,$AF$2:$AJ$795,5,FALSE())-0.1,0)</f>
        <v>0</v>
      </c>
      <c r="K352" s="0" t="e">
        <f aca="false">G352+I352+0.25</f>
        <v>#N/A</v>
      </c>
      <c r="L352" s="0" t="e">
        <f aca="false">VLOOKUP(V352,$AL$2:$AM$82,2,FALSE())</f>
        <v>#N/A</v>
      </c>
      <c r="M352" s="0" t="e">
        <f aca="false">H352-L352</f>
        <v>#N/A</v>
      </c>
      <c r="N352" s="0" t="n">
        <v>1</v>
      </c>
      <c r="O352" s="0" t="n">
        <v>214</v>
      </c>
      <c r="P352" s="7" t="n">
        <f aca="false">VLOOKUP(V352,$X$2:$Z$795,3,FALSE())-E352</f>
        <v>2</v>
      </c>
      <c r="Q352" s="0" t="n">
        <f aca="false">VLOOKUP(V352,$AF$2:$AK$795,6,FALSE())</f>
        <v>1</v>
      </c>
      <c r="R352" s="0" t="n">
        <f aca="false">VLOOKUP(V352,$AF$2:$AK$795,2,FALSE())</f>
        <v>226</v>
      </c>
      <c r="S352" s="0" t="n">
        <f aca="false">O352-R352</f>
        <v>-12</v>
      </c>
      <c r="T352" s="0" t="n">
        <f aca="false">N352-Q352</f>
        <v>0</v>
      </c>
      <c r="U352" s="0" t="n">
        <v>1</v>
      </c>
      <c r="V352" s="1" t="n">
        <f aca="false">X347</f>
        <v>52</v>
      </c>
      <c r="X352" s="2" t="n">
        <v>54</v>
      </c>
      <c r="Y352" s="3" t="n">
        <v>42028</v>
      </c>
      <c r="Z352" s="3" t="n">
        <f aca="false">VALUE(RIGHT(Y352,2))+MID(TEXT(Y352,"000000"),3,2)*60+MID(TEXT(Y352,"000000"),1,2)*60*60+16309</f>
        <v>31937</v>
      </c>
      <c r="AF352" s="4" t="n">
        <v>351</v>
      </c>
      <c r="AG352" s="0" t="n">
        <v>236</v>
      </c>
      <c r="AI352" s="0" t="n">
        <v>3.8</v>
      </c>
      <c r="AJ352" s="0" t="n">
        <v>21.7</v>
      </c>
      <c r="AK352" s="0" t="n">
        <v>2</v>
      </c>
    </row>
    <row r="353" customFormat="false" ht="12.75" hidden="false" customHeight="false" outlineLevel="0" collapsed="false">
      <c r="A353" s="0" t="n">
        <v>352</v>
      </c>
      <c r="B353" s="0" t="n">
        <v>352</v>
      </c>
      <c r="C353" s="0" t="s">
        <v>34</v>
      </c>
      <c r="D353" s="0" t="n">
        <v>84947</v>
      </c>
      <c r="E353" s="7" t="n">
        <f aca="false">VALUE(RIGHT(D353,2))+MID(TEXT(D353,"000000"),3,2)*60+MID(TEXT(D353,"000000"),1,2)*60*60</f>
        <v>31787</v>
      </c>
      <c r="F353" s="0" t="n">
        <v>4</v>
      </c>
      <c r="G353" s="0" t="n">
        <v>16.04</v>
      </c>
      <c r="H353" s="0" t="n">
        <v>79</v>
      </c>
      <c r="I353" s="0" t="e">
        <f aca="false">VLOOKUP(V353,$AL$2:$AO$82,4,FALSE())/100</f>
        <v>#N/A</v>
      </c>
      <c r="J353" s="0" t="n">
        <f aca="false">IF(VLOOKUP(V353,$AF$2:$AJ$795,5,FALSE())&gt;1,VLOOKUP(V353,$AF$2:$AJ$795,5,FALSE())-0.1,0)</f>
        <v>0</v>
      </c>
      <c r="K353" s="0" t="e">
        <f aca="false">G353+I353+0.25</f>
        <v>#N/A</v>
      </c>
      <c r="L353" s="0" t="e">
        <f aca="false">VLOOKUP(V353,$AL$2:$AM$82,2,FALSE())</f>
        <v>#N/A</v>
      </c>
      <c r="M353" s="0" t="e">
        <f aca="false">H353-L353</f>
        <v>#N/A</v>
      </c>
      <c r="N353" s="0" t="n">
        <v>1</v>
      </c>
      <c r="O353" s="0" t="n">
        <v>209</v>
      </c>
      <c r="P353" s="7" t="n">
        <f aca="false">VLOOKUP(V353,$X$2:$Z$795,3,FALSE())-E353</f>
        <v>3</v>
      </c>
      <c r="Q353" s="0" t="n">
        <f aca="false">VLOOKUP(V353,$AF$2:$AK$795,6,FALSE())</f>
        <v>1</v>
      </c>
      <c r="R353" s="0" t="n">
        <f aca="false">VLOOKUP(V353,$AF$2:$AK$795,2,FALSE())</f>
        <v>221</v>
      </c>
      <c r="S353" s="0" t="n">
        <f aca="false">O353-R353</f>
        <v>-12</v>
      </c>
      <c r="T353" s="0" t="n">
        <f aca="false">N353-Q353</f>
        <v>0</v>
      </c>
      <c r="U353" s="0" t="n">
        <v>1</v>
      </c>
      <c r="V353" s="1" t="n">
        <f aca="false">X348</f>
        <v>50</v>
      </c>
      <c r="W353" s="2" t="n">
        <v>88</v>
      </c>
      <c r="X353" s="2" t="n">
        <v>48</v>
      </c>
      <c r="Y353" s="3" t="n">
        <v>42111</v>
      </c>
      <c r="Z353" s="3" t="n">
        <f aca="false">VALUE(RIGHT(Y353,2))+MID(TEXT(Y353,"000000"),3,2)*60+MID(TEXT(Y353,"000000"),1,2)*60*60+16309</f>
        <v>31980</v>
      </c>
      <c r="AF353" s="4" t="n">
        <v>352</v>
      </c>
      <c r="AG353" s="0" t="n">
        <v>164</v>
      </c>
      <c r="AK353" s="0" t="n">
        <v>2</v>
      </c>
    </row>
    <row r="354" customFormat="false" ht="12.75" hidden="false" customHeight="false" outlineLevel="0" collapsed="false">
      <c r="A354" s="0" t="n">
        <v>353</v>
      </c>
      <c r="B354" s="0" t="n">
        <v>353</v>
      </c>
      <c r="C354" s="0" t="s">
        <v>34</v>
      </c>
      <c r="D354" s="0" t="n">
        <v>85020</v>
      </c>
      <c r="E354" s="7" t="n">
        <f aca="false">VALUE(RIGHT(D354,2))+MID(TEXT(D354,"000000"),3,2)*60+MID(TEXT(D354,"000000"),1,2)*60*60</f>
        <v>31820</v>
      </c>
      <c r="F354" s="0" t="n">
        <v>4</v>
      </c>
      <c r="G354" s="0" t="n">
        <v>17.41</v>
      </c>
      <c r="H354" s="0" t="n">
        <v>124</v>
      </c>
      <c r="I354" s="0" t="n">
        <f aca="false">VLOOKUP(V354,$AL$2:$AO$82,4,FALSE())/100</f>
        <v>4.51</v>
      </c>
      <c r="J354" s="0" t="n">
        <f aca="false">IF(VLOOKUP(V354,$AF$2:$AJ$795,5,FALSE())&gt;1,VLOOKUP(V354,$AF$2:$AJ$795,5,FALSE())-0.1,0)</f>
        <v>22.4</v>
      </c>
      <c r="K354" s="0" t="n">
        <f aca="false">G354+I354+0.25</f>
        <v>22.17</v>
      </c>
      <c r="L354" s="0" t="n">
        <f aca="false">VLOOKUP(V354,$AL$2:$AM$82,2,FALSE())</f>
        <v>117.5</v>
      </c>
      <c r="M354" s="0" t="n">
        <f aca="false">H354-L354</f>
        <v>6.5</v>
      </c>
      <c r="N354" s="0" t="n">
        <v>1</v>
      </c>
      <c r="O354" s="0" t="n">
        <v>317</v>
      </c>
      <c r="P354" s="7" t="n">
        <f aca="false">VLOOKUP(V354,$X$2:$Z$795,3,FALSE())-E354</f>
        <v>4</v>
      </c>
      <c r="Q354" s="0" t="n">
        <f aca="false">VLOOKUP(V354,$AF$2:$AK$795,6,FALSE())</f>
        <v>1</v>
      </c>
      <c r="R354" s="0" t="n">
        <f aca="false">VLOOKUP(V354,$AF$2:$AK$795,2,FALSE())</f>
        <v>320</v>
      </c>
      <c r="S354" s="0" t="n">
        <f aca="false">O354-R354</f>
        <v>-3</v>
      </c>
      <c r="T354" s="0" t="n">
        <f aca="false">N354-Q354</f>
        <v>0</v>
      </c>
      <c r="U354" s="0" t="n">
        <v>1</v>
      </c>
      <c r="V354" s="1" t="n">
        <f aca="false">X349</f>
        <v>51</v>
      </c>
      <c r="X354" s="2" t="n">
        <v>47</v>
      </c>
      <c r="Y354" s="3" t="n">
        <v>42144</v>
      </c>
      <c r="Z354" s="3" t="n">
        <f aca="false">VALUE(RIGHT(Y354,2))+MID(TEXT(Y354,"000000"),3,2)*60+MID(TEXT(Y354,"000000"),1,2)*60*60+16309</f>
        <v>32013</v>
      </c>
      <c r="AF354" s="4" t="n">
        <v>353</v>
      </c>
      <c r="AG354" s="0" t="n">
        <v>181</v>
      </c>
      <c r="AK354" s="0" t="n">
        <v>2</v>
      </c>
    </row>
    <row r="355" customFormat="false" ht="12.75" hidden="false" customHeight="false" outlineLevel="0" collapsed="false">
      <c r="A355" s="0" t="n">
        <v>354</v>
      </c>
      <c r="B355" s="0" t="n">
        <v>354</v>
      </c>
      <c r="C355" s="0" t="s">
        <v>34</v>
      </c>
      <c r="D355" s="0" t="n">
        <v>85112</v>
      </c>
      <c r="E355" s="7" t="n">
        <f aca="false">VALUE(RIGHT(D355,2))+MID(TEXT(D355,"000000"),3,2)*60+MID(TEXT(D355,"000000"),1,2)*60*60</f>
        <v>31872</v>
      </c>
      <c r="F355" s="0" t="n">
        <v>1</v>
      </c>
      <c r="G355" s="0" t="n">
        <v>2.99</v>
      </c>
      <c r="H355" s="0" t="n">
        <v>90</v>
      </c>
      <c r="I355" s="0" t="e">
        <f aca="false">VLOOKUP(V355,$AL$2:$AO$82,4,FALSE())/100</f>
        <v>#N/A</v>
      </c>
      <c r="J355" s="0" t="n">
        <f aca="false">IF(VLOOKUP(V355,$AF$2:$AJ$795,5,FALSE())&gt;1,VLOOKUP(V355,$AF$2:$AJ$795,5,FALSE())-0.1,0)</f>
        <v>0</v>
      </c>
      <c r="K355" s="0" t="e">
        <f aca="false">G355+I355+0.25</f>
        <v>#N/A</v>
      </c>
      <c r="L355" s="0" t="e">
        <f aca="false">VLOOKUP(V355,$AL$2:$AM$82,2,FALSE())</f>
        <v>#N/A</v>
      </c>
      <c r="M355" s="0" t="e">
        <f aca="false">H355-L355</f>
        <v>#N/A</v>
      </c>
      <c r="N355" s="0" t="n">
        <v>2</v>
      </c>
      <c r="O355" s="0" t="n">
        <v>108</v>
      </c>
      <c r="P355" s="7" t="n">
        <f aca="false">VLOOKUP(V355,$X$2:$Z$795,3,FALSE())-E355</f>
        <v>2</v>
      </c>
      <c r="Q355" s="0" t="n">
        <f aca="false">VLOOKUP(V355,$AF$2:$AK$795,6,FALSE())</f>
        <v>2</v>
      </c>
      <c r="R355" s="0" t="n">
        <f aca="false">VLOOKUP(V355,$AF$2:$AK$795,2,FALSE())</f>
        <v>114</v>
      </c>
      <c r="S355" s="0" t="n">
        <f aca="false">O355-R355</f>
        <v>-6</v>
      </c>
      <c r="T355" s="0" t="n">
        <f aca="false">N355-Q355</f>
        <v>0</v>
      </c>
      <c r="U355" s="0" t="n">
        <v>1</v>
      </c>
      <c r="V355" s="1" t="n">
        <f aca="false">X350</f>
        <v>49</v>
      </c>
      <c r="X355" s="2" t="n">
        <v>45</v>
      </c>
      <c r="Y355" s="3" t="n">
        <v>42220</v>
      </c>
      <c r="Z355" s="3" t="n">
        <f aca="false">VALUE(RIGHT(Y355,2))+MID(TEXT(Y355,"000000"),3,2)*60+MID(TEXT(Y355,"000000"),1,2)*60*60+16309</f>
        <v>32049</v>
      </c>
      <c r="AF355" s="4" t="n">
        <v>354</v>
      </c>
      <c r="AG355" s="0" t="n">
        <v>186</v>
      </c>
      <c r="AK355" s="0" t="n">
        <v>2</v>
      </c>
    </row>
    <row r="356" customFormat="false" ht="12.75" hidden="false" customHeight="false" outlineLevel="0" collapsed="false">
      <c r="A356" s="0" t="n">
        <v>355</v>
      </c>
      <c r="B356" s="0" t="n">
        <v>355</v>
      </c>
      <c r="C356" s="0" t="s">
        <v>34</v>
      </c>
      <c r="D356" s="0" t="n">
        <v>85135</v>
      </c>
      <c r="E356" s="7" t="n">
        <f aca="false">VALUE(RIGHT(D356,2))+MID(TEXT(D356,"000000"),3,2)*60+MID(TEXT(D356,"000000"),1,2)*60*60</f>
        <v>31895</v>
      </c>
      <c r="F356" s="0" t="n">
        <v>5</v>
      </c>
      <c r="G356" s="0" t="n">
        <v>19.55</v>
      </c>
      <c r="H356" s="0" t="n">
        <v>77</v>
      </c>
      <c r="I356" s="0" t="e">
        <f aca="false">VLOOKUP(V356,$AL$2:$AO$82,4,FALSE())/100</f>
        <v>#N/A</v>
      </c>
      <c r="J356" s="0" t="n">
        <f aca="false">IF(VLOOKUP(V356,$AF$2:$AJ$795,5,FALSE())&gt;1,VLOOKUP(V356,$AF$2:$AJ$795,5,FALSE())-0.1,0)</f>
        <v>0</v>
      </c>
      <c r="K356" s="0" t="e">
        <f aca="false">G356+I356+0.25</f>
        <v>#N/A</v>
      </c>
      <c r="L356" s="0" t="e">
        <f aca="false">VLOOKUP(V356,$AL$2:$AM$82,2,FALSE())</f>
        <v>#N/A</v>
      </c>
      <c r="M356" s="0" t="e">
        <f aca="false">H356-L356</f>
        <v>#N/A</v>
      </c>
      <c r="N356" s="0" t="n">
        <v>1</v>
      </c>
      <c r="O356" s="0" t="n">
        <v>236</v>
      </c>
      <c r="P356" s="7" t="n">
        <f aca="false">VLOOKUP(V356,$X$2:$Z$795,3,FALSE())-E356</f>
        <v>2</v>
      </c>
      <c r="Q356" s="0" t="n">
        <f aca="false">VLOOKUP(V356,$AF$2:$AK$795,6,FALSE())</f>
        <v>1</v>
      </c>
      <c r="R356" s="0" t="n">
        <f aca="false">VLOOKUP(V356,$AF$2:$AK$795,2,FALSE())</f>
        <v>265</v>
      </c>
      <c r="S356" s="0" t="n">
        <f aca="false">O356-R356</f>
        <v>-29</v>
      </c>
      <c r="T356" s="0" t="n">
        <f aca="false">N356-Q356</f>
        <v>0</v>
      </c>
      <c r="U356" s="0" t="n">
        <v>1</v>
      </c>
      <c r="V356" s="1" t="n">
        <f aca="false">X351</f>
        <v>53</v>
      </c>
      <c r="X356" s="2" t="n">
        <v>46</v>
      </c>
      <c r="Y356" s="3" t="n">
        <v>42300</v>
      </c>
      <c r="Z356" s="3" t="n">
        <f aca="false">VALUE(RIGHT(Y356,2))+MID(TEXT(Y356,"000000"),3,2)*60+MID(TEXT(Y356,"000000"),1,2)*60*60+16309</f>
        <v>32089</v>
      </c>
      <c r="AF356" s="4" t="n">
        <v>355</v>
      </c>
      <c r="AG356" s="0" t="n">
        <v>214</v>
      </c>
      <c r="AK356" s="0" t="n">
        <v>2</v>
      </c>
    </row>
    <row r="357" customFormat="false" ht="12.75" hidden="false" customHeight="false" outlineLevel="0" collapsed="false">
      <c r="A357" s="0" t="n">
        <v>356</v>
      </c>
      <c r="B357" s="0" t="n">
        <v>356</v>
      </c>
      <c r="C357" s="0" t="s">
        <v>34</v>
      </c>
      <c r="D357" s="0" t="n">
        <v>85216</v>
      </c>
      <c r="E357" s="7" t="n">
        <f aca="false">VALUE(RIGHT(D357,2))+MID(TEXT(D357,"000000"),3,2)*60+MID(TEXT(D357,"000000"),1,2)*60*60</f>
        <v>31936</v>
      </c>
      <c r="F357" s="0" t="n">
        <v>4</v>
      </c>
      <c r="G357" s="0" t="n">
        <v>20.57</v>
      </c>
      <c r="H357" s="0" t="n">
        <v>89</v>
      </c>
      <c r="I357" s="0" t="e">
        <f aca="false">VLOOKUP(V357,$AL$2:$AO$82,4,FALSE())/100</f>
        <v>#N/A</v>
      </c>
      <c r="J357" s="0" t="n">
        <f aca="false">IF(VLOOKUP(V357,$AF$2:$AJ$795,5,FALSE())&gt;1,VLOOKUP(V357,$AF$2:$AJ$795,5,FALSE())-0.1,0)</f>
        <v>0</v>
      </c>
      <c r="K357" s="0" t="e">
        <f aca="false">G357+I357+0.25</f>
        <v>#N/A</v>
      </c>
      <c r="L357" s="0" t="e">
        <f aca="false">VLOOKUP(V357,$AL$2:$AM$82,2,FALSE())</f>
        <v>#N/A</v>
      </c>
      <c r="M357" s="0" t="e">
        <f aca="false">H357-L357</f>
        <v>#N/A</v>
      </c>
      <c r="N357" s="0" t="n">
        <v>1</v>
      </c>
      <c r="O357" s="0" t="n">
        <v>299</v>
      </c>
      <c r="P357" s="7" t="n">
        <f aca="false">VLOOKUP(V357,$X$2:$Z$795,3,FALSE())-E357</f>
        <v>1</v>
      </c>
      <c r="Q357" s="0" t="n">
        <f aca="false">VLOOKUP(V357,$AF$2:$AK$795,6,FALSE())</f>
        <v>1</v>
      </c>
      <c r="R357" s="0" t="n">
        <f aca="false">VLOOKUP(V357,$AF$2:$AK$795,2,FALSE())</f>
        <v>324</v>
      </c>
      <c r="S357" s="0" t="n">
        <f aca="false">O357-R357</f>
        <v>-25</v>
      </c>
      <c r="T357" s="0" t="n">
        <f aca="false">N357-Q357</f>
        <v>0</v>
      </c>
      <c r="U357" s="0" t="n">
        <v>1</v>
      </c>
      <c r="V357" s="1" t="n">
        <f aca="false">X352</f>
        <v>54</v>
      </c>
      <c r="W357" s="2" t="n">
        <v>89</v>
      </c>
      <c r="X357" s="2" t="n">
        <v>44</v>
      </c>
      <c r="Y357" s="3" t="n">
        <v>42323</v>
      </c>
      <c r="Z357" s="3" t="n">
        <f aca="false">VALUE(RIGHT(Y357,2))+MID(TEXT(Y357,"000000"),3,2)*60+MID(TEXT(Y357,"000000"),1,2)*60*60+16309</f>
        <v>32112</v>
      </c>
      <c r="AF357" s="4" t="n">
        <v>356</v>
      </c>
      <c r="AG357" s="0" t="n">
        <v>166</v>
      </c>
      <c r="AI357" s="0" t="n">
        <v>5.9</v>
      </c>
      <c r="AJ357" s="0" t="n">
        <v>19.4</v>
      </c>
      <c r="AK357" s="0" t="n">
        <v>2</v>
      </c>
    </row>
    <row r="358" customFormat="false" ht="12.75" hidden="false" customHeight="false" outlineLevel="0" collapsed="false">
      <c r="A358" s="0" t="n">
        <v>357</v>
      </c>
      <c r="B358" s="0" t="n">
        <v>357</v>
      </c>
      <c r="C358" s="0" t="s">
        <v>34</v>
      </c>
      <c r="D358" s="0" t="n">
        <v>85257</v>
      </c>
      <c r="E358" s="7" t="n">
        <f aca="false">VALUE(RIGHT(D358,2))+MID(TEXT(D358,"000000"),3,2)*60+MID(TEXT(D358,"000000"),1,2)*60*60</f>
        <v>31977</v>
      </c>
      <c r="F358" s="0" t="n">
        <v>4</v>
      </c>
      <c r="G358" s="0" t="n">
        <v>18.23</v>
      </c>
      <c r="H358" s="0" t="n">
        <v>83</v>
      </c>
      <c r="I358" s="0" t="e">
        <f aca="false">VLOOKUP(V358,$AL$2:$AO$82,4,FALSE())/100</f>
        <v>#N/A</v>
      </c>
      <c r="J358" s="0" t="n">
        <f aca="false">IF(VLOOKUP(V358,$AF$2:$AJ$795,5,FALSE())&gt;1,VLOOKUP(V358,$AF$2:$AJ$795,5,FALSE())-0.1,0)</f>
        <v>0</v>
      </c>
      <c r="K358" s="0" t="e">
        <f aca="false">G358+I358+0.25</f>
        <v>#N/A</v>
      </c>
      <c r="L358" s="0" t="e">
        <f aca="false">VLOOKUP(V358,$AL$2:$AM$82,2,FALSE())</f>
        <v>#N/A</v>
      </c>
      <c r="M358" s="0" t="e">
        <f aca="false">H358-L358</f>
        <v>#N/A</v>
      </c>
      <c r="N358" s="0" t="n">
        <v>1</v>
      </c>
      <c r="O358" s="0" t="n">
        <v>259</v>
      </c>
      <c r="P358" s="7" t="n">
        <f aca="false">VLOOKUP(V358,$X$2:$Z$795,3,FALSE())-E358</f>
        <v>3</v>
      </c>
      <c r="Q358" s="0" t="n">
        <f aca="false">VLOOKUP(V358,$AF$2:$AK$795,6,FALSE())</f>
        <v>1</v>
      </c>
      <c r="R358" s="0" t="n">
        <f aca="false">VLOOKUP(V358,$AF$2:$AK$795,2,FALSE())</f>
        <v>281</v>
      </c>
      <c r="S358" s="0" t="n">
        <f aca="false">O358-R358</f>
        <v>-22</v>
      </c>
      <c r="T358" s="0" t="n">
        <f aca="false">N358-Q358</f>
        <v>0</v>
      </c>
      <c r="U358" s="0" t="n">
        <v>1</v>
      </c>
      <c r="V358" s="1" t="n">
        <f aca="false">X353</f>
        <v>48</v>
      </c>
      <c r="X358" s="2" t="n">
        <v>43</v>
      </c>
      <c r="Y358" s="3" t="n">
        <v>42340</v>
      </c>
      <c r="Z358" s="3" t="n">
        <f aca="false">VALUE(RIGHT(Y358,2))+MID(TEXT(Y358,"000000"),3,2)*60+MID(TEXT(Y358,"000000"),1,2)*60*60+16309</f>
        <v>32129</v>
      </c>
      <c r="AF358" s="4" t="n">
        <v>357</v>
      </c>
      <c r="AG358" s="0" t="n">
        <v>219</v>
      </c>
      <c r="AK358" s="0" t="n">
        <v>2</v>
      </c>
    </row>
    <row r="359" customFormat="false" ht="12.75" hidden="false" customHeight="false" outlineLevel="0" collapsed="false">
      <c r="A359" s="0" t="n">
        <v>358</v>
      </c>
      <c r="B359" s="0" t="n">
        <v>358</v>
      </c>
      <c r="C359" s="0" t="s">
        <v>34</v>
      </c>
      <c r="D359" s="0" t="n">
        <v>85331</v>
      </c>
      <c r="E359" s="7" t="n">
        <f aca="false">VALUE(RIGHT(D359,2))+MID(TEXT(D359,"000000"),3,2)*60+MID(TEXT(D359,"000000"),1,2)*60*60</f>
        <v>32011</v>
      </c>
      <c r="F359" s="0" t="n">
        <v>4</v>
      </c>
      <c r="G359" s="0" t="n">
        <v>18.01</v>
      </c>
      <c r="H359" s="0" t="n">
        <v>115</v>
      </c>
      <c r="I359" s="0" t="e">
        <f aca="false">VLOOKUP(V359,$AL$2:$AO$82,4,FALSE())/100</f>
        <v>#N/A</v>
      </c>
      <c r="J359" s="0" t="n">
        <f aca="false">IF(VLOOKUP(V359,$AF$2:$AJ$795,5,FALSE())&gt;1,VLOOKUP(V359,$AF$2:$AJ$795,5,FALSE())-0.1,0)</f>
        <v>0</v>
      </c>
      <c r="K359" s="0" t="e">
        <f aca="false">G359+I359+0.25</f>
        <v>#N/A</v>
      </c>
      <c r="L359" s="0" t="e">
        <f aca="false">VLOOKUP(V359,$AL$2:$AM$82,2,FALSE())</f>
        <v>#N/A</v>
      </c>
      <c r="M359" s="0" t="e">
        <f aca="false">H359-L359</f>
        <v>#N/A</v>
      </c>
      <c r="N359" s="0" t="n">
        <v>1</v>
      </c>
      <c r="O359" s="0" t="n">
        <v>337</v>
      </c>
      <c r="P359" s="7" t="n">
        <f aca="false">VLOOKUP(V359,$X$2:$Z$795,3,FALSE())-E359</f>
        <v>2</v>
      </c>
      <c r="Q359" s="0" t="n">
        <f aca="false">VLOOKUP(V359,$AF$2:$AK$795,6,FALSE())</f>
        <v>1</v>
      </c>
      <c r="R359" s="0" t="n">
        <f aca="false">VLOOKUP(V359,$AF$2:$AK$795,2,FALSE())</f>
        <v>350</v>
      </c>
      <c r="S359" s="0" t="n">
        <f aca="false">O359-R359</f>
        <v>-13</v>
      </c>
      <c r="T359" s="0" t="n">
        <f aca="false">N359-Q359</f>
        <v>0</v>
      </c>
      <c r="U359" s="0" t="n">
        <v>1</v>
      </c>
      <c r="V359" s="1" t="n">
        <f aca="false">X354</f>
        <v>47</v>
      </c>
      <c r="X359" s="2" t="n">
        <v>41</v>
      </c>
      <c r="Y359" s="3" t="n">
        <v>42354</v>
      </c>
      <c r="Z359" s="3" t="n">
        <f aca="false">VALUE(RIGHT(Y359,2))+MID(TEXT(Y359,"000000"),3,2)*60+MID(TEXT(Y359,"000000"),1,2)*60*60+16309</f>
        <v>32143</v>
      </c>
      <c r="AF359" s="4" t="n">
        <v>358</v>
      </c>
      <c r="AG359" s="0" t="n">
        <v>205</v>
      </c>
      <c r="AK359" s="0" t="n">
        <v>2</v>
      </c>
    </row>
    <row r="360" customFormat="false" ht="12.75" hidden="false" customHeight="false" outlineLevel="0" collapsed="false">
      <c r="A360" s="0" t="n">
        <v>359</v>
      </c>
      <c r="B360" s="0" t="n">
        <v>359</v>
      </c>
      <c r="C360" s="0" t="s">
        <v>34</v>
      </c>
      <c r="D360" s="0" t="n">
        <v>85407</v>
      </c>
      <c r="E360" s="7" t="n">
        <f aca="false">VALUE(RIGHT(D360,2))+MID(TEXT(D360,"000000"),3,2)*60+MID(TEXT(D360,"000000"),1,2)*60*60</f>
        <v>32047</v>
      </c>
      <c r="F360" s="0" t="n">
        <v>5</v>
      </c>
      <c r="G360" s="0" t="n">
        <v>22.41</v>
      </c>
      <c r="H360" s="0" t="n">
        <v>72</v>
      </c>
      <c r="I360" s="0" t="e">
        <f aca="false">VLOOKUP(V360,$AL$2:$AO$82,4,FALSE())/100</f>
        <v>#N/A</v>
      </c>
      <c r="J360" s="0" t="n">
        <f aca="false">IF(VLOOKUP(V360,$AF$2:$AJ$795,5,FALSE())&gt;1,VLOOKUP(V360,$AF$2:$AJ$795,5,FALSE())-0.1,0)</f>
        <v>0</v>
      </c>
      <c r="K360" s="0" t="e">
        <f aca="false">G360+I360+0.25</f>
        <v>#N/A</v>
      </c>
      <c r="L360" s="0" t="e">
        <f aca="false">VLOOKUP(V360,$AL$2:$AM$82,2,FALSE())</f>
        <v>#N/A</v>
      </c>
      <c r="M360" s="0" t="e">
        <f aca="false">H360-L360</f>
        <v>#N/A</v>
      </c>
      <c r="N360" s="0" t="n">
        <v>1</v>
      </c>
      <c r="O360" s="0" t="n">
        <v>353</v>
      </c>
      <c r="P360" s="7" t="n">
        <f aca="false">VLOOKUP(V360,$X$2:$Z$795,3,FALSE())-E360</f>
        <v>2</v>
      </c>
      <c r="Q360" s="0" t="n">
        <f aca="false">VLOOKUP(V360,$AF$2:$AK$795,6,FALSE())</f>
        <v>1</v>
      </c>
      <c r="R360" s="0" t="n">
        <f aca="false">VLOOKUP(V360,$AF$2:$AK$795,2,FALSE())</f>
        <v>370</v>
      </c>
      <c r="S360" s="0" t="n">
        <f aca="false">O360-R360</f>
        <v>-17</v>
      </c>
      <c r="T360" s="0" t="n">
        <f aca="false">N360-Q360</f>
        <v>0</v>
      </c>
      <c r="U360" s="0" t="n">
        <v>1</v>
      </c>
      <c r="V360" s="1" t="n">
        <f aca="false">X355</f>
        <v>45</v>
      </c>
      <c r="X360" s="2" t="n">
        <v>42</v>
      </c>
      <c r="Y360" s="3" t="n">
        <v>42438</v>
      </c>
      <c r="Z360" s="3" t="n">
        <f aca="false">VALUE(RIGHT(Y360,2))+MID(TEXT(Y360,"000000"),3,2)*60+MID(TEXT(Y360,"000000"),1,2)*60*60+16309</f>
        <v>32187</v>
      </c>
      <c r="AF360" s="4" t="n">
        <v>359</v>
      </c>
      <c r="AG360" s="0" t="n">
        <v>178</v>
      </c>
      <c r="AK360" s="0" t="n">
        <v>2</v>
      </c>
    </row>
    <row r="361" customFormat="false" ht="12.75" hidden="false" customHeight="false" outlineLevel="0" collapsed="false">
      <c r="A361" s="0" t="n">
        <v>360</v>
      </c>
      <c r="B361" s="0" t="n">
        <v>360</v>
      </c>
      <c r="C361" s="0" t="s">
        <v>34</v>
      </c>
      <c r="D361" s="0" t="n">
        <v>85447</v>
      </c>
      <c r="E361" s="7" t="n">
        <f aca="false">VALUE(RIGHT(D361,2))+MID(TEXT(D361,"000000"),3,2)*60+MID(TEXT(D361,"000000"),1,2)*60*60</f>
        <v>32087</v>
      </c>
      <c r="F361" s="0" t="n">
        <v>1</v>
      </c>
      <c r="G361" s="0" t="n">
        <v>5.03</v>
      </c>
      <c r="H361" s="0" t="n">
        <v>98</v>
      </c>
      <c r="I361" s="0" t="e">
        <f aca="false">VLOOKUP(V361,$AL$2:$AO$82,4,FALSE())/100</f>
        <v>#N/A</v>
      </c>
      <c r="J361" s="0" t="n">
        <f aca="false">IF(VLOOKUP(V361,$AF$2:$AJ$795,5,FALSE())&gt;1,VLOOKUP(V361,$AF$2:$AJ$795,5,FALSE())-0.1,0)</f>
        <v>10.1</v>
      </c>
      <c r="K361" s="0" t="e">
        <f aca="false">G361+I361+0.25</f>
        <v>#N/A</v>
      </c>
      <c r="L361" s="0" t="e">
        <f aca="false">VLOOKUP(V361,$AL$2:$AM$82,2,FALSE())</f>
        <v>#N/A</v>
      </c>
      <c r="M361" s="0" t="e">
        <f aca="false">H361-L361</f>
        <v>#N/A</v>
      </c>
      <c r="N361" s="0" t="n">
        <v>2</v>
      </c>
      <c r="O361" s="0" t="n">
        <v>134</v>
      </c>
      <c r="P361" s="7" t="n">
        <f aca="false">VLOOKUP(V361,$X$2:$Z$795,3,FALSE())-E361</f>
        <v>2</v>
      </c>
      <c r="Q361" s="0" t="n">
        <f aca="false">VLOOKUP(V361,$AF$2:$AK$795,6,FALSE())</f>
        <v>2</v>
      </c>
      <c r="R361" s="0" t="n">
        <f aca="false">VLOOKUP(V361,$AF$2:$AK$795,2,FALSE())</f>
        <v>133</v>
      </c>
      <c r="S361" s="0" t="n">
        <f aca="false">O361-R361</f>
        <v>1</v>
      </c>
      <c r="T361" s="0" t="n">
        <f aca="false">N361-Q361</f>
        <v>0</v>
      </c>
      <c r="U361" s="0" t="n">
        <v>1</v>
      </c>
      <c r="V361" s="1" t="n">
        <f aca="false">X356</f>
        <v>46</v>
      </c>
      <c r="X361" s="2" t="n">
        <v>40</v>
      </c>
      <c r="Y361" s="3" t="n">
        <v>42522</v>
      </c>
      <c r="Z361" s="3" t="n">
        <f aca="false">VALUE(RIGHT(Y361,2))+MID(TEXT(Y361,"000000"),3,2)*60+MID(TEXT(Y361,"000000"),1,2)*60*60+16309</f>
        <v>32231</v>
      </c>
      <c r="AF361" s="4" t="n">
        <v>360</v>
      </c>
      <c r="AG361" s="0" t="n">
        <v>164</v>
      </c>
      <c r="AK361" s="0" t="n">
        <v>2</v>
      </c>
    </row>
    <row r="362" customFormat="false" ht="12.75" hidden="false" customHeight="false" outlineLevel="0" collapsed="false">
      <c r="A362" s="0" t="n">
        <v>361</v>
      </c>
      <c r="B362" s="0" t="n">
        <v>361</v>
      </c>
      <c r="C362" s="0" t="s">
        <v>34</v>
      </c>
      <c r="D362" s="0" t="n">
        <v>85510</v>
      </c>
      <c r="E362" s="7" t="n">
        <f aca="false">VALUE(RIGHT(D362,2))+MID(TEXT(D362,"000000"),3,2)*60+MID(TEXT(D362,"000000"),1,2)*60*60</f>
        <v>32110</v>
      </c>
      <c r="F362" s="0" t="n">
        <v>1</v>
      </c>
      <c r="G362" s="0" t="n">
        <v>3.21</v>
      </c>
      <c r="H362" s="0" t="n">
        <v>88</v>
      </c>
      <c r="I362" s="0" t="e">
        <f aca="false">VLOOKUP(V362,$AL$2:$AO$82,4,FALSE())/100</f>
        <v>#N/A</v>
      </c>
      <c r="J362" s="0" t="n">
        <f aca="false">IF(VLOOKUP(V362,$AF$2:$AJ$795,5,FALSE())&gt;1,VLOOKUP(V362,$AF$2:$AJ$795,5,FALSE())-0.1,0)</f>
        <v>0</v>
      </c>
      <c r="K362" s="0" t="e">
        <f aca="false">G362+I362+0.25</f>
        <v>#N/A</v>
      </c>
      <c r="L362" s="0" t="e">
        <f aca="false">VLOOKUP(V362,$AL$2:$AM$82,2,FALSE())</f>
        <v>#N/A</v>
      </c>
      <c r="M362" s="0" t="e">
        <f aca="false">H362-L362</f>
        <v>#N/A</v>
      </c>
      <c r="N362" s="0" t="n">
        <v>2</v>
      </c>
      <c r="O362" s="0" t="n">
        <v>108</v>
      </c>
      <c r="P362" s="7" t="n">
        <f aca="false">VLOOKUP(V362,$X$2:$Z$795,3,FALSE())-E362</f>
        <v>2</v>
      </c>
      <c r="Q362" s="0" t="n">
        <f aca="false">VLOOKUP(V362,$AF$2:$AK$795,6,FALSE())</f>
        <v>2</v>
      </c>
      <c r="R362" s="0" t="n">
        <f aca="false">VLOOKUP(V362,$AF$2:$AK$795,2,FALSE())</f>
        <v>110</v>
      </c>
      <c r="S362" s="0" t="n">
        <f aca="false">O362-R362</f>
        <v>-2</v>
      </c>
      <c r="T362" s="0" t="n">
        <f aca="false">N362-Q362</f>
        <v>0</v>
      </c>
      <c r="U362" s="0" t="n">
        <v>1</v>
      </c>
      <c r="V362" s="1" t="n">
        <f aca="false">X357</f>
        <v>44</v>
      </c>
      <c r="W362" s="2" t="n">
        <v>90</v>
      </c>
      <c r="Y362" s="3" t="n">
        <v>42620</v>
      </c>
      <c r="Z362" s="3" t="n">
        <f aca="false">VALUE(RIGHT(Y362,2))+MID(TEXT(Y362,"000000"),3,2)*60+MID(TEXT(Y362,"000000"),1,2)*60*60+16309</f>
        <v>32289</v>
      </c>
      <c r="AF362" s="4" t="n">
        <v>361</v>
      </c>
      <c r="AG362" s="0" t="n">
        <v>292</v>
      </c>
      <c r="AK362" s="0" t="n">
        <v>1</v>
      </c>
    </row>
    <row r="363" customFormat="false" ht="12.75" hidden="false" customHeight="false" outlineLevel="0" collapsed="false">
      <c r="A363" s="0" t="n">
        <v>362</v>
      </c>
      <c r="B363" s="0" t="n">
        <v>362</v>
      </c>
      <c r="C363" s="0" t="s">
        <v>34</v>
      </c>
      <c r="D363" s="0" t="n">
        <v>85525</v>
      </c>
      <c r="E363" s="7" t="n">
        <f aca="false">VALUE(RIGHT(D363,2))+MID(TEXT(D363,"000000"),3,2)*60+MID(TEXT(D363,"000000"),1,2)*60*60</f>
        <v>32125</v>
      </c>
      <c r="F363" s="0" t="n">
        <v>1</v>
      </c>
      <c r="G363" s="0" t="n">
        <v>2.81</v>
      </c>
      <c r="H363" s="0" t="n">
        <v>85</v>
      </c>
      <c r="I363" s="0" t="e">
        <f aca="false">VLOOKUP(V363,$AL$2:$AO$82,4,FALSE())/100</f>
        <v>#N/A</v>
      </c>
      <c r="J363" s="0" t="n">
        <f aca="false">IF(VLOOKUP(V363,$AF$2:$AJ$795,5,FALSE())&gt;1,VLOOKUP(V363,$AF$2:$AJ$795,5,FALSE())-0.1,0)</f>
        <v>0</v>
      </c>
      <c r="K363" s="0" t="e">
        <f aca="false">G363+I363+0.25</f>
        <v>#N/A</v>
      </c>
      <c r="L363" s="0" t="e">
        <f aca="false">VLOOKUP(V363,$AL$2:$AM$82,2,FALSE())</f>
        <v>#N/A</v>
      </c>
      <c r="M363" s="0" t="e">
        <f aca="false">H363-L363</f>
        <v>#N/A</v>
      </c>
      <c r="N363" s="0" t="n">
        <v>2</v>
      </c>
      <c r="O363" s="0" t="n">
        <v>98</v>
      </c>
      <c r="P363" s="7" t="n">
        <f aca="false">VLOOKUP(V363,$X$2:$Z$795,3,FALSE())-E363</f>
        <v>4</v>
      </c>
      <c r="Q363" s="0" t="n">
        <f aca="false">VLOOKUP(V363,$AF$2:$AK$795,6,FALSE())</f>
        <v>2</v>
      </c>
      <c r="R363" s="0" t="n">
        <f aca="false">VLOOKUP(V363,$AF$2:$AK$795,2,FALSE())</f>
        <v>100</v>
      </c>
      <c r="S363" s="0" t="n">
        <f aca="false">O363-R363</f>
        <v>-2</v>
      </c>
      <c r="T363" s="0" t="n">
        <f aca="false">N363-Q363</f>
        <v>0</v>
      </c>
      <c r="U363" s="0" t="n">
        <v>1</v>
      </c>
      <c r="V363" s="1" t="n">
        <f aca="false">X358</f>
        <v>43</v>
      </c>
      <c r="X363" s="2" t="n">
        <v>38</v>
      </c>
      <c r="Y363" s="3" t="n">
        <v>42639</v>
      </c>
      <c r="Z363" s="3" t="n">
        <f aca="false">VALUE(RIGHT(Y363,2))+MID(TEXT(Y363,"000000"),3,2)*60+MID(TEXT(Y363,"000000"),1,2)*60*60+16309</f>
        <v>32308</v>
      </c>
      <c r="AF363" s="4" t="n">
        <v>362</v>
      </c>
      <c r="AG363" s="0" t="n">
        <v>285</v>
      </c>
      <c r="AI363" s="0" t="n">
        <v>6.3</v>
      </c>
      <c r="AJ363" s="0" t="n">
        <v>22</v>
      </c>
      <c r="AK363" s="0" t="n">
        <v>2</v>
      </c>
    </row>
    <row r="364" customFormat="false" ht="12.75" hidden="false" customHeight="false" outlineLevel="0" collapsed="false">
      <c r="A364" s="0" t="n">
        <v>363</v>
      </c>
      <c r="B364" s="0" t="n">
        <v>363</v>
      </c>
      <c r="C364" s="0" t="s">
        <v>34</v>
      </c>
      <c r="D364" s="0" t="n">
        <v>85541</v>
      </c>
      <c r="E364" s="7" t="n">
        <f aca="false">VALUE(RIGHT(D364,2))+MID(TEXT(D364,"000000"),3,2)*60+MID(TEXT(D364,"000000"),1,2)*60*60</f>
        <v>32141</v>
      </c>
      <c r="F364" s="0" t="n">
        <v>4</v>
      </c>
      <c r="G364" s="0" t="n">
        <v>18.53</v>
      </c>
      <c r="H364" s="0" t="n">
        <v>77</v>
      </c>
      <c r="I364" s="0" t="n">
        <f aca="false">VLOOKUP(V364,$AL$2:$AO$82,4,FALSE())/100</f>
        <v>4.15</v>
      </c>
      <c r="J364" s="0" t="n">
        <f aca="false">IF(VLOOKUP(V364,$AF$2:$AJ$795,5,FALSE())&gt;1,VLOOKUP(V364,$AF$2:$AJ$795,5,FALSE())-0.1,0)</f>
        <v>23.1</v>
      </c>
      <c r="K364" s="0" t="n">
        <f aca="false">G364+I364+0.25</f>
        <v>22.93</v>
      </c>
      <c r="L364" s="0" t="n">
        <f aca="false">VLOOKUP(V364,$AL$2:$AM$82,2,FALSE())</f>
        <v>77.5</v>
      </c>
      <c r="M364" s="0" t="n">
        <f aca="false">H364-L364</f>
        <v>-0.5</v>
      </c>
      <c r="N364" s="0" t="n">
        <v>1</v>
      </c>
      <c r="O364" s="0" t="n">
        <v>208</v>
      </c>
      <c r="P364" s="7" t="n">
        <f aca="false">VLOOKUP(V364,$X$2:$Z$795,3,FALSE())-E364</f>
        <v>2</v>
      </c>
      <c r="Q364" s="0" t="n">
        <f aca="false">VLOOKUP(V364,$AF$2:$AK$795,6,FALSE())</f>
        <v>1</v>
      </c>
      <c r="R364" s="0" t="n">
        <f aca="false">VLOOKUP(V364,$AF$2:$AK$795,2,FALSE())</f>
        <v>219</v>
      </c>
      <c r="S364" s="0" t="n">
        <f aca="false">O364-R364</f>
        <v>-11</v>
      </c>
      <c r="T364" s="0" t="n">
        <f aca="false">N364-Q364</f>
        <v>0</v>
      </c>
      <c r="U364" s="0" t="n">
        <v>1</v>
      </c>
      <c r="V364" s="1" t="n">
        <f aca="false">X359</f>
        <v>41</v>
      </c>
      <c r="X364" s="2" t="n">
        <v>39</v>
      </c>
      <c r="Y364" s="3" t="n">
        <v>42716</v>
      </c>
      <c r="Z364" s="3" t="n">
        <f aca="false">VALUE(RIGHT(Y364,2))+MID(TEXT(Y364,"000000"),3,2)*60+MID(TEXT(Y364,"000000"),1,2)*60*60+16309</f>
        <v>32345</v>
      </c>
      <c r="AF364" s="4" t="n">
        <v>363</v>
      </c>
      <c r="AG364" s="0" t="n">
        <v>219</v>
      </c>
      <c r="AK364" s="0" t="n">
        <v>2</v>
      </c>
    </row>
    <row r="365" customFormat="false" ht="12.75" hidden="false" customHeight="false" outlineLevel="0" collapsed="false">
      <c r="A365" s="0" t="n">
        <v>364</v>
      </c>
      <c r="B365" s="0" t="n">
        <v>364</v>
      </c>
      <c r="C365" s="0" t="s">
        <v>34</v>
      </c>
      <c r="D365" s="0" t="n">
        <v>85625</v>
      </c>
      <c r="E365" s="7" t="n">
        <f aca="false">VALUE(RIGHT(D365,2))+MID(TEXT(D365,"000000"),3,2)*60+MID(TEXT(D365,"000000"),1,2)*60*60</f>
        <v>32185</v>
      </c>
      <c r="F365" s="0" t="n">
        <v>5</v>
      </c>
      <c r="G365" s="0" t="n">
        <v>18.52</v>
      </c>
      <c r="H365" s="0" t="n">
        <v>102</v>
      </c>
      <c r="I365" s="0" t="e">
        <f aca="false">VLOOKUP(V365,$AL$2:$AO$82,4,FALSE())/100</f>
        <v>#N/A</v>
      </c>
      <c r="J365" s="0" t="n">
        <f aca="false">IF(VLOOKUP(V365,$AF$2:$AJ$795,5,FALSE())&gt;1,VLOOKUP(V365,$AF$2:$AJ$795,5,FALSE())-0.1,0)</f>
        <v>0</v>
      </c>
      <c r="K365" s="0" t="e">
        <f aca="false">G365+I365+0.25</f>
        <v>#N/A</v>
      </c>
      <c r="L365" s="0" t="e">
        <f aca="false">VLOOKUP(V365,$AL$2:$AM$82,2,FALSE())</f>
        <v>#N/A</v>
      </c>
      <c r="M365" s="0" t="e">
        <f aca="false">H365-L365</f>
        <v>#N/A</v>
      </c>
      <c r="N365" s="0" t="n">
        <v>1</v>
      </c>
      <c r="O365" s="0" t="n">
        <v>301</v>
      </c>
      <c r="P365" s="7" t="n">
        <f aca="false">VLOOKUP(V365,$X$2:$Z$795,3,FALSE())-E365</f>
        <v>2</v>
      </c>
      <c r="Q365" s="0" t="n">
        <f aca="false">VLOOKUP(V365,$AF$2:$AK$795,6,FALSE())</f>
        <v>1</v>
      </c>
      <c r="R365" s="0" t="n">
        <f aca="false">VLOOKUP(V365,$AF$2:$AK$795,2,FALSE())</f>
        <v>317</v>
      </c>
      <c r="S365" s="0" t="n">
        <f aca="false">O365-R365</f>
        <v>-16</v>
      </c>
      <c r="T365" s="0" t="n">
        <f aca="false">N365-Q365</f>
        <v>0</v>
      </c>
      <c r="U365" s="0" t="n">
        <v>1</v>
      </c>
      <c r="V365" s="1" t="n">
        <f aca="false">X360</f>
        <v>42</v>
      </c>
      <c r="X365" s="2" t="n">
        <v>37</v>
      </c>
      <c r="Y365" s="3" t="n">
        <v>42754</v>
      </c>
      <c r="Z365" s="3" t="n">
        <f aca="false">VALUE(RIGHT(Y365,2))+MID(TEXT(Y365,"000000"),3,2)*60+MID(TEXT(Y365,"000000"),1,2)*60*60+16309</f>
        <v>32383</v>
      </c>
      <c r="AF365" s="4" t="n">
        <v>364</v>
      </c>
      <c r="AG365" s="0" t="n">
        <v>240</v>
      </c>
      <c r="AK365" s="0" t="n">
        <v>2</v>
      </c>
    </row>
    <row r="366" customFormat="false" ht="12.75" hidden="false" customHeight="false" outlineLevel="0" collapsed="false">
      <c r="A366" s="0" t="n">
        <v>365</v>
      </c>
      <c r="B366" s="0" t="n">
        <v>365</v>
      </c>
      <c r="C366" s="0" t="s">
        <v>34</v>
      </c>
      <c r="D366" s="0" t="n">
        <v>85709</v>
      </c>
      <c r="E366" s="7" t="n">
        <f aca="false">VALUE(RIGHT(D366,2))+MID(TEXT(D366,"000000"),3,2)*60+MID(TEXT(D366,"000000"),1,2)*60*60</f>
        <v>32229</v>
      </c>
      <c r="F366" s="0" t="n">
        <v>5</v>
      </c>
      <c r="G366" s="0" t="n">
        <v>20.29</v>
      </c>
      <c r="H366" s="0" t="n">
        <v>87</v>
      </c>
      <c r="I366" s="0" t="e">
        <f aca="false">VLOOKUP(V366,$AL$2:$AO$82,4,FALSE())/100</f>
        <v>#N/A</v>
      </c>
      <c r="J366" s="0" t="n">
        <f aca="false">IF(VLOOKUP(V366,$AF$2:$AJ$795,5,FALSE())&gt;1,VLOOKUP(V366,$AF$2:$AJ$795,5,FALSE())-0.1,0)</f>
        <v>0</v>
      </c>
      <c r="K366" s="0" t="e">
        <f aca="false">G366+I366+0.25</f>
        <v>#N/A</v>
      </c>
      <c r="L366" s="0" t="e">
        <f aca="false">VLOOKUP(V366,$AL$2:$AM$82,2,FALSE())</f>
        <v>#N/A</v>
      </c>
      <c r="M366" s="0" t="e">
        <f aca="false">H366-L366</f>
        <v>#N/A</v>
      </c>
      <c r="N366" s="0" t="n">
        <v>1</v>
      </c>
      <c r="O366" s="0" t="n">
        <v>315</v>
      </c>
      <c r="P366" s="7" t="n">
        <f aca="false">VLOOKUP(V366,$X$2:$Z$795,3,FALSE())-E366</f>
        <v>2</v>
      </c>
      <c r="Q366" s="0" t="n">
        <f aca="false">VLOOKUP(V366,$AF$2:$AK$795,6,FALSE())</f>
        <v>1</v>
      </c>
      <c r="R366" s="0" t="n">
        <f aca="false">VLOOKUP(V366,$AF$2:$AK$795,2,FALSE())</f>
        <v>327</v>
      </c>
      <c r="S366" s="0" t="n">
        <f aca="false">O366-R366</f>
        <v>-12</v>
      </c>
      <c r="T366" s="0" t="n">
        <f aca="false">N366-Q366</f>
        <v>0</v>
      </c>
      <c r="U366" s="0" t="n">
        <v>1</v>
      </c>
      <c r="V366" s="1" t="n">
        <f aca="false">X361</f>
        <v>40</v>
      </c>
      <c r="W366" s="2" t="n">
        <v>91</v>
      </c>
      <c r="X366" s="2" t="n">
        <v>220</v>
      </c>
      <c r="Y366" s="3" t="n">
        <v>42825</v>
      </c>
      <c r="Z366" s="3" t="n">
        <f aca="false">VALUE(RIGHT(Y366,2))+MID(TEXT(Y366,"000000"),3,2)*60+MID(TEXT(Y366,"000000"),1,2)*60*60+16309</f>
        <v>32414</v>
      </c>
      <c r="AF366" s="4" t="n">
        <v>365</v>
      </c>
      <c r="AG366" s="0" t="n">
        <v>177</v>
      </c>
      <c r="AK366" s="0" t="n">
        <v>2</v>
      </c>
    </row>
    <row r="367" customFormat="false" ht="12.75" hidden="false" customHeight="false" outlineLevel="0" collapsed="false">
      <c r="A367" s="0" t="n">
        <v>366</v>
      </c>
      <c r="B367" s="0" t="n">
        <v>366</v>
      </c>
      <c r="C367" s="0" t="s">
        <v>34</v>
      </c>
      <c r="D367" s="0" t="n">
        <v>85804</v>
      </c>
      <c r="E367" s="7" t="n">
        <f aca="false">VALUE(RIGHT(D367,2))+MID(TEXT(D367,"000000"),3,2)*60+MID(TEXT(D367,"000000"),1,2)*60*60</f>
        <v>32284</v>
      </c>
      <c r="F367" s="0" t="n">
        <v>1</v>
      </c>
      <c r="G367" s="0" t="n">
        <v>2.72</v>
      </c>
      <c r="H367" s="0" t="n">
        <v>84</v>
      </c>
      <c r="I367" s="0" t="e">
        <f aca="false">VLOOKUP(V367,$AL$2:$AO$82,4,FALSE())/100</f>
        <v>#N/A</v>
      </c>
      <c r="J367" s="0" t="e">
        <f aca="false">IF(VLOOKUP(V367,$AF$2:$AJ$795,5,FALSE())&gt;1,VLOOKUP(V367,$AF$2:$AJ$795,5,FALSE())-0.1,0)</f>
        <v>#N/A</v>
      </c>
      <c r="K367" s="0" t="e">
        <f aca="false">G367+I367+0.25</f>
        <v>#N/A</v>
      </c>
      <c r="L367" s="0" t="e">
        <f aca="false">VLOOKUP(V367,$AL$2:$AM$82,2,FALSE())</f>
        <v>#N/A</v>
      </c>
      <c r="M367" s="0" t="e">
        <f aca="false">H367-L367</f>
        <v>#N/A</v>
      </c>
      <c r="N367" s="0" t="n">
        <v>2</v>
      </c>
      <c r="O367" s="0" t="n">
        <v>97</v>
      </c>
      <c r="P367" s="7" t="e">
        <f aca="false">VLOOKUP(V367,$X$2:$Z$795,3,FALSE())-E367</f>
        <v>#N/A</v>
      </c>
      <c r="Q367" s="0" t="e">
        <f aca="false">VLOOKUP(V367,$AF$2:$AK$795,6,FALSE())</f>
        <v>#N/A</v>
      </c>
      <c r="R367" s="0" t="e">
        <f aca="false">VLOOKUP(V367,$AF$2:$AK$795,2,FALSE())</f>
        <v>#N/A</v>
      </c>
      <c r="S367" s="0" t="e">
        <f aca="false">O367-R367</f>
        <v>#N/A</v>
      </c>
      <c r="T367" s="0" t="e">
        <f aca="false">N367-Q367</f>
        <v>#N/A</v>
      </c>
      <c r="U367" s="0" t="n">
        <v>4</v>
      </c>
      <c r="X367" s="2" t="n">
        <v>221</v>
      </c>
      <c r="Y367" s="3" t="n">
        <v>42859</v>
      </c>
      <c r="Z367" s="3" t="n">
        <f aca="false">VALUE(RIGHT(Y367,2))+MID(TEXT(Y367,"000000"),3,2)*60+MID(TEXT(Y367,"000000"),1,2)*60*60+16309</f>
        <v>32448</v>
      </c>
      <c r="AF367" s="4" t="n">
        <v>366</v>
      </c>
      <c r="AG367" s="0" t="n">
        <v>207</v>
      </c>
      <c r="AI367" s="0" t="n">
        <v>3.1</v>
      </c>
      <c r="AJ367" s="0" t="n">
        <v>19.7</v>
      </c>
      <c r="AK367" s="0" t="n">
        <v>2</v>
      </c>
    </row>
    <row r="368" customFormat="false" ht="12.75" hidden="false" customHeight="false" outlineLevel="0" collapsed="false">
      <c r="A368" s="0" t="n">
        <v>367</v>
      </c>
      <c r="B368" s="0" t="n">
        <v>367</v>
      </c>
      <c r="C368" s="0" t="s">
        <v>34</v>
      </c>
      <c r="D368" s="0" t="n">
        <v>85827</v>
      </c>
      <c r="E368" s="7" t="n">
        <f aca="false">VALUE(RIGHT(D368,2))+MID(TEXT(D368,"000000"),3,2)*60+MID(TEXT(D368,"000000"),1,2)*60*60</f>
        <v>32307</v>
      </c>
      <c r="F368" s="0" t="n">
        <v>4</v>
      </c>
      <c r="G368" s="0" t="n">
        <v>17.52</v>
      </c>
      <c r="H368" s="0" t="n">
        <v>85</v>
      </c>
      <c r="I368" s="0" t="e">
        <f aca="false">VLOOKUP(V368,$AL$2:$AO$82,4,FALSE())/100</f>
        <v>#N/A</v>
      </c>
      <c r="J368" s="0" t="n">
        <f aca="false">IF(VLOOKUP(V368,$AF$2:$AJ$795,5,FALSE())&gt;1,VLOOKUP(V368,$AF$2:$AJ$795,5,FALSE())-0.1,0)</f>
        <v>0</v>
      </c>
      <c r="K368" s="0" t="e">
        <f aca="false">G368+I368+0.25</f>
        <v>#N/A</v>
      </c>
      <c r="L368" s="0" t="e">
        <f aca="false">VLOOKUP(V368,$AL$2:$AM$82,2,FALSE())</f>
        <v>#N/A</v>
      </c>
      <c r="M368" s="0" t="e">
        <f aca="false">H368-L368</f>
        <v>#N/A</v>
      </c>
      <c r="N368" s="0" t="n">
        <v>1</v>
      </c>
      <c r="O368" s="0" t="n">
        <v>259</v>
      </c>
      <c r="P368" s="7" t="n">
        <f aca="false">VLOOKUP(V368,$X$2:$Z$795,3,FALSE())-E368</f>
        <v>1</v>
      </c>
      <c r="Q368" s="0" t="n">
        <f aca="false">VLOOKUP(V368,$AF$2:$AK$795,6,FALSE())</f>
        <v>1</v>
      </c>
      <c r="R368" s="0" t="n">
        <f aca="false">VLOOKUP(V368,$AF$2:$AK$795,2,FALSE())</f>
        <v>282</v>
      </c>
      <c r="S368" s="0" t="n">
        <f aca="false">O368-R368</f>
        <v>-23</v>
      </c>
      <c r="T368" s="0" t="n">
        <f aca="false">N368-Q368</f>
        <v>0</v>
      </c>
      <c r="U368" s="0" t="n">
        <v>1</v>
      </c>
      <c r="V368" s="1" t="n">
        <f aca="false">X363</f>
        <v>38</v>
      </c>
      <c r="X368" s="2" t="n">
        <v>36</v>
      </c>
      <c r="Y368" s="3" t="n">
        <v>42933</v>
      </c>
      <c r="Z368" s="3" t="n">
        <f aca="false">VALUE(RIGHT(Y368,2))+MID(TEXT(Y368,"000000"),3,2)*60+MID(TEXT(Y368,"000000"),1,2)*60*60+16309</f>
        <v>32482</v>
      </c>
      <c r="AF368" s="4" t="n">
        <v>367</v>
      </c>
      <c r="AG368" s="0" t="n">
        <v>247</v>
      </c>
      <c r="AI368" s="0" t="n">
        <v>3.2</v>
      </c>
      <c r="AJ368" s="0" t="n">
        <v>19.7</v>
      </c>
      <c r="AK368" s="0" t="n">
        <v>2</v>
      </c>
    </row>
    <row r="369" customFormat="false" ht="12.75" hidden="false" customHeight="false" outlineLevel="0" collapsed="false">
      <c r="A369" s="0" t="n">
        <v>368</v>
      </c>
      <c r="B369" s="0" t="n">
        <v>368</v>
      </c>
      <c r="C369" s="0" t="s">
        <v>34</v>
      </c>
      <c r="D369" s="0" t="n">
        <v>85903</v>
      </c>
      <c r="E369" s="7" t="n">
        <f aca="false">VALUE(RIGHT(D369,2))+MID(TEXT(D369,"000000"),3,2)*60+MID(TEXT(D369,"000000"),1,2)*60*60</f>
        <v>32343</v>
      </c>
      <c r="F369" s="0" t="n">
        <v>5</v>
      </c>
      <c r="G369" s="0" t="n">
        <v>18.79</v>
      </c>
      <c r="H369" s="0" t="n">
        <v>75</v>
      </c>
      <c r="I369" s="0" t="e">
        <f aca="false">VLOOKUP(V369,$AL$2:$AO$82,4,FALSE())/100</f>
        <v>#N/A</v>
      </c>
      <c r="J369" s="0" t="n">
        <f aca="false">IF(VLOOKUP(V369,$AF$2:$AJ$795,5,FALSE())&gt;1,VLOOKUP(V369,$AF$2:$AJ$795,5,FALSE())-0.1,0)</f>
        <v>0</v>
      </c>
      <c r="K369" s="0" t="e">
        <f aca="false">G369+I369+0.25</f>
        <v>#N/A</v>
      </c>
      <c r="L369" s="0" t="e">
        <f aca="false">VLOOKUP(V369,$AL$2:$AM$82,2,FALSE())</f>
        <v>#N/A</v>
      </c>
      <c r="M369" s="0" t="e">
        <f aca="false">H369-L369</f>
        <v>#N/A</v>
      </c>
      <c r="N369" s="0" t="n">
        <v>1</v>
      </c>
      <c r="O369" s="0" t="n">
        <v>275</v>
      </c>
      <c r="P369" s="7" t="n">
        <f aca="false">VLOOKUP(V369,$X$2:$Z$795,3,FALSE())-E369</f>
        <v>2</v>
      </c>
      <c r="Q369" s="0" t="n">
        <f aca="false">VLOOKUP(V369,$AF$2:$AK$795,6,FALSE())</f>
        <v>1</v>
      </c>
      <c r="R369" s="0" t="n">
        <f aca="false">VLOOKUP(V369,$AF$2:$AK$795,2,FALSE())</f>
        <v>301</v>
      </c>
      <c r="S369" s="0" t="n">
        <f aca="false">O369-R369</f>
        <v>-26</v>
      </c>
      <c r="T369" s="0" t="n">
        <f aca="false">N369-Q369</f>
        <v>0</v>
      </c>
      <c r="U369" s="0" t="n">
        <v>1</v>
      </c>
      <c r="V369" s="1" t="n">
        <f aca="false">X364</f>
        <v>39</v>
      </c>
      <c r="X369" s="2" t="n">
        <v>222</v>
      </c>
      <c r="Y369" s="3" t="n">
        <v>42955</v>
      </c>
      <c r="Z369" s="3" t="n">
        <f aca="false">VALUE(RIGHT(Y369,2))+MID(TEXT(Y369,"000000"),3,2)*60+MID(TEXT(Y369,"000000"),1,2)*60*60+16309</f>
        <v>32504</v>
      </c>
      <c r="AF369" s="4" t="n">
        <v>368</v>
      </c>
      <c r="AG369" s="0" t="n">
        <v>338</v>
      </c>
      <c r="AK369" s="0" t="n">
        <v>2</v>
      </c>
    </row>
    <row r="370" customFormat="false" ht="12.75" hidden="false" customHeight="false" outlineLevel="0" collapsed="false">
      <c r="A370" s="0" t="n">
        <v>369</v>
      </c>
      <c r="B370" s="0" t="n">
        <v>369</v>
      </c>
      <c r="C370" s="0" t="s">
        <v>34</v>
      </c>
      <c r="D370" s="0" t="n">
        <v>85940</v>
      </c>
      <c r="E370" s="7" t="n">
        <f aca="false">VALUE(RIGHT(D370,2))+MID(TEXT(D370,"000000"),3,2)*60+MID(TEXT(D370,"000000"),1,2)*60*60</f>
        <v>32380</v>
      </c>
      <c r="F370" s="0" t="n">
        <v>1</v>
      </c>
      <c r="G370" s="0" t="n">
        <v>5.51</v>
      </c>
      <c r="H370" s="0" t="n">
        <v>102</v>
      </c>
      <c r="I370" s="0" t="e">
        <f aca="false">VLOOKUP(V370,$AL$2:$AO$82,4,FALSE())/100</f>
        <v>#N/A</v>
      </c>
      <c r="J370" s="0" t="n">
        <f aca="false">IF(VLOOKUP(V370,$AF$2:$AJ$795,5,FALSE())&gt;1,VLOOKUP(V370,$AF$2:$AJ$795,5,FALSE())-0.1,0)</f>
        <v>0</v>
      </c>
      <c r="K370" s="0" t="e">
        <f aca="false">G370+I370+0.25</f>
        <v>#N/A</v>
      </c>
      <c r="L370" s="0" t="e">
        <f aca="false">VLOOKUP(V370,$AL$2:$AM$82,2,FALSE())</f>
        <v>#N/A</v>
      </c>
      <c r="M370" s="0" t="e">
        <f aca="false">H370-L370</f>
        <v>#N/A</v>
      </c>
      <c r="N370" s="0" t="n">
        <v>2</v>
      </c>
      <c r="O370" s="0" t="n">
        <v>141</v>
      </c>
      <c r="P370" s="7" t="n">
        <f aca="false">VLOOKUP(V370,$X$2:$Z$795,3,FALSE())-E370</f>
        <v>3</v>
      </c>
      <c r="Q370" s="0" t="n">
        <f aca="false">VLOOKUP(V370,$AF$2:$AK$795,6,FALSE())</f>
        <v>2</v>
      </c>
      <c r="R370" s="0" t="n">
        <f aca="false">VLOOKUP(V370,$AF$2:$AK$795,2,FALSE())</f>
        <v>145</v>
      </c>
      <c r="S370" s="0" t="n">
        <f aca="false">O370-R370</f>
        <v>-4</v>
      </c>
      <c r="T370" s="0" t="n">
        <f aca="false">N370-Q370</f>
        <v>0</v>
      </c>
      <c r="U370" s="0" t="n">
        <v>1</v>
      </c>
      <c r="V370" s="1" t="n">
        <f aca="false">X365</f>
        <v>37</v>
      </c>
      <c r="X370" s="2" t="n">
        <v>35</v>
      </c>
      <c r="Y370" s="3" t="n">
        <v>43018</v>
      </c>
      <c r="Z370" s="3" t="n">
        <f aca="false">VALUE(RIGHT(Y370,2))+MID(TEXT(Y370,"000000"),3,2)*60+MID(TEXT(Y370,"000000"),1,2)*60*60+16309</f>
        <v>32527</v>
      </c>
      <c r="AF370" s="4" t="n">
        <v>369</v>
      </c>
      <c r="AG370" s="0" t="n">
        <v>290</v>
      </c>
      <c r="AK370" s="0" t="n">
        <v>2</v>
      </c>
    </row>
    <row r="371" customFormat="false" ht="12.75" hidden="false" customHeight="false" outlineLevel="0" collapsed="false">
      <c r="A371" s="0" t="n">
        <v>370</v>
      </c>
      <c r="B371" s="0" t="n">
        <v>370</v>
      </c>
      <c r="C371" s="0" t="s">
        <v>34</v>
      </c>
      <c r="D371" s="0" t="n">
        <v>90012</v>
      </c>
      <c r="E371" s="7" t="n">
        <f aca="false">VALUE(RIGHT(D371,2))+MID(TEXT(D371,"000000"),3,2)*60+MID(TEXT(D371,"000000"),1,2)*60*60</f>
        <v>32412</v>
      </c>
      <c r="F371" s="0" t="n">
        <v>4</v>
      </c>
      <c r="G371" s="0" t="n">
        <v>18</v>
      </c>
      <c r="H371" s="0" t="n">
        <v>83</v>
      </c>
      <c r="I371" s="0" t="e">
        <f aca="false">VLOOKUP(V371,$AL$2:$AO$82,4,FALSE())/100</f>
        <v>#N/A</v>
      </c>
      <c r="J371" s="0" t="n">
        <f aca="false">IF(VLOOKUP(V371,$AF$2:$AJ$795,5,FALSE())&gt;1,VLOOKUP(V371,$AF$2:$AJ$795,5,FALSE())-0.1,0)</f>
        <v>0</v>
      </c>
      <c r="K371" s="0" t="e">
        <f aca="false">G371+I371+0.25</f>
        <v>#N/A</v>
      </c>
      <c r="L371" s="0" t="e">
        <f aca="false">VLOOKUP(V371,$AL$2:$AM$82,2,FALSE())</f>
        <v>#N/A</v>
      </c>
      <c r="M371" s="0" t="e">
        <f aca="false">H371-L371</f>
        <v>#N/A</v>
      </c>
      <c r="N371" s="0" t="n">
        <v>1</v>
      </c>
      <c r="O371" s="0" t="n">
        <v>276</v>
      </c>
      <c r="P371" s="7" t="n">
        <f aca="false">VLOOKUP(V371,$X$2:$Z$795,3,FALSE())-E371</f>
        <v>2</v>
      </c>
      <c r="Q371" s="0" t="n">
        <f aca="false">VLOOKUP(V371,$AF$2:$AK$795,6,FALSE())</f>
        <v>1</v>
      </c>
      <c r="R371" s="0" t="n">
        <f aca="false">VLOOKUP(V371,$AF$2:$AK$795,2,FALSE())</f>
        <v>292</v>
      </c>
      <c r="S371" s="0" t="n">
        <f aca="false">O371-R371</f>
        <v>-16</v>
      </c>
      <c r="T371" s="0" t="n">
        <f aca="false">N371-Q371</f>
        <v>0</v>
      </c>
      <c r="U371" s="0" t="n">
        <v>1</v>
      </c>
      <c r="V371" s="1" t="n">
        <f aca="false">X366</f>
        <v>220</v>
      </c>
      <c r="W371" s="2" t="n">
        <v>92</v>
      </c>
      <c r="X371" s="2" t="n">
        <v>223</v>
      </c>
      <c r="Y371" s="3" t="n">
        <v>43104</v>
      </c>
      <c r="Z371" s="3" t="n">
        <f aca="false">VALUE(RIGHT(Y371,2))+MID(TEXT(Y371,"000000"),3,2)*60+MID(TEXT(Y371,"000000"),1,2)*60*60+16309</f>
        <v>32573</v>
      </c>
      <c r="AF371" s="4" t="n">
        <v>370</v>
      </c>
      <c r="AG371" s="0" t="n">
        <v>183</v>
      </c>
      <c r="AK371" s="0" t="n">
        <v>2</v>
      </c>
    </row>
    <row r="372" customFormat="false" ht="12.75" hidden="false" customHeight="false" outlineLevel="0" collapsed="false">
      <c r="A372" s="0" t="n">
        <v>371</v>
      </c>
      <c r="B372" s="0" t="n">
        <v>371</v>
      </c>
      <c r="C372" s="0" t="s">
        <v>34</v>
      </c>
      <c r="D372" s="0" t="n">
        <v>90046</v>
      </c>
      <c r="E372" s="7" t="n">
        <f aca="false">VALUE(RIGHT(D372,2))+MID(TEXT(D372,"000000"),3,2)*60+MID(TEXT(D372,"000000"),1,2)*60*60</f>
        <v>32446</v>
      </c>
      <c r="F372" s="0" t="n">
        <v>4</v>
      </c>
      <c r="G372" s="0" t="n">
        <v>17.88</v>
      </c>
      <c r="H372" s="0" t="n">
        <v>86</v>
      </c>
      <c r="I372" s="0" t="n">
        <f aca="false">VLOOKUP(V372,$AL$2:$AO$82,4,FALSE())/100</f>
        <v>3.73</v>
      </c>
      <c r="J372" s="0" t="n">
        <f aca="false">IF(VLOOKUP(V372,$AF$2:$AJ$795,5,FALSE())&gt;1,VLOOKUP(V372,$AF$2:$AJ$795,5,FALSE())-0.1,0)</f>
        <v>22</v>
      </c>
      <c r="K372" s="0" t="n">
        <f aca="false">G372+I372+0.25</f>
        <v>21.86</v>
      </c>
      <c r="L372" s="0" t="n">
        <f aca="false">VLOOKUP(V372,$AL$2:$AM$82,2,FALSE())</f>
        <v>90.5</v>
      </c>
      <c r="M372" s="0" t="n">
        <f aca="false">H372-L372</f>
        <v>-4.5</v>
      </c>
      <c r="N372" s="0" t="n">
        <v>1</v>
      </c>
      <c r="O372" s="0" t="n">
        <v>267</v>
      </c>
      <c r="P372" s="7" t="n">
        <f aca="false">VLOOKUP(V372,$X$2:$Z$795,3,FALSE())-E372</f>
        <v>2</v>
      </c>
      <c r="Q372" s="0" t="n">
        <f aca="false">VLOOKUP(V372,$AF$2:$AK$795,6,FALSE())</f>
        <v>1</v>
      </c>
      <c r="R372" s="0" t="n">
        <f aca="false">VLOOKUP(V372,$AF$2:$AK$795,2,FALSE())</f>
        <v>286</v>
      </c>
      <c r="S372" s="0" t="n">
        <f aca="false">O372-R372</f>
        <v>-19</v>
      </c>
      <c r="T372" s="0" t="n">
        <f aca="false">N372-Q372</f>
        <v>0</v>
      </c>
      <c r="U372" s="0" t="n">
        <v>1</v>
      </c>
      <c r="V372" s="1" t="n">
        <f aca="false">X367</f>
        <v>221</v>
      </c>
      <c r="X372" s="2" t="n">
        <v>224</v>
      </c>
      <c r="Y372" s="3" t="n">
        <v>43123</v>
      </c>
      <c r="Z372" s="3" t="n">
        <f aca="false">VALUE(RIGHT(Y372,2))+MID(TEXT(Y372,"000000"),3,2)*60+MID(TEXT(Y372,"000000"),1,2)*60*60+16309</f>
        <v>32592</v>
      </c>
      <c r="AF372" s="4" t="n">
        <v>371</v>
      </c>
      <c r="AG372" s="0" t="n">
        <v>296</v>
      </c>
      <c r="AI372" s="0" t="n">
        <v>3.8</v>
      </c>
      <c r="AJ372" s="0" t="n">
        <v>23</v>
      </c>
      <c r="AK372" s="0" t="n">
        <v>2</v>
      </c>
    </row>
    <row r="373" customFormat="false" ht="12.75" hidden="false" customHeight="false" outlineLevel="0" collapsed="false">
      <c r="A373" s="0" t="n">
        <v>372</v>
      </c>
      <c r="B373" s="0" t="n">
        <v>372</v>
      </c>
      <c r="C373" s="0" t="s">
        <v>34</v>
      </c>
      <c r="D373" s="0" t="n">
        <v>90118</v>
      </c>
      <c r="E373" s="7" t="n">
        <f aca="false">VALUE(RIGHT(D373,2))+MID(TEXT(D373,"000000"),3,2)*60+MID(TEXT(D373,"000000"),1,2)*60*60</f>
        <v>32478</v>
      </c>
      <c r="F373" s="0" t="n">
        <v>2</v>
      </c>
      <c r="G373" s="0" t="n">
        <v>6.95</v>
      </c>
      <c r="H373" s="0" t="n">
        <v>97</v>
      </c>
      <c r="I373" s="0" t="e">
        <f aca="false">VLOOKUP(V373,$AL$2:$AO$82,4,FALSE())/100</f>
        <v>#N/A</v>
      </c>
      <c r="J373" s="0" t="n">
        <f aca="false">IF(VLOOKUP(V373,$AF$2:$AJ$795,5,FALSE())&gt;1,VLOOKUP(V373,$AF$2:$AJ$795,5,FALSE())-0.1,0)</f>
        <v>12.7</v>
      </c>
      <c r="K373" s="0" t="e">
        <f aca="false">G373+I373+0.25</f>
        <v>#N/A</v>
      </c>
      <c r="L373" s="0" t="e">
        <f aca="false">VLOOKUP(V373,$AL$2:$AM$82,2,FALSE())</f>
        <v>#N/A</v>
      </c>
      <c r="M373" s="0" t="e">
        <f aca="false">H373-L373</f>
        <v>#N/A</v>
      </c>
      <c r="N373" s="0" t="n">
        <v>2</v>
      </c>
      <c r="O373" s="0" t="n">
        <v>148</v>
      </c>
      <c r="P373" s="7" t="n">
        <f aca="false">VLOOKUP(V373,$X$2:$Z$795,3,FALSE())-E373</f>
        <v>4</v>
      </c>
      <c r="Q373" s="0" t="n">
        <f aca="false">VLOOKUP(V373,$AF$2:$AK$795,6,FALSE())</f>
        <v>2</v>
      </c>
      <c r="R373" s="0" t="n">
        <f aca="false">VLOOKUP(V373,$AF$2:$AK$795,2,FALSE())</f>
        <v>149</v>
      </c>
      <c r="S373" s="0" t="n">
        <f aca="false">O373-R373</f>
        <v>-1</v>
      </c>
      <c r="T373" s="0" t="n">
        <f aca="false">N373-Q373</f>
        <v>0</v>
      </c>
      <c r="U373" s="0" t="n">
        <v>1</v>
      </c>
      <c r="V373" s="1" t="n">
        <f aca="false">X368</f>
        <v>36</v>
      </c>
      <c r="X373" s="2" t="n">
        <v>225</v>
      </c>
      <c r="Y373" s="3" t="n">
        <v>43144</v>
      </c>
      <c r="Z373" s="3" t="n">
        <f aca="false">VALUE(RIGHT(Y373,2))+MID(TEXT(Y373,"000000"),3,2)*60+MID(TEXT(Y373,"000000"),1,2)*60*60+16309</f>
        <v>32613</v>
      </c>
      <c r="AF373" s="4" t="n">
        <v>372</v>
      </c>
      <c r="AG373" s="0" t="n">
        <v>144</v>
      </c>
      <c r="AK373" s="0" t="n">
        <v>2</v>
      </c>
    </row>
    <row r="374" customFormat="false" ht="12.75" hidden="false" customHeight="false" outlineLevel="0" collapsed="false">
      <c r="A374" s="0" t="n">
        <v>373</v>
      </c>
      <c r="B374" s="0" t="n">
        <v>373</v>
      </c>
      <c r="C374" s="0" t="s">
        <v>34</v>
      </c>
      <c r="D374" s="0" t="n">
        <v>90141</v>
      </c>
      <c r="E374" s="7" t="n">
        <f aca="false">VALUE(RIGHT(D374,2))+MID(TEXT(D374,"000000"),3,2)*60+MID(TEXT(D374,"000000"),1,2)*60*60</f>
        <v>32501</v>
      </c>
      <c r="F374" s="0" t="n">
        <v>2</v>
      </c>
      <c r="G374" s="0" t="n">
        <v>7.25</v>
      </c>
      <c r="H374" s="0" t="n">
        <v>85</v>
      </c>
      <c r="I374" s="0" t="e">
        <f aca="false">VLOOKUP(V374,$AL$2:$AO$82,4,FALSE())/100</f>
        <v>#N/A</v>
      </c>
      <c r="J374" s="0" t="n">
        <f aca="false">IF(VLOOKUP(V374,$AF$2:$AJ$795,5,FALSE())&gt;1,VLOOKUP(V374,$AF$2:$AJ$795,5,FALSE())-0.1,0)</f>
        <v>0</v>
      </c>
      <c r="K374" s="0" t="e">
        <f aca="false">G374+I374+0.25</f>
        <v>#N/A</v>
      </c>
      <c r="L374" s="0" t="e">
        <f aca="false">VLOOKUP(V374,$AL$2:$AM$82,2,FALSE())</f>
        <v>#N/A</v>
      </c>
      <c r="M374" s="0" t="e">
        <f aca="false">H374-L374</f>
        <v>#N/A</v>
      </c>
      <c r="N374" s="0" t="n">
        <v>2</v>
      </c>
      <c r="O374" s="0" t="n">
        <v>151</v>
      </c>
      <c r="P374" s="7" t="n">
        <f aca="false">VLOOKUP(V374,$X$2:$Z$795,3,FALSE())-E374</f>
        <v>3</v>
      </c>
      <c r="Q374" s="0" t="n">
        <f aca="false">VLOOKUP(V374,$AF$2:$AK$795,6,FALSE())</f>
        <v>2</v>
      </c>
      <c r="R374" s="0" t="n">
        <f aca="false">VLOOKUP(V374,$AF$2:$AK$795,2,FALSE())</f>
        <v>157</v>
      </c>
      <c r="S374" s="0" t="n">
        <f aca="false">O374-R374</f>
        <v>-6</v>
      </c>
      <c r="T374" s="0" t="n">
        <f aca="false">N374-Q374</f>
        <v>0</v>
      </c>
      <c r="U374" s="0" t="n">
        <v>1</v>
      </c>
      <c r="V374" s="1" t="n">
        <f aca="false">X369</f>
        <v>222</v>
      </c>
      <c r="X374" s="2" t="n">
        <v>226</v>
      </c>
      <c r="Y374" s="3" t="n">
        <v>43206</v>
      </c>
      <c r="Z374" s="3" t="n">
        <f aca="false">VALUE(RIGHT(Y374,2))+MID(TEXT(Y374,"000000"),3,2)*60+MID(TEXT(Y374,"000000"),1,2)*60*60+16309</f>
        <v>32635</v>
      </c>
      <c r="AF374" s="4" t="n">
        <v>373</v>
      </c>
      <c r="AG374" s="0" t="n">
        <v>178</v>
      </c>
      <c r="AK374" s="0" t="n">
        <v>2</v>
      </c>
    </row>
    <row r="375" customFormat="false" ht="12.75" hidden="false" customHeight="false" outlineLevel="0" collapsed="false">
      <c r="A375" s="0" t="n">
        <v>374</v>
      </c>
      <c r="B375" s="0" t="n">
        <v>374</v>
      </c>
      <c r="C375" s="0" t="s">
        <v>34</v>
      </c>
      <c r="D375" s="0" t="n">
        <v>90204</v>
      </c>
      <c r="E375" s="7" t="n">
        <f aca="false">VALUE(RIGHT(D375,2))+MID(TEXT(D375,"000000"),3,2)*60+MID(TEXT(D375,"000000"),1,2)*60*60</f>
        <v>32524</v>
      </c>
      <c r="F375" s="0" t="n">
        <v>4</v>
      </c>
      <c r="G375" s="0" t="n">
        <v>16.37</v>
      </c>
      <c r="H375" s="0" t="n">
        <v>78</v>
      </c>
      <c r="I375" s="0" t="e">
        <f aca="false">VLOOKUP(V375,$AL$2:$AO$82,4,FALSE())/100</f>
        <v>#N/A</v>
      </c>
      <c r="J375" s="0" t="n">
        <f aca="false">IF(VLOOKUP(V375,$AF$2:$AJ$795,5,FALSE())&gt;1,VLOOKUP(V375,$AF$2:$AJ$795,5,FALSE())-0.1,0)</f>
        <v>0</v>
      </c>
      <c r="K375" s="0" t="e">
        <f aca="false">G375+I375+0.25</f>
        <v>#N/A</v>
      </c>
      <c r="L375" s="0" t="e">
        <f aca="false">VLOOKUP(V375,$AL$2:$AM$82,2,FALSE())</f>
        <v>#N/A</v>
      </c>
      <c r="M375" s="0" t="e">
        <f aca="false">H375-L375</f>
        <v>#N/A</v>
      </c>
      <c r="N375" s="0" t="n">
        <v>1</v>
      </c>
      <c r="O375" s="0" t="n">
        <v>193</v>
      </c>
      <c r="P375" s="7" t="n">
        <f aca="false">VLOOKUP(V375,$X$2:$Z$795,3,FALSE())-E375</f>
        <v>3</v>
      </c>
      <c r="Q375" s="0" t="n">
        <f aca="false">VLOOKUP(V375,$AF$2:$AK$795,6,FALSE())</f>
        <v>1</v>
      </c>
      <c r="R375" s="0" t="n">
        <f aca="false">VLOOKUP(V375,$AF$2:$AK$795,2,FALSE())</f>
        <v>208</v>
      </c>
      <c r="S375" s="0" t="n">
        <f aca="false">O375-R375</f>
        <v>-15</v>
      </c>
      <c r="T375" s="0" t="n">
        <f aca="false">N375-Q375</f>
        <v>0</v>
      </c>
      <c r="U375" s="0" t="n">
        <v>1</v>
      </c>
      <c r="V375" s="1" t="n">
        <f aca="false">X370</f>
        <v>35</v>
      </c>
      <c r="X375" s="2" t="n">
        <v>228</v>
      </c>
      <c r="Y375" s="3" t="n">
        <v>43223</v>
      </c>
      <c r="Z375" s="3" t="n">
        <f aca="false">VALUE(RIGHT(Y375,2))+MID(TEXT(Y375,"000000"),3,2)*60+MID(TEXT(Y375,"000000"),1,2)*60*60+16309</f>
        <v>32652</v>
      </c>
      <c r="AF375" s="4" t="n">
        <v>374</v>
      </c>
      <c r="AG375" s="0" t="n">
        <v>214</v>
      </c>
      <c r="AK375" s="0" t="n">
        <v>2</v>
      </c>
    </row>
    <row r="376" customFormat="false" ht="12.75" hidden="false" customHeight="false" outlineLevel="0" collapsed="false">
      <c r="A376" s="0" t="n">
        <v>375</v>
      </c>
      <c r="B376" s="0" t="n">
        <v>375</v>
      </c>
      <c r="C376" s="0" t="s">
        <v>34</v>
      </c>
      <c r="D376" s="0" t="n">
        <v>90250</v>
      </c>
      <c r="E376" s="7" t="n">
        <f aca="false">VALUE(RIGHT(D376,2))+MID(TEXT(D376,"000000"),3,2)*60+MID(TEXT(D376,"000000"),1,2)*60*60</f>
        <v>32570</v>
      </c>
      <c r="F376" s="0" t="n">
        <v>2</v>
      </c>
      <c r="G376" s="0" t="n">
        <v>5.91</v>
      </c>
      <c r="H376" s="0" t="n">
        <v>96</v>
      </c>
      <c r="I376" s="0" t="e">
        <f aca="false">VLOOKUP(V376,$AL$2:$AO$82,4,FALSE())/100</f>
        <v>#N/A</v>
      </c>
      <c r="J376" s="0" t="n">
        <f aca="false">IF(VLOOKUP(V376,$AF$2:$AJ$795,5,FALSE())&gt;1,VLOOKUP(V376,$AF$2:$AJ$795,5,FALSE())-0.1,0)</f>
        <v>0</v>
      </c>
      <c r="K376" s="0" t="e">
        <f aca="false">G376+I376+0.25</f>
        <v>#N/A</v>
      </c>
      <c r="L376" s="0" t="e">
        <f aca="false">VLOOKUP(V376,$AL$2:$AM$82,2,FALSE())</f>
        <v>#N/A</v>
      </c>
      <c r="M376" s="0" t="e">
        <f aca="false">H376-L376</f>
        <v>#N/A</v>
      </c>
      <c r="N376" s="0" t="n">
        <v>2</v>
      </c>
      <c r="O376" s="0" t="n">
        <v>127</v>
      </c>
      <c r="P376" s="7" t="n">
        <f aca="false">VLOOKUP(V376,$X$2:$Z$795,3,FALSE())-E376</f>
        <v>3</v>
      </c>
      <c r="Q376" s="0" t="n">
        <f aca="false">VLOOKUP(V376,$AF$2:$AK$795,6,FALSE())</f>
        <v>2</v>
      </c>
      <c r="R376" s="0" t="n">
        <f aca="false">VLOOKUP(V376,$AF$2:$AK$795,2,FALSE())</f>
        <v>128</v>
      </c>
      <c r="S376" s="0" t="n">
        <f aca="false">O376-R376</f>
        <v>-1</v>
      </c>
      <c r="T376" s="0" t="n">
        <f aca="false">N376-Q376</f>
        <v>0</v>
      </c>
      <c r="U376" s="0" t="n">
        <v>1</v>
      </c>
      <c r="V376" s="1" t="n">
        <f aca="false">X371</f>
        <v>223</v>
      </c>
      <c r="X376" s="2" t="n">
        <v>227</v>
      </c>
      <c r="Y376" s="3" t="n">
        <v>43242</v>
      </c>
      <c r="Z376" s="3" t="n">
        <f aca="false">VALUE(RIGHT(Y376,2))+MID(TEXT(Y376,"000000"),3,2)*60+MID(TEXT(Y376,"000000"),1,2)*60*60+16309</f>
        <v>32671</v>
      </c>
      <c r="AF376" s="4" t="n">
        <v>375</v>
      </c>
      <c r="AG376" s="0" t="n">
        <v>132</v>
      </c>
      <c r="AK376" s="0" t="n">
        <v>2</v>
      </c>
    </row>
    <row r="377" customFormat="false" ht="12.75" hidden="false" customHeight="false" outlineLevel="0" collapsed="false">
      <c r="A377" s="0" t="n">
        <v>376</v>
      </c>
      <c r="B377" s="0" t="n">
        <v>376</v>
      </c>
      <c r="C377" s="0" t="s">
        <v>34</v>
      </c>
      <c r="D377" s="0" t="n">
        <v>90308</v>
      </c>
      <c r="E377" s="7" t="n">
        <f aca="false">VALUE(RIGHT(D377,2))+MID(TEXT(D377,"000000"),3,2)*60+MID(TEXT(D377,"000000"),1,2)*60*60</f>
        <v>32588</v>
      </c>
      <c r="F377" s="0" t="n">
        <v>2</v>
      </c>
      <c r="G377" s="0" t="n">
        <v>10.22</v>
      </c>
      <c r="H377" s="0" t="n">
        <v>88</v>
      </c>
      <c r="I377" s="0" t="e">
        <f aca="false">VLOOKUP(V377,$AL$2:$AO$82,4,FALSE())/100</f>
        <v>#N/A</v>
      </c>
      <c r="J377" s="0" t="n">
        <f aca="false">IF(VLOOKUP(V377,$AF$2:$AJ$795,5,FALSE())&gt;1,VLOOKUP(V377,$AF$2:$AJ$795,5,FALSE())-0.1,0)</f>
        <v>0</v>
      </c>
      <c r="K377" s="0" t="e">
        <f aca="false">G377+I377+0.25</f>
        <v>#N/A</v>
      </c>
      <c r="L377" s="0" t="e">
        <f aca="false">VLOOKUP(V377,$AL$2:$AM$82,2,FALSE())</f>
        <v>#N/A</v>
      </c>
      <c r="M377" s="0" t="e">
        <f aca="false">H377-L377</f>
        <v>#N/A</v>
      </c>
      <c r="N377" s="0" t="n">
        <v>2</v>
      </c>
      <c r="O377" s="0" t="n">
        <v>175</v>
      </c>
      <c r="P377" s="7" t="n">
        <f aca="false">VLOOKUP(V377,$X$2:$Z$795,3,FALSE())-E377</f>
        <v>4</v>
      </c>
      <c r="Q377" s="0" t="n">
        <f aca="false">VLOOKUP(V377,$AF$2:$AK$795,6,FALSE())</f>
        <v>2</v>
      </c>
      <c r="R377" s="0" t="n">
        <f aca="false">VLOOKUP(V377,$AF$2:$AK$795,2,FALSE())</f>
        <v>176</v>
      </c>
      <c r="S377" s="0" t="n">
        <f aca="false">O377-R377</f>
        <v>-1</v>
      </c>
      <c r="T377" s="0" t="n">
        <f aca="false">N377-Q377</f>
        <v>0</v>
      </c>
      <c r="U377" s="0" t="n">
        <v>1</v>
      </c>
      <c r="V377" s="1" t="n">
        <f aca="false">X372</f>
        <v>224</v>
      </c>
      <c r="W377" s="2" t="n">
        <v>93</v>
      </c>
      <c r="X377" s="2" t="n">
        <v>232</v>
      </c>
      <c r="Y377" s="3" t="n">
        <v>43327</v>
      </c>
      <c r="Z377" s="3" t="n">
        <f aca="false">VALUE(RIGHT(Y377,2))+MID(TEXT(Y377,"000000"),3,2)*60+MID(TEXT(Y377,"000000"),1,2)*60*60+16309</f>
        <v>32716</v>
      </c>
      <c r="AF377" s="4" t="n">
        <v>376</v>
      </c>
      <c r="AG377" s="0" t="n">
        <v>122</v>
      </c>
      <c r="AI377" s="0" t="n">
        <v>3.7</v>
      </c>
      <c r="AJ377" s="0" t="n">
        <v>10.5</v>
      </c>
      <c r="AK377" s="0" t="n">
        <v>2</v>
      </c>
    </row>
    <row r="378" customFormat="false" ht="12.75" hidden="false" customHeight="false" outlineLevel="0" collapsed="false">
      <c r="A378" s="0" t="n">
        <v>377</v>
      </c>
      <c r="B378" s="0" t="n">
        <v>377</v>
      </c>
      <c r="C378" s="0" t="s">
        <v>34</v>
      </c>
      <c r="D378" s="0" t="n">
        <v>90331</v>
      </c>
      <c r="E378" s="7" t="n">
        <f aca="false">VALUE(RIGHT(D378,2))+MID(TEXT(D378,"000000"),3,2)*60+MID(TEXT(D378,"000000"),1,2)*60*60</f>
        <v>32611</v>
      </c>
      <c r="F378" s="0" t="n">
        <v>3</v>
      </c>
      <c r="G378" s="0" t="n">
        <v>11.6</v>
      </c>
      <c r="H378" s="0" t="n">
        <v>84</v>
      </c>
      <c r="I378" s="0" t="e">
        <f aca="false">VLOOKUP(V378,$AL$2:$AO$82,4,FALSE())/100</f>
        <v>#N/A</v>
      </c>
      <c r="J378" s="0" t="n">
        <f aca="false">IF(VLOOKUP(V378,$AF$2:$AJ$795,5,FALSE())&gt;1,VLOOKUP(V378,$AF$2:$AJ$795,5,FALSE())-0.1,0)</f>
        <v>0</v>
      </c>
      <c r="K378" s="0" t="e">
        <f aca="false">G378+I378+0.25</f>
        <v>#N/A</v>
      </c>
      <c r="L378" s="0" t="e">
        <f aca="false">VLOOKUP(V378,$AL$2:$AM$82,2,FALSE())</f>
        <v>#N/A</v>
      </c>
      <c r="M378" s="0" t="e">
        <f aca="false">H378-L378</f>
        <v>#N/A</v>
      </c>
      <c r="N378" s="0" t="n">
        <v>2</v>
      </c>
      <c r="O378" s="0" t="n">
        <v>167</v>
      </c>
      <c r="P378" s="7" t="n">
        <f aca="false">VLOOKUP(V378,$X$2:$Z$795,3,FALSE())-E378</f>
        <v>2</v>
      </c>
      <c r="Q378" s="0" t="n">
        <f aca="false">VLOOKUP(V378,$AF$2:$AK$795,6,FALSE())</f>
        <v>2</v>
      </c>
      <c r="R378" s="0" t="n">
        <f aca="false">VLOOKUP(V378,$AF$2:$AK$795,2,FALSE())</f>
        <v>160</v>
      </c>
      <c r="S378" s="0" t="n">
        <f aca="false">O378-R378</f>
        <v>7</v>
      </c>
      <c r="T378" s="0" t="n">
        <f aca="false">N378-Q378</f>
        <v>0</v>
      </c>
      <c r="U378" s="0" t="n">
        <v>1</v>
      </c>
      <c r="V378" s="1" t="n">
        <f aca="false">X373</f>
        <v>225</v>
      </c>
      <c r="X378" s="2" t="n">
        <v>231</v>
      </c>
      <c r="Y378" s="3" t="n">
        <v>43406</v>
      </c>
      <c r="Z378" s="3" t="n">
        <f aca="false">VALUE(RIGHT(Y378,2))+MID(TEXT(Y378,"000000"),3,2)*60+MID(TEXT(Y378,"000000"),1,2)*60*60+16309</f>
        <v>32755</v>
      </c>
      <c r="AA378" s="2" t="s">
        <v>56</v>
      </c>
      <c r="AF378" s="4" t="n">
        <v>377</v>
      </c>
      <c r="AG378" s="0" t="n">
        <v>283</v>
      </c>
      <c r="AK378" s="0" t="n">
        <v>2</v>
      </c>
    </row>
    <row r="379" customFormat="false" ht="12.75" hidden="false" customHeight="false" outlineLevel="0" collapsed="false">
      <c r="A379" s="0" t="n">
        <v>378</v>
      </c>
      <c r="B379" s="0" t="n">
        <v>378</v>
      </c>
      <c r="C379" s="0" t="s">
        <v>34</v>
      </c>
      <c r="D379" s="0" t="n">
        <v>90353</v>
      </c>
      <c r="E379" s="7" t="n">
        <f aca="false">VALUE(RIGHT(D379,2))+MID(TEXT(D379,"000000"),3,2)*60+MID(TEXT(D379,"000000"),1,2)*60*60</f>
        <v>32633</v>
      </c>
      <c r="F379" s="0" t="n">
        <v>1</v>
      </c>
      <c r="G379" s="0" t="n">
        <v>4.32</v>
      </c>
      <c r="H379" s="0" t="n">
        <v>84</v>
      </c>
      <c r="I379" s="0" t="e">
        <f aca="false">VLOOKUP(V379,$AL$2:$AO$82,4,FALSE())/100</f>
        <v>#N/A</v>
      </c>
      <c r="J379" s="0" t="n">
        <f aca="false">IF(VLOOKUP(V379,$AF$2:$AJ$795,5,FALSE())&gt;1,VLOOKUP(V379,$AF$2:$AJ$795,5,FALSE())-0.1,0)</f>
        <v>10.1</v>
      </c>
      <c r="K379" s="0" t="e">
        <f aca="false">G379+I379+0.25</f>
        <v>#N/A</v>
      </c>
      <c r="L379" s="0" t="e">
        <f aca="false">VLOOKUP(V379,$AL$2:$AM$82,2,FALSE())</f>
        <v>#N/A</v>
      </c>
      <c r="M379" s="0" t="e">
        <f aca="false">H379-L379</f>
        <v>#N/A</v>
      </c>
      <c r="N379" s="0" t="n">
        <v>2</v>
      </c>
      <c r="O379" s="0" t="n">
        <v>114</v>
      </c>
      <c r="P379" s="7" t="n">
        <f aca="false">VLOOKUP(V379,$X$2:$Z$795,3,FALSE())-E379</f>
        <v>2</v>
      </c>
      <c r="Q379" s="0" t="n">
        <f aca="false">VLOOKUP(V379,$AF$2:$AK$795,6,FALSE())</f>
        <v>2</v>
      </c>
      <c r="R379" s="0" t="n">
        <f aca="false">VLOOKUP(V379,$AF$2:$AK$795,2,FALSE())</f>
        <v>113</v>
      </c>
      <c r="S379" s="0" t="n">
        <f aca="false">O379-R379</f>
        <v>1</v>
      </c>
      <c r="T379" s="0" t="n">
        <f aca="false">N379-Q379</f>
        <v>0</v>
      </c>
      <c r="U379" s="0" t="n">
        <v>1</v>
      </c>
      <c r="V379" s="1" t="n">
        <f aca="false">X374</f>
        <v>226</v>
      </c>
      <c r="X379" s="2" t="n">
        <v>230</v>
      </c>
      <c r="Y379" s="3" t="n">
        <v>43452</v>
      </c>
      <c r="Z379" s="3" t="n">
        <f aca="false">VALUE(RIGHT(Y379,2))+MID(TEXT(Y379,"000000"),3,2)*60+MID(TEXT(Y379,"000000"),1,2)*60*60+16309</f>
        <v>32801</v>
      </c>
      <c r="AF379" s="4" t="n">
        <v>378</v>
      </c>
      <c r="AG379" s="0" t="n">
        <v>192</v>
      </c>
      <c r="AK379" s="0" t="n">
        <v>2</v>
      </c>
    </row>
    <row r="380" customFormat="false" ht="12.75" hidden="false" customHeight="false" outlineLevel="0" collapsed="false">
      <c r="A380" s="0" t="n">
        <v>379</v>
      </c>
      <c r="B380" s="0" t="n">
        <v>379</v>
      </c>
      <c r="C380" s="0" t="s">
        <v>34</v>
      </c>
      <c r="D380" s="0" t="n">
        <v>90409</v>
      </c>
      <c r="E380" s="7" t="n">
        <f aca="false">VALUE(RIGHT(D380,2))+MID(TEXT(D380,"000000"),3,2)*60+MID(TEXT(D380,"000000"),1,2)*60*60</f>
        <v>32649</v>
      </c>
      <c r="F380" s="0" t="n">
        <v>1</v>
      </c>
      <c r="G380" s="0" t="n">
        <v>4.81</v>
      </c>
      <c r="H380" s="0" t="n">
        <v>83</v>
      </c>
      <c r="I380" s="0" t="e">
        <f aca="false">VLOOKUP(V380,$AL$2:$AO$82,4,FALSE())/100</f>
        <v>#N/A</v>
      </c>
      <c r="J380" s="0" t="n">
        <f aca="false">IF(VLOOKUP(V380,$AF$2:$AJ$795,5,FALSE())&gt;1,VLOOKUP(V380,$AF$2:$AJ$795,5,FALSE())-0.1,0)</f>
        <v>0</v>
      </c>
      <c r="K380" s="0" t="e">
        <f aca="false">G380+I380+0.25</f>
        <v>#N/A</v>
      </c>
      <c r="L380" s="0" t="e">
        <f aca="false">VLOOKUP(V380,$AL$2:$AM$82,2,FALSE())</f>
        <v>#N/A</v>
      </c>
      <c r="M380" s="0" t="e">
        <f aca="false">H380-L380</f>
        <v>#N/A</v>
      </c>
      <c r="N380" s="0" t="n">
        <v>2</v>
      </c>
      <c r="O380" s="0" t="n">
        <v>116</v>
      </c>
      <c r="P380" s="7" t="n">
        <f aca="false">VLOOKUP(V380,$X$2:$Z$795,3,FALSE())-E380</f>
        <v>3</v>
      </c>
      <c r="Q380" s="0" t="n">
        <f aca="false">VLOOKUP(V380,$AF$2:$AK$795,6,FALSE())</f>
        <v>2</v>
      </c>
      <c r="R380" s="0" t="n">
        <f aca="false">VLOOKUP(V380,$AF$2:$AK$795,2,FALSE())</f>
        <v>117</v>
      </c>
      <c r="S380" s="0" t="n">
        <f aca="false">O380-R380</f>
        <v>-1</v>
      </c>
      <c r="T380" s="0" t="n">
        <f aca="false">N380-Q380</f>
        <v>0</v>
      </c>
      <c r="U380" s="0" t="n">
        <v>1</v>
      </c>
      <c r="V380" s="1" t="n">
        <f aca="false">X375</f>
        <v>228</v>
      </c>
      <c r="X380" s="2" t="n">
        <v>233</v>
      </c>
      <c r="Y380" s="3" t="n">
        <v>43525</v>
      </c>
      <c r="Z380" s="3" t="n">
        <f aca="false">VALUE(RIGHT(Y380,2))+MID(TEXT(Y380,"000000"),3,2)*60+MID(TEXT(Y380,"000000"),1,2)*60*60+16309</f>
        <v>32834</v>
      </c>
      <c r="AF380" s="4" t="n">
        <v>379</v>
      </c>
      <c r="AG380" s="0" t="n">
        <v>183</v>
      </c>
      <c r="AK380" s="0" t="n">
        <v>2</v>
      </c>
    </row>
    <row r="381" customFormat="false" ht="12.75" hidden="false" customHeight="false" outlineLevel="0" collapsed="false">
      <c r="A381" s="0" t="n">
        <v>380</v>
      </c>
      <c r="B381" s="0" t="n">
        <v>380</v>
      </c>
      <c r="C381" s="0" t="s">
        <v>34</v>
      </c>
      <c r="D381" s="0" t="n">
        <v>90428</v>
      </c>
      <c r="E381" s="7" t="n">
        <f aca="false">VALUE(RIGHT(D381,2))+MID(TEXT(D381,"000000"),3,2)*60+MID(TEXT(D381,"000000"),1,2)*60*60</f>
        <v>32668</v>
      </c>
      <c r="F381" s="0" t="n">
        <v>2</v>
      </c>
      <c r="G381" s="0" t="n">
        <v>7.26</v>
      </c>
      <c r="H381" s="0" t="n">
        <v>83</v>
      </c>
      <c r="I381" s="0" t="e">
        <f aca="false">VLOOKUP(V381,$AL$2:$AO$82,4,FALSE())/100</f>
        <v>#N/A</v>
      </c>
      <c r="J381" s="0" t="n">
        <f aca="false">IF(VLOOKUP(V381,$AF$2:$AJ$795,5,FALSE())&gt;1,VLOOKUP(V381,$AF$2:$AJ$795,5,FALSE())-0.1,0)</f>
        <v>0</v>
      </c>
      <c r="K381" s="0" t="e">
        <f aca="false">G381+I381+0.25</f>
        <v>#N/A</v>
      </c>
      <c r="L381" s="0" t="e">
        <f aca="false">VLOOKUP(V381,$AL$2:$AM$82,2,FALSE())</f>
        <v>#N/A</v>
      </c>
      <c r="M381" s="0" t="e">
        <f aca="false">H381-L381</f>
        <v>#N/A</v>
      </c>
      <c r="N381" s="0" t="n">
        <v>2</v>
      </c>
      <c r="O381" s="0" t="n">
        <v>145</v>
      </c>
      <c r="P381" s="7" t="n">
        <f aca="false">VLOOKUP(V381,$X$2:$Z$795,3,FALSE())-E381</f>
        <v>3</v>
      </c>
      <c r="Q381" s="0" t="n">
        <f aca="false">VLOOKUP(V381,$AF$2:$AK$795,6,FALSE())</f>
        <v>2</v>
      </c>
      <c r="R381" s="0" t="n">
        <f aca="false">VLOOKUP(V381,$AF$2:$AK$795,2,FALSE())</f>
        <v>156</v>
      </c>
      <c r="S381" s="0" t="n">
        <f aca="false">O381-R381</f>
        <v>-11</v>
      </c>
      <c r="T381" s="0" t="n">
        <f aca="false">N381-Q381</f>
        <v>0</v>
      </c>
      <c r="U381" s="0" t="n">
        <v>1</v>
      </c>
      <c r="V381" s="1" t="n">
        <f aca="false">X376</f>
        <v>227</v>
      </c>
      <c r="X381" s="2" t="n">
        <v>234</v>
      </c>
      <c r="Y381" s="3" t="n">
        <v>43613</v>
      </c>
      <c r="Z381" s="3" t="n">
        <f aca="false">VALUE(RIGHT(Y381,2))+MID(TEXT(Y381,"000000"),3,2)*60+MID(TEXT(Y381,"000000"),1,2)*60*60+16309</f>
        <v>32882</v>
      </c>
      <c r="AF381" s="4" t="n">
        <v>380</v>
      </c>
      <c r="AG381" s="0" t="n">
        <v>157</v>
      </c>
      <c r="AK381" s="0" t="n">
        <v>2</v>
      </c>
    </row>
    <row r="382" customFormat="false" ht="12.75" hidden="false" customHeight="false" outlineLevel="0" collapsed="false">
      <c r="A382" s="0" t="n">
        <v>381</v>
      </c>
      <c r="B382" s="0" t="n">
        <v>381</v>
      </c>
      <c r="C382" s="0" t="s">
        <v>34</v>
      </c>
      <c r="D382" s="0" t="n">
        <v>90514</v>
      </c>
      <c r="E382" s="7" t="n">
        <f aca="false">VALUE(RIGHT(D382,2))+MID(TEXT(D382,"000000"),3,2)*60+MID(TEXT(D382,"000000"),1,2)*60*60</f>
        <v>32714</v>
      </c>
      <c r="F382" s="0" t="n">
        <v>4</v>
      </c>
      <c r="G382" s="0" t="n">
        <v>15.53</v>
      </c>
      <c r="H382" s="0" t="n">
        <v>88</v>
      </c>
      <c r="I382" s="0" t="e">
        <f aca="false">VLOOKUP(V382,$AL$2:$AO$82,4,FALSE())/100</f>
        <v>#N/A</v>
      </c>
      <c r="J382" s="0" t="n">
        <f aca="false">IF(VLOOKUP(V382,$AF$2:$AJ$795,5,FALSE())&gt;1,VLOOKUP(V382,$AF$2:$AJ$795,5,FALSE())-0.1,0)</f>
        <v>0</v>
      </c>
      <c r="K382" s="0" t="e">
        <f aca="false">G382+I382+0.25</f>
        <v>#N/A</v>
      </c>
      <c r="L382" s="0" t="e">
        <f aca="false">VLOOKUP(V382,$AL$2:$AM$82,2,FALSE())</f>
        <v>#N/A</v>
      </c>
      <c r="M382" s="0" t="e">
        <f aca="false">H382-L382</f>
        <v>#N/A</v>
      </c>
      <c r="N382" s="0" t="n">
        <v>2</v>
      </c>
      <c r="O382" s="0" t="n">
        <v>231</v>
      </c>
      <c r="P382" s="7" t="n">
        <f aca="false">VLOOKUP(V382,$X$2:$Z$795,3,FALSE())-E382</f>
        <v>2</v>
      </c>
      <c r="Q382" s="0" t="n">
        <f aca="false">VLOOKUP(V382,$AF$2:$AK$795,6,FALSE())</f>
        <v>2</v>
      </c>
      <c r="R382" s="0" t="n">
        <f aca="false">VLOOKUP(V382,$AF$2:$AK$795,2,FALSE())</f>
        <v>230</v>
      </c>
      <c r="S382" s="0" t="n">
        <f aca="false">O382-R382</f>
        <v>1</v>
      </c>
      <c r="T382" s="0" t="n">
        <f aca="false">N382-Q382</f>
        <v>0</v>
      </c>
      <c r="U382" s="0" t="n">
        <v>1</v>
      </c>
      <c r="V382" s="1" t="n">
        <f aca="false">X377</f>
        <v>232</v>
      </c>
      <c r="X382" s="2" t="n">
        <v>229</v>
      </c>
      <c r="Y382" s="3" t="n">
        <v>43646</v>
      </c>
      <c r="Z382" s="3" t="n">
        <f aca="false">VALUE(RIGHT(Y382,2))+MID(TEXT(Y382,"000000"),3,2)*60+MID(TEXT(Y382,"000000"),1,2)*60*60+16309</f>
        <v>32915</v>
      </c>
      <c r="AF382" s="4" t="n">
        <v>381</v>
      </c>
      <c r="AG382" s="0" t="n">
        <v>279</v>
      </c>
      <c r="AI382" s="0" t="n">
        <v>2.9</v>
      </c>
      <c r="AJ382" s="0" t="n">
        <v>21</v>
      </c>
      <c r="AK382" s="0" t="n">
        <v>2</v>
      </c>
    </row>
    <row r="383" customFormat="false" ht="12.75" hidden="false" customHeight="false" outlineLevel="0" collapsed="false">
      <c r="A383" s="0" t="n">
        <v>382</v>
      </c>
      <c r="B383" s="0" t="n">
        <v>382</v>
      </c>
      <c r="C383" s="0" t="s">
        <v>34</v>
      </c>
      <c r="D383" s="0" t="n">
        <v>90552</v>
      </c>
      <c r="E383" s="7" t="n">
        <f aca="false">VALUE(RIGHT(D383,2))+MID(TEXT(D383,"000000"),3,2)*60+MID(TEXT(D383,"000000"),1,2)*60*60</f>
        <v>32752</v>
      </c>
      <c r="F383" s="0" t="n">
        <v>5</v>
      </c>
      <c r="G383" s="0" t="n">
        <v>15.51</v>
      </c>
      <c r="H383" s="0" t="n">
        <v>85</v>
      </c>
      <c r="I383" s="0" t="n">
        <f aca="false">VLOOKUP(V383,$AL$2:$AO$82,4,FALSE())/100</f>
        <v>4.99</v>
      </c>
      <c r="J383" s="0" t="n">
        <f aca="false">IF(VLOOKUP(V383,$AF$2:$AJ$795,5,FALSE())&gt;1,VLOOKUP(V383,$AF$2:$AJ$795,5,FALSE())-0.1,0)</f>
        <v>21.3</v>
      </c>
      <c r="K383" s="0" t="n">
        <f aca="false">G383+I383+0.25</f>
        <v>20.75</v>
      </c>
      <c r="L383" s="0" t="n">
        <f aca="false">VLOOKUP(V383,$AL$2:$AM$82,2,FALSE())</f>
        <v>82.5</v>
      </c>
      <c r="M383" s="0" t="n">
        <f aca="false">H383-L383</f>
        <v>2.5</v>
      </c>
      <c r="N383" s="0" t="n">
        <v>2</v>
      </c>
      <c r="O383" s="0" t="n">
        <v>212</v>
      </c>
      <c r="P383" s="7" t="n">
        <f aca="false">VLOOKUP(V383,$X$2:$Z$795,3,FALSE())-E383</f>
        <v>3</v>
      </c>
      <c r="Q383" s="0" t="n">
        <f aca="false">VLOOKUP(V383,$AF$2:$AK$795,6,FALSE())</f>
        <v>2</v>
      </c>
      <c r="R383" s="0" t="n">
        <f aca="false">VLOOKUP(V383,$AF$2:$AK$795,2,FALSE())</f>
        <v>217</v>
      </c>
      <c r="S383" s="0" t="n">
        <f aca="false">O383-R383</f>
        <v>-5</v>
      </c>
      <c r="T383" s="0" t="n">
        <f aca="false">N383-Q383</f>
        <v>0</v>
      </c>
      <c r="U383" s="0" t="n">
        <v>1</v>
      </c>
      <c r="V383" s="1" t="n">
        <f aca="false">X378</f>
        <v>231</v>
      </c>
      <c r="X383" s="2" t="n">
        <v>237</v>
      </c>
      <c r="Y383" s="3" t="n">
        <v>43707</v>
      </c>
      <c r="Z383" s="3" t="n">
        <f aca="false">VALUE(RIGHT(Y383,2))+MID(TEXT(Y383,"000000"),3,2)*60+MID(TEXT(Y383,"000000"),1,2)*60*60+16309</f>
        <v>32936</v>
      </c>
      <c r="AA383" s="2" t="s">
        <v>57</v>
      </c>
      <c r="AF383" s="4" t="n">
        <v>382</v>
      </c>
      <c r="AG383" s="0" t="n">
        <v>204</v>
      </c>
      <c r="AK383" s="0" t="n">
        <v>3</v>
      </c>
    </row>
    <row r="384" customFormat="false" ht="12.75" hidden="false" customHeight="false" outlineLevel="0" collapsed="false">
      <c r="A384" s="0" t="n">
        <v>383</v>
      </c>
      <c r="B384" s="0" t="n">
        <v>383</v>
      </c>
      <c r="C384" s="0" t="s">
        <v>34</v>
      </c>
      <c r="D384" s="0" t="n">
        <v>90635</v>
      </c>
      <c r="E384" s="7" t="n">
        <f aca="false">VALUE(RIGHT(D384,2))+MID(TEXT(D384,"000000"),3,2)*60+MID(TEXT(D384,"000000"),1,2)*60*60</f>
        <v>32795</v>
      </c>
      <c r="F384" s="0" t="n">
        <v>2</v>
      </c>
      <c r="G384" s="0" t="n">
        <v>8.11</v>
      </c>
      <c r="H384" s="0" t="n">
        <v>98</v>
      </c>
      <c r="I384" s="0" t="e">
        <f aca="false">VLOOKUP(V384,$AL$2:$AO$82,4,FALSE())/100</f>
        <v>#N/A</v>
      </c>
      <c r="J384" s="0" t="n">
        <f aca="false">IF(VLOOKUP(V384,$AF$2:$AJ$795,5,FALSE())&gt;1,VLOOKUP(V384,$AF$2:$AJ$795,5,FALSE())-0.1,0)</f>
        <v>0</v>
      </c>
      <c r="K384" s="0" t="e">
        <f aca="false">G384+I384+0.25</f>
        <v>#N/A</v>
      </c>
      <c r="L384" s="0" t="e">
        <f aca="false">VLOOKUP(V384,$AL$2:$AM$82,2,FALSE())</f>
        <v>#N/A</v>
      </c>
      <c r="M384" s="0" t="e">
        <f aca="false">H384-L384</f>
        <v>#N/A</v>
      </c>
      <c r="N384" s="0" t="n">
        <v>2</v>
      </c>
      <c r="O384" s="0" t="n">
        <v>162</v>
      </c>
      <c r="P384" s="7" t="n">
        <f aca="false">VLOOKUP(V384,$X$2:$Z$795,3,FALSE())-E384</f>
        <v>6</v>
      </c>
      <c r="Q384" s="0" t="n">
        <f aca="false">VLOOKUP(V384,$AF$2:$AK$795,6,FALSE())</f>
        <v>2</v>
      </c>
      <c r="R384" s="0" t="n">
        <f aca="false">VLOOKUP(V384,$AF$2:$AK$795,2,FALSE())</f>
        <v>168</v>
      </c>
      <c r="S384" s="0" t="n">
        <f aca="false">O384-R384</f>
        <v>-6</v>
      </c>
      <c r="T384" s="0" t="n">
        <f aca="false">N384-Q384</f>
        <v>0</v>
      </c>
      <c r="U384" s="0" t="n">
        <v>1</v>
      </c>
      <c r="V384" s="1" t="n">
        <f aca="false">X379</f>
        <v>230</v>
      </c>
      <c r="W384" s="2" t="n">
        <v>94</v>
      </c>
      <c r="X384" s="2" t="n">
        <v>340</v>
      </c>
      <c r="Y384" s="3" t="n">
        <v>52105</v>
      </c>
      <c r="Z384" s="3" t="n">
        <f aca="false">VALUE(RIGHT(Y384,2))+MID(TEXT(Y384,"000000"),3,2)*60+MID(TEXT(Y384,"000000"),1,2)*60*60+16309</f>
        <v>35574</v>
      </c>
      <c r="AF384" s="4" t="n">
        <v>383</v>
      </c>
      <c r="AG384" s="0" t="n">
        <v>248</v>
      </c>
      <c r="AK384" s="0" t="n">
        <v>1</v>
      </c>
    </row>
    <row r="385" customFormat="false" ht="12.75" hidden="false" customHeight="false" outlineLevel="0" collapsed="false">
      <c r="A385" s="0" t="n">
        <v>384</v>
      </c>
      <c r="B385" s="0" t="n">
        <v>384</v>
      </c>
      <c r="C385" s="0" t="s">
        <v>34</v>
      </c>
      <c r="D385" s="0" t="n">
        <v>90711</v>
      </c>
      <c r="E385" s="7" t="n">
        <f aca="false">VALUE(RIGHT(D385,2))+MID(TEXT(D385,"000000"),3,2)*60+MID(TEXT(D385,"000000"),1,2)*60*60</f>
        <v>32831</v>
      </c>
      <c r="F385" s="0" t="n">
        <v>4</v>
      </c>
      <c r="G385" s="0" t="n">
        <v>15.81</v>
      </c>
      <c r="H385" s="0" t="n">
        <v>85</v>
      </c>
      <c r="I385" s="0" t="e">
        <f aca="false">VLOOKUP(V385,$AL$2:$AO$82,4,FALSE())/100</f>
        <v>#N/A</v>
      </c>
      <c r="J385" s="0" t="n">
        <f aca="false">IF(VLOOKUP(V385,$AF$2:$AJ$795,5,FALSE())&gt;1,VLOOKUP(V385,$AF$2:$AJ$795,5,FALSE())-0.1,0)</f>
        <v>0</v>
      </c>
      <c r="K385" s="0" t="e">
        <f aca="false">G385+I385+0.25</f>
        <v>#N/A</v>
      </c>
      <c r="L385" s="0" t="e">
        <f aca="false">VLOOKUP(V385,$AL$2:$AM$82,2,FALSE())</f>
        <v>#N/A</v>
      </c>
      <c r="M385" s="0" t="e">
        <f aca="false">H385-L385</f>
        <v>#N/A</v>
      </c>
      <c r="N385" s="0" t="n">
        <v>2</v>
      </c>
      <c r="O385" s="0" t="n">
        <v>265</v>
      </c>
      <c r="P385" s="7" t="n">
        <f aca="false">VLOOKUP(V385,$X$2:$Z$795,3,FALSE())-E385</f>
        <v>3</v>
      </c>
      <c r="Q385" s="0" t="n">
        <f aca="false">VLOOKUP(V385,$AF$2:$AK$795,6,FALSE())</f>
        <v>2</v>
      </c>
      <c r="R385" s="0" t="n">
        <f aca="false">VLOOKUP(V385,$AF$2:$AK$795,2,FALSE())</f>
        <v>268</v>
      </c>
      <c r="S385" s="0" t="n">
        <f aca="false">O385-R385</f>
        <v>-3</v>
      </c>
      <c r="T385" s="0" t="n">
        <f aca="false">N385-Q385</f>
        <v>0</v>
      </c>
      <c r="U385" s="0" t="n">
        <v>1</v>
      </c>
      <c r="V385" s="1" t="n">
        <f aca="false">X380</f>
        <v>233</v>
      </c>
      <c r="X385" s="2" t="n">
        <v>341</v>
      </c>
      <c r="Y385" s="3" t="n">
        <v>52153</v>
      </c>
      <c r="Z385" s="3" t="n">
        <f aca="false">VALUE(RIGHT(Y385,2))+MID(TEXT(Y385,"000000"),3,2)*60+MID(TEXT(Y385,"000000"),1,2)*60*60+16309</f>
        <v>35622</v>
      </c>
      <c r="AF385" s="4" t="n">
        <v>384</v>
      </c>
      <c r="AG385" s="0" t="n">
        <v>240</v>
      </c>
      <c r="AK385" s="0" t="n">
        <v>1</v>
      </c>
    </row>
    <row r="386" customFormat="false" ht="12.75" hidden="false" customHeight="false" outlineLevel="0" collapsed="false">
      <c r="A386" s="0" t="n">
        <v>385</v>
      </c>
      <c r="B386" s="0" t="n">
        <v>385</v>
      </c>
      <c r="C386" s="0" t="s">
        <v>34</v>
      </c>
      <c r="D386" s="0" t="n">
        <v>90752</v>
      </c>
      <c r="E386" s="7" t="n">
        <f aca="false">VALUE(RIGHT(D386,2))+MID(TEXT(D386,"000000"),3,2)*60+MID(TEXT(D386,"000000"),1,2)*60*60</f>
        <v>32872</v>
      </c>
      <c r="F386" s="0" t="n">
        <v>4</v>
      </c>
      <c r="G386" s="0" t="n">
        <v>17.1</v>
      </c>
      <c r="H386" s="0" t="n">
        <v>85</v>
      </c>
      <c r="I386" s="0" t="e">
        <f aca="false">VLOOKUP(V386,$AL$2:$AO$82,4,FALSE())/100</f>
        <v>#N/A</v>
      </c>
      <c r="J386" s="0" t="n">
        <f aca="false">IF(VLOOKUP(V386,$AF$2:$AJ$795,5,FALSE())&gt;1,VLOOKUP(V386,$AF$2:$AJ$795,5,FALSE())-0.1,0)</f>
        <v>0</v>
      </c>
      <c r="K386" s="0" t="e">
        <f aca="false">G386+I386+0.25</f>
        <v>#N/A</v>
      </c>
      <c r="L386" s="0" t="e">
        <f aca="false">VLOOKUP(V386,$AL$2:$AM$82,2,FALSE())</f>
        <v>#N/A</v>
      </c>
      <c r="M386" s="0" t="e">
        <f aca="false">H386-L386</f>
        <v>#N/A</v>
      </c>
      <c r="N386" s="0" t="n">
        <v>2</v>
      </c>
      <c r="O386" s="0" t="n">
        <v>261</v>
      </c>
      <c r="P386" s="7" t="n">
        <f aca="false">VLOOKUP(V386,$X$2:$Z$795,3,FALSE())-E386</f>
        <v>10</v>
      </c>
      <c r="Q386" s="0" t="n">
        <f aca="false">VLOOKUP(V386,$AF$2:$AK$795,6,FALSE())</f>
        <v>2</v>
      </c>
      <c r="R386" s="0" t="n">
        <f aca="false">VLOOKUP(V386,$AF$2:$AK$795,2,FALSE())</f>
        <v>262</v>
      </c>
      <c r="S386" s="0" t="n">
        <f aca="false">O386-R386</f>
        <v>-1</v>
      </c>
      <c r="T386" s="0" t="n">
        <f aca="false">N386-Q386</f>
        <v>0</v>
      </c>
      <c r="U386" s="0" t="n">
        <v>1</v>
      </c>
      <c r="V386" s="1" t="n">
        <f aca="false">X381</f>
        <v>234</v>
      </c>
      <c r="X386" s="2" t="n">
        <v>339</v>
      </c>
      <c r="Y386" s="3" t="n">
        <v>52249</v>
      </c>
      <c r="Z386" s="3" t="n">
        <f aca="false">VALUE(RIGHT(Y386,2))+MID(TEXT(Y386,"000000"),3,2)*60+MID(TEXT(Y386,"000000"),1,2)*60*60+16309</f>
        <v>35678</v>
      </c>
      <c r="AF386" s="4" t="n">
        <v>385</v>
      </c>
      <c r="AG386" s="0" t="n">
        <v>182</v>
      </c>
      <c r="AK386" s="0" t="n">
        <v>2</v>
      </c>
    </row>
    <row r="387" customFormat="false" ht="12.75" hidden="false" customHeight="false" outlineLevel="0" collapsed="false">
      <c r="A387" s="0" t="n">
        <v>386</v>
      </c>
      <c r="B387" s="0" t="n">
        <v>386</v>
      </c>
      <c r="C387" s="0" t="s">
        <v>34</v>
      </c>
      <c r="D387" s="0" t="n">
        <v>90833</v>
      </c>
      <c r="E387" s="7" t="n">
        <f aca="false">VALUE(RIGHT(D387,2))+MID(TEXT(D387,"000000"),3,2)*60+MID(TEXT(D387,"000000"),1,2)*60*60</f>
        <v>32913</v>
      </c>
      <c r="F387" s="0" t="n">
        <v>2</v>
      </c>
      <c r="G387" s="0" t="n">
        <v>9.43</v>
      </c>
      <c r="H387" s="0" t="n">
        <v>87</v>
      </c>
      <c r="I387" s="0" t="e">
        <f aca="false">VLOOKUP(V387,$AL$2:$AO$82,4,FALSE())/100</f>
        <v>#N/A</v>
      </c>
      <c r="J387" s="0" t="n">
        <f aca="false">IF(VLOOKUP(V387,$AF$2:$AJ$795,5,FALSE())&gt;1,VLOOKUP(V387,$AF$2:$AJ$795,5,FALSE())-0.1,0)</f>
        <v>0</v>
      </c>
      <c r="K387" s="0" t="e">
        <f aca="false">G387+I387+0.25</f>
        <v>#N/A</v>
      </c>
      <c r="L387" s="0" t="e">
        <f aca="false">VLOOKUP(V387,$AL$2:$AM$82,2,FALSE())</f>
        <v>#N/A</v>
      </c>
      <c r="M387" s="0" t="e">
        <f aca="false">H387-L387</f>
        <v>#N/A</v>
      </c>
      <c r="N387" s="0" t="n">
        <v>2</v>
      </c>
      <c r="O387" s="0" t="n">
        <v>148</v>
      </c>
      <c r="P387" s="7" t="n">
        <f aca="false">VLOOKUP(V387,$X$2:$Z$795,3,FALSE())-E387</f>
        <v>2</v>
      </c>
      <c r="Q387" s="0" t="n">
        <f aca="false">VLOOKUP(V387,$AF$2:$AK$795,6,FALSE())</f>
        <v>2</v>
      </c>
      <c r="R387" s="0" t="n">
        <f aca="false">VLOOKUP(V387,$AF$2:$AK$795,2,FALSE())</f>
        <v>141</v>
      </c>
      <c r="S387" s="0" t="n">
        <f aca="false">O387-R387</f>
        <v>7</v>
      </c>
      <c r="T387" s="0" t="n">
        <f aca="false">N387-Q387</f>
        <v>0</v>
      </c>
      <c r="U387" s="0" t="n">
        <v>1</v>
      </c>
      <c r="V387" s="1" t="n">
        <f aca="false">X382</f>
        <v>229</v>
      </c>
      <c r="X387" s="2" t="n">
        <v>235</v>
      </c>
      <c r="Y387" s="3" t="n">
        <v>52346</v>
      </c>
      <c r="Z387" s="3" t="n">
        <f aca="false">VALUE(RIGHT(Y387,2))+MID(TEXT(Y387,"000000"),3,2)*60+MID(TEXT(Y387,"000000"),1,2)*60*60+16309</f>
        <v>35735</v>
      </c>
      <c r="AF387" s="4" t="n">
        <v>386</v>
      </c>
      <c r="AG387" s="0" t="n">
        <v>227</v>
      </c>
      <c r="AI387" s="0" t="n">
        <v>5.2</v>
      </c>
      <c r="AJ387" s="0" t="n">
        <v>17.7</v>
      </c>
      <c r="AK387" s="0" t="n">
        <v>2</v>
      </c>
    </row>
    <row r="388" customFormat="false" ht="12.75" hidden="false" customHeight="false" outlineLevel="0" collapsed="false">
      <c r="A388" s="0" t="n">
        <v>387</v>
      </c>
      <c r="B388" s="0" t="n">
        <v>387</v>
      </c>
      <c r="C388" s="0" t="s">
        <v>34</v>
      </c>
      <c r="D388" s="0" t="n">
        <v>90854</v>
      </c>
      <c r="E388" s="7" t="n">
        <f aca="false">VALUE(RIGHT(D388,2))+MID(TEXT(D388,"000000"),3,2)*60+MID(TEXT(D388,"000000"),1,2)*60*60</f>
        <v>32934</v>
      </c>
      <c r="F388" s="0" t="n">
        <v>1</v>
      </c>
      <c r="G388" s="0" t="n">
        <v>4.97</v>
      </c>
      <c r="H388" s="0" t="n">
        <v>89</v>
      </c>
      <c r="I388" s="0" t="e">
        <f aca="false">VLOOKUP(V388,$AL$2:$AO$82,4,FALSE())/100</f>
        <v>#N/A</v>
      </c>
      <c r="J388" s="0" t="n">
        <f aca="false">IF(VLOOKUP(V388,$AF$2:$AJ$795,5,FALSE())&gt;1,VLOOKUP(V388,$AF$2:$AJ$795,5,FALSE())-0.1,0)</f>
        <v>0</v>
      </c>
      <c r="K388" s="0" t="e">
        <f aca="false">G388+I388+0.25</f>
        <v>#N/A</v>
      </c>
      <c r="L388" s="0" t="e">
        <f aca="false">VLOOKUP(V388,$AL$2:$AM$82,2,FALSE())</f>
        <v>#N/A</v>
      </c>
      <c r="M388" s="0" t="e">
        <f aca="false">H388-L388</f>
        <v>#N/A</v>
      </c>
      <c r="N388" s="0" t="n">
        <v>2</v>
      </c>
      <c r="O388" s="0" t="n">
        <v>126</v>
      </c>
      <c r="P388" s="7" t="n">
        <f aca="false">VLOOKUP(V388,$X$2:$Z$795,3,FALSE())-E388</f>
        <v>2</v>
      </c>
      <c r="Q388" s="0" t="n">
        <f aca="false">VLOOKUP(V388,$AF$2:$AK$795,6,FALSE())</f>
        <v>2</v>
      </c>
      <c r="R388" s="0" t="n">
        <f aca="false">VLOOKUP(V388,$AF$2:$AK$795,2,FALSE())</f>
        <v>121</v>
      </c>
      <c r="S388" s="0" t="n">
        <f aca="false">O388-R388</f>
        <v>5</v>
      </c>
      <c r="T388" s="0" t="n">
        <f aca="false">N388-Q388</f>
        <v>0</v>
      </c>
      <c r="U388" s="0" t="n">
        <v>1</v>
      </c>
      <c r="V388" s="1" t="n">
        <f aca="false">X383</f>
        <v>237</v>
      </c>
      <c r="X388" s="2" t="n">
        <v>338</v>
      </c>
      <c r="Y388" s="3" t="n">
        <v>52440</v>
      </c>
      <c r="Z388" s="3" t="n">
        <f aca="false">VALUE(RIGHT(Y388,2))+MID(TEXT(Y388,"000000"),3,2)*60+MID(TEXT(Y388,"000000"),1,2)*60*60+16309</f>
        <v>35789</v>
      </c>
      <c r="AF388" s="4" t="n">
        <v>387</v>
      </c>
      <c r="AG388" s="0" t="n">
        <v>174</v>
      </c>
      <c r="AK388" s="0" t="n">
        <v>2</v>
      </c>
    </row>
    <row r="389" customFormat="false" ht="12.75" hidden="false" customHeight="false" outlineLevel="0" collapsed="false">
      <c r="A389" s="0" t="n">
        <v>388</v>
      </c>
      <c r="B389" s="0" t="n">
        <v>1</v>
      </c>
      <c r="C389" s="0" t="s">
        <v>34</v>
      </c>
      <c r="D389" s="0" t="n">
        <v>95253</v>
      </c>
      <c r="E389" s="7" t="n">
        <f aca="false">VALUE(RIGHT(D389,2))+MID(TEXT(D389,"000000"),3,2)*60+MID(TEXT(D389,"000000"),1,2)*60*60</f>
        <v>35573</v>
      </c>
      <c r="F389" s="0" t="n">
        <v>3</v>
      </c>
      <c r="G389" s="0" t="n">
        <v>10.84</v>
      </c>
      <c r="H389" s="0" t="n">
        <v>83</v>
      </c>
      <c r="I389" s="0" t="e">
        <f aca="false">VLOOKUP(V389,$AL$2:$AO$82,4,FALSE())/100</f>
        <v>#N/A</v>
      </c>
      <c r="J389" s="0" t="n">
        <f aca="false">IF(VLOOKUP(V389,$AF$2:$AJ$795,5,FALSE())&gt;1,VLOOKUP(V389,$AF$2:$AJ$795,5,FALSE())-0.1,0)</f>
        <v>0</v>
      </c>
      <c r="K389" s="0" t="e">
        <f aca="false">G389+I389+0.25</f>
        <v>#N/A</v>
      </c>
      <c r="L389" s="0" t="e">
        <f aca="false">VLOOKUP(V389,$AL$2:$AM$82,2,FALSE())</f>
        <v>#N/A</v>
      </c>
      <c r="M389" s="0" t="e">
        <f aca="false">H389-L389</f>
        <v>#N/A</v>
      </c>
      <c r="N389" s="0" t="n">
        <v>2</v>
      </c>
      <c r="O389" s="0" t="n">
        <v>155</v>
      </c>
      <c r="P389" s="7" t="n">
        <f aca="false">VLOOKUP(V389,$X$2:$Z$795,3,FALSE())-E389</f>
        <v>1</v>
      </c>
      <c r="Q389" s="0" t="n">
        <f aca="false">VLOOKUP(V389,$AF$2:$AK$795,6,FALSE())</f>
        <v>2</v>
      </c>
      <c r="R389" s="0" t="n">
        <f aca="false">VLOOKUP(V389,$AF$2:$AK$795,2,FALSE())</f>
        <v>158</v>
      </c>
      <c r="S389" s="0" t="n">
        <f aca="false">O389-R389</f>
        <v>-3</v>
      </c>
      <c r="T389" s="0" t="n">
        <f aca="false">N389-Q389</f>
        <v>0</v>
      </c>
      <c r="U389" s="0" t="n">
        <v>1</v>
      </c>
      <c r="V389" s="1" t="n">
        <f aca="false">X384</f>
        <v>340</v>
      </c>
      <c r="W389" s="2" t="n">
        <v>95</v>
      </c>
      <c r="X389" s="2" t="n">
        <v>342</v>
      </c>
      <c r="Y389" s="3" t="n">
        <v>52717</v>
      </c>
      <c r="Z389" s="3" t="n">
        <f aca="false">VALUE(RIGHT(Y389,2))+MID(TEXT(Y389,"000000"),3,2)*60+MID(TEXT(Y389,"000000"),1,2)*60*60+16309</f>
        <v>35946</v>
      </c>
      <c r="AF389" s="4" t="n">
        <v>388</v>
      </c>
      <c r="AG389" s="0" t="n">
        <v>128</v>
      </c>
      <c r="AK389" s="0" t="n">
        <v>2</v>
      </c>
    </row>
    <row r="390" customFormat="false" ht="12.75" hidden="false" customHeight="false" outlineLevel="0" collapsed="false">
      <c r="A390" s="0" t="n">
        <v>389</v>
      </c>
      <c r="B390" s="0" t="n">
        <v>2</v>
      </c>
      <c r="C390" s="0" t="s">
        <v>34</v>
      </c>
      <c r="D390" s="0" t="n">
        <v>95339</v>
      </c>
      <c r="E390" s="7" t="n">
        <f aca="false">VALUE(RIGHT(D390,2))+MID(TEXT(D390,"000000"),3,2)*60+MID(TEXT(D390,"000000"),1,2)*60*60</f>
        <v>35619</v>
      </c>
      <c r="F390" s="0" t="n">
        <v>5</v>
      </c>
      <c r="G390" s="0" t="n">
        <v>20.26</v>
      </c>
      <c r="H390" s="0" t="n">
        <v>101</v>
      </c>
      <c r="I390" s="0" t="n">
        <f aca="false">VLOOKUP(V390,$AL$2:$AO$82,4,FALSE())/100</f>
        <v>4.62</v>
      </c>
      <c r="J390" s="0" t="n">
        <f aca="false">IF(VLOOKUP(V390,$AF$2:$AJ$795,5,FALSE())&gt;1,VLOOKUP(V390,$AF$2:$AJ$795,5,FALSE())-0.1,0)</f>
        <v>26</v>
      </c>
      <c r="K390" s="0" t="n">
        <f aca="false">G390+I390+0.25</f>
        <v>25.13</v>
      </c>
      <c r="L390" s="0" t="n">
        <f aca="false">VLOOKUP(V390,$AL$2:$AM$82,2,FALSE())</f>
        <v>95.5</v>
      </c>
      <c r="M390" s="0" t="n">
        <f aca="false">H390-L390</f>
        <v>5.5</v>
      </c>
      <c r="N390" s="0" t="n">
        <v>2</v>
      </c>
      <c r="O390" s="0" t="n">
        <v>335</v>
      </c>
      <c r="P390" s="7" t="n">
        <f aca="false">VLOOKUP(V390,$X$2:$Z$795,3,FALSE())-E390</f>
        <v>3</v>
      </c>
      <c r="Q390" s="0" t="n">
        <f aca="false">VLOOKUP(V390,$AF$2:$AK$795,6,FALSE())</f>
        <v>2</v>
      </c>
      <c r="R390" s="0" t="n">
        <f aca="false">VLOOKUP(V390,$AF$2:$AK$795,2,FALSE())</f>
        <v>337</v>
      </c>
      <c r="S390" s="0" t="n">
        <f aca="false">O390-R390</f>
        <v>-2</v>
      </c>
      <c r="T390" s="0" t="n">
        <f aca="false">N390-Q390</f>
        <v>0</v>
      </c>
      <c r="U390" s="0" t="n">
        <v>1</v>
      </c>
      <c r="V390" s="1" t="n">
        <f aca="false">X385</f>
        <v>341</v>
      </c>
      <c r="X390" s="2" t="n">
        <v>343</v>
      </c>
      <c r="Y390" s="3" t="n">
        <v>52813</v>
      </c>
      <c r="Z390" s="3" t="n">
        <f aca="false">VALUE(RIGHT(Y390,2))+MID(TEXT(Y390,"000000"),3,2)*60+MID(TEXT(Y390,"000000"),1,2)*60*60+16309</f>
        <v>36002</v>
      </c>
      <c r="AF390" s="4" t="n">
        <v>389</v>
      </c>
      <c r="AG390" s="0" t="n">
        <v>262</v>
      </c>
      <c r="AK390" s="0" t="n">
        <v>1</v>
      </c>
    </row>
    <row r="391" customFormat="false" ht="12.75" hidden="false" customHeight="false" outlineLevel="0" collapsed="false">
      <c r="A391" s="0" t="n">
        <v>390</v>
      </c>
      <c r="B391" s="0" t="n">
        <v>3</v>
      </c>
      <c r="C391" s="0" t="s">
        <v>34</v>
      </c>
      <c r="D391" s="0" t="n">
        <v>95436</v>
      </c>
      <c r="E391" s="7" t="n">
        <f aca="false">VALUE(RIGHT(D391,2))+MID(TEXT(D391,"000000"),3,2)*60+MID(TEXT(D391,"000000"),1,2)*60*60</f>
        <v>35676</v>
      </c>
      <c r="F391" s="0" t="n">
        <v>5</v>
      </c>
      <c r="G391" s="0" t="n">
        <v>18.9</v>
      </c>
      <c r="H391" s="0" t="n">
        <v>88</v>
      </c>
      <c r="I391" s="0" t="e">
        <f aca="false">VLOOKUP(V391,$AL$2:$AO$82,4,FALSE())/100</f>
        <v>#N/A</v>
      </c>
      <c r="J391" s="0" t="n">
        <f aca="false">IF(VLOOKUP(V391,$AF$2:$AJ$795,5,FALSE())&gt;1,VLOOKUP(V391,$AF$2:$AJ$795,5,FALSE())-0.1,0)</f>
        <v>0</v>
      </c>
      <c r="K391" s="0" t="e">
        <f aca="false">G391+I391+0.25</f>
        <v>#N/A</v>
      </c>
      <c r="L391" s="0" t="e">
        <f aca="false">VLOOKUP(V391,$AL$2:$AM$82,2,FALSE())</f>
        <v>#N/A</v>
      </c>
      <c r="M391" s="0" t="e">
        <f aca="false">H391-L391</f>
        <v>#N/A</v>
      </c>
      <c r="N391" s="0" t="n">
        <v>2</v>
      </c>
      <c r="O391" s="0" t="n">
        <v>269</v>
      </c>
      <c r="P391" s="7" t="n">
        <f aca="false">VLOOKUP(V391,$X$2:$Z$795,3,FALSE())-E391</f>
        <v>2</v>
      </c>
      <c r="Q391" s="0" t="n">
        <f aca="false">VLOOKUP(V391,$AF$2:$AK$795,6,FALSE())</f>
        <v>2</v>
      </c>
      <c r="R391" s="0" t="n">
        <f aca="false">VLOOKUP(V391,$AF$2:$AK$795,2,FALSE())</f>
        <v>266</v>
      </c>
      <c r="S391" s="0" t="n">
        <f aca="false">O391-R391</f>
        <v>3</v>
      </c>
      <c r="T391" s="0" t="n">
        <f aca="false">N391-Q391</f>
        <v>0</v>
      </c>
      <c r="U391" s="0" t="n">
        <v>1</v>
      </c>
      <c r="V391" s="1" t="n">
        <f aca="false">X386</f>
        <v>339</v>
      </c>
      <c r="X391" s="2" t="n">
        <v>344</v>
      </c>
      <c r="Y391" s="3" t="n">
        <v>52908</v>
      </c>
      <c r="Z391" s="3" t="n">
        <f aca="false">VALUE(RIGHT(Y391,2))+MID(TEXT(Y391,"000000"),3,2)*60+MID(TEXT(Y391,"000000"),1,2)*60*60+16309</f>
        <v>36057</v>
      </c>
      <c r="AF391" s="4" t="n">
        <v>390</v>
      </c>
      <c r="AG391" s="0" t="n">
        <v>266</v>
      </c>
      <c r="AK391" s="0" t="n">
        <v>1</v>
      </c>
    </row>
    <row r="392" customFormat="false" ht="12.75" hidden="false" customHeight="false" outlineLevel="0" collapsed="false">
      <c r="A392" s="0" t="n">
        <v>391</v>
      </c>
      <c r="B392" s="0" t="n">
        <v>4</v>
      </c>
      <c r="C392" s="0" t="s">
        <v>34</v>
      </c>
      <c r="D392" s="0" t="n">
        <v>95533</v>
      </c>
      <c r="E392" s="7" t="n">
        <f aca="false">VALUE(RIGHT(D392,2))+MID(TEXT(D392,"000000"),3,2)*60+MID(TEXT(D392,"000000"),1,2)*60*60</f>
        <v>35733</v>
      </c>
      <c r="F392" s="0" t="n">
        <v>5</v>
      </c>
      <c r="G392" s="0" t="n">
        <v>20.12</v>
      </c>
      <c r="H392" s="0" t="n">
        <v>75</v>
      </c>
      <c r="I392" s="0" t="e">
        <f aca="false">VLOOKUP(V392,$AL$2:$AO$82,4,FALSE())/100</f>
        <v>#N/A</v>
      </c>
      <c r="J392" s="0" t="n">
        <f aca="false">IF(VLOOKUP(V392,$AF$2:$AJ$795,5,FALSE())&gt;1,VLOOKUP(V392,$AF$2:$AJ$795,5,FALSE())-0.1,0)</f>
        <v>0</v>
      </c>
      <c r="K392" s="0" t="e">
        <f aca="false">G392+I392+0.25</f>
        <v>#N/A</v>
      </c>
      <c r="L392" s="0" t="e">
        <f aca="false">VLOOKUP(V392,$AL$2:$AM$82,2,FALSE())</f>
        <v>#N/A</v>
      </c>
      <c r="M392" s="0" t="e">
        <f aca="false">H392-L392</f>
        <v>#N/A</v>
      </c>
      <c r="N392" s="0" t="n">
        <v>1</v>
      </c>
      <c r="O392" s="0" t="n">
        <v>325</v>
      </c>
      <c r="P392" s="7" t="n">
        <f aca="false">VLOOKUP(V392,$X$2:$Z$795,3,FALSE())-E392</f>
        <v>2</v>
      </c>
      <c r="Q392" s="0" t="n">
        <f aca="false">VLOOKUP(V392,$AF$2:$AK$795,6,FALSE())</f>
        <v>1</v>
      </c>
      <c r="R392" s="0" t="n">
        <f aca="false">VLOOKUP(V392,$AF$2:$AK$795,2,FALSE())</f>
        <v>361</v>
      </c>
      <c r="S392" s="0" t="n">
        <f aca="false">O392-R392</f>
        <v>-36</v>
      </c>
      <c r="T392" s="0" t="n">
        <f aca="false">N392-Q392</f>
        <v>0</v>
      </c>
      <c r="U392" s="0" t="n">
        <v>1</v>
      </c>
      <c r="V392" s="1" t="n">
        <f aca="false">X387</f>
        <v>235</v>
      </c>
      <c r="X392" s="2" t="n">
        <v>345</v>
      </c>
      <c r="Y392" s="3" t="n">
        <v>52948</v>
      </c>
      <c r="Z392" s="3" t="n">
        <f aca="false">VALUE(RIGHT(Y392,2))+MID(TEXT(Y392,"000000"),3,2)*60+MID(TEXT(Y392,"000000"),1,2)*60*60+16309</f>
        <v>36097</v>
      </c>
      <c r="AF392" s="4" t="n">
        <v>391</v>
      </c>
      <c r="AG392" s="0" t="n">
        <v>122</v>
      </c>
      <c r="AK392" s="0" t="n">
        <v>2</v>
      </c>
    </row>
    <row r="393" customFormat="false" ht="12.75" hidden="false" customHeight="false" outlineLevel="0" collapsed="false">
      <c r="A393" s="0" t="n">
        <v>392</v>
      </c>
      <c r="B393" s="0" t="n">
        <v>5</v>
      </c>
      <c r="C393" s="0" t="s">
        <v>34</v>
      </c>
      <c r="D393" s="0" t="n">
        <v>95629</v>
      </c>
      <c r="E393" s="7" t="n">
        <f aca="false">VALUE(RIGHT(D393,2))+MID(TEXT(D393,"000000"),3,2)*60+MID(TEXT(D393,"000000"),1,2)*60*60</f>
        <v>35789</v>
      </c>
      <c r="F393" s="0" t="n">
        <v>5</v>
      </c>
      <c r="G393" s="0" t="n">
        <v>20.13</v>
      </c>
      <c r="H393" s="0" t="n">
        <v>75</v>
      </c>
      <c r="I393" s="0" t="e">
        <f aca="false">VLOOKUP(V393,$AL$2:$AO$82,4,FALSE())/100</f>
        <v>#N/A</v>
      </c>
      <c r="J393" s="0" t="n">
        <f aca="false">IF(VLOOKUP(V393,$AF$2:$AJ$795,5,FALSE())&gt;1,VLOOKUP(V393,$AF$2:$AJ$795,5,FALSE())-0.1,0)</f>
        <v>0</v>
      </c>
      <c r="K393" s="0" t="e">
        <f aca="false">G393+I393+0.25</f>
        <v>#N/A</v>
      </c>
      <c r="L393" s="0" t="e">
        <f aca="false">VLOOKUP(V393,$AL$2:$AM$82,2,FALSE())</f>
        <v>#N/A</v>
      </c>
      <c r="M393" s="0" t="e">
        <f aca="false">H393-L393</f>
        <v>#N/A</v>
      </c>
      <c r="N393" s="0" t="n">
        <v>1</v>
      </c>
      <c r="O393" s="0" t="n">
        <v>304</v>
      </c>
      <c r="P393" s="7" t="n">
        <f aca="false">VLOOKUP(V393,$X$2:$Z$795,3,FALSE())-E393</f>
        <v>0</v>
      </c>
      <c r="Q393" s="0" t="n">
        <f aca="false">VLOOKUP(V393,$AF$2:$AK$795,6,FALSE())</f>
        <v>1</v>
      </c>
      <c r="R393" s="0" t="n">
        <f aca="false">VLOOKUP(V393,$AF$2:$AK$795,2,FALSE())</f>
        <v>318</v>
      </c>
      <c r="S393" s="0" t="n">
        <f aca="false">O393-R393</f>
        <v>-14</v>
      </c>
      <c r="T393" s="0" t="n">
        <f aca="false">N393-Q393</f>
        <v>0</v>
      </c>
      <c r="U393" s="0" t="n">
        <v>1</v>
      </c>
      <c r="V393" s="1" t="n">
        <f aca="false">X388</f>
        <v>338</v>
      </c>
      <c r="X393" s="2" t="n">
        <v>346</v>
      </c>
      <c r="Y393" s="3" t="n">
        <v>53029</v>
      </c>
      <c r="Z393" s="3" t="n">
        <f aca="false">VALUE(RIGHT(Y393,2))+MID(TEXT(Y393,"000000"),3,2)*60+MID(TEXT(Y393,"000000"),1,2)*60*60+16309</f>
        <v>36138</v>
      </c>
      <c r="AF393" s="4" t="n">
        <v>392</v>
      </c>
      <c r="AG393" s="0" t="n">
        <v>273</v>
      </c>
      <c r="AI393" s="0" t="n">
        <v>16.2</v>
      </c>
      <c r="AJ393" s="0" t="n">
        <v>24.8</v>
      </c>
      <c r="AK393" s="0" t="n">
        <v>1</v>
      </c>
    </row>
    <row r="394" customFormat="false" ht="12.75" hidden="false" customHeight="false" outlineLevel="0" collapsed="false">
      <c r="A394" s="0" t="n">
        <v>393</v>
      </c>
      <c r="B394" s="0" t="n">
        <v>6</v>
      </c>
      <c r="C394" s="0" t="s">
        <v>34</v>
      </c>
      <c r="D394" s="0" t="n">
        <v>95904</v>
      </c>
      <c r="E394" s="7" t="n">
        <f aca="false">VALUE(RIGHT(D394,2))+MID(TEXT(D394,"000000"),3,2)*60+MID(TEXT(D394,"000000"),1,2)*60*60</f>
        <v>35944</v>
      </c>
      <c r="F394" s="0" t="n">
        <v>4</v>
      </c>
      <c r="G394" s="0" t="n">
        <v>18.84</v>
      </c>
      <c r="H394" s="0" t="n">
        <v>90</v>
      </c>
      <c r="I394" s="0" t="e">
        <f aca="false">VLOOKUP(V394,$AL$2:$AO$82,4,FALSE())/100</f>
        <v>#N/A</v>
      </c>
      <c r="J394" s="0" t="n">
        <f aca="false">IF(VLOOKUP(V394,$AF$2:$AJ$795,5,FALSE())&gt;1,VLOOKUP(V394,$AF$2:$AJ$795,5,FALSE())-0.1,0)</f>
        <v>0</v>
      </c>
      <c r="K394" s="0" t="e">
        <f aca="false">G394+I394+0.25</f>
        <v>#N/A</v>
      </c>
      <c r="L394" s="0" t="e">
        <f aca="false">VLOOKUP(V394,$AL$2:$AM$82,2,FALSE())</f>
        <v>#N/A</v>
      </c>
      <c r="M394" s="0" t="e">
        <f aca="false">H394-L394</f>
        <v>#N/A</v>
      </c>
      <c r="N394" s="0" t="n">
        <v>2</v>
      </c>
      <c r="O394" s="0" t="n">
        <v>277</v>
      </c>
      <c r="P394" s="7" t="n">
        <f aca="false">VLOOKUP(V394,$X$2:$Z$795,3,FALSE())-E394</f>
        <v>2</v>
      </c>
      <c r="Q394" s="0" t="n">
        <f aca="false">VLOOKUP(V394,$AF$2:$AK$795,6,FALSE())</f>
        <v>2</v>
      </c>
      <c r="R394" s="0" t="n">
        <f aca="false">VLOOKUP(V394,$AF$2:$AK$795,2,FALSE())</f>
        <v>290</v>
      </c>
      <c r="S394" s="0" t="n">
        <f aca="false">O394-R394</f>
        <v>-13</v>
      </c>
      <c r="T394" s="0" t="n">
        <f aca="false">N394-Q394</f>
        <v>0</v>
      </c>
      <c r="U394" s="0" t="n">
        <v>1</v>
      </c>
      <c r="V394" s="1" t="n">
        <f aca="false">X389</f>
        <v>342</v>
      </c>
      <c r="X394" s="2" t="n">
        <v>337</v>
      </c>
      <c r="Y394" s="3" t="n">
        <v>53058</v>
      </c>
      <c r="Z394" s="3" t="n">
        <f aca="false">VALUE(RIGHT(Y394,2))+MID(TEXT(Y394,"000000"),3,2)*60+MID(TEXT(Y394,"000000"),1,2)*60*60+16309</f>
        <v>36167</v>
      </c>
      <c r="AF394" s="4" t="n">
        <v>393</v>
      </c>
      <c r="AG394" s="0" t="n">
        <v>130</v>
      </c>
      <c r="AK394" s="0" t="n">
        <v>2</v>
      </c>
    </row>
    <row r="395" customFormat="false" ht="12.75" hidden="false" customHeight="false" outlineLevel="0" collapsed="false">
      <c r="A395" s="0" t="n">
        <v>394</v>
      </c>
      <c r="B395" s="0" t="n">
        <v>7</v>
      </c>
      <c r="C395" s="0" t="s">
        <v>34</v>
      </c>
      <c r="D395" s="0" t="n">
        <v>100000</v>
      </c>
      <c r="E395" s="7" t="n">
        <f aca="false">VALUE(RIGHT(D395,2))+MID(TEXT(D395,"000000"),3,2)*60+MID(TEXT(D395,"000000"),1,2)*60*60</f>
        <v>36000</v>
      </c>
      <c r="F395" s="0" t="n">
        <v>4</v>
      </c>
      <c r="G395" s="0" t="n">
        <v>18.73</v>
      </c>
      <c r="H395" s="0" t="n">
        <v>83</v>
      </c>
      <c r="I395" s="0" t="e">
        <f aca="false">VLOOKUP(V395,$AL$2:$AO$82,4,FALSE())/100</f>
        <v>#N/A</v>
      </c>
      <c r="J395" s="0" t="n">
        <f aca="false">IF(VLOOKUP(V395,$AF$2:$AJ$795,5,FALSE())&gt;1,VLOOKUP(V395,$AF$2:$AJ$795,5,FALSE())-0.1,0)</f>
        <v>0</v>
      </c>
      <c r="K395" s="0" t="e">
        <f aca="false">G395+I395+0.25</f>
        <v>#N/A</v>
      </c>
      <c r="L395" s="0" t="e">
        <f aca="false">VLOOKUP(V395,$AL$2:$AM$82,2,FALSE())</f>
        <v>#N/A</v>
      </c>
      <c r="M395" s="0" t="e">
        <f aca="false">H395-L395</f>
        <v>#N/A</v>
      </c>
      <c r="N395" s="0" t="n">
        <v>2</v>
      </c>
      <c r="O395" s="0" t="n">
        <v>289</v>
      </c>
      <c r="P395" s="7" t="n">
        <f aca="false">VLOOKUP(V395,$X$2:$Z$795,3,FALSE())-E395</f>
        <v>2</v>
      </c>
      <c r="Q395" s="0" t="n">
        <f aca="false">VLOOKUP(V395,$AF$2:$AK$795,6,FALSE())</f>
        <v>2</v>
      </c>
      <c r="R395" s="0" t="n">
        <f aca="false">VLOOKUP(V395,$AF$2:$AK$795,2,FALSE())</f>
        <v>294</v>
      </c>
      <c r="S395" s="0" t="n">
        <f aca="false">O395-R395</f>
        <v>-5</v>
      </c>
      <c r="T395" s="0" t="n">
        <f aca="false">N395-Q395</f>
        <v>0</v>
      </c>
      <c r="U395" s="0" t="n">
        <v>1</v>
      </c>
      <c r="V395" s="1" t="n">
        <f aca="false">X390</f>
        <v>343</v>
      </c>
      <c r="X395" s="2" t="n">
        <v>336</v>
      </c>
      <c r="Y395" s="3" t="n">
        <v>53132</v>
      </c>
      <c r="Z395" s="3" t="n">
        <f aca="false">VALUE(RIGHT(Y395,2))+MID(TEXT(Y395,"000000"),3,2)*60+MID(TEXT(Y395,"000000"),1,2)*60*60+16309</f>
        <v>36201</v>
      </c>
      <c r="AF395" s="4" t="n">
        <v>394</v>
      </c>
      <c r="AG395" s="0" t="n">
        <v>280</v>
      </c>
      <c r="AK395" s="0" t="n">
        <v>1</v>
      </c>
    </row>
    <row r="396" customFormat="false" ht="12.75" hidden="false" customHeight="false" outlineLevel="0" collapsed="false">
      <c r="A396" s="0" t="n">
        <v>395</v>
      </c>
      <c r="B396" s="0" t="n">
        <v>8</v>
      </c>
      <c r="C396" s="0" t="s">
        <v>34</v>
      </c>
      <c r="D396" s="0" t="n">
        <v>100056</v>
      </c>
      <c r="E396" s="7" t="n">
        <f aca="false">VALUE(RIGHT(D396,2))+MID(TEXT(D396,"000000"),3,2)*60+MID(TEXT(D396,"000000"),1,2)*60*60</f>
        <v>36056</v>
      </c>
      <c r="F396" s="0" t="n">
        <v>4</v>
      </c>
      <c r="G396" s="0" t="n">
        <v>16.61</v>
      </c>
      <c r="H396" s="0" t="n">
        <v>91</v>
      </c>
      <c r="I396" s="0" t="e">
        <f aca="false">VLOOKUP(V396,$AL$2:$AO$82,4,FALSE())/100</f>
        <v>#N/A</v>
      </c>
      <c r="J396" s="0" t="n">
        <f aca="false">IF(VLOOKUP(V396,$AF$2:$AJ$795,5,FALSE())&gt;1,VLOOKUP(V396,$AF$2:$AJ$795,5,FALSE())-0.1,0)</f>
        <v>0</v>
      </c>
      <c r="K396" s="0" t="e">
        <f aca="false">G396+I396+0.25</f>
        <v>#N/A</v>
      </c>
      <c r="L396" s="0" t="e">
        <f aca="false">VLOOKUP(V396,$AL$2:$AM$82,2,FALSE())</f>
        <v>#N/A</v>
      </c>
      <c r="M396" s="0" t="e">
        <f aca="false">H396-L396</f>
        <v>#N/A</v>
      </c>
      <c r="N396" s="0" t="n">
        <v>2</v>
      </c>
      <c r="O396" s="0" t="n">
        <v>250</v>
      </c>
      <c r="P396" s="7" t="n">
        <f aca="false">VLOOKUP(V396,$X$2:$Z$795,3,FALSE())-E396</f>
        <v>1</v>
      </c>
      <c r="Q396" s="0" t="n">
        <f aca="false">VLOOKUP(V396,$AF$2:$AK$795,6,FALSE())</f>
        <v>2</v>
      </c>
      <c r="R396" s="0" t="n">
        <f aca="false">VLOOKUP(V396,$AF$2:$AK$795,2,FALSE())</f>
        <v>256</v>
      </c>
      <c r="S396" s="0" t="n">
        <f aca="false">O396-R396</f>
        <v>-6</v>
      </c>
      <c r="T396" s="0" t="n">
        <f aca="false">N396-Q396</f>
        <v>0</v>
      </c>
      <c r="U396" s="0" t="n">
        <v>1</v>
      </c>
      <c r="V396" s="1" t="n">
        <f aca="false">X391</f>
        <v>344</v>
      </c>
      <c r="W396" s="2" t="n">
        <v>96</v>
      </c>
      <c r="X396" s="2" t="n">
        <v>349</v>
      </c>
      <c r="Y396" s="3" t="n">
        <v>53209</v>
      </c>
      <c r="Z396" s="3" t="n">
        <f aca="false">VALUE(RIGHT(Y396,2))+MID(TEXT(Y396,"000000"),3,2)*60+MID(TEXT(Y396,"000000"),1,2)*60*60+16309</f>
        <v>36238</v>
      </c>
      <c r="AF396" s="4" t="n">
        <v>395</v>
      </c>
      <c r="AG396" s="0" t="n">
        <v>217</v>
      </c>
      <c r="AK396" s="0" t="n">
        <v>1</v>
      </c>
    </row>
    <row r="397" customFormat="false" ht="12.75" hidden="false" customHeight="false" outlineLevel="0" collapsed="false">
      <c r="A397" s="0" t="n">
        <v>396</v>
      </c>
      <c r="B397" s="0" t="n">
        <v>9</v>
      </c>
      <c r="C397" s="0" t="s">
        <v>34</v>
      </c>
      <c r="D397" s="0" t="n">
        <v>100136</v>
      </c>
      <c r="E397" s="7" t="n">
        <f aca="false">VALUE(RIGHT(D397,2))+MID(TEXT(D397,"000000"),3,2)*60+MID(TEXT(D397,"000000"),1,2)*60*60</f>
        <v>36096</v>
      </c>
      <c r="F397" s="0" t="n">
        <v>4</v>
      </c>
      <c r="G397" s="0" t="n">
        <v>17.71</v>
      </c>
      <c r="H397" s="0" t="n">
        <v>92</v>
      </c>
      <c r="I397" s="0" t="e">
        <f aca="false">VLOOKUP(V397,$AL$2:$AO$82,4,FALSE())/100</f>
        <v>#N/A</v>
      </c>
      <c r="J397" s="0" t="n">
        <f aca="false">IF(VLOOKUP(V397,$AF$2:$AJ$795,5,FALSE())&gt;1,VLOOKUP(V397,$AF$2:$AJ$795,5,FALSE())-0.1,0)</f>
        <v>0</v>
      </c>
      <c r="K397" s="0" t="e">
        <f aca="false">G397+I397+0.25</f>
        <v>#N/A</v>
      </c>
      <c r="L397" s="0" t="e">
        <f aca="false">VLOOKUP(V397,$AL$2:$AM$82,2,FALSE())</f>
        <v>#N/A</v>
      </c>
      <c r="M397" s="0" t="e">
        <f aca="false">H397-L397</f>
        <v>#N/A</v>
      </c>
      <c r="N397" s="0" t="n">
        <v>2</v>
      </c>
      <c r="O397" s="0" t="n">
        <v>247</v>
      </c>
      <c r="P397" s="7" t="n">
        <f aca="false">VLOOKUP(V397,$X$2:$Z$795,3,FALSE())-E397</f>
        <v>1</v>
      </c>
      <c r="Q397" s="0" t="n">
        <f aca="false">VLOOKUP(V397,$AF$2:$AK$795,6,FALSE())</f>
        <v>2</v>
      </c>
      <c r="R397" s="0" t="n">
        <f aca="false">VLOOKUP(V397,$AF$2:$AK$795,2,FALSE())</f>
        <v>243</v>
      </c>
      <c r="S397" s="0" t="n">
        <f aca="false">O397-R397</f>
        <v>4</v>
      </c>
      <c r="T397" s="0" t="n">
        <f aca="false">N397-Q397</f>
        <v>0</v>
      </c>
      <c r="U397" s="0" t="n">
        <v>1</v>
      </c>
      <c r="V397" s="1" t="n">
        <f aca="false">X392</f>
        <v>345</v>
      </c>
      <c r="X397" s="2" t="n">
        <v>347</v>
      </c>
      <c r="Y397" s="3" t="n">
        <v>53249</v>
      </c>
      <c r="Z397" s="3" t="n">
        <f aca="false">VALUE(RIGHT(Y397,2))+MID(TEXT(Y397,"000000"),3,2)*60+MID(TEXT(Y397,"000000"),1,2)*60*60+16309</f>
        <v>36278</v>
      </c>
      <c r="AF397" s="4" t="n">
        <v>396</v>
      </c>
      <c r="AG397" s="0" t="n">
        <v>333</v>
      </c>
      <c r="AI397" s="0" t="n">
        <v>11.4</v>
      </c>
      <c r="AJ397" s="0" t="n">
        <v>23.5</v>
      </c>
      <c r="AK397" s="0" t="n">
        <v>1</v>
      </c>
    </row>
    <row r="398" customFormat="false" ht="12.75" hidden="false" customHeight="false" outlineLevel="0" collapsed="false">
      <c r="A398" s="0" t="n">
        <v>397</v>
      </c>
      <c r="B398" s="0" t="n">
        <v>10</v>
      </c>
      <c r="C398" s="0" t="s">
        <v>34</v>
      </c>
      <c r="D398" s="0" t="n">
        <v>100216</v>
      </c>
      <c r="E398" s="7" t="n">
        <f aca="false">VALUE(RIGHT(D398,2))+MID(TEXT(D398,"000000"),3,2)*60+MID(TEXT(D398,"000000"),1,2)*60*60</f>
        <v>36136</v>
      </c>
      <c r="F398" s="0" t="n">
        <v>3</v>
      </c>
      <c r="G398" s="0" t="n">
        <v>13.41</v>
      </c>
      <c r="H398" s="0" t="n">
        <v>82</v>
      </c>
      <c r="I398" s="0" t="e">
        <f aca="false">VLOOKUP(V398,$AL$2:$AO$82,4,FALSE())/100</f>
        <v>#N/A</v>
      </c>
      <c r="J398" s="0" t="n">
        <f aca="false">IF(VLOOKUP(V398,$AF$2:$AJ$795,5,FALSE())&gt;1,VLOOKUP(V398,$AF$2:$AJ$795,5,FALSE())-0.1,0)</f>
        <v>19.5</v>
      </c>
      <c r="K398" s="0" t="e">
        <f aca="false">G398+I398+0.25</f>
        <v>#N/A</v>
      </c>
      <c r="L398" s="0" t="e">
        <f aca="false">VLOOKUP(V398,$AL$2:$AM$82,2,FALSE())</f>
        <v>#N/A</v>
      </c>
      <c r="M398" s="0" t="e">
        <f aca="false">H398-L398</f>
        <v>#N/A</v>
      </c>
      <c r="N398" s="0" t="n">
        <v>2</v>
      </c>
      <c r="O398" s="0" t="n">
        <v>170</v>
      </c>
      <c r="P398" s="7" t="n">
        <f aca="false">VLOOKUP(V398,$X$2:$Z$795,3,FALSE())-E398</f>
        <v>2</v>
      </c>
      <c r="Q398" s="0" t="n">
        <f aca="false">VLOOKUP(V398,$AF$2:$AK$795,6,FALSE())</f>
        <v>2</v>
      </c>
      <c r="R398" s="0" t="n">
        <f aca="false">VLOOKUP(V398,$AF$2:$AK$795,2,FALSE())</f>
        <v>174</v>
      </c>
      <c r="S398" s="0" t="n">
        <f aca="false">O398-R398</f>
        <v>-4</v>
      </c>
      <c r="T398" s="0" t="n">
        <f aca="false">N398-Q398</f>
        <v>0</v>
      </c>
      <c r="U398" s="0" t="n">
        <v>1</v>
      </c>
      <c r="V398" s="1" t="n">
        <f aca="false">X393</f>
        <v>346</v>
      </c>
      <c r="X398" s="2" t="n">
        <v>348</v>
      </c>
      <c r="Y398" s="3" t="n">
        <v>53329</v>
      </c>
      <c r="Z398" s="3" t="n">
        <f aca="false">VALUE(RIGHT(Y398,2))+MID(TEXT(Y398,"000000"),3,2)*60+MID(TEXT(Y398,"000000"),1,2)*60*60+16309</f>
        <v>36318</v>
      </c>
      <c r="AF398" s="4" t="n">
        <v>397</v>
      </c>
      <c r="AG398" s="0" t="n">
        <v>128</v>
      </c>
      <c r="AK398" s="0" t="n">
        <v>3</v>
      </c>
    </row>
    <row r="399" customFormat="false" ht="12.75" hidden="false" customHeight="false" outlineLevel="0" collapsed="false">
      <c r="A399" s="0" t="n">
        <v>398</v>
      </c>
      <c r="B399" s="0" t="n">
        <v>11</v>
      </c>
      <c r="C399" s="0" t="s">
        <v>34</v>
      </c>
      <c r="D399" s="0" t="n">
        <v>100246</v>
      </c>
      <c r="E399" s="7" t="n">
        <f aca="false">VALUE(RIGHT(D399,2))+MID(TEXT(D399,"000000"),3,2)*60+MID(TEXT(D399,"000000"),1,2)*60*60</f>
        <v>36166</v>
      </c>
      <c r="F399" s="0" t="n">
        <v>4</v>
      </c>
      <c r="G399" s="0" t="n">
        <v>17.5</v>
      </c>
      <c r="H399" s="0" t="n">
        <v>86</v>
      </c>
      <c r="I399" s="0" t="e">
        <f aca="false">VLOOKUP(V399,$AL$2:$AO$82,4,FALSE())/100</f>
        <v>#N/A</v>
      </c>
      <c r="J399" s="0" t="n">
        <f aca="false">IF(VLOOKUP(V399,$AF$2:$AJ$795,5,FALSE())&gt;1,VLOOKUP(V399,$AF$2:$AJ$795,5,FALSE())-0.1,0)</f>
        <v>0</v>
      </c>
      <c r="K399" s="0" t="e">
        <f aca="false">G399+I399+0.25</f>
        <v>#N/A</v>
      </c>
      <c r="L399" s="0" t="e">
        <f aca="false">VLOOKUP(V399,$AL$2:$AM$82,2,FALSE())</f>
        <v>#N/A</v>
      </c>
      <c r="M399" s="0" t="e">
        <f aca="false">H399-L399</f>
        <v>#N/A</v>
      </c>
      <c r="N399" s="0" t="n">
        <v>2</v>
      </c>
      <c r="O399" s="0" t="n">
        <v>255</v>
      </c>
      <c r="P399" s="7" t="n">
        <f aca="false">VLOOKUP(V399,$X$2:$Z$795,3,FALSE())-E399</f>
        <v>1</v>
      </c>
      <c r="Q399" s="0" t="n">
        <f aca="false">VLOOKUP(V399,$AF$2:$AK$795,6,FALSE())</f>
        <v>2</v>
      </c>
      <c r="R399" s="0" t="n">
        <f aca="false">VLOOKUP(V399,$AF$2:$AK$795,2,FALSE())</f>
        <v>256</v>
      </c>
      <c r="S399" s="0" t="n">
        <f aca="false">O399-R399</f>
        <v>-1</v>
      </c>
      <c r="T399" s="0" t="n">
        <f aca="false">N399-Q399</f>
        <v>0</v>
      </c>
      <c r="U399" s="0" t="n">
        <v>1</v>
      </c>
      <c r="V399" s="1" t="n">
        <f aca="false">X394</f>
        <v>337</v>
      </c>
      <c r="X399" s="2" t="n">
        <v>350</v>
      </c>
      <c r="Y399" s="3" t="n">
        <v>53408</v>
      </c>
      <c r="Z399" s="3" t="n">
        <f aca="false">VALUE(RIGHT(Y399,2))+MID(TEXT(Y399,"000000"),3,2)*60+MID(TEXT(Y399,"000000"),1,2)*60*60+16309</f>
        <v>36357</v>
      </c>
      <c r="AF399" s="4" t="n">
        <v>398</v>
      </c>
      <c r="AG399" s="0" t="n">
        <v>132</v>
      </c>
      <c r="AK399" s="0" t="n">
        <v>3</v>
      </c>
    </row>
    <row r="400" customFormat="false" ht="12.75" hidden="false" customHeight="false" outlineLevel="0" collapsed="false">
      <c r="A400" s="0" t="n">
        <v>399</v>
      </c>
      <c r="B400" s="0" t="n">
        <v>12</v>
      </c>
      <c r="C400" s="0" t="s">
        <v>34</v>
      </c>
      <c r="D400" s="0" t="n">
        <v>100319</v>
      </c>
      <c r="E400" s="7" t="n">
        <f aca="false">VALUE(RIGHT(D400,2))+MID(TEXT(D400,"000000"),3,2)*60+MID(TEXT(D400,"000000"),1,2)*60*60</f>
        <v>36199</v>
      </c>
      <c r="F400" s="0" t="n">
        <v>3</v>
      </c>
      <c r="G400" s="0" t="n">
        <v>9.63</v>
      </c>
      <c r="H400" s="0" t="n">
        <v>84</v>
      </c>
      <c r="I400" s="0" t="e">
        <f aca="false">VLOOKUP(V400,$AL$2:$AO$82,4,FALSE())/100</f>
        <v>#N/A</v>
      </c>
      <c r="J400" s="0" t="n">
        <f aca="false">IF(VLOOKUP(V400,$AF$2:$AJ$795,5,FALSE())&gt;1,VLOOKUP(V400,$AF$2:$AJ$795,5,FALSE())-0.1,0)</f>
        <v>16</v>
      </c>
      <c r="K400" s="0" t="e">
        <f aca="false">G400+I400+0.25</f>
        <v>#N/A</v>
      </c>
      <c r="L400" s="0" t="e">
        <f aca="false">VLOOKUP(V400,$AL$2:$AM$82,2,FALSE())</f>
        <v>#N/A</v>
      </c>
      <c r="M400" s="0" t="e">
        <f aca="false">H400-L400</f>
        <v>#N/A</v>
      </c>
      <c r="N400" s="0" t="n">
        <v>2</v>
      </c>
      <c r="O400" s="0" t="n">
        <v>154</v>
      </c>
      <c r="P400" s="7" t="n">
        <f aca="false">VLOOKUP(V400,$X$2:$Z$795,3,FALSE())-E400</f>
        <v>2</v>
      </c>
      <c r="Q400" s="0" t="n">
        <f aca="false">VLOOKUP(V400,$AF$2:$AK$795,6,FALSE())</f>
        <v>2</v>
      </c>
      <c r="R400" s="0" t="n">
        <f aca="false">VLOOKUP(V400,$AF$2:$AK$795,2,FALSE())</f>
        <v>158</v>
      </c>
      <c r="S400" s="0" t="n">
        <f aca="false">O400-R400</f>
        <v>-4</v>
      </c>
      <c r="T400" s="0" t="n">
        <f aca="false">N400-Q400</f>
        <v>0</v>
      </c>
      <c r="U400" s="0" t="n">
        <v>1</v>
      </c>
      <c r="V400" s="1" t="n">
        <f aca="false">X395</f>
        <v>336</v>
      </c>
      <c r="X400" s="2" t="n">
        <v>351</v>
      </c>
      <c r="Y400" s="3" t="n">
        <v>53452</v>
      </c>
      <c r="Z400" s="3" t="n">
        <f aca="false">VALUE(RIGHT(Y400,2))+MID(TEXT(Y400,"000000"),3,2)*60+MID(TEXT(Y400,"000000"),1,2)*60*60+16309</f>
        <v>36401</v>
      </c>
      <c r="AF400" s="4" t="n">
        <v>399</v>
      </c>
      <c r="AG400" s="0" t="n">
        <v>217</v>
      </c>
      <c r="AK400" s="0" t="n">
        <v>1</v>
      </c>
    </row>
    <row r="401" customFormat="false" ht="12.75" hidden="false" customHeight="false" outlineLevel="0" collapsed="false">
      <c r="A401" s="0" t="n">
        <v>400</v>
      </c>
      <c r="B401" s="0" t="n">
        <v>13</v>
      </c>
      <c r="C401" s="0" t="s">
        <v>34</v>
      </c>
      <c r="D401" s="0" t="n">
        <v>100355</v>
      </c>
      <c r="E401" s="7" t="n">
        <f aca="false">VALUE(RIGHT(D401,2))+MID(TEXT(D401,"000000"),3,2)*60+MID(TEXT(D401,"000000"),1,2)*60*60</f>
        <v>36235</v>
      </c>
      <c r="F401" s="0" t="n">
        <v>4</v>
      </c>
      <c r="G401" s="0" t="n">
        <v>17.55</v>
      </c>
      <c r="H401" s="0" t="n">
        <v>89</v>
      </c>
      <c r="I401" s="0" t="e">
        <f aca="false">VLOOKUP(V401,$AL$2:$AO$82,4,FALSE())/100</f>
        <v>#N/A</v>
      </c>
      <c r="J401" s="0" t="n">
        <f aca="false">IF(VLOOKUP(V401,$AF$2:$AJ$795,5,FALSE())&gt;1,VLOOKUP(V401,$AF$2:$AJ$795,5,FALSE())-0.1,0)</f>
        <v>0</v>
      </c>
      <c r="K401" s="0" t="e">
        <f aca="false">G401+I401+0.25</f>
        <v>#N/A</v>
      </c>
      <c r="L401" s="0" t="e">
        <f aca="false">VLOOKUP(V401,$AL$2:$AM$82,2,FALSE())</f>
        <v>#N/A</v>
      </c>
      <c r="M401" s="0" t="e">
        <f aca="false">H401-L401</f>
        <v>#N/A</v>
      </c>
      <c r="N401" s="0" t="n">
        <v>2</v>
      </c>
      <c r="O401" s="0" t="n">
        <v>274</v>
      </c>
      <c r="P401" s="7" t="n">
        <f aca="false">VLOOKUP(V401,$X$2:$Z$795,3,FALSE())-E401</f>
        <v>3</v>
      </c>
      <c r="Q401" s="0" t="n">
        <f aca="false">VLOOKUP(V401,$AF$2:$AK$795,6,FALSE())</f>
        <v>2</v>
      </c>
      <c r="R401" s="0" t="n">
        <f aca="false">VLOOKUP(V401,$AF$2:$AK$795,2,FALSE())</f>
        <v>274</v>
      </c>
      <c r="S401" s="0" t="n">
        <f aca="false">O401-R401</f>
        <v>0</v>
      </c>
      <c r="T401" s="0" t="n">
        <f aca="false">N401-Q401</f>
        <v>0</v>
      </c>
      <c r="U401" s="0" t="n">
        <v>1</v>
      </c>
      <c r="V401" s="1" t="n">
        <f aca="false">X396</f>
        <v>349</v>
      </c>
      <c r="X401" s="2" t="n">
        <v>355</v>
      </c>
      <c r="Y401" s="3" t="n">
        <v>53539</v>
      </c>
      <c r="Z401" s="3" t="n">
        <f aca="false">VALUE(RIGHT(Y401,2))+MID(TEXT(Y401,"000000"),3,2)*60+MID(TEXT(Y401,"000000"),1,2)*60*60+16309</f>
        <v>36448</v>
      </c>
      <c r="AF401" s="4" t="n">
        <v>400</v>
      </c>
      <c r="AG401" s="0" t="n">
        <v>247</v>
      </c>
      <c r="AK401" s="0" t="n">
        <v>1</v>
      </c>
    </row>
    <row r="402" customFormat="false" ht="12.75" hidden="false" customHeight="false" outlineLevel="0" collapsed="false">
      <c r="A402" s="0" t="n">
        <v>401</v>
      </c>
      <c r="B402" s="0" t="n">
        <v>14</v>
      </c>
      <c r="C402" s="0" t="s">
        <v>34</v>
      </c>
      <c r="D402" s="0" t="n">
        <v>100436</v>
      </c>
      <c r="E402" s="7" t="n">
        <f aca="false">VALUE(RIGHT(D402,2))+MID(TEXT(D402,"000000"),3,2)*60+MID(TEXT(D402,"000000"),1,2)*60*60</f>
        <v>36276</v>
      </c>
      <c r="F402" s="0" t="n">
        <v>3</v>
      </c>
      <c r="G402" s="0" t="n">
        <v>13.53</v>
      </c>
      <c r="H402" s="0" t="n">
        <v>84</v>
      </c>
      <c r="I402" s="0" t="e">
        <f aca="false">VLOOKUP(V402,$AL$2:$AO$82,4,FALSE())/100</f>
        <v>#N/A</v>
      </c>
      <c r="J402" s="0" t="n">
        <f aca="false">IF(VLOOKUP(V402,$AF$2:$AJ$795,5,FALSE())&gt;1,VLOOKUP(V402,$AF$2:$AJ$795,5,FALSE())-0.1,0)</f>
        <v>0</v>
      </c>
      <c r="K402" s="0" t="e">
        <f aca="false">G402+I402+0.25</f>
        <v>#N/A</v>
      </c>
      <c r="L402" s="0" t="e">
        <f aca="false">VLOOKUP(V402,$AL$2:$AM$82,2,FALSE())</f>
        <v>#N/A</v>
      </c>
      <c r="M402" s="0" t="e">
        <f aca="false">H402-L402</f>
        <v>#N/A</v>
      </c>
      <c r="N402" s="0" t="n">
        <v>2</v>
      </c>
      <c r="O402" s="0" t="n">
        <v>172</v>
      </c>
      <c r="P402" s="7" t="n">
        <f aca="false">VLOOKUP(V402,$X$2:$Z$795,3,FALSE())-E402</f>
        <v>2</v>
      </c>
      <c r="Q402" s="0" t="n">
        <f aca="false">VLOOKUP(V402,$AF$2:$AK$795,6,FALSE())</f>
        <v>2</v>
      </c>
      <c r="R402" s="0" t="n">
        <f aca="false">VLOOKUP(V402,$AF$2:$AK$795,2,FALSE())</f>
        <v>175</v>
      </c>
      <c r="S402" s="0" t="n">
        <f aca="false">O402-R402</f>
        <v>-3</v>
      </c>
      <c r="T402" s="0" t="n">
        <f aca="false">N402-Q402</f>
        <v>0</v>
      </c>
      <c r="U402" s="0" t="n">
        <v>1</v>
      </c>
      <c r="V402" s="1" t="n">
        <f aca="false">X397</f>
        <v>347</v>
      </c>
      <c r="W402" s="2" t="n">
        <v>97</v>
      </c>
      <c r="X402" s="2" t="n">
        <v>352</v>
      </c>
      <c r="Y402" s="3" t="n">
        <v>53620</v>
      </c>
      <c r="Z402" s="3" t="n">
        <f aca="false">VALUE(RIGHT(Y402,2))+MID(TEXT(Y402,"000000"),3,2)*60+MID(TEXT(Y402,"000000"),1,2)*60*60+16309</f>
        <v>36489</v>
      </c>
      <c r="AF402" s="4" t="n">
        <v>401</v>
      </c>
      <c r="AG402" s="0" t="n">
        <v>272</v>
      </c>
      <c r="AK402" s="0" t="n">
        <v>1</v>
      </c>
    </row>
    <row r="403" customFormat="false" ht="12.75" hidden="false" customHeight="false" outlineLevel="0" collapsed="false">
      <c r="A403" s="0" t="n">
        <v>402</v>
      </c>
      <c r="B403" s="0" t="n">
        <v>15</v>
      </c>
      <c r="C403" s="0" t="s">
        <v>34</v>
      </c>
      <c r="D403" s="0" t="n">
        <v>100516</v>
      </c>
      <c r="E403" s="7" t="n">
        <f aca="false">VALUE(RIGHT(D403,2))+MID(TEXT(D403,"000000"),3,2)*60+MID(TEXT(D403,"000000"),1,2)*60*60</f>
        <v>36316</v>
      </c>
      <c r="F403" s="0" t="n">
        <v>4</v>
      </c>
      <c r="G403" s="0" t="n">
        <v>17.66</v>
      </c>
      <c r="H403" s="0" t="n">
        <v>85</v>
      </c>
      <c r="I403" s="0" t="e">
        <f aca="false">VLOOKUP(V403,$AL$2:$AO$82,4,FALSE())/100</f>
        <v>#N/A</v>
      </c>
      <c r="J403" s="0" t="n">
        <f aca="false">IF(VLOOKUP(V403,$AF$2:$AJ$795,5,FALSE())&gt;1,VLOOKUP(V403,$AF$2:$AJ$795,5,FALSE())-0.1,0)</f>
        <v>0</v>
      </c>
      <c r="K403" s="0" t="e">
        <f aca="false">G403+I403+0.25</f>
        <v>#N/A</v>
      </c>
      <c r="L403" s="0" t="e">
        <f aca="false">VLOOKUP(V403,$AL$2:$AM$82,2,FALSE())</f>
        <v>#N/A</v>
      </c>
      <c r="M403" s="0" t="e">
        <f aca="false">H403-L403</f>
        <v>#N/A</v>
      </c>
      <c r="N403" s="0" t="n">
        <v>2</v>
      </c>
      <c r="O403" s="0" t="n">
        <v>257</v>
      </c>
      <c r="P403" s="7" t="n">
        <f aca="false">VLOOKUP(V403,$X$2:$Z$795,3,FALSE())-E403</f>
        <v>2</v>
      </c>
      <c r="Q403" s="0" t="n">
        <f aca="false">VLOOKUP(V403,$AF$2:$AK$795,6,FALSE())</f>
        <v>2</v>
      </c>
      <c r="R403" s="0" t="n">
        <f aca="false">VLOOKUP(V403,$AF$2:$AK$795,2,FALSE())</f>
        <v>262</v>
      </c>
      <c r="S403" s="0" t="n">
        <f aca="false">O403-R403</f>
        <v>-5</v>
      </c>
      <c r="T403" s="0" t="n">
        <f aca="false">N403-Q403</f>
        <v>0</v>
      </c>
      <c r="U403" s="0" t="n">
        <v>1</v>
      </c>
      <c r="V403" s="1" t="n">
        <f aca="false">X398</f>
        <v>348</v>
      </c>
      <c r="X403" s="2" t="n">
        <v>354</v>
      </c>
      <c r="Y403" s="3" t="n">
        <v>53644</v>
      </c>
      <c r="Z403" s="3" t="n">
        <f aca="false">VALUE(RIGHT(Y403,2))+MID(TEXT(Y403,"000000"),3,2)*60+MID(TEXT(Y403,"000000"),1,2)*60*60+16309</f>
        <v>36513</v>
      </c>
      <c r="AF403" s="4" t="n">
        <v>402</v>
      </c>
      <c r="AG403" s="0" t="n">
        <v>117</v>
      </c>
      <c r="AK403" s="0" t="n">
        <v>2</v>
      </c>
    </row>
    <row r="404" customFormat="false" ht="12.75" hidden="false" customHeight="false" outlineLevel="0" collapsed="false">
      <c r="A404" s="0" t="n">
        <v>403</v>
      </c>
      <c r="B404" s="0" t="n">
        <v>16</v>
      </c>
      <c r="C404" s="0" t="s">
        <v>34</v>
      </c>
      <c r="D404" s="0" t="n">
        <v>100554</v>
      </c>
      <c r="E404" s="7" t="n">
        <f aca="false">VALUE(RIGHT(D404,2))+MID(TEXT(D404,"000000"),3,2)*60+MID(TEXT(D404,"000000"),1,2)*60*60</f>
        <v>36354</v>
      </c>
      <c r="F404" s="0" t="n">
        <v>3</v>
      </c>
      <c r="G404" s="0" t="n">
        <v>14.41</v>
      </c>
      <c r="H404" s="0" t="n">
        <v>82</v>
      </c>
      <c r="I404" s="0" t="e">
        <f aca="false">VLOOKUP(V404,$AL$2:$AO$82,4,FALSE())/100</f>
        <v>#N/A</v>
      </c>
      <c r="J404" s="0" t="n">
        <f aca="false">IF(VLOOKUP(V404,$AF$2:$AJ$795,5,FALSE())&gt;1,VLOOKUP(V404,$AF$2:$AJ$795,5,FALSE())-0.1,0)</f>
        <v>0</v>
      </c>
      <c r="K404" s="0" t="e">
        <f aca="false">G404+I404+0.25</f>
        <v>#N/A</v>
      </c>
      <c r="L404" s="0" t="e">
        <f aca="false">VLOOKUP(V404,$AL$2:$AM$82,2,FALSE())</f>
        <v>#N/A</v>
      </c>
      <c r="M404" s="0" t="e">
        <f aca="false">H404-L404</f>
        <v>#N/A</v>
      </c>
      <c r="N404" s="0" t="n">
        <v>2</v>
      </c>
      <c r="O404" s="0" t="n">
        <v>210</v>
      </c>
      <c r="P404" s="7" t="n">
        <f aca="false">VLOOKUP(V404,$X$2:$Z$795,3,FALSE())-E404</f>
        <v>3</v>
      </c>
      <c r="Q404" s="0" t="n">
        <f aca="false">VLOOKUP(V404,$AF$2:$AK$795,6,FALSE())</f>
        <v>2</v>
      </c>
      <c r="R404" s="0" t="n">
        <f aca="false">VLOOKUP(V404,$AF$2:$AK$795,2,FALSE())</f>
        <v>220</v>
      </c>
      <c r="S404" s="0" t="n">
        <f aca="false">O404-R404</f>
        <v>-10</v>
      </c>
      <c r="T404" s="0" t="n">
        <f aca="false">N404-Q404</f>
        <v>0</v>
      </c>
      <c r="U404" s="0" t="n">
        <v>1</v>
      </c>
      <c r="V404" s="1" t="n">
        <f aca="false">X399</f>
        <v>350</v>
      </c>
      <c r="X404" s="2" t="n">
        <v>353</v>
      </c>
      <c r="Y404" s="3" t="n">
        <v>53719</v>
      </c>
      <c r="Z404" s="3" t="n">
        <f aca="false">VALUE(RIGHT(Y404,2))+MID(TEXT(Y404,"000000"),3,2)*60+MID(TEXT(Y404,"000000"),1,2)*60*60+16309</f>
        <v>36548</v>
      </c>
      <c r="AF404" s="4" t="n">
        <v>403</v>
      </c>
      <c r="AG404" s="0" t="n">
        <v>346</v>
      </c>
      <c r="AI404" s="0" t="n">
        <v>14.6</v>
      </c>
      <c r="AJ404" s="0" t="n">
        <v>24.7</v>
      </c>
      <c r="AK404" s="0" t="n">
        <v>1</v>
      </c>
    </row>
    <row r="405" customFormat="false" ht="12.75" hidden="false" customHeight="false" outlineLevel="0" collapsed="false">
      <c r="A405" s="0" t="n">
        <v>404</v>
      </c>
      <c r="B405" s="0" t="n">
        <v>17</v>
      </c>
      <c r="C405" s="0" t="s">
        <v>34</v>
      </c>
      <c r="D405" s="0" t="n">
        <v>100639</v>
      </c>
      <c r="E405" s="7" t="n">
        <f aca="false">VALUE(RIGHT(D405,2))+MID(TEXT(D405,"000000"),3,2)*60+MID(TEXT(D405,"000000"),1,2)*60*60</f>
        <v>36399</v>
      </c>
      <c r="F405" s="0" t="n">
        <v>4</v>
      </c>
      <c r="G405" s="0" t="n">
        <v>14.71</v>
      </c>
      <c r="H405" s="0" t="n">
        <v>84</v>
      </c>
      <c r="I405" s="0" t="n">
        <f aca="false">VLOOKUP(V405,$AL$2:$AO$82,4,FALSE())/100</f>
        <v>5.35</v>
      </c>
      <c r="J405" s="0" t="n">
        <f aca="false">IF(VLOOKUP(V405,$AF$2:$AJ$795,5,FALSE())&gt;1,VLOOKUP(V405,$AF$2:$AJ$795,5,FALSE())-0.1,0)</f>
        <v>21.6</v>
      </c>
      <c r="K405" s="0" t="n">
        <f aca="false">G405+I405+0.25</f>
        <v>20.31</v>
      </c>
      <c r="L405" s="0" t="n">
        <f aca="false">VLOOKUP(V405,$AL$2:$AM$82,2,FALSE())</f>
        <v>88.5</v>
      </c>
      <c r="M405" s="0" t="n">
        <f aca="false">H405-L405</f>
        <v>-4.5</v>
      </c>
      <c r="N405" s="0" t="n">
        <v>2</v>
      </c>
      <c r="O405" s="0" t="n">
        <v>215</v>
      </c>
      <c r="P405" s="7" t="n">
        <f aca="false">VLOOKUP(V405,$X$2:$Z$795,3,FALSE())-E405</f>
        <v>2</v>
      </c>
      <c r="Q405" s="0" t="n">
        <f aca="false">VLOOKUP(V405,$AF$2:$AK$795,6,FALSE())</f>
        <v>2</v>
      </c>
      <c r="R405" s="0" t="n">
        <f aca="false">VLOOKUP(V405,$AF$2:$AK$795,2,FALSE())</f>
        <v>236</v>
      </c>
      <c r="S405" s="0" t="n">
        <f aca="false">O405-R405</f>
        <v>-21</v>
      </c>
      <c r="T405" s="0" t="n">
        <f aca="false">N405-Q405</f>
        <v>0</v>
      </c>
      <c r="U405" s="0" t="n">
        <v>1</v>
      </c>
      <c r="V405" s="1" t="n">
        <f aca="false">X400</f>
        <v>351</v>
      </c>
      <c r="X405" s="2" t="n">
        <v>359</v>
      </c>
      <c r="Y405" s="3" t="n">
        <v>53800</v>
      </c>
      <c r="Z405" s="3" t="n">
        <f aca="false">VALUE(RIGHT(Y405,2))+MID(TEXT(Y405,"000000"),3,2)*60+MID(TEXT(Y405,"000000"),1,2)*60*60+16309</f>
        <v>36589</v>
      </c>
      <c r="AF405" s="4" t="n">
        <v>404</v>
      </c>
      <c r="AG405" s="0" t="n">
        <v>210</v>
      </c>
      <c r="AK405" s="0" t="n">
        <v>1</v>
      </c>
    </row>
    <row r="406" customFormat="false" ht="12.75" hidden="false" customHeight="false" outlineLevel="0" collapsed="false">
      <c r="A406" s="0" t="n">
        <v>405</v>
      </c>
      <c r="B406" s="0" t="n">
        <v>18</v>
      </c>
      <c r="C406" s="0" t="s">
        <v>34</v>
      </c>
      <c r="D406" s="0" t="n">
        <v>100721</v>
      </c>
      <c r="E406" s="7" t="n">
        <f aca="false">VALUE(RIGHT(D406,2))+MID(TEXT(D406,"000000"),3,2)*60+MID(TEXT(D406,"000000"),1,2)*60*60</f>
        <v>36441</v>
      </c>
      <c r="F406" s="0" t="n">
        <v>4</v>
      </c>
      <c r="G406" s="0" t="n">
        <v>16.16</v>
      </c>
      <c r="H406" s="0" t="n">
        <v>84</v>
      </c>
      <c r="I406" s="0" t="e">
        <f aca="false">VLOOKUP(V406,$AL$2:$AO$82,4,FALSE())/100</f>
        <v>#N/A</v>
      </c>
      <c r="J406" s="0" t="n">
        <f aca="false">IF(VLOOKUP(V406,$AF$2:$AJ$795,5,FALSE())&gt;1,VLOOKUP(V406,$AF$2:$AJ$795,5,FALSE())-0.1,0)</f>
        <v>0</v>
      </c>
      <c r="K406" s="0" t="e">
        <f aca="false">G406+I406+0.25</f>
        <v>#N/A</v>
      </c>
      <c r="L406" s="0" t="e">
        <f aca="false">VLOOKUP(V406,$AL$2:$AM$82,2,FALSE())</f>
        <v>#N/A</v>
      </c>
      <c r="M406" s="0" t="e">
        <f aca="false">H406-L406</f>
        <v>#N/A</v>
      </c>
      <c r="N406" s="0" t="n">
        <v>2</v>
      </c>
      <c r="O406" s="0" t="n">
        <v>227</v>
      </c>
      <c r="P406" s="7" t="n">
        <f aca="false">VLOOKUP(V406,$X$2:$Z$795,3,FALSE())-E406</f>
        <v>7</v>
      </c>
      <c r="Q406" s="0" t="n">
        <f aca="false">VLOOKUP(V406,$AF$2:$AK$795,6,FALSE())</f>
        <v>2</v>
      </c>
      <c r="R406" s="0" t="n">
        <f aca="false">VLOOKUP(V406,$AF$2:$AK$795,2,FALSE())</f>
        <v>214</v>
      </c>
      <c r="S406" s="0" t="n">
        <f aca="false">O406-R406</f>
        <v>13</v>
      </c>
      <c r="T406" s="0" t="n">
        <f aca="false">N406-Q406</f>
        <v>0</v>
      </c>
      <c r="U406" s="0" t="n">
        <v>1</v>
      </c>
      <c r="V406" s="1" t="n">
        <f aca="false">X401</f>
        <v>355</v>
      </c>
      <c r="X406" s="2" t="n">
        <v>356</v>
      </c>
      <c r="Y406" s="3" t="n">
        <v>53822</v>
      </c>
      <c r="Z406" s="3" t="n">
        <f aca="false">VALUE(RIGHT(Y406,2))+MID(TEXT(Y406,"000000"),3,2)*60+MID(TEXT(Y406,"000000"),1,2)*60*60+16309</f>
        <v>36611</v>
      </c>
      <c r="AF406" s="4" t="n">
        <v>405</v>
      </c>
      <c r="AG406" s="0" t="n">
        <v>318</v>
      </c>
      <c r="AK406" s="0" t="n">
        <v>1</v>
      </c>
    </row>
    <row r="407" customFormat="false" ht="12.75" hidden="false" customHeight="false" outlineLevel="0" collapsed="false">
      <c r="A407" s="0" t="n">
        <v>406</v>
      </c>
      <c r="B407" s="0" t="n">
        <v>19</v>
      </c>
      <c r="C407" s="0" t="s">
        <v>34</v>
      </c>
      <c r="D407" s="0" t="n">
        <v>100804</v>
      </c>
      <c r="E407" s="7" t="n">
        <f aca="false">VALUE(RIGHT(D407,2))+MID(TEXT(D407,"000000"),3,2)*60+MID(TEXT(D407,"000000"),1,2)*60*60</f>
        <v>36484</v>
      </c>
      <c r="F407" s="0" t="n">
        <v>3</v>
      </c>
      <c r="G407" s="0" t="n">
        <v>12.49</v>
      </c>
      <c r="H407" s="0" t="n">
        <v>83</v>
      </c>
      <c r="I407" s="0" t="e">
        <f aca="false">VLOOKUP(V407,$AL$2:$AO$82,4,FALSE())/100</f>
        <v>#N/A</v>
      </c>
      <c r="J407" s="0" t="n">
        <f aca="false">IF(VLOOKUP(V407,$AF$2:$AJ$795,5,FALSE())&gt;1,VLOOKUP(V407,$AF$2:$AJ$795,5,FALSE())-0.1,0)</f>
        <v>0</v>
      </c>
      <c r="K407" s="0" t="e">
        <f aca="false">G407+I407+0.25</f>
        <v>#N/A</v>
      </c>
      <c r="L407" s="0" t="e">
        <f aca="false">VLOOKUP(V407,$AL$2:$AM$82,2,FALSE())</f>
        <v>#N/A</v>
      </c>
      <c r="M407" s="0" t="e">
        <f aca="false">H407-L407</f>
        <v>#N/A</v>
      </c>
      <c r="N407" s="0" t="n">
        <v>2</v>
      </c>
      <c r="O407" s="0" t="n">
        <v>172</v>
      </c>
      <c r="P407" s="7" t="n">
        <f aca="false">VLOOKUP(V407,$X$2:$Z$795,3,FALSE())-E407</f>
        <v>5</v>
      </c>
      <c r="Q407" s="0" t="n">
        <f aca="false">VLOOKUP(V407,$AF$2:$AK$795,6,FALSE())</f>
        <v>2</v>
      </c>
      <c r="R407" s="0" t="n">
        <f aca="false">VLOOKUP(V407,$AF$2:$AK$795,2,FALSE())</f>
        <v>164</v>
      </c>
      <c r="S407" s="0" t="n">
        <f aca="false">O407-R407</f>
        <v>8</v>
      </c>
      <c r="T407" s="0" t="n">
        <f aca="false">N407-Q407</f>
        <v>0</v>
      </c>
      <c r="U407" s="0" t="n">
        <v>1</v>
      </c>
      <c r="V407" s="1" t="n">
        <f aca="false">X402</f>
        <v>352</v>
      </c>
      <c r="X407" s="2" t="n">
        <v>357</v>
      </c>
      <c r="Y407" s="3" t="n">
        <v>53846</v>
      </c>
      <c r="Z407" s="3" t="n">
        <f aca="false">VALUE(RIGHT(Y407,2))+MID(TEXT(Y407,"000000"),3,2)*60+MID(TEXT(Y407,"000000"),1,2)*60*60+16309</f>
        <v>36635</v>
      </c>
      <c r="AF407" s="4" t="n">
        <v>406</v>
      </c>
      <c r="AG407" s="0" t="n">
        <v>267</v>
      </c>
      <c r="AI407" s="0" t="n">
        <v>12.3</v>
      </c>
      <c r="AJ407" s="0" t="n">
        <v>23.3</v>
      </c>
      <c r="AK407" s="0" t="n">
        <v>1</v>
      </c>
    </row>
    <row r="408" customFormat="false" ht="12.75" hidden="false" customHeight="false" outlineLevel="0" collapsed="false">
      <c r="A408" s="0" t="n">
        <v>407</v>
      </c>
      <c r="B408" s="0" t="n">
        <v>20</v>
      </c>
      <c r="C408" s="0" t="s">
        <v>34</v>
      </c>
      <c r="D408" s="0" t="n">
        <v>100831</v>
      </c>
      <c r="E408" s="7" t="n">
        <f aca="false">VALUE(RIGHT(D408,2))+MID(TEXT(D408,"000000"),3,2)*60+MID(TEXT(D408,"000000"),1,2)*60*60</f>
        <v>36511</v>
      </c>
      <c r="F408" s="0" t="n">
        <v>3</v>
      </c>
      <c r="G408" s="0" t="n">
        <v>15.43</v>
      </c>
      <c r="H408" s="0" t="n">
        <v>85</v>
      </c>
      <c r="I408" s="0" t="e">
        <f aca="false">VLOOKUP(V408,$AL$2:$AO$82,4,FALSE())/100</f>
        <v>#N/A</v>
      </c>
      <c r="J408" s="0" t="n">
        <f aca="false">IF(VLOOKUP(V408,$AF$2:$AJ$795,5,FALSE())&gt;1,VLOOKUP(V408,$AF$2:$AJ$795,5,FALSE())-0.1,0)</f>
        <v>0</v>
      </c>
      <c r="K408" s="0" t="e">
        <f aca="false">G408+I408+0.25</f>
        <v>#N/A</v>
      </c>
      <c r="L408" s="0" t="e">
        <f aca="false">VLOOKUP(V408,$AL$2:$AM$82,2,FALSE())</f>
        <v>#N/A</v>
      </c>
      <c r="M408" s="0" t="e">
        <f aca="false">H408-L408</f>
        <v>#N/A</v>
      </c>
      <c r="N408" s="0" t="n">
        <v>2</v>
      </c>
      <c r="O408" s="0" t="n">
        <v>185</v>
      </c>
      <c r="P408" s="7" t="n">
        <f aca="false">VLOOKUP(V408,$X$2:$Z$795,3,FALSE())-E408</f>
        <v>2</v>
      </c>
      <c r="Q408" s="0" t="n">
        <f aca="false">VLOOKUP(V408,$AF$2:$AK$795,6,FALSE())</f>
        <v>2</v>
      </c>
      <c r="R408" s="0" t="n">
        <f aca="false">VLOOKUP(V408,$AF$2:$AK$795,2,FALSE())</f>
        <v>186</v>
      </c>
      <c r="S408" s="0" t="n">
        <f aca="false">O408-R408</f>
        <v>-1</v>
      </c>
      <c r="T408" s="0" t="n">
        <f aca="false">N408-Q408</f>
        <v>0</v>
      </c>
      <c r="U408" s="0" t="n">
        <v>1</v>
      </c>
      <c r="V408" s="1" t="n">
        <f aca="false">X403</f>
        <v>354</v>
      </c>
      <c r="X408" s="2" t="n">
        <v>358</v>
      </c>
      <c r="Y408" s="3" t="n">
        <v>53917</v>
      </c>
      <c r="Z408" s="3" t="n">
        <f aca="false">VALUE(RIGHT(Y408,2))+MID(TEXT(Y408,"000000"),3,2)*60+MID(TEXT(Y408,"000000"),1,2)*60*60+16309</f>
        <v>36666</v>
      </c>
      <c r="AF408" s="4" t="n">
        <v>407</v>
      </c>
      <c r="AG408" s="0" t="n">
        <v>291</v>
      </c>
      <c r="AH408" s="0" t="n">
        <v>294</v>
      </c>
      <c r="AK408" s="0" t="n">
        <v>1</v>
      </c>
    </row>
    <row r="409" customFormat="false" ht="12.75" hidden="false" customHeight="false" outlineLevel="0" collapsed="false">
      <c r="A409" s="0" t="n">
        <v>408</v>
      </c>
      <c r="B409" s="0" t="n">
        <v>21</v>
      </c>
      <c r="C409" s="0" t="s">
        <v>34</v>
      </c>
      <c r="D409" s="0" t="n">
        <v>100906</v>
      </c>
      <c r="E409" s="7" t="n">
        <f aca="false">VALUE(RIGHT(D409,2))+MID(TEXT(D409,"000000"),3,2)*60+MID(TEXT(D409,"000000"),1,2)*60*60</f>
        <v>36546</v>
      </c>
      <c r="F409" s="0" t="n">
        <v>3</v>
      </c>
      <c r="G409" s="0" t="n">
        <v>11.13</v>
      </c>
      <c r="H409" s="0" t="n">
        <v>93</v>
      </c>
      <c r="I409" s="0" t="e">
        <f aca="false">VLOOKUP(V409,$AL$2:$AO$82,4,FALSE())/100</f>
        <v>#N/A</v>
      </c>
      <c r="J409" s="0" t="n">
        <f aca="false">IF(VLOOKUP(V409,$AF$2:$AJ$795,5,FALSE())&gt;1,VLOOKUP(V409,$AF$2:$AJ$795,5,FALSE())-0.1,0)</f>
        <v>0</v>
      </c>
      <c r="K409" s="0" t="e">
        <f aca="false">G409+I409+0.25</f>
        <v>#N/A</v>
      </c>
      <c r="L409" s="0" t="e">
        <f aca="false">VLOOKUP(V409,$AL$2:$AM$82,2,FALSE())</f>
        <v>#N/A</v>
      </c>
      <c r="M409" s="0" t="e">
        <f aca="false">H409-L409</f>
        <v>#N/A</v>
      </c>
      <c r="N409" s="0" t="n">
        <v>2</v>
      </c>
      <c r="O409" s="0" t="n">
        <v>178</v>
      </c>
      <c r="P409" s="7" t="n">
        <f aca="false">VLOOKUP(V409,$X$2:$Z$795,3,FALSE())-E409</f>
        <v>2</v>
      </c>
      <c r="Q409" s="0" t="n">
        <f aca="false">VLOOKUP(V409,$AF$2:$AK$795,6,FALSE())</f>
        <v>2</v>
      </c>
      <c r="R409" s="0" t="n">
        <f aca="false">VLOOKUP(V409,$AF$2:$AK$795,2,FALSE())</f>
        <v>181</v>
      </c>
      <c r="S409" s="0" t="n">
        <f aca="false">O409-R409</f>
        <v>-3</v>
      </c>
      <c r="T409" s="0" t="n">
        <f aca="false">N409-Q409</f>
        <v>0</v>
      </c>
      <c r="U409" s="0" t="n">
        <v>1</v>
      </c>
      <c r="V409" s="1" t="n">
        <f aca="false">X404</f>
        <v>353</v>
      </c>
      <c r="W409" s="2" t="n">
        <v>98</v>
      </c>
      <c r="X409" s="2" t="n">
        <v>360</v>
      </c>
      <c r="Y409" s="3" t="n">
        <v>54004</v>
      </c>
      <c r="Z409" s="3" t="n">
        <f aca="false">VALUE(RIGHT(Y409,2))+MID(TEXT(Y409,"000000"),3,2)*60+MID(TEXT(Y409,"000000"),1,2)*60*60+16309</f>
        <v>36713</v>
      </c>
      <c r="AF409" s="4" t="n">
        <v>408</v>
      </c>
      <c r="AG409" s="0" t="n">
        <v>342</v>
      </c>
      <c r="AK409" s="0" t="n">
        <v>1</v>
      </c>
    </row>
    <row r="410" customFormat="false" ht="12.75" hidden="false" customHeight="false" outlineLevel="0" collapsed="false">
      <c r="A410" s="0" t="n">
        <v>409</v>
      </c>
      <c r="B410" s="0" t="n">
        <v>22</v>
      </c>
      <c r="C410" s="0" t="s">
        <v>34</v>
      </c>
      <c r="D410" s="0" t="n">
        <v>100943</v>
      </c>
      <c r="E410" s="7" t="n">
        <f aca="false">VALUE(RIGHT(D410,2))+MID(TEXT(D410,"000000"),3,2)*60+MID(TEXT(D410,"000000"),1,2)*60*60</f>
        <v>36583</v>
      </c>
      <c r="F410" s="0" t="n">
        <v>3</v>
      </c>
      <c r="G410" s="0" t="n">
        <v>12.81</v>
      </c>
      <c r="H410" s="0" t="n">
        <v>83</v>
      </c>
      <c r="I410" s="0" t="e">
        <f aca="false">VLOOKUP(V410,$AL$2:$AO$82,4,FALSE())/100</f>
        <v>#N/A</v>
      </c>
      <c r="J410" s="0" t="n">
        <f aca="false">IF(VLOOKUP(V410,$AF$2:$AJ$795,5,FALSE())&gt;1,VLOOKUP(V410,$AF$2:$AJ$795,5,FALSE())-0.1,0)</f>
        <v>0</v>
      </c>
      <c r="K410" s="0" t="e">
        <f aca="false">G410+I410+0.25</f>
        <v>#N/A</v>
      </c>
      <c r="L410" s="0" t="e">
        <f aca="false">VLOOKUP(V410,$AL$2:$AM$82,2,FALSE())</f>
        <v>#N/A</v>
      </c>
      <c r="M410" s="0" t="e">
        <f aca="false">H410-L410</f>
        <v>#N/A</v>
      </c>
      <c r="N410" s="0" t="n">
        <v>2</v>
      </c>
      <c r="O410" s="0" t="n">
        <v>176</v>
      </c>
      <c r="P410" s="7" t="n">
        <f aca="false">VLOOKUP(V410,$X$2:$Z$795,3,FALSE())-E410</f>
        <v>6</v>
      </c>
      <c r="Q410" s="0" t="n">
        <f aca="false">VLOOKUP(V410,$AF$2:$AK$795,6,FALSE())</f>
        <v>2</v>
      </c>
      <c r="R410" s="0" t="n">
        <f aca="false">VLOOKUP(V410,$AF$2:$AK$795,2,FALSE())</f>
        <v>178</v>
      </c>
      <c r="S410" s="0" t="n">
        <f aca="false">O410-R410</f>
        <v>-2</v>
      </c>
      <c r="T410" s="0" t="n">
        <f aca="false">N410-Q410</f>
        <v>0</v>
      </c>
      <c r="U410" s="0" t="n">
        <v>1</v>
      </c>
      <c r="V410" s="1" t="n">
        <f aca="false">X405</f>
        <v>359</v>
      </c>
      <c r="X410" s="2" t="n">
        <v>361</v>
      </c>
      <c r="Y410" s="3" t="n">
        <v>54032</v>
      </c>
      <c r="Z410" s="3" t="n">
        <f aca="false">VALUE(RIGHT(Y410,2))+MID(TEXT(Y410,"000000"),3,2)*60+MID(TEXT(Y410,"000000"),1,2)*60*60+16309</f>
        <v>36741</v>
      </c>
      <c r="AF410" s="4" t="n">
        <v>409</v>
      </c>
      <c r="AG410" s="0" t="n">
        <v>122</v>
      </c>
      <c r="AK410" s="0" t="n">
        <v>2</v>
      </c>
    </row>
    <row r="411" customFormat="false" ht="12.75" hidden="false" customHeight="false" outlineLevel="0" collapsed="false">
      <c r="A411" s="0" t="n">
        <v>410</v>
      </c>
      <c r="B411" s="0" t="n">
        <v>23</v>
      </c>
      <c r="C411" s="0" t="s">
        <v>34</v>
      </c>
      <c r="D411" s="0" t="n">
        <v>101008</v>
      </c>
      <c r="E411" s="7" t="n">
        <f aca="false">VALUE(RIGHT(D411,2))+MID(TEXT(D411,"000000"),3,2)*60+MID(TEXT(D411,"000000"),1,2)*60*60</f>
        <v>36608</v>
      </c>
      <c r="F411" s="0" t="n">
        <v>3</v>
      </c>
      <c r="G411" s="0" t="n">
        <v>12.89</v>
      </c>
      <c r="H411" s="0" t="n">
        <v>82</v>
      </c>
      <c r="I411" s="0" t="e">
        <f aca="false">VLOOKUP(V411,$AL$2:$AO$82,4,FALSE())/100</f>
        <v>#N/A</v>
      </c>
      <c r="J411" s="0" t="n">
        <f aca="false">IF(VLOOKUP(V411,$AF$2:$AJ$795,5,FALSE())&gt;1,VLOOKUP(V411,$AF$2:$AJ$795,5,FALSE())-0.1,0)</f>
        <v>19.3</v>
      </c>
      <c r="K411" s="0" t="e">
        <f aca="false">G411+I411+0.25</f>
        <v>#N/A</v>
      </c>
      <c r="L411" s="0" t="e">
        <f aca="false">VLOOKUP(V411,$AL$2:$AM$82,2,FALSE())</f>
        <v>#N/A</v>
      </c>
      <c r="M411" s="0" t="e">
        <f aca="false">H411-L411</f>
        <v>#N/A</v>
      </c>
      <c r="N411" s="0" t="n">
        <v>2</v>
      </c>
      <c r="O411" s="0" t="n">
        <v>158</v>
      </c>
      <c r="P411" s="7" t="n">
        <f aca="false">VLOOKUP(V411,$X$2:$Z$795,3,FALSE())-E411</f>
        <v>3</v>
      </c>
      <c r="Q411" s="0" t="n">
        <f aca="false">VLOOKUP(V411,$AF$2:$AK$795,6,FALSE())</f>
        <v>2</v>
      </c>
      <c r="R411" s="0" t="n">
        <f aca="false">VLOOKUP(V411,$AF$2:$AK$795,2,FALSE())</f>
        <v>166</v>
      </c>
      <c r="S411" s="0" t="n">
        <f aca="false">O411-R411</f>
        <v>-8</v>
      </c>
      <c r="T411" s="0" t="n">
        <f aca="false">N411-Q411</f>
        <v>0</v>
      </c>
      <c r="U411" s="0" t="n">
        <v>1</v>
      </c>
      <c r="V411" s="1" t="n">
        <f aca="false">X406</f>
        <v>356</v>
      </c>
      <c r="X411" s="2" t="n">
        <v>362</v>
      </c>
      <c r="Y411" s="3" t="n">
        <v>54148</v>
      </c>
      <c r="Z411" s="3" t="n">
        <f aca="false">VALUE(RIGHT(Y411,2))+MID(TEXT(Y411,"000000"),3,2)*60+MID(TEXT(Y411,"000000"),1,2)*60*60+16309</f>
        <v>36817</v>
      </c>
      <c r="AF411" s="4" t="n">
        <v>410</v>
      </c>
      <c r="AG411" s="0" t="n">
        <v>363</v>
      </c>
      <c r="AK411" s="0" t="n">
        <v>1</v>
      </c>
    </row>
    <row r="412" customFormat="false" ht="12.75" hidden="false" customHeight="false" outlineLevel="0" collapsed="false">
      <c r="A412" s="0" t="n">
        <v>411</v>
      </c>
      <c r="B412" s="0" t="n">
        <v>24</v>
      </c>
      <c r="C412" s="0" t="s">
        <v>34</v>
      </c>
      <c r="D412" s="0" t="n">
        <v>101032</v>
      </c>
      <c r="E412" s="7" t="n">
        <f aca="false">VALUE(RIGHT(D412,2))+MID(TEXT(D412,"000000"),3,2)*60+MID(TEXT(D412,"000000"),1,2)*60*60</f>
        <v>36632</v>
      </c>
      <c r="F412" s="0" t="n">
        <v>3</v>
      </c>
      <c r="G412" s="0" t="n">
        <v>15.57</v>
      </c>
      <c r="H412" s="0" t="n">
        <v>90</v>
      </c>
      <c r="I412" s="0" t="e">
        <f aca="false">VLOOKUP(V412,$AL$2:$AO$82,4,FALSE())/100</f>
        <v>#N/A</v>
      </c>
      <c r="J412" s="0" t="n">
        <f aca="false">IF(VLOOKUP(V412,$AF$2:$AJ$795,5,FALSE())&gt;1,VLOOKUP(V412,$AF$2:$AJ$795,5,FALSE())-0.1,0)</f>
        <v>0</v>
      </c>
      <c r="K412" s="0" t="e">
        <f aca="false">G412+I412+0.25</f>
        <v>#N/A</v>
      </c>
      <c r="L412" s="0" t="e">
        <f aca="false">VLOOKUP(V412,$AL$2:$AM$82,2,FALSE())</f>
        <v>#N/A</v>
      </c>
      <c r="M412" s="0" t="e">
        <f aca="false">H412-L412</f>
        <v>#N/A</v>
      </c>
      <c r="N412" s="0" t="n">
        <v>2</v>
      </c>
      <c r="O412" s="0" t="n">
        <v>224</v>
      </c>
      <c r="P412" s="7" t="n">
        <f aca="false">VLOOKUP(V412,$X$2:$Z$795,3,FALSE())-E412</f>
        <v>3</v>
      </c>
      <c r="Q412" s="0" t="n">
        <f aca="false">VLOOKUP(V412,$AF$2:$AK$795,6,FALSE())</f>
        <v>2</v>
      </c>
      <c r="R412" s="0" t="n">
        <f aca="false">VLOOKUP(V412,$AF$2:$AK$795,2,FALSE())</f>
        <v>219</v>
      </c>
      <c r="S412" s="0" t="n">
        <f aca="false">O412-R412</f>
        <v>5</v>
      </c>
      <c r="T412" s="0" t="n">
        <f aca="false">N412-Q412</f>
        <v>0</v>
      </c>
      <c r="U412" s="0" t="n">
        <v>1</v>
      </c>
      <c r="V412" s="1" t="n">
        <f aca="false">X407</f>
        <v>357</v>
      </c>
      <c r="X412" s="2" t="n">
        <v>373</v>
      </c>
      <c r="Y412" s="3" t="n">
        <v>54240</v>
      </c>
      <c r="Z412" s="3" t="n">
        <f aca="false">VALUE(RIGHT(Y412,2))+MID(TEXT(Y412,"000000"),3,2)*60+MID(TEXT(Y412,"000000"),1,2)*60*60+16309</f>
        <v>36869</v>
      </c>
      <c r="AF412" s="4" t="n">
        <v>411</v>
      </c>
      <c r="AG412" s="0" t="n">
        <v>117</v>
      </c>
      <c r="AK412" s="0" t="n">
        <v>2</v>
      </c>
    </row>
    <row r="413" customFormat="false" ht="12.75" hidden="false" customHeight="false" outlineLevel="0" collapsed="false">
      <c r="A413" s="0" t="n">
        <v>412</v>
      </c>
      <c r="B413" s="0" t="n">
        <v>25</v>
      </c>
      <c r="C413" s="0" t="s">
        <v>34</v>
      </c>
      <c r="D413" s="0" t="n">
        <v>101105</v>
      </c>
      <c r="E413" s="7" t="n">
        <f aca="false">VALUE(RIGHT(D413,2))+MID(TEXT(D413,"000000"),3,2)*60+MID(TEXT(D413,"000000"),1,2)*60*60</f>
        <v>36665</v>
      </c>
      <c r="F413" s="0" t="n">
        <v>4</v>
      </c>
      <c r="G413" s="0" t="n">
        <v>13.92</v>
      </c>
      <c r="H413" s="0" t="n">
        <v>83</v>
      </c>
      <c r="I413" s="0" t="e">
        <f aca="false">VLOOKUP(V413,$AL$2:$AO$82,4,FALSE())/100</f>
        <v>#N/A</v>
      </c>
      <c r="J413" s="0" t="n">
        <f aca="false">IF(VLOOKUP(V413,$AF$2:$AJ$795,5,FALSE())&gt;1,VLOOKUP(V413,$AF$2:$AJ$795,5,FALSE())-0.1,0)</f>
        <v>0</v>
      </c>
      <c r="K413" s="0" t="e">
        <f aca="false">G413+I413+0.25</f>
        <v>#N/A</v>
      </c>
      <c r="L413" s="0" t="e">
        <f aca="false">VLOOKUP(V413,$AL$2:$AM$82,2,FALSE())</f>
        <v>#N/A</v>
      </c>
      <c r="M413" s="0" t="e">
        <f aca="false">H413-L413</f>
        <v>#N/A</v>
      </c>
      <c r="N413" s="0" t="n">
        <v>2</v>
      </c>
      <c r="O413" s="0" t="n">
        <v>203</v>
      </c>
      <c r="P413" s="7" t="n">
        <f aca="false">VLOOKUP(V413,$X$2:$Z$795,3,FALSE())-E413</f>
        <v>1</v>
      </c>
      <c r="Q413" s="0" t="n">
        <f aca="false">VLOOKUP(V413,$AF$2:$AK$795,6,FALSE())</f>
        <v>2</v>
      </c>
      <c r="R413" s="0" t="n">
        <f aca="false">VLOOKUP(V413,$AF$2:$AK$795,2,FALSE())</f>
        <v>205</v>
      </c>
      <c r="S413" s="0" t="n">
        <f aca="false">O413-R413</f>
        <v>-2</v>
      </c>
      <c r="T413" s="0" t="n">
        <f aca="false">N413-Q413</f>
        <v>0</v>
      </c>
      <c r="U413" s="0" t="n">
        <v>1</v>
      </c>
      <c r="V413" s="1" t="n">
        <f aca="false">X408</f>
        <v>358</v>
      </c>
      <c r="X413" s="2" t="n">
        <v>372</v>
      </c>
      <c r="Y413" s="3" t="n">
        <v>54317</v>
      </c>
      <c r="Z413" s="3" t="n">
        <f aca="false">VALUE(RIGHT(Y413,2))+MID(TEXT(Y413,"000000"),3,2)*60+MID(TEXT(Y413,"000000"),1,2)*60*60+16309</f>
        <v>36906</v>
      </c>
      <c r="AF413" s="4" t="n">
        <v>412</v>
      </c>
      <c r="AG413" s="0" t="n">
        <v>111</v>
      </c>
      <c r="AK413" s="0" t="n">
        <v>2</v>
      </c>
    </row>
    <row r="414" customFormat="false" ht="12.75" hidden="false" customHeight="false" outlineLevel="0" collapsed="false">
      <c r="A414" s="0" t="n">
        <v>413</v>
      </c>
      <c r="B414" s="0" t="n">
        <v>26</v>
      </c>
      <c r="C414" s="0" t="s">
        <v>34</v>
      </c>
      <c r="D414" s="0" t="n">
        <v>101149</v>
      </c>
      <c r="E414" s="7" t="n">
        <f aca="false">VALUE(RIGHT(D414,2))+MID(TEXT(D414,"000000"),3,2)*60+MID(TEXT(D414,"000000"),1,2)*60*60</f>
        <v>36709</v>
      </c>
      <c r="F414" s="0" t="n">
        <v>3</v>
      </c>
      <c r="G414" s="0" t="n">
        <v>11.82</v>
      </c>
      <c r="H414" s="0" t="n">
        <v>83</v>
      </c>
      <c r="I414" s="0" t="e">
        <f aca="false">VLOOKUP(V414,$AL$2:$AO$82,4,FALSE())/100</f>
        <v>#N/A</v>
      </c>
      <c r="J414" s="0" t="n">
        <f aca="false">IF(VLOOKUP(V414,$AF$2:$AJ$795,5,FALSE())&gt;1,VLOOKUP(V414,$AF$2:$AJ$795,5,FALSE())-0.1,0)</f>
        <v>0</v>
      </c>
      <c r="K414" s="0" t="e">
        <f aca="false">G414+I414+0.25</f>
        <v>#N/A</v>
      </c>
      <c r="L414" s="0" t="e">
        <f aca="false">VLOOKUP(V414,$AL$2:$AM$82,2,FALSE())</f>
        <v>#N/A</v>
      </c>
      <c r="M414" s="0" t="e">
        <f aca="false">H414-L414</f>
        <v>#N/A</v>
      </c>
      <c r="N414" s="0" t="n">
        <v>2</v>
      </c>
      <c r="O414" s="0" t="n">
        <v>169</v>
      </c>
      <c r="P414" s="7" t="n">
        <f aca="false">VLOOKUP(V414,$X$2:$Z$795,3,FALSE())-E414</f>
        <v>4</v>
      </c>
      <c r="Q414" s="0" t="n">
        <f aca="false">VLOOKUP(V414,$AF$2:$AK$795,6,FALSE())</f>
        <v>2</v>
      </c>
      <c r="R414" s="0" t="n">
        <f aca="false">VLOOKUP(V414,$AF$2:$AK$795,2,FALSE())</f>
        <v>164</v>
      </c>
      <c r="S414" s="0" t="n">
        <f aca="false">O414-R414</f>
        <v>5</v>
      </c>
      <c r="T414" s="0" t="n">
        <f aca="false">N414-Q414</f>
        <v>0</v>
      </c>
      <c r="U414" s="0" t="n">
        <v>1</v>
      </c>
      <c r="V414" s="1" t="n">
        <f aca="false">X409</f>
        <v>360</v>
      </c>
      <c r="X414" s="2" t="n">
        <v>363</v>
      </c>
      <c r="Y414" s="3" t="n">
        <v>54350</v>
      </c>
      <c r="Z414" s="3" t="n">
        <f aca="false">VALUE(RIGHT(Y414,2))+MID(TEXT(Y414,"000000"),3,2)*60+MID(TEXT(Y414,"000000"),1,2)*60*60+16309</f>
        <v>36939</v>
      </c>
      <c r="AF414" s="4" t="n">
        <v>413</v>
      </c>
      <c r="AG414" s="0" t="n">
        <v>312</v>
      </c>
      <c r="AI414" s="0" t="n">
        <v>9.5</v>
      </c>
      <c r="AJ414" s="0" t="n">
        <v>22.5</v>
      </c>
      <c r="AK414" s="0" t="n">
        <v>1</v>
      </c>
    </row>
    <row r="415" customFormat="false" ht="12.75" hidden="false" customHeight="false" outlineLevel="0" collapsed="false">
      <c r="A415" s="0" t="n">
        <v>414</v>
      </c>
      <c r="B415" s="0" t="n">
        <v>27</v>
      </c>
      <c r="C415" s="0" t="s">
        <v>34</v>
      </c>
      <c r="D415" s="0" t="n">
        <v>101219</v>
      </c>
      <c r="E415" s="7" t="n">
        <f aca="false">VALUE(RIGHT(D415,2))+MID(TEXT(D415,"000000"),3,2)*60+MID(TEXT(D415,"000000"),1,2)*60*60</f>
        <v>36739</v>
      </c>
      <c r="F415" s="0" t="n">
        <v>5</v>
      </c>
      <c r="G415" s="0" t="n">
        <v>17.43</v>
      </c>
      <c r="H415" s="0" t="n">
        <v>87</v>
      </c>
      <c r="I415" s="0" t="e">
        <f aca="false">VLOOKUP(V415,$AL$2:$AO$82,4,FALSE())/100</f>
        <v>#N/A</v>
      </c>
      <c r="J415" s="0" t="n">
        <f aca="false">IF(VLOOKUP(V415,$AF$2:$AJ$795,5,FALSE())&gt;1,VLOOKUP(V415,$AF$2:$AJ$795,5,FALSE())-0.1,0)</f>
        <v>0</v>
      </c>
      <c r="K415" s="0" t="e">
        <f aca="false">G415+I415+0.25</f>
        <v>#N/A</v>
      </c>
      <c r="L415" s="0" t="e">
        <f aca="false">VLOOKUP(V415,$AL$2:$AM$82,2,FALSE())</f>
        <v>#N/A</v>
      </c>
      <c r="M415" s="0" t="e">
        <f aca="false">H415-L415</f>
        <v>#N/A</v>
      </c>
      <c r="N415" s="0" t="n">
        <v>1</v>
      </c>
      <c r="O415" s="0" t="n">
        <v>284</v>
      </c>
      <c r="P415" s="7" t="n">
        <f aca="false">VLOOKUP(V415,$X$2:$Z$795,3,FALSE())-E415</f>
        <v>2</v>
      </c>
      <c r="Q415" s="0" t="n">
        <f aca="false">VLOOKUP(V415,$AF$2:$AK$795,6,FALSE())</f>
        <v>1</v>
      </c>
      <c r="R415" s="0" t="n">
        <f aca="false">VLOOKUP(V415,$AF$2:$AK$795,2,FALSE())</f>
        <v>292</v>
      </c>
      <c r="S415" s="0" t="n">
        <f aca="false">O415-R415</f>
        <v>-8</v>
      </c>
      <c r="T415" s="0" t="n">
        <f aca="false">N415-Q415</f>
        <v>0</v>
      </c>
      <c r="U415" s="0" t="n">
        <v>1</v>
      </c>
      <c r="V415" s="1" t="n">
        <f aca="false">X410</f>
        <v>361</v>
      </c>
      <c r="W415" s="2" t="n">
        <v>99</v>
      </c>
      <c r="X415" s="2" t="n">
        <v>364</v>
      </c>
      <c r="Y415" s="3" t="n">
        <v>54423</v>
      </c>
      <c r="Z415" s="3" t="n">
        <f aca="false">VALUE(RIGHT(Y415,2))+MID(TEXT(Y415,"000000"),3,2)*60+MID(TEXT(Y415,"000000"),1,2)*60*60+16309</f>
        <v>36972</v>
      </c>
      <c r="AF415" s="4" t="n">
        <v>414</v>
      </c>
      <c r="AG415" s="0" t="n">
        <v>281</v>
      </c>
      <c r="AK415" s="0" t="n">
        <v>1</v>
      </c>
    </row>
    <row r="416" customFormat="false" ht="12.75" hidden="false" customHeight="false" outlineLevel="0" collapsed="false">
      <c r="A416" s="0" t="n">
        <v>415</v>
      </c>
      <c r="B416" s="0" t="n">
        <v>28</v>
      </c>
      <c r="C416" s="0" t="s">
        <v>34</v>
      </c>
      <c r="D416" s="0" t="n">
        <v>101334</v>
      </c>
      <c r="E416" s="7" t="n">
        <f aca="false">VALUE(RIGHT(D416,2))+MID(TEXT(D416,"000000"),3,2)*60+MID(TEXT(D416,"000000"),1,2)*60*60</f>
        <v>36814</v>
      </c>
      <c r="F416" s="0" t="n">
        <v>4</v>
      </c>
      <c r="G416" s="0" t="n">
        <v>16.03</v>
      </c>
      <c r="H416" s="0" t="n">
        <v>96</v>
      </c>
      <c r="I416" s="0" t="n">
        <f aca="false">VLOOKUP(V416,$AL$2:$AO$82,4,FALSE())/100</f>
        <v>4.82</v>
      </c>
      <c r="J416" s="0" t="n">
        <f aca="false">IF(VLOOKUP(V416,$AF$2:$AJ$795,5,FALSE())&gt;1,VLOOKUP(V416,$AF$2:$AJ$795,5,FALSE())-0.1,0)</f>
        <v>21.9</v>
      </c>
      <c r="K416" s="0" t="n">
        <f aca="false">G416+I416+0.25</f>
        <v>21.1</v>
      </c>
      <c r="L416" s="0" t="n">
        <f aca="false">VLOOKUP(V416,$AL$2:$AM$82,2,FALSE())</f>
        <v>97</v>
      </c>
      <c r="M416" s="0" t="n">
        <f aca="false">H416-L416</f>
        <v>-1</v>
      </c>
      <c r="N416" s="0" t="n">
        <v>2</v>
      </c>
      <c r="O416" s="0" t="n">
        <v>293</v>
      </c>
      <c r="P416" s="7" t="n">
        <f aca="false">VLOOKUP(V416,$X$2:$Z$795,3,FALSE())-E416</f>
        <v>3</v>
      </c>
      <c r="Q416" s="0" t="n">
        <f aca="false">VLOOKUP(V416,$AF$2:$AK$795,6,FALSE())</f>
        <v>2</v>
      </c>
      <c r="R416" s="0" t="n">
        <f aca="false">VLOOKUP(V416,$AF$2:$AK$795,2,FALSE())</f>
        <v>285</v>
      </c>
      <c r="S416" s="0" t="n">
        <f aca="false">O416-R416</f>
        <v>8</v>
      </c>
      <c r="T416" s="0" t="n">
        <f aca="false">N416-Q416</f>
        <v>0</v>
      </c>
      <c r="U416" s="0" t="n">
        <v>1</v>
      </c>
      <c r="V416" s="1" t="n">
        <f aca="false">X411</f>
        <v>362</v>
      </c>
      <c r="X416" s="2" t="n">
        <v>365</v>
      </c>
      <c r="Y416" s="3" t="n">
        <v>54502</v>
      </c>
      <c r="Z416" s="3" t="n">
        <f aca="false">VALUE(RIGHT(Y416,2))+MID(TEXT(Y416,"000000"),3,2)*60+MID(TEXT(Y416,"000000"),1,2)*60*60+16309</f>
        <v>37011</v>
      </c>
      <c r="AA416" s="2" t="s">
        <v>38</v>
      </c>
      <c r="AF416" s="4" t="n">
        <v>415</v>
      </c>
      <c r="AG416" s="0" t="n">
        <v>448</v>
      </c>
      <c r="AK416" s="0" t="n">
        <v>1</v>
      </c>
    </row>
    <row r="417" customFormat="false" ht="12.75" hidden="false" customHeight="false" outlineLevel="0" collapsed="false">
      <c r="A417" s="0" t="n">
        <v>416</v>
      </c>
      <c r="B417" s="0" t="n">
        <v>29</v>
      </c>
      <c r="C417" s="0" t="s">
        <v>34</v>
      </c>
      <c r="D417" s="0" t="n">
        <v>101422</v>
      </c>
      <c r="E417" s="7" t="n">
        <f aca="false">VALUE(RIGHT(D417,2))+MID(TEXT(D417,"000000"),3,2)*60+MID(TEXT(D417,"000000"),1,2)*60*60</f>
        <v>36862</v>
      </c>
      <c r="F417" s="0" t="n">
        <v>4</v>
      </c>
      <c r="G417" s="0" t="n">
        <v>12.1</v>
      </c>
      <c r="H417" s="0" t="n">
        <v>82</v>
      </c>
      <c r="I417" s="0" t="e">
        <f aca="false">VLOOKUP(V417,$AL$2:$AO$82,4,FALSE())/100</f>
        <v>#N/A</v>
      </c>
      <c r="J417" s="0" t="n">
        <f aca="false">IF(VLOOKUP(V417,$AF$2:$AJ$795,5,FALSE())&gt;1,VLOOKUP(V417,$AF$2:$AJ$795,5,FALSE())-0.1,0)</f>
        <v>0</v>
      </c>
      <c r="K417" s="0" t="e">
        <f aca="false">G417+I417+0.25</f>
        <v>#N/A</v>
      </c>
      <c r="L417" s="0" t="e">
        <f aca="false">VLOOKUP(V417,$AL$2:$AM$82,2,FALSE())</f>
        <v>#N/A</v>
      </c>
      <c r="M417" s="0" t="e">
        <f aca="false">H417-L417</f>
        <v>#N/A</v>
      </c>
      <c r="N417" s="0" t="n">
        <v>2</v>
      </c>
      <c r="O417" s="0" t="n">
        <v>173</v>
      </c>
      <c r="P417" s="7" t="n">
        <f aca="false">VLOOKUP(V417,$X$2:$Z$795,3,FALSE())-E417</f>
        <v>7</v>
      </c>
      <c r="Q417" s="0" t="n">
        <f aca="false">VLOOKUP(V417,$AF$2:$AK$795,6,FALSE())</f>
        <v>2</v>
      </c>
      <c r="R417" s="0" t="n">
        <f aca="false">VLOOKUP(V417,$AF$2:$AK$795,2,FALSE())</f>
        <v>178</v>
      </c>
      <c r="S417" s="0" t="n">
        <f aca="false">O417-R417</f>
        <v>-5</v>
      </c>
      <c r="T417" s="0" t="n">
        <f aca="false">N417-Q417</f>
        <v>0</v>
      </c>
      <c r="U417" s="0" t="n">
        <v>1</v>
      </c>
      <c r="V417" s="1" t="n">
        <f aca="false">X412</f>
        <v>373</v>
      </c>
      <c r="W417" s="2" t="n">
        <v>100</v>
      </c>
      <c r="X417" s="2" t="n">
        <v>367</v>
      </c>
      <c r="Y417" s="3" t="n">
        <v>54538</v>
      </c>
      <c r="Z417" s="3" t="n">
        <f aca="false">VALUE(RIGHT(Y417,2))+MID(TEXT(Y417,"000000"),3,2)*60+MID(TEXT(Y417,"000000"),1,2)*60*60+16309</f>
        <v>37047</v>
      </c>
      <c r="AF417" s="4" t="n">
        <v>416</v>
      </c>
      <c r="AG417" s="0" t="n">
        <v>103</v>
      </c>
      <c r="AI417" s="0" t="n">
        <v>4.8</v>
      </c>
      <c r="AJ417" s="0" t="n">
        <v>11.3</v>
      </c>
      <c r="AK417" s="0" t="n">
        <v>3</v>
      </c>
    </row>
    <row r="418" customFormat="false" ht="12.75" hidden="false" customHeight="false" outlineLevel="0" collapsed="false">
      <c r="A418" s="0" t="n">
        <v>417</v>
      </c>
      <c r="B418" s="0" t="n">
        <v>30</v>
      </c>
      <c r="C418" s="0" t="s">
        <v>34</v>
      </c>
      <c r="D418" s="0" t="n">
        <v>101503</v>
      </c>
      <c r="E418" s="7" t="n">
        <f aca="false">VALUE(RIGHT(D418,2))+MID(TEXT(D418,"000000"),3,2)*60+MID(TEXT(D418,"000000"),1,2)*60*60</f>
        <v>36903</v>
      </c>
      <c r="F418" s="0" t="n">
        <v>2</v>
      </c>
      <c r="G418" s="0" t="n">
        <v>8.41</v>
      </c>
      <c r="H418" s="0" t="n">
        <v>82</v>
      </c>
      <c r="I418" s="0" t="e">
        <f aca="false">VLOOKUP(V418,$AL$2:$AO$82,4,FALSE())/100</f>
        <v>#N/A</v>
      </c>
      <c r="J418" s="0" t="n">
        <f aca="false">IF(VLOOKUP(V418,$AF$2:$AJ$795,5,FALSE())&gt;1,VLOOKUP(V418,$AF$2:$AJ$795,5,FALSE())-0.1,0)</f>
        <v>0</v>
      </c>
      <c r="K418" s="0" t="e">
        <f aca="false">G418+I418+0.25</f>
        <v>#N/A</v>
      </c>
      <c r="L418" s="0" t="e">
        <f aca="false">VLOOKUP(V418,$AL$2:$AM$82,2,FALSE())</f>
        <v>#N/A</v>
      </c>
      <c r="M418" s="0" t="e">
        <f aca="false">H418-L418</f>
        <v>#N/A</v>
      </c>
      <c r="N418" s="0" t="n">
        <v>2</v>
      </c>
      <c r="O418" s="0" t="n">
        <v>148</v>
      </c>
      <c r="P418" s="7" t="n">
        <f aca="false">VLOOKUP(V418,$X$2:$Z$795,3,FALSE())-E418</f>
        <v>3</v>
      </c>
      <c r="Q418" s="0" t="n">
        <f aca="false">VLOOKUP(V418,$AF$2:$AK$795,6,FALSE())</f>
        <v>2</v>
      </c>
      <c r="R418" s="0" t="n">
        <f aca="false">VLOOKUP(V418,$AF$2:$AK$795,2,FALSE())</f>
        <v>144</v>
      </c>
      <c r="S418" s="0" t="n">
        <f aca="false">O418-R418</f>
        <v>4</v>
      </c>
      <c r="T418" s="0" t="n">
        <f aca="false">N418-Q418</f>
        <v>0</v>
      </c>
      <c r="U418" s="0" t="n">
        <v>1</v>
      </c>
      <c r="V418" s="1" t="n">
        <f aca="false">X413</f>
        <v>372</v>
      </c>
      <c r="X418" s="2" t="n">
        <v>366</v>
      </c>
      <c r="Y418" s="3" t="n">
        <v>54617</v>
      </c>
      <c r="Z418" s="3" t="n">
        <f aca="false">VALUE(RIGHT(Y418,2))+MID(TEXT(Y418,"000000"),3,2)*60+MID(TEXT(Y418,"000000"),1,2)*60*60+16309</f>
        <v>37086</v>
      </c>
      <c r="AF418" s="4" t="n">
        <v>417</v>
      </c>
      <c r="AG418" s="0" t="n">
        <v>96</v>
      </c>
      <c r="AK418" s="0" t="n">
        <v>3</v>
      </c>
    </row>
    <row r="419" customFormat="false" ht="12.75" hidden="false" customHeight="false" outlineLevel="0" collapsed="false">
      <c r="A419" s="0" t="n">
        <v>418</v>
      </c>
      <c r="B419" s="0" t="n">
        <v>31</v>
      </c>
      <c r="C419" s="0" t="s">
        <v>34</v>
      </c>
      <c r="D419" s="0" t="n">
        <v>101537</v>
      </c>
      <c r="E419" s="7" t="n">
        <f aca="false">VALUE(RIGHT(D419,2))+MID(TEXT(D419,"000000"),3,2)*60+MID(TEXT(D419,"000000"),1,2)*60*60</f>
        <v>36937</v>
      </c>
      <c r="F419" s="0" t="n">
        <v>3</v>
      </c>
      <c r="G419" s="0" t="n">
        <v>13.26</v>
      </c>
      <c r="H419" s="0" t="n">
        <v>101</v>
      </c>
      <c r="I419" s="0" t="e">
        <f aca="false">VLOOKUP(V419,$AL$2:$AO$82,4,FALSE())/100</f>
        <v>#N/A</v>
      </c>
      <c r="J419" s="0" t="n">
        <f aca="false">IF(VLOOKUP(V419,$AF$2:$AJ$795,5,FALSE())&gt;1,VLOOKUP(V419,$AF$2:$AJ$795,5,FALSE())-0.1,0)</f>
        <v>0</v>
      </c>
      <c r="K419" s="0" t="e">
        <f aca="false">G419+I419+0.25</f>
        <v>#N/A</v>
      </c>
      <c r="L419" s="0" t="e">
        <f aca="false">VLOOKUP(V419,$AL$2:$AM$82,2,FALSE())</f>
        <v>#N/A</v>
      </c>
      <c r="M419" s="0" t="e">
        <f aca="false">H419-L419</f>
        <v>#N/A</v>
      </c>
      <c r="N419" s="0" t="n">
        <v>2</v>
      </c>
      <c r="O419" s="0" t="n">
        <v>223</v>
      </c>
      <c r="P419" s="7" t="n">
        <f aca="false">VLOOKUP(V419,$X$2:$Z$795,3,FALSE())-E419</f>
        <v>2</v>
      </c>
      <c r="Q419" s="0" t="n">
        <f aca="false">VLOOKUP(V419,$AF$2:$AK$795,6,FALSE())</f>
        <v>2</v>
      </c>
      <c r="R419" s="0" t="n">
        <f aca="false">VLOOKUP(V419,$AF$2:$AK$795,2,FALSE())</f>
        <v>219</v>
      </c>
      <c r="S419" s="0" t="n">
        <f aca="false">O419-R419</f>
        <v>4</v>
      </c>
      <c r="T419" s="0" t="n">
        <f aca="false">N419-Q419</f>
        <v>0</v>
      </c>
      <c r="U419" s="0" t="n">
        <v>1</v>
      </c>
      <c r="V419" s="1" t="n">
        <f aca="false">X414</f>
        <v>363</v>
      </c>
      <c r="X419" s="2" t="n">
        <v>368</v>
      </c>
      <c r="Y419" s="3" t="n">
        <v>54704</v>
      </c>
      <c r="Z419" s="3" t="n">
        <f aca="false">VALUE(RIGHT(Y419,2))+MID(TEXT(Y419,"000000"),3,2)*60+MID(TEXT(Y419,"000000"),1,2)*60*60+16309</f>
        <v>37133</v>
      </c>
      <c r="AF419" s="4" t="n">
        <v>418</v>
      </c>
      <c r="AG419" s="0" t="n">
        <v>110</v>
      </c>
      <c r="AK419" s="0" t="n">
        <v>3</v>
      </c>
    </row>
    <row r="420" customFormat="false" ht="12.75" hidden="false" customHeight="false" outlineLevel="0" collapsed="false">
      <c r="A420" s="0" t="n">
        <v>419</v>
      </c>
      <c r="B420" s="0" t="n">
        <v>32</v>
      </c>
      <c r="C420" s="0" t="s">
        <v>34</v>
      </c>
      <c r="D420" s="0" t="n">
        <v>101609</v>
      </c>
      <c r="E420" s="7" t="n">
        <f aca="false">VALUE(RIGHT(D420,2))+MID(TEXT(D420,"000000"),3,2)*60+MID(TEXT(D420,"000000"),1,2)*60*60</f>
        <v>36969</v>
      </c>
      <c r="F420" s="0" t="n">
        <v>4</v>
      </c>
      <c r="G420" s="0" t="n">
        <v>15.41</v>
      </c>
      <c r="H420" s="0" t="n">
        <v>87</v>
      </c>
      <c r="I420" s="0" t="e">
        <f aca="false">VLOOKUP(V420,$AL$2:$AO$82,4,FALSE())/100</f>
        <v>#N/A</v>
      </c>
      <c r="J420" s="0" t="n">
        <f aca="false">IF(VLOOKUP(V420,$AF$2:$AJ$795,5,FALSE())&gt;1,VLOOKUP(V420,$AF$2:$AJ$795,5,FALSE())-0.1,0)</f>
        <v>0</v>
      </c>
      <c r="K420" s="0" t="e">
        <f aca="false">G420+I420+0.25</f>
        <v>#N/A</v>
      </c>
      <c r="L420" s="0" t="e">
        <f aca="false">VLOOKUP(V420,$AL$2:$AM$82,2,FALSE())</f>
        <v>#N/A</v>
      </c>
      <c r="M420" s="0" t="e">
        <f aca="false">H420-L420</f>
        <v>#N/A</v>
      </c>
      <c r="N420" s="0" t="n">
        <v>2</v>
      </c>
      <c r="O420" s="0" t="n">
        <v>251</v>
      </c>
      <c r="P420" s="7" t="n">
        <f aca="false">VLOOKUP(V420,$X$2:$Z$795,3,FALSE())-E420</f>
        <v>3</v>
      </c>
      <c r="Q420" s="0" t="n">
        <f aca="false">VLOOKUP(V420,$AF$2:$AK$795,6,FALSE())</f>
        <v>2</v>
      </c>
      <c r="R420" s="0" t="n">
        <f aca="false">VLOOKUP(V420,$AF$2:$AK$795,2,FALSE())</f>
        <v>240</v>
      </c>
      <c r="S420" s="0" t="n">
        <f aca="false">O420-R420</f>
        <v>11</v>
      </c>
      <c r="T420" s="0" t="n">
        <f aca="false">N420-Q420</f>
        <v>0</v>
      </c>
      <c r="U420" s="0" t="n">
        <v>1</v>
      </c>
      <c r="V420" s="1" t="n">
        <f aca="false">X415</f>
        <v>364</v>
      </c>
      <c r="X420" s="2" t="n">
        <v>369</v>
      </c>
      <c r="Y420" s="3" t="n">
        <v>54752</v>
      </c>
      <c r="Z420" s="3" t="n">
        <f aca="false">VALUE(RIGHT(Y420,2))+MID(TEXT(Y420,"000000"),3,2)*60+MID(TEXT(Y420,"000000"),1,2)*60*60+16309</f>
        <v>37181</v>
      </c>
      <c r="AF420" s="4" t="n">
        <v>419</v>
      </c>
      <c r="AG420" s="0" t="n">
        <v>467</v>
      </c>
      <c r="AK420" s="0" t="n">
        <v>1</v>
      </c>
    </row>
    <row r="421" customFormat="false" ht="12.75" hidden="false" customHeight="false" outlineLevel="0" collapsed="false">
      <c r="A421" s="0" t="n">
        <v>420</v>
      </c>
      <c r="B421" s="0" t="n">
        <v>33</v>
      </c>
      <c r="C421" s="0" t="s">
        <v>34</v>
      </c>
      <c r="D421" s="0" t="n">
        <v>101648</v>
      </c>
      <c r="E421" s="7" t="n">
        <f aca="false">VALUE(RIGHT(D421,2))+MID(TEXT(D421,"000000"),3,2)*60+MID(TEXT(D421,"000000"),1,2)*60*60</f>
        <v>37008</v>
      </c>
      <c r="F421" s="0" t="n">
        <v>2</v>
      </c>
      <c r="G421" s="0" t="n">
        <v>9.81</v>
      </c>
      <c r="H421" s="0" t="n">
        <v>95</v>
      </c>
      <c r="I421" s="0" t="e">
        <f aca="false">VLOOKUP(V421,$AL$2:$AO$82,4,FALSE())/100</f>
        <v>#N/A</v>
      </c>
      <c r="J421" s="0" t="n">
        <f aca="false">IF(VLOOKUP(V421,$AF$2:$AJ$795,5,FALSE())&gt;1,VLOOKUP(V421,$AF$2:$AJ$795,5,FALSE())-0.1,0)</f>
        <v>0</v>
      </c>
      <c r="K421" s="0" t="e">
        <f aca="false">G421+I421+0.25</f>
        <v>#N/A</v>
      </c>
      <c r="L421" s="0" t="e">
        <f aca="false">VLOOKUP(V421,$AL$2:$AM$82,2,FALSE())</f>
        <v>#N/A</v>
      </c>
      <c r="M421" s="0" t="e">
        <f aca="false">H421-L421</f>
        <v>#N/A</v>
      </c>
      <c r="N421" s="0" t="n">
        <v>2</v>
      </c>
      <c r="O421" s="0" t="n">
        <v>170</v>
      </c>
      <c r="P421" s="7" t="n">
        <f aca="false">VLOOKUP(V421,$X$2:$Z$795,3,FALSE())-E421</f>
        <v>3</v>
      </c>
      <c r="Q421" s="0" t="n">
        <f aca="false">VLOOKUP(V421,$AF$2:$AK$795,6,FALSE())</f>
        <v>2</v>
      </c>
      <c r="R421" s="0" t="n">
        <f aca="false">VLOOKUP(V421,$AF$2:$AK$795,2,FALSE())</f>
        <v>177</v>
      </c>
      <c r="S421" s="0" t="n">
        <f aca="false">O421-R421</f>
        <v>-7</v>
      </c>
      <c r="T421" s="0" t="n">
        <f aca="false">N421-Q421</f>
        <v>0</v>
      </c>
      <c r="U421" s="0" t="n">
        <v>1</v>
      </c>
      <c r="V421" s="1" t="n">
        <f aca="false">X416</f>
        <v>365</v>
      </c>
      <c r="X421" s="2" t="n">
        <v>370</v>
      </c>
      <c r="Y421" s="3" t="n">
        <v>54835</v>
      </c>
      <c r="Z421" s="3" t="n">
        <f aca="false">VALUE(RIGHT(Y421,2))+MID(TEXT(Y421,"000000"),3,2)*60+MID(TEXT(Y421,"000000"),1,2)*60*60+16309</f>
        <v>37224</v>
      </c>
      <c r="AF421" s="4" t="n">
        <v>420</v>
      </c>
      <c r="AG421" s="0" t="n">
        <v>498</v>
      </c>
      <c r="AK421" s="0" t="n">
        <v>1</v>
      </c>
    </row>
    <row r="422" customFormat="false" ht="12.75" hidden="false" customHeight="false" outlineLevel="0" collapsed="false">
      <c r="A422" s="0" t="n">
        <v>421</v>
      </c>
      <c r="B422" s="0" t="n">
        <v>34</v>
      </c>
      <c r="C422" s="0" t="s">
        <v>34</v>
      </c>
      <c r="D422" s="0" t="n">
        <v>101721</v>
      </c>
      <c r="E422" s="7" t="n">
        <f aca="false">VALUE(RIGHT(D422,2))+MID(TEXT(D422,"000000"),3,2)*60+MID(TEXT(D422,"000000"),1,2)*60*60</f>
        <v>37041</v>
      </c>
      <c r="F422" s="0" t="n">
        <v>3</v>
      </c>
      <c r="G422" s="0" t="n">
        <v>14.4</v>
      </c>
      <c r="H422" s="0" t="n">
        <v>90</v>
      </c>
      <c r="I422" s="0" t="n">
        <f aca="false">VLOOKUP(V422,$AL$2:$AO$82,4,FALSE())/100</f>
        <v>4.49</v>
      </c>
      <c r="J422" s="0" t="n">
        <f aca="false">IF(VLOOKUP(V422,$AF$2:$AJ$795,5,FALSE())&gt;1,VLOOKUP(V422,$AF$2:$AJ$795,5,FALSE())-0.1,0)</f>
        <v>19.6</v>
      </c>
      <c r="K422" s="0" t="n">
        <f aca="false">G422+I422+0.25</f>
        <v>19.14</v>
      </c>
      <c r="L422" s="0" t="n">
        <f aca="false">VLOOKUP(V422,$AL$2:$AM$82,2,FALSE())</f>
        <v>87</v>
      </c>
      <c r="M422" s="0" t="n">
        <f aca="false">H422-L422</f>
        <v>3</v>
      </c>
      <c r="N422" s="0" t="n">
        <v>2</v>
      </c>
      <c r="O422" s="0" t="n">
        <v>245</v>
      </c>
      <c r="P422" s="7" t="n">
        <f aca="false">VLOOKUP(V422,$X$2:$Z$795,3,FALSE())-E422</f>
        <v>6</v>
      </c>
      <c r="Q422" s="0" t="n">
        <f aca="false">VLOOKUP(V422,$AF$2:$AK$795,6,FALSE())</f>
        <v>2</v>
      </c>
      <c r="R422" s="0" t="n">
        <f aca="false">VLOOKUP(V422,$AF$2:$AK$795,2,FALSE())</f>
        <v>247</v>
      </c>
      <c r="S422" s="0" t="n">
        <f aca="false">O422-R422</f>
        <v>-2</v>
      </c>
      <c r="T422" s="0" t="n">
        <f aca="false">N422-Q422</f>
        <v>0</v>
      </c>
      <c r="U422" s="0" t="n">
        <v>1</v>
      </c>
      <c r="V422" s="1" t="n">
        <f aca="false">X417</f>
        <v>367</v>
      </c>
      <c r="X422" s="2" t="n">
        <v>371</v>
      </c>
      <c r="Y422" s="3" t="n">
        <v>54903</v>
      </c>
      <c r="Z422" s="3" t="n">
        <f aca="false">VALUE(RIGHT(Y422,2))+MID(TEXT(Y422,"000000"),3,2)*60+MID(TEXT(Y422,"000000"),1,2)*60*60+16309</f>
        <v>37252</v>
      </c>
      <c r="AF422" s="4" t="n">
        <v>421</v>
      </c>
      <c r="AG422" s="0" t="n">
        <v>235</v>
      </c>
      <c r="AI422" s="0" t="n">
        <v>9.6</v>
      </c>
      <c r="AJ422" s="0" t="n">
        <v>21.6</v>
      </c>
      <c r="AK422" s="0" t="n">
        <v>1</v>
      </c>
    </row>
    <row r="423" customFormat="false" ht="12.75" hidden="false" customHeight="false" outlineLevel="0" collapsed="false">
      <c r="A423" s="0" t="n">
        <v>422</v>
      </c>
      <c r="B423" s="0" t="n">
        <v>35</v>
      </c>
      <c r="C423" s="0" t="s">
        <v>34</v>
      </c>
      <c r="D423" s="0" t="n">
        <v>101804</v>
      </c>
      <c r="E423" s="7" t="n">
        <f aca="false">VALUE(RIGHT(D423,2))+MID(TEXT(D423,"000000"),3,2)*60+MID(TEXT(D423,"000000"),1,2)*60*60</f>
        <v>37084</v>
      </c>
      <c r="F423" s="0" t="n">
        <v>3</v>
      </c>
      <c r="G423" s="0" t="n">
        <v>13.91</v>
      </c>
      <c r="H423" s="0" t="n">
        <v>85</v>
      </c>
      <c r="I423" s="0" t="e">
        <f aca="false">VLOOKUP(V423,$AL$2:$AO$82,4,FALSE())/100</f>
        <v>#N/A</v>
      </c>
      <c r="J423" s="0" t="n">
        <f aca="false">IF(VLOOKUP(V423,$AF$2:$AJ$795,5,FALSE())&gt;1,VLOOKUP(V423,$AF$2:$AJ$795,5,FALSE())-0.1,0)</f>
        <v>19.6</v>
      </c>
      <c r="K423" s="0" t="e">
        <f aca="false">G423+I423+0.25</f>
        <v>#N/A</v>
      </c>
      <c r="L423" s="0" t="e">
        <f aca="false">VLOOKUP(V423,$AL$2:$AM$82,2,FALSE())</f>
        <v>#N/A</v>
      </c>
      <c r="M423" s="0" t="e">
        <f aca="false">H423-L423</f>
        <v>#N/A</v>
      </c>
      <c r="N423" s="0" t="n">
        <v>2</v>
      </c>
      <c r="O423" s="0" t="n">
        <v>207</v>
      </c>
      <c r="P423" s="7" t="n">
        <f aca="false">VLOOKUP(V423,$X$2:$Z$795,3,FALSE())-E423</f>
        <v>2</v>
      </c>
      <c r="Q423" s="0" t="n">
        <f aca="false">VLOOKUP(V423,$AF$2:$AK$795,6,FALSE())</f>
        <v>2</v>
      </c>
      <c r="R423" s="0" t="n">
        <f aca="false">VLOOKUP(V423,$AF$2:$AK$795,2,FALSE())</f>
        <v>207</v>
      </c>
      <c r="S423" s="0" t="n">
        <f aca="false">O423-R423</f>
        <v>0</v>
      </c>
      <c r="T423" s="0" t="n">
        <f aca="false">N423-Q423</f>
        <v>0</v>
      </c>
      <c r="U423" s="0" t="n">
        <v>1</v>
      </c>
      <c r="V423" s="1" t="n">
        <f aca="false">X418</f>
        <v>366</v>
      </c>
      <c r="W423" s="2" t="n">
        <v>101</v>
      </c>
      <c r="X423" s="2" t="n">
        <v>375</v>
      </c>
      <c r="Y423" s="3" t="n">
        <v>54955</v>
      </c>
      <c r="Z423" s="3" t="n">
        <f aca="false">VALUE(RIGHT(Y423,2))+MID(TEXT(Y423,"000000"),3,2)*60+MID(TEXT(Y423,"000000"),1,2)*60*60+16309</f>
        <v>37304</v>
      </c>
      <c r="AF423" s="4" t="n">
        <v>422</v>
      </c>
      <c r="AG423" s="0" t="n">
        <v>418</v>
      </c>
      <c r="AK423" s="0" t="n">
        <v>1</v>
      </c>
    </row>
    <row r="424" customFormat="false" ht="12.75" hidden="false" customHeight="false" outlineLevel="0" collapsed="false">
      <c r="A424" s="0" t="n">
        <v>423</v>
      </c>
      <c r="B424" s="0" t="n">
        <v>36</v>
      </c>
      <c r="C424" s="0" t="s">
        <v>34</v>
      </c>
      <c r="D424" s="0" t="n">
        <v>101849</v>
      </c>
      <c r="E424" s="7" t="n">
        <f aca="false">VALUE(RIGHT(D424,2))+MID(TEXT(D424,"000000"),3,2)*60+MID(TEXT(D424,"000000"),1,2)*60*60</f>
        <v>37129</v>
      </c>
      <c r="F424" s="0" t="n">
        <v>3</v>
      </c>
      <c r="G424" s="0" t="n">
        <v>16.86</v>
      </c>
      <c r="H424" s="0" t="n">
        <v>93</v>
      </c>
      <c r="I424" s="0" t="e">
        <f aca="false">VLOOKUP(V424,$AL$2:$AO$82,4,FALSE())/100</f>
        <v>#N/A</v>
      </c>
      <c r="J424" s="0" t="n">
        <f aca="false">IF(VLOOKUP(V424,$AF$2:$AJ$795,5,FALSE())&gt;1,VLOOKUP(V424,$AF$2:$AJ$795,5,FALSE())-0.1,0)</f>
        <v>0</v>
      </c>
      <c r="K424" s="0" t="e">
        <f aca="false">G424+I424+0.25</f>
        <v>#N/A</v>
      </c>
      <c r="L424" s="0" t="e">
        <f aca="false">VLOOKUP(V424,$AL$2:$AM$82,2,FALSE())</f>
        <v>#N/A</v>
      </c>
      <c r="M424" s="0" t="e">
        <f aca="false">H424-L424</f>
        <v>#N/A</v>
      </c>
      <c r="N424" s="0" t="n">
        <v>2</v>
      </c>
      <c r="O424" s="0" t="n">
        <v>309</v>
      </c>
      <c r="P424" s="7" t="n">
        <f aca="false">VLOOKUP(V424,$X$2:$Z$795,3,FALSE())-E424</f>
        <v>4</v>
      </c>
      <c r="Q424" s="0" t="n">
        <f aca="false">VLOOKUP(V424,$AF$2:$AK$795,6,FALSE())</f>
        <v>2</v>
      </c>
      <c r="R424" s="0" t="n">
        <f aca="false">VLOOKUP(V424,$AF$2:$AK$795,2,FALSE())</f>
        <v>338</v>
      </c>
      <c r="S424" s="0" t="n">
        <f aca="false">O424-R424</f>
        <v>-29</v>
      </c>
      <c r="T424" s="0" t="n">
        <f aca="false">N424-Q424</f>
        <v>0</v>
      </c>
      <c r="U424" s="0" t="n">
        <v>1</v>
      </c>
      <c r="V424" s="1" t="n">
        <f aca="false">X419</f>
        <v>368</v>
      </c>
      <c r="X424" s="2" t="n">
        <v>376</v>
      </c>
      <c r="Y424" s="3" t="n">
        <v>55019</v>
      </c>
      <c r="Z424" s="3" t="n">
        <f aca="false">VALUE(RIGHT(Y424,2))+MID(TEXT(Y424,"000000"),3,2)*60+MID(TEXT(Y424,"000000"),1,2)*60*60+16309</f>
        <v>37328</v>
      </c>
      <c r="AF424" s="4" t="n">
        <v>423</v>
      </c>
      <c r="AG424" s="0" t="n">
        <v>363</v>
      </c>
      <c r="AK424" s="0" t="n">
        <v>2</v>
      </c>
    </row>
    <row r="425" customFormat="false" ht="12.75" hidden="false" customHeight="false" outlineLevel="0" collapsed="false">
      <c r="A425" s="0" t="n">
        <v>424</v>
      </c>
      <c r="B425" s="0" t="n">
        <v>37</v>
      </c>
      <c r="C425" s="0" t="s">
        <v>34</v>
      </c>
      <c r="D425" s="0" t="n">
        <v>101934</v>
      </c>
      <c r="E425" s="7" t="n">
        <f aca="false">VALUE(RIGHT(D425,2))+MID(TEXT(D425,"000000"),3,2)*60+MID(TEXT(D425,"000000"),1,2)*60*60</f>
        <v>37174</v>
      </c>
      <c r="F425" s="0" t="n">
        <v>4</v>
      </c>
      <c r="G425" s="0" t="n">
        <v>17.21</v>
      </c>
      <c r="H425" s="0" t="n">
        <v>85</v>
      </c>
      <c r="I425" s="0" t="e">
        <f aca="false">VLOOKUP(V425,$AL$2:$AO$82,4,FALSE())/100</f>
        <v>#N/A</v>
      </c>
      <c r="J425" s="0" t="n">
        <f aca="false">IF(VLOOKUP(V425,$AF$2:$AJ$795,5,FALSE())&gt;1,VLOOKUP(V425,$AF$2:$AJ$795,5,FALSE())-0.1,0)</f>
        <v>0</v>
      </c>
      <c r="K425" s="0" t="e">
        <f aca="false">G425+I425+0.25</f>
        <v>#N/A</v>
      </c>
      <c r="L425" s="0" t="e">
        <f aca="false">VLOOKUP(V425,$AL$2:$AM$82,2,FALSE())</f>
        <v>#N/A</v>
      </c>
      <c r="M425" s="0" t="e">
        <f aca="false">H425-L425</f>
        <v>#N/A</v>
      </c>
      <c r="N425" s="0" t="n">
        <v>2</v>
      </c>
      <c r="O425" s="0" t="n">
        <v>306</v>
      </c>
      <c r="P425" s="7" t="n">
        <f aca="false">VLOOKUP(V425,$X$2:$Z$795,3,FALSE())-E425</f>
        <v>7</v>
      </c>
      <c r="Q425" s="0" t="n">
        <f aca="false">VLOOKUP(V425,$AF$2:$AK$795,6,FALSE())</f>
        <v>2</v>
      </c>
      <c r="R425" s="0" t="n">
        <f aca="false">VLOOKUP(V425,$AF$2:$AK$795,2,FALSE())</f>
        <v>290</v>
      </c>
      <c r="S425" s="0" t="n">
        <f aca="false">O425-R425</f>
        <v>16</v>
      </c>
      <c r="T425" s="0" t="n">
        <f aca="false">N425-Q425</f>
        <v>0</v>
      </c>
      <c r="U425" s="0" t="n">
        <v>1</v>
      </c>
      <c r="V425" s="1" t="n">
        <f aca="false">X420</f>
        <v>369</v>
      </c>
      <c r="X425" s="2" t="n">
        <v>377</v>
      </c>
      <c r="Y425" s="3" t="n">
        <v>55040</v>
      </c>
      <c r="Z425" s="3" t="n">
        <f aca="false">VALUE(RIGHT(Y425,2))+MID(TEXT(Y425,"000000"),3,2)*60+MID(TEXT(Y425,"000000"),1,2)*60*60+16309</f>
        <v>37349</v>
      </c>
      <c r="AF425" s="4" t="n">
        <v>424</v>
      </c>
      <c r="AG425" s="0" t="n">
        <v>440</v>
      </c>
      <c r="AK425" s="0" t="n">
        <v>1</v>
      </c>
    </row>
    <row r="426" customFormat="false" ht="12.75" hidden="false" customHeight="false" outlineLevel="0" collapsed="false">
      <c r="A426" s="0" t="n">
        <v>425</v>
      </c>
      <c r="B426" s="0" t="n">
        <v>38</v>
      </c>
      <c r="C426" s="0" t="s">
        <v>34</v>
      </c>
      <c r="D426" s="0" t="n">
        <v>102022</v>
      </c>
      <c r="E426" s="7" t="n">
        <f aca="false">VALUE(RIGHT(D426,2))+MID(TEXT(D426,"000000"),3,2)*60+MID(TEXT(D426,"000000"),1,2)*60*60</f>
        <v>37222</v>
      </c>
      <c r="F426" s="0" t="n">
        <v>2</v>
      </c>
      <c r="G426" s="0" t="n">
        <v>9.3</v>
      </c>
      <c r="H426" s="0" t="n">
        <v>90</v>
      </c>
      <c r="I426" s="0" t="e">
        <f aca="false">VLOOKUP(V426,$AL$2:$AO$82,4,FALSE())/100</f>
        <v>#N/A</v>
      </c>
      <c r="J426" s="0" t="n">
        <f aca="false">IF(VLOOKUP(V426,$AF$2:$AJ$795,5,FALSE())&gt;1,VLOOKUP(V426,$AF$2:$AJ$795,5,FALSE())-0.1,0)</f>
        <v>0</v>
      </c>
      <c r="K426" s="0" t="e">
        <f aca="false">G426+I426+0.25</f>
        <v>#N/A</v>
      </c>
      <c r="L426" s="0" t="e">
        <f aca="false">VLOOKUP(V426,$AL$2:$AM$82,2,FALSE())</f>
        <v>#N/A</v>
      </c>
      <c r="M426" s="0" t="e">
        <f aca="false">H426-L426</f>
        <v>#N/A</v>
      </c>
      <c r="N426" s="0" t="n">
        <v>2</v>
      </c>
      <c r="O426" s="0" t="n">
        <v>184</v>
      </c>
      <c r="P426" s="7" t="n">
        <f aca="false">VLOOKUP(V426,$X$2:$Z$795,3,FALSE())-E426</f>
        <v>2</v>
      </c>
      <c r="Q426" s="0" t="n">
        <f aca="false">VLOOKUP(V426,$AF$2:$AK$795,6,FALSE())</f>
        <v>2</v>
      </c>
      <c r="R426" s="0" t="n">
        <f aca="false">VLOOKUP(V426,$AF$2:$AK$795,2,FALSE())</f>
        <v>183</v>
      </c>
      <c r="S426" s="0" t="n">
        <f aca="false">O426-R426</f>
        <v>1</v>
      </c>
      <c r="T426" s="0" t="n">
        <f aca="false">N426-Q426</f>
        <v>0</v>
      </c>
      <c r="U426" s="0" t="n">
        <v>1</v>
      </c>
      <c r="V426" s="1" t="n">
        <f aca="false">X421</f>
        <v>370</v>
      </c>
      <c r="X426" s="2" t="n">
        <v>374</v>
      </c>
      <c r="Y426" s="3" t="n">
        <v>55119</v>
      </c>
      <c r="Z426" s="3" t="n">
        <f aca="false">VALUE(RIGHT(Y426,2))+MID(TEXT(Y426,"000000"),3,2)*60+MID(TEXT(Y426,"000000"),1,2)*60*60+16309</f>
        <v>37388</v>
      </c>
      <c r="AA426" s="2" t="s">
        <v>58</v>
      </c>
      <c r="AF426" s="4" t="n">
        <v>425</v>
      </c>
      <c r="AG426" s="0" t="n">
        <v>364</v>
      </c>
      <c r="AK426" s="0" t="n">
        <v>2</v>
      </c>
    </row>
    <row r="427" customFormat="false" ht="12.75" hidden="false" customHeight="false" outlineLevel="0" collapsed="false">
      <c r="A427" s="0" t="n">
        <v>426</v>
      </c>
      <c r="B427" s="0" t="n">
        <v>39</v>
      </c>
      <c r="C427" s="0" t="s">
        <v>34</v>
      </c>
      <c r="D427" s="0" t="n">
        <v>102049</v>
      </c>
      <c r="E427" s="7" t="n">
        <f aca="false">VALUE(RIGHT(D427,2))+MID(TEXT(D427,"000000"),3,2)*60+MID(TEXT(D427,"000000"),1,2)*60*60</f>
        <v>37249</v>
      </c>
      <c r="F427" s="0" t="n">
        <v>4</v>
      </c>
      <c r="G427" s="0" t="n">
        <v>18.24</v>
      </c>
      <c r="H427" s="0" t="n">
        <v>88</v>
      </c>
      <c r="I427" s="0" t="n">
        <f aca="false">VLOOKUP(V427,$AL$2:$AO$82,4,FALSE())/100</f>
        <v>4.19</v>
      </c>
      <c r="J427" s="0" t="n">
        <f aca="false">IF(VLOOKUP(V427,$AF$2:$AJ$795,5,FALSE())&gt;1,VLOOKUP(V427,$AF$2:$AJ$795,5,FALSE())-0.1,0)</f>
        <v>22.9</v>
      </c>
      <c r="K427" s="0" t="n">
        <f aca="false">G427+I427+0.25</f>
        <v>22.68</v>
      </c>
      <c r="L427" s="0" t="n">
        <f aca="false">VLOOKUP(V427,$AL$2:$AM$82,2,FALSE())</f>
        <v>85.5</v>
      </c>
      <c r="M427" s="0" t="n">
        <f aca="false">H427-L427</f>
        <v>2.5</v>
      </c>
      <c r="N427" s="0" t="n">
        <v>2</v>
      </c>
      <c r="O427" s="0" t="n">
        <v>288</v>
      </c>
      <c r="P427" s="7" t="n">
        <f aca="false">VLOOKUP(V427,$X$2:$Z$795,3,FALSE())-E427</f>
        <v>3</v>
      </c>
      <c r="Q427" s="0" t="n">
        <f aca="false">VLOOKUP(V427,$AF$2:$AK$795,6,FALSE())</f>
        <v>2</v>
      </c>
      <c r="R427" s="0" t="n">
        <f aca="false">VLOOKUP(V427,$AF$2:$AK$795,2,FALSE())</f>
        <v>296</v>
      </c>
      <c r="S427" s="0" t="n">
        <f aca="false">O427-R427</f>
        <v>-8</v>
      </c>
      <c r="T427" s="0" t="n">
        <f aca="false">N427-Q427</f>
        <v>0</v>
      </c>
      <c r="U427" s="0" t="n">
        <v>1</v>
      </c>
      <c r="V427" s="1" t="n">
        <f aca="false">X422</f>
        <v>371</v>
      </c>
      <c r="X427" s="2" t="n">
        <v>386</v>
      </c>
      <c r="Y427" s="3" t="n">
        <v>55611</v>
      </c>
      <c r="Z427" s="3" t="n">
        <f aca="false">VALUE(RIGHT(Y427,2))+MID(TEXT(Y427,"000000"),3,2)*60+MID(TEXT(Y427,"000000"),1,2)*60*60+16309</f>
        <v>37680</v>
      </c>
      <c r="AF427" s="4" t="n">
        <v>426</v>
      </c>
      <c r="AG427" s="0" t="n">
        <v>346</v>
      </c>
      <c r="AI427" s="0" t="n">
        <v>2.7</v>
      </c>
      <c r="AJ427" s="0" t="n">
        <v>26.2</v>
      </c>
      <c r="AK427" s="0" t="n">
        <v>2</v>
      </c>
    </row>
    <row r="428" customFormat="false" ht="12.75" hidden="false" customHeight="false" outlineLevel="0" collapsed="false">
      <c r="A428" s="0" t="n">
        <v>427</v>
      </c>
      <c r="B428" s="0" t="n">
        <v>40</v>
      </c>
      <c r="C428" s="0" t="s">
        <v>34</v>
      </c>
      <c r="D428" s="0" t="n">
        <v>102140</v>
      </c>
      <c r="E428" s="7" t="n">
        <f aca="false">VALUE(RIGHT(D428,2))+MID(TEXT(D428,"000000"),3,2)*60+MID(TEXT(D428,"000000"),1,2)*60*60</f>
        <v>37300</v>
      </c>
      <c r="F428" s="0" t="n">
        <v>2</v>
      </c>
      <c r="G428" s="0" t="n">
        <v>6.85</v>
      </c>
      <c r="H428" s="0" t="n">
        <v>90</v>
      </c>
      <c r="I428" s="0" t="e">
        <f aca="false">VLOOKUP(V428,$AL$2:$AO$82,4,FALSE())/100</f>
        <v>#N/A</v>
      </c>
      <c r="J428" s="0" t="n">
        <f aca="false">IF(VLOOKUP(V428,$AF$2:$AJ$795,5,FALSE())&gt;1,VLOOKUP(V428,$AF$2:$AJ$795,5,FALSE())-0.1,0)</f>
        <v>0</v>
      </c>
      <c r="K428" s="0" t="e">
        <f aca="false">G428+I428+0.25</f>
        <v>#N/A</v>
      </c>
      <c r="L428" s="0" t="e">
        <f aca="false">VLOOKUP(V428,$AL$2:$AM$82,2,FALSE())</f>
        <v>#N/A</v>
      </c>
      <c r="M428" s="0" t="e">
        <f aca="false">H428-L428</f>
        <v>#N/A</v>
      </c>
      <c r="N428" s="0" t="n">
        <v>2</v>
      </c>
      <c r="O428" s="0" t="n">
        <v>133</v>
      </c>
      <c r="P428" s="7" t="n">
        <f aca="false">VLOOKUP(V428,$X$2:$Z$795,3,FALSE())-E428</f>
        <v>4</v>
      </c>
      <c r="Q428" s="0" t="n">
        <f aca="false">VLOOKUP(V428,$AF$2:$AK$795,6,FALSE())</f>
        <v>2</v>
      </c>
      <c r="R428" s="0" t="n">
        <f aca="false">VLOOKUP(V428,$AF$2:$AK$795,2,FALSE())</f>
        <v>132</v>
      </c>
      <c r="S428" s="0" t="n">
        <f aca="false">O428-R428</f>
        <v>1</v>
      </c>
      <c r="T428" s="0" t="n">
        <f aca="false">N428-Q428</f>
        <v>0</v>
      </c>
      <c r="U428" s="0" t="n">
        <v>1</v>
      </c>
      <c r="V428" s="1" t="n">
        <f aca="false">X423</f>
        <v>375</v>
      </c>
      <c r="X428" s="2" t="n">
        <v>388</v>
      </c>
      <c r="Y428" s="3" t="n">
        <v>55643</v>
      </c>
      <c r="Z428" s="3" t="n">
        <f aca="false">VALUE(RIGHT(Y428,2))+MID(TEXT(Y428,"000000"),3,2)*60+MID(TEXT(Y428,"000000"),1,2)*60*60+16309</f>
        <v>37712</v>
      </c>
      <c r="AF428" s="4" t="n">
        <v>427</v>
      </c>
      <c r="AG428" s="0" t="n">
        <v>400</v>
      </c>
      <c r="AK428" s="0" t="n">
        <v>2</v>
      </c>
    </row>
    <row r="429" customFormat="false" ht="12.75" hidden="false" customHeight="false" outlineLevel="0" collapsed="false">
      <c r="A429" s="0" t="n">
        <v>428</v>
      </c>
      <c r="B429" s="0" t="n">
        <v>41</v>
      </c>
      <c r="C429" s="0" t="s">
        <v>34</v>
      </c>
      <c r="D429" s="0" t="n">
        <v>102204</v>
      </c>
      <c r="E429" s="7" t="n">
        <f aca="false">VALUE(RIGHT(D429,2))+MID(TEXT(D429,"000000"),3,2)*60+MID(TEXT(D429,"000000"),1,2)*60*60</f>
        <v>37324</v>
      </c>
      <c r="F429" s="0" t="n">
        <v>1</v>
      </c>
      <c r="G429" s="0" t="n">
        <v>5.63</v>
      </c>
      <c r="H429" s="0" t="n">
        <v>90</v>
      </c>
      <c r="I429" s="0" t="e">
        <f aca="false">VLOOKUP(V429,$AL$2:$AO$82,4,FALSE())/100</f>
        <v>#N/A</v>
      </c>
      <c r="J429" s="0" t="n">
        <f aca="false">IF(VLOOKUP(V429,$AF$2:$AJ$795,5,FALSE())&gt;1,VLOOKUP(V429,$AF$2:$AJ$795,5,FALSE())-0.1,0)</f>
        <v>10.4</v>
      </c>
      <c r="K429" s="0" t="e">
        <f aca="false">G429+I429+0.25</f>
        <v>#N/A</v>
      </c>
      <c r="L429" s="0" t="e">
        <f aca="false">VLOOKUP(V429,$AL$2:$AM$82,2,FALSE())</f>
        <v>#N/A</v>
      </c>
      <c r="M429" s="0" t="e">
        <f aca="false">H429-L429</f>
        <v>#N/A</v>
      </c>
      <c r="N429" s="0" t="n">
        <v>2</v>
      </c>
      <c r="O429" s="0" t="n">
        <v>119</v>
      </c>
      <c r="P429" s="7" t="n">
        <f aca="false">VLOOKUP(V429,$X$2:$Z$795,3,FALSE())-E429</f>
        <v>4</v>
      </c>
      <c r="Q429" s="0" t="n">
        <f aca="false">VLOOKUP(V429,$AF$2:$AK$795,6,FALSE())</f>
        <v>2</v>
      </c>
      <c r="R429" s="0" t="n">
        <f aca="false">VLOOKUP(V429,$AF$2:$AK$795,2,FALSE())</f>
        <v>122</v>
      </c>
      <c r="S429" s="0" t="n">
        <f aca="false">O429-R429</f>
        <v>-3</v>
      </c>
      <c r="T429" s="0" t="n">
        <f aca="false">N429-Q429</f>
        <v>0</v>
      </c>
      <c r="U429" s="0" t="n">
        <v>1</v>
      </c>
      <c r="V429" s="1" t="n">
        <f aca="false">X424</f>
        <v>376</v>
      </c>
      <c r="W429" s="2" t="n">
        <v>102</v>
      </c>
      <c r="X429" s="2" t="n">
        <v>378</v>
      </c>
      <c r="Y429" s="3" t="n">
        <v>55725</v>
      </c>
      <c r="Z429" s="3" t="n">
        <f aca="false">VALUE(RIGHT(Y429,2))+MID(TEXT(Y429,"000000"),3,2)*60+MID(TEXT(Y429,"000000"),1,2)*60*60+16309</f>
        <v>37754</v>
      </c>
      <c r="AF429" s="4" t="n">
        <v>428</v>
      </c>
      <c r="AG429" s="0" t="n">
        <v>362</v>
      </c>
      <c r="AK429" s="0" t="n">
        <v>1</v>
      </c>
    </row>
    <row r="430" customFormat="false" ht="12.75" hidden="false" customHeight="false" outlineLevel="0" collapsed="false">
      <c r="A430" s="0" t="n">
        <v>429</v>
      </c>
      <c r="B430" s="0" t="n">
        <v>42</v>
      </c>
      <c r="C430" s="0" t="s">
        <v>34</v>
      </c>
      <c r="D430" s="0" t="n">
        <v>102227</v>
      </c>
      <c r="E430" s="7" t="n">
        <f aca="false">VALUE(RIGHT(D430,2))+MID(TEXT(D430,"000000"),3,2)*60+MID(TEXT(D430,"000000"),1,2)*60*60</f>
        <v>37347</v>
      </c>
      <c r="F430" s="0" t="n">
        <v>3</v>
      </c>
      <c r="G430" s="0" t="n">
        <v>13.01</v>
      </c>
      <c r="H430" s="0" t="n">
        <v>122</v>
      </c>
      <c r="I430" s="0" t="e">
        <f aca="false">VLOOKUP(V430,$AL$2:$AO$82,4,FALSE())/100</f>
        <v>#N/A</v>
      </c>
      <c r="J430" s="0" t="n">
        <f aca="false">IF(VLOOKUP(V430,$AF$2:$AJ$795,5,FALSE())&gt;1,VLOOKUP(V430,$AF$2:$AJ$795,5,FALSE())-0.1,0)</f>
        <v>0</v>
      </c>
      <c r="K430" s="0" t="e">
        <f aca="false">G430+I430+0.25</f>
        <v>#N/A</v>
      </c>
      <c r="L430" s="0" t="e">
        <f aca="false">VLOOKUP(V430,$AL$2:$AM$82,2,FALSE())</f>
        <v>#N/A</v>
      </c>
      <c r="M430" s="0" t="e">
        <f aca="false">H430-L430</f>
        <v>#N/A</v>
      </c>
      <c r="N430" s="0" t="n">
        <v>2</v>
      </c>
      <c r="O430" s="0" t="n">
        <v>280</v>
      </c>
      <c r="P430" s="7" t="n">
        <f aca="false">VLOOKUP(V430,$X$2:$Z$795,3,FALSE())-E430</f>
        <v>2</v>
      </c>
      <c r="Q430" s="0" t="n">
        <f aca="false">VLOOKUP(V430,$AF$2:$AK$795,6,FALSE())</f>
        <v>2</v>
      </c>
      <c r="R430" s="0" t="n">
        <f aca="false">VLOOKUP(V430,$AF$2:$AK$795,2,FALSE())</f>
        <v>283</v>
      </c>
      <c r="S430" s="0" t="n">
        <f aca="false">O430-R430</f>
        <v>-3</v>
      </c>
      <c r="T430" s="0" t="n">
        <f aca="false">N430-Q430</f>
        <v>0</v>
      </c>
      <c r="U430" s="0" t="n">
        <v>1</v>
      </c>
      <c r="V430" s="1" t="n">
        <f aca="false">X425</f>
        <v>377</v>
      </c>
      <c r="X430" s="2" t="n">
        <v>380</v>
      </c>
      <c r="Y430" s="3" t="n">
        <v>55750</v>
      </c>
      <c r="Z430" s="3" t="n">
        <f aca="false">VALUE(RIGHT(Y430,2))+MID(TEXT(Y430,"000000"),3,2)*60+MID(TEXT(Y430,"000000"),1,2)*60*60+16309</f>
        <v>37779</v>
      </c>
      <c r="AF430" s="4" t="n">
        <v>429</v>
      </c>
      <c r="AG430" s="0" t="n">
        <v>464</v>
      </c>
      <c r="AK430" s="0" t="n">
        <v>1</v>
      </c>
    </row>
    <row r="431" customFormat="false" ht="12.75" hidden="false" customHeight="false" outlineLevel="0" collapsed="false">
      <c r="A431" s="0" t="n">
        <v>430</v>
      </c>
      <c r="B431" s="0" t="n">
        <v>43</v>
      </c>
      <c r="C431" s="0" t="s">
        <v>34</v>
      </c>
      <c r="D431" s="0" t="n">
        <v>102305</v>
      </c>
      <c r="E431" s="7" t="n">
        <f aca="false">VALUE(RIGHT(D431,2))+MID(TEXT(D431,"000000"),3,2)*60+MID(TEXT(D431,"000000"),1,2)*60*60</f>
        <v>37385</v>
      </c>
      <c r="F431" s="0" t="n">
        <v>4</v>
      </c>
      <c r="G431" s="0" t="n">
        <v>13.46</v>
      </c>
      <c r="H431" s="0" t="n">
        <v>87</v>
      </c>
      <c r="I431" s="0" t="e">
        <f aca="false">VLOOKUP(V431,$AL$2:$AO$82,4,FALSE())/100</f>
        <v>#N/A</v>
      </c>
      <c r="J431" s="0" t="n">
        <f aca="false">IF(VLOOKUP(V431,$AF$2:$AJ$795,5,FALSE())&gt;1,VLOOKUP(V431,$AF$2:$AJ$795,5,FALSE())-0.1,0)</f>
        <v>0</v>
      </c>
      <c r="K431" s="0" t="e">
        <f aca="false">G431+I431+0.25</f>
        <v>#N/A</v>
      </c>
      <c r="L431" s="0" t="e">
        <f aca="false">VLOOKUP(V431,$AL$2:$AM$82,2,FALSE())</f>
        <v>#N/A</v>
      </c>
      <c r="M431" s="0" t="e">
        <f aca="false">H431-L431</f>
        <v>#N/A</v>
      </c>
      <c r="N431" s="0" t="n">
        <v>2</v>
      </c>
      <c r="O431" s="0" t="n">
        <v>215</v>
      </c>
      <c r="P431" s="7" t="n">
        <f aca="false">VLOOKUP(V431,$X$2:$Z$795,3,FALSE())-E431</f>
        <v>3</v>
      </c>
      <c r="Q431" s="0" t="n">
        <f aca="false">VLOOKUP(V431,$AF$2:$AK$795,6,FALSE())</f>
        <v>2</v>
      </c>
      <c r="R431" s="0" t="n">
        <f aca="false">VLOOKUP(V431,$AF$2:$AK$795,2,FALSE())</f>
        <v>214</v>
      </c>
      <c r="S431" s="0" t="n">
        <f aca="false">O431-R431</f>
        <v>1</v>
      </c>
      <c r="T431" s="0" t="n">
        <f aca="false">N431-Q431</f>
        <v>0</v>
      </c>
      <c r="U431" s="0" t="n">
        <v>1</v>
      </c>
      <c r="V431" s="1" t="n">
        <f aca="false">X426</f>
        <v>374</v>
      </c>
      <c r="X431" s="2" t="n">
        <v>379</v>
      </c>
      <c r="Y431" s="3" t="n">
        <v>55811</v>
      </c>
      <c r="Z431" s="3" t="n">
        <f aca="false">VALUE(RIGHT(Y431,2))+MID(TEXT(Y431,"000000"),3,2)*60+MID(TEXT(Y431,"000000"),1,2)*60*60+16309</f>
        <v>37800</v>
      </c>
      <c r="AF431" s="4" t="n">
        <v>430</v>
      </c>
      <c r="AG431" s="0" t="n">
        <v>332</v>
      </c>
      <c r="AK431" s="0" t="n">
        <v>1</v>
      </c>
    </row>
    <row r="432" customFormat="false" ht="12.75" hidden="false" customHeight="false" outlineLevel="0" collapsed="false">
      <c r="A432" s="0" t="n">
        <v>431</v>
      </c>
      <c r="B432" s="0" t="n">
        <v>44</v>
      </c>
      <c r="C432" s="0" t="s">
        <v>34</v>
      </c>
      <c r="D432" s="0" t="n">
        <v>102759</v>
      </c>
      <c r="E432" s="7" t="n">
        <f aca="false">VALUE(RIGHT(D432,2))+MID(TEXT(D432,"000000"),3,2)*60+MID(TEXT(D432,"000000"),1,2)*60*60</f>
        <v>37679</v>
      </c>
      <c r="F432" s="0" t="n">
        <v>3</v>
      </c>
      <c r="G432" s="0" t="n">
        <v>13.66</v>
      </c>
      <c r="H432" s="0" t="n">
        <v>87</v>
      </c>
      <c r="I432" s="0" t="e">
        <f aca="false">VLOOKUP(V432,$AL$2:$AO$82,4,FALSE())/100</f>
        <v>#N/A</v>
      </c>
      <c r="J432" s="0" t="n">
        <f aca="false">IF(VLOOKUP(V432,$AF$2:$AJ$795,5,FALSE())&gt;1,VLOOKUP(V432,$AF$2:$AJ$795,5,FALSE())-0.1,0)</f>
        <v>17.6</v>
      </c>
      <c r="K432" s="0" t="e">
        <f aca="false">G432+I432+0.25</f>
        <v>#N/A</v>
      </c>
      <c r="L432" s="0" t="e">
        <f aca="false">VLOOKUP(V432,$AL$2:$AM$82,2,FALSE())</f>
        <v>#N/A</v>
      </c>
      <c r="M432" s="0" t="e">
        <f aca="false">H432-L432</f>
        <v>#N/A</v>
      </c>
      <c r="N432" s="0" t="n">
        <v>2</v>
      </c>
      <c r="O432" s="0" t="n">
        <v>228</v>
      </c>
      <c r="P432" s="7" t="n">
        <f aca="false">VLOOKUP(V432,$X$2:$Z$795,3,FALSE())-E432</f>
        <v>1</v>
      </c>
      <c r="Q432" s="0" t="n">
        <f aca="false">VLOOKUP(V432,$AF$2:$AK$795,6,FALSE())</f>
        <v>2</v>
      </c>
      <c r="R432" s="0" t="n">
        <f aca="false">VLOOKUP(V432,$AF$2:$AK$795,2,FALSE())</f>
        <v>227</v>
      </c>
      <c r="S432" s="0" t="n">
        <f aca="false">O432-R432</f>
        <v>1</v>
      </c>
      <c r="T432" s="0" t="n">
        <f aca="false">N432-Q432</f>
        <v>0</v>
      </c>
      <c r="U432" s="0" t="n">
        <v>1</v>
      </c>
      <c r="V432" s="1" t="n">
        <f aca="false">X427</f>
        <v>386</v>
      </c>
      <c r="X432" s="2" t="n">
        <v>389</v>
      </c>
      <c r="Y432" s="3" t="n">
        <v>55850</v>
      </c>
      <c r="Z432" s="3" t="n">
        <f aca="false">VALUE(RIGHT(Y432,2))+MID(TEXT(Y432,"000000"),3,2)*60+MID(TEXT(Y432,"000000"),1,2)*60*60+16309</f>
        <v>37839</v>
      </c>
      <c r="AF432" s="4" t="n">
        <v>431</v>
      </c>
      <c r="AG432" s="0" t="n">
        <v>367</v>
      </c>
      <c r="AI432" s="0" t="n">
        <v>4.2</v>
      </c>
      <c r="AJ432" s="0" t="n">
        <v>26.8</v>
      </c>
      <c r="AK432" s="0" t="n">
        <v>2</v>
      </c>
    </row>
    <row r="433" customFormat="false" ht="12.75" hidden="false" customHeight="false" outlineLevel="0" collapsed="false">
      <c r="A433" s="0" t="n">
        <v>432</v>
      </c>
      <c r="B433" s="0" t="n">
        <v>45</v>
      </c>
      <c r="C433" s="0" t="s">
        <v>34</v>
      </c>
      <c r="D433" s="0" t="n">
        <v>102830</v>
      </c>
      <c r="E433" s="7" t="n">
        <f aca="false">VALUE(RIGHT(D433,2))+MID(TEXT(D433,"000000"),3,2)*60+MID(TEXT(D433,"000000"),1,2)*60*60</f>
        <v>37710</v>
      </c>
      <c r="F433" s="0" t="n">
        <v>1</v>
      </c>
      <c r="G433" s="0" t="n">
        <v>5.51</v>
      </c>
      <c r="H433" s="0" t="n">
        <v>97</v>
      </c>
      <c r="I433" s="0" t="e">
        <f aca="false">VLOOKUP(V433,$AL$2:$AO$82,4,FALSE())/100</f>
        <v>#N/A</v>
      </c>
      <c r="J433" s="0" t="n">
        <f aca="false">IF(VLOOKUP(V433,$AF$2:$AJ$795,5,FALSE())&gt;1,VLOOKUP(V433,$AF$2:$AJ$795,5,FALSE())-0.1,0)</f>
        <v>0</v>
      </c>
      <c r="K433" s="0" t="e">
        <f aca="false">G433+I433+0.25</f>
        <v>#N/A</v>
      </c>
      <c r="L433" s="0" t="e">
        <f aca="false">VLOOKUP(V433,$AL$2:$AM$82,2,FALSE())</f>
        <v>#N/A</v>
      </c>
      <c r="M433" s="0" t="e">
        <f aca="false">H433-L433</f>
        <v>#N/A</v>
      </c>
      <c r="N433" s="0" t="n">
        <v>2</v>
      </c>
      <c r="O433" s="0" t="n">
        <v>126</v>
      </c>
      <c r="P433" s="7" t="n">
        <f aca="false">VLOOKUP(V433,$X$2:$Z$795,3,FALSE())-E433</f>
        <v>2</v>
      </c>
      <c r="Q433" s="0" t="n">
        <f aca="false">VLOOKUP(V433,$AF$2:$AK$795,6,FALSE())</f>
        <v>2</v>
      </c>
      <c r="R433" s="0" t="n">
        <f aca="false">VLOOKUP(V433,$AF$2:$AK$795,2,FALSE())</f>
        <v>128</v>
      </c>
      <c r="S433" s="0" t="n">
        <f aca="false">O433-R433</f>
        <v>-2</v>
      </c>
      <c r="T433" s="0" t="n">
        <f aca="false">N433-Q433</f>
        <v>0</v>
      </c>
      <c r="U433" s="0" t="n">
        <v>1</v>
      </c>
      <c r="V433" s="1" t="n">
        <f aca="false">X428</f>
        <v>388</v>
      </c>
      <c r="X433" s="2" t="n">
        <v>387</v>
      </c>
      <c r="Y433" s="3" t="n">
        <v>55934</v>
      </c>
      <c r="Z433" s="3" t="n">
        <f aca="false">VALUE(RIGHT(Y433,2))+MID(TEXT(Y433,"000000"),3,2)*60+MID(TEXT(Y433,"000000"),1,2)*60*60+16309</f>
        <v>37883</v>
      </c>
      <c r="AF433" s="4" t="n">
        <v>432</v>
      </c>
      <c r="AG433" s="0" t="n">
        <v>328</v>
      </c>
      <c r="AK433" s="0" t="n">
        <v>2</v>
      </c>
    </row>
    <row r="434" customFormat="false" ht="12.75" hidden="false" customHeight="false" outlineLevel="0" collapsed="false">
      <c r="A434" s="0" t="n">
        <v>433</v>
      </c>
      <c r="B434" s="0" t="n">
        <v>46</v>
      </c>
      <c r="C434" s="0" t="s">
        <v>34</v>
      </c>
      <c r="D434" s="0" t="n">
        <v>102912</v>
      </c>
      <c r="E434" s="7" t="n">
        <f aca="false">VALUE(RIGHT(D434,2))+MID(TEXT(D434,"000000"),3,2)*60+MID(TEXT(D434,"000000"),1,2)*60*60</f>
        <v>37752</v>
      </c>
      <c r="F434" s="0" t="n">
        <v>3</v>
      </c>
      <c r="G434" s="0" t="n">
        <v>9.51</v>
      </c>
      <c r="H434" s="0" t="n">
        <v>91</v>
      </c>
      <c r="I434" s="0" t="e">
        <f aca="false">VLOOKUP(V434,$AL$2:$AO$82,4,FALSE())/100</f>
        <v>#N/A</v>
      </c>
      <c r="J434" s="0" t="n">
        <f aca="false">IF(VLOOKUP(V434,$AF$2:$AJ$795,5,FALSE())&gt;1,VLOOKUP(V434,$AF$2:$AJ$795,5,FALSE())-0.1,0)</f>
        <v>0</v>
      </c>
      <c r="K434" s="0" t="e">
        <f aca="false">G434+I434+0.25</f>
        <v>#N/A</v>
      </c>
      <c r="L434" s="0" t="e">
        <f aca="false">VLOOKUP(V434,$AL$2:$AM$82,2,FALSE())</f>
        <v>#N/A</v>
      </c>
      <c r="M434" s="0" t="e">
        <f aca="false">H434-L434</f>
        <v>#N/A</v>
      </c>
      <c r="N434" s="0" t="n">
        <v>2</v>
      </c>
      <c r="O434" s="0" t="n">
        <v>189</v>
      </c>
      <c r="P434" s="7" t="n">
        <f aca="false">VLOOKUP(V434,$X$2:$Z$795,3,FALSE())-E434</f>
        <v>2</v>
      </c>
      <c r="Q434" s="0" t="n">
        <f aca="false">VLOOKUP(V434,$AF$2:$AK$795,6,FALSE())</f>
        <v>2</v>
      </c>
      <c r="R434" s="0" t="n">
        <f aca="false">VLOOKUP(V434,$AF$2:$AK$795,2,FALSE())</f>
        <v>192</v>
      </c>
      <c r="S434" s="0" t="n">
        <f aca="false">O434-R434</f>
        <v>-3</v>
      </c>
      <c r="T434" s="0" t="n">
        <f aca="false">N434-Q434</f>
        <v>0</v>
      </c>
      <c r="U434" s="0" t="n">
        <v>1</v>
      </c>
      <c r="V434" s="1" t="n">
        <f aca="false">X429</f>
        <v>378</v>
      </c>
      <c r="X434" s="2" t="n">
        <v>385</v>
      </c>
      <c r="Y434" s="3" t="n">
        <v>60003</v>
      </c>
      <c r="Z434" s="3" t="n">
        <f aca="false">VALUE(RIGHT(Y434,2))+MID(TEXT(Y434,"000000"),3,2)*60+MID(TEXT(Y434,"000000"),1,2)*60*60+16309</f>
        <v>37912</v>
      </c>
      <c r="AF434" s="4" t="n">
        <v>433</v>
      </c>
      <c r="AG434" s="0" t="n">
        <v>396</v>
      </c>
      <c r="AK434" s="0" t="n">
        <v>1</v>
      </c>
    </row>
    <row r="435" customFormat="false" ht="12.75" hidden="false" customHeight="false" outlineLevel="0" collapsed="false">
      <c r="A435" s="0" t="n">
        <v>434</v>
      </c>
      <c r="B435" s="0" t="n">
        <v>47</v>
      </c>
      <c r="C435" s="0" t="s">
        <v>34</v>
      </c>
      <c r="D435" s="0" t="n">
        <v>102938</v>
      </c>
      <c r="E435" s="7" t="n">
        <f aca="false">VALUE(RIGHT(D435,2))+MID(TEXT(D435,"000000"),3,2)*60+MID(TEXT(D435,"000000"),1,2)*60*60</f>
        <v>37778</v>
      </c>
      <c r="F435" s="0" t="n">
        <v>2</v>
      </c>
      <c r="G435" s="0" t="n">
        <v>8.11</v>
      </c>
      <c r="H435" s="0" t="n">
        <v>88</v>
      </c>
      <c r="I435" s="0" t="e">
        <f aca="false">VLOOKUP(V435,$AL$2:$AO$82,4,FALSE())/100</f>
        <v>#N/A</v>
      </c>
      <c r="J435" s="0" t="n">
        <f aca="false">IF(VLOOKUP(V435,$AF$2:$AJ$795,5,FALSE())&gt;1,VLOOKUP(V435,$AF$2:$AJ$795,5,FALSE())-0.1,0)</f>
        <v>0</v>
      </c>
      <c r="K435" s="0" t="e">
        <f aca="false">G435+I435+0.25</f>
        <v>#N/A</v>
      </c>
      <c r="L435" s="0" t="e">
        <f aca="false">VLOOKUP(V435,$AL$2:$AM$82,2,FALSE())</f>
        <v>#N/A</v>
      </c>
      <c r="M435" s="0" t="e">
        <f aca="false">H435-L435</f>
        <v>#N/A</v>
      </c>
      <c r="N435" s="0" t="n">
        <v>2</v>
      </c>
      <c r="O435" s="0" t="n">
        <v>152</v>
      </c>
      <c r="P435" s="7" t="n">
        <f aca="false">VLOOKUP(V435,$X$2:$Z$795,3,FALSE())-E435</f>
        <v>1</v>
      </c>
      <c r="Q435" s="0" t="n">
        <f aca="false">VLOOKUP(V435,$AF$2:$AK$795,6,FALSE())</f>
        <v>2</v>
      </c>
      <c r="R435" s="0" t="n">
        <f aca="false">VLOOKUP(V435,$AF$2:$AK$795,2,FALSE())</f>
        <v>157</v>
      </c>
      <c r="S435" s="0" t="n">
        <f aca="false">O435-R435</f>
        <v>-5</v>
      </c>
      <c r="T435" s="0" t="n">
        <f aca="false">N435-Q435</f>
        <v>0</v>
      </c>
      <c r="U435" s="0" t="n">
        <v>1</v>
      </c>
      <c r="V435" s="1" t="n">
        <f aca="false">X430</f>
        <v>380</v>
      </c>
      <c r="W435" s="2" t="n">
        <v>103</v>
      </c>
      <c r="X435" s="2" t="n">
        <v>382</v>
      </c>
      <c r="Y435" s="3" t="n">
        <v>60045</v>
      </c>
      <c r="Z435" s="3" t="n">
        <f aca="false">VALUE(RIGHT(Y435,2))+MID(TEXT(Y435,"000000"),3,2)*60+MID(TEXT(Y435,"000000"),1,2)*60*60+16309</f>
        <v>37954</v>
      </c>
      <c r="AF435" s="4" t="n">
        <v>434</v>
      </c>
      <c r="AG435" s="0" t="n">
        <v>272</v>
      </c>
      <c r="AK435" s="0" t="n">
        <v>2</v>
      </c>
    </row>
    <row r="436" customFormat="false" ht="12.75" hidden="false" customHeight="false" outlineLevel="0" collapsed="false">
      <c r="A436" s="0" t="n">
        <v>435</v>
      </c>
      <c r="B436" s="0" t="n">
        <v>48</v>
      </c>
      <c r="C436" s="0" t="s">
        <v>34</v>
      </c>
      <c r="D436" s="0" t="n">
        <v>102958</v>
      </c>
      <c r="E436" s="7" t="n">
        <f aca="false">VALUE(RIGHT(D436,2))+MID(TEXT(D436,"000000"),3,2)*60+MID(TEXT(D436,"000000"),1,2)*60*60</f>
        <v>37798</v>
      </c>
      <c r="F436" s="0" t="n">
        <v>2</v>
      </c>
      <c r="G436" s="0" t="n">
        <v>10.42</v>
      </c>
      <c r="H436" s="0" t="n">
        <v>87</v>
      </c>
      <c r="I436" s="0" t="e">
        <f aca="false">VLOOKUP(V436,$AL$2:$AO$82,4,FALSE())/100</f>
        <v>#N/A</v>
      </c>
      <c r="J436" s="0" t="n">
        <f aca="false">IF(VLOOKUP(V436,$AF$2:$AJ$795,5,FALSE())&gt;1,VLOOKUP(V436,$AF$2:$AJ$795,5,FALSE())-0.1,0)</f>
        <v>0</v>
      </c>
      <c r="K436" s="0" t="e">
        <f aca="false">G436+I436+0.25</f>
        <v>#N/A</v>
      </c>
      <c r="L436" s="0" t="e">
        <f aca="false">VLOOKUP(V436,$AL$2:$AM$82,2,FALSE())</f>
        <v>#N/A</v>
      </c>
      <c r="M436" s="0" t="e">
        <f aca="false">H436-L436</f>
        <v>#N/A</v>
      </c>
      <c r="N436" s="0" t="n">
        <v>2</v>
      </c>
      <c r="O436" s="0" t="n">
        <v>177</v>
      </c>
      <c r="P436" s="7" t="n">
        <f aca="false">VLOOKUP(V436,$X$2:$Z$795,3,FALSE())-E436</f>
        <v>2</v>
      </c>
      <c r="Q436" s="0" t="n">
        <f aca="false">VLOOKUP(V436,$AF$2:$AK$795,6,FALSE())</f>
        <v>2</v>
      </c>
      <c r="R436" s="0" t="n">
        <f aca="false">VLOOKUP(V436,$AF$2:$AK$795,2,FALSE())</f>
        <v>183</v>
      </c>
      <c r="S436" s="0" t="n">
        <f aca="false">O436-R436</f>
        <v>-6</v>
      </c>
      <c r="T436" s="0" t="n">
        <f aca="false">N436-Q436</f>
        <v>0</v>
      </c>
      <c r="U436" s="0" t="n">
        <v>1</v>
      </c>
      <c r="V436" s="1" t="n">
        <f aca="false">X431</f>
        <v>379</v>
      </c>
      <c r="X436" s="2" t="n">
        <v>381</v>
      </c>
      <c r="Y436" s="3" t="n">
        <v>60112</v>
      </c>
      <c r="Z436" s="3" t="n">
        <f aca="false">VALUE(RIGHT(Y436,2))+MID(TEXT(Y436,"000000"),3,2)*60+MID(TEXT(Y436,"000000"),1,2)*60*60+16309</f>
        <v>37981</v>
      </c>
      <c r="AF436" s="4" t="n">
        <v>435</v>
      </c>
      <c r="AG436" s="0" t="n">
        <v>259</v>
      </c>
      <c r="AK436" s="0" t="n">
        <v>2</v>
      </c>
    </row>
    <row r="437" customFormat="false" ht="12.75" hidden="false" customHeight="false" outlineLevel="0" collapsed="false">
      <c r="A437" s="0" t="n">
        <v>436</v>
      </c>
      <c r="B437" s="0" t="n">
        <v>49</v>
      </c>
      <c r="C437" s="0" t="s">
        <v>34</v>
      </c>
      <c r="D437" s="0" t="n">
        <v>103035</v>
      </c>
      <c r="E437" s="7" t="n">
        <f aca="false">VALUE(RIGHT(D437,2))+MID(TEXT(D437,"000000"),3,2)*60+MID(TEXT(D437,"000000"),1,2)*60*60</f>
        <v>37835</v>
      </c>
      <c r="F437" s="0" t="n">
        <v>5</v>
      </c>
      <c r="G437" s="0" t="n">
        <v>19.69</v>
      </c>
      <c r="H437" s="0" t="n">
        <v>82</v>
      </c>
      <c r="I437" s="0" t="e">
        <f aca="false">VLOOKUP(V437,$AL$2:$AO$82,4,FALSE())/100</f>
        <v>#N/A</v>
      </c>
      <c r="J437" s="0" t="n">
        <f aca="false">IF(VLOOKUP(V437,$AF$2:$AJ$795,5,FALSE())&gt;1,VLOOKUP(V437,$AF$2:$AJ$795,5,FALSE())-0.1,0)</f>
        <v>0</v>
      </c>
      <c r="K437" s="0" t="e">
        <f aca="false">G437+I437+0.25</f>
        <v>#N/A</v>
      </c>
      <c r="L437" s="0" t="e">
        <f aca="false">VLOOKUP(V437,$AL$2:$AM$82,2,FALSE())</f>
        <v>#N/A</v>
      </c>
      <c r="M437" s="0" t="e">
        <f aca="false">H437-L437</f>
        <v>#N/A</v>
      </c>
      <c r="N437" s="0" t="n">
        <v>1</v>
      </c>
      <c r="O437" s="0" t="n">
        <v>264</v>
      </c>
      <c r="P437" s="7" t="n">
        <f aca="false">VLOOKUP(V437,$X$2:$Z$795,3,FALSE())-E437</f>
        <v>4</v>
      </c>
      <c r="Q437" s="0" t="n">
        <f aca="false">VLOOKUP(V437,$AF$2:$AK$795,6,FALSE())</f>
        <v>1</v>
      </c>
      <c r="R437" s="0" t="n">
        <f aca="false">VLOOKUP(V437,$AF$2:$AK$795,2,FALSE())</f>
        <v>262</v>
      </c>
      <c r="S437" s="0" t="n">
        <f aca="false">O437-R437</f>
        <v>2</v>
      </c>
      <c r="T437" s="0" t="n">
        <f aca="false">N437-Q437</f>
        <v>0</v>
      </c>
      <c r="U437" s="0" t="n">
        <v>1</v>
      </c>
      <c r="V437" s="1" t="n">
        <f aca="false">X432</f>
        <v>389</v>
      </c>
      <c r="X437" s="2" t="n">
        <v>392</v>
      </c>
      <c r="Y437" s="3" t="n">
        <v>60202</v>
      </c>
      <c r="Z437" s="3" t="n">
        <f aca="false">VALUE(RIGHT(Y437,2))+MID(TEXT(Y437,"000000"),3,2)*60+MID(TEXT(Y437,"000000"),1,2)*60*60+16309</f>
        <v>38031</v>
      </c>
      <c r="AF437" s="4" t="n">
        <v>436</v>
      </c>
      <c r="AG437" s="0" t="n">
        <v>143</v>
      </c>
      <c r="AI437" s="0" t="n">
        <v>3</v>
      </c>
      <c r="AJ437" s="0" t="n">
        <v>11.9</v>
      </c>
      <c r="AK437" s="0" t="n">
        <v>2</v>
      </c>
    </row>
    <row r="438" customFormat="false" ht="12.75" hidden="false" customHeight="false" outlineLevel="0" collapsed="false">
      <c r="A438" s="0" t="n">
        <v>437</v>
      </c>
      <c r="B438" s="0" t="n">
        <v>50</v>
      </c>
      <c r="C438" s="0" t="s">
        <v>34</v>
      </c>
      <c r="D438" s="0" t="n">
        <v>103120</v>
      </c>
      <c r="E438" s="7" t="n">
        <f aca="false">VALUE(RIGHT(D438,2))+MID(TEXT(D438,"000000"),3,2)*60+MID(TEXT(D438,"000000"),1,2)*60*60</f>
        <v>37880</v>
      </c>
      <c r="F438" s="0" t="n">
        <v>3</v>
      </c>
      <c r="G438" s="0" t="n">
        <v>11.41</v>
      </c>
      <c r="H438" s="0" t="n">
        <v>82</v>
      </c>
      <c r="I438" s="0" t="e">
        <f aca="false">VLOOKUP(V438,$AL$2:$AO$82,4,FALSE())/100</f>
        <v>#N/A</v>
      </c>
      <c r="J438" s="0" t="n">
        <f aca="false">IF(VLOOKUP(V438,$AF$2:$AJ$795,5,FALSE())&gt;1,VLOOKUP(V438,$AF$2:$AJ$795,5,FALSE())-0.1,0)</f>
        <v>0</v>
      </c>
      <c r="K438" s="0" t="e">
        <f aca="false">G438+I438+0.25</f>
        <v>#N/A</v>
      </c>
      <c r="L438" s="0" t="e">
        <f aca="false">VLOOKUP(V438,$AL$2:$AM$82,2,FALSE())</f>
        <v>#N/A</v>
      </c>
      <c r="M438" s="0" t="e">
        <f aca="false">H438-L438</f>
        <v>#N/A</v>
      </c>
      <c r="N438" s="0" t="n">
        <v>2</v>
      </c>
      <c r="O438" s="0" t="n">
        <v>168</v>
      </c>
      <c r="P438" s="7" t="n">
        <f aca="false">VLOOKUP(V438,$X$2:$Z$795,3,FALSE())-E438</f>
        <v>3</v>
      </c>
      <c r="Q438" s="0" t="n">
        <f aca="false">VLOOKUP(V438,$AF$2:$AK$795,6,FALSE())</f>
        <v>2</v>
      </c>
      <c r="R438" s="0" t="n">
        <f aca="false">VLOOKUP(V438,$AF$2:$AK$795,2,FALSE())</f>
        <v>174</v>
      </c>
      <c r="S438" s="0" t="n">
        <f aca="false">O438-R438</f>
        <v>-6</v>
      </c>
      <c r="T438" s="0" t="n">
        <f aca="false">N438-Q438</f>
        <v>0</v>
      </c>
      <c r="U438" s="0" t="n">
        <v>1</v>
      </c>
      <c r="V438" s="1" t="n">
        <f aca="false">X433</f>
        <v>387</v>
      </c>
      <c r="X438" s="2" t="n">
        <v>391</v>
      </c>
      <c r="Y438" s="3" t="n">
        <v>60244</v>
      </c>
      <c r="Z438" s="3" t="n">
        <f aca="false">VALUE(RIGHT(Y438,2))+MID(TEXT(Y438,"000000"),3,2)*60+MID(TEXT(Y438,"000000"),1,2)*60*60+16309</f>
        <v>38073</v>
      </c>
      <c r="AF438" s="4" t="n">
        <v>437</v>
      </c>
      <c r="AG438" s="0" t="n">
        <v>298</v>
      </c>
      <c r="AK438" s="0" t="n">
        <v>1</v>
      </c>
    </row>
    <row r="439" customFormat="false" ht="12.75" hidden="false" customHeight="false" outlineLevel="0" collapsed="false">
      <c r="A439" s="0" t="n">
        <v>438</v>
      </c>
      <c r="B439" s="0" t="n">
        <v>51</v>
      </c>
      <c r="C439" s="0" t="s">
        <v>34</v>
      </c>
      <c r="D439" s="0" t="n">
        <v>103150</v>
      </c>
      <c r="E439" s="7" t="n">
        <f aca="false">VALUE(RIGHT(D439,2))+MID(TEXT(D439,"000000"),3,2)*60+MID(TEXT(D439,"000000"),1,2)*60*60</f>
        <v>37910</v>
      </c>
      <c r="F439" s="0" t="n">
        <v>4</v>
      </c>
      <c r="G439" s="0" t="n">
        <v>13.79</v>
      </c>
      <c r="H439" s="0" t="n">
        <v>83</v>
      </c>
      <c r="I439" s="0" t="e">
        <f aca="false">VLOOKUP(V439,$AL$2:$AO$82,4,FALSE())/100</f>
        <v>#N/A</v>
      </c>
      <c r="J439" s="0" t="n">
        <f aca="false">IF(VLOOKUP(V439,$AF$2:$AJ$795,5,FALSE())&gt;1,VLOOKUP(V439,$AF$2:$AJ$795,5,FALSE())-0.1,0)</f>
        <v>0</v>
      </c>
      <c r="K439" s="0" t="e">
        <f aca="false">G439+I439+0.25</f>
        <v>#N/A</v>
      </c>
      <c r="L439" s="0" t="e">
        <f aca="false">VLOOKUP(V439,$AL$2:$AM$82,2,FALSE())</f>
        <v>#N/A</v>
      </c>
      <c r="M439" s="0" t="e">
        <f aca="false">H439-L439</f>
        <v>#N/A</v>
      </c>
      <c r="N439" s="0" t="n">
        <v>2</v>
      </c>
      <c r="O439" s="0" t="n">
        <v>177</v>
      </c>
      <c r="P439" s="7" t="n">
        <f aca="false">VLOOKUP(V439,$X$2:$Z$795,3,FALSE())-E439</f>
        <v>2</v>
      </c>
      <c r="Q439" s="0" t="n">
        <f aca="false">VLOOKUP(V439,$AF$2:$AK$795,6,FALSE())</f>
        <v>2</v>
      </c>
      <c r="R439" s="0" t="n">
        <f aca="false">VLOOKUP(V439,$AF$2:$AK$795,2,FALSE())</f>
        <v>182</v>
      </c>
      <c r="S439" s="0" t="n">
        <f aca="false">O439-R439</f>
        <v>-5</v>
      </c>
      <c r="T439" s="0" t="n">
        <f aca="false">N439-Q439</f>
        <v>0</v>
      </c>
      <c r="U439" s="0" t="n">
        <v>1</v>
      </c>
      <c r="V439" s="1" t="n">
        <f aca="false">X434</f>
        <v>385</v>
      </c>
      <c r="X439" s="2" t="n">
        <v>390</v>
      </c>
      <c r="Y439" s="3" t="n">
        <v>60307</v>
      </c>
      <c r="Z439" s="3" t="n">
        <f aca="false">VALUE(RIGHT(Y439,2))+MID(TEXT(Y439,"000000"),3,2)*60+MID(TEXT(Y439,"000000"),1,2)*60*60+16309</f>
        <v>38096</v>
      </c>
      <c r="AF439" s="4" t="n">
        <v>438</v>
      </c>
      <c r="AG439" s="0" t="n">
        <v>258</v>
      </c>
      <c r="AK439" s="0" t="n">
        <v>1</v>
      </c>
    </row>
    <row r="440" customFormat="false" ht="12.75" hidden="false" customHeight="false" outlineLevel="0" collapsed="false">
      <c r="A440" s="0" t="n">
        <v>439</v>
      </c>
      <c r="B440" s="0" t="n">
        <v>52</v>
      </c>
      <c r="C440" s="0" t="s">
        <v>34</v>
      </c>
      <c r="D440" s="0" t="n">
        <v>103231</v>
      </c>
      <c r="E440" s="7" t="n">
        <f aca="false">VALUE(RIGHT(D440,2))+MID(TEXT(D440,"000000"),3,2)*60+MID(TEXT(D440,"000000"),1,2)*60*60</f>
        <v>37951</v>
      </c>
      <c r="F440" s="0" t="n">
        <v>5</v>
      </c>
      <c r="G440" s="0" t="n">
        <v>14.6</v>
      </c>
      <c r="H440" s="0" t="n">
        <v>72</v>
      </c>
      <c r="I440" s="0" t="e">
        <f aca="false">VLOOKUP(V440,$AL$2:$AO$82,4,FALSE())/100</f>
        <v>#N/A</v>
      </c>
      <c r="J440" s="0" t="n">
        <f aca="false">IF(VLOOKUP(V440,$AF$2:$AJ$795,5,FALSE())&gt;1,VLOOKUP(V440,$AF$2:$AJ$795,5,FALSE())-0.1,0)</f>
        <v>0</v>
      </c>
      <c r="K440" s="0" t="e">
        <f aca="false">G440+I440+0.25</f>
        <v>#N/A</v>
      </c>
      <c r="L440" s="0" t="e">
        <f aca="false">VLOOKUP(V440,$AL$2:$AM$82,2,FALSE())</f>
        <v>#N/A</v>
      </c>
      <c r="M440" s="0" t="e">
        <f aca="false">H440-L440</f>
        <v>#N/A</v>
      </c>
      <c r="N440" s="0" t="n">
        <v>3</v>
      </c>
      <c r="O440" s="0" t="n">
        <v>202</v>
      </c>
      <c r="P440" s="7" t="n">
        <f aca="false">VLOOKUP(V440,$X$2:$Z$795,3,FALSE())-E440</f>
        <v>3</v>
      </c>
      <c r="Q440" s="0" t="n">
        <f aca="false">VLOOKUP(V440,$AF$2:$AK$795,6,FALSE())</f>
        <v>3</v>
      </c>
      <c r="R440" s="0" t="n">
        <f aca="false">VLOOKUP(V440,$AF$2:$AK$795,2,FALSE())</f>
        <v>204</v>
      </c>
      <c r="S440" s="0" t="n">
        <f aca="false">O440-R440</f>
        <v>-2</v>
      </c>
      <c r="T440" s="0" t="n">
        <f aca="false">N440-Q440</f>
        <v>0</v>
      </c>
      <c r="U440" s="0" t="n">
        <v>1</v>
      </c>
      <c r="V440" s="1" t="n">
        <f aca="false">X435</f>
        <v>382</v>
      </c>
      <c r="W440" s="2" t="n">
        <v>104</v>
      </c>
      <c r="X440" s="2" t="n">
        <v>395</v>
      </c>
      <c r="Y440" s="3" t="n">
        <v>60402</v>
      </c>
      <c r="Z440" s="3" t="n">
        <f aca="false">VALUE(RIGHT(Y440,2))+MID(TEXT(Y440,"000000"),3,2)*60+MID(TEXT(Y440,"000000"),1,2)*60*60+16309</f>
        <v>38151</v>
      </c>
      <c r="AF440" s="4" t="n">
        <v>439</v>
      </c>
      <c r="AG440" s="0" t="n">
        <v>281</v>
      </c>
      <c r="AK440" s="0" t="n">
        <v>1</v>
      </c>
    </row>
    <row r="441" customFormat="false" ht="12.75" hidden="false" customHeight="false" outlineLevel="0" collapsed="false">
      <c r="A441" s="0" t="n">
        <v>440</v>
      </c>
      <c r="B441" s="0" t="n">
        <v>53</v>
      </c>
      <c r="C441" s="0" t="s">
        <v>34</v>
      </c>
      <c r="D441" s="0" t="n">
        <v>103259</v>
      </c>
      <c r="E441" s="7" t="n">
        <f aca="false">VALUE(RIGHT(D441,2))+MID(TEXT(D441,"000000"),3,2)*60+MID(TEXT(D441,"000000"),1,2)*60*60</f>
        <v>37979</v>
      </c>
      <c r="F441" s="0" t="n">
        <v>4</v>
      </c>
      <c r="G441" s="0" t="n">
        <v>16.05</v>
      </c>
      <c r="H441" s="0" t="n">
        <v>88</v>
      </c>
      <c r="I441" s="0" t="e">
        <f aca="false">VLOOKUP(V441,$AL$2:$AO$82,4,FALSE())/100</f>
        <v>#N/A</v>
      </c>
      <c r="J441" s="0" t="n">
        <f aca="false">IF(VLOOKUP(V441,$AF$2:$AJ$795,5,FALSE())&gt;1,VLOOKUP(V441,$AF$2:$AJ$795,5,FALSE())-0.1,0)</f>
        <v>20.9</v>
      </c>
      <c r="K441" s="0" t="e">
        <f aca="false">G441+I441+0.25</f>
        <v>#N/A</v>
      </c>
      <c r="L441" s="0" t="e">
        <f aca="false">VLOOKUP(V441,$AL$2:$AM$82,2,FALSE())</f>
        <v>#N/A</v>
      </c>
      <c r="M441" s="0" t="e">
        <f aca="false">H441-L441</f>
        <v>#N/A</v>
      </c>
      <c r="N441" s="0" t="n">
        <v>2</v>
      </c>
      <c r="O441" s="0" t="n">
        <v>271</v>
      </c>
      <c r="P441" s="7" t="n">
        <f aca="false">VLOOKUP(V441,$X$2:$Z$795,3,FALSE())-E441</f>
        <v>2</v>
      </c>
      <c r="Q441" s="0" t="n">
        <f aca="false">VLOOKUP(V441,$AF$2:$AK$795,6,FALSE())</f>
        <v>2</v>
      </c>
      <c r="R441" s="0" t="n">
        <f aca="false">VLOOKUP(V441,$AF$2:$AK$795,2,FALSE())</f>
        <v>279</v>
      </c>
      <c r="S441" s="0" t="n">
        <f aca="false">O441-R441</f>
        <v>-8</v>
      </c>
      <c r="T441" s="0" t="n">
        <f aca="false">N441-Q441</f>
        <v>0</v>
      </c>
      <c r="U441" s="0" t="n">
        <v>1</v>
      </c>
      <c r="V441" s="1" t="n">
        <f aca="false">X436</f>
        <v>381</v>
      </c>
      <c r="X441" s="2" t="n">
        <v>396</v>
      </c>
      <c r="Y441" s="3" t="n">
        <v>60433</v>
      </c>
      <c r="Z441" s="3" t="n">
        <f aca="false">VALUE(RIGHT(Y441,2))+MID(TEXT(Y441,"000000"),3,2)*60+MID(TEXT(Y441,"000000"),1,2)*60*60+16309</f>
        <v>38182</v>
      </c>
      <c r="AF441" s="4" t="n">
        <v>440</v>
      </c>
      <c r="AG441" s="0" t="n">
        <v>133</v>
      </c>
      <c r="AK441" s="0" t="n">
        <v>2</v>
      </c>
    </row>
    <row r="442" customFormat="false" ht="12.75" hidden="false" customHeight="false" outlineLevel="0" collapsed="false">
      <c r="A442" s="0" t="n">
        <v>441</v>
      </c>
      <c r="B442" s="0" t="n">
        <v>54</v>
      </c>
      <c r="C442" s="0" t="s">
        <v>34</v>
      </c>
      <c r="D442" s="0" t="n">
        <v>103349</v>
      </c>
      <c r="E442" s="7" t="n">
        <f aca="false">VALUE(RIGHT(D442,2))+MID(TEXT(D442,"000000"),3,2)*60+MID(TEXT(D442,"000000"),1,2)*60*60</f>
        <v>38029</v>
      </c>
      <c r="F442" s="0" t="n">
        <v>4</v>
      </c>
      <c r="G442" s="0" t="n">
        <v>19.94</v>
      </c>
      <c r="H442" s="0" t="n">
        <v>96</v>
      </c>
      <c r="I442" s="0" t="n">
        <f aca="false">VLOOKUP(V442,$AL$2:$AO$82,4,FALSE())/100</f>
        <v>4.2</v>
      </c>
      <c r="J442" s="0" t="n">
        <f aca="false">IF(VLOOKUP(V442,$AF$2:$AJ$795,5,FALSE())&gt;1,VLOOKUP(V442,$AF$2:$AJ$795,5,FALSE())-0.1,0)</f>
        <v>24.7</v>
      </c>
      <c r="K442" s="0" t="n">
        <f aca="false">G442+I442+0.25</f>
        <v>24.39</v>
      </c>
      <c r="L442" s="0" t="n">
        <f aca="false">VLOOKUP(V442,$AL$2:$AM$82,2,FALSE())</f>
        <v>92</v>
      </c>
      <c r="M442" s="0" t="n">
        <f aca="false">H442-L442</f>
        <v>4</v>
      </c>
      <c r="N442" s="0" t="n">
        <v>1</v>
      </c>
      <c r="O442" s="0" t="n">
        <v>275</v>
      </c>
      <c r="P442" s="7" t="n">
        <f aca="false">VLOOKUP(V442,$X$2:$Z$795,3,FALSE())-E442</f>
        <v>2</v>
      </c>
      <c r="Q442" s="0" t="n">
        <f aca="false">VLOOKUP(V442,$AF$2:$AK$795,6,FALSE())</f>
        <v>1</v>
      </c>
      <c r="R442" s="0" t="n">
        <f aca="false">VLOOKUP(V442,$AF$2:$AK$795,2,FALSE())</f>
        <v>273</v>
      </c>
      <c r="S442" s="0" t="n">
        <f aca="false">O442-R442</f>
        <v>2</v>
      </c>
      <c r="T442" s="0" t="n">
        <f aca="false">N442-Q442</f>
        <v>0</v>
      </c>
      <c r="U442" s="0" t="n">
        <v>1</v>
      </c>
      <c r="V442" s="1" t="n">
        <f aca="false">X437</f>
        <v>392</v>
      </c>
      <c r="X442" s="2" t="n">
        <v>394</v>
      </c>
      <c r="Y442" s="3" t="n">
        <v>60515</v>
      </c>
      <c r="Z442" s="3" t="n">
        <f aca="false">VALUE(RIGHT(Y442,2))+MID(TEXT(Y442,"000000"),3,2)*60+MID(TEXT(Y442,"000000"),1,2)*60*60+16309</f>
        <v>38224</v>
      </c>
      <c r="AF442" s="4" t="n">
        <v>441</v>
      </c>
      <c r="AG442" s="0" t="n">
        <v>318</v>
      </c>
      <c r="AI442" s="0" t="n">
        <v>13.8</v>
      </c>
      <c r="AJ442" s="0" t="n">
        <v>24.4</v>
      </c>
      <c r="AK442" s="0" t="n">
        <v>1</v>
      </c>
    </row>
    <row r="443" customFormat="false" ht="12.75" hidden="false" customHeight="false" outlineLevel="0" collapsed="false">
      <c r="A443" s="0" t="n">
        <v>442</v>
      </c>
      <c r="B443" s="0" t="n">
        <v>55</v>
      </c>
      <c r="C443" s="0" t="s">
        <v>34</v>
      </c>
      <c r="D443" s="0" t="n">
        <v>103431</v>
      </c>
      <c r="E443" s="7" t="n">
        <f aca="false">VALUE(RIGHT(D443,2))+MID(TEXT(D443,"000000"),3,2)*60+MID(TEXT(D443,"000000"),1,2)*60*60</f>
        <v>38071</v>
      </c>
      <c r="F443" s="0" t="n">
        <v>1</v>
      </c>
      <c r="G443" s="0" t="n">
        <v>4.38</v>
      </c>
      <c r="H443" s="0" t="n">
        <v>76</v>
      </c>
      <c r="I443" s="0" t="e">
        <f aca="false">VLOOKUP(V443,$AL$2:$AO$82,4,FALSE())/100</f>
        <v>#N/A</v>
      </c>
      <c r="J443" s="0" t="n">
        <f aca="false">IF(VLOOKUP(V443,$AF$2:$AJ$795,5,FALSE())&gt;1,VLOOKUP(V443,$AF$2:$AJ$795,5,FALSE())-0.1,0)</f>
        <v>0</v>
      </c>
      <c r="K443" s="0" t="e">
        <f aca="false">G443+I443+0.25</f>
        <v>#N/A</v>
      </c>
      <c r="L443" s="0" t="e">
        <f aca="false">VLOOKUP(V443,$AL$2:$AM$82,2,FALSE())</f>
        <v>#N/A</v>
      </c>
      <c r="M443" s="0" t="e">
        <f aca="false">H443-L443</f>
        <v>#N/A</v>
      </c>
      <c r="N443" s="0" t="n">
        <v>2</v>
      </c>
      <c r="O443" s="0" t="n">
        <v>120</v>
      </c>
      <c r="P443" s="7" t="n">
        <f aca="false">VLOOKUP(V443,$X$2:$Z$795,3,FALSE())-E443</f>
        <v>2</v>
      </c>
      <c r="Q443" s="0" t="n">
        <f aca="false">VLOOKUP(V443,$AF$2:$AK$795,6,FALSE())</f>
        <v>2</v>
      </c>
      <c r="R443" s="0" t="n">
        <f aca="false">VLOOKUP(V443,$AF$2:$AK$795,2,FALSE())</f>
        <v>122</v>
      </c>
      <c r="S443" s="0" t="n">
        <f aca="false">O443-R443</f>
        <v>-2</v>
      </c>
      <c r="T443" s="0" t="n">
        <f aca="false">N443-Q443</f>
        <v>0</v>
      </c>
      <c r="U443" s="0" t="n">
        <v>1</v>
      </c>
      <c r="V443" s="1" t="n">
        <f aca="false">X438</f>
        <v>391</v>
      </c>
      <c r="X443" s="2" t="n">
        <v>393</v>
      </c>
      <c r="Y443" s="3" t="n">
        <v>60552</v>
      </c>
      <c r="Z443" s="3" t="n">
        <f aca="false">VALUE(RIGHT(Y443,2))+MID(TEXT(Y443,"000000"),3,2)*60+MID(TEXT(Y443,"000000"),1,2)*60*60+16309</f>
        <v>38261</v>
      </c>
      <c r="AF443" s="4" t="n">
        <v>442</v>
      </c>
      <c r="AG443" s="0" t="n">
        <v>192</v>
      </c>
      <c r="AK443" s="0" t="n">
        <v>3</v>
      </c>
    </row>
    <row r="444" customFormat="false" ht="12.75" hidden="false" customHeight="false" outlineLevel="0" collapsed="false">
      <c r="A444" s="0" t="n">
        <v>443</v>
      </c>
      <c r="B444" s="0" t="n">
        <v>56</v>
      </c>
      <c r="C444" s="0" t="s">
        <v>34</v>
      </c>
      <c r="D444" s="0" t="n">
        <v>103455</v>
      </c>
      <c r="E444" s="7" t="n">
        <f aca="false">VALUE(RIGHT(D444,2))+MID(TEXT(D444,"000000"),3,2)*60+MID(TEXT(D444,"000000"),1,2)*60*60</f>
        <v>38095</v>
      </c>
      <c r="F444" s="0" t="n">
        <v>5</v>
      </c>
      <c r="G444" s="0" t="n">
        <v>20.79</v>
      </c>
      <c r="H444" s="0" t="n">
        <v>74</v>
      </c>
      <c r="I444" s="0" t="e">
        <f aca="false">VLOOKUP(V444,$AL$2:$AO$82,4,FALSE())/100</f>
        <v>#N/A</v>
      </c>
      <c r="J444" s="0" t="n">
        <f aca="false">IF(VLOOKUP(V444,$AF$2:$AJ$795,5,FALSE())&gt;1,VLOOKUP(V444,$AF$2:$AJ$795,5,FALSE())-0.1,0)</f>
        <v>0</v>
      </c>
      <c r="K444" s="0" t="e">
        <f aca="false">G444+I444+0.25</f>
        <v>#N/A</v>
      </c>
      <c r="L444" s="0" t="e">
        <f aca="false">VLOOKUP(V444,$AL$2:$AM$82,2,FALSE())</f>
        <v>#N/A</v>
      </c>
      <c r="M444" s="0" t="e">
        <f aca="false">H444-L444</f>
        <v>#N/A</v>
      </c>
      <c r="N444" s="0" t="n">
        <v>1</v>
      </c>
      <c r="O444" s="0" t="n">
        <v>254</v>
      </c>
      <c r="P444" s="7" t="n">
        <f aca="false">VLOOKUP(V444,$X$2:$Z$795,3,FALSE())-E444</f>
        <v>1</v>
      </c>
      <c r="Q444" s="0" t="n">
        <f aca="false">VLOOKUP(V444,$AF$2:$AK$795,6,FALSE())</f>
        <v>1</v>
      </c>
      <c r="R444" s="0" t="n">
        <f aca="false">VLOOKUP(V444,$AF$2:$AK$795,2,FALSE())</f>
        <v>266</v>
      </c>
      <c r="S444" s="0" t="n">
        <f aca="false">O444-R444</f>
        <v>-12</v>
      </c>
      <c r="T444" s="0" t="n">
        <f aca="false">N444-Q444</f>
        <v>0</v>
      </c>
      <c r="U444" s="0" t="n">
        <v>1</v>
      </c>
      <c r="V444" s="1" t="n">
        <f aca="false">X439</f>
        <v>390</v>
      </c>
      <c r="X444" s="2" t="n">
        <v>243</v>
      </c>
      <c r="Y444" s="3" t="n">
        <v>60616</v>
      </c>
      <c r="Z444" s="3" t="n">
        <f aca="false">VALUE(RIGHT(Y444,2))+MID(TEXT(Y444,"000000"),3,2)*60+MID(TEXT(Y444,"000000"),1,2)*60*60+16309</f>
        <v>38285</v>
      </c>
      <c r="AF444" s="4" t="n">
        <v>443</v>
      </c>
      <c r="AG444" s="0" t="n">
        <v>196</v>
      </c>
      <c r="AK444" s="0" t="n">
        <v>3</v>
      </c>
    </row>
    <row r="445" customFormat="false" ht="12.75" hidden="false" customHeight="false" outlineLevel="0" collapsed="false">
      <c r="A445" s="0" t="n">
        <v>444</v>
      </c>
      <c r="B445" s="0" t="n">
        <v>57</v>
      </c>
      <c r="C445" s="0" t="s">
        <v>34</v>
      </c>
      <c r="D445" s="0" t="n">
        <v>103546</v>
      </c>
      <c r="E445" s="7" t="n">
        <f aca="false">VALUE(RIGHT(D445,2))+MID(TEXT(D445,"000000"),3,2)*60+MID(TEXT(D445,"000000"),1,2)*60*60</f>
        <v>38146</v>
      </c>
      <c r="F445" s="0" t="n">
        <v>4</v>
      </c>
      <c r="G445" s="0" t="n">
        <v>17.51</v>
      </c>
      <c r="H445" s="0" t="n">
        <v>79</v>
      </c>
      <c r="I445" s="0" t="e">
        <f aca="false">VLOOKUP(V445,$AL$2:$AO$82,4,FALSE())/100</f>
        <v>#N/A</v>
      </c>
      <c r="J445" s="0" t="n">
        <f aca="false">IF(VLOOKUP(V445,$AF$2:$AJ$795,5,FALSE())&gt;1,VLOOKUP(V445,$AF$2:$AJ$795,5,FALSE())-0.1,0)</f>
        <v>0</v>
      </c>
      <c r="K445" s="0" t="e">
        <f aca="false">G445+I445+0.25</f>
        <v>#N/A</v>
      </c>
      <c r="L445" s="0" t="e">
        <f aca="false">VLOOKUP(V445,$AL$2:$AM$82,2,FALSE())</f>
        <v>#N/A</v>
      </c>
      <c r="M445" s="0" t="e">
        <f aca="false">H445-L445</f>
        <v>#N/A</v>
      </c>
      <c r="N445" s="0" t="n">
        <v>1</v>
      </c>
      <c r="O445" s="0" t="n">
        <v>205</v>
      </c>
      <c r="P445" s="7" t="n">
        <f aca="false">VLOOKUP(V445,$X$2:$Z$795,3,FALSE())-E445</f>
        <v>5</v>
      </c>
      <c r="Q445" s="0" t="n">
        <f aca="false">VLOOKUP(V445,$AF$2:$AK$795,6,FALSE())</f>
        <v>1</v>
      </c>
      <c r="R445" s="0" t="n">
        <f aca="false">VLOOKUP(V445,$AF$2:$AK$795,2,FALSE())</f>
        <v>217</v>
      </c>
      <c r="S445" s="0" t="n">
        <f aca="false">O445-R445</f>
        <v>-12</v>
      </c>
      <c r="T445" s="0" t="n">
        <f aca="false">N445-Q445</f>
        <v>0</v>
      </c>
      <c r="U445" s="0" t="n">
        <v>1</v>
      </c>
      <c r="V445" s="1" t="n">
        <f aca="false">X440</f>
        <v>395</v>
      </c>
      <c r="W445" s="2" t="n">
        <v>105</v>
      </c>
      <c r="X445" s="2" t="n">
        <v>244</v>
      </c>
      <c r="Y445" s="3" t="n">
        <v>60655</v>
      </c>
      <c r="Z445" s="3" t="n">
        <f aca="false">VALUE(RIGHT(Y445,2))+MID(TEXT(Y445,"000000"),3,2)*60+MID(TEXT(Y445,"000000"),1,2)*60*60+16309</f>
        <v>38324</v>
      </c>
      <c r="AF445" s="4" t="n">
        <v>444</v>
      </c>
      <c r="AG445" s="0" t="n">
        <v>287</v>
      </c>
      <c r="AK445" s="0" t="n">
        <v>2</v>
      </c>
    </row>
    <row r="446" customFormat="false" ht="12.75" hidden="false" customHeight="false" outlineLevel="0" collapsed="false">
      <c r="A446" s="0" t="n">
        <v>445</v>
      </c>
      <c r="B446" s="0" t="n">
        <v>58</v>
      </c>
      <c r="C446" s="0" t="s">
        <v>34</v>
      </c>
      <c r="D446" s="0" t="n">
        <v>103620</v>
      </c>
      <c r="E446" s="7" t="n">
        <f aca="false">VALUE(RIGHT(D446,2))+MID(TEXT(D446,"000000"),3,2)*60+MID(TEXT(D446,"000000"),1,2)*60*60</f>
        <v>38180</v>
      </c>
      <c r="F446" s="0" t="n">
        <v>5</v>
      </c>
      <c r="G446" s="0" t="n">
        <v>20.71</v>
      </c>
      <c r="H446" s="0" t="n">
        <v>92</v>
      </c>
      <c r="I446" s="0" t="e">
        <f aca="false">VLOOKUP(V446,$AL$2:$AO$82,4,FALSE())/100</f>
        <v>#N/A</v>
      </c>
      <c r="J446" s="0" t="n">
        <f aca="false">IF(VLOOKUP(V446,$AF$2:$AJ$795,5,FALSE())&gt;1,VLOOKUP(V446,$AF$2:$AJ$795,5,FALSE())-0.1,0)</f>
        <v>23.4</v>
      </c>
      <c r="K446" s="0" t="e">
        <f aca="false">G446+I446+0.25</f>
        <v>#N/A</v>
      </c>
      <c r="L446" s="0" t="e">
        <f aca="false">VLOOKUP(V446,$AL$2:$AM$82,2,FALSE())</f>
        <v>#N/A</v>
      </c>
      <c r="M446" s="0" t="e">
        <f aca="false">H446-L446</f>
        <v>#N/A</v>
      </c>
      <c r="N446" s="0" t="n">
        <v>1</v>
      </c>
      <c r="O446" s="0" t="n">
        <v>328</v>
      </c>
      <c r="P446" s="7" t="n">
        <f aca="false">VLOOKUP(V446,$X$2:$Z$795,3,FALSE())-E446</f>
        <v>2</v>
      </c>
      <c r="Q446" s="0" t="n">
        <f aca="false">VLOOKUP(V446,$AF$2:$AK$795,6,FALSE())</f>
        <v>1</v>
      </c>
      <c r="R446" s="0" t="n">
        <f aca="false">VLOOKUP(V446,$AF$2:$AK$795,2,FALSE())</f>
        <v>333</v>
      </c>
      <c r="S446" s="0" t="n">
        <f aca="false">O446-R446</f>
        <v>-5</v>
      </c>
      <c r="T446" s="0" t="n">
        <f aca="false">N446-Q446</f>
        <v>0</v>
      </c>
      <c r="U446" s="0" t="n">
        <v>1</v>
      </c>
      <c r="V446" s="1" t="n">
        <f aca="false">X441</f>
        <v>396</v>
      </c>
      <c r="X446" s="2" t="n">
        <v>242</v>
      </c>
      <c r="Y446" s="3" t="n">
        <v>60735</v>
      </c>
      <c r="Z446" s="3" t="n">
        <f aca="false">VALUE(RIGHT(Y446,2))+MID(TEXT(Y446,"000000"),3,2)*60+MID(TEXT(Y446,"000000"),1,2)*60*60+16309</f>
        <v>38364</v>
      </c>
      <c r="AF446" s="4" t="n">
        <v>445</v>
      </c>
      <c r="AG446" s="0" t="n">
        <v>253</v>
      </c>
      <c r="AK446" s="0" t="n">
        <v>1</v>
      </c>
    </row>
    <row r="447" customFormat="false" ht="12.75" hidden="false" customHeight="false" outlineLevel="0" collapsed="false">
      <c r="A447" s="0" t="n">
        <v>446</v>
      </c>
      <c r="B447" s="0" t="n">
        <v>59</v>
      </c>
      <c r="C447" s="0" t="s">
        <v>34</v>
      </c>
      <c r="D447" s="0" t="n">
        <v>103702</v>
      </c>
      <c r="E447" s="7" t="n">
        <f aca="false">VALUE(RIGHT(D447,2))+MID(TEXT(D447,"000000"),3,2)*60+MID(TEXT(D447,"000000"),1,2)*60*60</f>
        <v>38222</v>
      </c>
      <c r="F447" s="0" t="n">
        <v>5</v>
      </c>
      <c r="G447" s="0" t="n">
        <v>19.4</v>
      </c>
      <c r="H447" s="0" t="n">
        <v>86</v>
      </c>
      <c r="I447" s="0" t="e">
        <f aca="false">VLOOKUP(V447,$AL$2:$AO$82,4,FALSE())/100</f>
        <v>#N/A</v>
      </c>
      <c r="J447" s="0" t="n">
        <f aca="false">IF(VLOOKUP(V447,$AF$2:$AJ$795,5,FALSE())&gt;1,VLOOKUP(V447,$AF$2:$AJ$795,5,FALSE())-0.1,0)</f>
        <v>0</v>
      </c>
      <c r="K447" s="0" t="e">
        <f aca="false">G447+I447+0.25</f>
        <v>#N/A</v>
      </c>
      <c r="L447" s="0" t="e">
        <f aca="false">VLOOKUP(V447,$AL$2:$AM$82,2,FALSE())</f>
        <v>#N/A</v>
      </c>
      <c r="M447" s="0" t="e">
        <f aca="false">H447-L447</f>
        <v>#N/A</v>
      </c>
      <c r="N447" s="0" t="n">
        <v>1</v>
      </c>
      <c r="O447" s="0" t="n">
        <v>264</v>
      </c>
      <c r="P447" s="7" t="n">
        <f aca="false">VLOOKUP(V447,$X$2:$Z$795,3,FALSE())-E447</f>
        <v>2</v>
      </c>
      <c r="Q447" s="0" t="n">
        <f aca="false">VLOOKUP(V447,$AF$2:$AK$795,6,FALSE())</f>
        <v>1</v>
      </c>
      <c r="R447" s="0" t="n">
        <f aca="false">VLOOKUP(V447,$AF$2:$AK$795,2,FALSE())</f>
        <v>280</v>
      </c>
      <c r="S447" s="0" t="n">
        <f aca="false">O447-R447</f>
        <v>-16</v>
      </c>
      <c r="T447" s="0" t="n">
        <f aca="false">N447-Q447</f>
        <v>0</v>
      </c>
      <c r="U447" s="0" t="n">
        <v>1</v>
      </c>
      <c r="V447" s="1" t="n">
        <f aca="false">X442</f>
        <v>394</v>
      </c>
      <c r="W447" s="2" t="n">
        <v>106</v>
      </c>
      <c r="X447" s="2" t="n">
        <v>254</v>
      </c>
      <c r="Y447" s="3" t="n">
        <v>60824</v>
      </c>
      <c r="Z447" s="3" t="n">
        <f aca="false">VALUE(RIGHT(Y447,2))+MID(TEXT(Y447,"000000"),3,2)*60+MID(TEXT(Y447,"000000"),1,2)*60*60+16309</f>
        <v>38413</v>
      </c>
      <c r="AF447" s="4" t="n">
        <v>446</v>
      </c>
      <c r="AG447" s="0" t="n">
        <v>234</v>
      </c>
      <c r="AI447" s="0" t="n">
        <v>3.8</v>
      </c>
      <c r="AJ447" s="0" t="n">
        <v>20.5</v>
      </c>
      <c r="AK447" s="0" t="n">
        <v>2</v>
      </c>
    </row>
    <row r="448" customFormat="false" ht="12.75" hidden="false" customHeight="false" outlineLevel="0" collapsed="false">
      <c r="A448" s="0" t="n">
        <v>447</v>
      </c>
      <c r="B448" s="0" t="n">
        <v>60</v>
      </c>
      <c r="C448" s="0" t="s">
        <v>34</v>
      </c>
      <c r="D448" s="0" t="n">
        <v>103738</v>
      </c>
      <c r="E448" s="7" t="n">
        <f aca="false">VALUE(RIGHT(D448,2))+MID(TEXT(D448,"000000"),3,2)*60+MID(TEXT(D448,"000000"),1,2)*60*60</f>
        <v>38258</v>
      </c>
      <c r="F448" s="0" t="n">
        <v>1</v>
      </c>
      <c r="G448" s="0" t="n">
        <v>4.41</v>
      </c>
      <c r="H448" s="0" t="n">
        <v>92</v>
      </c>
      <c r="I448" s="0" t="e">
        <f aca="false">VLOOKUP(V448,$AL$2:$AO$82,4,FALSE())/100</f>
        <v>#N/A</v>
      </c>
      <c r="J448" s="0" t="n">
        <f aca="false">IF(VLOOKUP(V448,$AF$2:$AJ$795,5,FALSE())&gt;1,VLOOKUP(V448,$AF$2:$AJ$795,5,FALSE())-0.1,0)</f>
        <v>0</v>
      </c>
      <c r="K448" s="0" t="e">
        <f aca="false">G448+I448+0.25</f>
        <v>#N/A</v>
      </c>
      <c r="L448" s="0" t="e">
        <f aca="false">VLOOKUP(V448,$AL$2:$AM$82,2,FALSE())</f>
        <v>#N/A</v>
      </c>
      <c r="M448" s="0" t="e">
        <f aca="false">H448-L448</f>
        <v>#N/A</v>
      </c>
      <c r="N448" s="0" t="n">
        <v>2</v>
      </c>
      <c r="O448" s="0" t="n">
        <v>124</v>
      </c>
      <c r="P448" s="7" t="n">
        <f aca="false">VLOOKUP(V448,$X$2:$Z$795,3,FALSE())-E448</f>
        <v>3</v>
      </c>
      <c r="Q448" s="0" t="n">
        <f aca="false">VLOOKUP(V448,$AF$2:$AK$795,6,FALSE())</f>
        <v>2</v>
      </c>
      <c r="R448" s="0" t="n">
        <f aca="false">VLOOKUP(V448,$AF$2:$AK$795,2,FALSE())</f>
        <v>130</v>
      </c>
      <c r="S448" s="0" t="n">
        <f aca="false">O448-R448</f>
        <v>-6</v>
      </c>
      <c r="T448" s="0" t="n">
        <f aca="false">N448-Q448</f>
        <v>0</v>
      </c>
      <c r="U448" s="0" t="n">
        <v>1</v>
      </c>
      <c r="V448" s="1" t="n">
        <f aca="false">X443</f>
        <v>393</v>
      </c>
      <c r="X448" s="2" t="n">
        <v>253</v>
      </c>
      <c r="Y448" s="3" t="n">
        <v>60915</v>
      </c>
      <c r="Z448" s="3" t="n">
        <f aca="false">VALUE(RIGHT(Y448,2))+MID(TEXT(Y448,"000000"),3,2)*60+MID(TEXT(Y448,"000000"),1,2)*60*60+16309</f>
        <v>38464</v>
      </c>
      <c r="AF448" s="4" t="n">
        <v>447</v>
      </c>
      <c r="AG448" s="0" t="n">
        <v>163</v>
      </c>
      <c r="AK448" s="0" t="n">
        <v>2</v>
      </c>
    </row>
    <row r="449" customFormat="false" ht="12.75" hidden="false" customHeight="false" outlineLevel="0" collapsed="false">
      <c r="A449" s="0" t="n">
        <v>448</v>
      </c>
      <c r="B449" s="0" t="n">
        <v>61</v>
      </c>
      <c r="C449" s="0" t="s">
        <v>34</v>
      </c>
      <c r="D449" s="0" t="n">
        <v>103801</v>
      </c>
      <c r="E449" s="7" t="n">
        <f aca="false">VALUE(RIGHT(D449,2))+MID(TEXT(D449,"000000"),3,2)*60+MID(TEXT(D449,"000000"),1,2)*60*60</f>
        <v>38281</v>
      </c>
      <c r="F449" s="0" t="n">
        <v>1</v>
      </c>
      <c r="G449" s="0" t="n">
        <v>3.28</v>
      </c>
      <c r="H449" s="0" t="n">
        <v>87</v>
      </c>
      <c r="I449" s="0" t="e">
        <f aca="false">VLOOKUP(V449,$AL$2:$AO$82,4,FALSE())/100</f>
        <v>#N/A</v>
      </c>
      <c r="J449" s="0" t="n">
        <f aca="false">IF(VLOOKUP(V449,$AF$2:$AJ$795,5,FALSE())&gt;1,VLOOKUP(V449,$AF$2:$AJ$795,5,FALSE())-0.1,0)</f>
        <v>0</v>
      </c>
      <c r="K449" s="0" t="e">
        <f aca="false">G449+I449+0.25</f>
        <v>#N/A</v>
      </c>
      <c r="L449" s="0" t="e">
        <f aca="false">VLOOKUP(V449,$AL$2:$AM$82,2,FALSE())</f>
        <v>#N/A</v>
      </c>
      <c r="M449" s="0" t="e">
        <f aca="false">H449-L449</f>
        <v>#N/A</v>
      </c>
      <c r="N449" s="0" t="n">
        <v>2</v>
      </c>
      <c r="O449" s="0" t="n">
        <v>104</v>
      </c>
      <c r="P449" s="7" t="n">
        <f aca="false">VLOOKUP(V449,$X$2:$Z$795,3,FALSE())-E449</f>
        <v>4</v>
      </c>
      <c r="Q449" s="0" t="n">
        <f aca="false">VLOOKUP(V449,$AF$2:$AK$795,6,FALSE())</f>
        <v>2</v>
      </c>
      <c r="R449" s="0" t="n">
        <f aca="false">VLOOKUP(V449,$AF$2:$AK$795,2,FALSE())</f>
        <v>108</v>
      </c>
      <c r="S449" s="0" t="n">
        <f aca="false">O449-R449</f>
        <v>-4</v>
      </c>
      <c r="T449" s="0" t="n">
        <f aca="false">N449-Q449</f>
        <v>0</v>
      </c>
      <c r="U449" s="0" t="n">
        <v>1</v>
      </c>
      <c r="V449" s="1" t="n">
        <f aca="false">X444</f>
        <v>243</v>
      </c>
      <c r="X449" s="2" t="n">
        <v>256</v>
      </c>
      <c r="Y449" s="3" t="n">
        <v>60929</v>
      </c>
      <c r="Z449" s="3" t="n">
        <f aca="false">VALUE(RIGHT(Y449,2))+MID(TEXT(Y449,"000000"),3,2)*60+MID(TEXT(Y449,"000000"),1,2)*60*60+16309</f>
        <v>38478</v>
      </c>
      <c r="AF449" s="4" t="n">
        <v>448</v>
      </c>
      <c r="AG449" s="0" t="n">
        <v>173</v>
      </c>
      <c r="AK449" s="0" t="n">
        <v>2</v>
      </c>
    </row>
    <row r="450" customFormat="false" ht="12.75" hidden="false" customHeight="false" outlineLevel="0" collapsed="false">
      <c r="A450" s="0" t="n">
        <v>449</v>
      </c>
      <c r="B450" s="0" t="n">
        <v>62</v>
      </c>
      <c r="C450" s="0" t="s">
        <v>34</v>
      </c>
      <c r="D450" s="0" t="n">
        <v>103840</v>
      </c>
      <c r="E450" s="7" t="n">
        <f aca="false">VALUE(RIGHT(D450,2))+MID(TEXT(D450,"000000"),3,2)*60+MID(TEXT(D450,"000000"),1,2)*60*60</f>
        <v>38320</v>
      </c>
      <c r="F450" s="0" t="n">
        <v>5</v>
      </c>
      <c r="G450" s="0" t="n">
        <v>19.3</v>
      </c>
      <c r="H450" s="0" t="n">
        <v>82</v>
      </c>
      <c r="I450" s="0" t="e">
        <f aca="false">VLOOKUP(V450,$AL$2:$AO$82,4,FALSE())/100</f>
        <v>#N/A</v>
      </c>
      <c r="J450" s="0" t="n">
        <f aca="false">IF(VLOOKUP(V450,$AF$2:$AJ$795,5,FALSE())&gt;1,VLOOKUP(V450,$AF$2:$AJ$795,5,FALSE())-0.1,0)</f>
        <v>0</v>
      </c>
      <c r="K450" s="0" t="e">
        <f aca="false">G450+I450+0.25</f>
        <v>#N/A</v>
      </c>
      <c r="L450" s="0" t="e">
        <f aca="false">VLOOKUP(V450,$AL$2:$AM$82,2,FALSE())</f>
        <v>#N/A</v>
      </c>
      <c r="M450" s="0" t="e">
        <f aca="false">H450-L450</f>
        <v>#N/A</v>
      </c>
      <c r="N450" s="0" t="n">
        <v>1</v>
      </c>
      <c r="O450" s="0" t="n">
        <v>244</v>
      </c>
      <c r="P450" s="7" t="n">
        <f aca="false">VLOOKUP(V450,$X$2:$Z$795,3,FALSE())-E450</f>
        <v>4</v>
      </c>
      <c r="Q450" s="0" t="n">
        <f aca="false">VLOOKUP(V450,$AF$2:$AK$795,6,FALSE())</f>
        <v>1</v>
      </c>
      <c r="R450" s="0" t="n">
        <f aca="false">VLOOKUP(V450,$AF$2:$AK$795,2,FALSE())</f>
        <v>252</v>
      </c>
      <c r="S450" s="0" t="n">
        <f aca="false">O450-R450</f>
        <v>-8</v>
      </c>
      <c r="T450" s="0" t="n">
        <f aca="false">N450-Q450</f>
        <v>0</v>
      </c>
      <c r="U450" s="0" t="n">
        <v>1</v>
      </c>
      <c r="V450" s="1" t="n">
        <f aca="false">X445</f>
        <v>244</v>
      </c>
      <c r="X450" s="2" t="n">
        <v>255</v>
      </c>
      <c r="Y450" s="3" t="n">
        <v>61007</v>
      </c>
      <c r="Z450" s="3" t="n">
        <f aca="false">VALUE(RIGHT(Y450,2))+MID(TEXT(Y450,"000000"),3,2)*60+MID(TEXT(Y450,"000000"),1,2)*60*60+16309</f>
        <v>38516</v>
      </c>
      <c r="AF450" s="4" t="n">
        <v>449</v>
      </c>
      <c r="AG450" s="0" t="n">
        <v>233</v>
      </c>
      <c r="AK450" s="0" t="n">
        <v>2</v>
      </c>
    </row>
    <row r="451" customFormat="false" ht="12.75" hidden="false" customHeight="false" outlineLevel="0" collapsed="false">
      <c r="A451" s="0" t="n">
        <v>450</v>
      </c>
      <c r="B451" s="0" t="n">
        <v>63</v>
      </c>
      <c r="C451" s="0" t="s">
        <v>34</v>
      </c>
      <c r="D451" s="0" t="n">
        <v>103920</v>
      </c>
      <c r="E451" s="7" t="n">
        <f aca="false">VALUE(RIGHT(D451,2))+MID(TEXT(D451,"000000"),3,2)*60+MID(TEXT(D451,"000000"),1,2)*60*60</f>
        <v>38360</v>
      </c>
      <c r="F451" s="0" t="n">
        <v>5</v>
      </c>
      <c r="G451" s="0" t="n">
        <v>18.71</v>
      </c>
      <c r="H451" s="0" t="n">
        <v>82</v>
      </c>
      <c r="I451" s="0" t="e">
        <f aca="false">VLOOKUP(V451,$AL$2:$AO$82,4,FALSE())/100</f>
        <v>#N/A</v>
      </c>
      <c r="J451" s="0" t="n">
        <f aca="false">IF(VLOOKUP(V451,$AF$2:$AJ$795,5,FALSE())&gt;1,VLOOKUP(V451,$AF$2:$AJ$795,5,FALSE())-0.1,0)</f>
        <v>0</v>
      </c>
      <c r="K451" s="0" t="e">
        <f aca="false">G451+I451+0.25</f>
        <v>#N/A</v>
      </c>
      <c r="L451" s="0" t="e">
        <f aca="false">VLOOKUP(V451,$AL$2:$AM$82,2,FALSE())</f>
        <v>#N/A</v>
      </c>
      <c r="M451" s="0" t="e">
        <f aca="false">H451-L451</f>
        <v>#N/A</v>
      </c>
      <c r="N451" s="0" t="n">
        <v>1</v>
      </c>
      <c r="O451" s="0" t="n">
        <v>241</v>
      </c>
      <c r="P451" s="7" t="n">
        <f aca="false">VLOOKUP(V451,$X$2:$Z$795,3,FALSE())-E451</f>
        <v>4</v>
      </c>
      <c r="Q451" s="0" t="n">
        <f aca="false">VLOOKUP(V451,$AF$2:$AK$795,6,FALSE())</f>
        <v>1</v>
      </c>
      <c r="R451" s="0" t="n">
        <f aca="false">VLOOKUP(V451,$AF$2:$AK$795,2,FALSE())</f>
        <v>252</v>
      </c>
      <c r="S451" s="0" t="n">
        <f aca="false">O451-R451</f>
        <v>-11</v>
      </c>
      <c r="T451" s="0" t="n">
        <f aca="false">N451-Q451</f>
        <v>0</v>
      </c>
      <c r="U451" s="0" t="n">
        <v>1</v>
      </c>
      <c r="V451" s="1" t="n">
        <f aca="false">X446</f>
        <v>242</v>
      </c>
      <c r="X451" s="2" t="n">
        <v>257</v>
      </c>
      <c r="Y451" s="3" t="n">
        <v>61045</v>
      </c>
      <c r="Z451" s="3" t="n">
        <f aca="false">VALUE(RIGHT(Y451,2))+MID(TEXT(Y451,"000000"),3,2)*60+MID(TEXT(Y451,"000000"),1,2)*60*60+16309</f>
        <v>38554</v>
      </c>
      <c r="AF451" s="4" t="n">
        <v>450</v>
      </c>
      <c r="AG451" s="0" t="n">
        <v>142</v>
      </c>
      <c r="AK451" s="0" t="n">
        <v>3</v>
      </c>
    </row>
    <row r="452" customFormat="false" ht="12.75" hidden="false" customHeight="false" outlineLevel="0" collapsed="false">
      <c r="A452" s="0" t="n">
        <v>451</v>
      </c>
      <c r="B452" s="0" t="n">
        <v>64</v>
      </c>
      <c r="C452" s="0" t="s">
        <v>34</v>
      </c>
      <c r="D452" s="0" t="n">
        <v>104012</v>
      </c>
      <c r="E452" s="7" t="n">
        <f aca="false">VALUE(RIGHT(D452,2))+MID(TEXT(D452,"000000"),3,2)*60+MID(TEXT(D452,"000000"),1,2)*60*60</f>
        <v>38412</v>
      </c>
      <c r="F452" s="0" t="n">
        <v>5</v>
      </c>
      <c r="G452" s="0" t="n">
        <v>19.52</v>
      </c>
      <c r="H452" s="0" t="n">
        <v>80</v>
      </c>
      <c r="I452" s="0" t="n">
        <f aca="false">VLOOKUP(V452,$AL$2:$AO$82,4,FALSE())/100</f>
        <v>2.71</v>
      </c>
      <c r="J452" s="0" t="n">
        <f aca="false">IF(VLOOKUP(V452,$AF$2:$AJ$795,5,FALSE())&gt;1,VLOOKUP(V452,$AF$2:$AJ$795,5,FALSE())-0.1,0)</f>
        <v>22.9</v>
      </c>
      <c r="K452" s="0" t="n">
        <f aca="false">G452+I452+0.25</f>
        <v>22.48</v>
      </c>
      <c r="L452" s="0" t="n">
        <f aca="false">VLOOKUP(V452,$AL$2:$AM$82,2,FALSE())</f>
        <v>73</v>
      </c>
      <c r="M452" s="0" t="n">
        <f aca="false">H452-L452</f>
        <v>7</v>
      </c>
      <c r="N452" s="0" t="n">
        <v>1</v>
      </c>
      <c r="O452" s="0" t="n">
        <v>294</v>
      </c>
      <c r="P452" s="7" t="n">
        <f aca="false">VLOOKUP(V452,$X$2:$Z$795,3,FALSE())-E452</f>
        <v>1</v>
      </c>
      <c r="Q452" s="0" t="n">
        <f aca="false">VLOOKUP(V452,$AF$2:$AK$795,6,FALSE())</f>
        <v>1</v>
      </c>
      <c r="R452" s="0" t="n">
        <f aca="false">VLOOKUP(V452,$AF$2:$AK$795,2,FALSE())</f>
        <v>296</v>
      </c>
      <c r="S452" s="0" t="n">
        <f aca="false">O452-R452</f>
        <v>-2</v>
      </c>
      <c r="T452" s="0" t="n">
        <f aca="false">N452-Q452</f>
        <v>0</v>
      </c>
      <c r="U452" s="0" t="n">
        <v>1</v>
      </c>
      <c r="V452" s="1" t="n">
        <f aca="false">X447</f>
        <v>254</v>
      </c>
      <c r="W452" s="2" t="n">
        <v>107</v>
      </c>
      <c r="X452" s="2" t="n">
        <v>281</v>
      </c>
      <c r="Y452" s="3" t="n">
        <v>61135</v>
      </c>
      <c r="Z452" s="3" t="n">
        <f aca="false">VALUE(RIGHT(Y452,2))+MID(TEXT(Y452,"000000"),3,2)*60+MID(TEXT(Y452,"000000"),1,2)*60*60+16309</f>
        <v>38604</v>
      </c>
      <c r="AF452" s="4" t="n">
        <v>451</v>
      </c>
      <c r="AG452" s="0" t="n">
        <v>441</v>
      </c>
      <c r="AI452" s="0" t="n">
        <v>12.6</v>
      </c>
      <c r="AJ452" s="0" t="n">
        <v>26.6</v>
      </c>
      <c r="AK452" s="0" t="n">
        <v>1</v>
      </c>
    </row>
    <row r="453" customFormat="false" ht="12.75" hidden="false" customHeight="false" outlineLevel="0" collapsed="false">
      <c r="A453" s="0" t="n">
        <v>452</v>
      </c>
      <c r="B453" s="0" t="n">
        <v>65</v>
      </c>
      <c r="C453" s="0" t="s">
        <v>34</v>
      </c>
      <c r="D453" s="0" t="n">
        <v>104057</v>
      </c>
      <c r="E453" s="7" t="n">
        <f aca="false">VALUE(RIGHT(D453,2))+MID(TEXT(D453,"000000"),3,2)*60+MID(TEXT(D453,"000000"),1,2)*60*60</f>
        <v>38457</v>
      </c>
      <c r="F453" s="0" t="n">
        <v>1</v>
      </c>
      <c r="G453" s="0" t="n">
        <v>3.01</v>
      </c>
      <c r="H453" s="0" t="n">
        <v>85</v>
      </c>
      <c r="I453" s="0" t="e">
        <f aca="false">VLOOKUP(V453,$AL$2:$AO$82,4,FALSE())/100</f>
        <v>#N/A</v>
      </c>
      <c r="J453" s="0" t="n">
        <f aca="false">IF(VLOOKUP(V453,$AF$2:$AJ$795,5,FALSE())&gt;1,VLOOKUP(V453,$AF$2:$AJ$795,5,FALSE())-0.1,0)</f>
        <v>0</v>
      </c>
      <c r="K453" s="0" t="e">
        <f aca="false">G453+I453+0.25</f>
        <v>#N/A</v>
      </c>
      <c r="L453" s="0" t="e">
        <f aca="false">VLOOKUP(V453,$AL$2:$AM$82,2,FALSE())</f>
        <v>#N/A</v>
      </c>
      <c r="M453" s="0" t="e">
        <f aca="false">H453-L453</f>
        <v>#N/A</v>
      </c>
      <c r="N453" s="0" t="n">
        <v>2</v>
      </c>
      <c r="O453" s="0" t="n">
        <v>99</v>
      </c>
      <c r="P453" s="7" t="n">
        <f aca="false">VLOOKUP(V453,$X$2:$Z$795,3,FALSE())-E453</f>
        <v>7</v>
      </c>
      <c r="Q453" s="0" t="n">
        <f aca="false">VLOOKUP(V453,$AF$2:$AK$795,6,FALSE())</f>
        <v>2</v>
      </c>
      <c r="R453" s="0" t="n">
        <f aca="false">VLOOKUP(V453,$AF$2:$AK$795,2,FALSE())</f>
        <v>103</v>
      </c>
      <c r="S453" s="0" t="n">
        <f aca="false">O453-R453</f>
        <v>-4</v>
      </c>
      <c r="T453" s="0" t="n">
        <f aca="false">N453-Q453</f>
        <v>0</v>
      </c>
      <c r="U453" s="0" t="n">
        <v>1</v>
      </c>
      <c r="V453" s="1" t="n">
        <f aca="false">X448</f>
        <v>253</v>
      </c>
      <c r="X453" s="2" t="n">
        <v>282</v>
      </c>
      <c r="Y453" s="3" t="n">
        <v>61233</v>
      </c>
      <c r="Z453" s="3" t="n">
        <f aca="false">VALUE(RIGHT(Y453,2))+MID(TEXT(Y453,"000000"),3,2)*60+MID(TEXT(Y453,"000000"),1,2)*60*60+16309</f>
        <v>38662</v>
      </c>
      <c r="AF453" s="4" t="n">
        <v>452</v>
      </c>
      <c r="AG453" s="0" t="n">
        <v>363</v>
      </c>
      <c r="AK453" s="0" t="n">
        <v>1</v>
      </c>
    </row>
    <row r="454" customFormat="false" ht="12.75" hidden="false" customHeight="false" outlineLevel="0" collapsed="false">
      <c r="A454" s="0" t="n">
        <v>453</v>
      </c>
      <c r="B454" s="0" t="n">
        <v>66</v>
      </c>
      <c r="C454" s="0" t="s">
        <v>34</v>
      </c>
      <c r="D454" s="0" t="n">
        <v>104116</v>
      </c>
      <c r="E454" s="7" t="n">
        <f aca="false">VALUE(RIGHT(D454,2))+MID(TEXT(D454,"000000"),3,2)*60+MID(TEXT(D454,"000000"),1,2)*60*60</f>
        <v>38476</v>
      </c>
      <c r="F454" s="0" t="n">
        <v>4</v>
      </c>
      <c r="G454" s="0" t="n">
        <v>19.41</v>
      </c>
      <c r="H454" s="0" t="n">
        <v>78</v>
      </c>
      <c r="I454" s="0" t="e">
        <f aca="false">VLOOKUP(V454,$AL$2:$AO$82,4,FALSE())/100</f>
        <v>#N/A</v>
      </c>
      <c r="J454" s="0" t="n">
        <f aca="false">IF(VLOOKUP(V454,$AF$2:$AJ$795,5,FALSE())&gt;1,VLOOKUP(V454,$AF$2:$AJ$795,5,FALSE())-0.1,0)</f>
        <v>24.1</v>
      </c>
      <c r="K454" s="0" t="e">
        <f aca="false">G454+I454+0.25</f>
        <v>#N/A</v>
      </c>
      <c r="L454" s="0" t="e">
        <f aca="false">VLOOKUP(V454,$AL$2:$AM$82,2,FALSE())</f>
        <v>#N/A</v>
      </c>
      <c r="M454" s="0" t="e">
        <f aca="false">H454-L454</f>
        <v>#N/A</v>
      </c>
      <c r="N454" s="0" t="n">
        <v>1</v>
      </c>
      <c r="O454" s="0" t="n">
        <v>220</v>
      </c>
      <c r="P454" s="7" t="n">
        <f aca="false">VLOOKUP(V454,$X$2:$Z$795,3,FALSE())-E454</f>
        <v>2</v>
      </c>
      <c r="Q454" s="0" t="n">
        <f aca="false">VLOOKUP(V454,$AF$2:$AK$795,6,FALSE())</f>
        <v>1</v>
      </c>
      <c r="R454" s="0" t="n">
        <f aca="false">VLOOKUP(V454,$AF$2:$AK$795,2,FALSE())</f>
        <v>244</v>
      </c>
      <c r="S454" s="0" t="n">
        <f aca="false">O454-R454</f>
        <v>-24</v>
      </c>
      <c r="T454" s="0" t="n">
        <f aca="false">N454-Q454</f>
        <v>0</v>
      </c>
      <c r="U454" s="0" t="n">
        <v>1</v>
      </c>
      <c r="V454" s="1" t="n">
        <f aca="false">X449</f>
        <v>256</v>
      </c>
      <c r="X454" s="2" t="n">
        <v>291</v>
      </c>
      <c r="Y454" s="3" t="n">
        <v>61310</v>
      </c>
      <c r="Z454" s="3" t="n">
        <f aca="false">VALUE(RIGHT(Y454,2))+MID(TEXT(Y454,"000000"),3,2)*60+MID(TEXT(Y454,"000000"),1,2)*60*60+16309</f>
        <v>38699</v>
      </c>
      <c r="AF454" s="4" t="n">
        <v>453</v>
      </c>
      <c r="AG454" s="0" t="n">
        <v>439</v>
      </c>
      <c r="AK454" s="0" t="n">
        <v>1</v>
      </c>
    </row>
    <row r="455" customFormat="false" ht="12.75" hidden="false" customHeight="false" outlineLevel="0" collapsed="false">
      <c r="A455" s="0" t="n">
        <v>454</v>
      </c>
      <c r="B455" s="0" t="n">
        <v>67</v>
      </c>
      <c r="C455" s="0" t="s">
        <v>34</v>
      </c>
      <c r="D455" s="0" t="n">
        <v>104153</v>
      </c>
      <c r="E455" s="7" t="n">
        <f aca="false">VALUE(RIGHT(D455,2))+MID(TEXT(D455,"000000"),3,2)*60+MID(TEXT(D455,"000000"),1,2)*60*60</f>
        <v>38513</v>
      </c>
      <c r="F455" s="0" t="n">
        <v>5</v>
      </c>
      <c r="G455" s="0" t="n">
        <v>22.2</v>
      </c>
      <c r="H455" s="0" t="n">
        <v>81</v>
      </c>
      <c r="I455" s="0" t="e">
        <f aca="false">VLOOKUP(V455,$AL$2:$AO$82,4,FALSE())/100</f>
        <v>#N/A</v>
      </c>
      <c r="J455" s="0" t="n">
        <f aca="false">IF(VLOOKUP(V455,$AF$2:$AJ$795,5,FALSE())&gt;1,VLOOKUP(V455,$AF$2:$AJ$795,5,FALSE())-0.1,0)</f>
        <v>0</v>
      </c>
      <c r="K455" s="0" t="e">
        <f aca="false">G455+I455+0.25</f>
        <v>#N/A</v>
      </c>
      <c r="L455" s="0" t="e">
        <f aca="false">VLOOKUP(V455,$AL$2:$AM$82,2,FALSE())</f>
        <v>#N/A</v>
      </c>
      <c r="M455" s="0" t="e">
        <f aca="false">H455-L455</f>
        <v>#N/A</v>
      </c>
      <c r="N455" s="0" t="n">
        <v>1</v>
      </c>
      <c r="O455" s="0" t="n">
        <v>289</v>
      </c>
      <c r="P455" s="7" t="n">
        <f aca="false">VLOOKUP(V455,$X$2:$Z$795,3,FALSE())-E455</f>
        <v>3</v>
      </c>
      <c r="Q455" s="0" t="n">
        <f aca="false">VLOOKUP(V455,$AF$2:$AK$795,6,FALSE())</f>
        <v>1</v>
      </c>
      <c r="R455" s="0" t="n">
        <f aca="false">VLOOKUP(V455,$AF$2:$AK$795,2,FALSE())</f>
        <v>282</v>
      </c>
      <c r="S455" s="0" t="n">
        <f aca="false">O455-R455</f>
        <v>7</v>
      </c>
      <c r="T455" s="0" t="n">
        <f aca="false">N455-Q455</f>
        <v>0</v>
      </c>
      <c r="U455" s="0" t="n">
        <v>1</v>
      </c>
      <c r="V455" s="1" t="n">
        <f aca="false">X450</f>
        <v>255</v>
      </c>
      <c r="X455" s="2" t="n">
        <v>283</v>
      </c>
      <c r="Y455" s="3" t="n">
        <v>61348</v>
      </c>
      <c r="Z455" s="3" t="n">
        <f aca="false">VALUE(RIGHT(Y455,2))+MID(TEXT(Y455,"000000"),3,2)*60+MID(TEXT(Y455,"000000"),1,2)*60*60+16309</f>
        <v>38737</v>
      </c>
      <c r="AF455" s="4" t="n">
        <v>454</v>
      </c>
      <c r="AG455" s="0" t="n">
        <v>170</v>
      </c>
      <c r="AK455" s="0" t="n">
        <v>3</v>
      </c>
    </row>
    <row r="456" customFormat="false" ht="12.75" hidden="false" customHeight="false" outlineLevel="0" collapsed="false">
      <c r="A456" s="0" t="n">
        <v>455</v>
      </c>
      <c r="B456" s="0" t="n">
        <v>68</v>
      </c>
      <c r="C456" s="0" t="s">
        <v>34</v>
      </c>
      <c r="D456" s="0" t="n">
        <v>104233</v>
      </c>
      <c r="E456" s="7" t="n">
        <f aca="false">VALUE(RIGHT(D456,2))+MID(TEXT(D456,"000000"),3,2)*60+MID(TEXT(D456,"000000"),1,2)*60*60</f>
        <v>38553</v>
      </c>
      <c r="F456" s="0" t="n">
        <v>5</v>
      </c>
      <c r="G456" s="0" t="n">
        <v>19.84</v>
      </c>
      <c r="H456" s="0" t="n">
        <v>80</v>
      </c>
      <c r="I456" s="0" t="e">
        <f aca="false">VLOOKUP(V456,$AL$2:$AO$82,4,FALSE())/100</f>
        <v>#N/A</v>
      </c>
      <c r="J456" s="0" t="n">
        <f aca="false">IF(VLOOKUP(V456,$AF$2:$AJ$795,5,FALSE())&gt;1,VLOOKUP(V456,$AF$2:$AJ$795,5,FALSE())-0.1,0)</f>
        <v>0</v>
      </c>
      <c r="K456" s="0" t="e">
        <f aca="false">G456+I456+0.25</f>
        <v>#N/A</v>
      </c>
      <c r="L456" s="0" t="e">
        <f aca="false">VLOOKUP(V456,$AL$2:$AM$82,2,FALSE())</f>
        <v>#N/A</v>
      </c>
      <c r="M456" s="0" t="e">
        <f aca="false">H456-L456</f>
        <v>#N/A</v>
      </c>
      <c r="N456" s="0" t="n">
        <v>1</v>
      </c>
      <c r="O456" s="0" t="n">
        <v>238</v>
      </c>
      <c r="P456" s="7" t="n">
        <f aca="false">VLOOKUP(V456,$X$2:$Z$795,3,FALSE())-E456</f>
        <v>1</v>
      </c>
      <c r="Q456" s="0" t="n">
        <f aca="false">VLOOKUP(V456,$AF$2:$AK$795,6,FALSE())</f>
        <v>1</v>
      </c>
      <c r="R456" s="0" t="n">
        <f aca="false">VLOOKUP(V456,$AF$2:$AK$795,2,FALSE())</f>
        <v>259</v>
      </c>
      <c r="S456" s="0" t="n">
        <f aca="false">O456-R456</f>
        <v>-21</v>
      </c>
      <c r="T456" s="0" t="n">
        <f aca="false">N456-Q456</f>
        <v>0</v>
      </c>
      <c r="U456" s="0" t="n">
        <v>1</v>
      </c>
      <c r="V456" s="1" t="n">
        <f aca="false">X451</f>
        <v>257</v>
      </c>
      <c r="X456" s="2" t="n">
        <v>280</v>
      </c>
      <c r="Y456" s="3" t="n">
        <v>61430</v>
      </c>
      <c r="Z456" s="3" t="n">
        <f aca="false">VALUE(RIGHT(Y456,2))+MID(TEXT(Y456,"000000"),3,2)*60+MID(TEXT(Y456,"000000"),1,2)*60*60+16309</f>
        <v>38779</v>
      </c>
      <c r="AF456" s="4" t="n">
        <v>455</v>
      </c>
      <c r="AG456" s="0" t="n">
        <v>244</v>
      </c>
      <c r="AK456" s="0" t="n">
        <v>2</v>
      </c>
    </row>
    <row r="457" customFormat="false" ht="12.75" hidden="false" customHeight="false" outlineLevel="0" collapsed="false">
      <c r="A457" s="0" t="n">
        <v>456</v>
      </c>
      <c r="B457" s="0" t="n">
        <v>69</v>
      </c>
      <c r="C457" s="0" t="s">
        <v>34</v>
      </c>
      <c r="D457" s="0" t="n">
        <v>104323</v>
      </c>
      <c r="E457" s="7" t="n">
        <f aca="false">VALUE(RIGHT(D457,2))+MID(TEXT(D457,"000000"),3,2)*60+MID(TEXT(D457,"000000"),1,2)*60*60</f>
        <v>38603</v>
      </c>
      <c r="F457" s="0" t="n">
        <v>4</v>
      </c>
      <c r="G457" s="0" t="n">
        <v>22.74</v>
      </c>
      <c r="H457" s="0" t="n">
        <v>84</v>
      </c>
      <c r="I457" s="0" t="e">
        <f aca="false">VLOOKUP(V457,$AL$2:$AO$82,4,FALSE())/100</f>
        <v>#N/A</v>
      </c>
      <c r="J457" s="0" t="n">
        <f aca="false">IF(VLOOKUP(V457,$AF$2:$AJ$795,5,FALSE())&gt;1,VLOOKUP(V457,$AF$2:$AJ$795,5,FALSE())-0.1,0)</f>
        <v>26.5</v>
      </c>
      <c r="K457" s="0" t="e">
        <f aca="false">G457+I457+0.25</f>
        <v>#N/A</v>
      </c>
      <c r="L457" s="0" t="e">
        <f aca="false">VLOOKUP(V457,$AL$2:$AM$82,2,FALSE())</f>
        <v>#N/A</v>
      </c>
      <c r="M457" s="0" t="e">
        <f aca="false">H457-L457</f>
        <v>#N/A</v>
      </c>
      <c r="N457" s="0" t="n">
        <v>1</v>
      </c>
      <c r="O457" s="0" t="n">
        <v>321</v>
      </c>
      <c r="P457" s="7" t="n">
        <f aca="false">VLOOKUP(V457,$X$2:$Z$795,3,FALSE())-E457</f>
        <v>1</v>
      </c>
      <c r="Q457" s="0" t="n">
        <f aca="false">VLOOKUP(V457,$AF$2:$AK$795,6,FALSE())</f>
        <v>1</v>
      </c>
      <c r="R457" s="0" t="n">
        <f aca="false">VLOOKUP(V457,$AF$2:$AK$795,2,FALSE())</f>
        <v>318</v>
      </c>
      <c r="S457" s="0" t="n">
        <f aca="false">O457-R457</f>
        <v>3</v>
      </c>
      <c r="T457" s="0" t="n">
        <f aca="false">N457-Q457</f>
        <v>0</v>
      </c>
      <c r="U457" s="0" t="n">
        <v>1</v>
      </c>
      <c r="V457" s="1" t="n">
        <f aca="false">X452</f>
        <v>281</v>
      </c>
      <c r="W457" s="2" t="n">
        <v>108</v>
      </c>
      <c r="X457" s="2" t="n">
        <v>293</v>
      </c>
      <c r="Y457" s="3" t="n">
        <v>61504</v>
      </c>
      <c r="Z457" s="3" t="n">
        <f aca="false">VALUE(RIGHT(Y457,2))+MID(TEXT(Y457,"000000"),3,2)*60+MID(TEXT(Y457,"000000"),1,2)*60*60+16309</f>
        <v>38813</v>
      </c>
      <c r="AF457" s="4" t="n">
        <v>456</v>
      </c>
      <c r="AG457" s="0" t="n">
        <v>197</v>
      </c>
      <c r="AI457" s="0" t="n">
        <v>3.3</v>
      </c>
      <c r="AJ457" s="0" t="n">
        <v>18.2</v>
      </c>
      <c r="AK457" s="0" t="n">
        <v>2</v>
      </c>
    </row>
    <row r="458" customFormat="false" ht="12.75" hidden="false" customHeight="false" outlineLevel="0" collapsed="false">
      <c r="A458" s="0" t="n">
        <v>457</v>
      </c>
      <c r="B458" s="0" t="n">
        <v>70</v>
      </c>
      <c r="C458" s="0" t="s">
        <v>34</v>
      </c>
      <c r="D458" s="0" t="n">
        <v>104420</v>
      </c>
      <c r="E458" s="7" t="n">
        <f aca="false">VALUE(RIGHT(D458,2))+MID(TEXT(D458,"000000"),3,2)*60+MID(TEXT(D458,"000000"),1,2)*60*60</f>
        <v>38660</v>
      </c>
      <c r="F458" s="0" t="n">
        <v>4</v>
      </c>
      <c r="G458" s="0" t="n">
        <v>19.53</v>
      </c>
      <c r="H458" s="0" t="n">
        <v>84</v>
      </c>
      <c r="I458" s="0" t="e">
        <f aca="false">VLOOKUP(V458,$AL$2:$AO$82,4,FALSE())/100</f>
        <v>#N/A</v>
      </c>
      <c r="J458" s="0" t="n">
        <f aca="false">IF(VLOOKUP(V458,$AF$2:$AJ$795,5,FALSE())&gt;1,VLOOKUP(V458,$AF$2:$AJ$795,5,FALSE())-0.1,0)</f>
        <v>0</v>
      </c>
      <c r="K458" s="0" t="e">
        <f aca="false">G458+I458+0.25</f>
        <v>#N/A</v>
      </c>
      <c r="L458" s="0" t="e">
        <f aca="false">VLOOKUP(V458,$AL$2:$AM$82,2,FALSE())</f>
        <v>#N/A</v>
      </c>
      <c r="M458" s="0" t="e">
        <f aca="false">H458-L458</f>
        <v>#N/A</v>
      </c>
      <c r="N458" s="0" t="n">
        <v>1</v>
      </c>
      <c r="O458" s="0" t="n">
        <v>264</v>
      </c>
      <c r="P458" s="7" t="n">
        <f aca="false">VLOOKUP(V458,$X$2:$Z$795,3,FALSE())-E458</f>
        <v>2</v>
      </c>
      <c r="Q458" s="0" t="n">
        <f aca="false">VLOOKUP(V458,$AF$2:$AK$795,6,FALSE())</f>
        <v>1</v>
      </c>
      <c r="R458" s="0" t="n">
        <f aca="false">VLOOKUP(V458,$AF$2:$AK$795,2,FALSE())</f>
        <v>286</v>
      </c>
      <c r="S458" s="0" t="n">
        <f aca="false">O458-R458</f>
        <v>-22</v>
      </c>
      <c r="T458" s="0" t="n">
        <f aca="false">N458-Q458</f>
        <v>0</v>
      </c>
      <c r="U458" s="0" t="n">
        <v>1</v>
      </c>
      <c r="V458" s="1" t="n">
        <f aca="false">X453</f>
        <v>282</v>
      </c>
      <c r="X458" s="2" t="n">
        <v>295</v>
      </c>
      <c r="Y458" s="3" t="n">
        <v>61515</v>
      </c>
      <c r="Z458" s="3" t="n">
        <f aca="false">VALUE(RIGHT(Y458,2))+MID(TEXT(Y458,"000000"),3,2)*60+MID(TEXT(Y458,"000000"),1,2)*60*60+16309</f>
        <v>38824</v>
      </c>
      <c r="AF458" s="4" t="n">
        <v>457</v>
      </c>
      <c r="AG458" s="0" t="n">
        <v>176</v>
      </c>
      <c r="AK458" s="0" t="n">
        <v>2</v>
      </c>
    </row>
    <row r="459" customFormat="false" ht="12.75" hidden="false" customHeight="false" outlineLevel="0" collapsed="false">
      <c r="A459" s="0" t="n">
        <v>458</v>
      </c>
      <c r="B459" s="0" t="n">
        <v>71</v>
      </c>
      <c r="C459" s="0" t="s">
        <v>34</v>
      </c>
      <c r="D459" s="0" t="n">
        <v>104455</v>
      </c>
      <c r="E459" s="7" t="n">
        <f aca="false">VALUE(RIGHT(D459,2))+MID(TEXT(D459,"000000"),3,2)*60+MID(TEXT(D459,"000000"),1,2)*60*60</f>
        <v>38695</v>
      </c>
      <c r="F459" s="0" t="n">
        <v>4</v>
      </c>
      <c r="G459" s="0" t="n">
        <v>19.95</v>
      </c>
      <c r="H459" s="0" t="n">
        <v>94</v>
      </c>
      <c r="I459" s="0" t="e">
        <f aca="false">VLOOKUP(V459,$AL$2:$AO$82,4,FALSE())/100</f>
        <v>#N/A</v>
      </c>
      <c r="J459" s="0" t="n">
        <f aca="false">IF(VLOOKUP(V459,$AF$2:$AJ$795,5,FALSE())&gt;1,VLOOKUP(V459,$AF$2:$AJ$795,5,FALSE())-0.1,0)</f>
        <v>22.3</v>
      </c>
      <c r="K459" s="0" t="e">
        <f aca="false">G459+I459+0.25</f>
        <v>#N/A</v>
      </c>
      <c r="L459" s="0" t="e">
        <f aca="false">VLOOKUP(V459,$AL$2:$AM$82,2,FALSE())</f>
        <v>#N/A</v>
      </c>
      <c r="M459" s="0" t="e">
        <f aca="false">H459-L459</f>
        <v>#N/A</v>
      </c>
      <c r="N459" s="0" t="n">
        <v>1</v>
      </c>
      <c r="O459" s="0" t="n">
        <v>277</v>
      </c>
      <c r="P459" s="7" t="n">
        <f aca="false">VLOOKUP(V459,$X$2:$Z$795,3,FALSE())-E459</f>
        <v>4</v>
      </c>
      <c r="Q459" s="0" t="n">
        <f aca="false">VLOOKUP(V459,$AF$2:$AK$795,6,FALSE())</f>
        <v>1</v>
      </c>
      <c r="R459" s="0" t="n">
        <f aca="false">VLOOKUP(V459,$AF$2:$AK$795,2,FALSE())</f>
        <v>285</v>
      </c>
      <c r="S459" s="0" t="n">
        <f aca="false">O459-R459</f>
        <v>-8</v>
      </c>
      <c r="T459" s="0" t="n">
        <f aca="false">N459-Q459</f>
        <v>0</v>
      </c>
      <c r="U459" s="0" t="n">
        <v>1</v>
      </c>
      <c r="V459" s="1" t="n">
        <f aca="false">X454</f>
        <v>291</v>
      </c>
      <c r="X459" s="2" t="n">
        <v>308</v>
      </c>
      <c r="Y459" s="3" t="n">
        <v>61538</v>
      </c>
      <c r="Z459" s="3" t="n">
        <f aca="false">VALUE(RIGHT(Y459,2))+MID(TEXT(Y459,"000000"),3,2)*60+MID(TEXT(Y459,"000000"),1,2)*60*60+16309</f>
        <v>38847</v>
      </c>
      <c r="AF459" s="4" t="n">
        <v>458</v>
      </c>
      <c r="AG459" s="0" t="n">
        <v>282</v>
      </c>
      <c r="AK459" s="0" t="n">
        <v>2</v>
      </c>
    </row>
    <row r="460" customFormat="false" ht="12.75" hidden="false" customHeight="false" outlineLevel="0" collapsed="false">
      <c r="A460" s="0" t="n">
        <v>459</v>
      </c>
      <c r="B460" s="0" t="n">
        <v>72</v>
      </c>
      <c r="C460" s="0" t="s">
        <v>34</v>
      </c>
      <c r="D460" s="0" t="n">
        <v>104536</v>
      </c>
      <c r="E460" s="7" t="n">
        <f aca="false">VALUE(RIGHT(D460,2))+MID(TEXT(D460,"000000"),3,2)*60+MID(TEXT(D460,"000000"),1,2)*60*60</f>
        <v>38736</v>
      </c>
      <c r="F460" s="0" t="n">
        <v>5</v>
      </c>
      <c r="G460" s="0" t="n">
        <v>22.44</v>
      </c>
      <c r="H460" s="0" t="n">
        <v>87</v>
      </c>
      <c r="I460" s="0" t="e">
        <f aca="false">VLOOKUP(V460,$AL$2:$AO$82,4,FALSE())/100</f>
        <v>#N/A</v>
      </c>
      <c r="J460" s="0" t="n">
        <f aca="false">IF(VLOOKUP(V460,$AF$2:$AJ$795,5,FALSE())&gt;1,VLOOKUP(V460,$AF$2:$AJ$795,5,FALSE())-0.1,0)</f>
        <v>0</v>
      </c>
      <c r="K460" s="0" t="e">
        <f aca="false">G460+I460+0.25</f>
        <v>#N/A</v>
      </c>
      <c r="L460" s="0" t="e">
        <f aca="false">VLOOKUP(V460,$AL$2:$AM$82,2,FALSE())</f>
        <v>#N/A</v>
      </c>
      <c r="M460" s="0" t="e">
        <f aca="false">H460-L460</f>
        <v>#N/A</v>
      </c>
      <c r="N460" s="0" t="n">
        <v>1</v>
      </c>
      <c r="O460" s="0" t="n">
        <v>297</v>
      </c>
      <c r="P460" s="7" t="n">
        <f aca="false">VLOOKUP(V460,$X$2:$Z$795,3,FALSE())-E460</f>
        <v>1</v>
      </c>
      <c r="Q460" s="0" t="n">
        <f aca="false">VLOOKUP(V460,$AF$2:$AK$795,6,FALSE())</f>
        <v>1</v>
      </c>
      <c r="R460" s="0" t="n">
        <f aca="false">VLOOKUP(V460,$AF$2:$AK$795,2,FALSE())</f>
        <v>312</v>
      </c>
      <c r="S460" s="0" t="n">
        <f aca="false">O460-R460</f>
        <v>-15</v>
      </c>
      <c r="T460" s="0" t="n">
        <f aca="false">N460-Q460</f>
        <v>0</v>
      </c>
      <c r="U460" s="0" t="n">
        <v>1</v>
      </c>
      <c r="V460" s="1" t="n">
        <f aca="false">X455</f>
        <v>283</v>
      </c>
      <c r="X460" s="2" t="n">
        <v>294</v>
      </c>
      <c r="Y460" s="3" t="n">
        <v>61600</v>
      </c>
      <c r="Z460" s="3" t="n">
        <f aca="false">VALUE(RIGHT(Y460,2))+MID(TEXT(Y460,"000000"),3,2)*60+MID(TEXT(Y460,"000000"),1,2)*60*60+16309</f>
        <v>38869</v>
      </c>
      <c r="AF460" s="4" t="n">
        <v>459</v>
      </c>
      <c r="AG460" s="0" t="n">
        <v>145</v>
      </c>
      <c r="AK460" s="0" t="n">
        <v>2</v>
      </c>
    </row>
    <row r="461" customFormat="false" ht="12.75" hidden="false" customHeight="false" outlineLevel="0" collapsed="false">
      <c r="A461" s="0" t="n">
        <v>460</v>
      </c>
      <c r="B461" s="0" t="n">
        <v>73</v>
      </c>
      <c r="C461" s="0" t="s">
        <v>34</v>
      </c>
      <c r="D461" s="0" t="n">
        <v>104616</v>
      </c>
      <c r="E461" s="7" t="n">
        <f aca="false">VALUE(RIGHT(D461,2))+MID(TEXT(D461,"000000"),3,2)*60+MID(TEXT(D461,"000000"),1,2)*60*60</f>
        <v>38776</v>
      </c>
      <c r="F461" s="0" t="n">
        <v>1</v>
      </c>
      <c r="G461" s="0" t="n">
        <v>4.51</v>
      </c>
      <c r="H461" s="0" t="n">
        <v>83</v>
      </c>
      <c r="I461" s="0" t="e">
        <f aca="false">VLOOKUP(V461,$AL$2:$AO$82,4,FALSE())/100</f>
        <v>#N/A</v>
      </c>
      <c r="J461" s="0" t="n">
        <f aca="false">IF(VLOOKUP(V461,$AF$2:$AJ$795,5,FALSE())&gt;1,VLOOKUP(V461,$AF$2:$AJ$795,5,FALSE())-0.1,0)</f>
        <v>0</v>
      </c>
      <c r="K461" s="0" t="e">
        <f aca="false">G461+I461+0.25</f>
        <v>#N/A</v>
      </c>
      <c r="L461" s="0" t="e">
        <f aca="false">VLOOKUP(V461,$AL$2:$AM$82,2,FALSE())</f>
        <v>#N/A</v>
      </c>
      <c r="M461" s="0" t="e">
        <f aca="false">H461-L461</f>
        <v>#N/A</v>
      </c>
      <c r="N461" s="0" t="n">
        <v>2</v>
      </c>
      <c r="O461" s="0" t="n">
        <v>120</v>
      </c>
      <c r="P461" s="7" t="n">
        <f aca="false">VLOOKUP(V461,$X$2:$Z$795,3,FALSE())-E461</f>
        <v>3</v>
      </c>
      <c r="Q461" s="0" t="n">
        <f aca="false">VLOOKUP(V461,$AF$2:$AK$795,6,FALSE())</f>
        <v>2</v>
      </c>
      <c r="R461" s="0" t="n">
        <f aca="false">VLOOKUP(V461,$AF$2:$AK$795,2,FALSE())</f>
        <v>127</v>
      </c>
      <c r="S461" s="0" t="n">
        <f aca="false">O461-R461</f>
        <v>-7</v>
      </c>
      <c r="T461" s="0" t="n">
        <f aca="false">N461-Q461</f>
        <v>0</v>
      </c>
      <c r="U461" s="0" t="n">
        <v>1</v>
      </c>
      <c r="V461" s="1" t="n">
        <f aca="false">X456</f>
        <v>280</v>
      </c>
      <c r="X461" s="2" t="n">
        <v>307</v>
      </c>
      <c r="Y461" s="3" t="n">
        <v>61640</v>
      </c>
      <c r="Z461" s="3" t="n">
        <f aca="false">VALUE(RIGHT(Y461,2))+MID(TEXT(Y461,"000000"),3,2)*60+MID(TEXT(Y461,"000000"),1,2)*60*60+16309</f>
        <v>38909</v>
      </c>
      <c r="AF461" s="4" t="n">
        <v>460</v>
      </c>
      <c r="AG461" s="0" t="n">
        <v>261</v>
      </c>
      <c r="AK461" s="0" t="n">
        <v>1</v>
      </c>
    </row>
    <row r="462" customFormat="false" ht="12.75" hidden="false" customHeight="false" outlineLevel="0" collapsed="false">
      <c r="A462" s="0" t="n">
        <v>461</v>
      </c>
      <c r="B462" s="0" t="n">
        <v>74</v>
      </c>
      <c r="C462" s="0" t="s">
        <v>34</v>
      </c>
      <c r="D462" s="0" t="n">
        <v>104650</v>
      </c>
      <c r="E462" s="7" t="n">
        <f aca="false">VALUE(RIGHT(D462,2))+MID(TEXT(D462,"000000"),3,2)*60+MID(TEXT(D462,"000000"),1,2)*60*60</f>
        <v>38810</v>
      </c>
      <c r="F462" s="0" t="n">
        <v>1</v>
      </c>
      <c r="G462" s="0" t="n">
        <v>3.11</v>
      </c>
      <c r="H462" s="0" t="n">
        <v>91</v>
      </c>
      <c r="I462" s="0" t="e">
        <f aca="false">VLOOKUP(V462,$AL$2:$AO$82,4,FALSE())/100</f>
        <v>#N/A</v>
      </c>
      <c r="J462" s="0" t="n">
        <f aca="false">IF(VLOOKUP(V462,$AF$2:$AJ$795,5,FALSE())&gt;1,VLOOKUP(V462,$AF$2:$AJ$795,5,FALSE())-0.1,0)</f>
        <v>0</v>
      </c>
      <c r="K462" s="0" t="e">
        <f aca="false">G462+I462+0.25</f>
        <v>#N/A</v>
      </c>
      <c r="L462" s="0" t="e">
        <f aca="false">VLOOKUP(V462,$AL$2:$AM$82,2,FALSE())</f>
        <v>#N/A</v>
      </c>
      <c r="M462" s="0" t="e">
        <f aca="false">H462-L462</f>
        <v>#N/A</v>
      </c>
      <c r="N462" s="0" t="n">
        <v>2</v>
      </c>
      <c r="O462" s="0" t="n">
        <v>113</v>
      </c>
      <c r="P462" s="7" t="n">
        <f aca="false">VLOOKUP(V462,$X$2:$Z$795,3,FALSE())-E462</f>
        <v>3</v>
      </c>
      <c r="Q462" s="0" t="n">
        <f aca="false">VLOOKUP(V462,$AF$2:$AK$795,6,FALSE())</f>
        <v>2</v>
      </c>
      <c r="R462" s="0" t="n">
        <f aca="false">VLOOKUP(V462,$AF$2:$AK$795,2,FALSE())</f>
        <v>113</v>
      </c>
      <c r="S462" s="0" t="n">
        <f aca="false">O462-R462</f>
        <v>0</v>
      </c>
      <c r="T462" s="0" t="n">
        <f aca="false">N462-Q462</f>
        <v>0</v>
      </c>
      <c r="U462" s="0" t="n">
        <v>1</v>
      </c>
      <c r="V462" s="1" t="n">
        <f aca="false">X457</f>
        <v>293</v>
      </c>
      <c r="X462" s="2" t="n">
        <v>292</v>
      </c>
      <c r="Y462" s="3" t="n">
        <v>61722</v>
      </c>
      <c r="Z462" s="3" t="n">
        <f aca="false">VALUE(RIGHT(Y462,2))+MID(TEXT(Y462,"000000"),3,2)*60+MID(TEXT(Y462,"000000"),1,2)*60*60+16309</f>
        <v>38951</v>
      </c>
      <c r="AF462" s="4" t="n">
        <v>461</v>
      </c>
      <c r="AG462" s="0" t="n">
        <v>189</v>
      </c>
      <c r="AI462" s="0" t="n">
        <v>3.7</v>
      </c>
      <c r="AJ462" s="0" t="n">
        <v>19</v>
      </c>
      <c r="AK462" s="0" t="n">
        <v>2</v>
      </c>
    </row>
    <row r="463" customFormat="false" ht="12.75" hidden="false" customHeight="false" outlineLevel="0" collapsed="false">
      <c r="A463" s="0" t="n">
        <v>462</v>
      </c>
      <c r="B463" s="0" t="n">
        <v>75</v>
      </c>
      <c r="C463" s="0" t="s">
        <v>34</v>
      </c>
      <c r="D463" s="0" t="n">
        <v>104706</v>
      </c>
      <c r="E463" s="7" t="n">
        <f aca="false">VALUE(RIGHT(D463,2))+MID(TEXT(D463,"000000"),3,2)*60+MID(TEXT(D463,"000000"),1,2)*60*60</f>
        <v>38826</v>
      </c>
      <c r="F463" s="0" t="n">
        <v>1</v>
      </c>
      <c r="G463" s="0" t="n">
        <v>3.33</v>
      </c>
      <c r="H463" s="0" t="n">
        <v>95</v>
      </c>
      <c r="I463" s="0" t="e">
        <f aca="false">VLOOKUP(V463,$AL$2:$AO$82,4,FALSE())/100</f>
        <v>#N/A</v>
      </c>
      <c r="J463" s="0" t="n">
        <f aca="false">IF(VLOOKUP(V463,$AF$2:$AJ$795,5,FALSE())&gt;1,VLOOKUP(V463,$AF$2:$AJ$795,5,FALSE())-0.1,0)</f>
        <v>0</v>
      </c>
      <c r="K463" s="0" t="e">
        <f aca="false">G463+I463+0.25</f>
        <v>#N/A</v>
      </c>
      <c r="L463" s="0" t="e">
        <f aca="false">VLOOKUP(V463,$AL$2:$AM$82,2,FALSE())</f>
        <v>#N/A</v>
      </c>
      <c r="M463" s="0" t="e">
        <f aca="false">H463-L463</f>
        <v>#N/A</v>
      </c>
      <c r="N463" s="0" t="n">
        <v>2</v>
      </c>
      <c r="O463" s="0" t="n">
        <v>105</v>
      </c>
      <c r="P463" s="7" t="n">
        <f aca="false">VLOOKUP(V463,$X$2:$Z$795,3,FALSE())-E463</f>
        <v>-2</v>
      </c>
      <c r="Q463" s="0" t="n">
        <f aca="false">VLOOKUP(V463,$AF$2:$AK$795,6,FALSE())</f>
        <v>2</v>
      </c>
      <c r="R463" s="0" t="n">
        <f aca="false">VLOOKUP(V463,$AF$2:$AK$795,2,FALSE())</f>
        <v>108</v>
      </c>
      <c r="S463" s="0" t="n">
        <f aca="false">O463-R463</f>
        <v>-3</v>
      </c>
      <c r="T463" s="0" t="n">
        <f aca="false">N463-Q463</f>
        <v>0</v>
      </c>
      <c r="U463" s="0" t="n">
        <v>1</v>
      </c>
      <c r="V463" s="1" t="n">
        <f aca="false">X458</f>
        <v>295</v>
      </c>
      <c r="W463" s="2" t="n">
        <v>109</v>
      </c>
      <c r="X463" s="2" t="n">
        <v>278</v>
      </c>
      <c r="Y463" s="3" t="n">
        <v>61830</v>
      </c>
      <c r="Z463" s="3" t="n">
        <f aca="false">VALUE(RIGHT(Y463,2))+MID(TEXT(Y463,"000000"),3,2)*60+MID(TEXT(Y463,"000000"),1,2)*60*60+16309</f>
        <v>39019</v>
      </c>
      <c r="AA463" s="2" t="s">
        <v>59</v>
      </c>
      <c r="AF463" s="4" t="n">
        <v>462</v>
      </c>
      <c r="AG463" s="0" t="n">
        <v>269</v>
      </c>
      <c r="AK463" s="0" t="n">
        <v>2</v>
      </c>
    </row>
    <row r="464" customFormat="false" ht="12.75" hidden="false" customHeight="false" outlineLevel="0" collapsed="false">
      <c r="A464" s="0" t="n">
        <v>463</v>
      </c>
      <c r="B464" s="0" t="n">
        <v>76</v>
      </c>
      <c r="C464" s="0" t="s">
        <v>34</v>
      </c>
      <c r="D464" s="0" t="n">
        <v>104723</v>
      </c>
      <c r="E464" s="7" t="n">
        <f aca="false">VALUE(RIGHT(D464,2))+MID(TEXT(D464,"000000"),3,2)*60+MID(TEXT(D464,"000000"),1,2)*60*60</f>
        <v>38843</v>
      </c>
      <c r="F464" s="0" t="n">
        <v>1</v>
      </c>
      <c r="G464" s="0" t="n">
        <v>5.03</v>
      </c>
      <c r="H464" s="0" t="n">
        <v>124</v>
      </c>
      <c r="I464" s="0" t="e">
        <f aca="false">VLOOKUP(V464,$AL$2:$AO$82,4,FALSE())/100</f>
        <v>#N/A</v>
      </c>
      <c r="J464" s="0" t="n">
        <f aca="false">IF(VLOOKUP(V464,$AF$2:$AJ$795,5,FALSE())&gt;1,VLOOKUP(V464,$AF$2:$AJ$795,5,FALSE())-0.1,0)</f>
        <v>0</v>
      </c>
      <c r="K464" s="0" t="e">
        <f aca="false">G464+I464+0.25</f>
        <v>#N/A</v>
      </c>
      <c r="L464" s="0" t="e">
        <f aca="false">VLOOKUP(V464,$AL$2:$AM$82,2,FALSE())</f>
        <v>#N/A</v>
      </c>
      <c r="M464" s="0" t="e">
        <f aca="false">H464-L464</f>
        <v>#N/A</v>
      </c>
      <c r="N464" s="0" t="n">
        <v>2</v>
      </c>
      <c r="O464" s="0" t="n">
        <v>151</v>
      </c>
      <c r="P464" s="7" t="n">
        <f aca="false">VLOOKUP(V464,$X$2:$Z$795,3,FALSE())-E464</f>
        <v>4</v>
      </c>
      <c r="Q464" s="0" t="n">
        <f aca="false">VLOOKUP(V464,$AF$2:$AK$795,6,FALSE())</f>
        <v>2</v>
      </c>
      <c r="R464" s="0" t="n">
        <f aca="false">VLOOKUP(V464,$AF$2:$AK$795,2,FALSE())</f>
        <v>158</v>
      </c>
      <c r="S464" s="0" t="n">
        <f aca="false">O464-R464</f>
        <v>-7</v>
      </c>
      <c r="T464" s="0" t="n">
        <f aca="false">N464-Q464</f>
        <v>0</v>
      </c>
      <c r="U464" s="0" t="n">
        <v>1</v>
      </c>
      <c r="V464" s="1" t="n">
        <f aca="false">X459</f>
        <v>308</v>
      </c>
      <c r="X464" s="2" t="n">
        <v>277</v>
      </c>
      <c r="Y464" s="3" t="n">
        <v>61910</v>
      </c>
      <c r="Z464" s="3" t="n">
        <f aca="false">VALUE(RIGHT(Y464,2))+MID(TEXT(Y464,"000000"),3,2)*60+MID(TEXT(Y464,"000000"),1,2)*60*60+16309</f>
        <v>39059</v>
      </c>
      <c r="AF464" s="4" t="n">
        <v>463</v>
      </c>
      <c r="AG464" s="0" t="n">
        <v>344</v>
      </c>
      <c r="AK464" s="0" t="n">
        <v>1</v>
      </c>
    </row>
    <row r="465" customFormat="false" ht="12.75" hidden="false" customHeight="false" outlineLevel="0" collapsed="false">
      <c r="A465" s="0" t="n">
        <v>464</v>
      </c>
      <c r="B465" s="0" t="n">
        <v>77</v>
      </c>
      <c r="C465" s="0" t="s">
        <v>34</v>
      </c>
      <c r="D465" s="0" t="n">
        <v>104747</v>
      </c>
      <c r="E465" s="7" t="n">
        <f aca="false">VALUE(RIGHT(D465,2))+MID(TEXT(D465,"000000"),3,2)*60+MID(TEXT(D465,"000000"),1,2)*60*60</f>
        <v>38867</v>
      </c>
      <c r="F465" s="0" t="n">
        <v>4</v>
      </c>
      <c r="G465" s="0" t="n">
        <v>19.2</v>
      </c>
      <c r="H465" s="0" t="n">
        <v>78</v>
      </c>
      <c r="I465" s="0" t="e">
        <f aca="false">VLOOKUP(V465,$AL$2:$AO$82,4,FALSE())/100</f>
        <v>#N/A</v>
      </c>
      <c r="J465" s="0" t="n">
        <f aca="false">IF(VLOOKUP(V465,$AF$2:$AJ$795,5,FALSE())&gt;1,VLOOKUP(V465,$AF$2:$AJ$795,5,FALSE())-0.1,0)</f>
        <v>0</v>
      </c>
      <c r="K465" s="0" t="e">
        <f aca="false">G465+I465+0.25</f>
        <v>#N/A</v>
      </c>
      <c r="L465" s="0" t="e">
        <f aca="false">VLOOKUP(V465,$AL$2:$AM$82,2,FALSE())</f>
        <v>#N/A</v>
      </c>
      <c r="M465" s="0" t="e">
        <f aca="false">H465-L465</f>
        <v>#N/A</v>
      </c>
      <c r="N465" s="0" t="n">
        <v>1</v>
      </c>
      <c r="O465" s="0" t="n">
        <v>260</v>
      </c>
      <c r="P465" s="7" t="n">
        <f aca="false">VLOOKUP(V465,$X$2:$Z$795,3,FALSE())-E465</f>
        <v>2</v>
      </c>
      <c r="Q465" s="0" t="n">
        <f aca="false">VLOOKUP(V465,$AF$2:$AK$795,6,FALSE())</f>
        <v>1</v>
      </c>
      <c r="R465" s="0" t="n">
        <f aca="false">VLOOKUP(V465,$AF$2:$AK$795,2,FALSE())</f>
        <v>270</v>
      </c>
      <c r="S465" s="0" t="n">
        <f aca="false">O465-R465</f>
        <v>-10</v>
      </c>
      <c r="T465" s="0" t="n">
        <f aca="false">N465-Q465</f>
        <v>0</v>
      </c>
      <c r="U465" s="0" t="n">
        <v>1</v>
      </c>
      <c r="V465" s="1" t="n">
        <f aca="false">X460</f>
        <v>294</v>
      </c>
      <c r="X465" s="2" t="n">
        <v>297</v>
      </c>
      <c r="Y465" s="3" t="n">
        <v>61928</v>
      </c>
      <c r="Z465" s="3" t="n">
        <f aca="false">VALUE(RIGHT(Y465,2))+MID(TEXT(Y465,"000000"),3,2)*60+MID(TEXT(Y465,"000000"),1,2)*60*60+16309</f>
        <v>39077</v>
      </c>
      <c r="AF465" s="4" t="n">
        <v>464</v>
      </c>
      <c r="AG465" s="0" t="n">
        <v>269</v>
      </c>
      <c r="AK465" s="0" t="n">
        <v>2</v>
      </c>
    </row>
    <row r="466" customFormat="false" ht="12.75" hidden="false" customHeight="false" outlineLevel="0" collapsed="false">
      <c r="A466" s="0" t="n">
        <v>465</v>
      </c>
      <c r="B466" s="0" t="n">
        <v>78</v>
      </c>
      <c r="C466" s="0" t="s">
        <v>34</v>
      </c>
      <c r="D466" s="0" t="n">
        <v>104825</v>
      </c>
      <c r="E466" s="7" t="n">
        <f aca="false">VALUE(RIGHT(D466,2))+MID(TEXT(D466,"000000"),3,2)*60+MID(TEXT(D466,"000000"),1,2)*60*60</f>
        <v>38905</v>
      </c>
      <c r="F466" s="0" t="n">
        <v>5</v>
      </c>
      <c r="G466" s="0" t="n">
        <v>21.86</v>
      </c>
      <c r="H466" s="0" t="n">
        <v>88</v>
      </c>
      <c r="I466" s="0" t="e">
        <f aca="false">VLOOKUP(V466,$AL$2:$AO$82,4,FALSE())/100</f>
        <v>#N/A</v>
      </c>
      <c r="J466" s="0" t="n">
        <f aca="false">IF(VLOOKUP(V466,$AF$2:$AJ$795,5,FALSE())&gt;1,VLOOKUP(V466,$AF$2:$AJ$795,5,FALSE())-0.1,0)</f>
        <v>0</v>
      </c>
      <c r="K466" s="0" t="e">
        <f aca="false">G466+I466+0.25</f>
        <v>#N/A</v>
      </c>
      <c r="L466" s="0" t="e">
        <f aca="false">VLOOKUP(V466,$AL$2:$AM$82,2,FALSE())</f>
        <v>#N/A</v>
      </c>
      <c r="M466" s="0" t="e">
        <f aca="false">H466-L466</f>
        <v>#N/A</v>
      </c>
      <c r="N466" s="0" t="n">
        <v>1</v>
      </c>
      <c r="O466" s="0" t="n">
        <v>308</v>
      </c>
      <c r="P466" s="7" t="n">
        <f aca="false">VLOOKUP(V466,$X$2:$Z$795,3,FALSE())-E466</f>
        <v>4</v>
      </c>
      <c r="Q466" s="0" t="n">
        <f aca="false">VLOOKUP(V466,$AF$2:$AK$795,6,FALSE())</f>
        <v>1</v>
      </c>
      <c r="R466" s="0" t="n">
        <f aca="false">VLOOKUP(V466,$AF$2:$AK$795,2,FALSE())</f>
        <v>314</v>
      </c>
      <c r="S466" s="0" t="n">
        <f aca="false">O466-R466</f>
        <v>-6</v>
      </c>
      <c r="T466" s="0" t="n">
        <f aca="false">N466-Q466</f>
        <v>0</v>
      </c>
      <c r="U466" s="0" t="n">
        <v>1</v>
      </c>
      <c r="V466" s="1" t="n">
        <f aca="false">X461</f>
        <v>307</v>
      </c>
      <c r="X466" s="2" t="n">
        <v>296</v>
      </c>
      <c r="Y466" s="3" t="n">
        <v>61945</v>
      </c>
      <c r="Z466" s="3" t="n">
        <f aca="false">VALUE(RIGHT(Y466,2))+MID(TEXT(Y466,"000000"),3,2)*60+MID(TEXT(Y466,"000000"),1,2)*60*60+16309</f>
        <v>39094</v>
      </c>
      <c r="AF466" s="4" t="n">
        <v>465</v>
      </c>
      <c r="AG466" s="0" t="n">
        <v>301</v>
      </c>
      <c r="AK466" s="0" t="n">
        <v>1</v>
      </c>
    </row>
    <row r="467" customFormat="false" ht="12.75" hidden="false" customHeight="false" outlineLevel="0" collapsed="false">
      <c r="A467" s="0" t="n">
        <v>466</v>
      </c>
      <c r="B467" s="0" t="n">
        <v>79</v>
      </c>
      <c r="C467" s="0" t="s">
        <v>34</v>
      </c>
      <c r="D467" s="0" t="n">
        <v>104914</v>
      </c>
      <c r="E467" s="7" t="n">
        <f aca="false">VALUE(RIGHT(D467,2))+MID(TEXT(D467,"000000"),3,2)*60+MID(TEXT(D467,"000000"),1,2)*60*60</f>
        <v>38954</v>
      </c>
      <c r="F467" s="0" t="n">
        <v>5</v>
      </c>
      <c r="G467" s="0" t="n">
        <v>23.28</v>
      </c>
      <c r="H467" s="0" t="n">
        <v>83</v>
      </c>
      <c r="I467" s="0" t="e">
        <f aca="false">VLOOKUP(V467,$AL$2:$AO$82,4,FALSE())/100</f>
        <v>#N/A</v>
      </c>
      <c r="J467" s="0" t="n">
        <f aca="false">IF(VLOOKUP(V467,$AF$2:$AJ$795,5,FALSE())&gt;1,VLOOKUP(V467,$AF$2:$AJ$795,5,FALSE())-0.1,0)</f>
        <v>0</v>
      </c>
      <c r="K467" s="0" t="e">
        <f aca="false">G467+I467+0.25</f>
        <v>#N/A</v>
      </c>
      <c r="L467" s="0" t="e">
        <f aca="false">VLOOKUP(V467,$AL$2:$AM$82,2,FALSE())</f>
        <v>#N/A</v>
      </c>
      <c r="M467" s="0" t="e">
        <f aca="false">H467-L467</f>
        <v>#N/A</v>
      </c>
      <c r="N467" s="0" t="n">
        <v>1</v>
      </c>
      <c r="O467" s="0" t="n">
        <v>329</v>
      </c>
      <c r="P467" s="7" t="n">
        <f aca="false">VLOOKUP(V467,$X$2:$Z$795,3,FALSE())-E467</f>
        <v>-3</v>
      </c>
      <c r="Q467" s="0" t="n">
        <f aca="false">VLOOKUP(V467,$AF$2:$AK$795,6,FALSE())</f>
        <v>1</v>
      </c>
      <c r="R467" s="0" t="n">
        <f aca="false">VLOOKUP(V467,$AF$2:$AK$795,2,FALSE())</f>
        <v>336</v>
      </c>
      <c r="S467" s="0" t="n">
        <f aca="false">O467-R467</f>
        <v>-7</v>
      </c>
      <c r="T467" s="0" t="n">
        <f aca="false">N467-Q467</f>
        <v>0</v>
      </c>
      <c r="U467" s="0" t="n">
        <v>1</v>
      </c>
      <c r="V467" s="1" t="n">
        <f aca="false">X462</f>
        <v>292</v>
      </c>
      <c r="W467" s="2" t="n">
        <v>110</v>
      </c>
      <c r="Y467" s="3" t="n">
        <v>62110</v>
      </c>
      <c r="Z467" s="3" t="n">
        <f aca="false">VALUE(RIGHT(Y467,2))+MID(TEXT(Y467,"000000"),3,2)*60+MID(TEXT(Y467,"000000"),1,2)*60*60+16309</f>
        <v>39179</v>
      </c>
      <c r="AA467" s="2" t="s">
        <v>60</v>
      </c>
      <c r="AF467" s="4" t="n">
        <v>466</v>
      </c>
      <c r="AG467" s="0" t="n">
        <v>375</v>
      </c>
      <c r="AI467" s="0" t="n">
        <v>16.2</v>
      </c>
      <c r="AJ467" s="0" t="n">
        <v>24.5</v>
      </c>
      <c r="AK467" s="0" t="n">
        <v>1</v>
      </c>
    </row>
    <row r="468" customFormat="false" ht="12.75" hidden="false" customHeight="false" outlineLevel="0" collapsed="false">
      <c r="A468" s="0" t="n">
        <v>467</v>
      </c>
      <c r="B468" s="0" t="n">
        <v>80</v>
      </c>
      <c r="C468" s="0" t="s">
        <v>34</v>
      </c>
      <c r="D468" s="0" t="n">
        <v>105016</v>
      </c>
      <c r="E468" s="7" t="n">
        <f aca="false">VALUE(RIGHT(D468,2))+MID(TEXT(D468,"000000"),3,2)*60+MID(TEXT(D468,"000000"),1,2)*60*60</f>
        <v>39016</v>
      </c>
      <c r="F468" s="0" t="n">
        <v>5</v>
      </c>
      <c r="G468" s="0" t="n">
        <v>16.56</v>
      </c>
      <c r="H468" s="0" t="n">
        <v>78</v>
      </c>
      <c r="I468" s="0" t="e">
        <f aca="false">VLOOKUP(V468,$AL$2:$AO$82,4,FALSE())/100</f>
        <v>#N/A</v>
      </c>
      <c r="J468" s="0" t="n">
        <f aca="false">IF(VLOOKUP(V468,$AF$2:$AJ$795,5,FALSE())&gt;1,VLOOKUP(V468,$AF$2:$AJ$795,5,FALSE())-0.1,0)</f>
        <v>0</v>
      </c>
      <c r="K468" s="0" t="e">
        <f aca="false">G468+I468+0.25</f>
        <v>#N/A</v>
      </c>
      <c r="L468" s="0" t="e">
        <f aca="false">VLOOKUP(V468,$AL$2:$AM$82,2,FALSE())</f>
        <v>#N/A</v>
      </c>
      <c r="M468" s="0" t="e">
        <f aca="false">H468-L468</f>
        <v>#N/A</v>
      </c>
      <c r="N468" s="0" t="n">
        <v>1</v>
      </c>
      <c r="O468" s="0" t="n">
        <v>215</v>
      </c>
      <c r="P468" s="7" t="n">
        <f aca="false">VLOOKUP(V468,$X$2:$Z$795,3,FALSE())-E468</f>
        <v>3</v>
      </c>
      <c r="Q468" s="0" t="n">
        <f aca="false">VLOOKUP(V468,$AF$2:$AK$795,6,FALSE())</f>
        <v>1</v>
      </c>
      <c r="R468" s="0" t="n">
        <f aca="false">VLOOKUP(V468,$AF$2:$AK$795,2,FALSE())</f>
        <v>228</v>
      </c>
      <c r="S468" s="0" t="n">
        <f aca="false">O468-R468</f>
        <v>-13</v>
      </c>
      <c r="T468" s="0" t="n">
        <f aca="false">N468-Q468</f>
        <v>0</v>
      </c>
      <c r="U468" s="0" t="n">
        <v>1</v>
      </c>
      <c r="V468" s="1" t="n">
        <f aca="false">X463</f>
        <v>278</v>
      </c>
      <c r="Y468" s="3" t="n">
        <v>62123</v>
      </c>
      <c r="Z468" s="3" t="n">
        <f aca="false">VALUE(RIGHT(Y468,2))+MID(TEXT(Y468,"000000"),3,2)*60+MID(TEXT(Y468,"000000"),1,2)*60*60+16309</f>
        <v>39192</v>
      </c>
      <c r="AF468" s="4" t="n">
        <v>467</v>
      </c>
      <c r="AG468" s="0" t="n">
        <v>341</v>
      </c>
      <c r="AK468" s="0" t="n">
        <v>1</v>
      </c>
    </row>
    <row r="469" customFormat="false" ht="12.75" hidden="false" customHeight="false" outlineLevel="0" collapsed="false">
      <c r="A469" s="0" t="n">
        <v>468</v>
      </c>
      <c r="B469" s="0" t="n">
        <v>81</v>
      </c>
      <c r="C469" s="0" t="s">
        <v>34</v>
      </c>
      <c r="D469" s="0" t="n">
        <v>105056</v>
      </c>
      <c r="E469" s="7" t="n">
        <f aca="false">VALUE(RIGHT(D469,2))+MID(TEXT(D469,"000000"),3,2)*60+MID(TEXT(D469,"000000"),1,2)*60*60</f>
        <v>39056</v>
      </c>
      <c r="F469" s="0" t="n">
        <v>1</v>
      </c>
      <c r="G469" s="0" t="n">
        <v>4.94</v>
      </c>
      <c r="H469" s="0" t="n">
        <v>92</v>
      </c>
      <c r="I469" s="0" t="e">
        <f aca="false">VLOOKUP(V469,$AL$2:$AO$82,4,FALSE())/100</f>
        <v>#N/A</v>
      </c>
      <c r="J469" s="0" t="n">
        <f aca="false">IF(VLOOKUP(V469,$AF$2:$AJ$795,5,FALSE())&gt;1,VLOOKUP(V469,$AF$2:$AJ$795,5,FALSE())-0.1,0)</f>
        <v>0</v>
      </c>
      <c r="K469" s="0" t="e">
        <f aca="false">G469+I469+0.25</f>
        <v>#N/A</v>
      </c>
      <c r="L469" s="0" t="e">
        <f aca="false">VLOOKUP(V469,$AL$2:$AM$82,2,FALSE())</f>
        <v>#N/A</v>
      </c>
      <c r="M469" s="0" t="e">
        <f aca="false">H469-L469</f>
        <v>#N/A</v>
      </c>
      <c r="N469" s="0" t="n">
        <v>2</v>
      </c>
      <c r="O469" s="0" t="n">
        <v>137</v>
      </c>
      <c r="P469" s="7" t="n">
        <f aca="false">VLOOKUP(V469,$X$2:$Z$795,3,FALSE())-E469</f>
        <v>3</v>
      </c>
      <c r="Q469" s="0" t="n">
        <f aca="false">VLOOKUP(V469,$AF$2:$AK$795,6,FALSE())</f>
        <v>2</v>
      </c>
      <c r="R469" s="0" t="n">
        <f aca="false">VLOOKUP(V469,$AF$2:$AK$795,2,FALSE())</f>
        <v>138</v>
      </c>
      <c r="S469" s="0" t="n">
        <f aca="false">O469-R469</f>
        <v>-1</v>
      </c>
      <c r="T469" s="0" t="n">
        <f aca="false">N469-Q469</f>
        <v>0</v>
      </c>
      <c r="U469" s="0" t="n">
        <v>1</v>
      </c>
      <c r="V469" s="1" t="n">
        <f aca="false">X464</f>
        <v>277</v>
      </c>
      <c r="X469" s="2" t="n">
        <v>406</v>
      </c>
      <c r="Y469" s="3" t="n">
        <v>62140</v>
      </c>
      <c r="Z469" s="3" t="n">
        <f aca="false">VALUE(RIGHT(Y469,2))+MID(TEXT(Y469,"000000"),3,2)*60+MID(TEXT(Y469,"000000"),1,2)*60*60+16309</f>
        <v>39209</v>
      </c>
      <c r="AF469" s="4" t="n">
        <v>468</v>
      </c>
      <c r="AG469" s="0" t="n">
        <v>274</v>
      </c>
      <c r="AK469" s="0" t="n">
        <v>2</v>
      </c>
    </row>
    <row r="470" customFormat="false" ht="12.75" hidden="false" customHeight="false" outlineLevel="0" collapsed="false">
      <c r="A470" s="0" t="n">
        <v>469</v>
      </c>
      <c r="B470" s="0" t="n">
        <v>82</v>
      </c>
      <c r="C470" s="0" t="s">
        <v>34</v>
      </c>
      <c r="D470" s="0" t="n">
        <v>105115</v>
      </c>
      <c r="E470" s="7" t="n">
        <f aca="false">VALUE(RIGHT(D470,2))+MID(TEXT(D470,"000000"),3,2)*60+MID(TEXT(D470,"000000"),1,2)*60*60</f>
        <v>39075</v>
      </c>
      <c r="F470" s="0" t="n">
        <v>1</v>
      </c>
      <c r="G470" s="0" t="n">
        <v>3.21</v>
      </c>
      <c r="H470" s="0" t="n">
        <v>90</v>
      </c>
      <c r="I470" s="0" t="e">
        <f aca="false">VLOOKUP(V470,$AL$2:$AO$82,4,FALSE())/100</f>
        <v>#N/A</v>
      </c>
      <c r="J470" s="0" t="n">
        <f aca="false">IF(VLOOKUP(V470,$AF$2:$AJ$795,5,FALSE())&gt;1,VLOOKUP(V470,$AF$2:$AJ$795,5,FALSE())-0.1,0)</f>
        <v>0</v>
      </c>
      <c r="K470" s="0" t="e">
        <f aca="false">G470+I470+0.25</f>
        <v>#N/A</v>
      </c>
      <c r="L470" s="0" t="e">
        <f aca="false">VLOOKUP(V470,$AL$2:$AM$82,2,FALSE())</f>
        <v>#N/A</v>
      </c>
      <c r="M470" s="0" t="e">
        <f aca="false">H470-L470</f>
        <v>#N/A</v>
      </c>
      <c r="N470" s="0" t="n">
        <v>2</v>
      </c>
      <c r="O470" s="0" t="n">
        <v>117</v>
      </c>
      <c r="P470" s="7" t="n">
        <f aca="false">VLOOKUP(V470,$X$2:$Z$795,3,FALSE())-E470</f>
        <v>2</v>
      </c>
      <c r="Q470" s="0" t="n">
        <f aca="false">VLOOKUP(V470,$AF$2:$AK$795,6,FALSE())</f>
        <v>2</v>
      </c>
      <c r="R470" s="0" t="n">
        <f aca="false">VLOOKUP(V470,$AF$2:$AK$795,2,FALSE())</f>
        <v>121</v>
      </c>
      <c r="S470" s="0" t="n">
        <f aca="false">O470-R470</f>
        <v>-4</v>
      </c>
      <c r="T470" s="0" t="n">
        <f aca="false">N470-Q470</f>
        <v>0</v>
      </c>
      <c r="U470" s="0" t="n">
        <v>1</v>
      </c>
      <c r="V470" s="1" t="n">
        <f aca="false">X465</f>
        <v>297</v>
      </c>
      <c r="X470" s="2" t="n">
        <v>405</v>
      </c>
      <c r="Y470" s="3" t="n">
        <v>62221</v>
      </c>
      <c r="Z470" s="3" t="n">
        <f aca="false">VALUE(RIGHT(Y470,2))+MID(TEXT(Y470,"000000"),3,2)*60+MID(TEXT(Y470,"000000"),1,2)*60*60+16309</f>
        <v>39250</v>
      </c>
      <c r="AF470" s="4" t="n">
        <v>469</v>
      </c>
      <c r="AG470" s="0" t="n">
        <v>339</v>
      </c>
      <c r="AK470" s="0" t="n">
        <v>1</v>
      </c>
    </row>
    <row r="471" customFormat="false" ht="12.75" hidden="false" customHeight="false" outlineLevel="0" collapsed="false">
      <c r="A471" s="0" t="n">
        <v>470</v>
      </c>
      <c r="B471" s="0" t="n">
        <v>83</v>
      </c>
      <c r="C471" s="0" t="s">
        <v>34</v>
      </c>
      <c r="D471" s="0" t="n">
        <v>105135</v>
      </c>
      <c r="E471" s="7" t="n">
        <f aca="false">VALUE(RIGHT(D471,2))+MID(TEXT(D471,"000000"),3,2)*60+MID(TEXT(D471,"000000"),1,2)*60*60</f>
        <v>39095</v>
      </c>
      <c r="F471" s="0" t="n">
        <v>5</v>
      </c>
      <c r="G471" s="0" t="n">
        <v>18.39</v>
      </c>
      <c r="H471" s="0" t="n">
        <v>84</v>
      </c>
      <c r="I471" s="0" t="e">
        <f aca="false">VLOOKUP(V471,$AL$2:$AO$82,4,FALSE())/100</f>
        <v>#N/A</v>
      </c>
      <c r="J471" s="0" t="n">
        <f aca="false">IF(VLOOKUP(V471,$AF$2:$AJ$795,5,FALSE())&gt;1,VLOOKUP(V471,$AF$2:$AJ$795,5,FALSE())-0.1,0)</f>
        <v>21.8</v>
      </c>
      <c r="K471" s="0" t="e">
        <f aca="false">G471+I471+0.25</f>
        <v>#N/A</v>
      </c>
      <c r="L471" s="0" t="e">
        <f aca="false">VLOOKUP(V471,$AL$2:$AM$82,2,FALSE())</f>
        <v>#N/A</v>
      </c>
      <c r="M471" s="0" t="e">
        <f aca="false">H471-L471</f>
        <v>#N/A</v>
      </c>
      <c r="N471" s="0" t="n">
        <v>1</v>
      </c>
      <c r="O471" s="0" t="n">
        <v>267</v>
      </c>
      <c r="P471" s="7" t="n">
        <f aca="false">VLOOKUP(V471,$X$2:$Z$795,3,FALSE())-E471</f>
        <v>-1</v>
      </c>
      <c r="Q471" s="0" t="n">
        <f aca="false">VLOOKUP(V471,$AF$2:$AK$795,6,FALSE())</f>
        <v>1</v>
      </c>
      <c r="R471" s="0" t="n">
        <f aca="false">VLOOKUP(V471,$AF$2:$AK$795,2,FALSE())</f>
        <v>280</v>
      </c>
      <c r="S471" s="0" t="n">
        <f aca="false">O471-R471</f>
        <v>-13</v>
      </c>
      <c r="T471" s="0" t="n">
        <f aca="false">N471-Q471</f>
        <v>0</v>
      </c>
      <c r="U471" s="0" t="n">
        <v>1</v>
      </c>
      <c r="V471" s="1" t="n">
        <f aca="false">X466</f>
        <v>296</v>
      </c>
      <c r="X471" s="2" t="n">
        <v>404</v>
      </c>
      <c r="Y471" s="3" t="n">
        <v>62311</v>
      </c>
      <c r="Z471" s="3" t="n">
        <f aca="false">VALUE(RIGHT(Y471,2))+MID(TEXT(Y471,"000000"),3,2)*60+MID(TEXT(Y471,"000000"),1,2)*60*60+16309</f>
        <v>39300</v>
      </c>
      <c r="AF471" s="4" t="n">
        <v>470</v>
      </c>
      <c r="AG471" s="0" t="n">
        <v>301</v>
      </c>
      <c r="AK471" s="0" t="n">
        <v>2</v>
      </c>
    </row>
    <row r="472" customFormat="false" ht="12.75" hidden="false" customHeight="false" outlineLevel="0" collapsed="false">
      <c r="A472" s="0" t="n">
        <v>471</v>
      </c>
      <c r="B472" s="0" t="n">
        <v>84</v>
      </c>
      <c r="C472" s="0" t="s">
        <v>34</v>
      </c>
      <c r="D472" s="0" t="n">
        <v>105256</v>
      </c>
      <c r="E472" s="7" t="n">
        <f aca="false">VALUE(RIGHT(D472,2))+MID(TEXT(D472,"000000"),3,2)*60+MID(TEXT(D472,"000000"),1,2)*60*60</f>
        <v>39176</v>
      </c>
      <c r="F472" s="0" t="n">
        <v>1</v>
      </c>
      <c r="G472" s="0" t="n">
        <v>3.41</v>
      </c>
      <c r="H472" s="0" t="n">
        <v>86</v>
      </c>
      <c r="I472" s="0" t="e">
        <f aca="false">VLOOKUP(V472,$AL$2:$AO$82,4,FALSE())/100</f>
        <v>#N/A</v>
      </c>
      <c r="J472" s="0" t="e">
        <f aca="false">IF(VLOOKUP(V472,$AF$2:$AJ$795,5,FALSE())&gt;1,VLOOKUP(V472,$AF$2:$AJ$795,5,FALSE())-0.1,0)</f>
        <v>#N/A</v>
      </c>
      <c r="K472" s="0" t="e">
        <f aca="false">G472+I472+0.25</f>
        <v>#N/A</v>
      </c>
      <c r="L472" s="0" t="e">
        <f aca="false">VLOOKUP(V472,$AL$2:$AM$82,2,FALSE())</f>
        <v>#N/A</v>
      </c>
      <c r="M472" s="0" t="e">
        <f aca="false">H472-L472</f>
        <v>#N/A</v>
      </c>
      <c r="N472" s="0" t="n">
        <v>2</v>
      </c>
      <c r="O472" s="0" t="n">
        <v>109</v>
      </c>
      <c r="P472" s="7" t="e">
        <f aca="false">VLOOKUP(V472,$X$2:$Z$795,3,FALSE())-E472</f>
        <v>#N/A</v>
      </c>
      <c r="Q472" s="0" t="e">
        <f aca="false">VLOOKUP(V472,$AF$2:$AK$795,6,FALSE())</f>
        <v>#N/A</v>
      </c>
      <c r="R472" s="0" t="e">
        <f aca="false">VLOOKUP(V472,$AF$2:$AK$795,2,FALSE())</f>
        <v>#N/A</v>
      </c>
      <c r="S472" s="0" t="e">
        <f aca="false">O472-R472</f>
        <v>#N/A</v>
      </c>
      <c r="T472" s="0" t="e">
        <f aca="false">N472-Q472</f>
        <v>#N/A</v>
      </c>
      <c r="U472" s="0" t="n">
        <v>4</v>
      </c>
      <c r="X472" s="2" t="n">
        <v>304</v>
      </c>
      <c r="Y472" s="3" t="n">
        <v>62346</v>
      </c>
      <c r="Z472" s="3" t="n">
        <f aca="false">VALUE(RIGHT(Y472,2))+MID(TEXT(Y472,"000000"),3,2)*60+MID(TEXT(Y472,"000000"),1,2)*60*60+16309</f>
        <v>39335</v>
      </c>
      <c r="AF472" s="4" t="n">
        <v>471</v>
      </c>
      <c r="AG472" s="0" t="n">
        <v>336</v>
      </c>
      <c r="AI472" s="0" t="n">
        <v>13.4</v>
      </c>
      <c r="AJ472" s="0" t="n">
        <v>22.6</v>
      </c>
      <c r="AK472" s="0" t="n">
        <v>1</v>
      </c>
    </row>
    <row r="473" customFormat="false" ht="12.75" hidden="false" customHeight="false" outlineLevel="0" collapsed="false">
      <c r="A473" s="0" t="n">
        <v>472</v>
      </c>
      <c r="B473" s="0" t="n">
        <v>85</v>
      </c>
      <c r="C473" s="0" t="s">
        <v>34</v>
      </c>
      <c r="D473" s="0" t="n">
        <v>105310</v>
      </c>
      <c r="E473" s="7" t="n">
        <f aca="false">VALUE(RIGHT(D473,2))+MID(TEXT(D473,"000000"),3,2)*60+MID(TEXT(D473,"000000"),1,2)*60*60</f>
        <v>39190</v>
      </c>
      <c r="F473" s="0" t="n">
        <v>1</v>
      </c>
      <c r="G473" s="0" t="n">
        <v>2.92</v>
      </c>
      <c r="H473" s="0" t="n">
        <v>84</v>
      </c>
      <c r="I473" s="0" t="e">
        <f aca="false">VLOOKUP(V473,$AL$2:$AO$82,4,FALSE())/100</f>
        <v>#N/A</v>
      </c>
      <c r="J473" s="0" t="e">
        <f aca="false">IF(VLOOKUP(V473,$AF$2:$AJ$795,5,FALSE())&gt;1,VLOOKUP(V473,$AF$2:$AJ$795,5,FALSE())-0.1,0)</f>
        <v>#N/A</v>
      </c>
      <c r="K473" s="0" t="e">
        <f aca="false">G473+I473+0.25</f>
        <v>#N/A</v>
      </c>
      <c r="L473" s="0" t="e">
        <f aca="false">VLOOKUP(V473,$AL$2:$AM$82,2,FALSE())</f>
        <v>#N/A</v>
      </c>
      <c r="M473" s="0" t="e">
        <f aca="false">H473-L473</f>
        <v>#N/A</v>
      </c>
      <c r="N473" s="0" t="n">
        <v>2</v>
      </c>
      <c r="O473" s="0" t="n">
        <v>103</v>
      </c>
      <c r="P473" s="7" t="e">
        <f aca="false">VLOOKUP(V473,$X$2:$Z$795,3,FALSE())-E473</f>
        <v>#N/A</v>
      </c>
      <c r="Q473" s="0" t="e">
        <f aca="false">VLOOKUP(V473,$AF$2:$AK$795,6,FALSE())</f>
        <v>#N/A</v>
      </c>
      <c r="R473" s="0" t="e">
        <f aca="false">VLOOKUP(V473,$AF$2:$AK$795,2,FALSE())</f>
        <v>#N/A</v>
      </c>
      <c r="S473" s="0" t="e">
        <f aca="false">O473-R473</f>
        <v>#N/A</v>
      </c>
      <c r="T473" s="0" t="e">
        <f aca="false">N473-Q473</f>
        <v>#N/A</v>
      </c>
      <c r="U473" s="0" t="n">
        <v>4</v>
      </c>
      <c r="X473" s="2" t="n">
        <v>305</v>
      </c>
      <c r="Y473" s="3" t="n">
        <v>62430</v>
      </c>
      <c r="Z473" s="3" t="n">
        <f aca="false">VALUE(RIGHT(Y473,2))+MID(TEXT(Y473,"000000"),3,2)*60+MID(TEXT(Y473,"000000"),1,2)*60*60+16309</f>
        <v>39379</v>
      </c>
      <c r="AF473" s="4" t="n">
        <v>472</v>
      </c>
      <c r="AG473" s="0" t="n">
        <v>245</v>
      </c>
      <c r="AK473" s="0" t="n">
        <v>1</v>
      </c>
    </row>
    <row r="474" customFormat="false" ht="12.75" hidden="false" customHeight="false" outlineLevel="0" collapsed="false">
      <c r="A474" s="0" t="n">
        <v>473</v>
      </c>
      <c r="B474" s="0" t="n">
        <v>86</v>
      </c>
      <c r="C474" s="0" t="s">
        <v>34</v>
      </c>
      <c r="D474" s="0" t="n">
        <v>105327</v>
      </c>
      <c r="E474" s="7" t="n">
        <f aca="false">VALUE(RIGHT(D474,2))+MID(TEXT(D474,"000000"),3,2)*60+MID(TEXT(D474,"000000"),1,2)*60*60</f>
        <v>39207</v>
      </c>
      <c r="F474" s="0" t="n">
        <v>4</v>
      </c>
      <c r="G474" s="0" t="n">
        <v>19.57</v>
      </c>
      <c r="H474" s="0" t="n">
        <v>79</v>
      </c>
      <c r="I474" s="0" t="e">
        <f aca="false">VLOOKUP(V474,$AL$2:$AO$82,4,FALSE())/100</f>
        <v>#N/A</v>
      </c>
      <c r="J474" s="0" t="n">
        <f aca="false">IF(VLOOKUP(V474,$AF$2:$AJ$795,5,FALSE())&gt;1,VLOOKUP(V474,$AF$2:$AJ$795,5,FALSE())-0.1,0)</f>
        <v>23.2</v>
      </c>
      <c r="K474" s="0" t="e">
        <f aca="false">G474+I474+0.25</f>
        <v>#N/A</v>
      </c>
      <c r="L474" s="0" t="e">
        <f aca="false">VLOOKUP(V474,$AL$2:$AM$82,2,FALSE())</f>
        <v>#N/A</v>
      </c>
      <c r="M474" s="0" t="e">
        <f aca="false">H474-L474</f>
        <v>#N/A</v>
      </c>
      <c r="N474" s="0" t="n">
        <v>1</v>
      </c>
      <c r="O474" s="0" t="n">
        <v>256</v>
      </c>
      <c r="P474" s="7" t="n">
        <f aca="false">VLOOKUP(V474,$X$2:$Z$795,3,FALSE())-E474</f>
        <v>2</v>
      </c>
      <c r="Q474" s="0" t="n">
        <f aca="false">VLOOKUP(V474,$AF$2:$AK$795,6,FALSE())</f>
        <v>1</v>
      </c>
      <c r="R474" s="0" t="n">
        <f aca="false">VLOOKUP(V474,$AF$2:$AK$795,2,FALSE())</f>
        <v>267</v>
      </c>
      <c r="S474" s="0" t="n">
        <f aca="false">O474-R474</f>
        <v>-11</v>
      </c>
      <c r="T474" s="0" t="n">
        <f aca="false">N474-Q474</f>
        <v>0</v>
      </c>
      <c r="U474" s="0" t="n">
        <v>1</v>
      </c>
      <c r="V474" s="1" t="n">
        <f aca="false">X469</f>
        <v>406</v>
      </c>
      <c r="W474" s="2" t="n">
        <v>112</v>
      </c>
      <c r="X474" s="2" t="n">
        <v>403</v>
      </c>
      <c r="Y474" s="3" t="n">
        <v>62516</v>
      </c>
      <c r="Z474" s="3" t="n">
        <f aca="false">VALUE(RIGHT(Y474,2))+MID(TEXT(Y474,"000000"),3,2)*60+MID(TEXT(Y474,"000000"),1,2)*60*60+16309</f>
        <v>39425</v>
      </c>
      <c r="AF474" s="4" t="n">
        <v>473</v>
      </c>
      <c r="AG474" s="0" t="n">
        <v>239</v>
      </c>
      <c r="AK474" s="0" t="n">
        <v>2</v>
      </c>
    </row>
    <row r="475" customFormat="false" ht="12.75" hidden="false" customHeight="false" outlineLevel="0" collapsed="false">
      <c r="A475" s="0" t="n">
        <v>474</v>
      </c>
      <c r="B475" s="0" t="n">
        <v>87</v>
      </c>
      <c r="C475" s="0" t="s">
        <v>34</v>
      </c>
      <c r="D475" s="0" t="n">
        <v>105409</v>
      </c>
      <c r="E475" s="7" t="n">
        <f aca="false">VALUE(RIGHT(D475,2))+MID(TEXT(D475,"000000"),3,2)*60+MID(TEXT(D475,"000000"),1,2)*60*60</f>
        <v>39249</v>
      </c>
      <c r="F475" s="0" t="n">
        <v>5</v>
      </c>
      <c r="G475" s="0" t="n">
        <v>20.69</v>
      </c>
      <c r="H475" s="0" t="n">
        <v>79</v>
      </c>
      <c r="I475" s="0" t="e">
        <f aca="false">VLOOKUP(V475,$AL$2:$AO$82,4,FALSE())/100</f>
        <v>#N/A</v>
      </c>
      <c r="J475" s="0" t="n">
        <f aca="false">IF(VLOOKUP(V475,$AF$2:$AJ$795,5,FALSE())&gt;1,VLOOKUP(V475,$AF$2:$AJ$795,5,FALSE())-0.1,0)</f>
        <v>0</v>
      </c>
      <c r="K475" s="0" t="e">
        <f aca="false">G475+I475+0.25</f>
        <v>#N/A</v>
      </c>
      <c r="L475" s="0" t="e">
        <f aca="false">VLOOKUP(V475,$AL$2:$AM$82,2,FALSE())</f>
        <v>#N/A</v>
      </c>
      <c r="M475" s="0" t="e">
        <f aca="false">H475-L475</f>
        <v>#N/A</v>
      </c>
      <c r="N475" s="0" t="n">
        <v>1</v>
      </c>
      <c r="O475" s="0" t="n">
        <v>313</v>
      </c>
      <c r="P475" s="7" t="n">
        <f aca="false">VLOOKUP(V475,$X$2:$Z$795,3,FALSE())-E475</f>
        <v>1</v>
      </c>
      <c r="Q475" s="0" t="n">
        <f aca="false">VLOOKUP(V475,$AF$2:$AK$795,6,FALSE())</f>
        <v>1</v>
      </c>
      <c r="R475" s="0" t="n">
        <f aca="false">VLOOKUP(V475,$AF$2:$AK$795,2,FALSE())</f>
        <v>318</v>
      </c>
      <c r="S475" s="0" t="n">
        <f aca="false">O475-R475</f>
        <v>-5</v>
      </c>
      <c r="T475" s="0" t="n">
        <f aca="false">N475-Q475</f>
        <v>0</v>
      </c>
      <c r="U475" s="0" t="n">
        <v>1</v>
      </c>
      <c r="V475" s="1" t="n">
        <f aca="false">X470</f>
        <v>405</v>
      </c>
      <c r="X475" s="2" t="n">
        <v>402</v>
      </c>
      <c r="Y475" s="3" t="n">
        <v>62602</v>
      </c>
      <c r="Z475" s="3" t="n">
        <f aca="false">VALUE(RIGHT(Y475,2))+MID(TEXT(Y475,"000000"),3,2)*60+MID(TEXT(Y475,"000000"),1,2)*60*60+16309</f>
        <v>39471</v>
      </c>
      <c r="AF475" s="4" t="n">
        <v>474</v>
      </c>
      <c r="AG475" s="0" t="n">
        <v>364</v>
      </c>
      <c r="AK475" s="0" t="n">
        <v>1</v>
      </c>
    </row>
    <row r="476" customFormat="false" ht="12.75" hidden="false" customHeight="false" outlineLevel="0" collapsed="false">
      <c r="A476" s="0" t="n">
        <v>475</v>
      </c>
      <c r="B476" s="0" t="n">
        <v>88</v>
      </c>
      <c r="C476" s="0" t="s">
        <v>34</v>
      </c>
      <c r="D476" s="0" t="n">
        <v>105458</v>
      </c>
      <c r="E476" s="7" t="n">
        <f aca="false">VALUE(RIGHT(D476,2))+MID(TEXT(D476,"000000"),3,2)*60+MID(TEXT(D476,"000000"),1,2)*60*60</f>
        <v>39298</v>
      </c>
      <c r="F476" s="0" t="n">
        <v>4</v>
      </c>
      <c r="G476" s="0" t="n">
        <v>17.26</v>
      </c>
      <c r="H476" s="0" t="n">
        <v>78</v>
      </c>
      <c r="I476" s="0" t="e">
        <f aca="false">VLOOKUP(V476,$AL$2:$AO$82,4,FALSE())/100</f>
        <v>#N/A</v>
      </c>
      <c r="J476" s="0" t="n">
        <f aca="false">IF(VLOOKUP(V476,$AF$2:$AJ$795,5,FALSE())&gt;1,VLOOKUP(V476,$AF$2:$AJ$795,5,FALSE())-0.1,0)</f>
        <v>0</v>
      </c>
      <c r="K476" s="0" t="e">
        <f aca="false">G476+I476+0.25</f>
        <v>#N/A</v>
      </c>
      <c r="L476" s="0" t="e">
        <f aca="false">VLOOKUP(V476,$AL$2:$AM$82,2,FALSE())</f>
        <v>#N/A</v>
      </c>
      <c r="M476" s="0" t="e">
        <f aca="false">H476-L476</f>
        <v>#N/A</v>
      </c>
      <c r="N476" s="0" t="n">
        <v>1</v>
      </c>
      <c r="O476" s="0" t="n">
        <v>191</v>
      </c>
      <c r="P476" s="7" t="n">
        <f aca="false">VLOOKUP(V476,$X$2:$Z$795,3,FALSE())-E476</f>
        <v>2</v>
      </c>
      <c r="Q476" s="0" t="n">
        <f aca="false">VLOOKUP(V476,$AF$2:$AK$795,6,FALSE())</f>
        <v>1</v>
      </c>
      <c r="R476" s="0" t="n">
        <f aca="false">VLOOKUP(V476,$AF$2:$AK$795,2,FALSE())</f>
        <v>210</v>
      </c>
      <c r="S476" s="0" t="n">
        <f aca="false">O476-R476</f>
        <v>-19</v>
      </c>
      <c r="T476" s="0" t="n">
        <f aca="false">N476-Q476</f>
        <v>0</v>
      </c>
      <c r="U476" s="0" t="n">
        <v>1</v>
      </c>
      <c r="V476" s="1" t="n">
        <f aca="false">X471</f>
        <v>404</v>
      </c>
      <c r="W476" s="2" t="n">
        <v>113</v>
      </c>
      <c r="X476" s="2" t="n">
        <v>407</v>
      </c>
      <c r="Y476" s="3" t="n">
        <v>62631</v>
      </c>
      <c r="Z476" s="3" t="n">
        <f aca="false">VALUE(RIGHT(Y476,2))+MID(TEXT(Y476,"000000"),3,2)*60+MID(TEXT(Y476,"000000"),1,2)*60*60+16309</f>
        <v>39500</v>
      </c>
      <c r="AF476" s="4" t="n">
        <v>475</v>
      </c>
      <c r="AG476" s="0" t="n">
        <v>112</v>
      </c>
      <c r="AK476" s="0" t="n">
        <v>2</v>
      </c>
    </row>
    <row r="477" customFormat="false" ht="12.75" hidden="false" customHeight="false" outlineLevel="0" collapsed="false">
      <c r="A477" s="0" t="n">
        <v>476</v>
      </c>
      <c r="B477" s="0" t="n">
        <v>89</v>
      </c>
      <c r="C477" s="0" t="s">
        <v>34</v>
      </c>
      <c r="D477" s="0" t="n">
        <v>105533</v>
      </c>
      <c r="E477" s="7" t="n">
        <f aca="false">VALUE(RIGHT(D477,2))+MID(TEXT(D477,"000000"),3,2)*60+MID(TEXT(D477,"000000"),1,2)*60*60</f>
        <v>39333</v>
      </c>
      <c r="F477" s="0" t="n">
        <v>5</v>
      </c>
      <c r="G477" s="0" t="n">
        <v>21.58</v>
      </c>
      <c r="H477" s="0" t="n">
        <v>85</v>
      </c>
      <c r="I477" s="0" t="e">
        <f aca="false">VLOOKUP(V477,$AL$2:$AO$82,4,FALSE())/100</f>
        <v>#N/A</v>
      </c>
      <c r="J477" s="0" t="n">
        <f aca="false">IF(VLOOKUP(V477,$AF$2:$AJ$795,5,FALSE())&gt;1,VLOOKUP(V477,$AF$2:$AJ$795,5,FALSE())-0.1,0)</f>
        <v>0</v>
      </c>
      <c r="K477" s="0" t="e">
        <f aca="false">G477+I477+0.25</f>
        <v>#N/A</v>
      </c>
      <c r="L477" s="0" t="e">
        <f aca="false">VLOOKUP(V477,$AL$2:$AM$82,2,FALSE())</f>
        <v>#N/A</v>
      </c>
      <c r="M477" s="0" t="e">
        <f aca="false">H477-L477</f>
        <v>#N/A</v>
      </c>
      <c r="N477" s="0" t="n">
        <v>1</v>
      </c>
      <c r="O477" s="0" t="n">
        <v>314</v>
      </c>
      <c r="P477" s="7" t="n">
        <f aca="false">VLOOKUP(V477,$X$2:$Z$795,3,FALSE())-E477</f>
        <v>2</v>
      </c>
      <c r="Q477" s="0" t="n">
        <f aca="false">VLOOKUP(V477,$AF$2:$AK$795,6,FALSE())</f>
        <v>1</v>
      </c>
      <c r="R477" s="0" t="n">
        <f aca="false">VLOOKUP(V477,$AF$2:$AK$795,2,FALSE())</f>
        <v>325</v>
      </c>
      <c r="S477" s="0" t="n">
        <f aca="false">O477-R477</f>
        <v>-11</v>
      </c>
      <c r="T477" s="0" t="n">
        <f aca="false">N477-Q477</f>
        <v>0</v>
      </c>
      <c r="U477" s="0" t="n">
        <v>1</v>
      </c>
      <c r="V477" s="1" t="n">
        <f aca="false">X472</f>
        <v>304</v>
      </c>
      <c r="X477" s="2" t="n">
        <v>400</v>
      </c>
      <c r="Y477" s="3" t="n">
        <v>62704</v>
      </c>
      <c r="Z477" s="3" t="n">
        <f aca="false">VALUE(RIGHT(Y477,2))+MID(TEXT(Y477,"000000"),3,2)*60+MID(TEXT(Y477,"000000"),1,2)*60*60+16309</f>
        <v>39533</v>
      </c>
      <c r="AF477" s="4" t="n">
        <v>476</v>
      </c>
      <c r="AG477" s="0" t="n">
        <v>353</v>
      </c>
      <c r="AI477" s="0" t="n">
        <v>14</v>
      </c>
      <c r="AJ477" s="0" t="n">
        <v>25.2</v>
      </c>
      <c r="AK477" s="0" t="n">
        <v>1</v>
      </c>
    </row>
    <row r="478" customFormat="false" ht="12.75" hidden="false" customHeight="false" outlineLevel="0" collapsed="false">
      <c r="A478" s="0" t="n">
        <v>477</v>
      </c>
      <c r="B478" s="0" t="n">
        <v>90</v>
      </c>
      <c r="C478" s="0" t="s">
        <v>34</v>
      </c>
      <c r="D478" s="0" t="n">
        <v>105616</v>
      </c>
      <c r="E478" s="7" t="n">
        <f aca="false">VALUE(RIGHT(D478,2))+MID(TEXT(D478,"000000"),3,2)*60+MID(TEXT(D478,"000000"),1,2)*60*60</f>
        <v>39376</v>
      </c>
      <c r="F478" s="0" t="n">
        <v>5</v>
      </c>
      <c r="G478" s="0" t="n">
        <v>20.91</v>
      </c>
      <c r="H478" s="0" t="n">
        <v>74</v>
      </c>
      <c r="I478" s="0" t="e">
        <f aca="false">VLOOKUP(V478,$AL$2:$AO$82,4,FALSE())/100</f>
        <v>#N/A</v>
      </c>
      <c r="J478" s="0" t="n">
        <f aca="false">IF(VLOOKUP(V478,$AF$2:$AJ$795,5,FALSE())&gt;1,VLOOKUP(V478,$AF$2:$AJ$795,5,FALSE())-0.1,0)</f>
        <v>0</v>
      </c>
      <c r="K478" s="0" t="e">
        <f aca="false">G478+I478+0.25</f>
        <v>#N/A</v>
      </c>
      <c r="L478" s="0" t="e">
        <f aca="false">VLOOKUP(V478,$AL$2:$AM$82,2,FALSE())</f>
        <v>#N/A</v>
      </c>
      <c r="M478" s="0" t="e">
        <f aca="false">H478-L478</f>
        <v>#N/A</v>
      </c>
      <c r="N478" s="0" t="n">
        <v>1</v>
      </c>
      <c r="O478" s="0" t="n">
        <v>264</v>
      </c>
      <c r="P478" s="7" t="n">
        <f aca="false">VLOOKUP(V478,$X$2:$Z$795,3,FALSE())-E478</f>
        <v>3</v>
      </c>
      <c r="Q478" s="0" t="n">
        <f aca="false">VLOOKUP(V478,$AF$2:$AK$795,6,FALSE())</f>
        <v>1</v>
      </c>
      <c r="R478" s="0" t="n">
        <f aca="false">VLOOKUP(V478,$AF$2:$AK$795,2,FALSE())</f>
        <v>274</v>
      </c>
      <c r="S478" s="0" t="n">
        <f aca="false">O478-R478</f>
        <v>-10</v>
      </c>
      <c r="T478" s="0" t="n">
        <f aca="false">N478-Q478</f>
        <v>0</v>
      </c>
      <c r="U478" s="0" t="n">
        <v>1</v>
      </c>
      <c r="V478" s="1" t="n">
        <f aca="false">X473</f>
        <v>305</v>
      </c>
      <c r="X478" s="2" t="n">
        <v>399</v>
      </c>
      <c r="Y478" s="3" t="n">
        <v>62738</v>
      </c>
      <c r="Z478" s="3" t="n">
        <f aca="false">VALUE(RIGHT(Y478,2))+MID(TEXT(Y478,"000000"),3,2)*60+MID(TEXT(Y478,"000000"),1,2)*60*60+16309</f>
        <v>39567</v>
      </c>
      <c r="AF478" s="4" t="n">
        <v>477</v>
      </c>
      <c r="AG478" s="0" t="n">
        <v>116</v>
      </c>
      <c r="AK478" s="0" t="n">
        <v>2</v>
      </c>
    </row>
    <row r="479" customFormat="false" ht="12.75" hidden="false" customHeight="false" outlineLevel="0" collapsed="false">
      <c r="A479" s="0" t="n">
        <v>478</v>
      </c>
      <c r="B479" s="0" t="n">
        <v>91</v>
      </c>
      <c r="C479" s="0" t="s">
        <v>34</v>
      </c>
      <c r="D479" s="0" t="n">
        <v>105703</v>
      </c>
      <c r="E479" s="7" t="n">
        <f aca="false">VALUE(RIGHT(D479,2))+MID(TEXT(D479,"000000"),3,2)*60+MID(TEXT(D479,"000000"),1,2)*60*60</f>
        <v>39423</v>
      </c>
      <c r="F479" s="0" t="n">
        <v>5</v>
      </c>
      <c r="G479" s="0" t="n">
        <v>21.54</v>
      </c>
      <c r="H479" s="0" t="n">
        <v>94</v>
      </c>
      <c r="I479" s="0" t="n">
        <f aca="false">VLOOKUP(V479,$AL$2:$AO$82,4,FALSE())/100</f>
        <v>2.93</v>
      </c>
      <c r="J479" s="0" t="n">
        <f aca="false">IF(VLOOKUP(V479,$AF$2:$AJ$795,5,FALSE())&gt;1,VLOOKUP(V479,$AF$2:$AJ$795,5,FALSE())-0.1,0)</f>
        <v>24.6</v>
      </c>
      <c r="K479" s="0" t="n">
        <f aca="false">G479+I479+0.25</f>
        <v>24.72</v>
      </c>
      <c r="L479" s="0" t="n">
        <f aca="false">VLOOKUP(V479,$AL$2:$AM$82,2,FALSE())</f>
        <v>96.5</v>
      </c>
      <c r="M479" s="0" t="n">
        <f aca="false">H479-L479</f>
        <v>-2.5</v>
      </c>
      <c r="N479" s="0" t="n">
        <v>1</v>
      </c>
      <c r="O479" s="0" t="n">
        <v>342</v>
      </c>
      <c r="P479" s="7" t="n">
        <f aca="false">VLOOKUP(V479,$X$2:$Z$795,3,FALSE())-E479</f>
        <v>2</v>
      </c>
      <c r="Q479" s="0" t="n">
        <f aca="false">VLOOKUP(V479,$AF$2:$AK$795,6,FALSE())</f>
        <v>1</v>
      </c>
      <c r="R479" s="0" t="n">
        <f aca="false">VLOOKUP(V479,$AF$2:$AK$795,2,FALSE())</f>
        <v>346</v>
      </c>
      <c r="S479" s="0" t="n">
        <f aca="false">O479-R479</f>
        <v>-4</v>
      </c>
      <c r="T479" s="0" t="n">
        <f aca="false">N479-Q479</f>
        <v>0</v>
      </c>
      <c r="U479" s="0" t="n">
        <v>1</v>
      </c>
      <c r="V479" s="1" t="n">
        <f aca="false">X474</f>
        <v>403</v>
      </c>
      <c r="X479" s="2" t="n">
        <v>477</v>
      </c>
      <c r="Y479" s="3" t="n">
        <v>62805</v>
      </c>
      <c r="Z479" s="3" t="n">
        <f aca="false">VALUE(RIGHT(Y479,2))+MID(TEXT(Y479,"000000"),3,2)*60+MID(TEXT(Y479,"000000"),1,2)*60*60+16309</f>
        <v>39594</v>
      </c>
      <c r="AF479" s="4" t="n">
        <v>478</v>
      </c>
      <c r="AG479" s="0" t="n">
        <v>306</v>
      </c>
      <c r="AK479" s="0" t="n">
        <v>1</v>
      </c>
    </row>
    <row r="480" customFormat="false" ht="12.75" hidden="false" customHeight="false" outlineLevel="0" collapsed="false">
      <c r="A480" s="0" t="n">
        <v>479</v>
      </c>
      <c r="B480" s="0" t="n">
        <v>92</v>
      </c>
      <c r="C480" s="0" t="s">
        <v>34</v>
      </c>
      <c r="D480" s="0" t="n">
        <v>105748</v>
      </c>
      <c r="E480" s="7" t="n">
        <f aca="false">VALUE(RIGHT(D480,2))+MID(TEXT(D480,"000000"),3,2)*60+MID(TEXT(D480,"000000"),1,2)*60*60</f>
        <v>39468</v>
      </c>
      <c r="F480" s="0" t="n">
        <v>1</v>
      </c>
      <c r="G480" s="0" t="n">
        <v>3.64</v>
      </c>
      <c r="H480" s="0" t="n">
        <v>85</v>
      </c>
      <c r="I480" s="0" t="e">
        <f aca="false">VLOOKUP(V480,$AL$2:$AO$82,4,FALSE())/100</f>
        <v>#N/A</v>
      </c>
      <c r="J480" s="0" t="n">
        <f aca="false">IF(VLOOKUP(V480,$AF$2:$AJ$795,5,FALSE())&gt;1,VLOOKUP(V480,$AF$2:$AJ$795,5,FALSE())-0.1,0)</f>
        <v>0</v>
      </c>
      <c r="K480" s="0" t="e">
        <f aca="false">G480+I480+0.25</f>
        <v>#N/A</v>
      </c>
      <c r="L480" s="0" t="e">
        <f aca="false">VLOOKUP(V480,$AL$2:$AM$82,2,FALSE())</f>
        <v>#N/A</v>
      </c>
      <c r="M480" s="0" t="e">
        <f aca="false">H480-L480</f>
        <v>#N/A</v>
      </c>
      <c r="N480" s="0" t="n">
        <v>2</v>
      </c>
      <c r="O480" s="0" t="n">
        <v>109</v>
      </c>
      <c r="P480" s="7" t="n">
        <f aca="false">VLOOKUP(V480,$X$2:$Z$795,3,FALSE())-E480</f>
        <v>3</v>
      </c>
      <c r="Q480" s="0" t="n">
        <f aca="false">VLOOKUP(V480,$AF$2:$AK$795,6,FALSE())</f>
        <v>2</v>
      </c>
      <c r="R480" s="0" t="n">
        <f aca="false">VLOOKUP(V480,$AF$2:$AK$795,2,FALSE())</f>
        <v>117</v>
      </c>
      <c r="S480" s="0" t="n">
        <f aca="false">O480-R480</f>
        <v>-8</v>
      </c>
      <c r="T480" s="0" t="n">
        <f aca="false">N480-Q480</f>
        <v>0</v>
      </c>
      <c r="U480" s="0" t="n">
        <v>1</v>
      </c>
      <c r="V480" s="1" t="n">
        <f aca="false">X475</f>
        <v>402</v>
      </c>
      <c r="X480" s="2" t="n">
        <v>401</v>
      </c>
      <c r="Y480" s="3" t="n">
        <v>62828</v>
      </c>
      <c r="Z480" s="3" t="n">
        <f aca="false">VALUE(RIGHT(Y480,2))+MID(TEXT(Y480,"000000"),3,2)*60+MID(TEXT(Y480,"000000"),1,2)*60*60+16309</f>
        <v>39617</v>
      </c>
      <c r="AF480" s="4" t="n">
        <v>479</v>
      </c>
      <c r="AG480" s="0" t="n">
        <v>325</v>
      </c>
      <c r="AK480" s="0" t="n">
        <v>1</v>
      </c>
    </row>
    <row r="481" customFormat="false" ht="12.75" hidden="false" customHeight="false" outlineLevel="0" collapsed="false">
      <c r="A481" s="0" t="n">
        <v>480</v>
      </c>
      <c r="B481" s="0" t="n">
        <v>93</v>
      </c>
      <c r="C481" s="0" t="s">
        <v>34</v>
      </c>
      <c r="D481" s="0" t="n">
        <v>105818</v>
      </c>
      <c r="E481" s="7" t="n">
        <f aca="false">VALUE(RIGHT(D481,2))+MID(TEXT(D481,"000000"),3,2)*60+MID(TEXT(D481,"000000"),1,2)*60*60</f>
        <v>39498</v>
      </c>
      <c r="F481" s="0" t="n">
        <v>4</v>
      </c>
      <c r="G481" s="0" t="n">
        <v>18.75</v>
      </c>
      <c r="H481" s="0" t="n">
        <v>80</v>
      </c>
      <c r="I481" s="0" t="e">
        <f aca="false">VLOOKUP(V481,$AL$2:$AO$82,4,FALSE())/100</f>
        <v>#N/A</v>
      </c>
      <c r="J481" s="0" t="n">
        <f aca="false">IF(VLOOKUP(V481,$AF$2:$AJ$795,5,FALSE())&gt;1,VLOOKUP(V481,$AF$2:$AJ$795,5,FALSE())-0.1,0)</f>
        <v>0</v>
      </c>
      <c r="K481" s="0" t="e">
        <f aca="false">G481+I481+0.25</f>
        <v>#N/A</v>
      </c>
      <c r="L481" s="0" t="e">
        <f aca="false">VLOOKUP(V481,$AL$2:$AM$82,2,FALSE())</f>
        <v>#N/A</v>
      </c>
      <c r="M481" s="0" t="e">
        <f aca="false">H481-L481</f>
        <v>#N/A</v>
      </c>
      <c r="N481" s="0" t="n">
        <v>1</v>
      </c>
      <c r="O481" s="0" t="n">
        <v>273</v>
      </c>
      <c r="P481" s="7" t="n">
        <f aca="false">VLOOKUP(V481,$X$2:$Z$795,3,FALSE())-E481</f>
        <v>2</v>
      </c>
      <c r="Q481" s="0" t="n">
        <f aca="false">VLOOKUP(V481,$AF$2:$AK$795,6,FALSE())</f>
        <v>1</v>
      </c>
      <c r="R481" s="0" t="n">
        <f aca="false">VLOOKUP(V481,$AF$2:$AK$795,2,FALSE())</f>
        <v>291</v>
      </c>
      <c r="S481" s="0" t="n">
        <f aca="false">O481-R481</f>
        <v>-18</v>
      </c>
      <c r="T481" s="0" t="n">
        <f aca="false">N481-Q481</f>
        <v>0</v>
      </c>
      <c r="U481" s="0" t="n">
        <v>1</v>
      </c>
      <c r="V481" s="1" t="n">
        <f aca="false">X476</f>
        <v>407</v>
      </c>
      <c r="W481" s="2" t="n">
        <v>114</v>
      </c>
      <c r="X481" s="2" t="n">
        <v>440</v>
      </c>
      <c r="Y481" s="3" t="n">
        <v>62928</v>
      </c>
      <c r="Z481" s="3" t="n">
        <f aca="false">VALUE(RIGHT(Y481,2))+MID(TEXT(Y481,"000000"),3,2)*60+MID(TEXT(Y481,"000000"),1,2)*60*60+16309</f>
        <v>39677</v>
      </c>
      <c r="AF481" s="4" t="n">
        <v>480</v>
      </c>
      <c r="AG481" s="0" t="n">
        <v>261</v>
      </c>
      <c r="AK481" s="0" t="n">
        <v>1</v>
      </c>
    </row>
    <row r="482" customFormat="false" ht="12.75" hidden="false" customHeight="false" outlineLevel="0" collapsed="false">
      <c r="A482" s="0" t="n">
        <v>481</v>
      </c>
      <c r="B482" s="0" t="n">
        <v>94</v>
      </c>
      <c r="C482" s="0" t="s">
        <v>34</v>
      </c>
      <c r="D482" s="0" t="n">
        <v>105851</v>
      </c>
      <c r="E482" s="7" t="n">
        <f aca="false">VALUE(RIGHT(D482,2))+MID(TEXT(D482,"000000"),3,2)*60+MID(TEXT(D482,"000000"),1,2)*60*60</f>
        <v>39531</v>
      </c>
      <c r="F482" s="0" t="n">
        <v>4</v>
      </c>
      <c r="G482" s="0" t="n">
        <v>18.09</v>
      </c>
      <c r="H482" s="0" t="n">
        <v>84</v>
      </c>
      <c r="I482" s="0" t="e">
        <f aca="false">VLOOKUP(V482,$AL$2:$AO$82,4,FALSE())/100</f>
        <v>#N/A</v>
      </c>
      <c r="J482" s="0" t="n">
        <f aca="false">IF(VLOOKUP(V482,$AF$2:$AJ$795,5,FALSE())&gt;1,VLOOKUP(V482,$AF$2:$AJ$795,5,FALSE())-0.1,0)</f>
        <v>0</v>
      </c>
      <c r="K482" s="0" t="e">
        <f aca="false">G482+I482+0.25</f>
        <v>#N/A</v>
      </c>
      <c r="L482" s="0" t="e">
        <f aca="false">VLOOKUP(V482,$AL$2:$AM$82,2,FALSE())</f>
        <v>#N/A</v>
      </c>
      <c r="M482" s="0" t="e">
        <f aca="false">H482-L482</f>
        <v>#N/A</v>
      </c>
      <c r="N482" s="0" t="n">
        <v>1</v>
      </c>
      <c r="O482" s="0" t="n">
        <v>232</v>
      </c>
      <c r="P482" s="7" t="n">
        <f aca="false">VLOOKUP(V482,$X$2:$Z$795,3,FALSE())-E482</f>
        <v>2</v>
      </c>
      <c r="Q482" s="0" t="n">
        <f aca="false">VLOOKUP(V482,$AF$2:$AK$795,6,FALSE())</f>
        <v>1</v>
      </c>
      <c r="R482" s="0" t="n">
        <f aca="false">VLOOKUP(V482,$AF$2:$AK$795,2,FALSE())</f>
        <v>247</v>
      </c>
      <c r="S482" s="0" t="n">
        <f aca="false">O482-R482</f>
        <v>-15</v>
      </c>
      <c r="T482" s="0" t="n">
        <f aca="false">N482-Q482</f>
        <v>0</v>
      </c>
      <c r="U482" s="0" t="n">
        <v>1</v>
      </c>
      <c r="V482" s="1" t="n">
        <f aca="false">X477</f>
        <v>400</v>
      </c>
      <c r="X482" s="2" t="n">
        <v>441</v>
      </c>
      <c r="Y482" s="3" t="n">
        <v>62948</v>
      </c>
      <c r="Z482" s="3" t="n">
        <f aca="false">VALUE(RIGHT(Y482,2))+MID(TEXT(Y482,"000000"),3,2)*60+MID(TEXT(Y482,"000000"),1,2)*60*60+16309</f>
        <v>39697</v>
      </c>
      <c r="AF482" s="4" t="n">
        <v>481</v>
      </c>
      <c r="AG482" s="0" t="n">
        <v>330</v>
      </c>
      <c r="AI482" s="0" t="n">
        <v>11.8</v>
      </c>
      <c r="AJ482" s="0" t="n">
        <v>23.5</v>
      </c>
      <c r="AK482" s="0" t="n">
        <v>1</v>
      </c>
    </row>
    <row r="483" customFormat="false" ht="12.75" hidden="false" customHeight="false" outlineLevel="0" collapsed="false">
      <c r="A483" s="0" t="n">
        <v>482</v>
      </c>
      <c r="B483" s="0" t="n">
        <v>95</v>
      </c>
      <c r="C483" s="0" t="s">
        <v>34</v>
      </c>
      <c r="D483" s="0" t="n">
        <v>105923</v>
      </c>
      <c r="E483" s="7" t="n">
        <f aca="false">VALUE(RIGHT(D483,2))+MID(TEXT(D483,"000000"),3,2)*60+MID(TEXT(D483,"000000"),1,2)*60*60</f>
        <v>39563</v>
      </c>
      <c r="F483" s="0" t="n">
        <v>4</v>
      </c>
      <c r="G483" s="0" t="n">
        <v>16.61</v>
      </c>
      <c r="H483" s="0" t="n">
        <v>77</v>
      </c>
      <c r="I483" s="0" t="e">
        <f aca="false">VLOOKUP(V483,$AL$2:$AO$82,4,FALSE())/100</f>
        <v>#N/A</v>
      </c>
      <c r="J483" s="0" t="n">
        <f aca="false">IF(VLOOKUP(V483,$AF$2:$AJ$795,5,FALSE())&gt;1,VLOOKUP(V483,$AF$2:$AJ$795,5,FALSE())-0.1,0)</f>
        <v>0</v>
      </c>
      <c r="K483" s="0" t="e">
        <f aca="false">G483+I483+0.25</f>
        <v>#N/A</v>
      </c>
      <c r="L483" s="0" t="e">
        <f aca="false">VLOOKUP(V483,$AL$2:$AM$82,2,FALSE())</f>
        <v>#N/A</v>
      </c>
      <c r="M483" s="0" t="e">
        <f aca="false">H483-L483</f>
        <v>#N/A</v>
      </c>
      <c r="N483" s="0" t="n">
        <v>1</v>
      </c>
      <c r="O483" s="0" t="n">
        <v>206</v>
      </c>
      <c r="P483" s="7" t="n">
        <f aca="false">VLOOKUP(V483,$X$2:$Z$795,3,FALSE())-E483</f>
        <v>4</v>
      </c>
      <c r="Q483" s="0" t="n">
        <f aca="false">VLOOKUP(V483,$AF$2:$AK$795,6,FALSE())</f>
        <v>1</v>
      </c>
      <c r="R483" s="0" t="n">
        <f aca="false">VLOOKUP(V483,$AF$2:$AK$795,2,FALSE())</f>
        <v>217</v>
      </c>
      <c r="S483" s="0" t="n">
        <f aca="false">O483-R483</f>
        <v>-11</v>
      </c>
      <c r="T483" s="0" t="n">
        <f aca="false">N483-Q483</f>
        <v>0</v>
      </c>
      <c r="U483" s="0" t="n">
        <v>1</v>
      </c>
      <c r="V483" s="1" t="n">
        <f aca="false">X478</f>
        <v>399</v>
      </c>
      <c r="X483" s="2" t="n">
        <v>439</v>
      </c>
      <c r="Y483" s="3" t="n">
        <v>63036</v>
      </c>
      <c r="Z483" s="3" t="n">
        <f aca="false">VALUE(RIGHT(Y483,2))+MID(TEXT(Y483,"000000"),3,2)*60+MID(TEXT(Y483,"000000"),1,2)*60*60+16309</f>
        <v>39745</v>
      </c>
      <c r="AF483" s="4" t="n">
        <v>482</v>
      </c>
      <c r="AG483" s="0" t="n">
        <v>170</v>
      </c>
      <c r="AK483" s="0" t="n">
        <v>2</v>
      </c>
    </row>
    <row r="484" customFormat="false" ht="12.75" hidden="false" customHeight="false" outlineLevel="0" collapsed="false">
      <c r="A484" s="0" t="n">
        <v>483</v>
      </c>
      <c r="B484" s="0" t="n">
        <v>96</v>
      </c>
      <c r="C484" s="0" t="s">
        <v>34</v>
      </c>
      <c r="D484" s="0" t="n">
        <v>105951</v>
      </c>
      <c r="E484" s="7" t="n">
        <f aca="false">VALUE(RIGHT(D484,2))+MID(TEXT(D484,"000000"),3,2)*60+MID(TEXT(D484,"000000"),1,2)*60*60</f>
        <v>39591</v>
      </c>
      <c r="F484" s="0" t="n">
        <v>1</v>
      </c>
      <c r="G484" s="0" t="n">
        <v>4.41</v>
      </c>
      <c r="H484" s="0" t="n">
        <v>85</v>
      </c>
      <c r="I484" s="0" t="e">
        <f aca="false">VLOOKUP(V484,$AL$2:$AO$82,4,FALSE())/100</f>
        <v>#N/A</v>
      </c>
      <c r="J484" s="0" t="n">
        <f aca="false">IF(VLOOKUP(V484,$AF$2:$AJ$795,5,FALSE())&gt;1,VLOOKUP(V484,$AF$2:$AJ$795,5,FALSE())-0.1,0)</f>
        <v>0</v>
      </c>
      <c r="K484" s="0" t="e">
        <f aca="false">G484+I484+0.25</f>
        <v>#N/A</v>
      </c>
      <c r="L484" s="0" t="e">
        <f aca="false">VLOOKUP(V484,$AL$2:$AM$82,2,FALSE())</f>
        <v>#N/A</v>
      </c>
      <c r="M484" s="0" t="e">
        <f aca="false">H484-L484</f>
        <v>#N/A</v>
      </c>
      <c r="N484" s="0" t="n">
        <v>2</v>
      </c>
      <c r="O484" s="0" t="n">
        <v>111</v>
      </c>
      <c r="P484" s="7" t="n">
        <f aca="false">VLOOKUP(V484,$X$2:$Z$795,3,FALSE())-E484</f>
        <v>3</v>
      </c>
      <c r="Q484" s="0" t="n">
        <f aca="false">VLOOKUP(V484,$AF$2:$AK$795,6,FALSE())</f>
        <v>2</v>
      </c>
      <c r="R484" s="0" t="n">
        <f aca="false">VLOOKUP(V484,$AF$2:$AK$795,2,FALSE())</f>
        <v>116</v>
      </c>
      <c r="S484" s="0" t="n">
        <f aca="false">O484-R484</f>
        <v>-5</v>
      </c>
      <c r="T484" s="0" t="n">
        <f aca="false">N484-Q484</f>
        <v>0</v>
      </c>
      <c r="U484" s="0" t="n">
        <v>1</v>
      </c>
      <c r="V484" s="1" t="n">
        <f aca="false">X479</f>
        <v>477</v>
      </c>
      <c r="X484" s="2" t="n">
        <v>474</v>
      </c>
      <c r="Y484" s="3" t="n">
        <v>63115</v>
      </c>
      <c r="Z484" s="3" t="n">
        <f aca="false">VALUE(RIGHT(Y484,2))+MID(TEXT(Y484,"000000"),3,2)*60+MID(TEXT(Y484,"000000"),1,2)*60*60+16309</f>
        <v>39784</v>
      </c>
      <c r="AA484" s="2" t="s">
        <v>61</v>
      </c>
      <c r="AF484" s="4" t="n">
        <v>483</v>
      </c>
      <c r="AG484" s="0" t="n">
        <v>258</v>
      </c>
      <c r="AK484" s="0" t="n">
        <v>2</v>
      </c>
    </row>
    <row r="485" customFormat="false" ht="12.75" hidden="false" customHeight="false" outlineLevel="0" collapsed="false">
      <c r="A485" s="0" t="n">
        <v>484</v>
      </c>
      <c r="B485" s="0" t="n">
        <v>97</v>
      </c>
      <c r="C485" s="0" t="s">
        <v>34</v>
      </c>
      <c r="D485" s="0" t="n">
        <v>110015</v>
      </c>
      <c r="E485" s="7" t="n">
        <f aca="false">VALUE(RIGHT(D485,2))+MID(TEXT(D485,"000000"),3,2)*60+MID(TEXT(D485,"000000"),1,2)*60*60</f>
        <v>39615</v>
      </c>
      <c r="F485" s="0" t="n">
        <v>5</v>
      </c>
      <c r="G485" s="0" t="n">
        <v>18.73</v>
      </c>
      <c r="H485" s="0" t="n">
        <v>89</v>
      </c>
      <c r="I485" s="0" t="e">
        <f aca="false">VLOOKUP(V485,$AL$2:$AO$82,4,FALSE())/100</f>
        <v>#N/A</v>
      </c>
      <c r="J485" s="0" t="n">
        <f aca="false">IF(VLOOKUP(V485,$AF$2:$AJ$795,5,FALSE())&gt;1,VLOOKUP(V485,$AF$2:$AJ$795,5,FALSE())-0.1,0)</f>
        <v>0</v>
      </c>
      <c r="K485" s="0" t="e">
        <f aca="false">G485+I485+0.25</f>
        <v>#N/A</v>
      </c>
      <c r="L485" s="0" t="e">
        <f aca="false">VLOOKUP(V485,$AL$2:$AM$82,2,FALSE())</f>
        <v>#N/A</v>
      </c>
      <c r="M485" s="0" t="e">
        <f aca="false">H485-L485</f>
        <v>#N/A</v>
      </c>
      <c r="N485" s="0" t="n">
        <v>1</v>
      </c>
      <c r="O485" s="0" t="n">
        <v>260</v>
      </c>
      <c r="P485" s="7" t="n">
        <f aca="false">VLOOKUP(V485,$X$2:$Z$795,3,FALSE())-E485</f>
        <v>2</v>
      </c>
      <c r="Q485" s="0" t="n">
        <f aca="false">VLOOKUP(V485,$AF$2:$AK$795,6,FALSE())</f>
        <v>1</v>
      </c>
      <c r="R485" s="0" t="n">
        <f aca="false">VLOOKUP(V485,$AF$2:$AK$795,2,FALSE())</f>
        <v>272</v>
      </c>
      <c r="S485" s="0" t="n">
        <f aca="false">O485-R485</f>
        <v>-12</v>
      </c>
      <c r="T485" s="0" t="n">
        <f aca="false">N485-Q485</f>
        <v>0</v>
      </c>
      <c r="U485" s="0" t="n">
        <v>1</v>
      </c>
      <c r="V485" s="1" t="n">
        <f aca="false">X480</f>
        <v>401</v>
      </c>
      <c r="W485" s="2" t="n">
        <v>115</v>
      </c>
      <c r="X485" s="2" t="n">
        <v>438</v>
      </c>
      <c r="Y485" s="3" t="n">
        <v>63223</v>
      </c>
      <c r="Z485" s="3" t="n">
        <f aca="false">VALUE(RIGHT(Y485,2))+MID(TEXT(Y485,"000000"),3,2)*60+MID(TEXT(Y485,"000000"),1,2)*60*60+16309</f>
        <v>39852</v>
      </c>
      <c r="AF485" s="4" t="n">
        <v>484</v>
      </c>
      <c r="AG485" s="0" t="n">
        <v>364</v>
      </c>
      <c r="AK485" s="0" t="n">
        <v>1</v>
      </c>
    </row>
    <row r="486" customFormat="false" ht="12.75" hidden="false" customHeight="false" outlineLevel="0" collapsed="false">
      <c r="A486" s="0" t="n">
        <v>485</v>
      </c>
      <c r="B486" s="0" t="n">
        <v>98</v>
      </c>
      <c r="C486" s="0" t="s">
        <v>34</v>
      </c>
      <c r="D486" s="0" t="n">
        <v>110114</v>
      </c>
      <c r="E486" s="7" t="n">
        <f aca="false">VALUE(RIGHT(D486,2))+MID(TEXT(D486,"000000"),3,2)*60+MID(TEXT(D486,"000000"),1,2)*60*60</f>
        <v>39674</v>
      </c>
      <c r="F486" s="0" t="n">
        <v>1</v>
      </c>
      <c r="G486" s="0" t="n">
        <v>5.51</v>
      </c>
      <c r="H486" s="0" t="n">
        <v>84</v>
      </c>
      <c r="I486" s="0" t="e">
        <f aca="false">VLOOKUP(V486,$AL$2:$AO$82,4,FALSE())/100</f>
        <v>#N/A</v>
      </c>
      <c r="J486" s="0" t="n">
        <f aca="false">IF(VLOOKUP(V486,$AF$2:$AJ$795,5,FALSE())&gt;1,VLOOKUP(V486,$AF$2:$AJ$795,5,FALSE())-0.1,0)</f>
        <v>0</v>
      </c>
      <c r="K486" s="0" t="e">
        <f aca="false">G486+I486+0.25</f>
        <v>#N/A</v>
      </c>
      <c r="L486" s="0" t="e">
        <f aca="false">VLOOKUP(V486,$AL$2:$AM$82,2,FALSE())</f>
        <v>#N/A</v>
      </c>
      <c r="M486" s="0" t="e">
        <f aca="false">H486-L486</f>
        <v>#N/A</v>
      </c>
      <c r="N486" s="0" t="n">
        <v>2</v>
      </c>
      <c r="O486" s="0" t="n">
        <v>129</v>
      </c>
      <c r="P486" s="7" t="n">
        <f aca="false">VLOOKUP(V486,$X$2:$Z$795,3,FALSE())-E486</f>
        <v>3</v>
      </c>
      <c r="Q486" s="0" t="n">
        <f aca="false">VLOOKUP(V486,$AF$2:$AK$795,6,FALSE())</f>
        <v>2</v>
      </c>
      <c r="R486" s="0" t="n">
        <f aca="false">VLOOKUP(V486,$AF$2:$AK$795,2,FALSE())</f>
        <v>133</v>
      </c>
      <c r="S486" s="0" t="n">
        <f aca="false">O486-R486</f>
        <v>-4</v>
      </c>
      <c r="T486" s="0" t="n">
        <f aca="false">N486-Q486</f>
        <v>0</v>
      </c>
      <c r="U486" s="0" t="n">
        <v>1</v>
      </c>
      <c r="V486" s="1" t="n">
        <f aca="false">X481</f>
        <v>440</v>
      </c>
      <c r="X486" s="2" t="n">
        <v>442</v>
      </c>
      <c r="Y486" s="3" t="n">
        <v>63300</v>
      </c>
      <c r="Z486" s="3" t="n">
        <f aca="false">VALUE(RIGHT(Y486,2))+MID(TEXT(Y486,"000000"),3,2)*60+MID(TEXT(Y486,"000000"),1,2)*60*60+16309</f>
        <v>39889</v>
      </c>
      <c r="AF486" s="4" t="n">
        <v>485</v>
      </c>
      <c r="AG486" s="0" t="n">
        <v>172</v>
      </c>
      <c r="AK486" s="0" t="n">
        <v>2</v>
      </c>
    </row>
    <row r="487" customFormat="false" ht="12.75" hidden="false" customHeight="false" outlineLevel="0" collapsed="false">
      <c r="A487" s="0" t="n">
        <v>486</v>
      </c>
      <c r="B487" s="0" t="n">
        <v>99</v>
      </c>
      <c r="C487" s="0" t="s">
        <v>34</v>
      </c>
      <c r="D487" s="0" t="n">
        <v>110135</v>
      </c>
      <c r="E487" s="7" t="n">
        <f aca="false">VALUE(RIGHT(D487,2))+MID(TEXT(D487,"000000"),3,2)*60+MID(TEXT(D487,"000000"),1,2)*60*60</f>
        <v>39695</v>
      </c>
      <c r="F487" s="0" t="n">
        <v>4</v>
      </c>
      <c r="G487" s="0" t="n">
        <v>20.21</v>
      </c>
      <c r="H487" s="0" t="n">
        <v>96</v>
      </c>
      <c r="I487" s="0" t="n">
        <f aca="false">VLOOKUP(V487,$AL$2:$AO$82,4,FALSE())/100</f>
        <v>3.58</v>
      </c>
      <c r="J487" s="0" t="n">
        <f aca="false">IF(VLOOKUP(V487,$AF$2:$AJ$795,5,FALSE())&gt;1,VLOOKUP(V487,$AF$2:$AJ$795,5,FALSE())-0.1,0)</f>
        <v>24.3</v>
      </c>
      <c r="K487" s="0" t="n">
        <f aca="false">G487+I487+0.25</f>
        <v>24.04</v>
      </c>
      <c r="L487" s="0" t="n">
        <f aca="false">VLOOKUP(V487,$AL$2:$AM$82,2,FALSE())</f>
        <v>94</v>
      </c>
      <c r="M487" s="0" t="n">
        <f aca="false">H487-L487</f>
        <v>2</v>
      </c>
      <c r="N487" s="0" t="n">
        <v>1</v>
      </c>
      <c r="O487" s="0" t="n">
        <v>306</v>
      </c>
      <c r="P487" s="7" t="n">
        <f aca="false">VLOOKUP(V487,$X$2:$Z$795,3,FALSE())-E487</f>
        <v>2</v>
      </c>
      <c r="Q487" s="0" t="n">
        <f aca="false">VLOOKUP(V487,$AF$2:$AK$795,6,FALSE())</f>
        <v>1</v>
      </c>
      <c r="R487" s="0" t="n">
        <f aca="false">VLOOKUP(V487,$AF$2:$AK$795,2,FALSE())</f>
        <v>318</v>
      </c>
      <c r="S487" s="0" t="n">
        <f aca="false">O487-R487</f>
        <v>-12</v>
      </c>
      <c r="T487" s="0" t="n">
        <f aca="false">N487-Q487</f>
        <v>0</v>
      </c>
      <c r="U487" s="0" t="n">
        <v>1</v>
      </c>
      <c r="V487" s="1" t="n">
        <f aca="false">X482</f>
        <v>441</v>
      </c>
      <c r="W487" s="2" t="n">
        <v>116</v>
      </c>
      <c r="X487" s="2" t="n">
        <v>437</v>
      </c>
      <c r="Y487" s="3" t="n">
        <v>63405</v>
      </c>
      <c r="Z487" s="3" t="n">
        <f aca="false">VALUE(RIGHT(Y487,2))+MID(TEXT(Y487,"000000"),3,2)*60+MID(TEXT(Y487,"000000"),1,2)*60*60+16309</f>
        <v>39954</v>
      </c>
      <c r="AF487" s="4" t="n">
        <v>486</v>
      </c>
      <c r="AG487" s="0" t="n">
        <v>222</v>
      </c>
      <c r="AI487" s="0" t="n">
        <v>3.3</v>
      </c>
      <c r="AJ487" s="0" t="n">
        <v>20.7</v>
      </c>
      <c r="AK487" s="0" t="n">
        <v>2</v>
      </c>
    </row>
    <row r="488" customFormat="false" ht="12.75" hidden="false" customHeight="false" outlineLevel="0" collapsed="false">
      <c r="A488" s="0" t="n">
        <v>487</v>
      </c>
      <c r="B488" s="0" t="n">
        <v>100</v>
      </c>
      <c r="C488" s="0" t="s">
        <v>34</v>
      </c>
      <c r="D488" s="0" t="n">
        <v>110221</v>
      </c>
      <c r="E488" s="7" t="n">
        <f aca="false">VALUE(RIGHT(D488,2))+MID(TEXT(D488,"000000"),3,2)*60+MID(TEXT(D488,"000000"),1,2)*60*60</f>
        <v>39741</v>
      </c>
      <c r="F488" s="0" t="n">
        <v>4</v>
      </c>
      <c r="G488" s="0" t="n">
        <v>19.11</v>
      </c>
      <c r="H488" s="0" t="n">
        <v>85</v>
      </c>
      <c r="I488" s="0" t="e">
        <f aca="false">VLOOKUP(V488,$AL$2:$AO$82,4,FALSE())/100</f>
        <v>#N/A</v>
      </c>
      <c r="J488" s="0" t="n">
        <f aca="false">IF(VLOOKUP(V488,$AF$2:$AJ$795,5,FALSE())&gt;1,VLOOKUP(V488,$AF$2:$AJ$795,5,FALSE())-0.1,0)</f>
        <v>0</v>
      </c>
      <c r="K488" s="0" t="e">
        <f aca="false">G488+I488+0.25</f>
        <v>#N/A</v>
      </c>
      <c r="L488" s="0" t="e">
        <f aca="false">VLOOKUP(V488,$AL$2:$AM$82,2,FALSE())</f>
        <v>#N/A</v>
      </c>
      <c r="M488" s="0" t="e">
        <f aca="false">H488-L488</f>
        <v>#N/A</v>
      </c>
      <c r="N488" s="0" t="n">
        <v>1</v>
      </c>
      <c r="O488" s="0" t="n">
        <v>272</v>
      </c>
      <c r="P488" s="7" t="n">
        <f aca="false">VLOOKUP(V488,$X$2:$Z$795,3,FALSE())-E488</f>
        <v>4</v>
      </c>
      <c r="Q488" s="0" t="n">
        <f aca="false">VLOOKUP(V488,$AF$2:$AK$795,6,FALSE())</f>
        <v>1</v>
      </c>
      <c r="R488" s="0" t="n">
        <f aca="false">VLOOKUP(V488,$AF$2:$AK$795,2,FALSE())</f>
        <v>281</v>
      </c>
      <c r="S488" s="0" t="n">
        <f aca="false">O488-R488</f>
        <v>-9</v>
      </c>
      <c r="T488" s="0" t="n">
        <f aca="false">N488-Q488</f>
        <v>0</v>
      </c>
      <c r="U488" s="0" t="n">
        <v>1</v>
      </c>
      <c r="V488" s="1" t="n">
        <f aca="false">X483</f>
        <v>439</v>
      </c>
      <c r="X488" s="2" t="n">
        <v>443</v>
      </c>
      <c r="Y488" s="3" t="n">
        <v>63436</v>
      </c>
      <c r="Z488" s="3" t="n">
        <f aca="false">VALUE(RIGHT(Y488,2))+MID(TEXT(Y488,"000000"),3,2)*60+MID(TEXT(Y488,"000000"),1,2)*60*60+16309</f>
        <v>39985</v>
      </c>
      <c r="AF488" s="4" t="n">
        <v>487</v>
      </c>
      <c r="AG488" s="0" t="n">
        <v>401</v>
      </c>
      <c r="AK488" s="0" t="n">
        <v>1</v>
      </c>
    </row>
    <row r="489" customFormat="false" ht="12.75" hidden="false" customHeight="false" outlineLevel="0" collapsed="false">
      <c r="A489" s="0" t="n">
        <v>488</v>
      </c>
      <c r="B489" s="0" t="n">
        <v>101</v>
      </c>
      <c r="C489" s="0" t="s">
        <v>34</v>
      </c>
      <c r="D489" s="0" t="n">
        <v>110303</v>
      </c>
      <c r="E489" s="7" t="n">
        <f aca="false">VALUE(RIGHT(D489,2))+MID(TEXT(D489,"000000"),3,2)*60+MID(TEXT(D489,"000000"),1,2)*60*60</f>
        <v>39783</v>
      </c>
      <c r="F489" s="0" t="n">
        <v>6</v>
      </c>
      <c r="G489" s="0" t="n">
        <v>20.3</v>
      </c>
      <c r="H489" s="0" t="n">
        <v>108</v>
      </c>
      <c r="I489" s="0" t="e">
        <f aca="false">VLOOKUP(V489,$AL$2:$AO$82,4,FALSE())/100</f>
        <v>#N/A</v>
      </c>
      <c r="J489" s="0" t="n">
        <f aca="false">IF(VLOOKUP(V489,$AF$2:$AJ$795,5,FALSE())&gt;1,VLOOKUP(V489,$AF$2:$AJ$795,5,FALSE())-0.1,0)</f>
        <v>0</v>
      </c>
      <c r="K489" s="0" t="e">
        <f aca="false">G489+I489+0.25</f>
        <v>#N/A</v>
      </c>
      <c r="L489" s="0" t="e">
        <f aca="false">VLOOKUP(V489,$AL$2:$AM$82,2,FALSE())</f>
        <v>#N/A</v>
      </c>
      <c r="M489" s="0" t="e">
        <f aca="false">H489-L489</f>
        <v>#N/A</v>
      </c>
      <c r="N489" s="0" t="n">
        <v>1</v>
      </c>
      <c r="O489" s="0" t="n">
        <v>351</v>
      </c>
      <c r="P489" s="7" t="n">
        <f aca="false">VLOOKUP(V489,$X$2:$Z$795,3,FALSE())-E489</f>
        <v>1</v>
      </c>
      <c r="Q489" s="0" t="n">
        <f aca="false">VLOOKUP(V489,$AF$2:$AK$795,6,FALSE())</f>
        <v>1</v>
      </c>
      <c r="R489" s="0" t="n">
        <f aca="false">VLOOKUP(V489,$AF$2:$AK$795,2,FALSE())</f>
        <v>364</v>
      </c>
      <c r="S489" s="0" t="n">
        <f aca="false">O489-R489</f>
        <v>-13</v>
      </c>
      <c r="T489" s="0" t="n">
        <f aca="false">N489-Q489</f>
        <v>0</v>
      </c>
      <c r="U489" s="0" t="n">
        <v>1</v>
      </c>
      <c r="V489" s="1" t="n">
        <f aca="false">X484</f>
        <v>474</v>
      </c>
      <c r="X489" s="2" t="n">
        <v>447</v>
      </c>
      <c r="Y489" s="3" t="n">
        <v>63507</v>
      </c>
      <c r="Z489" s="3" t="n">
        <f aca="false">VALUE(RIGHT(Y489,2))+MID(TEXT(Y489,"000000"),3,2)*60+MID(TEXT(Y489,"000000"),1,2)*60*60+16309</f>
        <v>40016</v>
      </c>
      <c r="AF489" s="4" t="n">
        <v>488</v>
      </c>
      <c r="AG489" s="0" t="n">
        <v>221</v>
      </c>
      <c r="AK489" s="0" t="n">
        <v>2</v>
      </c>
    </row>
    <row r="490" customFormat="false" ht="12.75" hidden="false" customHeight="false" outlineLevel="0" collapsed="false">
      <c r="A490" s="0" t="n">
        <v>489</v>
      </c>
      <c r="B490" s="0" t="n">
        <v>102</v>
      </c>
      <c r="C490" s="0" t="s">
        <v>34</v>
      </c>
      <c r="D490" s="0" t="n">
        <v>110410</v>
      </c>
      <c r="E490" s="7" t="n">
        <f aca="false">VALUE(RIGHT(D490,2))+MID(TEXT(D490,"000000"),3,2)*60+MID(TEXT(D490,"000000"),1,2)*60*60</f>
        <v>39850</v>
      </c>
      <c r="F490" s="0" t="n">
        <v>4</v>
      </c>
      <c r="G490" s="0" t="n">
        <v>18.97</v>
      </c>
      <c r="H490" s="0" t="n">
        <v>97</v>
      </c>
      <c r="I490" s="0" t="e">
        <f aca="false">VLOOKUP(V490,$AL$2:$AO$82,4,FALSE())/100</f>
        <v>#N/A</v>
      </c>
      <c r="J490" s="0" t="n">
        <f aca="false">IF(VLOOKUP(V490,$AF$2:$AJ$795,5,FALSE())&gt;1,VLOOKUP(V490,$AF$2:$AJ$795,5,FALSE())-0.1,0)</f>
        <v>0</v>
      </c>
      <c r="K490" s="0" t="e">
        <f aca="false">G490+I490+0.25</f>
        <v>#N/A</v>
      </c>
      <c r="L490" s="0" t="e">
        <f aca="false">VLOOKUP(V490,$AL$2:$AM$82,2,FALSE())</f>
        <v>#N/A</v>
      </c>
      <c r="M490" s="0" t="e">
        <f aca="false">H490-L490</f>
        <v>#N/A</v>
      </c>
      <c r="N490" s="0" t="n">
        <v>1</v>
      </c>
      <c r="O490" s="0" t="n">
        <v>253</v>
      </c>
      <c r="P490" s="7" t="n">
        <f aca="false">VLOOKUP(V490,$X$2:$Z$795,3,FALSE())-E490</f>
        <v>2</v>
      </c>
      <c r="Q490" s="0" t="n">
        <f aca="false">VLOOKUP(V490,$AF$2:$AK$795,6,FALSE())</f>
        <v>1</v>
      </c>
      <c r="R490" s="0" t="n">
        <f aca="false">VLOOKUP(V490,$AF$2:$AK$795,2,FALSE())</f>
        <v>258</v>
      </c>
      <c r="S490" s="0" t="n">
        <f aca="false">O490-R490</f>
        <v>-5</v>
      </c>
      <c r="T490" s="0" t="n">
        <f aca="false">N490-Q490</f>
        <v>0</v>
      </c>
      <c r="U490" s="0" t="n">
        <v>1</v>
      </c>
      <c r="V490" s="1" t="n">
        <f aca="false">X485</f>
        <v>438</v>
      </c>
      <c r="W490" s="2" t="n">
        <v>117</v>
      </c>
      <c r="X490" s="2" t="n">
        <v>445</v>
      </c>
      <c r="Y490" s="3" t="n">
        <v>63607</v>
      </c>
      <c r="Z490" s="3" t="n">
        <f aca="false">VALUE(RIGHT(Y490,2))+MID(TEXT(Y490,"000000"),3,2)*60+MID(TEXT(Y490,"000000"),1,2)*60*60+16309</f>
        <v>40076</v>
      </c>
      <c r="AF490" s="4" t="n">
        <v>489</v>
      </c>
      <c r="AG490" s="0" t="n">
        <v>155</v>
      </c>
      <c r="AK490" s="0" t="n">
        <v>2</v>
      </c>
    </row>
    <row r="491" customFormat="false" ht="12.75" hidden="false" customHeight="false" outlineLevel="0" collapsed="false">
      <c r="A491" s="0" t="n">
        <v>490</v>
      </c>
      <c r="B491" s="0" t="n">
        <v>103</v>
      </c>
      <c r="C491" s="0" t="s">
        <v>34</v>
      </c>
      <c r="D491" s="0" t="n">
        <v>110447</v>
      </c>
      <c r="E491" s="7" t="n">
        <f aca="false">VALUE(RIGHT(D491,2))+MID(TEXT(D491,"000000"),3,2)*60+MID(TEXT(D491,"000000"),1,2)*60*60</f>
        <v>39887</v>
      </c>
      <c r="F491" s="0" t="n">
        <v>5</v>
      </c>
      <c r="G491" s="0" t="n">
        <v>14.92</v>
      </c>
      <c r="H491" s="0" t="n">
        <v>78</v>
      </c>
      <c r="I491" s="0" t="e">
        <f aca="false">VLOOKUP(V491,$AL$2:$AO$82,4,FALSE())/100</f>
        <v>#N/A</v>
      </c>
      <c r="J491" s="0" t="n">
        <f aca="false">IF(VLOOKUP(V491,$AF$2:$AJ$795,5,FALSE())&gt;1,VLOOKUP(V491,$AF$2:$AJ$795,5,FALSE())-0.1,0)</f>
        <v>0</v>
      </c>
      <c r="K491" s="0" t="e">
        <f aca="false">G491+I491+0.25</f>
        <v>#N/A</v>
      </c>
      <c r="L491" s="0" t="e">
        <f aca="false">VLOOKUP(V491,$AL$2:$AM$82,2,FALSE())</f>
        <v>#N/A</v>
      </c>
      <c r="M491" s="0" t="e">
        <f aca="false">H491-L491</f>
        <v>#N/A</v>
      </c>
      <c r="N491" s="0" t="n">
        <v>3</v>
      </c>
      <c r="O491" s="0" t="n">
        <v>196</v>
      </c>
      <c r="P491" s="7" t="n">
        <f aca="false">VLOOKUP(V491,$X$2:$Z$795,3,FALSE())-E491</f>
        <v>2</v>
      </c>
      <c r="Q491" s="0" t="n">
        <f aca="false">VLOOKUP(V491,$AF$2:$AK$795,6,FALSE())</f>
        <v>3</v>
      </c>
      <c r="R491" s="0" t="n">
        <f aca="false">VLOOKUP(V491,$AF$2:$AK$795,2,FALSE())</f>
        <v>192</v>
      </c>
      <c r="S491" s="0" t="n">
        <f aca="false">O491-R491</f>
        <v>4</v>
      </c>
      <c r="T491" s="0" t="n">
        <f aca="false">N491-Q491</f>
        <v>0</v>
      </c>
      <c r="U491" s="0" t="n">
        <v>1</v>
      </c>
      <c r="V491" s="1" t="n">
        <f aca="false">X486</f>
        <v>442</v>
      </c>
      <c r="X491" s="2" t="n">
        <v>444</v>
      </c>
      <c r="Y491" s="3" t="n">
        <v>63641</v>
      </c>
      <c r="Z491" s="3" t="n">
        <f aca="false">VALUE(RIGHT(Y491,2))+MID(TEXT(Y491,"000000"),3,2)*60+MID(TEXT(Y491,"000000"),1,2)*60*60+16309</f>
        <v>40110</v>
      </c>
      <c r="AF491" s="4" t="n">
        <v>490</v>
      </c>
      <c r="AG491" s="0" t="n">
        <v>250</v>
      </c>
      <c r="AK491" s="0" t="n">
        <v>2</v>
      </c>
    </row>
    <row r="492" customFormat="false" ht="12.75" hidden="false" customHeight="false" outlineLevel="0" collapsed="false">
      <c r="A492" s="0" t="n">
        <v>491</v>
      </c>
      <c r="B492" s="0" t="n">
        <v>104</v>
      </c>
      <c r="C492" s="0" t="s">
        <v>34</v>
      </c>
      <c r="D492" s="0" t="n">
        <v>110553</v>
      </c>
      <c r="E492" s="7" t="n">
        <f aca="false">VALUE(RIGHT(D492,2))+MID(TEXT(D492,"000000"),3,2)*60+MID(TEXT(D492,"000000"),1,2)*60*60</f>
        <v>39953</v>
      </c>
      <c r="F492" s="0" t="n">
        <v>4</v>
      </c>
      <c r="G492" s="0" t="n">
        <v>18.63</v>
      </c>
      <c r="H492" s="0" t="n">
        <v>82</v>
      </c>
      <c r="I492" s="0" t="e">
        <f aca="false">VLOOKUP(V492,$AL$2:$AO$82,4,FALSE())/100</f>
        <v>#N/A</v>
      </c>
      <c r="J492" s="0" t="n">
        <f aca="false">IF(VLOOKUP(V492,$AF$2:$AJ$795,5,FALSE())&gt;1,VLOOKUP(V492,$AF$2:$AJ$795,5,FALSE())-0.1,0)</f>
        <v>0</v>
      </c>
      <c r="K492" s="0" t="e">
        <f aca="false">G492+I492+0.25</f>
        <v>#N/A</v>
      </c>
      <c r="L492" s="0" t="e">
        <f aca="false">VLOOKUP(V492,$AL$2:$AM$82,2,FALSE())</f>
        <v>#N/A</v>
      </c>
      <c r="M492" s="0" t="e">
        <f aca="false">H492-L492</f>
        <v>#N/A</v>
      </c>
      <c r="N492" s="0" t="n">
        <v>1</v>
      </c>
      <c r="O492" s="0" t="n">
        <v>280</v>
      </c>
      <c r="P492" s="7" t="n">
        <f aca="false">VLOOKUP(V492,$X$2:$Z$795,3,FALSE())-E492</f>
        <v>1</v>
      </c>
      <c r="Q492" s="0" t="n">
        <f aca="false">VLOOKUP(V492,$AF$2:$AK$795,6,FALSE())</f>
        <v>1</v>
      </c>
      <c r="R492" s="0" t="n">
        <f aca="false">VLOOKUP(V492,$AF$2:$AK$795,2,FALSE())</f>
        <v>298</v>
      </c>
      <c r="S492" s="0" t="n">
        <f aca="false">O492-R492</f>
        <v>-18</v>
      </c>
      <c r="T492" s="0" t="n">
        <f aca="false">N492-Q492</f>
        <v>0</v>
      </c>
      <c r="U492" s="0" t="n">
        <v>1</v>
      </c>
      <c r="V492" s="1" t="n">
        <f aca="false">X487</f>
        <v>437</v>
      </c>
      <c r="W492" s="2" t="n">
        <v>118</v>
      </c>
      <c r="X492" s="2" t="n">
        <v>470</v>
      </c>
      <c r="Y492" s="3" t="n">
        <v>63729</v>
      </c>
      <c r="Z492" s="3" t="n">
        <f aca="false">VALUE(RIGHT(Y492,2))+MID(TEXT(Y492,"000000"),3,2)*60+MID(TEXT(Y492,"000000"),1,2)*60*60+16309</f>
        <v>40158</v>
      </c>
      <c r="AF492" s="4" t="n">
        <v>491</v>
      </c>
      <c r="AG492" s="0" t="n">
        <v>340</v>
      </c>
      <c r="AI492" s="0" t="n">
        <v>3.1</v>
      </c>
      <c r="AJ492" s="0" t="n">
        <v>26.8</v>
      </c>
      <c r="AK492" s="0" t="n">
        <v>2</v>
      </c>
    </row>
    <row r="493" customFormat="false" ht="12.75" hidden="false" customHeight="false" outlineLevel="0" collapsed="false">
      <c r="A493" s="0" t="n">
        <v>492</v>
      </c>
      <c r="B493" s="0" t="n">
        <v>105</v>
      </c>
      <c r="C493" s="0" t="s">
        <v>34</v>
      </c>
      <c r="D493" s="0" t="n">
        <v>110624</v>
      </c>
      <c r="E493" s="7" t="n">
        <f aca="false">VALUE(RIGHT(D493,2))+MID(TEXT(D493,"000000"),3,2)*60+MID(TEXT(D493,"000000"),1,2)*60*60</f>
        <v>39984</v>
      </c>
      <c r="F493" s="0" t="n">
        <v>4</v>
      </c>
      <c r="G493" s="0" t="n">
        <v>12.12</v>
      </c>
      <c r="H493" s="0" t="n">
        <v>74</v>
      </c>
      <c r="I493" s="0" t="e">
        <f aca="false">VLOOKUP(V493,$AL$2:$AO$82,4,FALSE())/100</f>
        <v>#N/A</v>
      </c>
      <c r="J493" s="0" t="n">
        <f aca="false">IF(VLOOKUP(V493,$AF$2:$AJ$795,5,FALSE())&gt;1,VLOOKUP(V493,$AF$2:$AJ$795,5,FALSE())-0.1,0)</f>
        <v>0</v>
      </c>
      <c r="K493" s="0" t="e">
        <f aca="false">G493+I493+0.25</f>
        <v>#N/A</v>
      </c>
      <c r="L493" s="0" t="e">
        <f aca="false">VLOOKUP(V493,$AL$2:$AM$82,2,FALSE())</f>
        <v>#N/A</v>
      </c>
      <c r="M493" s="0" t="e">
        <f aca="false">H493-L493</f>
        <v>#N/A</v>
      </c>
      <c r="N493" s="0" t="n">
        <v>3</v>
      </c>
      <c r="O493" s="0" t="n">
        <v>181</v>
      </c>
      <c r="P493" s="7" t="n">
        <f aca="false">VLOOKUP(V493,$X$2:$Z$795,3,FALSE())-E493</f>
        <v>1</v>
      </c>
      <c r="Q493" s="0" t="n">
        <f aca="false">VLOOKUP(V493,$AF$2:$AK$795,6,FALSE())</f>
        <v>3</v>
      </c>
      <c r="R493" s="0" t="n">
        <f aca="false">VLOOKUP(V493,$AF$2:$AK$795,2,FALSE())</f>
        <v>196</v>
      </c>
      <c r="S493" s="0" t="n">
        <f aca="false">O493-R493</f>
        <v>-15</v>
      </c>
      <c r="T493" s="0" t="n">
        <f aca="false">N493-Q493</f>
        <v>0</v>
      </c>
      <c r="U493" s="0" t="n">
        <v>1</v>
      </c>
      <c r="V493" s="1" t="n">
        <f aca="false">X488</f>
        <v>443</v>
      </c>
      <c r="X493" s="2" t="n">
        <v>469</v>
      </c>
      <c r="Y493" s="3" t="n">
        <v>63802</v>
      </c>
      <c r="Z493" s="3" t="n">
        <f aca="false">VALUE(RIGHT(Y493,2))+MID(TEXT(Y493,"000000"),3,2)*60+MID(TEXT(Y493,"000000"),1,2)*60*60+16309</f>
        <v>40191</v>
      </c>
      <c r="AA493" s="2" t="s">
        <v>54</v>
      </c>
      <c r="AF493" s="4" t="n">
        <v>492</v>
      </c>
      <c r="AG493" s="0" t="n">
        <v>216</v>
      </c>
      <c r="AK493" s="0" t="n">
        <v>2</v>
      </c>
    </row>
    <row r="494" customFormat="false" ht="12.75" hidden="false" customHeight="false" outlineLevel="0" collapsed="false">
      <c r="A494" s="0" t="n">
        <v>493</v>
      </c>
      <c r="B494" s="0" t="n">
        <v>106</v>
      </c>
      <c r="C494" s="0" t="s">
        <v>34</v>
      </c>
      <c r="D494" s="0" t="n">
        <v>110654</v>
      </c>
      <c r="E494" s="7" t="n">
        <f aca="false">VALUE(RIGHT(D494,2))+MID(TEXT(D494,"000000"),3,2)*60+MID(TEXT(D494,"000000"),1,2)*60*60</f>
        <v>40014</v>
      </c>
      <c r="F494" s="0" t="n">
        <v>2</v>
      </c>
      <c r="G494" s="0" t="n">
        <v>7.73</v>
      </c>
      <c r="H494" s="0" t="n">
        <v>90</v>
      </c>
      <c r="I494" s="0" t="e">
        <f aca="false">VLOOKUP(V494,$AL$2:$AO$82,4,FALSE())/100</f>
        <v>#N/A</v>
      </c>
      <c r="J494" s="0" t="n">
        <f aca="false">IF(VLOOKUP(V494,$AF$2:$AJ$795,5,FALSE())&gt;1,VLOOKUP(V494,$AF$2:$AJ$795,5,FALSE())-0.1,0)</f>
        <v>0</v>
      </c>
      <c r="K494" s="0" t="e">
        <f aca="false">G494+I494+0.25</f>
        <v>#N/A</v>
      </c>
      <c r="L494" s="0" t="e">
        <f aca="false">VLOOKUP(V494,$AL$2:$AM$82,2,FALSE())</f>
        <v>#N/A</v>
      </c>
      <c r="M494" s="0" t="e">
        <f aca="false">H494-L494</f>
        <v>#N/A</v>
      </c>
      <c r="N494" s="0" t="n">
        <v>2</v>
      </c>
      <c r="O494" s="0" t="n">
        <v>149</v>
      </c>
      <c r="P494" s="7" t="n">
        <f aca="false">VLOOKUP(V494,$X$2:$Z$795,3,FALSE())-E494</f>
        <v>2</v>
      </c>
      <c r="Q494" s="0" t="n">
        <f aca="false">VLOOKUP(V494,$AF$2:$AK$795,6,FALSE())</f>
        <v>2</v>
      </c>
      <c r="R494" s="0" t="n">
        <f aca="false">VLOOKUP(V494,$AF$2:$AK$795,2,FALSE())</f>
        <v>163</v>
      </c>
      <c r="S494" s="0" t="n">
        <f aca="false">O494-R494</f>
        <v>-14</v>
      </c>
      <c r="T494" s="0" t="n">
        <f aca="false">N494-Q494</f>
        <v>0</v>
      </c>
      <c r="U494" s="0" t="n">
        <v>1</v>
      </c>
      <c r="V494" s="1" t="n">
        <f aca="false">X489</f>
        <v>447</v>
      </c>
      <c r="X494" s="2" t="n">
        <v>473</v>
      </c>
      <c r="Y494" s="3" t="n">
        <v>63841</v>
      </c>
      <c r="Z494" s="3" t="n">
        <f aca="false">VALUE(RIGHT(Y494,2))+MID(TEXT(Y494,"000000"),3,2)*60+MID(TEXT(Y494,"000000"),1,2)*60*60+16309</f>
        <v>40230</v>
      </c>
      <c r="AF494" s="4" t="n">
        <v>493</v>
      </c>
      <c r="AG494" s="0" t="n">
        <v>394</v>
      </c>
      <c r="AK494" s="0" t="n">
        <v>2</v>
      </c>
    </row>
    <row r="495" customFormat="false" ht="12.75" hidden="false" customHeight="false" outlineLevel="0" collapsed="false">
      <c r="A495" s="0" t="n">
        <v>494</v>
      </c>
      <c r="B495" s="0" t="n">
        <v>107</v>
      </c>
      <c r="C495" s="0" t="s">
        <v>34</v>
      </c>
      <c r="D495" s="0" t="n">
        <v>110752</v>
      </c>
      <c r="E495" s="7" t="n">
        <f aca="false">VALUE(RIGHT(D495,2))+MID(TEXT(D495,"000000"),3,2)*60+MID(TEXT(D495,"000000"),1,2)*60*60</f>
        <v>40072</v>
      </c>
      <c r="F495" s="0" t="n">
        <v>5</v>
      </c>
      <c r="G495" s="0" t="n">
        <v>19.51</v>
      </c>
      <c r="H495" s="0" t="n">
        <v>80</v>
      </c>
      <c r="I495" s="0" t="e">
        <f aca="false">VLOOKUP(V495,$AL$2:$AO$82,4,FALSE())/100</f>
        <v>#N/A</v>
      </c>
      <c r="J495" s="0" t="n">
        <f aca="false">IF(VLOOKUP(V495,$AF$2:$AJ$795,5,FALSE())&gt;1,VLOOKUP(V495,$AF$2:$AJ$795,5,FALSE())-0.1,0)</f>
        <v>0</v>
      </c>
      <c r="K495" s="0" t="e">
        <f aca="false">G495+I495+0.25</f>
        <v>#N/A</v>
      </c>
      <c r="L495" s="0" t="e">
        <f aca="false">VLOOKUP(V495,$AL$2:$AM$82,2,FALSE())</f>
        <v>#N/A</v>
      </c>
      <c r="M495" s="0" t="e">
        <f aca="false">H495-L495</f>
        <v>#N/A</v>
      </c>
      <c r="N495" s="0" t="n">
        <v>1</v>
      </c>
      <c r="O495" s="0" t="n">
        <v>253</v>
      </c>
      <c r="P495" s="7" t="n">
        <f aca="false">VLOOKUP(V495,$X$2:$Z$795,3,FALSE())-E495</f>
        <v>4</v>
      </c>
      <c r="Q495" s="0" t="n">
        <f aca="false">VLOOKUP(V495,$AF$2:$AK$795,6,FALSE())</f>
        <v>1</v>
      </c>
      <c r="R495" s="0" t="n">
        <f aca="false">VLOOKUP(V495,$AF$2:$AK$795,2,FALSE())</f>
        <v>253</v>
      </c>
      <c r="S495" s="0" t="n">
        <f aca="false">O495-R495</f>
        <v>0</v>
      </c>
      <c r="T495" s="0" t="n">
        <f aca="false">N495-Q495</f>
        <v>0</v>
      </c>
      <c r="U495" s="0" t="n">
        <v>1</v>
      </c>
      <c r="V495" s="1" t="n">
        <f aca="false">X490</f>
        <v>445</v>
      </c>
      <c r="X495" s="2" t="n">
        <v>472</v>
      </c>
      <c r="Y495" s="3" t="n">
        <v>63916</v>
      </c>
      <c r="Z495" s="3" t="n">
        <f aca="false">VALUE(RIGHT(Y495,2))+MID(TEXT(Y495,"000000"),3,2)*60+MID(TEXT(Y495,"000000"),1,2)*60*60+16309</f>
        <v>40265</v>
      </c>
      <c r="AF495" s="4" t="n">
        <v>494</v>
      </c>
      <c r="AG495" s="0" t="n">
        <v>170</v>
      </c>
      <c r="AK495" s="0" t="n">
        <v>2</v>
      </c>
    </row>
    <row r="496" customFormat="false" ht="12.75" hidden="false" customHeight="false" outlineLevel="0" collapsed="false">
      <c r="A496" s="0" t="n">
        <v>495</v>
      </c>
      <c r="B496" s="0" t="n">
        <v>108</v>
      </c>
      <c r="C496" s="0" t="s">
        <v>34</v>
      </c>
      <c r="D496" s="0" t="n">
        <v>110828</v>
      </c>
      <c r="E496" s="7" t="n">
        <f aca="false">VALUE(RIGHT(D496,2))+MID(TEXT(D496,"000000"),3,2)*60+MID(TEXT(D496,"000000"),1,2)*60*60</f>
        <v>40108</v>
      </c>
      <c r="F496" s="0" t="n">
        <v>4</v>
      </c>
      <c r="G496" s="0" t="n">
        <v>18.04</v>
      </c>
      <c r="H496" s="0" t="n">
        <v>103</v>
      </c>
      <c r="I496" s="0" t="e">
        <f aca="false">VLOOKUP(V496,$AL$2:$AO$82,4,FALSE())/100</f>
        <v>#N/A</v>
      </c>
      <c r="J496" s="0" t="n">
        <f aca="false">IF(VLOOKUP(V496,$AF$2:$AJ$795,5,FALSE())&gt;1,VLOOKUP(V496,$AF$2:$AJ$795,5,FALSE())-0.1,0)</f>
        <v>0</v>
      </c>
      <c r="K496" s="0" t="e">
        <f aca="false">G496+I496+0.25</f>
        <v>#N/A</v>
      </c>
      <c r="L496" s="0" t="e">
        <f aca="false">VLOOKUP(V496,$AL$2:$AM$82,2,FALSE())</f>
        <v>#N/A</v>
      </c>
      <c r="M496" s="0" t="e">
        <f aca="false">H496-L496</f>
        <v>#N/A</v>
      </c>
      <c r="N496" s="0" t="n">
        <v>2</v>
      </c>
      <c r="O496" s="0" t="n">
        <v>294</v>
      </c>
      <c r="P496" s="7" t="n">
        <f aca="false">VLOOKUP(V496,$X$2:$Z$795,3,FALSE())-E496</f>
        <v>2</v>
      </c>
      <c r="Q496" s="0" t="n">
        <f aca="false">VLOOKUP(V496,$AF$2:$AK$795,6,FALSE())</f>
        <v>2</v>
      </c>
      <c r="R496" s="0" t="n">
        <f aca="false">VLOOKUP(V496,$AF$2:$AK$795,2,FALSE())</f>
        <v>287</v>
      </c>
      <c r="S496" s="0" t="n">
        <f aca="false">O496-R496</f>
        <v>7</v>
      </c>
      <c r="T496" s="0" t="n">
        <f aca="false">N496-Q496</f>
        <v>0</v>
      </c>
      <c r="U496" s="0" t="n">
        <v>1</v>
      </c>
      <c r="V496" s="1" t="n">
        <f aca="false">X491</f>
        <v>444</v>
      </c>
      <c r="X496" s="2" t="n">
        <v>471</v>
      </c>
      <c r="Y496" s="3" t="n">
        <v>63957</v>
      </c>
      <c r="Z496" s="3" t="n">
        <f aca="false">VALUE(RIGHT(Y496,2))+MID(TEXT(Y496,"000000"),3,2)*60+MID(TEXT(Y496,"000000"),1,2)*60*60+16309</f>
        <v>40306</v>
      </c>
      <c r="AF496" s="4" t="n">
        <v>495</v>
      </c>
      <c r="AG496" s="0" t="n">
        <v>185</v>
      </c>
      <c r="AK496" s="0" t="n">
        <v>2</v>
      </c>
    </row>
    <row r="497" customFormat="false" ht="12.75" hidden="false" customHeight="false" outlineLevel="0" collapsed="false">
      <c r="A497" s="0" t="n">
        <v>496</v>
      </c>
      <c r="B497" s="0" t="n">
        <v>109</v>
      </c>
      <c r="C497" s="0" t="s">
        <v>34</v>
      </c>
      <c r="D497" s="0" t="n">
        <v>110916</v>
      </c>
      <c r="E497" s="7" t="n">
        <f aca="false">VALUE(RIGHT(D497,2))+MID(TEXT(D497,"000000"),3,2)*60+MID(TEXT(D497,"000000"),1,2)*60*60</f>
        <v>40156</v>
      </c>
      <c r="F497" s="0" t="n">
        <v>4</v>
      </c>
      <c r="G497" s="0" t="n">
        <v>18.06</v>
      </c>
      <c r="H497" s="0" t="n">
        <v>84</v>
      </c>
      <c r="I497" s="0" t="e">
        <f aca="false">VLOOKUP(V497,$AL$2:$AO$82,4,FALSE())/100</f>
        <v>#N/A</v>
      </c>
      <c r="J497" s="0" t="n">
        <f aca="false">IF(VLOOKUP(V497,$AF$2:$AJ$795,5,FALSE())&gt;1,VLOOKUP(V497,$AF$2:$AJ$795,5,FALSE())-0.1,0)</f>
        <v>0</v>
      </c>
      <c r="K497" s="0" t="e">
        <f aca="false">G497+I497+0.25</f>
        <v>#N/A</v>
      </c>
      <c r="L497" s="0" t="e">
        <f aca="false">VLOOKUP(V497,$AL$2:$AM$82,2,FALSE())</f>
        <v>#N/A</v>
      </c>
      <c r="M497" s="0" t="e">
        <f aca="false">H497-L497</f>
        <v>#N/A</v>
      </c>
      <c r="N497" s="0" t="n">
        <v>2</v>
      </c>
      <c r="O497" s="0" t="n">
        <v>293</v>
      </c>
      <c r="P497" s="7" t="n">
        <f aca="false">VLOOKUP(V497,$X$2:$Z$795,3,FALSE())-E497</f>
        <v>2</v>
      </c>
      <c r="Q497" s="0" t="n">
        <f aca="false">VLOOKUP(V497,$AF$2:$AK$795,6,FALSE())</f>
        <v>2</v>
      </c>
      <c r="R497" s="0" t="n">
        <f aca="false">VLOOKUP(V497,$AF$2:$AK$795,2,FALSE())</f>
        <v>301</v>
      </c>
      <c r="S497" s="0" t="n">
        <f aca="false">O497-R497</f>
        <v>-8</v>
      </c>
      <c r="T497" s="0" t="n">
        <f aca="false">N497-Q497</f>
        <v>0</v>
      </c>
      <c r="U497" s="0" t="n">
        <v>1</v>
      </c>
      <c r="V497" s="1" t="n">
        <f aca="false">X492</f>
        <v>470</v>
      </c>
      <c r="W497" s="2" t="n">
        <v>119</v>
      </c>
      <c r="X497" s="2" t="n">
        <v>467</v>
      </c>
      <c r="Y497" s="3" t="n">
        <v>64100</v>
      </c>
      <c r="Z497" s="3" t="n">
        <f aca="false">VALUE(RIGHT(Y497,2))+MID(TEXT(Y497,"000000"),3,2)*60+MID(TEXT(Y497,"000000"),1,2)*60*60+16309</f>
        <v>40369</v>
      </c>
      <c r="AF497" s="4" t="n">
        <v>496</v>
      </c>
      <c r="AG497" s="0" t="n">
        <v>123</v>
      </c>
      <c r="AI497" s="0" t="n">
        <v>2.9</v>
      </c>
      <c r="AJ497" s="0" t="n">
        <v>11.9</v>
      </c>
      <c r="AK497" s="0" t="n">
        <v>2</v>
      </c>
    </row>
    <row r="498" customFormat="false" ht="12.75" hidden="false" customHeight="false" outlineLevel="0" collapsed="false">
      <c r="A498" s="0" t="n">
        <v>497</v>
      </c>
      <c r="B498" s="0" t="n">
        <v>110</v>
      </c>
      <c r="C498" s="0" t="s">
        <v>34</v>
      </c>
      <c r="D498" s="0" t="n">
        <v>110950</v>
      </c>
      <c r="E498" s="7" t="n">
        <f aca="false">VALUE(RIGHT(D498,2))+MID(TEXT(D498,"000000"),3,2)*60+MID(TEXT(D498,"000000"),1,2)*60*60</f>
        <v>40190</v>
      </c>
      <c r="F498" s="0" t="n">
        <v>5</v>
      </c>
      <c r="G498" s="0" t="n">
        <v>19.62</v>
      </c>
      <c r="H498" s="0" t="n">
        <v>83</v>
      </c>
      <c r="I498" s="0" t="e">
        <f aca="false">VLOOKUP(V498,$AL$2:$AO$82,4,FALSE())/100</f>
        <v>#N/A</v>
      </c>
      <c r="J498" s="0" t="n">
        <f aca="false">IF(VLOOKUP(V498,$AF$2:$AJ$795,5,FALSE())&gt;1,VLOOKUP(V498,$AF$2:$AJ$795,5,FALSE())-0.1,0)</f>
        <v>0</v>
      </c>
      <c r="K498" s="0" t="e">
        <f aca="false">G498+I498+0.25</f>
        <v>#N/A</v>
      </c>
      <c r="L498" s="0" t="e">
        <f aca="false">VLOOKUP(V498,$AL$2:$AM$82,2,FALSE())</f>
        <v>#N/A</v>
      </c>
      <c r="M498" s="0" t="e">
        <f aca="false">H498-L498</f>
        <v>#N/A</v>
      </c>
      <c r="N498" s="0" t="n">
        <v>1</v>
      </c>
      <c r="O498" s="0" t="n">
        <v>339</v>
      </c>
      <c r="P498" s="7" t="n">
        <f aca="false">VLOOKUP(V498,$X$2:$Z$795,3,FALSE())-E498</f>
        <v>1</v>
      </c>
      <c r="Q498" s="0" t="n">
        <f aca="false">VLOOKUP(V498,$AF$2:$AK$795,6,FALSE())</f>
        <v>1</v>
      </c>
      <c r="R498" s="0" t="n">
        <f aca="false">VLOOKUP(V498,$AF$2:$AK$795,2,FALSE())</f>
        <v>339</v>
      </c>
      <c r="S498" s="0" t="n">
        <f aca="false">O498-R498</f>
        <v>0</v>
      </c>
      <c r="T498" s="0" t="n">
        <f aca="false">N498-Q498</f>
        <v>0</v>
      </c>
      <c r="U498" s="0" t="n">
        <v>1</v>
      </c>
      <c r="V498" s="1" t="n">
        <f aca="false">X493</f>
        <v>469</v>
      </c>
      <c r="W498" s="2" t="n">
        <v>120</v>
      </c>
      <c r="X498" s="2" t="n">
        <v>485</v>
      </c>
      <c r="Y498" s="3" t="n">
        <v>64200</v>
      </c>
      <c r="Z498" s="3" t="n">
        <f aca="false">VALUE(RIGHT(Y498,2))+MID(TEXT(Y498,"000000"),3,2)*60+MID(TEXT(Y498,"000000"),1,2)*60*60+16309</f>
        <v>40429</v>
      </c>
      <c r="AF498" s="4" t="n">
        <v>497</v>
      </c>
      <c r="AG498" s="0" t="n">
        <v>153</v>
      </c>
      <c r="AK498" s="0" t="n">
        <v>2</v>
      </c>
    </row>
    <row r="499" customFormat="false" ht="12.75" hidden="false" customHeight="false" outlineLevel="0" collapsed="false">
      <c r="A499" s="0" t="n">
        <v>498</v>
      </c>
      <c r="B499" s="0" t="n">
        <v>111</v>
      </c>
      <c r="C499" s="0" t="s">
        <v>34</v>
      </c>
      <c r="D499" s="0" t="n">
        <v>111028</v>
      </c>
      <c r="E499" s="7" t="n">
        <f aca="false">VALUE(RIGHT(D499,2))+MID(TEXT(D499,"000000"),3,2)*60+MID(TEXT(D499,"000000"),1,2)*60*60</f>
        <v>40228</v>
      </c>
      <c r="F499" s="0" t="n">
        <v>4</v>
      </c>
      <c r="G499" s="0" t="n">
        <v>16.21</v>
      </c>
      <c r="H499" s="0" t="n">
        <v>85</v>
      </c>
      <c r="I499" s="0" t="e">
        <f aca="false">VLOOKUP(V499,$AL$2:$AO$82,4,FALSE())/100</f>
        <v>#N/A</v>
      </c>
      <c r="J499" s="0" t="n">
        <f aca="false">IF(VLOOKUP(V499,$AF$2:$AJ$795,5,FALSE())&gt;1,VLOOKUP(V499,$AF$2:$AJ$795,5,FALSE())-0.1,0)</f>
        <v>0</v>
      </c>
      <c r="K499" s="0" t="e">
        <f aca="false">G499+I499+0.25</f>
        <v>#N/A</v>
      </c>
      <c r="L499" s="0" t="e">
        <f aca="false">VLOOKUP(V499,$AL$2:$AM$82,2,FALSE())</f>
        <v>#N/A</v>
      </c>
      <c r="M499" s="0" t="e">
        <f aca="false">H499-L499</f>
        <v>#N/A</v>
      </c>
      <c r="N499" s="0" t="n">
        <v>2</v>
      </c>
      <c r="O499" s="0" t="n">
        <v>234</v>
      </c>
      <c r="P499" s="7" t="n">
        <f aca="false">VLOOKUP(V499,$X$2:$Z$795,3,FALSE())-E499</f>
        <v>2</v>
      </c>
      <c r="Q499" s="0" t="n">
        <f aca="false">VLOOKUP(V499,$AF$2:$AK$795,6,FALSE())</f>
        <v>2</v>
      </c>
      <c r="R499" s="0" t="n">
        <f aca="false">VLOOKUP(V499,$AF$2:$AK$795,2,FALSE())</f>
        <v>239</v>
      </c>
      <c r="S499" s="0" t="n">
        <f aca="false">O499-R499</f>
        <v>-5</v>
      </c>
      <c r="T499" s="0" t="n">
        <f aca="false">N499-Q499</f>
        <v>0</v>
      </c>
      <c r="U499" s="0" t="n">
        <v>1</v>
      </c>
      <c r="V499" s="1" t="n">
        <f aca="false">X494</f>
        <v>473</v>
      </c>
      <c r="X499" s="2" t="n">
        <v>483</v>
      </c>
      <c r="Y499" s="3" t="n">
        <v>64221</v>
      </c>
      <c r="Z499" s="3" t="n">
        <f aca="false">VALUE(RIGHT(Y499,2))+MID(TEXT(Y499,"000000"),3,2)*60+MID(TEXT(Y499,"000000"),1,2)*60*60+16309</f>
        <v>40450</v>
      </c>
      <c r="AF499" s="4" t="n">
        <v>498</v>
      </c>
      <c r="AG499" s="0" t="n">
        <v>235</v>
      </c>
      <c r="AK499" s="0" t="n">
        <v>2</v>
      </c>
    </row>
    <row r="500" customFormat="false" ht="12.75" hidden="false" customHeight="false" outlineLevel="0" collapsed="false">
      <c r="A500" s="0" t="n">
        <v>499</v>
      </c>
      <c r="B500" s="0" t="n">
        <v>112</v>
      </c>
      <c r="C500" s="0" t="s">
        <v>34</v>
      </c>
      <c r="D500" s="0" t="n">
        <v>111103</v>
      </c>
      <c r="E500" s="7" t="n">
        <f aca="false">VALUE(RIGHT(D500,2))+MID(TEXT(D500,"000000"),3,2)*60+MID(TEXT(D500,"000000"),1,2)*60*60</f>
        <v>40263</v>
      </c>
      <c r="F500" s="0" t="n">
        <v>4</v>
      </c>
      <c r="G500" s="0" t="n">
        <v>17.7</v>
      </c>
      <c r="H500" s="0" t="n">
        <v>81</v>
      </c>
      <c r="I500" s="0" t="e">
        <f aca="false">VLOOKUP(V500,$AL$2:$AO$82,4,FALSE())/100</f>
        <v>#N/A</v>
      </c>
      <c r="J500" s="0" t="n">
        <f aca="false">IF(VLOOKUP(V500,$AF$2:$AJ$795,5,FALSE())&gt;1,VLOOKUP(V500,$AF$2:$AJ$795,5,FALSE())-0.1,0)</f>
        <v>0</v>
      </c>
      <c r="K500" s="0" t="e">
        <f aca="false">G500+I500+0.25</f>
        <v>#N/A</v>
      </c>
      <c r="L500" s="0" t="e">
        <f aca="false">VLOOKUP(V500,$AL$2:$AM$82,2,FALSE())</f>
        <v>#N/A</v>
      </c>
      <c r="M500" s="0" t="e">
        <f aca="false">H500-L500</f>
        <v>#N/A</v>
      </c>
      <c r="N500" s="0" t="n">
        <v>1</v>
      </c>
      <c r="O500" s="0" t="n">
        <v>234</v>
      </c>
      <c r="P500" s="7" t="n">
        <f aca="false">VLOOKUP(V500,$X$2:$Z$795,3,FALSE())-E500</f>
        <v>2</v>
      </c>
      <c r="Q500" s="0" t="n">
        <f aca="false">VLOOKUP(V500,$AF$2:$AK$795,6,FALSE())</f>
        <v>1</v>
      </c>
      <c r="R500" s="0" t="n">
        <f aca="false">VLOOKUP(V500,$AF$2:$AK$795,2,FALSE())</f>
        <v>245</v>
      </c>
      <c r="S500" s="0" t="n">
        <f aca="false">O500-R500</f>
        <v>-11</v>
      </c>
      <c r="T500" s="0" t="n">
        <f aca="false">N500-Q500</f>
        <v>0</v>
      </c>
      <c r="U500" s="0" t="n">
        <v>1</v>
      </c>
      <c r="V500" s="1" t="n">
        <f aca="false">X495</f>
        <v>472</v>
      </c>
      <c r="X500" s="2" t="n">
        <v>484</v>
      </c>
      <c r="Y500" s="3" t="n">
        <v>64259</v>
      </c>
      <c r="Z500" s="3" t="n">
        <f aca="false">VALUE(RIGHT(Y500,2))+MID(TEXT(Y500,"000000"),3,2)*60+MID(TEXT(Y500,"000000"),1,2)*60*60+16309</f>
        <v>40488</v>
      </c>
      <c r="AF500" s="4" t="n">
        <v>499</v>
      </c>
      <c r="AG500" s="0" t="n">
        <v>204</v>
      </c>
      <c r="AK500" s="0" t="n">
        <v>2</v>
      </c>
    </row>
    <row r="501" customFormat="false" ht="12.75" hidden="false" customHeight="false" outlineLevel="0" collapsed="false">
      <c r="A501" s="0" t="n">
        <v>500</v>
      </c>
      <c r="B501" s="0" t="n">
        <v>113</v>
      </c>
      <c r="C501" s="0" t="s">
        <v>34</v>
      </c>
      <c r="D501" s="0" t="n">
        <v>111143</v>
      </c>
      <c r="E501" s="7" t="n">
        <f aca="false">VALUE(RIGHT(D501,2))+MID(TEXT(D501,"000000"),3,2)*60+MID(TEXT(D501,"000000"),1,2)*60*60</f>
        <v>40303</v>
      </c>
      <c r="F501" s="0" t="n">
        <v>4</v>
      </c>
      <c r="G501" s="0" t="n">
        <v>17.34</v>
      </c>
      <c r="H501" s="0" t="n">
        <v>122</v>
      </c>
      <c r="I501" s="0" t="n">
        <f aca="false">VLOOKUP(V501,$AL$2:$AO$82,4,FALSE())/100</f>
        <v>5.51</v>
      </c>
      <c r="J501" s="0" t="n">
        <f aca="false">IF(VLOOKUP(V501,$AF$2:$AJ$795,5,FALSE())&gt;1,VLOOKUP(V501,$AF$2:$AJ$795,5,FALSE())-0.1,0)</f>
        <v>22.5</v>
      </c>
      <c r="K501" s="0" t="n">
        <f aca="false">G501+I501+0.25</f>
        <v>23.1</v>
      </c>
      <c r="L501" s="0" t="n">
        <f aca="false">VLOOKUP(V501,$AL$2:$AM$82,2,FALSE())</f>
        <v>130</v>
      </c>
      <c r="M501" s="0" t="n">
        <f aca="false">H501-L501</f>
        <v>-8</v>
      </c>
      <c r="N501" s="0" t="n">
        <v>1</v>
      </c>
      <c r="O501" s="0" t="n">
        <v>323</v>
      </c>
      <c r="P501" s="7" t="n">
        <f aca="false">VLOOKUP(V501,$X$2:$Z$795,3,FALSE())-E501</f>
        <v>3</v>
      </c>
      <c r="Q501" s="0" t="n">
        <f aca="false">VLOOKUP(V501,$AF$2:$AK$795,6,FALSE())</f>
        <v>1</v>
      </c>
      <c r="R501" s="0" t="n">
        <f aca="false">VLOOKUP(V501,$AF$2:$AK$795,2,FALSE())</f>
        <v>336</v>
      </c>
      <c r="S501" s="0" t="n">
        <f aca="false">O501-R501</f>
        <v>-13</v>
      </c>
      <c r="T501" s="0" t="n">
        <f aca="false">N501-Q501</f>
        <v>0</v>
      </c>
      <c r="U501" s="0" t="n">
        <v>1</v>
      </c>
      <c r="V501" s="1" t="n">
        <f aca="false">X496</f>
        <v>471</v>
      </c>
      <c r="X501" s="2" t="n">
        <v>496</v>
      </c>
      <c r="Y501" s="3" t="n">
        <v>64345</v>
      </c>
      <c r="Z501" s="3" t="n">
        <f aca="false">VALUE(RIGHT(Y501,2))+MID(TEXT(Y501,"000000"),3,2)*60+MID(TEXT(Y501,"000000"),1,2)*60*60+16309</f>
        <v>40534</v>
      </c>
      <c r="AF501" s="4" t="n">
        <v>500</v>
      </c>
      <c r="AG501" s="0" t="n">
        <v>295</v>
      </c>
      <c r="AK501" s="0" t="n">
        <v>2</v>
      </c>
    </row>
    <row r="502" customFormat="false" ht="12.75" hidden="false" customHeight="false" outlineLevel="0" collapsed="false">
      <c r="A502" s="0" t="n">
        <v>501</v>
      </c>
      <c r="B502" s="0" t="n">
        <v>114</v>
      </c>
      <c r="C502" s="0" t="s">
        <v>34</v>
      </c>
      <c r="D502" s="0" t="n">
        <v>111245</v>
      </c>
      <c r="E502" s="7" t="n">
        <f aca="false">VALUE(RIGHT(D502,2))+MID(TEXT(D502,"000000"),3,2)*60+MID(TEXT(D502,"000000"),1,2)*60*60</f>
        <v>40365</v>
      </c>
      <c r="F502" s="0" t="n">
        <v>5</v>
      </c>
      <c r="G502" s="0" t="n">
        <v>21.39</v>
      </c>
      <c r="H502" s="0" t="n">
        <v>102</v>
      </c>
      <c r="I502" s="0" t="e">
        <f aca="false">VLOOKUP(V502,$AL$2:$AO$82,4,FALSE())/100</f>
        <v>#N/A</v>
      </c>
      <c r="J502" s="0" t="n">
        <f aca="false">IF(VLOOKUP(V502,$AF$2:$AJ$795,5,FALSE())&gt;1,VLOOKUP(V502,$AF$2:$AJ$795,5,FALSE())-0.1,0)</f>
        <v>0</v>
      </c>
      <c r="K502" s="0" t="e">
        <f aca="false">G502+I502+0.25</f>
        <v>#N/A</v>
      </c>
      <c r="L502" s="0" t="e">
        <f aca="false">VLOOKUP(V502,$AL$2:$AM$82,2,FALSE())</f>
        <v>#N/A</v>
      </c>
      <c r="M502" s="0" t="e">
        <f aca="false">H502-L502</f>
        <v>#N/A</v>
      </c>
      <c r="N502" s="0" t="n">
        <v>1</v>
      </c>
      <c r="O502" s="0" t="n">
        <v>332</v>
      </c>
      <c r="P502" s="7" t="n">
        <f aca="false">VLOOKUP(V502,$X$2:$Z$795,3,FALSE())-E502</f>
        <v>4</v>
      </c>
      <c r="Q502" s="0" t="n">
        <f aca="false">VLOOKUP(V502,$AF$2:$AK$795,6,FALSE())</f>
        <v>1</v>
      </c>
      <c r="R502" s="0" t="n">
        <f aca="false">VLOOKUP(V502,$AF$2:$AK$795,2,FALSE())</f>
        <v>341</v>
      </c>
      <c r="S502" s="0" t="n">
        <f aca="false">O502-R502</f>
        <v>-9</v>
      </c>
      <c r="T502" s="0" t="n">
        <f aca="false">N502-Q502</f>
        <v>0</v>
      </c>
      <c r="U502" s="0" t="n">
        <v>1</v>
      </c>
      <c r="V502" s="1" t="n">
        <f aca="false">X497</f>
        <v>467</v>
      </c>
      <c r="X502" s="2" t="n">
        <v>482</v>
      </c>
      <c r="Y502" s="3" t="n">
        <v>64401</v>
      </c>
      <c r="Z502" s="3" t="n">
        <f aca="false">VALUE(RIGHT(Y502,2))+MID(TEXT(Y502,"000000"),3,2)*60+MID(TEXT(Y502,"000000"),1,2)*60*60+16309</f>
        <v>40550</v>
      </c>
      <c r="AF502" s="4" t="n">
        <v>501</v>
      </c>
      <c r="AG502" s="0" t="n">
        <v>275</v>
      </c>
      <c r="AI502" s="0" t="n">
        <v>3.9</v>
      </c>
      <c r="AJ502" s="0" t="n">
        <v>26.8</v>
      </c>
      <c r="AK502" s="0" t="n">
        <v>2</v>
      </c>
    </row>
    <row r="503" customFormat="false" ht="12.75" hidden="false" customHeight="false" outlineLevel="0" collapsed="false">
      <c r="A503" s="0" t="n">
        <v>502</v>
      </c>
      <c r="B503" s="0" t="n">
        <v>115</v>
      </c>
      <c r="C503" s="0" t="s">
        <v>34</v>
      </c>
      <c r="D503" s="0" t="n">
        <v>111347</v>
      </c>
      <c r="E503" s="7" t="n">
        <f aca="false">VALUE(RIGHT(D503,2))+MID(TEXT(D503,"000000"),3,2)*60+MID(TEXT(D503,"000000"),1,2)*60*60</f>
        <v>40427</v>
      </c>
      <c r="F503" s="0" t="n">
        <v>2</v>
      </c>
      <c r="G503" s="0" t="n">
        <v>9.78</v>
      </c>
      <c r="H503" s="0" t="n">
        <v>92</v>
      </c>
      <c r="I503" s="0" t="e">
        <f aca="false">VLOOKUP(V503,$AL$2:$AO$82,4,FALSE())/100</f>
        <v>#N/A</v>
      </c>
      <c r="J503" s="0" t="n">
        <f aca="false">IF(VLOOKUP(V503,$AF$2:$AJ$795,5,FALSE())&gt;1,VLOOKUP(V503,$AF$2:$AJ$795,5,FALSE())-0.1,0)</f>
        <v>0</v>
      </c>
      <c r="K503" s="0" t="e">
        <f aca="false">G503+I503+0.25</f>
        <v>#N/A</v>
      </c>
      <c r="L503" s="0" t="e">
        <f aca="false">VLOOKUP(V503,$AL$2:$AM$82,2,FALSE())</f>
        <v>#N/A</v>
      </c>
      <c r="M503" s="0" t="e">
        <f aca="false">H503-L503</f>
        <v>#N/A</v>
      </c>
      <c r="N503" s="0" t="n">
        <v>2</v>
      </c>
      <c r="O503" s="0" t="n">
        <v>171</v>
      </c>
      <c r="P503" s="7" t="n">
        <f aca="false">VLOOKUP(V503,$X$2:$Z$795,3,FALSE())-E503</f>
        <v>2</v>
      </c>
      <c r="Q503" s="0" t="n">
        <f aca="false">VLOOKUP(V503,$AF$2:$AK$795,6,FALSE())</f>
        <v>2</v>
      </c>
      <c r="R503" s="0" t="n">
        <f aca="false">VLOOKUP(V503,$AF$2:$AK$795,2,FALSE())</f>
        <v>172</v>
      </c>
      <c r="S503" s="0" t="n">
        <f aca="false">O503-R503</f>
        <v>-1</v>
      </c>
      <c r="T503" s="0" t="n">
        <f aca="false">N503-Q503</f>
        <v>0</v>
      </c>
      <c r="U503" s="0" t="n">
        <v>1</v>
      </c>
      <c r="V503" s="1" t="n">
        <f aca="false">X498</f>
        <v>485</v>
      </c>
      <c r="W503" s="2" t="n">
        <v>121</v>
      </c>
      <c r="X503" s="2" t="n">
        <v>498</v>
      </c>
      <c r="Y503" s="3" t="n">
        <v>64433</v>
      </c>
      <c r="Z503" s="3" t="n">
        <f aca="false">VALUE(RIGHT(Y503,2))+MID(TEXT(Y503,"000000"),3,2)*60+MID(TEXT(Y503,"000000"),1,2)*60*60+16309</f>
        <v>40582</v>
      </c>
      <c r="AF503" s="4" t="n">
        <v>502</v>
      </c>
      <c r="AG503" s="0" t="n">
        <v>267</v>
      </c>
      <c r="AK503" s="0" t="n">
        <v>1</v>
      </c>
    </row>
    <row r="504" customFormat="false" ht="12.75" hidden="false" customHeight="false" outlineLevel="0" collapsed="false">
      <c r="A504" s="0" t="n">
        <v>503</v>
      </c>
      <c r="B504" s="0" t="n">
        <v>116</v>
      </c>
      <c r="C504" s="0" t="s">
        <v>34</v>
      </c>
      <c r="D504" s="0" t="n">
        <v>111407</v>
      </c>
      <c r="E504" s="7" t="n">
        <f aca="false">VALUE(RIGHT(D504,2))+MID(TEXT(D504,"000000"),3,2)*60+MID(TEXT(D504,"000000"),1,2)*60*60</f>
        <v>40447</v>
      </c>
      <c r="F504" s="0" t="n">
        <v>3</v>
      </c>
      <c r="G504" s="0" t="n">
        <v>15.1</v>
      </c>
      <c r="H504" s="0" t="n">
        <v>108</v>
      </c>
      <c r="I504" s="0" t="e">
        <f aca="false">VLOOKUP(V504,$AL$2:$AO$82,4,FALSE())/100</f>
        <v>#N/A</v>
      </c>
      <c r="J504" s="0" t="n">
        <f aca="false">IF(VLOOKUP(V504,$AF$2:$AJ$795,5,FALSE())&gt;1,VLOOKUP(V504,$AF$2:$AJ$795,5,FALSE())-0.1,0)</f>
        <v>0</v>
      </c>
      <c r="K504" s="0" t="e">
        <f aca="false">G504+I504+0.25</f>
        <v>#N/A</v>
      </c>
      <c r="L504" s="0" t="e">
        <f aca="false">VLOOKUP(V504,$AL$2:$AM$82,2,FALSE())</f>
        <v>#N/A</v>
      </c>
      <c r="M504" s="0" t="e">
        <f aca="false">H504-L504</f>
        <v>#N/A</v>
      </c>
      <c r="N504" s="0" t="n">
        <v>2</v>
      </c>
      <c r="O504" s="0" t="n">
        <v>259</v>
      </c>
      <c r="P504" s="7" t="n">
        <f aca="false">VLOOKUP(V504,$X$2:$Z$795,3,FALSE())-E504</f>
        <v>3</v>
      </c>
      <c r="Q504" s="0" t="n">
        <f aca="false">VLOOKUP(V504,$AF$2:$AK$795,6,FALSE())</f>
        <v>2</v>
      </c>
      <c r="R504" s="0" t="n">
        <f aca="false">VLOOKUP(V504,$AF$2:$AK$795,2,FALSE())</f>
        <v>258</v>
      </c>
      <c r="S504" s="0" t="n">
        <f aca="false">O504-R504</f>
        <v>1</v>
      </c>
      <c r="T504" s="0" t="n">
        <f aca="false">N504-Q504</f>
        <v>0</v>
      </c>
      <c r="U504" s="0" t="n">
        <v>1</v>
      </c>
      <c r="V504" s="1" t="n">
        <f aca="false">X499</f>
        <v>483</v>
      </c>
      <c r="X504" s="2" t="n">
        <v>499</v>
      </c>
      <c r="Y504" s="3" t="n">
        <v>64507</v>
      </c>
      <c r="Z504" s="3" t="n">
        <f aca="false">VALUE(RIGHT(Y504,2))+MID(TEXT(Y504,"000000"),3,2)*60+MID(TEXT(Y504,"000000"),1,2)*60*60+16309</f>
        <v>40616</v>
      </c>
      <c r="AF504" s="4" t="n">
        <v>503</v>
      </c>
      <c r="AG504" s="0" t="n">
        <v>363</v>
      </c>
      <c r="AK504" s="0" t="n">
        <v>1</v>
      </c>
    </row>
    <row r="505" customFormat="false" ht="12.75" hidden="false" customHeight="false" outlineLevel="0" collapsed="false">
      <c r="A505" s="0" t="n">
        <v>504</v>
      </c>
      <c r="B505" s="0" t="n">
        <v>117</v>
      </c>
      <c r="C505" s="0" t="s">
        <v>34</v>
      </c>
      <c r="D505" s="0" t="n">
        <v>111446</v>
      </c>
      <c r="E505" s="7" t="n">
        <f aca="false">VALUE(RIGHT(D505,2))+MID(TEXT(D505,"000000"),3,2)*60+MID(TEXT(D505,"000000"),1,2)*60*60</f>
        <v>40486</v>
      </c>
      <c r="F505" s="0" t="n">
        <v>5</v>
      </c>
      <c r="G505" s="0" t="n">
        <v>21.01</v>
      </c>
      <c r="H505" s="0" t="n">
        <v>87</v>
      </c>
      <c r="I505" s="0" t="e">
        <f aca="false">VLOOKUP(V505,$AL$2:$AO$82,4,FALSE())/100</f>
        <v>#N/A</v>
      </c>
      <c r="J505" s="0" t="n">
        <f aca="false">IF(VLOOKUP(V505,$AF$2:$AJ$795,5,FALSE())&gt;1,VLOOKUP(V505,$AF$2:$AJ$795,5,FALSE())-0.1,0)</f>
        <v>0</v>
      </c>
      <c r="K505" s="0" t="e">
        <f aca="false">G505+I505+0.25</f>
        <v>#N/A</v>
      </c>
      <c r="L505" s="0" t="e">
        <f aca="false">VLOOKUP(V505,$AL$2:$AM$82,2,FALSE())</f>
        <v>#N/A</v>
      </c>
      <c r="M505" s="0" t="e">
        <f aca="false">H505-L505</f>
        <v>#N/A</v>
      </c>
      <c r="N505" s="0" t="n">
        <v>1</v>
      </c>
      <c r="O505" s="0" t="n">
        <v>353</v>
      </c>
      <c r="P505" s="7" t="n">
        <f aca="false">VLOOKUP(V505,$X$2:$Z$795,3,FALSE())-E505</f>
        <v>2</v>
      </c>
      <c r="Q505" s="0" t="n">
        <f aca="false">VLOOKUP(V505,$AF$2:$AK$795,6,FALSE())</f>
        <v>1</v>
      </c>
      <c r="R505" s="0" t="n">
        <f aca="false">VLOOKUP(V505,$AF$2:$AK$795,2,FALSE())</f>
        <v>364</v>
      </c>
      <c r="S505" s="0" t="n">
        <f aca="false">O505-R505</f>
        <v>-11</v>
      </c>
      <c r="T505" s="0" t="n">
        <f aca="false">N505-Q505</f>
        <v>0</v>
      </c>
      <c r="U505" s="0" t="n">
        <v>1</v>
      </c>
      <c r="V505" s="1" t="n">
        <f aca="false">X500</f>
        <v>484</v>
      </c>
      <c r="X505" s="2" t="n">
        <v>497</v>
      </c>
      <c r="Y505" s="3" t="n">
        <v>64533</v>
      </c>
      <c r="Z505" s="3" t="n">
        <f aca="false">VALUE(RIGHT(Y505,2))+MID(TEXT(Y505,"000000"),3,2)*60+MID(TEXT(Y505,"000000"),1,2)*60*60+16309</f>
        <v>40642</v>
      </c>
      <c r="AF505" s="4" t="n">
        <v>504</v>
      </c>
      <c r="AG505" s="0" t="n">
        <v>240</v>
      </c>
      <c r="AK505" s="0" t="n">
        <v>2</v>
      </c>
    </row>
    <row r="506" customFormat="false" ht="12.75" hidden="false" customHeight="false" outlineLevel="0" collapsed="false">
      <c r="A506" s="0" t="n">
        <v>505</v>
      </c>
      <c r="B506" s="0" t="n">
        <v>118</v>
      </c>
      <c r="C506" s="0" t="s">
        <v>34</v>
      </c>
      <c r="D506" s="0" t="n">
        <v>111528</v>
      </c>
      <c r="E506" s="7" t="n">
        <f aca="false">VALUE(RIGHT(D506,2))+MID(TEXT(D506,"000000"),3,2)*60+MID(TEXT(D506,"000000"),1,2)*60*60</f>
        <v>40528</v>
      </c>
      <c r="F506" s="0" t="n">
        <v>1</v>
      </c>
      <c r="G506" s="0" t="n">
        <v>4.94</v>
      </c>
      <c r="H506" s="0" t="n">
        <v>86</v>
      </c>
      <c r="I506" s="0" t="e">
        <f aca="false">VLOOKUP(V506,$AL$2:$AO$82,4,FALSE())/100</f>
        <v>#N/A</v>
      </c>
      <c r="J506" s="0" t="n">
        <f aca="false">IF(VLOOKUP(V506,$AF$2:$AJ$795,5,FALSE())&gt;1,VLOOKUP(V506,$AF$2:$AJ$795,5,FALSE())-0.1,0)</f>
        <v>11.8</v>
      </c>
      <c r="K506" s="0" t="e">
        <f aca="false">G506+I506+0.25</f>
        <v>#N/A</v>
      </c>
      <c r="L506" s="0" t="e">
        <f aca="false">VLOOKUP(V506,$AL$2:$AM$82,2,FALSE())</f>
        <v>#N/A</v>
      </c>
      <c r="M506" s="0" t="e">
        <f aca="false">H506-L506</f>
        <v>#N/A</v>
      </c>
      <c r="N506" s="0" t="n">
        <v>2</v>
      </c>
      <c r="O506" s="0" t="n">
        <v>120</v>
      </c>
      <c r="P506" s="7" t="n">
        <f aca="false">VLOOKUP(V506,$X$2:$Z$795,3,FALSE())-E506</f>
        <v>6</v>
      </c>
      <c r="Q506" s="0" t="n">
        <f aca="false">VLOOKUP(V506,$AF$2:$AK$795,6,FALSE())</f>
        <v>2</v>
      </c>
      <c r="R506" s="0" t="n">
        <f aca="false">VLOOKUP(V506,$AF$2:$AK$795,2,FALSE())</f>
        <v>123</v>
      </c>
      <c r="S506" s="0" t="n">
        <f aca="false">O506-R506</f>
        <v>-3</v>
      </c>
      <c r="T506" s="0" t="n">
        <f aca="false">N506-Q506</f>
        <v>0</v>
      </c>
      <c r="U506" s="0" t="n">
        <v>1</v>
      </c>
      <c r="V506" s="1" t="n">
        <f aca="false">X501</f>
        <v>496</v>
      </c>
      <c r="X506" s="2" t="n">
        <v>495</v>
      </c>
      <c r="Y506" s="3" t="n">
        <v>64557</v>
      </c>
      <c r="Z506" s="3" t="n">
        <f aca="false">VALUE(RIGHT(Y506,2))+MID(TEXT(Y506,"000000"),3,2)*60+MID(TEXT(Y506,"000000"),1,2)*60*60+16309</f>
        <v>40666</v>
      </c>
      <c r="AF506" s="4" t="n">
        <v>505</v>
      </c>
      <c r="AG506" s="0" t="n">
        <v>401</v>
      </c>
      <c r="AK506" s="0" t="n">
        <v>1</v>
      </c>
    </row>
    <row r="507" customFormat="false" ht="12.75" hidden="false" customHeight="false" outlineLevel="0" collapsed="false">
      <c r="A507" s="0" t="n">
        <v>506</v>
      </c>
      <c r="B507" s="0" t="n">
        <v>119</v>
      </c>
      <c r="C507" s="0" t="s">
        <v>34</v>
      </c>
      <c r="D507" s="0" t="n">
        <v>111546</v>
      </c>
      <c r="E507" s="7" t="n">
        <f aca="false">VALUE(RIGHT(D507,2))+MID(TEXT(D507,"000000"),3,2)*60+MID(TEXT(D507,"000000"),1,2)*60*60</f>
        <v>40546</v>
      </c>
      <c r="F507" s="0" t="n">
        <v>2</v>
      </c>
      <c r="G507" s="0" t="n">
        <v>10.5</v>
      </c>
      <c r="H507" s="0" t="n">
        <v>91</v>
      </c>
      <c r="I507" s="0" t="e">
        <f aca="false">VLOOKUP(V507,$AL$2:$AO$82,4,FALSE())/100</f>
        <v>#N/A</v>
      </c>
      <c r="J507" s="0" t="n">
        <f aca="false">IF(VLOOKUP(V507,$AF$2:$AJ$795,5,FALSE())&gt;1,VLOOKUP(V507,$AF$2:$AJ$795,5,FALSE())-0.1,0)</f>
        <v>0</v>
      </c>
      <c r="K507" s="0" t="e">
        <f aca="false">G507+I507+0.25</f>
        <v>#N/A</v>
      </c>
      <c r="L507" s="0" t="e">
        <f aca="false">VLOOKUP(V507,$AL$2:$AM$82,2,FALSE())</f>
        <v>#N/A</v>
      </c>
      <c r="M507" s="0" t="e">
        <f aca="false">H507-L507</f>
        <v>#N/A</v>
      </c>
      <c r="N507" s="0" t="n">
        <v>2</v>
      </c>
      <c r="O507" s="0" t="n">
        <v>170</v>
      </c>
      <c r="P507" s="7" t="n">
        <f aca="false">VLOOKUP(V507,$X$2:$Z$795,3,FALSE())-E507</f>
        <v>4</v>
      </c>
      <c r="Q507" s="0" t="n">
        <f aca="false">VLOOKUP(V507,$AF$2:$AK$795,6,FALSE())</f>
        <v>2</v>
      </c>
      <c r="R507" s="0" t="n">
        <f aca="false">VLOOKUP(V507,$AF$2:$AK$795,2,FALSE())</f>
        <v>170</v>
      </c>
      <c r="S507" s="0" t="n">
        <f aca="false">O507-R507</f>
        <v>0</v>
      </c>
      <c r="T507" s="0" t="n">
        <f aca="false">N507-Q507</f>
        <v>0</v>
      </c>
      <c r="U507" s="0" t="n">
        <v>1</v>
      </c>
      <c r="V507" s="1" t="n">
        <f aca="false">X502</f>
        <v>482</v>
      </c>
      <c r="W507" s="2" t="n">
        <v>122</v>
      </c>
      <c r="X507" s="2" t="n">
        <v>502</v>
      </c>
      <c r="Y507" s="3" t="n">
        <v>64629</v>
      </c>
      <c r="Z507" s="3" t="n">
        <f aca="false">VALUE(RIGHT(Y507,2))+MID(TEXT(Y507,"000000"),3,2)*60+MID(TEXT(Y507,"000000"),1,2)*60*60+16309</f>
        <v>40698</v>
      </c>
      <c r="AF507" s="4" t="n">
        <v>506</v>
      </c>
      <c r="AG507" s="0" t="n">
        <v>306</v>
      </c>
      <c r="AI507" s="0" t="n">
        <v>16.3</v>
      </c>
      <c r="AJ507" s="0" t="n">
        <v>24.6</v>
      </c>
      <c r="AK507" s="0" t="n">
        <v>1</v>
      </c>
    </row>
    <row r="508" customFormat="false" ht="12.75" hidden="false" customHeight="false" outlineLevel="0" collapsed="false">
      <c r="A508" s="0" t="n">
        <v>507</v>
      </c>
      <c r="B508" s="0" t="n">
        <v>120</v>
      </c>
      <c r="C508" s="0" t="s">
        <v>34</v>
      </c>
      <c r="D508" s="0" t="n">
        <v>111619</v>
      </c>
      <c r="E508" s="7" t="n">
        <f aca="false">VALUE(RIGHT(D508,2))+MID(TEXT(D508,"000000"),3,2)*60+MID(TEXT(D508,"000000"),1,2)*60*60</f>
        <v>40579</v>
      </c>
      <c r="F508" s="0" t="n">
        <v>4</v>
      </c>
      <c r="G508" s="0" t="n">
        <v>15.1</v>
      </c>
      <c r="H508" s="0" t="n">
        <v>153</v>
      </c>
      <c r="I508" s="0" t="e">
        <f aca="false">VLOOKUP(V508,$AL$2:$AO$82,4,FALSE())/100</f>
        <v>#N/A</v>
      </c>
      <c r="J508" s="0" t="n">
        <f aca="false">IF(VLOOKUP(V508,$AF$2:$AJ$795,5,FALSE())&gt;1,VLOOKUP(V508,$AF$2:$AJ$795,5,FALSE())-0.1,0)</f>
        <v>0</v>
      </c>
      <c r="K508" s="0" t="e">
        <f aca="false">G508+I508+0.25</f>
        <v>#N/A</v>
      </c>
      <c r="L508" s="0" t="e">
        <f aca="false">VLOOKUP(V508,$AL$2:$AM$82,2,FALSE())</f>
        <v>#N/A</v>
      </c>
      <c r="M508" s="0" t="e">
        <f aca="false">H508-L508</f>
        <v>#N/A</v>
      </c>
      <c r="N508" s="0" t="n">
        <v>2</v>
      </c>
      <c r="O508" s="0" t="n">
        <v>234</v>
      </c>
      <c r="P508" s="7" t="n">
        <f aca="false">VLOOKUP(V508,$X$2:$Z$795,3,FALSE())-E508</f>
        <v>3</v>
      </c>
      <c r="Q508" s="0" t="n">
        <f aca="false">VLOOKUP(V508,$AF$2:$AK$795,6,FALSE())</f>
        <v>2</v>
      </c>
      <c r="R508" s="0" t="n">
        <f aca="false">VLOOKUP(V508,$AF$2:$AK$795,2,FALSE())</f>
        <v>235</v>
      </c>
      <c r="S508" s="0" t="n">
        <f aca="false">O508-R508</f>
        <v>-1</v>
      </c>
      <c r="T508" s="0" t="n">
        <f aca="false">N508-Q508</f>
        <v>0</v>
      </c>
      <c r="U508" s="0" t="n">
        <v>1</v>
      </c>
      <c r="V508" s="1" t="n">
        <f aca="false">X503</f>
        <v>498</v>
      </c>
      <c r="X508" s="2" t="n">
        <v>501</v>
      </c>
      <c r="Y508" s="3" t="n">
        <v>64707</v>
      </c>
      <c r="Z508" s="3" t="n">
        <f aca="false">VALUE(RIGHT(Y508,2))+MID(TEXT(Y508,"000000"),3,2)*60+MID(TEXT(Y508,"000000"),1,2)*60*60+16309</f>
        <v>40736</v>
      </c>
      <c r="AF508" s="4" t="n">
        <v>507</v>
      </c>
      <c r="AG508" s="0" t="n">
        <v>301</v>
      </c>
      <c r="AK508" s="0" t="n">
        <v>1</v>
      </c>
    </row>
    <row r="509" customFormat="false" ht="12.75" hidden="false" customHeight="false" outlineLevel="0" collapsed="false">
      <c r="A509" s="0" t="n">
        <v>508</v>
      </c>
      <c r="B509" s="0" t="n">
        <v>121</v>
      </c>
      <c r="C509" s="0" t="s">
        <v>34</v>
      </c>
      <c r="D509" s="0" t="n">
        <v>111653</v>
      </c>
      <c r="E509" s="7" t="n">
        <f aca="false">VALUE(RIGHT(D509,2))+MID(TEXT(D509,"000000"),3,2)*60+MID(TEXT(D509,"000000"),1,2)*60*60</f>
        <v>40613</v>
      </c>
      <c r="F509" s="0" t="n">
        <v>3</v>
      </c>
      <c r="G509" s="0" t="n">
        <v>13.84</v>
      </c>
      <c r="H509" s="0" t="n">
        <v>91</v>
      </c>
      <c r="I509" s="0" t="e">
        <f aca="false">VLOOKUP(V509,$AL$2:$AO$82,4,FALSE())/100</f>
        <v>#N/A</v>
      </c>
      <c r="J509" s="0" t="n">
        <f aca="false">IF(VLOOKUP(V509,$AF$2:$AJ$795,5,FALSE())&gt;1,VLOOKUP(V509,$AF$2:$AJ$795,5,FALSE())-0.1,0)</f>
        <v>0</v>
      </c>
      <c r="K509" s="0" t="e">
        <f aca="false">G509+I509+0.25</f>
        <v>#N/A</v>
      </c>
      <c r="L509" s="0" t="e">
        <f aca="false">VLOOKUP(V509,$AL$2:$AM$82,2,FALSE())</f>
        <v>#N/A</v>
      </c>
      <c r="M509" s="0" t="e">
        <f aca="false">H509-L509</f>
        <v>#N/A</v>
      </c>
      <c r="N509" s="0" t="n">
        <v>2</v>
      </c>
      <c r="O509" s="0" t="n">
        <v>197</v>
      </c>
      <c r="P509" s="7" t="n">
        <f aca="false">VLOOKUP(V509,$X$2:$Z$795,3,FALSE())-E509</f>
        <v>3</v>
      </c>
      <c r="Q509" s="0" t="n">
        <f aca="false">VLOOKUP(V509,$AF$2:$AK$795,6,FALSE())</f>
        <v>2</v>
      </c>
      <c r="R509" s="0" t="n">
        <f aca="false">VLOOKUP(V509,$AF$2:$AK$795,2,FALSE())</f>
        <v>204</v>
      </c>
      <c r="S509" s="0" t="n">
        <f aca="false">O509-R509</f>
        <v>-7</v>
      </c>
      <c r="T509" s="0" t="n">
        <f aca="false">N509-Q509</f>
        <v>0</v>
      </c>
      <c r="U509" s="0" t="n">
        <v>1</v>
      </c>
      <c r="V509" s="1" t="n">
        <f aca="false">X504</f>
        <v>499</v>
      </c>
      <c r="W509" s="2" t="n">
        <v>123</v>
      </c>
      <c r="X509" s="2" t="n">
        <v>503</v>
      </c>
      <c r="Y509" s="3" t="n">
        <v>64813</v>
      </c>
      <c r="Z509" s="3" t="n">
        <f aca="false">VALUE(RIGHT(Y509,2))+MID(TEXT(Y509,"000000"),3,2)*60+MID(TEXT(Y509,"000000"),1,2)*60*60+16309</f>
        <v>40802</v>
      </c>
      <c r="AF509" s="4" t="n">
        <v>508</v>
      </c>
      <c r="AG509" s="0" t="n">
        <v>389</v>
      </c>
      <c r="AK509" s="0" t="n">
        <v>1</v>
      </c>
    </row>
    <row r="510" customFormat="false" ht="12.75" hidden="false" customHeight="false" outlineLevel="0" collapsed="false">
      <c r="A510" s="0" t="n">
        <v>509</v>
      </c>
      <c r="B510" s="0" t="n">
        <v>122</v>
      </c>
      <c r="C510" s="0" t="s">
        <v>34</v>
      </c>
      <c r="D510" s="0" t="n">
        <v>111720</v>
      </c>
      <c r="E510" s="7" t="n">
        <f aca="false">VALUE(RIGHT(D510,2))+MID(TEXT(D510,"000000"),3,2)*60+MID(TEXT(D510,"000000"),1,2)*60*60</f>
        <v>40640</v>
      </c>
      <c r="F510" s="0" t="n">
        <v>2</v>
      </c>
      <c r="G510" s="0" t="n">
        <v>8.53</v>
      </c>
      <c r="H510" s="0" t="n">
        <v>98</v>
      </c>
      <c r="I510" s="0" t="e">
        <f aca="false">VLOOKUP(V510,$AL$2:$AO$82,4,FALSE())/100</f>
        <v>#N/A</v>
      </c>
      <c r="J510" s="0" t="n">
        <f aca="false">IF(VLOOKUP(V510,$AF$2:$AJ$795,5,FALSE())&gt;1,VLOOKUP(V510,$AF$2:$AJ$795,5,FALSE())-0.1,0)</f>
        <v>0</v>
      </c>
      <c r="K510" s="0" t="e">
        <f aca="false">G510+I510+0.25</f>
        <v>#N/A</v>
      </c>
      <c r="L510" s="0" t="e">
        <f aca="false">VLOOKUP(V510,$AL$2:$AM$82,2,FALSE())</f>
        <v>#N/A</v>
      </c>
      <c r="M510" s="0" t="e">
        <f aca="false">H510-L510</f>
        <v>#N/A</v>
      </c>
      <c r="N510" s="0" t="n">
        <v>2</v>
      </c>
      <c r="O510" s="0" t="n">
        <v>154</v>
      </c>
      <c r="P510" s="7" t="n">
        <f aca="false">VLOOKUP(V510,$X$2:$Z$795,3,FALSE())-E510</f>
        <v>2</v>
      </c>
      <c r="Q510" s="0" t="n">
        <f aca="false">VLOOKUP(V510,$AF$2:$AK$795,6,FALSE())</f>
        <v>2</v>
      </c>
      <c r="R510" s="0" t="n">
        <f aca="false">VLOOKUP(V510,$AF$2:$AK$795,2,FALSE())</f>
        <v>153</v>
      </c>
      <c r="S510" s="0" t="n">
        <f aca="false">O510-R510</f>
        <v>1</v>
      </c>
      <c r="T510" s="0" t="n">
        <f aca="false">N510-Q510</f>
        <v>0</v>
      </c>
      <c r="U510" s="0" t="n">
        <v>1</v>
      </c>
      <c r="V510" s="1" t="n">
        <f aca="false">X505</f>
        <v>497</v>
      </c>
      <c r="X510" s="2" t="n">
        <v>504</v>
      </c>
      <c r="Y510" s="3" t="n">
        <v>64902</v>
      </c>
      <c r="Z510" s="3" t="n">
        <f aca="false">VALUE(RIGHT(Y510,2))+MID(TEXT(Y510,"000000"),3,2)*60+MID(TEXT(Y510,"000000"),1,2)*60*60+16309</f>
        <v>40851</v>
      </c>
      <c r="AF510" s="4" t="n">
        <v>509</v>
      </c>
      <c r="AG510" s="0" t="n">
        <v>266</v>
      </c>
      <c r="AK510" s="0" t="n">
        <v>2</v>
      </c>
    </row>
    <row r="511" customFormat="false" ht="12.75" hidden="false" customHeight="false" outlineLevel="0" collapsed="false">
      <c r="A511" s="0" t="n">
        <v>510</v>
      </c>
      <c r="B511" s="0" t="n">
        <v>123</v>
      </c>
      <c r="C511" s="0" t="s">
        <v>34</v>
      </c>
      <c r="D511" s="0" t="n">
        <v>111743</v>
      </c>
      <c r="E511" s="7" t="n">
        <f aca="false">VALUE(RIGHT(D511,2))+MID(TEXT(D511,"000000"),3,2)*60+MID(TEXT(D511,"000000"),1,2)*60*60</f>
        <v>40663</v>
      </c>
      <c r="F511" s="0" t="n">
        <v>3</v>
      </c>
      <c r="G511" s="0" t="n">
        <v>9.75</v>
      </c>
      <c r="H511" s="0" t="n">
        <v>96</v>
      </c>
      <c r="I511" s="0" t="e">
        <f aca="false">VLOOKUP(V511,$AL$2:$AO$82,4,FALSE())/100</f>
        <v>#N/A</v>
      </c>
      <c r="J511" s="0" t="n">
        <f aca="false">IF(VLOOKUP(V511,$AF$2:$AJ$795,5,FALSE())&gt;1,VLOOKUP(V511,$AF$2:$AJ$795,5,FALSE())-0.1,0)</f>
        <v>0</v>
      </c>
      <c r="K511" s="0" t="e">
        <f aca="false">G511+I511+0.25</f>
        <v>#N/A</v>
      </c>
      <c r="L511" s="0" t="e">
        <f aca="false">VLOOKUP(V511,$AL$2:$AM$82,2,FALSE())</f>
        <v>#N/A</v>
      </c>
      <c r="M511" s="0" t="e">
        <f aca="false">H511-L511</f>
        <v>#N/A</v>
      </c>
      <c r="N511" s="0" t="n">
        <v>2</v>
      </c>
      <c r="O511" s="0" t="n">
        <v>181</v>
      </c>
      <c r="P511" s="7" t="n">
        <f aca="false">VLOOKUP(V511,$X$2:$Z$795,3,FALSE())-E511</f>
        <v>3</v>
      </c>
      <c r="Q511" s="0" t="n">
        <f aca="false">VLOOKUP(V511,$AF$2:$AK$795,6,FALSE())</f>
        <v>2</v>
      </c>
      <c r="R511" s="0" t="n">
        <f aca="false">VLOOKUP(V511,$AF$2:$AK$795,2,FALSE())</f>
        <v>185</v>
      </c>
      <c r="S511" s="0" t="n">
        <f aca="false">O511-R511</f>
        <v>-4</v>
      </c>
      <c r="T511" s="0" t="n">
        <f aca="false">N511-Q511</f>
        <v>0</v>
      </c>
      <c r="U511" s="0" t="n">
        <v>1</v>
      </c>
      <c r="V511" s="1" t="n">
        <f aca="false">X506</f>
        <v>495</v>
      </c>
      <c r="X511" s="2" t="n">
        <v>516</v>
      </c>
      <c r="Y511" s="3" t="n">
        <v>64937</v>
      </c>
      <c r="Z511" s="3" t="n">
        <f aca="false">VALUE(RIGHT(Y511,2))+MID(TEXT(Y511,"000000"),3,2)*60+MID(TEXT(Y511,"000000"),1,2)*60*60+16309</f>
        <v>40886</v>
      </c>
      <c r="AF511" s="4" t="n">
        <v>510</v>
      </c>
      <c r="AG511" s="0" t="n">
        <v>263</v>
      </c>
      <c r="AK511" s="0" t="n">
        <v>1</v>
      </c>
    </row>
    <row r="512" customFormat="false" ht="12.75" hidden="false" customHeight="false" outlineLevel="0" collapsed="false">
      <c r="A512" s="0" t="n">
        <v>511</v>
      </c>
      <c r="B512" s="0" t="n">
        <v>124</v>
      </c>
      <c r="C512" s="0" t="s">
        <v>34</v>
      </c>
      <c r="D512" s="0" t="n">
        <v>111816</v>
      </c>
      <c r="E512" s="7" t="n">
        <f aca="false">VALUE(RIGHT(D512,2))+MID(TEXT(D512,"000000"),3,2)*60+MID(TEXT(D512,"000000"),1,2)*60*60</f>
        <v>40696</v>
      </c>
      <c r="F512" s="0" t="n">
        <v>5</v>
      </c>
      <c r="G512" s="0" t="n">
        <v>18.97</v>
      </c>
      <c r="H512" s="0" t="n">
        <v>82</v>
      </c>
      <c r="I512" s="0" t="e">
        <f aca="false">VLOOKUP(V512,$AL$2:$AO$82,4,FALSE())/100</f>
        <v>#N/A</v>
      </c>
      <c r="J512" s="0" t="n">
        <f aca="false">IF(VLOOKUP(V512,$AF$2:$AJ$795,5,FALSE())&gt;1,VLOOKUP(V512,$AF$2:$AJ$795,5,FALSE())-0.1,0)</f>
        <v>0</v>
      </c>
      <c r="K512" s="0" t="e">
        <f aca="false">G512+I512+0.25</f>
        <v>#N/A</v>
      </c>
      <c r="L512" s="0" t="e">
        <f aca="false">VLOOKUP(V512,$AL$2:$AM$82,2,FALSE())</f>
        <v>#N/A</v>
      </c>
      <c r="M512" s="0" t="e">
        <f aca="false">H512-L512</f>
        <v>#N/A</v>
      </c>
      <c r="N512" s="0" t="n">
        <v>1</v>
      </c>
      <c r="O512" s="0" t="n">
        <v>255</v>
      </c>
      <c r="P512" s="7" t="n">
        <f aca="false">VLOOKUP(V512,$X$2:$Z$795,3,FALSE())-E512</f>
        <v>2</v>
      </c>
      <c r="Q512" s="0" t="n">
        <f aca="false">VLOOKUP(V512,$AF$2:$AK$795,6,FALSE())</f>
        <v>1</v>
      </c>
      <c r="R512" s="0" t="n">
        <f aca="false">VLOOKUP(V512,$AF$2:$AK$795,2,FALSE())</f>
        <v>267</v>
      </c>
      <c r="S512" s="0" t="n">
        <f aca="false">O512-R512</f>
        <v>-12</v>
      </c>
      <c r="T512" s="0" t="n">
        <f aca="false">N512-Q512</f>
        <v>0</v>
      </c>
      <c r="U512" s="0" t="n">
        <v>1</v>
      </c>
      <c r="V512" s="1" t="n">
        <f aca="false">X507</f>
        <v>502</v>
      </c>
      <c r="X512" s="2" t="n">
        <v>517</v>
      </c>
      <c r="Y512" s="3" t="n">
        <v>65035</v>
      </c>
      <c r="Z512" s="3" t="n">
        <f aca="false">VALUE(RIGHT(Y512,2))+MID(TEXT(Y512,"000000"),3,2)*60+MID(TEXT(Y512,"000000"),1,2)*60*60+16309</f>
        <v>40944</v>
      </c>
      <c r="AF512" s="4" t="n">
        <v>511</v>
      </c>
      <c r="AG512" s="0" t="n">
        <v>369</v>
      </c>
      <c r="AI512" s="0" t="n">
        <v>14.6</v>
      </c>
      <c r="AJ512" s="0" t="n">
        <v>24.9</v>
      </c>
      <c r="AK512" s="0" t="n">
        <v>1</v>
      </c>
    </row>
    <row r="513" customFormat="false" ht="12.75" hidden="false" customHeight="false" outlineLevel="0" collapsed="false">
      <c r="A513" s="0" t="n">
        <v>512</v>
      </c>
      <c r="B513" s="0" t="n">
        <v>125</v>
      </c>
      <c r="C513" s="0" t="s">
        <v>34</v>
      </c>
      <c r="D513" s="0" t="n">
        <v>111854</v>
      </c>
      <c r="E513" s="7" t="n">
        <f aca="false">VALUE(RIGHT(D513,2))+MID(TEXT(D513,"000000"),3,2)*60+MID(TEXT(D513,"000000"),1,2)*60*60</f>
        <v>40734</v>
      </c>
      <c r="F513" s="0" t="n">
        <v>5</v>
      </c>
      <c r="G513" s="0" t="n">
        <v>21.31</v>
      </c>
      <c r="H513" s="0" t="n">
        <v>86</v>
      </c>
      <c r="I513" s="0" t="n">
        <f aca="false">VLOOKUP(V513,$AL$2:$AO$82,4,FALSE())/100</f>
        <v>5</v>
      </c>
      <c r="J513" s="0" t="n">
        <f aca="false">IF(VLOOKUP(V513,$AF$2:$AJ$795,5,FALSE())&gt;1,VLOOKUP(V513,$AF$2:$AJ$795,5,FALSE())-0.1,0)</f>
        <v>26.7</v>
      </c>
      <c r="K513" s="0" t="n">
        <f aca="false">G513+I513+0.25</f>
        <v>26.56</v>
      </c>
      <c r="L513" s="0" t="n">
        <f aca="false">VLOOKUP(V513,$AL$2:$AM$82,2,FALSE())</f>
        <v>93.5</v>
      </c>
      <c r="M513" s="0" t="n">
        <f aca="false">H513-L513</f>
        <v>-7.5</v>
      </c>
      <c r="N513" s="0" t="n">
        <v>2</v>
      </c>
      <c r="O513" s="0" t="n">
        <v>273</v>
      </c>
      <c r="P513" s="7" t="n">
        <f aca="false">VLOOKUP(V513,$X$2:$Z$795,3,FALSE())-E513</f>
        <v>2</v>
      </c>
      <c r="Q513" s="0" t="n">
        <f aca="false">VLOOKUP(V513,$AF$2:$AK$795,6,FALSE())</f>
        <v>2</v>
      </c>
      <c r="R513" s="0" t="n">
        <f aca="false">VLOOKUP(V513,$AF$2:$AK$795,2,FALSE())</f>
        <v>275</v>
      </c>
      <c r="S513" s="0" t="n">
        <f aca="false">O513-R513</f>
        <v>-2</v>
      </c>
      <c r="T513" s="0" t="n">
        <f aca="false">N513-Q513</f>
        <v>0</v>
      </c>
      <c r="U513" s="0" t="n">
        <v>1</v>
      </c>
      <c r="V513" s="1" t="n">
        <f aca="false">X508</f>
        <v>501</v>
      </c>
      <c r="W513" s="2" t="n">
        <v>124</v>
      </c>
      <c r="X513" s="2" t="n">
        <v>518</v>
      </c>
      <c r="Y513" s="3" t="n">
        <v>65131</v>
      </c>
      <c r="Z513" s="3" t="n">
        <f aca="false">VALUE(RIGHT(Y513,2))+MID(TEXT(Y513,"000000"),3,2)*60+MID(TEXT(Y513,"000000"),1,2)*60*60+16309</f>
        <v>41000</v>
      </c>
      <c r="AF513" s="4" t="n">
        <v>512</v>
      </c>
      <c r="AG513" s="0" t="n">
        <v>330</v>
      </c>
      <c r="AK513" s="0" t="n">
        <v>1</v>
      </c>
    </row>
    <row r="514" customFormat="false" ht="12.75" hidden="false" customHeight="false" outlineLevel="0" collapsed="false">
      <c r="A514" s="0" t="n">
        <v>513</v>
      </c>
      <c r="B514" s="0" t="n">
        <v>126</v>
      </c>
      <c r="C514" s="0" t="s">
        <v>34</v>
      </c>
      <c r="D514" s="0" t="n">
        <v>112001</v>
      </c>
      <c r="E514" s="7" t="n">
        <f aca="false">VALUE(RIGHT(D514,2))+MID(TEXT(D514,"000000"),3,2)*60+MID(TEXT(D514,"000000"),1,2)*60*60</f>
        <v>40801</v>
      </c>
      <c r="F514" s="0" t="n">
        <v>4</v>
      </c>
      <c r="G514" s="0" t="n">
        <v>20.23</v>
      </c>
      <c r="H514" s="0" t="n">
        <v>86</v>
      </c>
      <c r="I514" s="0" t="e">
        <f aca="false">VLOOKUP(V514,$AL$2:$AO$82,4,FALSE())/100</f>
        <v>#N/A</v>
      </c>
      <c r="J514" s="0" t="n">
        <f aca="false">IF(VLOOKUP(V514,$AF$2:$AJ$795,5,FALSE())&gt;1,VLOOKUP(V514,$AF$2:$AJ$795,5,FALSE())-0.1,0)</f>
        <v>0</v>
      </c>
      <c r="K514" s="0" t="e">
        <f aca="false">G514+I514+0.25</f>
        <v>#N/A</v>
      </c>
      <c r="L514" s="0" t="e">
        <f aca="false">VLOOKUP(V514,$AL$2:$AM$82,2,FALSE())</f>
        <v>#N/A</v>
      </c>
      <c r="M514" s="0" t="e">
        <f aca="false">H514-L514</f>
        <v>#N/A</v>
      </c>
      <c r="N514" s="0" t="n">
        <v>1</v>
      </c>
      <c r="O514" s="0" t="n">
        <v>324</v>
      </c>
      <c r="P514" s="7" t="n">
        <f aca="false">VLOOKUP(V514,$X$2:$Z$795,3,FALSE())-E514</f>
        <v>1</v>
      </c>
      <c r="Q514" s="0" t="n">
        <f aca="false">VLOOKUP(V514,$AF$2:$AK$795,6,FALSE())</f>
        <v>1</v>
      </c>
      <c r="R514" s="0" t="n">
        <f aca="false">VLOOKUP(V514,$AF$2:$AK$795,2,FALSE())</f>
        <v>363</v>
      </c>
      <c r="S514" s="0" t="n">
        <f aca="false">O514-R514</f>
        <v>-39</v>
      </c>
      <c r="T514" s="0" t="n">
        <f aca="false">N514-Q514</f>
        <v>0</v>
      </c>
      <c r="U514" s="0" t="n">
        <v>1</v>
      </c>
      <c r="V514" s="1" t="n">
        <f aca="false">X509</f>
        <v>503</v>
      </c>
      <c r="X514" s="2" t="n">
        <v>519</v>
      </c>
      <c r="Y514" s="3" t="n">
        <v>65215</v>
      </c>
      <c r="Z514" s="3" t="n">
        <f aca="false">VALUE(RIGHT(Y514,2))+MID(TEXT(Y514,"000000"),3,2)*60+MID(TEXT(Y514,"000000"),1,2)*60*60+16309</f>
        <v>41044</v>
      </c>
      <c r="AF514" s="4" t="n">
        <v>513</v>
      </c>
      <c r="AG514" s="0" t="n">
        <v>263</v>
      </c>
      <c r="AK514" s="0" t="n">
        <v>2</v>
      </c>
    </row>
    <row r="515" customFormat="false" ht="12.75" hidden="false" customHeight="false" outlineLevel="0" collapsed="false">
      <c r="A515" s="0" t="n">
        <v>514</v>
      </c>
      <c r="B515" s="0" t="n">
        <v>127</v>
      </c>
      <c r="C515" s="0" t="s">
        <v>34</v>
      </c>
      <c r="D515" s="0" t="n">
        <v>112047</v>
      </c>
      <c r="E515" s="7" t="n">
        <f aca="false">VALUE(RIGHT(D515,2))+MID(TEXT(D515,"000000"),3,2)*60+MID(TEXT(D515,"000000"),1,2)*60*60</f>
        <v>40847</v>
      </c>
      <c r="F515" s="0" t="n">
        <v>4</v>
      </c>
      <c r="G515" s="0" t="n">
        <v>17.55</v>
      </c>
      <c r="H515" s="0" t="n">
        <v>85</v>
      </c>
      <c r="I515" s="0" t="e">
        <f aca="false">VLOOKUP(V515,$AL$2:$AO$82,4,FALSE())/100</f>
        <v>#N/A</v>
      </c>
      <c r="J515" s="0" t="n">
        <f aca="false">IF(VLOOKUP(V515,$AF$2:$AJ$795,5,FALSE())&gt;1,VLOOKUP(V515,$AF$2:$AJ$795,5,FALSE())-0.1,0)</f>
        <v>0</v>
      </c>
      <c r="K515" s="0" t="e">
        <f aca="false">G515+I515+0.25</f>
        <v>#N/A</v>
      </c>
      <c r="L515" s="0" t="e">
        <f aca="false">VLOOKUP(V515,$AL$2:$AM$82,2,FALSE())</f>
        <v>#N/A</v>
      </c>
      <c r="M515" s="0" t="e">
        <f aca="false">H515-L515</f>
        <v>#N/A</v>
      </c>
      <c r="N515" s="0" t="n">
        <v>2</v>
      </c>
      <c r="O515" s="0" t="n">
        <v>235</v>
      </c>
      <c r="P515" s="7" t="n">
        <f aca="false">VLOOKUP(V515,$X$2:$Z$795,3,FALSE())-E515</f>
        <v>4</v>
      </c>
      <c r="Q515" s="0" t="n">
        <f aca="false">VLOOKUP(V515,$AF$2:$AK$795,6,FALSE())</f>
        <v>2</v>
      </c>
      <c r="R515" s="0" t="n">
        <f aca="false">VLOOKUP(V515,$AF$2:$AK$795,2,FALSE())</f>
        <v>240</v>
      </c>
      <c r="S515" s="0" t="n">
        <f aca="false">O515-R515</f>
        <v>-5</v>
      </c>
      <c r="T515" s="0" t="n">
        <f aca="false">N515-Q515</f>
        <v>0</v>
      </c>
      <c r="U515" s="0" t="n">
        <v>1</v>
      </c>
      <c r="V515" s="1" t="n">
        <f aca="false">X510</f>
        <v>504</v>
      </c>
      <c r="X515" s="2" t="n">
        <v>556</v>
      </c>
      <c r="Y515" s="3" t="n">
        <v>65248</v>
      </c>
      <c r="Z515" s="3" t="n">
        <f aca="false">VALUE(RIGHT(Y515,2))+MID(TEXT(Y515,"000000"),3,2)*60+MID(TEXT(Y515,"000000"),1,2)*60*60+16309</f>
        <v>41077</v>
      </c>
      <c r="AF515" s="4" t="n">
        <v>514</v>
      </c>
      <c r="AG515" s="0" t="n">
        <v>284</v>
      </c>
      <c r="AK515" s="0" t="n">
        <v>2</v>
      </c>
    </row>
    <row r="516" customFormat="false" ht="12.75" hidden="false" customHeight="false" outlineLevel="0" collapsed="false">
      <c r="A516" s="0" t="n">
        <v>515</v>
      </c>
      <c r="B516" s="0" t="n">
        <v>128</v>
      </c>
      <c r="C516" s="0" t="s">
        <v>34</v>
      </c>
      <c r="D516" s="0" t="n">
        <v>112125</v>
      </c>
      <c r="E516" s="7" t="n">
        <f aca="false">VALUE(RIGHT(D516,2))+MID(TEXT(D516,"000000"),3,2)*60+MID(TEXT(D516,"000000"),1,2)*60*60</f>
        <v>40885</v>
      </c>
      <c r="F516" s="0" t="n">
        <v>5</v>
      </c>
      <c r="G516" s="0" t="n">
        <v>23.01</v>
      </c>
      <c r="H516" s="0" t="n">
        <v>104</v>
      </c>
      <c r="I516" s="0" t="e">
        <f aca="false">VLOOKUP(V516,$AL$2:$AO$82,4,FALSE())/100</f>
        <v>#N/A</v>
      </c>
      <c r="J516" s="0" t="n">
        <f aca="false">IF(VLOOKUP(V516,$AF$2:$AJ$795,5,FALSE())&gt;1,VLOOKUP(V516,$AF$2:$AJ$795,5,FALSE())-0.1,0)</f>
        <v>26.6</v>
      </c>
      <c r="K516" s="0" t="e">
        <f aca="false">G516+I516+0.25</f>
        <v>#N/A</v>
      </c>
      <c r="L516" s="0" t="e">
        <f aca="false">VLOOKUP(V516,$AL$2:$AM$82,2,FALSE())</f>
        <v>#N/A</v>
      </c>
      <c r="M516" s="0" t="e">
        <f aca="false">H516-L516</f>
        <v>#N/A</v>
      </c>
      <c r="N516" s="0" t="n">
        <v>2</v>
      </c>
      <c r="O516" s="0" t="n">
        <v>366</v>
      </c>
      <c r="P516" s="7" t="n">
        <f aca="false">VLOOKUP(V516,$X$2:$Z$795,3,FALSE())-E516</f>
        <v>1</v>
      </c>
      <c r="Q516" s="0" t="n">
        <f aca="false">VLOOKUP(V516,$AF$2:$AK$795,6,FALSE())</f>
        <v>2</v>
      </c>
      <c r="R516" s="0" t="n">
        <f aca="false">VLOOKUP(V516,$AF$2:$AK$795,2,FALSE())</f>
        <v>385</v>
      </c>
      <c r="S516" s="0" t="n">
        <f aca="false">O516-R516</f>
        <v>-19</v>
      </c>
      <c r="T516" s="0" t="n">
        <f aca="false">N516-Q516</f>
        <v>0</v>
      </c>
      <c r="U516" s="0" t="n">
        <v>1</v>
      </c>
      <c r="V516" s="1" t="n">
        <f aca="false">X511</f>
        <v>516</v>
      </c>
      <c r="W516" s="2" t="n">
        <v>125</v>
      </c>
      <c r="X516" s="2" t="n">
        <v>557</v>
      </c>
      <c r="Y516" s="3" t="n">
        <v>65335</v>
      </c>
      <c r="Z516" s="3" t="n">
        <f aca="false">VALUE(RIGHT(Y516,2))+MID(TEXT(Y516,"000000"),3,2)*60+MID(TEXT(Y516,"000000"),1,2)*60*60+16309</f>
        <v>41124</v>
      </c>
      <c r="AF516" s="4" t="n">
        <v>515</v>
      </c>
      <c r="AG516" s="0" t="n">
        <v>390</v>
      </c>
      <c r="AK516" s="0" t="n">
        <v>2</v>
      </c>
    </row>
    <row r="517" customFormat="false" ht="12.75" hidden="false" customHeight="false" outlineLevel="0" collapsed="false">
      <c r="A517" s="0" t="n">
        <v>516</v>
      </c>
      <c r="B517" s="0" t="n">
        <v>129</v>
      </c>
      <c r="C517" s="0" t="s">
        <v>34</v>
      </c>
      <c r="D517" s="0" t="n">
        <v>112219</v>
      </c>
      <c r="E517" s="7" t="n">
        <f aca="false">VALUE(RIGHT(D517,2))+MID(TEXT(D517,"000000"),3,2)*60+MID(TEXT(D517,"000000"),1,2)*60*60</f>
        <v>40939</v>
      </c>
      <c r="F517" s="0" t="n">
        <v>5</v>
      </c>
      <c r="G517" s="0" t="n">
        <v>21.89</v>
      </c>
      <c r="H517" s="0" t="n">
        <v>92</v>
      </c>
      <c r="I517" s="0" t="e">
        <f aca="false">VLOOKUP(V517,$AL$2:$AO$82,4,FALSE())/100</f>
        <v>#N/A</v>
      </c>
      <c r="J517" s="0" t="n">
        <f aca="false">IF(VLOOKUP(V517,$AF$2:$AJ$795,5,FALSE())&gt;1,VLOOKUP(V517,$AF$2:$AJ$795,5,FALSE())-0.1,0)</f>
        <v>0</v>
      </c>
      <c r="K517" s="0" t="e">
        <f aca="false">G517+I517+0.25</f>
        <v>#N/A</v>
      </c>
      <c r="L517" s="0" t="e">
        <f aca="false">VLOOKUP(V517,$AL$2:$AM$82,2,FALSE())</f>
        <v>#N/A</v>
      </c>
      <c r="M517" s="0" t="e">
        <f aca="false">H517-L517</f>
        <v>#N/A</v>
      </c>
      <c r="N517" s="0" t="n">
        <v>1</v>
      </c>
      <c r="O517" s="0" t="n">
        <v>317</v>
      </c>
      <c r="P517" s="7" t="n">
        <f aca="false">VLOOKUP(V517,$X$2:$Z$795,3,FALSE())-E517</f>
        <v>5</v>
      </c>
      <c r="Q517" s="0" t="n">
        <f aca="false">VLOOKUP(V517,$AF$2:$AK$795,6,FALSE())</f>
        <v>1</v>
      </c>
      <c r="R517" s="0" t="n">
        <f aca="false">VLOOKUP(V517,$AF$2:$AK$795,2,FALSE())</f>
        <v>339</v>
      </c>
      <c r="S517" s="0" t="n">
        <f aca="false">O517-R517</f>
        <v>-22</v>
      </c>
      <c r="T517" s="0" t="n">
        <f aca="false">N517-Q517</f>
        <v>0</v>
      </c>
      <c r="U517" s="0" t="n">
        <v>1</v>
      </c>
      <c r="V517" s="1" t="n">
        <f aca="false">X512</f>
        <v>517</v>
      </c>
      <c r="X517" s="2" t="n">
        <v>320</v>
      </c>
      <c r="Y517" s="3" t="n">
        <v>65432</v>
      </c>
      <c r="Z517" s="3" t="n">
        <f aca="false">VALUE(RIGHT(Y517,2))+MID(TEXT(Y517,"000000"),3,2)*60+MID(TEXT(Y517,"000000"),1,2)*60*60+16309</f>
        <v>41181</v>
      </c>
      <c r="AF517" s="4" t="n">
        <v>516</v>
      </c>
      <c r="AG517" s="0" t="n">
        <v>385</v>
      </c>
      <c r="AI517" s="0" t="n">
        <v>4.6</v>
      </c>
      <c r="AJ517" s="0" t="n">
        <v>26.7</v>
      </c>
      <c r="AK517" s="0" t="n">
        <v>2</v>
      </c>
    </row>
    <row r="518" customFormat="false" ht="12.75" hidden="false" customHeight="false" outlineLevel="0" collapsed="false">
      <c r="A518" s="0" t="n">
        <v>517</v>
      </c>
      <c r="B518" s="0" t="n">
        <v>130</v>
      </c>
      <c r="C518" s="0" t="s">
        <v>34</v>
      </c>
      <c r="D518" s="0" t="n">
        <v>112319</v>
      </c>
      <c r="E518" s="7" t="n">
        <f aca="false">VALUE(RIGHT(D518,2))+MID(TEXT(D518,"000000"),3,2)*60+MID(TEXT(D518,"000000"),1,2)*60*60</f>
        <v>40999</v>
      </c>
      <c r="F518" s="0" t="n">
        <v>5</v>
      </c>
      <c r="G518" s="0" t="n">
        <v>21.44</v>
      </c>
      <c r="H518" s="0" t="n">
        <v>94</v>
      </c>
      <c r="I518" s="0" t="e">
        <f aca="false">VLOOKUP(V518,$AL$2:$AO$82,4,FALSE())/100</f>
        <v>#N/A</v>
      </c>
      <c r="J518" s="0" t="n">
        <f aca="false">IF(VLOOKUP(V518,$AF$2:$AJ$795,5,FALSE())&gt;1,VLOOKUP(V518,$AF$2:$AJ$795,5,FALSE())-0.1,0)</f>
        <v>0</v>
      </c>
      <c r="K518" s="0" t="e">
        <f aca="false">G518+I518+0.25</f>
        <v>#N/A</v>
      </c>
      <c r="L518" s="0" t="e">
        <f aca="false">VLOOKUP(V518,$AL$2:$AM$82,2,FALSE())</f>
        <v>#N/A</v>
      </c>
      <c r="M518" s="0" t="e">
        <f aca="false">H518-L518</f>
        <v>#N/A</v>
      </c>
      <c r="N518" s="0" t="n">
        <v>1</v>
      </c>
      <c r="O518" s="0" t="n">
        <v>363</v>
      </c>
      <c r="P518" s="7" t="n">
        <f aca="false">VLOOKUP(V518,$X$2:$Z$795,3,FALSE())-E518</f>
        <v>1</v>
      </c>
      <c r="Q518" s="0" t="n">
        <f aca="false">VLOOKUP(V518,$AF$2:$AK$795,6,FALSE())</f>
        <v>1</v>
      </c>
      <c r="R518" s="0" t="n">
        <f aca="false">VLOOKUP(V518,$AF$2:$AK$795,2,FALSE())</f>
        <v>370</v>
      </c>
      <c r="S518" s="0" t="n">
        <f aca="false">O518-R518</f>
        <v>-7</v>
      </c>
      <c r="T518" s="0" t="n">
        <f aca="false">N518-Q518</f>
        <v>0</v>
      </c>
      <c r="U518" s="0" t="n">
        <v>1</v>
      </c>
      <c r="V518" s="1" t="n">
        <f aca="false">X513</f>
        <v>518</v>
      </c>
      <c r="X518" s="2" t="n">
        <v>555</v>
      </c>
      <c r="Y518" s="3" t="n">
        <v>65518</v>
      </c>
      <c r="Z518" s="3" t="n">
        <f aca="false">VALUE(RIGHT(Y518,2))+MID(TEXT(Y518,"000000"),3,2)*60+MID(TEXT(Y518,"000000"),1,2)*60*60+16309</f>
        <v>41227</v>
      </c>
      <c r="AF518" s="4" t="n">
        <v>517</v>
      </c>
      <c r="AG518" s="0" t="n">
        <v>339</v>
      </c>
      <c r="AK518" s="0" t="n">
        <v>1</v>
      </c>
    </row>
    <row r="519" customFormat="false" ht="12.75" hidden="false" customHeight="false" outlineLevel="0" collapsed="false">
      <c r="A519" s="0" t="n">
        <v>518</v>
      </c>
      <c r="B519" s="0" t="n">
        <v>131</v>
      </c>
      <c r="C519" s="0" t="s">
        <v>34</v>
      </c>
      <c r="D519" s="0" t="n">
        <v>112401</v>
      </c>
      <c r="E519" s="7" t="n">
        <f aca="false">VALUE(RIGHT(D519,2))+MID(TEXT(D519,"000000"),3,2)*60+MID(TEXT(D519,"000000"),1,2)*60*60</f>
        <v>41041</v>
      </c>
      <c r="F519" s="0" t="n">
        <v>2</v>
      </c>
      <c r="G519" s="0" t="n">
        <v>11.02</v>
      </c>
      <c r="H519" s="0" t="n">
        <v>91</v>
      </c>
      <c r="I519" s="0" t="e">
        <f aca="false">VLOOKUP(V519,$AL$2:$AO$82,4,FALSE())/100</f>
        <v>#N/A</v>
      </c>
      <c r="J519" s="0" t="n">
        <f aca="false">IF(VLOOKUP(V519,$AF$2:$AJ$795,5,FALSE())&gt;1,VLOOKUP(V519,$AF$2:$AJ$795,5,FALSE())-0.1,0)</f>
        <v>0</v>
      </c>
      <c r="K519" s="0" t="e">
        <f aca="false">G519+I519+0.25</f>
        <v>#N/A</v>
      </c>
      <c r="L519" s="0" t="e">
        <f aca="false">VLOOKUP(V519,$AL$2:$AM$82,2,FALSE())</f>
        <v>#N/A</v>
      </c>
      <c r="M519" s="0" t="e">
        <f aca="false">H519-L519</f>
        <v>#N/A</v>
      </c>
      <c r="N519" s="0" t="n">
        <v>2</v>
      </c>
      <c r="O519" s="0" t="n">
        <v>178</v>
      </c>
      <c r="P519" s="7" t="n">
        <f aca="false">VLOOKUP(V519,$X$2:$Z$795,3,FALSE())-E519</f>
        <v>3</v>
      </c>
      <c r="Q519" s="0" t="n">
        <f aca="false">VLOOKUP(V519,$AF$2:$AK$795,6,FALSE())</f>
        <v>2</v>
      </c>
      <c r="R519" s="0" t="n">
        <f aca="false">VLOOKUP(V519,$AF$2:$AK$795,2,FALSE())</f>
        <v>183</v>
      </c>
      <c r="S519" s="0" t="n">
        <f aca="false">O519-R519</f>
        <v>-5</v>
      </c>
      <c r="T519" s="0" t="n">
        <f aca="false">N519-Q519</f>
        <v>0</v>
      </c>
      <c r="U519" s="0" t="n">
        <v>1</v>
      </c>
      <c r="V519" s="1" t="n">
        <f aca="false">X514</f>
        <v>519</v>
      </c>
      <c r="W519" s="2" t="n">
        <v>126</v>
      </c>
      <c r="X519" s="2" t="n">
        <v>319</v>
      </c>
      <c r="Y519" s="3" t="n">
        <v>65608</v>
      </c>
      <c r="Z519" s="3" t="n">
        <f aca="false">VALUE(RIGHT(Y519,2))+MID(TEXT(Y519,"000000"),3,2)*60+MID(TEXT(Y519,"000000"),1,2)*60*60+16309</f>
        <v>41277</v>
      </c>
      <c r="AF519" s="4" t="n">
        <v>518</v>
      </c>
      <c r="AG519" s="0" t="n">
        <v>370</v>
      </c>
      <c r="AK519" s="0" t="n">
        <v>1</v>
      </c>
    </row>
    <row r="520" customFormat="false" ht="12.75" hidden="false" customHeight="false" outlineLevel="0" collapsed="false">
      <c r="A520" s="0" t="n">
        <v>519</v>
      </c>
      <c r="B520" s="0" t="n">
        <v>132</v>
      </c>
      <c r="C520" s="0" t="s">
        <v>34</v>
      </c>
      <c r="D520" s="0" t="n">
        <v>112435</v>
      </c>
      <c r="E520" s="7" t="n">
        <f aca="false">VALUE(RIGHT(D520,2))+MID(TEXT(D520,"000000"),3,2)*60+MID(TEXT(D520,"000000"),1,2)*60*60</f>
        <v>41075</v>
      </c>
      <c r="F520" s="0" t="n">
        <v>5</v>
      </c>
      <c r="G520" s="0" t="n">
        <v>15.11</v>
      </c>
      <c r="H520" s="0" t="n">
        <v>116</v>
      </c>
      <c r="I520" s="0" t="e">
        <f aca="false">VLOOKUP(V520,$AL$2:$AO$82,4,FALSE())/100</f>
        <v>#N/A</v>
      </c>
      <c r="J520" s="0" t="n">
        <f aca="false">IF(VLOOKUP(V520,$AF$2:$AJ$795,5,FALSE())&gt;1,VLOOKUP(V520,$AF$2:$AJ$795,5,FALSE())-0.1,0)</f>
        <v>21.8</v>
      </c>
      <c r="K520" s="0" t="e">
        <f aca="false">G520+I520+0.25</f>
        <v>#N/A</v>
      </c>
      <c r="L520" s="0" t="e">
        <f aca="false">VLOOKUP(V520,$AL$2:$AM$82,2,FALSE())</f>
        <v>#N/A</v>
      </c>
      <c r="M520" s="0" t="e">
        <f aca="false">H520-L520</f>
        <v>#N/A</v>
      </c>
      <c r="N520" s="0" t="n">
        <v>3</v>
      </c>
      <c r="O520" s="0" t="n">
        <v>214</v>
      </c>
      <c r="P520" s="7" t="n">
        <f aca="false">VLOOKUP(V520,$X$2:$Z$795,3,FALSE())-E520</f>
        <v>2</v>
      </c>
      <c r="Q520" s="0" t="n">
        <f aca="false">VLOOKUP(V520,$AF$2:$AK$795,6,FALSE())</f>
        <v>3</v>
      </c>
      <c r="R520" s="0" t="n">
        <f aca="false">VLOOKUP(V520,$AF$2:$AK$795,2,FALSE())</f>
        <v>244</v>
      </c>
      <c r="S520" s="0" t="n">
        <f aca="false">O520-R520</f>
        <v>-30</v>
      </c>
      <c r="T520" s="0" t="n">
        <f aca="false">N520-Q520</f>
        <v>0</v>
      </c>
      <c r="U520" s="0" t="n">
        <v>1</v>
      </c>
      <c r="V520" s="1" t="n">
        <f aca="false">X515</f>
        <v>556</v>
      </c>
      <c r="X520" s="2" t="n">
        <v>321</v>
      </c>
      <c r="Y520" s="3" t="n">
        <v>65700</v>
      </c>
      <c r="Z520" s="3" t="n">
        <f aca="false">VALUE(RIGHT(Y520,2))+MID(TEXT(Y520,"000000"),3,2)*60+MID(TEXT(Y520,"000000"),1,2)*60*60+16309</f>
        <v>41329</v>
      </c>
      <c r="AF520" s="4" t="n">
        <v>519</v>
      </c>
      <c r="AG520" s="0" t="n">
        <v>183</v>
      </c>
      <c r="AK520" s="0" t="n">
        <v>2</v>
      </c>
    </row>
    <row r="521" customFormat="false" ht="12.75" hidden="false" customHeight="false" outlineLevel="0" collapsed="false">
      <c r="A521" s="0" t="n">
        <v>520</v>
      </c>
      <c r="B521" s="0" t="n">
        <v>133</v>
      </c>
      <c r="C521" s="0" t="s">
        <v>34</v>
      </c>
      <c r="D521" s="0" t="n">
        <v>112522</v>
      </c>
      <c r="E521" s="7" t="n">
        <f aca="false">VALUE(RIGHT(D521,2))+MID(TEXT(D521,"000000"),3,2)*60+MID(TEXT(D521,"000000"),1,2)*60*60</f>
        <v>41122</v>
      </c>
      <c r="F521" s="0" t="n">
        <v>5</v>
      </c>
      <c r="G521" s="0" t="n">
        <v>23.15</v>
      </c>
      <c r="H521" s="0" t="n">
        <v>91</v>
      </c>
      <c r="I521" s="0" t="e">
        <f aca="false">VLOOKUP(V521,$AL$2:$AO$82,4,FALSE())/100</f>
        <v>#N/A</v>
      </c>
      <c r="J521" s="0" t="n">
        <f aca="false">IF(VLOOKUP(V521,$AF$2:$AJ$795,5,FALSE())&gt;1,VLOOKUP(V521,$AF$2:$AJ$795,5,FALSE())-0.1,0)</f>
        <v>0</v>
      </c>
      <c r="K521" s="0" t="e">
        <f aca="false">G521+I521+0.25</f>
        <v>#N/A</v>
      </c>
      <c r="L521" s="0" t="e">
        <f aca="false">VLOOKUP(V521,$AL$2:$AM$82,2,FALSE())</f>
        <v>#N/A</v>
      </c>
      <c r="M521" s="0" t="e">
        <f aca="false">H521-L521</f>
        <v>#N/A</v>
      </c>
      <c r="N521" s="0" t="n">
        <v>1</v>
      </c>
      <c r="O521" s="0" t="n">
        <v>344</v>
      </c>
      <c r="P521" s="7" t="n">
        <f aca="false">VLOOKUP(V521,$X$2:$Z$795,3,FALSE())-E521</f>
        <v>2</v>
      </c>
      <c r="Q521" s="0" t="n">
        <f aca="false">VLOOKUP(V521,$AF$2:$AK$795,6,FALSE())</f>
        <v>1</v>
      </c>
      <c r="R521" s="0" t="n">
        <f aca="false">VLOOKUP(V521,$AF$2:$AK$795,2,FALSE())</f>
        <v>354</v>
      </c>
      <c r="S521" s="0" t="n">
        <f aca="false">O521-R521</f>
        <v>-10</v>
      </c>
      <c r="T521" s="0" t="n">
        <f aca="false">N521-Q521</f>
        <v>0</v>
      </c>
      <c r="U521" s="0" t="n">
        <v>1</v>
      </c>
      <c r="V521" s="1" t="n">
        <f aca="false">X516</f>
        <v>557</v>
      </c>
      <c r="W521" s="2" t="n">
        <v>127</v>
      </c>
      <c r="X521" s="2" t="n">
        <v>315</v>
      </c>
      <c r="Y521" s="3" t="n">
        <v>65806</v>
      </c>
      <c r="Z521" s="3" t="n">
        <f aca="false">VALUE(RIGHT(Y521,2))+MID(TEXT(Y521,"000000"),3,2)*60+MID(TEXT(Y521,"000000"),1,2)*60*60+16309</f>
        <v>41395</v>
      </c>
      <c r="AF521" s="4" t="n">
        <v>520</v>
      </c>
      <c r="AG521" s="0" t="n">
        <v>313</v>
      </c>
      <c r="AK521" s="0" t="n">
        <v>2</v>
      </c>
    </row>
    <row r="522" customFormat="false" ht="12.75" hidden="false" customHeight="false" outlineLevel="0" collapsed="false">
      <c r="A522" s="0" t="n">
        <v>521</v>
      </c>
      <c r="B522" s="0" t="n">
        <v>134</v>
      </c>
      <c r="C522" s="0" t="s">
        <v>34</v>
      </c>
      <c r="D522" s="0" t="n">
        <v>112620</v>
      </c>
      <c r="E522" s="7" t="n">
        <f aca="false">VALUE(RIGHT(D522,2))+MID(TEXT(D522,"000000"),3,2)*60+MID(TEXT(D522,"000000"),1,2)*60*60</f>
        <v>41180</v>
      </c>
      <c r="F522" s="0" t="n">
        <v>4</v>
      </c>
      <c r="G522" s="0" t="n">
        <v>19.04</v>
      </c>
      <c r="H522" s="0" t="n">
        <v>88</v>
      </c>
      <c r="I522" s="0" t="e">
        <f aca="false">VLOOKUP(V522,$AL$2:$AO$82,4,FALSE())/100</f>
        <v>#N/A</v>
      </c>
      <c r="J522" s="0" t="n">
        <f aca="false">IF(VLOOKUP(V522,$AF$2:$AJ$795,5,FALSE())&gt;1,VLOOKUP(V522,$AF$2:$AJ$795,5,FALSE())-0.1,0)</f>
        <v>0</v>
      </c>
      <c r="K522" s="0" t="e">
        <f aca="false">G522+I522+0.25</f>
        <v>#N/A</v>
      </c>
      <c r="L522" s="0" t="e">
        <f aca="false">VLOOKUP(V522,$AL$2:$AM$82,2,FALSE())</f>
        <v>#N/A</v>
      </c>
      <c r="M522" s="0" t="e">
        <f aca="false">H522-L522</f>
        <v>#N/A</v>
      </c>
      <c r="N522" s="0" t="n">
        <v>1</v>
      </c>
      <c r="O522" s="0" t="n">
        <v>304</v>
      </c>
      <c r="P522" s="7" t="n">
        <f aca="false">VLOOKUP(V522,$X$2:$Z$795,3,FALSE())-E522</f>
        <v>1</v>
      </c>
      <c r="Q522" s="0" t="n">
        <f aca="false">VLOOKUP(V522,$AF$2:$AK$795,6,FALSE())</f>
        <v>1</v>
      </c>
      <c r="R522" s="0" t="n">
        <f aca="false">VLOOKUP(V522,$AF$2:$AK$795,2,FALSE())</f>
        <v>314</v>
      </c>
      <c r="S522" s="0" t="n">
        <f aca="false">O522-R522</f>
        <v>-10</v>
      </c>
      <c r="T522" s="0" t="n">
        <f aca="false">N522-Q522</f>
        <v>0</v>
      </c>
      <c r="U522" s="0" t="n">
        <v>1</v>
      </c>
      <c r="V522" s="1" t="n">
        <f aca="false">X517</f>
        <v>320</v>
      </c>
      <c r="X522" s="2" t="n">
        <v>318</v>
      </c>
      <c r="Y522" s="3" t="n">
        <v>65849</v>
      </c>
      <c r="Z522" s="3" t="n">
        <f aca="false">VALUE(RIGHT(Y522,2))+MID(TEXT(Y522,"000000"),3,2)*60+MID(TEXT(Y522,"000000"),1,2)*60*60+16309</f>
        <v>41438</v>
      </c>
      <c r="AA522" s="2" t="s">
        <v>62</v>
      </c>
      <c r="AF522" s="4" t="n">
        <v>521</v>
      </c>
      <c r="AG522" s="0" t="n">
        <v>285</v>
      </c>
      <c r="AI522" s="0" t="n">
        <v>4.2</v>
      </c>
      <c r="AJ522" s="0" t="n">
        <v>25.3</v>
      </c>
      <c r="AK522" s="0" t="n">
        <v>2</v>
      </c>
    </row>
    <row r="523" customFormat="false" ht="12.75" hidden="false" customHeight="false" outlineLevel="0" collapsed="false">
      <c r="A523" s="0" t="n">
        <v>522</v>
      </c>
      <c r="B523" s="0" t="n">
        <v>135</v>
      </c>
      <c r="C523" s="0" t="s">
        <v>34</v>
      </c>
      <c r="D523" s="0" t="n">
        <v>112700</v>
      </c>
      <c r="E523" s="7" t="n">
        <f aca="false">VALUE(RIGHT(D523,2))+MID(TEXT(D523,"000000"),3,2)*60+MID(TEXT(D523,"000000"),1,2)*60*60</f>
        <v>41220</v>
      </c>
      <c r="F523" s="0" t="n">
        <v>5</v>
      </c>
      <c r="G523" s="0" t="n">
        <v>22.28</v>
      </c>
      <c r="H523" s="0" t="n">
        <v>87</v>
      </c>
      <c r="I523" s="0" t="e">
        <f aca="false">VLOOKUP(V523,$AL$2:$AO$82,4,FALSE())/100</f>
        <v>#N/A</v>
      </c>
      <c r="J523" s="0" t="n">
        <f aca="false">IF(VLOOKUP(V523,$AF$2:$AJ$795,5,FALSE())&gt;1,VLOOKUP(V523,$AF$2:$AJ$795,5,FALSE())-0.1,0)</f>
        <v>0</v>
      </c>
      <c r="K523" s="0" t="e">
        <f aca="false">G523+I523+0.25</f>
        <v>#N/A</v>
      </c>
      <c r="L523" s="0" t="e">
        <f aca="false">VLOOKUP(V523,$AL$2:$AM$82,2,FALSE())</f>
        <v>#N/A</v>
      </c>
      <c r="M523" s="0" t="e">
        <f aca="false">H523-L523</f>
        <v>#N/A</v>
      </c>
      <c r="N523" s="0" t="n">
        <v>1</v>
      </c>
      <c r="O523" s="0" t="n">
        <v>411</v>
      </c>
      <c r="P523" s="7" t="n">
        <f aca="false">VLOOKUP(V523,$X$2:$Z$795,3,FALSE())-E523</f>
        <v>7</v>
      </c>
      <c r="Q523" s="0" t="n">
        <f aca="false">VLOOKUP(V523,$AF$2:$AK$795,6,FALSE())</f>
        <v>1</v>
      </c>
      <c r="R523" s="0" t="n">
        <f aca="false">VLOOKUP(V523,$AF$2:$AK$795,2,FALSE())</f>
        <v>431</v>
      </c>
      <c r="S523" s="0" t="n">
        <f aca="false">O523-R523</f>
        <v>-20</v>
      </c>
      <c r="T523" s="0" t="n">
        <f aca="false">N523-Q523</f>
        <v>0</v>
      </c>
      <c r="U523" s="0" t="n">
        <v>1</v>
      </c>
      <c r="V523" s="1" t="n">
        <f aca="false">X518</f>
        <v>555</v>
      </c>
      <c r="X523" s="2" t="n">
        <v>316</v>
      </c>
      <c r="Y523" s="3" t="n">
        <v>65925</v>
      </c>
      <c r="Z523" s="3" t="n">
        <f aca="false">VALUE(RIGHT(Y523,2))+MID(TEXT(Y523,"000000"),3,2)*60+MID(TEXT(Y523,"000000"),1,2)*60*60+16309</f>
        <v>41474</v>
      </c>
      <c r="AF523" s="4" t="n">
        <v>522</v>
      </c>
      <c r="AG523" s="0" t="n">
        <v>285</v>
      </c>
      <c r="AK523" s="0" t="n">
        <v>1</v>
      </c>
    </row>
    <row r="524" customFormat="false" ht="12.75" hidden="false" customHeight="false" outlineLevel="0" collapsed="false">
      <c r="A524" s="0" t="n">
        <v>523</v>
      </c>
      <c r="B524" s="0" t="n">
        <v>136</v>
      </c>
      <c r="C524" s="0" t="s">
        <v>34</v>
      </c>
      <c r="D524" s="0" t="n">
        <v>112755</v>
      </c>
      <c r="E524" s="7" t="n">
        <f aca="false">VALUE(RIGHT(D524,2))+MID(TEXT(D524,"000000"),3,2)*60+MID(TEXT(D524,"000000"),1,2)*60*60</f>
        <v>41275</v>
      </c>
      <c r="F524" s="0" t="n">
        <v>6</v>
      </c>
      <c r="G524" s="0" t="n">
        <v>21.08</v>
      </c>
      <c r="H524" s="0" t="n">
        <v>92</v>
      </c>
      <c r="I524" s="0" t="e">
        <f aca="false">VLOOKUP(V524,$AL$2:$AO$82,4,FALSE())/100</f>
        <v>#N/A</v>
      </c>
      <c r="J524" s="0" t="n">
        <f aca="false">IF(VLOOKUP(V524,$AF$2:$AJ$795,5,FALSE())&gt;1,VLOOKUP(V524,$AF$2:$AJ$795,5,FALSE())-0.1,0)</f>
        <v>0</v>
      </c>
      <c r="K524" s="0" t="e">
        <f aca="false">G524+I524+0.25</f>
        <v>#N/A</v>
      </c>
      <c r="L524" s="0" t="e">
        <f aca="false">VLOOKUP(V524,$AL$2:$AM$82,2,FALSE())</f>
        <v>#N/A</v>
      </c>
      <c r="M524" s="0" t="e">
        <f aca="false">H524-L524</f>
        <v>#N/A</v>
      </c>
      <c r="N524" s="0" t="n">
        <v>1</v>
      </c>
      <c r="O524" s="0" t="n">
        <v>296</v>
      </c>
      <c r="P524" s="7" t="n">
        <f aca="false">VLOOKUP(V524,$X$2:$Z$795,3,FALSE())-E524</f>
        <v>2</v>
      </c>
      <c r="Q524" s="0" t="n">
        <f aca="false">VLOOKUP(V524,$AF$2:$AK$795,6,FALSE())</f>
        <v>1</v>
      </c>
      <c r="R524" s="0" t="n">
        <f aca="false">VLOOKUP(V524,$AF$2:$AK$795,2,FALSE())</f>
        <v>310</v>
      </c>
      <c r="S524" s="0" t="n">
        <f aca="false">O524-R524</f>
        <v>-14</v>
      </c>
      <c r="T524" s="0" t="n">
        <f aca="false">N524-Q524</f>
        <v>0</v>
      </c>
      <c r="U524" s="0" t="n">
        <v>1</v>
      </c>
      <c r="V524" s="1" t="n">
        <f aca="false">X519</f>
        <v>319</v>
      </c>
      <c r="W524" s="2" t="n">
        <v>128</v>
      </c>
      <c r="X524" s="2" t="n">
        <v>792</v>
      </c>
      <c r="Y524" s="3" t="n">
        <v>70008</v>
      </c>
      <c r="Z524" s="3" t="n">
        <f aca="false">VALUE(RIGHT(Y524,2))+MID(TEXT(Y524,"000000"),3,2)*60+MID(TEXT(Y524,"000000"),1,2)*60*60+16309</f>
        <v>41517</v>
      </c>
      <c r="AF524" s="4" t="n">
        <v>523</v>
      </c>
      <c r="AG524" s="0" t="n">
        <v>233</v>
      </c>
      <c r="AK524" s="0" t="n">
        <v>2</v>
      </c>
    </row>
    <row r="525" customFormat="false" ht="12.75" hidden="false" customHeight="false" outlineLevel="0" collapsed="false">
      <c r="A525" s="0" t="n">
        <v>524</v>
      </c>
      <c r="B525" s="0" t="n">
        <v>137</v>
      </c>
      <c r="C525" s="0" t="s">
        <v>34</v>
      </c>
      <c r="D525" s="0" t="n">
        <v>112848</v>
      </c>
      <c r="E525" s="7" t="n">
        <f aca="false">VALUE(RIGHT(D525,2))+MID(TEXT(D525,"000000"),3,2)*60+MID(TEXT(D525,"000000"),1,2)*60*60</f>
        <v>41328</v>
      </c>
      <c r="F525" s="0" t="n">
        <v>5</v>
      </c>
      <c r="G525" s="0" t="n">
        <v>22.85</v>
      </c>
      <c r="H525" s="0" t="n">
        <v>116</v>
      </c>
      <c r="I525" s="0" t="e">
        <f aca="false">VLOOKUP(V525,$AL$2:$AO$82,4,FALSE())/100</f>
        <v>#N/A</v>
      </c>
      <c r="J525" s="0" t="n">
        <f aca="false">IF(VLOOKUP(V525,$AF$2:$AJ$795,5,FALSE())&gt;1,VLOOKUP(V525,$AF$2:$AJ$795,5,FALSE())-0.1,0)</f>
        <v>25.8</v>
      </c>
      <c r="K525" s="0" t="e">
        <f aca="false">G525+I525+0.25</f>
        <v>#N/A</v>
      </c>
      <c r="L525" s="0" t="e">
        <f aca="false">VLOOKUP(V525,$AL$2:$AM$82,2,FALSE())</f>
        <v>#N/A</v>
      </c>
      <c r="M525" s="0" t="e">
        <f aca="false">H525-L525</f>
        <v>#N/A</v>
      </c>
      <c r="N525" s="0" t="n">
        <v>1</v>
      </c>
      <c r="O525" s="0" t="n">
        <v>417</v>
      </c>
      <c r="P525" s="7" t="n">
        <f aca="false">VLOOKUP(V525,$X$2:$Z$795,3,FALSE())-E525</f>
        <v>1</v>
      </c>
      <c r="Q525" s="0" t="n">
        <f aca="false">VLOOKUP(V525,$AF$2:$AK$795,6,FALSE())</f>
        <v>1</v>
      </c>
      <c r="R525" s="0" t="n">
        <f aca="false">VLOOKUP(V525,$AF$2:$AK$795,2,FALSE())</f>
        <v>428</v>
      </c>
      <c r="S525" s="0" t="n">
        <f aca="false">O525-R525</f>
        <v>-11</v>
      </c>
      <c r="T525" s="0" t="n">
        <f aca="false">N525-Q525</f>
        <v>0</v>
      </c>
      <c r="U525" s="0" t="n">
        <v>1</v>
      </c>
      <c r="V525" s="1" t="n">
        <f aca="false">X520</f>
        <v>321</v>
      </c>
      <c r="X525" s="2" t="n">
        <v>314</v>
      </c>
      <c r="Y525" s="3" t="n">
        <v>70058</v>
      </c>
      <c r="Z525" s="3" t="n">
        <f aca="false">VALUE(RIGHT(Y525,2))+MID(TEXT(Y525,"000000"),3,2)*60+MID(TEXT(Y525,"000000"),1,2)*60*60+16309</f>
        <v>41567</v>
      </c>
      <c r="AF525" s="4" t="n">
        <v>524</v>
      </c>
      <c r="AG525" s="0" t="n">
        <v>244</v>
      </c>
      <c r="AK525" s="0" t="n">
        <v>1</v>
      </c>
    </row>
    <row r="526" customFormat="false" ht="12.75" hidden="false" customHeight="false" outlineLevel="0" collapsed="false">
      <c r="A526" s="0" t="n">
        <v>525</v>
      </c>
      <c r="B526" s="0" t="n">
        <v>138</v>
      </c>
      <c r="C526" s="0" t="s">
        <v>34</v>
      </c>
      <c r="D526" s="0" t="n">
        <v>112952</v>
      </c>
      <c r="E526" s="7" t="n">
        <f aca="false">VALUE(RIGHT(D526,2))+MID(TEXT(D526,"000000"),3,2)*60+MID(TEXT(D526,"000000"),1,2)*60*60</f>
        <v>41392</v>
      </c>
      <c r="F526" s="0" t="n">
        <v>5</v>
      </c>
      <c r="G526" s="0" t="n">
        <v>21.04</v>
      </c>
      <c r="H526" s="0" t="n">
        <v>85</v>
      </c>
      <c r="I526" s="0" t="e">
        <f aca="false">VLOOKUP(V526,$AL$2:$AO$82,4,FALSE())/100</f>
        <v>#N/A</v>
      </c>
      <c r="J526" s="0" t="n">
        <f aca="false">IF(VLOOKUP(V526,$AF$2:$AJ$795,5,FALSE())&gt;1,VLOOKUP(V526,$AF$2:$AJ$795,5,FALSE())-0.1,0)</f>
        <v>0</v>
      </c>
      <c r="K526" s="0" t="e">
        <f aca="false">G526+I526+0.25</f>
        <v>#N/A</v>
      </c>
      <c r="L526" s="0" t="e">
        <f aca="false">VLOOKUP(V526,$AL$2:$AM$82,2,FALSE())</f>
        <v>#N/A</v>
      </c>
      <c r="M526" s="0" t="e">
        <f aca="false">H526-L526</f>
        <v>#N/A</v>
      </c>
      <c r="N526" s="0" t="n">
        <v>1</v>
      </c>
      <c r="O526" s="0" t="n">
        <v>306</v>
      </c>
      <c r="P526" s="7" t="n">
        <f aca="false">VLOOKUP(V526,$X$2:$Z$795,3,FALSE())-E526</f>
        <v>3</v>
      </c>
      <c r="Q526" s="0" t="n">
        <f aca="false">VLOOKUP(V526,$AF$2:$AK$795,6,FALSE())</f>
        <v>1</v>
      </c>
      <c r="R526" s="0" t="n">
        <f aca="false">VLOOKUP(V526,$AF$2:$AK$795,2,FALSE())</f>
        <v>310</v>
      </c>
      <c r="S526" s="0" t="n">
        <f aca="false">O526-R526</f>
        <v>-4</v>
      </c>
      <c r="T526" s="0" t="n">
        <f aca="false">N526-Q526</f>
        <v>0</v>
      </c>
      <c r="U526" s="0" t="n">
        <v>1</v>
      </c>
      <c r="V526" s="1" t="n">
        <f aca="false">X521</f>
        <v>315</v>
      </c>
      <c r="W526" s="2" t="n">
        <v>129</v>
      </c>
      <c r="X526" s="2" t="n">
        <v>183</v>
      </c>
      <c r="Y526" s="3" t="n">
        <v>70206</v>
      </c>
      <c r="Z526" s="3" t="n">
        <f aca="false">VALUE(RIGHT(Y526,2))+MID(TEXT(Y526,"000000"),3,2)*60+MID(TEXT(Y526,"000000"),1,2)*60*60+16309</f>
        <v>41635</v>
      </c>
      <c r="AF526" s="4" t="n">
        <v>525</v>
      </c>
      <c r="AG526" s="0" t="n">
        <v>289</v>
      </c>
      <c r="AK526" s="0" t="n">
        <v>2</v>
      </c>
    </row>
    <row r="527" customFormat="false" ht="12.75" hidden="false" customHeight="false" outlineLevel="0" collapsed="false">
      <c r="A527" s="0" t="n">
        <v>526</v>
      </c>
      <c r="B527" s="0" t="n">
        <v>139</v>
      </c>
      <c r="C527" s="0" t="s">
        <v>34</v>
      </c>
      <c r="D527" s="0" t="n">
        <v>113037</v>
      </c>
      <c r="E527" s="7" t="n">
        <f aca="false">VALUE(RIGHT(D527,2))+MID(TEXT(D527,"000000"),3,2)*60+MID(TEXT(D527,"000000"),1,2)*60*60</f>
        <v>41437</v>
      </c>
      <c r="F527" s="0" t="n">
        <v>4</v>
      </c>
      <c r="G527" s="0" t="n">
        <v>15.94</v>
      </c>
      <c r="H527" s="0" t="n">
        <v>119</v>
      </c>
      <c r="I527" s="0" t="e">
        <f aca="false">VLOOKUP(V527,$AL$2:$AO$82,4,FALSE())/100</f>
        <v>#N/A</v>
      </c>
      <c r="J527" s="0" t="n">
        <f aca="false">IF(VLOOKUP(V527,$AF$2:$AJ$795,5,FALSE())&gt;1,VLOOKUP(V527,$AF$2:$AJ$795,5,FALSE())-0.1,0)</f>
        <v>0</v>
      </c>
      <c r="K527" s="0" t="e">
        <f aca="false">G527+I527+0.25</f>
        <v>#N/A</v>
      </c>
      <c r="L527" s="0" t="e">
        <f aca="false">VLOOKUP(V527,$AL$2:$AM$82,2,FALSE())</f>
        <v>#N/A</v>
      </c>
      <c r="M527" s="0" t="e">
        <f aca="false">H527-L527</f>
        <v>#N/A</v>
      </c>
      <c r="N527" s="0" t="n">
        <v>1</v>
      </c>
      <c r="O527" s="0" t="n">
        <v>289</v>
      </c>
      <c r="P527" s="7" t="n">
        <f aca="false">VLOOKUP(V527,$X$2:$Z$795,3,FALSE())-E527</f>
        <v>1</v>
      </c>
      <c r="Q527" s="0" t="n">
        <f aca="false">VLOOKUP(V527,$AF$2:$AK$795,6,FALSE())</f>
        <v>1</v>
      </c>
      <c r="R527" s="0" t="n">
        <f aca="false">VLOOKUP(V527,$AF$2:$AK$795,2,FALSE())</f>
        <v>284</v>
      </c>
      <c r="S527" s="0" t="n">
        <f aca="false">O527-R527</f>
        <v>5</v>
      </c>
      <c r="T527" s="0" t="n">
        <f aca="false">N527-Q527</f>
        <v>0</v>
      </c>
      <c r="U527" s="0" t="n">
        <v>1</v>
      </c>
      <c r="V527" s="1" t="n">
        <f aca="false">X522</f>
        <v>318</v>
      </c>
      <c r="X527" s="2" t="n">
        <v>185</v>
      </c>
      <c r="Y527" s="3" t="n">
        <v>70244</v>
      </c>
      <c r="Z527" s="3" t="n">
        <f aca="false">VALUE(RIGHT(Y527,2))+MID(TEXT(Y527,"000000"),3,2)*60+MID(TEXT(Y527,"000000"),1,2)*60*60+16309</f>
        <v>41673</v>
      </c>
      <c r="AF527" s="4" t="n">
        <v>526</v>
      </c>
      <c r="AG527" s="0" t="n">
        <v>289</v>
      </c>
      <c r="AI527" s="0" t="n">
        <v>4.9</v>
      </c>
      <c r="AJ527" s="0" t="n">
        <v>24.1</v>
      </c>
      <c r="AK527" s="0" t="n">
        <v>2</v>
      </c>
    </row>
    <row r="528" customFormat="false" ht="12.75" hidden="false" customHeight="false" outlineLevel="0" collapsed="false">
      <c r="A528" s="0" t="n">
        <v>527</v>
      </c>
      <c r="B528" s="0" t="n">
        <v>140</v>
      </c>
      <c r="C528" s="0" t="s">
        <v>34</v>
      </c>
      <c r="D528" s="0" t="n">
        <v>113112</v>
      </c>
      <c r="E528" s="7" t="n">
        <f aca="false">VALUE(RIGHT(D528,2))+MID(TEXT(D528,"000000"),3,2)*60+MID(TEXT(D528,"000000"),1,2)*60*60</f>
        <v>41472</v>
      </c>
      <c r="F528" s="0" t="n">
        <v>3</v>
      </c>
      <c r="G528" s="0" t="n">
        <v>12.37</v>
      </c>
      <c r="H528" s="0" t="n">
        <v>108</v>
      </c>
      <c r="I528" s="0" t="e">
        <f aca="false">VLOOKUP(V528,$AL$2:$AO$82,4,FALSE())/100</f>
        <v>#N/A</v>
      </c>
      <c r="J528" s="0" t="n">
        <f aca="false">IF(VLOOKUP(V528,$AF$2:$AJ$795,5,FALSE())&gt;1,VLOOKUP(V528,$AF$2:$AJ$795,5,FALSE())-0.1,0)</f>
        <v>16.9</v>
      </c>
      <c r="K528" s="0" t="e">
        <f aca="false">G528+I528+0.25</f>
        <v>#N/A</v>
      </c>
      <c r="L528" s="0" t="e">
        <f aca="false">VLOOKUP(V528,$AL$2:$AM$82,2,FALSE())</f>
        <v>#N/A</v>
      </c>
      <c r="M528" s="0" t="e">
        <f aca="false">H528-L528</f>
        <v>#N/A</v>
      </c>
      <c r="N528" s="0" t="n">
        <v>2</v>
      </c>
      <c r="O528" s="0" t="n">
        <v>227</v>
      </c>
      <c r="P528" s="7" t="n">
        <f aca="false">VLOOKUP(V528,$X$2:$Z$795,3,FALSE())-E528</f>
        <v>2</v>
      </c>
      <c r="Q528" s="0" t="n">
        <f aca="false">VLOOKUP(V528,$AF$2:$AK$795,6,FALSE())</f>
        <v>2</v>
      </c>
      <c r="R528" s="0" t="n">
        <f aca="false">VLOOKUP(V528,$AF$2:$AK$795,2,FALSE())</f>
        <v>228</v>
      </c>
      <c r="S528" s="0" t="n">
        <f aca="false">O528-R528</f>
        <v>-1</v>
      </c>
      <c r="T528" s="0" t="n">
        <f aca="false">N528-Q528</f>
        <v>0</v>
      </c>
      <c r="U528" s="0" t="n">
        <v>1</v>
      </c>
      <c r="V528" s="1" t="n">
        <f aca="false">X523</f>
        <v>316</v>
      </c>
      <c r="X528" s="2" t="n">
        <v>184</v>
      </c>
      <c r="Y528" s="3" t="n">
        <v>70322</v>
      </c>
      <c r="Z528" s="3" t="n">
        <f aca="false">VALUE(RIGHT(Y528,2))+MID(TEXT(Y528,"000000"),3,2)*60+MID(TEXT(Y528,"000000"),1,2)*60*60+16309</f>
        <v>41711</v>
      </c>
      <c r="AF528" s="4" t="n">
        <v>527</v>
      </c>
      <c r="AG528" s="0" t="n">
        <v>217</v>
      </c>
      <c r="AK528" s="0" t="n">
        <v>2</v>
      </c>
    </row>
    <row r="529" customFormat="false" ht="12.75" hidden="false" customHeight="false" outlineLevel="0" collapsed="false">
      <c r="A529" s="0" t="n">
        <v>528</v>
      </c>
      <c r="B529" s="0" t="n">
        <v>141</v>
      </c>
      <c r="C529" s="0" t="s">
        <v>34</v>
      </c>
      <c r="D529" s="0" t="n">
        <v>113153</v>
      </c>
      <c r="E529" s="7" t="n">
        <f aca="false">VALUE(RIGHT(D529,2))+MID(TEXT(D529,"000000"),3,2)*60+MID(TEXT(D529,"000000"),1,2)*60*60</f>
        <v>41513</v>
      </c>
      <c r="F529" s="0" t="n">
        <v>4</v>
      </c>
      <c r="G529" s="0" t="n">
        <v>21.72</v>
      </c>
      <c r="H529" s="0" t="n">
        <v>102</v>
      </c>
      <c r="I529" s="0" t="e">
        <f aca="false">VLOOKUP(V529,$AL$2:$AO$82,4,FALSE())/100</f>
        <v>#N/A</v>
      </c>
      <c r="J529" s="0" t="n">
        <f aca="false">IF(VLOOKUP(V529,$AF$2:$AJ$795,5,FALSE())&gt;1,VLOOKUP(V529,$AF$2:$AJ$795,5,FALSE())-0.1,0)</f>
        <v>0</v>
      </c>
      <c r="K529" s="0" t="e">
        <f aca="false">G529+I529+0.25</f>
        <v>#N/A</v>
      </c>
      <c r="L529" s="0" t="e">
        <f aca="false">VLOOKUP(V529,$AL$2:$AM$82,2,FALSE())</f>
        <v>#N/A</v>
      </c>
      <c r="M529" s="0" t="e">
        <f aca="false">H529-L529</f>
        <v>#N/A</v>
      </c>
      <c r="N529" s="0" t="n">
        <v>2</v>
      </c>
      <c r="O529" s="0" t="n">
        <v>347</v>
      </c>
      <c r="P529" s="7" t="n">
        <f aca="false">VLOOKUP(V529,$X$2:$Z$795,3,FALSE())-E529</f>
        <v>4</v>
      </c>
      <c r="Q529" s="0" t="n">
        <f aca="false">VLOOKUP(V529,$AF$2:$AK$795,6,FALSE())</f>
        <v>2</v>
      </c>
      <c r="R529" s="0" t="n">
        <f aca="false">VLOOKUP(V529,$AF$2:$AK$795,2,FALSE())</f>
        <v>354</v>
      </c>
      <c r="S529" s="0" t="n">
        <f aca="false">O529-R529</f>
        <v>-7</v>
      </c>
      <c r="T529" s="0" t="n">
        <f aca="false">N529-Q529</f>
        <v>0</v>
      </c>
      <c r="U529" s="0" t="n">
        <v>1</v>
      </c>
      <c r="V529" s="1" t="n">
        <f aca="false">X524</f>
        <v>792</v>
      </c>
      <c r="W529" s="2" t="n">
        <v>130</v>
      </c>
      <c r="X529" s="2" t="n">
        <v>176</v>
      </c>
      <c r="Y529" s="3" t="n">
        <v>70355</v>
      </c>
      <c r="Z529" s="3" t="n">
        <f aca="false">VALUE(RIGHT(Y529,2))+MID(TEXT(Y529,"000000"),3,2)*60+MID(TEXT(Y529,"000000"),1,2)*60*60+16309</f>
        <v>41744</v>
      </c>
      <c r="AF529" s="4" t="n">
        <v>528</v>
      </c>
      <c r="AG529" s="0" t="n">
        <v>294</v>
      </c>
      <c r="AK529" s="0" t="n">
        <v>2</v>
      </c>
    </row>
    <row r="530" customFormat="false" ht="12.75" hidden="false" customHeight="false" outlineLevel="0" collapsed="false">
      <c r="A530" s="0" t="n">
        <v>529</v>
      </c>
      <c r="B530" s="0" t="n">
        <v>142</v>
      </c>
      <c r="C530" s="0" t="s">
        <v>34</v>
      </c>
      <c r="D530" s="0" t="n">
        <v>113244</v>
      </c>
      <c r="E530" s="7" t="n">
        <f aca="false">VALUE(RIGHT(D530,2))+MID(TEXT(D530,"000000"),3,2)*60+MID(TEXT(D530,"000000"),1,2)*60*60</f>
        <v>41564</v>
      </c>
      <c r="F530" s="0" t="n">
        <v>6</v>
      </c>
      <c r="G530" s="0" t="n">
        <v>22.83</v>
      </c>
      <c r="H530" s="0" t="n">
        <v>92</v>
      </c>
      <c r="I530" s="0" t="e">
        <f aca="false">VLOOKUP(V530,$AL$2:$AO$82,4,FALSE())/100</f>
        <v>#N/A</v>
      </c>
      <c r="J530" s="0" t="n">
        <f aca="false">IF(VLOOKUP(V530,$AF$2:$AJ$795,5,FALSE())&gt;1,VLOOKUP(V530,$AF$2:$AJ$795,5,FALSE())-0.1,0)</f>
        <v>0</v>
      </c>
      <c r="K530" s="0" t="e">
        <f aca="false">G530+I530+0.25</f>
        <v>#N/A</v>
      </c>
      <c r="L530" s="0" t="e">
        <f aca="false">VLOOKUP(V530,$AL$2:$AM$82,2,FALSE())</f>
        <v>#N/A</v>
      </c>
      <c r="M530" s="0" t="e">
        <f aca="false">H530-L530</f>
        <v>#N/A</v>
      </c>
      <c r="N530" s="0" t="n">
        <v>1</v>
      </c>
      <c r="O530" s="0" t="n">
        <v>407</v>
      </c>
      <c r="P530" s="7" t="n">
        <f aca="false">VLOOKUP(V530,$X$2:$Z$795,3,FALSE())-E530</f>
        <v>3</v>
      </c>
      <c r="Q530" s="0" t="n">
        <f aca="false">VLOOKUP(V530,$AF$2:$AK$795,6,FALSE())</f>
        <v>1</v>
      </c>
      <c r="R530" s="0" t="n">
        <f aca="false">VLOOKUP(V530,$AF$2:$AK$795,2,FALSE())</f>
        <v>430</v>
      </c>
      <c r="S530" s="0" t="n">
        <f aca="false">O530-R530</f>
        <v>-23</v>
      </c>
      <c r="T530" s="0" t="n">
        <f aca="false">N530-Q530</f>
        <v>0</v>
      </c>
      <c r="U530" s="0" t="n">
        <v>1</v>
      </c>
      <c r="V530" s="1" t="n">
        <f aca="false">X525</f>
        <v>314</v>
      </c>
      <c r="X530" s="2" t="n">
        <v>177</v>
      </c>
      <c r="Y530" s="3" t="n">
        <v>70422</v>
      </c>
      <c r="Z530" s="3" t="n">
        <f aca="false">VALUE(RIGHT(Y530,2))+MID(TEXT(Y530,"000000"),3,2)*60+MID(TEXT(Y530,"000000"),1,2)*60*60+16309</f>
        <v>41771</v>
      </c>
      <c r="AF530" s="4" t="n">
        <v>529</v>
      </c>
      <c r="AG530" s="0" t="n">
        <v>255</v>
      </c>
      <c r="AK530" s="0" t="n">
        <v>1</v>
      </c>
    </row>
    <row r="531" customFormat="false" ht="12.75" hidden="false" customHeight="false" outlineLevel="0" collapsed="false">
      <c r="A531" s="0" t="n">
        <v>530</v>
      </c>
      <c r="B531" s="0" t="n">
        <v>143</v>
      </c>
      <c r="C531" s="0" t="s">
        <v>34</v>
      </c>
      <c r="D531" s="0" t="n">
        <v>113351</v>
      </c>
      <c r="E531" s="7" t="n">
        <f aca="false">VALUE(RIGHT(D531,2))+MID(TEXT(D531,"000000"),3,2)*60+MID(TEXT(D531,"000000"),1,2)*60*60</f>
        <v>41631</v>
      </c>
      <c r="F531" s="0" t="n">
        <v>4</v>
      </c>
      <c r="G531" s="0" t="n">
        <v>16.21</v>
      </c>
      <c r="H531" s="0" t="n">
        <v>75</v>
      </c>
      <c r="I531" s="0" t="e">
        <f aca="false">VLOOKUP(V531,$AL$2:$AO$82,4,FALSE())/100</f>
        <v>#N/A</v>
      </c>
      <c r="J531" s="0" t="n">
        <f aca="false">IF(VLOOKUP(V531,$AF$2:$AJ$795,5,FALSE())&gt;1,VLOOKUP(V531,$AF$2:$AJ$795,5,FALSE())-0.1,0)</f>
        <v>0</v>
      </c>
      <c r="K531" s="0" t="e">
        <f aca="false">G531+I531+0.25</f>
        <v>#N/A</v>
      </c>
      <c r="L531" s="0" t="e">
        <f aca="false">VLOOKUP(V531,$AL$2:$AM$82,2,FALSE())</f>
        <v>#N/A</v>
      </c>
      <c r="M531" s="0" t="e">
        <f aca="false">H531-L531</f>
        <v>#N/A</v>
      </c>
      <c r="N531" s="0" t="n">
        <v>1</v>
      </c>
      <c r="O531" s="0" t="n">
        <v>213</v>
      </c>
      <c r="P531" s="7" t="n">
        <f aca="false">VLOOKUP(V531,$X$2:$Z$795,3,FALSE())-E531</f>
        <v>4</v>
      </c>
      <c r="Q531" s="0" t="n">
        <f aca="false">VLOOKUP(V531,$AF$2:$AK$795,6,FALSE())</f>
        <v>1</v>
      </c>
      <c r="R531" s="0" t="n">
        <f aca="false">VLOOKUP(V531,$AF$2:$AK$795,2,FALSE())</f>
        <v>230</v>
      </c>
      <c r="S531" s="0" t="n">
        <f aca="false">O531-R531</f>
        <v>-17</v>
      </c>
      <c r="T531" s="0" t="n">
        <f aca="false">N531-Q531</f>
        <v>0</v>
      </c>
      <c r="U531" s="0" t="n">
        <v>1</v>
      </c>
      <c r="V531" s="1" t="n">
        <f aca="false">X526</f>
        <v>183</v>
      </c>
      <c r="X531" s="2" t="n">
        <v>186</v>
      </c>
      <c r="Y531" s="3" t="n">
        <v>70451</v>
      </c>
      <c r="Z531" s="3" t="n">
        <f aca="false">VALUE(RIGHT(Y531,2))+MID(TEXT(Y531,"000000"),3,2)*60+MID(TEXT(Y531,"000000"),1,2)*60*60+16309</f>
        <v>41800</v>
      </c>
      <c r="AF531" s="4" t="n">
        <v>530</v>
      </c>
      <c r="AG531" s="0" t="n">
        <v>262</v>
      </c>
      <c r="AK531" s="0" t="n">
        <v>2</v>
      </c>
    </row>
    <row r="532" customFormat="false" ht="12.75" hidden="false" customHeight="false" outlineLevel="0" collapsed="false">
      <c r="A532" s="0" t="n">
        <v>531</v>
      </c>
      <c r="B532" s="0" t="n">
        <v>144</v>
      </c>
      <c r="C532" s="0" t="s">
        <v>34</v>
      </c>
      <c r="D532" s="0" t="n">
        <v>113432</v>
      </c>
      <c r="E532" s="7" t="n">
        <f aca="false">VALUE(RIGHT(D532,2))+MID(TEXT(D532,"000000"),3,2)*60+MID(TEXT(D532,"000000"),1,2)*60*60</f>
        <v>41672</v>
      </c>
      <c r="F532" s="0" t="n">
        <v>4</v>
      </c>
      <c r="G532" s="0" t="n">
        <v>18.34</v>
      </c>
      <c r="H532" s="0" t="n">
        <v>88</v>
      </c>
      <c r="I532" s="0" t="e">
        <f aca="false">VLOOKUP(V532,$AL$2:$AO$82,4,FALSE())/100</f>
        <v>#N/A</v>
      </c>
      <c r="J532" s="0" t="n">
        <f aca="false">IF(VLOOKUP(V532,$AF$2:$AJ$795,5,FALSE())&gt;1,VLOOKUP(V532,$AF$2:$AJ$795,5,FALSE())-0.1,0)</f>
        <v>0</v>
      </c>
      <c r="K532" s="0" t="e">
        <f aca="false">G532+I532+0.25</f>
        <v>#N/A</v>
      </c>
      <c r="L532" s="0" t="e">
        <f aca="false">VLOOKUP(V532,$AL$2:$AM$82,2,FALSE())</f>
        <v>#N/A</v>
      </c>
      <c r="M532" s="0" t="e">
        <f aca="false">H532-L532</f>
        <v>#N/A</v>
      </c>
      <c r="N532" s="0" t="n">
        <v>1</v>
      </c>
      <c r="O532" s="0" t="n">
        <v>255</v>
      </c>
      <c r="P532" s="7" t="n">
        <f aca="false">VLOOKUP(V532,$X$2:$Z$795,3,FALSE())-E532</f>
        <v>1</v>
      </c>
      <c r="Q532" s="0" t="n">
        <f aca="false">VLOOKUP(V532,$AF$2:$AK$795,6,FALSE())</f>
        <v>1</v>
      </c>
      <c r="R532" s="0" t="n">
        <f aca="false">VLOOKUP(V532,$AF$2:$AK$795,2,FALSE())</f>
        <v>281</v>
      </c>
      <c r="S532" s="0" t="n">
        <f aca="false">O532-R532</f>
        <v>-26</v>
      </c>
      <c r="T532" s="0" t="n">
        <f aca="false">N532-Q532</f>
        <v>0</v>
      </c>
      <c r="U532" s="0" t="n">
        <v>1</v>
      </c>
      <c r="V532" s="1" t="n">
        <f aca="false">X527</f>
        <v>185</v>
      </c>
      <c r="W532" s="2" t="n">
        <v>131</v>
      </c>
      <c r="X532" s="2" t="n">
        <v>178</v>
      </c>
      <c r="Y532" s="3" t="n">
        <v>70540</v>
      </c>
      <c r="Z532" s="3" t="n">
        <f aca="false">VALUE(RIGHT(Y532,2))+MID(TEXT(Y532,"000000"),3,2)*60+MID(TEXT(Y532,"000000"),1,2)*60*60+16309</f>
        <v>41849</v>
      </c>
      <c r="AF532" s="4" t="n">
        <v>531</v>
      </c>
      <c r="AG532" s="0" t="n">
        <v>174</v>
      </c>
      <c r="AK532" s="0" t="n">
        <v>2</v>
      </c>
    </row>
    <row r="533" customFormat="false" ht="12.75" hidden="false" customHeight="false" outlineLevel="0" collapsed="false">
      <c r="A533" s="0" t="n">
        <v>532</v>
      </c>
      <c r="B533" s="0" t="n">
        <v>145</v>
      </c>
      <c r="C533" s="0" t="s">
        <v>34</v>
      </c>
      <c r="D533" s="0" t="n">
        <v>113508</v>
      </c>
      <c r="E533" s="7" t="n">
        <f aca="false">VALUE(RIGHT(D533,2))+MID(TEXT(D533,"000000"),3,2)*60+MID(TEXT(D533,"000000"),1,2)*60*60</f>
        <v>41708</v>
      </c>
      <c r="F533" s="0" t="n">
        <v>1</v>
      </c>
      <c r="G533" s="0" t="n">
        <v>5.01</v>
      </c>
      <c r="H533" s="0" t="n">
        <v>84</v>
      </c>
      <c r="I533" s="0" t="e">
        <f aca="false">VLOOKUP(V533,$AL$2:$AO$82,4,FALSE())/100</f>
        <v>#N/A</v>
      </c>
      <c r="J533" s="0" t="n">
        <f aca="false">IF(VLOOKUP(V533,$AF$2:$AJ$795,5,FALSE())&gt;1,VLOOKUP(V533,$AF$2:$AJ$795,5,FALSE())-0.1,0)</f>
        <v>0</v>
      </c>
      <c r="K533" s="0" t="e">
        <f aca="false">G533+I533+0.25</f>
        <v>#N/A</v>
      </c>
      <c r="L533" s="0" t="e">
        <f aca="false">VLOOKUP(V533,$AL$2:$AM$82,2,FALSE())</f>
        <v>#N/A</v>
      </c>
      <c r="M533" s="0" t="e">
        <f aca="false">H533-L533</f>
        <v>#N/A</v>
      </c>
      <c r="N533" s="0" t="n">
        <v>2</v>
      </c>
      <c r="O533" s="0" t="n">
        <v>112</v>
      </c>
      <c r="P533" s="7" t="n">
        <f aca="false">VLOOKUP(V533,$X$2:$Z$795,3,FALSE())-E533</f>
        <v>3</v>
      </c>
      <c r="Q533" s="0" t="n">
        <f aca="false">VLOOKUP(V533,$AF$2:$AK$795,6,FALSE())</f>
        <v>2</v>
      </c>
      <c r="R533" s="0" t="n">
        <f aca="false">VLOOKUP(V533,$AF$2:$AK$795,2,FALSE())</f>
        <v>115</v>
      </c>
      <c r="S533" s="0" t="n">
        <f aca="false">O533-R533</f>
        <v>-3</v>
      </c>
      <c r="T533" s="0" t="n">
        <f aca="false">N533-Q533</f>
        <v>0</v>
      </c>
      <c r="U533" s="0" t="n">
        <v>1</v>
      </c>
      <c r="V533" s="1" t="n">
        <f aca="false">X528</f>
        <v>184</v>
      </c>
      <c r="X533" s="2" t="n">
        <v>175</v>
      </c>
      <c r="Y533" s="3" t="n">
        <v>70556</v>
      </c>
      <c r="Z533" s="3" t="n">
        <f aca="false">VALUE(RIGHT(Y533,2))+MID(TEXT(Y533,"000000"),3,2)*60+MID(TEXT(Y533,"000000"),1,2)*60*60+16309</f>
        <v>41865</v>
      </c>
      <c r="AF533" s="4" t="n">
        <v>532</v>
      </c>
      <c r="AG533" s="0" t="n">
        <v>266</v>
      </c>
      <c r="AI533" s="0" t="n">
        <v>14.4</v>
      </c>
      <c r="AJ533" s="0" t="n">
        <v>22</v>
      </c>
      <c r="AK533" s="0" t="n">
        <v>1</v>
      </c>
    </row>
    <row r="534" customFormat="false" ht="12.75" hidden="false" customHeight="false" outlineLevel="0" collapsed="false">
      <c r="A534" s="0" t="n">
        <v>533</v>
      </c>
      <c r="B534" s="0" t="n">
        <v>146</v>
      </c>
      <c r="C534" s="0" t="s">
        <v>34</v>
      </c>
      <c r="D534" s="0" t="n">
        <v>113541</v>
      </c>
      <c r="E534" s="7" t="n">
        <f aca="false">VALUE(RIGHT(D534,2))+MID(TEXT(D534,"000000"),3,2)*60+MID(TEXT(D534,"000000"),1,2)*60*60</f>
        <v>41741</v>
      </c>
      <c r="F534" s="0" t="n">
        <v>1</v>
      </c>
      <c r="G534" s="0" t="n">
        <v>3.16</v>
      </c>
      <c r="H534" s="0" t="n">
        <v>91</v>
      </c>
      <c r="I534" s="0" t="e">
        <f aca="false">VLOOKUP(V534,$AL$2:$AO$82,4,FALSE())/100</f>
        <v>#N/A</v>
      </c>
      <c r="J534" s="0" t="n">
        <f aca="false">IF(VLOOKUP(V534,$AF$2:$AJ$795,5,FALSE())&gt;1,VLOOKUP(V534,$AF$2:$AJ$795,5,FALSE())-0.1,0)</f>
        <v>8</v>
      </c>
      <c r="K534" s="0" t="e">
        <f aca="false">G534+I534+0.25</f>
        <v>#N/A</v>
      </c>
      <c r="L534" s="0" t="e">
        <f aca="false">VLOOKUP(V534,$AL$2:$AM$82,2,FALSE())</f>
        <v>#N/A</v>
      </c>
      <c r="M534" s="0" t="e">
        <f aca="false">H534-L534</f>
        <v>#N/A</v>
      </c>
      <c r="N534" s="0" t="n">
        <v>2</v>
      </c>
      <c r="O534" s="0" t="n">
        <v>111</v>
      </c>
      <c r="P534" s="7" t="n">
        <f aca="false">VLOOKUP(V534,$X$2:$Z$795,3,FALSE())-E534</f>
        <v>3</v>
      </c>
      <c r="Q534" s="0" t="n">
        <f aca="false">VLOOKUP(V534,$AF$2:$AK$795,6,FALSE())</f>
        <v>2</v>
      </c>
      <c r="R534" s="0" t="n">
        <f aca="false">VLOOKUP(V534,$AF$2:$AK$795,2,FALSE())</f>
        <v>117</v>
      </c>
      <c r="S534" s="0" t="n">
        <f aca="false">O534-R534</f>
        <v>-6</v>
      </c>
      <c r="T534" s="0" t="n">
        <f aca="false">N534-Q534</f>
        <v>0</v>
      </c>
      <c r="U534" s="0" t="n">
        <v>1</v>
      </c>
      <c r="V534" s="1" t="n">
        <f aca="false">X529</f>
        <v>176</v>
      </c>
      <c r="X534" s="2" t="n">
        <v>174</v>
      </c>
      <c r="Y534" s="3" t="n">
        <v>70634</v>
      </c>
      <c r="Z534" s="3" t="n">
        <f aca="false">VALUE(RIGHT(Y534,2))+MID(TEXT(Y534,"000000"),3,2)*60+MID(TEXT(Y534,"000000"),1,2)*60*60+16309</f>
        <v>41903</v>
      </c>
      <c r="AF534" s="4" t="n">
        <v>533</v>
      </c>
      <c r="AG534" s="0" t="n">
        <v>242</v>
      </c>
      <c r="AK534" s="0" t="n">
        <v>1</v>
      </c>
    </row>
    <row r="535" customFormat="false" ht="12.75" hidden="false" customHeight="false" outlineLevel="0" collapsed="false">
      <c r="A535" s="0" t="n">
        <v>534</v>
      </c>
      <c r="B535" s="0" t="n">
        <v>147</v>
      </c>
      <c r="C535" s="0" t="s">
        <v>34</v>
      </c>
      <c r="D535" s="0" t="n">
        <v>113609</v>
      </c>
      <c r="E535" s="7" t="n">
        <f aca="false">VALUE(RIGHT(D535,2))+MID(TEXT(D535,"000000"),3,2)*60+MID(TEXT(D535,"000000"),1,2)*60*60</f>
        <v>41769</v>
      </c>
      <c r="F535" s="0" t="n">
        <v>4</v>
      </c>
      <c r="G535" s="0" t="n">
        <v>15.83</v>
      </c>
      <c r="H535" s="0" t="n">
        <v>85</v>
      </c>
      <c r="I535" s="0" t="e">
        <f aca="false">VLOOKUP(V535,$AL$2:$AO$82,4,FALSE())/100</f>
        <v>#N/A</v>
      </c>
      <c r="J535" s="0" t="n">
        <f aca="false">IF(VLOOKUP(V535,$AF$2:$AJ$795,5,FALSE())&gt;1,VLOOKUP(V535,$AF$2:$AJ$795,5,FALSE())-0.1,0)</f>
        <v>0</v>
      </c>
      <c r="K535" s="0" t="e">
        <f aca="false">G535+I535+0.25</f>
        <v>#N/A</v>
      </c>
      <c r="L535" s="0" t="e">
        <f aca="false">VLOOKUP(V535,$AL$2:$AM$82,2,FALSE())</f>
        <v>#N/A</v>
      </c>
      <c r="M535" s="0" t="e">
        <f aca="false">H535-L535</f>
        <v>#N/A</v>
      </c>
      <c r="N535" s="0" t="n">
        <v>1</v>
      </c>
      <c r="O535" s="0" t="n">
        <v>221</v>
      </c>
      <c r="P535" s="7" t="n">
        <f aca="false">VLOOKUP(V535,$X$2:$Z$795,3,FALSE())-E535</f>
        <v>2</v>
      </c>
      <c r="Q535" s="0" t="n">
        <f aca="false">VLOOKUP(V535,$AF$2:$AK$795,6,FALSE())</f>
        <v>1</v>
      </c>
      <c r="R535" s="0" t="n">
        <f aca="false">VLOOKUP(V535,$AF$2:$AK$795,2,FALSE())</f>
        <v>237</v>
      </c>
      <c r="S535" s="0" t="n">
        <f aca="false">O535-R535</f>
        <v>-16</v>
      </c>
      <c r="T535" s="0" t="n">
        <f aca="false">N535-Q535</f>
        <v>0</v>
      </c>
      <c r="U535" s="0" t="n">
        <v>1</v>
      </c>
      <c r="V535" s="1" t="n">
        <f aca="false">X530</f>
        <v>177</v>
      </c>
      <c r="W535" s="2" t="n">
        <v>132</v>
      </c>
      <c r="X535" s="2" t="n">
        <v>173</v>
      </c>
      <c r="Y535" s="3" t="n">
        <v>70722</v>
      </c>
      <c r="Z535" s="3" t="n">
        <f aca="false">VALUE(RIGHT(Y535,2))+MID(TEXT(Y535,"000000"),3,2)*60+MID(TEXT(Y535,"000000"),1,2)*60*60+16309</f>
        <v>41951</v>
      </c>
      <c r="AF535" s="4" t="n">
        <v>534</v>
      </c>
      <c r="AG535" s="0" t="n">
        <v>297</v>
      </c>
      <c r="AK535" s="0" t="n">
        <v>3</v>
      </c>
    </row>
    <row r="536" customFormat="false" ht="12.75" hidden="false" customHeight="false" outlineLevel="0" collapsed="false">
      <c r="A536" s="0" t="n">
        <v>535</v>
      </c>
      <c r="B536" s="0" t="n">
        <v>148</v>
      </c>
      <c r="C536" s="0" t="s">
        <v>34</v>
      </c>
      <c r="D536" s="0" t="n">
        <v>113639</v>
      </c>
      <c r="E536" s="7" t="n">
        <f aca="false">VALUE(RIGHT(D536,2))+MID(TEXT(D536,"000000"),3,2)*60+MID(TEXT(D536,"000000"),1,2)*60*60</f>
        <v>41799</v>
      </c>
      <c r="F536" s="0" t="n">
        <v>4</v>
      </c>
      <c r="G536" s="0" t="n">
        <v>19.28</v>
      </c>
      <c r="H536" s="0" t="n">
        <v>85</v>
      </c>
      <c r="I536" s="0" t="e">
        <f aca="false">VLOOKUP(V536,$AL$2:$AO$82,4,FALSE())/100</f>
        <v>#N/A</v>
      </c>
      <c r="J536" s="0" t="n">
        <f aca="false">IF(VLOOKUP(V536,$AF$2:$AJ$795,5,FALSE())&gt;1,VLOOKUP(V536,$AF$2:$AJ$795,5,FALSE())-0.1,0)</f>
        <v>22</v>
      </c>
      <c r="K536" s="0" t="e">
        <f aca="false">G536+I536+0.25</f>
        <v>#N/A</v>
      </c>
      <c r="L536" s="0" t="e">
        <f aca="false">VLOOKUP(V536,$AL$2:$AM$82,2,FALSE())</f>
        <v>#N/A</v>
      </c>
      <c r="M536" s="0" t="e">
        <f aca="false">H536-L536</f>
        <v>#N/A</v>
      </c>
      <c r="N536" s="0" t="n">
        <v>1</v>
      </c>
      <c r="O536" s="0" t="n">
        <v>330</v>
      </c>
      <c r="P536" s="7" t="n">
        <f aca="false">VLOOKUP(V536,$X$2:$Z$795,3,FALSE())-E536</f>
        <v>1</v>
      </c>
      <c r="Q536" s="0" t="n">
        <f aca="false">VLOOKUP(V536,$AF$2:$AK$795,6,FALSE())</f>
        <v>1</v>
      </c>
      <c r="R536" s="0" t="n">
        <f aca="false">VLOOKUP(V536,$AF$2:$AK$795,2,FALSE())</f>
        <v>347</v>
      </c>
      <c r="S536" s="0" t="n">
        <f aca="false">O536-R536</f>
        <v>-17</v>
      </c>
      <c r="T536" s="0" t="n">
        <f aca="false">N536-Q536</f>
        <v>0</v>
      </c>
      <c r="U536" s="0" t="n">
        <v>1</v>
      </c>
      <c r="V536" s="1" t="n">
        <f aca="false">X531</f>
        <v>186</v>
      </c>
      <c r="X536" s="2" t="n">
        <v>167</v>
      </c>
      <c r="Y536" s="3" t="n">
        <v>70739</v>
      </c>
      <c r="Z536" s="3" t="n">
        <f aca="false">VALUE(RIGHT(Y536,2))+MID(TEXT(Y536,"000000"),3,2)*60+MID(TEXT(Y536,"000000"),1,2)*60*60+16309</f>
        <v>41968</v>
      </c>
      <c r="AF536" s="4" t="n">
        <v>535</v>
      </c>
      <c r="AG536" s="0" t="n">
        <v>322</v>
      </c>
      <c r="AK536" s="0" t="n">
        <v>2</v>
      </c>
    </row>
    <row r="537" customFormat="false" ht="12.75" hidden="false" customHeight="false" outlineLevel="0" collapsed="false">
      <c r="A537" s="0" t="n">
        <v>536</v>
      </c>
      <c r="B537" s="0" t="n">
        <v>149</v>
      </c>
      <c r="C537" s="0" t="s">
        <v>34</v>
      </c>
      <c r="D537" s="0" t="n">
        <v>113726</v>
      </c>
      <c r="E537" s="7" t="n">
        <f aca="false">VALUE(RIGHT(D537,2))+MID(TEXT(D537,"000000"),3,2)*60+MID(TEXT(D537,"000000"),1,2)*60*60</f>
        <v>41846</v>
      </c>
      <c r="F537" s="0" t="n">
        <v>1</v>
      </c>
      <c r="G537" s="0" t="n">
        <v>3.01</v>
      </c>
      <c r="H537" s="0" t="n">
        <v>74</v>
      </c>
      <c r="I537" s="0" t="e">
        <f aca="false">VLOOKUP(V537,$AL$2:$AO$82,4,FALSE())/100</f>
        <v>#N/A</v>
      </c>
      <c r="J537" s="0" t="n">
        <f aca="false">IF(VLOOKUP(V537,$AF$2:$AJ$795,5,FALSE())&gt;1,VLOOKUP(V537,$AF$2:$AJ$795,5,FALSE())-0.1,0)</f>
        <v>0</v>
      </c>
      <c r="K537" s="0" t="e">
        <f aca="false">G537+I537+0.25</f>
        <v>#N/A</v>
      </c>
      <c r="L537" s="0" t="e">
        <f aca="false">VLOOKUP(V537,$AL$2:$AM$82,2,FALSE())</f>
        <v>#N/A</v>
      </c>
      <c r="M537" s="0" t="e">
        <f aca="false">H537-L537</f>
        <v>#N/A</v>
      </c>
      <c r="N537" s="0" t="n">
        <v>3</v>
      </c>
      <c r="O537" s="0" t="n">
        <v>80</v>
      </c>
      <c r="P537" s="7" t="n">
        <f aca="false">VLOOKUP(V537,$X$2:$Z$795,3,FALSE())-E537</f>
        <v>3</v>
      </c>
      <c r="Q537" s="0" t="n">
        <f aca="false">VLOOKUP(V537,$AF$2:$AK$795,6,FALSE())</f>
        <v>3</v>
      </c>
      <c r="R537" s="0" t="n">
        <f aca="false">VLOOKUP(V537,$AF$2:$AK$795,2,FALSE())</f>
        <v>93</v>
      </c>
      <c r="S537" s="0" t="n">
        <f aca="false">O537-R537</f>
        <v>-13</v>
      </c>
      <c r="T537" s="0" t="n">
        <f aca="false">N537-Q537</f>
        <v>0</v>
      </c>
      <c r="U537" s="0" t="n">
        <v>1</v>
      </c>
      <c r="V537" s="1" t="n">
        <f aca="false">X532</f>
        <v>178</v>
      </c>
      <c r="X537" s="2" t="n">
        <v>168</v>
      </c>
      <c r="Y537" s="3" t="n">
        <v>70818</v>
      </c>
      <c r="Z537" s="3" t="n">
        <f aca="false">VALUE(RIGHT(Y537,2))+MID(TEXT(Y537,"000000"),3,2)*60+MID(TEXT(Y537,"000000"),1,2)*60*60+16309</f>
        <v>42007</v>
      </c>
      <c r="AF537" s="4" t="n">
        <v>536</v>
      </c>
      <c r="AG537" s="0" t="n">
        <v>242</v>
      </c>
      <c r="AI537" s="0" t="n">
        <v>5.7</v>
      </c>
      <c r="AJ537" s="0" t="n">
        <v>23.9</v>
      </c>
      <c r="AK537" s="0" t="n">
        <v>2</v>
      </c>
    </row>
    <row r="538" customFormat="false" ht="12.75" hidden="false" customHeight="false" outlineLevel="0" collapsed="false">
      <c r="A538" s="0" t="n">
        <v>537</v>
      </c>
      <c r="B538" s="0" t="n">
        <v>150</v>
      </c>
      <c r="C538" s="0" t="s">
        <v>34</v>
      </c>
      <c r="D538" s="0" t="n">
        <v>113741</v>
      </c>
      <c r="E538" s="7" t="n">
        <f aca="false">VALUE(RIGHT(D538,2))+MID(TEXT(D538,"000000"),3,2)*60+MID(TEXT(D538,"000000"),1,2)*60*60</f>
        <v>41861</v>
      </c>
      <c r="F538" s="0" t="n">
        <v>5</v>
      </c>
      <c r="G538" s="0" t="n">
        <v>19.18</v>
      </c>
      <c r="H538" s="0" t="n">
        <v>82</v>
      </c>
      <c r="I538" s="0" t="e">
        <f aca="false">VLOOKUP(V538,$AL$2:$AO$82,4,FALSE())/100</f>
        <v>#N/A</v>
      </c>
      <c r="J538" s="0" t="n">
        <f aca="false">IF(VLOOKUP(V538,$AF$2:$AJ$795,5,FALSE())&gt;1,VLOOKUP(V538,$AF$2:$AJ$795,5,FALSE())-0.1,0)</f>
        <v>0</v>
      </c>
      <c r="K538" s="0" t="e">
        <f aca="false">G538+I538+0.25</f>
        <v>#N/A</v>
      </c>
      <c r="L538" s="0" t="e">
        <f aca="false">VLOOKUP(V538,$AL$2:$AM$82,2,FALSE())</f>
        <v>#N/A</v>
      </c>
      <c r="M538" s="0" t="e">
        <f aca="false">H538-L538</f>
        <v>#N/A</v>
      </c>
      <c r="N538" s="0" t="n">
        <v>1</v>
      </c>
      <c r="O538" s="0" t="n">
        <v>249</v>
      </c>
      <c r="P538" s="7" t="n">
        <f aca="false">VLOOKUP(V538,$X$2:$Z$795,3,FALSE())-E538</f>
        <v>4</v>
      </c>
      <c r="Q538" s="0" t="n">
        <f aca="false">VLOOKUP(V538,$AF$2:$AK$795,6,FALSE())</f>
        <v>1</v>
      </c>
      <c r="R538" s="0" t="n">
        <f aca="false">VLOOKUP(V538,$AF$2:$AK$795,2,FALSE())</f>
        <v>258</v>
      </c>
      <c r="S538" s="0" t="n">
        <f aca="false">O538-R538</f>
        <v>-9</v>
      </c>
      <c r="T538" s="0" t="n">
        <f aca="false">N538-Q538</f>
        <v>0</v>
      </c>
      <c r="U538" s="0" t="n">
        <v>1</v>
      </c>
      <c r="V538" s="1" t="n">
        <f aca="false">X533</f>
        <v>175</v>
      </c>
      <c r="X538" s="2" t="n">
        <v>171</v>
      </c>
      <c r="Y538" s="3" t="n">
        <v>70859</v>
      </c>
      <c r="Z538" s="3" t="n">
        <f aca="false">VALUE(RIGHT(Y538,2))+MID(TEXT(Y538,"000000"),3,2)*60+MID(TEXT(Y538,"000000"),1,2)*60*60+16309</f>
        <v>42048</v>
      </c>
      <c r="AF538" s="4" t="n">
        <v>537</v>
      </c>
      <c r="AG538" s="0" t="n">
        <v>398</v>
      </c>
      <c r="AK538" s="0" t="n">
        <v>2</v>
      </c>
    </row>
    <row r="539" customFormat="false" ht="12.75" hidden="false" customHeight="false" outlineLevel="0" collapsed="false">
      <c r="A539" s="0" t="n">
        <v>538</v>
      </c>
      <c r="B539" s="0" t="n">
        <v>151</v>
      </c>
      <c r="C539" s="0" t="s">
        <v>34</v>
      </c>
      <c r="D539" s="0" t="n">
        <v>113821</v>
      </c>
      <c r="E539" s="7" t="n">
        <f aca="false">VALUE(RIGHT(D539,2))+MID(TEXT(D539,"000000"),3,2)*60+MID(TEXT(D539,"000000"),1,2)*60*60</f>
        <v>41901</v>
      </c>
      <c r="F539" s="0" t="n">
        <v>4</v>
      </c>
      <c r="G539" s="0" t="n">
        <v>18.49</v>
      </c>
      <c r="H539" s="0" t="n">
        <v>81</v>
      </c>
      <c r="I539" s="0" t="e">
        <f aca="false">VLOOKUP(V539,$AL$2:$AO$82,4,FALSE())/100</f>
        <v>#N/A</v>
      </c>
      <c r="J539" s="0" t="n">
        <f aca="false">IF(VLOOKUP(V539,$AF$2:$AJ$795,5,FALSE())&gt;1,VLOOKUP(V539,$AF$2:$AJ$795,5,FALSE())-0.1,0)</f>
        <v>0</v>
      </c>
      <c r="K539" s="0" t="e">
        <f aca="false">G539+I539+0.25</f>
        <v>#N/A</v>
      </c>
      <c r="L539" s="0" t="e">
        <f aca="false">VLOOKUP(V539,$AL$2:$AM$82,2,FALSE())</f>
        <v>#N/A</v>
      </c>
      <c r="M539" s="0" t="e">
        <f aca="false">H539-L539</f>
        <v>#N/A</v>
      </c>
      <c r="N539" s="0" t="n">
        <v>1</v>
      </c>
      <c r="O539" s="0" t="n">
        <v>241</v>
      </c>
      <c r="P539" s="7" t="n">
        <f aca="false">VLOOKUP(V539,$X$2:$Z$795,3,FALSE())-E539</f>
        <v>2</v>
      </c>
      <c r="Q539" s="0" t="n">
        <f aca="false">VLOOKUP(V539,$AF$2:$AK$795,6,FALSE())</f>
        <v>1</v>
      </c>
      <c r="R539" s="0" t="n">
        <f aca="false">VLOOKUP(V539,$AF$2:$AK$795,2,FALSE())</f>
        <v>252</v>
      </c>
      <c r="S539" s="0" t="n">
        <f aca="false">O539-R539</f>
        <v>-11</v>
      </c>
      <c r="T539" s="0" t="n">
        <f aca="false">N539-Q539</f>
        <v>0</v>
      </c>
      <c r="U539" s="0" t="n">
        <v>1</v>
      </c>
      <c r="V539" s="1" t="n">
        <f aca="false">X534</f>
        <v>174</v>
      </c>
      <c r="X539" s="2" t="n">
        <v>172</v>
      </c>
      <c r="Y539" s="3" t="n">
        <v>70946</v>
      </c>
      <c r="Z539" s="3" t="n">
        <f aca="false">VALUE(RIGHT(Y539,2))+MID(TEXT(Y539,"000000"),3,2)*60+MID(TEXT(Y539,"000000"),1,2)*60*60+16309</f>
        <v>42095</v>
      </c>
      <c r="AF539" s="4" t="n">
        <v>538</v>
      </c>
      <c r="AG539" s="0" t="n">
        <v>285</v>
      </c>
      <c r="AK539" s="0" t="n">
        <v>1</v>
      </c>
    </row>
    <row r="540" customFormat="false" ht="12.75" hidden="false" customHeight="false" outlineLevel="0" collapsed="false">
      <c r="A540" s="0" t="n">
        <v>539</v>
      </c>
      <c r="B540" s="0" t="n">
        <v>152</v>
      </c>
      <c r="C540" s="0" t="s">
        <v>34</v>
      </c>
      <c r="D540" s="0" t="n">
        <v>113905</v>
      </c>
      <c r="E540" s="7" t="n">
        <f aca="false">VALUE(RIGHT(D540,2))+MID(TEXT(D540,"000000"),3,2)*60+MID(TEXT(D540,"000000"),1,2)*60*60</f>
        <v>41945</v>
      </c>
      <c r="F540" s="0" t="n">
        <v>1</v>
      </c>
      <c r="G540" s="0" t="n">
        <v>3.01</v>
      </c>
      <c r="H540" s="0" t="n">
        <v>76</v>
      </c>
      <c r="I540" s="0" t="e">
        <f aca="false">VLOOKUP(V540,$AL$2:$AO$82,4,FALSE())/100</f>
        <v>#N/A</v>
      </c>
      <c r="J540" s="0" t="n">
        <f aca="false">IF(VLOOKUP(V540,$AF$2:$AJ$795,5,FALSE())&gt;1,VLOOKUP(V540,$AF$2:$AJ$795,5,FALSE())-0.1,0)</f>
        <v>0</v>
      </c>
      <c r="K540" s="0" t="e">
        <f aca="false">G540+I540+0.25</f>
        <v>#N/A</v>
      </c>
      <c r="L540" s="0" t="e">
        <f aca="false">VLOOKUP(V540,$AL$2:$AM$82,2,FALSE())</f>
        <v>#N/A</v>
      </c>
      <c r="M540" s="0" t="e">
        <f aca="false">H540-L540</f>
        <v>#N/A</v>
      </c>
      <c r="N540" s="0" t="n">
        <v>3</v>
      </c>
      <c r="O540" s="0" t="n">
        <v>81</v>
      </c>
      <c r="P540" s="7" t="n">
        <f aca="false">VLOOKUP(V540,$X$2:$Z$795,3,FALSE())-E540</f>
        <v>6</v>
      </c>
      <c r="Q540" s="0" t="n">
        <f aca="false">VLOOKUP(V540,$AF$2:$AK$795,6,FALSE())</f>
        <v>3</v>
      </c>
      <c r="R540" s="0" t="n">
        <f aca="false">VLOOKUP(V540,$AF$2:$AK$795,2,FALSE())</f>
        <v>98</v>
      </c>
      <c r="S540" s="0" t="n">
        <f aca="false">O540-R540</f>
        <v>-17</v>
      </c>
      <c r="T540" s="0" t="n">
        <f aca="false">N540-Q540</f>
        <v>0</v>
      </c>
      <c r="U540" s="0" t="n">
        <v>1</v>
      </c>
      <c r="V540" s="1" t="n">
        <f aca="false">X535</f>
        <v>173</v>
      </c>
      <c r="W540" s="2" t="n">
        <v>133</v>
      </c>
      <c r="X540" s="2" t="n">
        <v>164</v>
      </c>
      <c r="Y540" s="3" t="n">
        <v>71032</v>
      </c>
      <c r="Z540" s="3" t="n">
        <f aca="false">VALUE(RIGHT(Y540,2))+MID(TEXT(Y540,"000000"),3,2)*60+MID(TEXT(Y540,"000000"),1,2)*60*60+16309</f>
        <v>42141</v>
      </c>
      <c r="AF540" s="4" t="n">
        <v>539</v>
      </c>
      <c r="AG540" s="0" t="n">
        <v>243</v>
      </c>
      <c r="AK540" s="0" t="n">
        <v>1</v>
      </c>
    </row>
    <row r="541" customFormat="false" ht="12.75" hidden="false" customHeight="false" outlineLevel="0" collapsed="false">
      <c r="A541" s="0" t="n">
        <v>540</v>
      </c>
      <c r="B541" s="0" t="n">
        <v>153</v>
      </c>
      <c r="C541" s="0" t="s">
        <v>34</v>
      </c>
      <c r="D541" s="0" t="n">
        <v>113926</v>
      </c>
      <c r="E541" s="7" t="n">
        <f aca="false">VALUE(RIGHT(D541,2))+MID(TEXT(D541,"000000"),3,2)*60+MID(TEXT(D541,"000000"),1,2)*60*60</f>
        <v>41966</v>
      </c>
      <c r="F541" s="0" t="n">
        <v>5</v>
      </c>
      <c r="G541" s="0" t="n">
        <v>21.3</v>
      </c>
      <c r="H541" s="0" t="n">
        <v>78</v>
      </c>
      <c r="I541" s="0" t="e">
        <f aca="false">VLOOKUP(V541,$AL$2:$AO$82,4,FALSE())/100</f>
        <v>#N/A</v>
      </c>
      <c r="J541" s="0" t="n">
        <f aca="false">IF(VLOOKUP(V541,$AF$2:$AJ$795,5,FALSE())&gt;1,VLOOKUP(V541,$AF$2:$AJ$795,5,FALSE())-0.1,0)</f>
        <v>0</v>
      </c>
      <c r="K541" s="0" t="e">
        <f aca="false">G541+I541+0.25</f>
        <v>#N/A</v>
      </c>
      <c r="L541" s="0" t="e">
        <f aca="false">VLOOKUP(V541,$AL$2:$AM$82,2,FALSE())</f>
        <v>#N/A</v>
      </c>
      <c r="M541" s="0" t="e">
        <f aca="false">H541-L541</f>
        <v>#N/A</v>
      </c>
      <c r="N541" s="0" t="n">
        <v>1</v>
      </c>
      <c r="O541" s="0" t="n">
        <v>251</v>
      </c>
      <c r="P541" s="7" t="n">
        <f aca="false">VLOOKUP(V541,$X$2:$Z$795,3,FALSE())-E541</f>
        <v>2</v>
      </c>
      <c r="Q541" s="0" t="n">
        <f aca="false">VLOOKUP(V541,$AF$2:$AK$795,6,FALSE())</f>
        <v>1</v>
      </c>
      <c r="R541" s="0" t="n">
        <f aca="false">VLOOKUP(V541,$AF$2:$AK$795,2,FALSE())</f>
        <v>260</v>
      </c>
      <c r="S541" s="0" t="n">
        <f aca="false">O541-R541</f>
        <v>-9</v>
      </c>
      <c r="T541" s="0" t="n">
        <f aca="false">N541-Q541</f>
        <v>0</v>
      </c>
      <c r="U541" s="0" t="n">
        <v>1</v>
      </c>
      <c r="V541" s="1" t="n">
        <f aca="false">X536</f>
        <v>167</v>
      </c>
      <c r="X541" s="2" t="n">
        <v>166</v>
      </c>
      <c r="Y541" s="3" t="n">
        <v>71100</v>
      </c>
      <c r="Z541" s="3" t="n">
        <f aca="false">VALUE(RIGHT(Y541,2))+MID(TEXT(Y541,"000000"),3,2)*60+MID(TEXT(Y541,"000000"),1,2)*60*60+16309</f>
        <v>42169</v>
      </c>
      <c r="AF541" s="4" t="n">
        <v>540</v>
      </c>
      <c r="AG541" s="0" t="n">
        <v>249</v>
      </c>
      <c r="AK541" s="0" t="n">
        <v>2</v>
      </c>
    </row>
    <row r="542" customFormat="false" ht="12.75" hidden="false" customHeight="false" outlineLevel="0" collapsed="false">
      <c r="A542" s="0" t="n">
        <v>541</v>
      </c>
      <c r="B542" s="0" t="n">
        <v>154</v>
      </c>
      <c r="C542" s="0" t="s">
        <v>34</v>
      </c>
      <c r="D542" s="0" t="n">
        <v>114006</v>
      </c>
      <c r="E542" s="7" t="n">
        <f aca="false">VALUE(RIGHT(D542,2))+MID(TEXT(D542,"000000"),3,2)*60+MID(TEXT(D542,"000000"),1,2)*60*60</f>
        <v>42006</v>
      </c>
      <c r="F542" s="0" t="n">
        <v>5</v>
      </c>
      <c r="G542" s="0" t="n">
        <v>20.53</v>
      </c>
      <c r="H542" s="0" t="n">
        <v>79</v>
      </c>
      <c r="I542" s="0" t="e">
        <f aca="false">VLOOKUP(V542,$AL$2:$AO$82,4,FALSE())/100</f>
        <v>#N/A</v>
      </c>
      <c r="J542" s="0" t="n">
        <f aca="false">IF(VLOOKUP(V542,$AF$2:$AJ$795,5,FALSE())&gt;1,VLOOKUP(V542,$AF$2:$AJ$795,5,FALSE())-0.1,0)</f>
        <v>0</v>
      </c>
      <c r="K542" s="0" t="e">
        <f aca="false">G542+I542+0.25</f>
        <v>#N/A</v>
      </c>
      <c r="L542" s="0" t="e">
        <f aca="false">VLOOKUP(V542,$AL$2:$AM$82,2,FALSE())</f>
        <v>#N/A</v>
      </c>
      <c r="M542" s="0" t="e">
        <f aca="false">H542-L542</f>
        <v>#N/A</v>
      </c>
      <c r="N542" s="0" t="n">
        <v>1</v>
      </c>
      <c r="O542" s="0" t="n">
        <v>280</v>
      </c>
      <c r="P542" s="7" t="n">
        <f aca="false">VLOOKUP(V542,$X$2:$Z$795,3,FALSE())-E542</f>
        <v>1</v>
      </c>
      <c r="Q542" s="0" t="n">
        <f aca="false">VLOOKUP(V542,$AF$2:$AK$795,6,FALSE())</f>
        <v>1</v>
      </c>
      <c r="R542" s="0" t="n">
        <f aca="false">VLOOKUP(V542,$AF$2:$AK$795,2,FALSE())</f>
        <v>281</v>
      </c>
      <c r="S542" s="0" t="n">
        <f aca="false">O542-R542</f>
        <v>-1</v>
      </c>
      <c r="T542" s="0" t="n">
        <f aca="false">N542-Q542</f>
        <v>0</v>
      </c>
      <c r="U542" s="0" t="n">
        <v>1</v>
      </c>
      <c r="V542" s="1" t="n">
        <f aca="false">X537</f>
        <v>168</v>
      </c>
      <c r="X542" s="2" t="n">
        <v>165</v>
      </c>
      <c r="Y542" s="3" t="n">
        <v>71129</v>
      </c>
      <c r="Z542" s="3" t="n">
        <f aca="false">VALUE(RIGHT(Y542,2))+MID(TEXT(Y542,"000000"),3,2)*60+MID(TEXT(Y542,"000000"),1,2)*60*60+16309</f>
        <v>42198</v>
      </c>
      <c r="AF542" s="4" t="n">
        <v>541</v>
      </c>
      <c r="AG542" s="0" t="n">
        <v>204</v>
      </c>
      <c r="AI542" s="0" t="n">
        <v>4.7</v>
      </c>
      <c r="AJ542" s="0" t="n">
        <v>19.7</v>
      </c>
      <c r="AK542" s="0" t="n">
        <v>2</v>
      </c>
    </row>
    <row r="543" customFormat="false" ht="12.75" hidden="false" customHeight="false" outlineLevel="0" collapsed="false">
      <c r="A543" s="0" t="n">
        <v>542</v>
      </c>
      <c r="B543" s="0" t="n">
        <v>155</v>
      </c>
      <c r="C543" s="0" t="s">
        <v>34</v>
      </c>
      <c r="D543" s="0" t="n">
        <v>114046</v>
      </c>
      <c r="E543" s="7" t="n">
        <f aca="false">VALUE(RIGHT(D543,2))+MID(TEXT(D543,"000000"),3,2)*60+MID(TEXT(D543,"000000"),1,2)*60*60</f>
        <v>42046</v>
      </c>
      <c r="F543" s="0" t="n">
        <v>5</v>
      </c>
      <c r="G543" s="0" t="n">
        <v>18.62</v>
      </c>
      <c r="H543" s="0" t="n">
        <v>81</v>
      </c>
      <c r="I543" s="0" t="n">
        <f aca="false">VLOOKUP(V543,$AL$2:$AO$82,4,FALSE())/100</f>
        <v>3.54</v>
      </c>
      <c r="J543" s="0" t="n">
        <f aca="false">IF(VLOOKUP(V543,$AF$2:$AJ$795,5,FALSE())&gt;1,VLOOKUP(V543,$AF$2:$AJ$795,5,FALSE())-0.1,0)</f>
        <v>23.2</v>
      </c>
      <c r="K543" s="0" t="n">
        <f aca="false">G543+I543+0.25</f>
        <v>22.41</v>
      </c>
      <c r="L543" s="0" t="n">
        <f aca="false">VLOOKUP(V543,$AL$2:$AM$82,2,FALSE())</f>
        <v>82.5</v>
      </c>
      <c r="M543" s="0" t="n">
        <f aca="false">H543-L543</f>
        <v>-1.5</v>
      </c>
      <c r="N543" s="0" t="n">
        <v>1</v>
      </c>
      <c r="O543" s="0" t="n">
        <v>255</v>
      </c>
      <c r="P543" s="7" t="n">
        <f aca="false">VLOOKUP(V543,$X$2:$Z$795,3,FALSE())-E543</f>
        <v>2</v>
      </c>
      <c r="Q543" s="0" t="n">
        <f aca="false">VLOOKUP(V543,$AF$2:$AK$795,6,FALSE())</f>
        <v>1</v>
      </c>
      <c r="R543" s="0" t="n">
        <f aca="false">VLOOKUP(V543,$AF$2:$AK$795,2,FALSE())</f>
        <v>282</v>
      </c>
      <c r="S543" s="0" t="n">
        <f aca="false">O543-R543</f>
        <v>-27</v>
      </c>
      <c r="T543" s="0" t="n">
        <f aca="false">N543-Q543</f>
        <v>0</v>
      </c>
      <c r="U543" s="0" t="n">
        <v>1</v>
      </c>
      <c r="V543" s="1" t="n">
        <f aca="false">X538</f>
        <v>171</v>
      </c>
      <c r="X543" s="2" t="n">
        <v>169</v>
      </c>
      <c r="Y543" s="3" t="n">
        <v>71208</v>
      </c>
      <c r="Z543" s="3" t="n">
        <f aca="false">VALUE(RIGHT(Y543,2))+MID(TEXT(Y543,"000000"),3,2)*60+MID(TEXT(Y543,"000000"),1,2)*60*60+16309</f>
        <v>42237</v>
      </c>
      <c r="AF543" s="4" t="n">
        <v>542</v>
      </c>
      <c r="AG543" s="0" t="n">
        <v>237</v>
      </c>
      <c r="AK543" s="0" t="n">
        <v>2</v>
      </c>
    </row>
    <row r="544" customFormat="false" ht="12.75" hidden="false" customHeight="false" outlineLevel="0" collapsed="false">
      <c r="A544" s="0" t="n">
        <v>543</v>
      </c>
      <c r="B544" s="0" t="n">
        <v>156</v>
      </c>
      <c r="C544" s="0" t="s">
        <v>34</v>
      </c>
      <c r="D544" s="0" t="n">
        <v>114133</v>
      </c>
      <c r="E544" s="7" t="n">
        <f aca="false">VALUE(RIGHT(D544,2))+MID(TEXT(D544,"000000"),3,2)*60+MID(TEXT(D544,"000000"),1,2)*60*60</f>
        <v>42093</v>
      </c>
      <c r="F544" s="0" t="n">
        <v>1</v>
      </c>
      <c r="G544" s="0" t="n">
        <v>3.01</v>
      </c>
      <c r="H544" s="0" t="n">
        <v>87</v>
      </c>
      <c r="I544" s="0" t="e">
        <f aca="false">VLOOKUP(V544,$AL$2:$AO$82,4,FALSE())/100</f>
        <v>#N/A</v>
      </c>
      <c r="J544" s="0" t="n">
        <f aca="false">IF(VLOOKUP(V544,$AF$2:$AJ$795,5,FALSE())&gt;1,VLOOKUP(V544,$AF$2:$AJ$795,5,FALSE())-0.1,0)</f>
        <v>0</v>
      </c>
      <c r="K544" s="0" t="e">
        <f aca="false">G544+I544+0.25</f>
        <v>#N/A</v>
      </c>
      <c r="L544" s="0" t="e">
        <f aca="false">VLOOKUP(V544,$AL$2:$AM$82,2,FALSE())</f>
        <v>#N/A</v>
      </c>
      <c r="M544" s="0" t="e">
        <f aca="false">H544-L544</f>
        <v>#N/A</v>
      </c>
      <c r="N544" s="0" t="n">
        <v>2</v>
      </c>
      <c r="O544" s="0" t="n">
        <v>111</v>
      </c>
      <c r="P544" s="7" t="n">
        <f aca="false">VLOOKUP(V544,$X$2:$Z$795,3,FALSE())-E544</f>
        <v>2</v>
      </c>
      <c r="Q544" s="0" t="n">
        <f aca="false">VLOOKUP(V544,$AF$2:$AK$795,6,FALSE())</f>
        <v>2</v>
      </c>
      <c r="R544" s="0" t="n">
        <f aca="false">VLOOKUP(V544,$AF$2:$AK$795,2,FALSE())</f>
        <v>116</v>
      </c>
      <c r="S544" s="0" t="n">
        <f aca="false">O544-R544</f>
        <v>-5</v>
      </c>
      <c r="T544" s="0" t="n">
        <f aca="false">N544-Q544</f>
        <v>0</v>
      </c>
      <c r="U544" s="0" t="n">
        <v>1</v>
      </c>
      <c r="V544" s="1" t="n">
        <f aca="false">X539</f>
        <v>172</v>
      </c>
      <c r="X544" s="2" t="n">
        <v>170</v>
      </c>
      <c r="Y544" s="3" t="n">
        <v>71237</v>
      </c>
      <c r="Z544" s="3" t="n">
        <f aca="false">VALUE(RIGHT(Y544,2))+MID(TEXT(Y544,"000000"),3,2)*60+MID(TEXT(Y544,"000000"),1,2)*60*60+16309</f>
        <v>42266</v>
      </c>
      <c r="AF544" s="4" t="n">
        <v>543</v>
      </c>
      <c r="AG544" s="0" t="n">
        <v>187</v>
      </c>
      <c r="AK544" s="0" t="n">
        <v>2</v>
      </c>
    </row>
    <row r="545" customFormat="false" ht="12.75" hidden="false" customHeight="false" outlineLevel="0" collapsed="false">
      <c r="A545" s="0" t="n">
        <v>544</v>
      </c>
      <c r="B545" s="0" t="n">
        <v>157</v>
      </c>
      <c r="C545" s="0" t="s">
        <v>34</v>
      </c>
      <c r="D545" s="0" t="n">
        <v>114209</v>
      </c>
      <c r="E545" s="7" t="n">
        <f aca="false">VALUE(RIGHT(D545,2))+MID(TEXT(D545,"000000"),3,2)*60+MID(TEXT(D545,"000000"),1,2)*60*60</f>
        <v>42129</v>
      </c>
      <c r="F545" s="0" t="n">
        <v>4</v>
      </c>
      <c r="G545" s="0" t="n">
        <v>15.12</v>
      </c>
      <c r="H545" s="0" t="n">
        <v>89</v>
      </c>
      <c r="I545" s="0" t="e">
        <f aca="false">VLOOKUP(V545,$AL$2:$AO$82,4,FALSE())/100</f>
        <v>#N/A</v>
      </c>
      <c r="J545" s="0" t="n">
        <f aca="false">IF(VLOOKUP(V545,$AF$2:$AJ$795,5,FALSE())&gt;1,VLOOKUP(V545,$AF$2:$AJ$795,5,FALSE())-0.1,0)</f>
        <v>0</v>
      </c>
      <c r="K545" s="0" t="e">
        <f aca="false">G545+I545+0.25</f>
        <v>#N/A</v>
      </c>
      <c r="L545" s="0" t="e">
        <f aca="false">VLOOKUP(V545,$AL$2:$AM$82,2,FALSE())</f>
        <v>#N/A</v>
      </c>
      <c r="M545" s="0" t="e">
        <f aca="false">H545-L545</f>
        <v>#N/A</v>
      </c>
      <c r="N545" s="0" t="n">
        <v>1</v>
      </c>
      <c r="O545" s="0" t="n">
        <v>197</v>
      </c>
      <c r="P545" s="7" t="n">
        <f aca="false">VLOOKUP(V545,$X$2:$Z$795,3,FALSE())-E545</f>
        <v>12</v>
      </c>
      <c r="Q545" s="0" t="n">
        <f aca="false">VLOOKUP(V545,$AF$2:$AK$795,6,FALSE())</f>
        <v>1</v>
      </c>
      <c r="R545" s="0" t="n">
        <f aca="false">VLOOKUP(V545,$AF$2:$AK$795,2,FALSE())</f>
        <v>207</v>
      </c>
      <c r="S545" s="0" t="n">
        <f aca="false">O545-R545</f>
        <v>-10</v>
      </c>
      <c r="T545" s="0" t="n">
        <f aca="false">N545-Q545</f>
        <v>0</v>
      </c>
      <c r="U545" s="0" t="n">
        <v>1</v>
      </c>
      <c r="V545" s="1" t="n">
        <f aca="false">X540</f>
        <v>164</v>
      </c>
      <c r="W545" s="2" t="n">
        <v>134</v>
      </c>
      <c r="Y545" s="3" t="n">
        <v>71329</v>
      </c>
      <c r="Z545" s="3" t="n">
        <f aca="false">VALUE(RIGHT(Y545,2))+MID(TEXT(Y545,"000000"),3,2)*60+MID(TEXT(Y545,"000000"),1,2)*60*60+16309</f>
        <v>42318</v>
      </c>
      <c r="AF545" s="4" t="n">
        <v>544</v>
      </c>
      <c r="AG545" s="0" t="n">
        <v>297</v>
      </c>
      <c r="AK545" s="0" t="n">
        <v>2</v>
      </c>
    </row>
    <row r="546" customFormat="false" ht="12.75" hidden="false" customHeight="false" outlineLevel="0" collapsed="false">
      <c r="A546" s="0" t="n">
        <v>545</v>
      </c>
      <c r="B546" s="0" t="n">
        <v>158</v>
      </c>
      <c r="C546" s="0" t="s">
        <v>34</v>
      </c>
      <c r="D546" s="0" t="n">
        <v>114247</v>
      </c>
      <c r="E546" s="7" t="n">
        <f aca="false">VALUE(RIGHT(D546,2))+MID(TEXT(D546,"000000"),3,2)*60+MID(TEXT(D546,"000000"),1,2)*60*60</f>
        <v>42167</v>
      </c>
      <c r="F546" s="0" t="n">
        <v>3</v>
      </c>
      <c r="G546" s="0" t="n">
        <v>14.52</v>
      </c>
      <c r="H546" s="0" t="n">
        <v>73</v>
      </c>
      <c r="I546" s="0" t="e">
        <f aca="false">VLOOKUP(V546,$AL$2:$AO$82,4,FALSE())/100</f>
        <v>#N/A</v>
      </c>
      <c r="J546" s="0" t="n">
        <f aca="false">IF(VLOOKUP(V546,$AF$2:$AJ$795,5,FALSE())&gt;1,VLOOKUP(V546,$AF$2:$AJ$795,5,FALSE())-0.1,0)</f>
        <v>19.1</v>
      </c>
      <c r="K546" s="0" t="e">
        <f aca="false">G546+I546+0.25</f>
        <v>#N/A</v>
      </c>
      <c r="L546" s="0" t="e">
        <f aca="false">VLOOKUP(V546,$AL$2:$AM$82,2,FALSE())</f>
        <v>#N/A</v>
      </c>
      <c r="M546" s="0" t="e">
        <f aca="false">H546-L546</f>
        <v>#N/A</v>
      </c>
      <c r="N546" s="0" t="n">
        <v>1</v>
      </c>
      <c r="O546" s="0" t="n">
        <v>167</v>
      </c>
      <c r="P546" s="7" t="n">
        <f aca="false">VLOOKUP(V546,$X$2:$Z$795,3,FALSE())-E546</f>
        <v>2</v>
      </c>
      <c r="Q546" s="0" t="n">
        <f aca="false">VLOOKUP(V546,$AF$2:$AK$795,6,FALSE())</f>
        <v>1</v>
      </c>
      <c r="R546" s="0" t="n">
        <f aca="false">VLOOKUP(V546,$AF$2:$AK$795,2,FALSE())</f>
        <v>191</v>
      </c>
      <c r="S546" s="0" t="n">
        <f aca="false">O546-R546</f>
        <v>-24</v>
      </c>
      <c r="T546" s="0" t="n">
        <f aca="false">N546-Q546</f>
        <v>0</v>
      </c>
      <c r="U546" s="0" t="n">
        <v>1</v>
      </c>
      <c r="V546" s="1" t="n">
        <f aca="false">X541</f>
        <v>166</v>
      </c>
      <c r="X546" s="2" t="n">
        <v>145</v>
      </c>
      <c r="Y546" s="3" t="n">
        <v>71343</v>
      </c>
      <c r="Z546" s="3" t="n">
        <f aca="false">VALUE(RIGHT(Y546,2))+MID(TEXT(Y546,"000000"),3,2)*60+MID(TEXT(Y546,"000000"),1,2)*60*60+16309</f>
        <v>42332</v>
      </c>
      <c r="AF546" s="4" t="n">
        <v>545</v>
      </c>
      <c r="AG546" s="0" t="n">
        <v>190</v>
      </c>
      <c r="AK546" s="0" t="n">
        <v>2</v>
      </c>
    </row>
    <row r="547" customFormat="false" ht="12.75" hidden="false" customHeight="false" outlineLevel="0" collapsed="false">
      <c r="A547" s="0" t="n">
        <v>546</v>
      </c>
      <c r="B547" s="0" t="n">
        <v>159</v>
      </c>
      <c r="C547" s="0" t="s">
        <v>34</v>
      </c>
      <c r="D547" s="0" t="n">
        <v>114316</v>
      </c>
      <c r="E547" s="7" t="n">
        <f aca="false">VALUE(RIGHT(D547,2))+MID(TEXT(D547,"000000"),3,2)*60+MID(TEXT(D547,"000000"),1,2)*60*60</f>
        <v>42196</v>
      </c>
      <c r="F547" s="0" t="n">
        <v>4</v>
      </c>
      <c r="G547" s="0" t="n">
        <v>18.85</v>
      </c>
      <c r="H547" s="0" t="n">
        <v>77</v>
      </c>
      <c r="I547" s="0" t="e">
        <f aca="false">VLOOKUP(V547,$AL$2:$AO$82,4,FALSE())/100</f>
        <v>#N/A</v>
      </c>
      <c r="J547" s="0" t="n">
        <f aca="false">IF(VLOOKUP(V547,$AF$2:$AJ$795,5,FALSE())&gt;1,VLOOKUP(V547,$AF$2:$AJ$795,5,FALSE())-0.1,0)</f>
        <v>0</v>
      </c>
      <c r="K547" s="0" t="e">
        <f aca="false">G547+I547+0.25</f>
        <v>#N/A</v>
      </c>
      <c r="L547" s="0" t="e">
        <f aca="false">VLOOKUP(V547,$AL$2:$AM$82,2,FALSE())</f>
        <v>#N/A</v>
      </c>
      <c r="M547" s="0" t="e">
        <f aca="false">H547-L547</f>
        <v>#N/A</v>
      </c>
      <c r="N547" s="0" t="n">
        <v>1</v>
      </c>
      <c r="O547" s="0" t="n">
        <v>264</v>
      </c>
      <c r="P547" s="7" t="n">
        <f aca="false">VLOOKUP(V547,$X$2:$Z$795,3,FALSE())-E547</f>
        <v>2</v>
      </c>
      <c r="Q547" s="0" t="n">
        <f aca="false">VLOOKUP(V547,$AF$2:$AK$795,6,FALSE())</f>
        <v>1</v>
      </c>
      <c r="R547" s="0" t="n">
        <f aca="false">VLOOKUP(V547,$AF$2:$AK$795,2,FALSE())</f>
        <v>277</v>
      </c>
      <c r="S547" s="0" t="n">
        <f aca="false">O547-R547</f>
        <v>-13</v>
      </c>
      <c r="T547" s="0" t="n">
        <f aca="false">N547-Q547</f>
        <v>0</v>
      </c>
      <c r="U547" s="0" t="n">
        <v>1</v>
      </c>
      <c r="V547" s="1" t="n">
        <f aca="false">X542</f>
        <v>165</v>
      </c>
      <c r="X547" s="2" t="n">
        <v>146</v>
      </c>
      <c r="Y547" s="3" t="n">
        <v>71401</v>
      </c>
      <c r="Z547" s="3" t="n">
        <f aca="false">VALUE(RIGHT(Y547,2))+MID(TEXT(Y547,"000000"),3,2)*60+MID(TEXT(Y547,"000000"),1,2)*60*60+16309</f>
        <v>42350</v>
      </c>
      <c r="AF547" s="4" t="n">
        <v>546</v>
      </c>
      <c r="AG547" s="0" t="n">
        <v>238</v>
      </c>
      <c r="AI547" s="0" t="n">
        <v>2.9</v>
      </c>
      <c r="AJ547" s="0" t="n">
        <v>20.9</v>
      </c>
      <c r="AK547" s="0" t="n">
        <v>2</v>
      </c>
    </row>
    <row r="548" customFormat="false" ht="12.75" hidden="false" customHeight="false" outlineLevel="0" collapsed="false">
      <c r="A548" s="0" t="n">
        <v>547</v>
      </c>
      <c r="B548" s="0" t="n">
        <v>160</v>
      </c>
      <c r="C548" s="0" t="s">
        <v>34</v>
      </c>
      <c r="D548" s="0" t="n">
        <v>114355</v>
      </c>
      <c r="E548" s="7" t="n">
        <f aca="false">VALUE(RIGHT(D548,2))+MID(TEXT(D548,"000000"),3,2)*60+MID(TEXT(D548,"000000"),1,2)*60*60</f>
        <v>42235</v>
      </c>
      <c r="F548" s="0" t="n">
        <v>1</v>
      </c>
      <c r="G548" s="0" t="n">
        <v>2.72</v>
      </c>
      <c r="H548" s="0" t="n">
        <v>78</v>
      </c>
      <c r="I548" s="0" t="e">
        <f aca="false">VLOOKUP(V548,$AL$2:$AO$82,4,FALSE())/100</f>
        <v>#N/A</v>
      </c>
      <c r="J548" s="0" t="n">
        <f aca="false">IF(VLOOKUP(V548,$AF$2:$AJ$795,5,FALSE())&gt;1,VLOOKUP(V548,$AF$2:$AJ$795,5,FALSE())-0.1,0)</f>
        <v>0</v>
      </c>
      <c r="K548" s="0" t="e">
        <f aca="false">G548+I548+0.25</f>
        <v>#N/A</v>
      </c>
      <c r="L548" s="0" t="e">
        <f aca="false">VLOOKUP(V548,$AL$2:$AM$82,2,FALSE())</f>
        <v>#N/A</v>
      </c>
      <c r="M548" s="0" t="e">
        <f aca="false">H548-L548</f>
        <v>#N/A</v>
      </c>
      <c r="N548" s="0" t="n">
        <v>2</v>
      </c>
      <c r="O548" s="0" t="n">
        <v>99</v>
      </c>
      <c r="P548" s="7" t="n">
        <f aca="false">VLOOKUP(V548,$X$2:$Z$795,3,FALSE())-E548</f>
        <v>2</v>
      </c>
      <c r="Q548" s="0" t="n">
        <f aca="false">VLOOKUP(V548,$AF$2:$AK$795,6,FALSE())</f>
        <v>2</v>
      </c>
      <c r="R548" s="0" t="n">
        <f aca="false">VLOOKUP(V548,$AF$2:$AK$795,2,FALSE())</f>
        <v>108</v>
      </c>
      <c r="S548" s="0" t="n">
        <f aca="false">O548-R548</f>
        <v>-9</v>
      </c>
      <c r="T548" s="0" t="n">
        <f aca="false">N548-Q548</f>
        <v>0</v>
      </c>
      <c r="U548" s="0" t="n">
        <v>1</v>
      </c>
      <c r="V548" s="1" t="n">
        <f aca="false">X543</f>
        <v>169</v>
      </c>
      <c r="X548" s="2" t="n">
        <v>147</v>
      </c>
      <c r="Y548" s="3" t="n">
        <v>71445</v>
      </c>
      <c r="Z548" s="3" t="n">
        <f aca="false">VALUE(RIGHT(Y548,2))+MID(TEXT(Y548,"000000"),3,2)*60+MID(TEXT(Y548,"000000"),1,2)*60*60+16309</f>
        <v>42394</v>
      </c>
      <c r="AF548" s="4" t="n">
        <v>547</v>
      </c>
      <c r="AG548" s="0" t="n">
        <v>318</v>
      </c>
      <c r="AK548" s="0" t="n">
        <v>1</v>
      </c>
    </row>
    <row r="549" customFormat="false" ht="12.75" hidden="false" customHeight="false" outlineLevel="0" collapsed="false">
      <c r="A549" s="0" t="n">
        <v>548</v>
      </c>
      <c r="B549" s="0" t="n">
        <v>161</v>
      </c>
      <c r="C549" s="0" t="s">
        <v>34</v>
      </c>
      <c r="D549" s="0" t="n">
        <v>114425</v>
      </c>
      <c r="E549" s="7" t="n">
        <f aca="false">VALUE(RIGHT(D549,2))+MID(TEXT(D549,"000000"),3,2)*60+MID(TEXT(D549,"000000"),1,2)*60*60</f>
        <v>42265</v>
      </c>
      <c r="F549" s="0" t="n">
        <v>4</v>
      </c>
      <c r="G549" s="0" t="n">
        <v>20.58</v>
      </c>
      <c r="H549" s="0" t="n">
        <v>119</v>
      </c>
      <c r="I549" s="0" t="e">
        <f aca="false">VLOOKUP(V549,$AL$2:$AO$82,4,FALSE())/100</f>
        <v>#N/A</v>
      </c>
      <c r="J549" s="0" t="n">
        <f aca="false">IF(VLOOKUP(V549,$AF$2:$AJ$795,5,FALSE())&gt;1,VLOOKUP(V549,$AF$2:$AJ$795,5,FALSE())-0.1,0)</f>
        <v>0</v>
      </c>
      <c r="K549" s="0" t="e">
        <f aca="false">G549+I549+0.25</f>
        <v>#N/A</v>
      </c>
      <c r="L549" s="0" t="e">
        <f aca="false">VLOOKUP(V549,$AL$2:$AM$82,2,FALSE())</f>
        <v>#N/A</v>
      </c>
      <c r="M549" s="0" t="e">
        <f aca="false">H549-L549</f>
        <v>#N/A</v>
      </c>
      <c r="N549" s="0" t="n">
        <v>1</v>
      </c>
      <c r="O549" s="0" t="n">
        <v>349</v>
      </c>
      <c r="P549" s="7" t="n">
        <f aca="false">VLOOKUP(V549,$X$2:$Z$795,3,FALSE())-E549</f>
        <v>1</v>
      </c>
      <c r="Q549" s="0" t="n">
        <f aca="false">VLOOKUP(V549,$AF$2:$AK$795,6,FALSE())</f>
        <v>1</v>
      </c>
      <c r="R549" s="0" t="n">
        <f aca="false">VLOOKUP(V549,$AF$2:$AK$795,2,FALSE())</f>
        <v>365</v>
      </c>
      <c r="S549" s="0" t="n">
        <f aca="false">O549-R549</f>
        <v>-16</v>
      </c>
      <c r="T549" s="0" t="n">
        <f aca="false">N549-Q549</f>
        <v>0</v>
      </c>
      <c r="U549" s="0" t="n">
        <v>1</v>
      </c>
      <c r="V549" s="1" t="n">
        <f aca="false">X544</f>
        <v>170</v>
      </c>
      <c r="X549" s="2" t="n">
        <v>149</v>
      </c>
      <c r="Y549" s="3" t="n">
        <v>71520</v>
      </c>
      <c r="Z549" s="3" t="n">
        <f aca="false">VALUE(RIGHT(Y549,2))+MID(TEXT(Y549,"000000"),3,2)*60+MID(TEXT(Y549,"000000"),1,2)*60*60+16309</f>
        <v>42429</v>
      </c>
      <c r="AF549" s="4" t="n">
        <v>548</v>
      </c>
      <c r="AG549" s="0" t="n">
        <v>368</v>
      </c>
      <c r="AK549" s="0" t="n">
        <v>1</v>
      </c>
    </row>
    <row r="550" customFormat="false" ht="12.75" hidden="false" customHeight="false" outlineLevel="0" collapsed="false">
      <c r="A550" s="0" t="n">
        <v>549</v>
      </c>
      <c r="B550" s="0" t="n">
        <v>162</v>
      </c>
      <c r="C550" s="0" t="s">
        <v>34</v>
      </c>
      <c r="D550" s="0" t="n">
        <v>114515</v>
      </c>
      <c r="E550" s="7" t="n">
        <f aca="false">VALUE(RIGHT(D550,2))+MID(TEXT(D550,"000000"),3,2)*60+MID(TEXT(D550,"000000"),1,2)*60*60</f>
        <v>42315</v>
      </c>
      <c r="F550" s="0" t="n">
        <v>1</v>
      </c>
      <c r="G550" s="0" t="n">
        <v>3.15</v>
      </c>
      <c r="H550" s="0" t="n">
        <v>86</v>
      </c>
      <c r="I550" s="0" t="e">
        <f aca="false">VLOOKUP(V550,$AL$2:$AO$82,4,FALSE())/100</f>
        <v>#N/A</v>
      </c>
      <c r="J550" s="0" t="e">
        <f aca="false">IF(VLOOKUP(V550,$AF$2:$AJ$795,5,FALSE())&gt;1,VLOOKUP(V550,$AF$2:$AJ$795,5,FALSE())-0.1,0)</f>
        <v>#N/A</v>
      </c>
      <c r="K550" s="0" t="e">
        <f aca="false">G550+I550+0.25</f>
        <v>#N/A</v>
      </c>
      <c r="L550" s="0" t="e">
        <f aca="false">VLOOKUP(V550,$AL$2:$AM$82,2,FALSE())</f>
        <v>#N/A</v>
      </c>
      <c r="M550" s="0" t="e">
        <f aca="false">H550-L550</f>
        <v>#N/A</v>
      </c>
      <c r="N550" s="0" t="n">
        <v>2</v>
      </c>
      <c r="O550" s="0" t="n">
        <v>109</v>
      </c>
      <c r="P550" s="7" t="e">
        <f aca="false">VLOOKUP(V550,$X$2:$Z$795,3,FALSE())-E550</f>
        <v>#N/A</v>
      </c>
      <c r="Q550" s="0" t="e">
        <f aca="false">VLOOKUP(V550,$AF$2:$AK$795,6,FALSE())</f>
        <v>#N/A</v>
      </c>
      <c r="R550" s="0" t="e">
        <f aca="false">VLOOKUP(V550,$AF$2:$AK$795,2,FALSE())</f>
        <v>#N/A</v>
      </c>
      <c r="S550" s="0" t="e">
        <f aca="false">O550-R550</f>
        <v>#N/A</v>
      </c>
      <c r="T550" s="0" t="e">
        <f aca="false">N550-Q550</f>
        <v>#N/A</v>
      </c>
      <c r="U550" s="0" t="n">
        <v>4</v>
      </c>
      <c r="X550" s="2" t="n">
        <v>148</v>
      </c>
      <c r="Y550" s="3" t="n">
        <v>71541</v>
      </c>
      <c r="Z550" s="3" t="n">
        <f aca="false">VALUE(RIGHT(Y550,2))+MID(TEXT(Y550,"000000"),3,2)*60+MID(TEXT(Y550,"000000"),1,2)*60*60+16309</f>
        <v>42450</v>
      </c>
      <c r="AF550" s="4" t="n">
        <v>549</v>
      </c>
      <c r="AG550" s="0" t="n">
        <v>210</v>
      </c>
      <c r="AK550" s="0" t="n">
        <v>1</v>
      </c>
    </row>
    <row r="551" customFormat="false" ht="12.75" hidden="false" customHeight="false" outlineLevel="0" collapsed="false">
      <c r="A551" s="0" t="n">
        <v>550</v>
      </c>
      <c r="B551" s="0" t="n">
        <v>163</v>
      </c>
      <c r="C551" s="0" t="s">
        <v>34</v>
      </c>
      <c r="D551" s="0" t="n">
        <v>114529</v>
      </c>
      <c r="E551" s="7" t="n">
        <f aca="false">VALUE(RIGHT(D551,2))+MID(TEXT(D551,"000000"),3,2)*60+MID(TEXT(D551,"000000"),1,2)*60*60</f>
        <v>42329</v>
      </c>
      <c r="F551" s="0" t="n">
        <v>1</v>
      </c>
      <c r="G551" s="0" t="n">
        <v>4.51</v>
      </c>
      <c r="H551" s="0" t="n">
        <v>85</v>
      </c>
      <c r="I551" s="0" t="e">
        <f aca="false">VLOOKUP(V551,$AL$2:$AO$82,4,FALSE())/100</f>
        <v>#N/A</v>
      </c>
      <c r="J551" s="0" t="n">
        <f aca="false">IF(VLOOKUP(V551,$AF$2:$AJ$795,5,FALSE())&gt;1,VLOOKUP(V551,$AF$2:$AJ$795,5,FALSE())-0.1,0)</f>
        <v>0</v>
      </c>
      <c r="K551" s="0" t="e">
        <f aca="false">G551+I551+0.25</f>
        <v>#N/A</v>
      </c>
      <c r="L551" s="0" t="e">
        <f aca="false">VLOOKUP(V551,$AL$2:$AM$82,2,FALSE())</f>
        <v>#N/A</v>
      </c>
      <c r="M551" s="0" t="e">
        <f aca="false">H551-L551</f>
        <v>#N/A</v>
      </c>
      <c r="N551" s="0" t="n">
        <v>2</v>
      </c>
      <c r="O551" s="0" t="n">
        <v>109</v>
      </c>
      <c r="P551" s="7" t="n">
        <f aca="false">VLOOKUP(V551,$X$2:$Z$795,3,FALSE())-E551</f>
        <v>3</v>
      </c>
      <c r="Q551" s="0" t="n">
        <f aca="false">VLOOKUP(V551,$AF$2:$AK$795,6,FALSE())</f>
        <v>2</v>
      </c>
      <c r="R551" s="0" t="n">
        <f aca="false">VLOOKUP(V551,$AF$2:$AK$795,2,FALSE())</f>
        <v>110</v>
      </c>
      <c r="S551" s="0" t="n">
        <f aca="false">O551-R551</f>
        <v>-1</v>
      </c>
      <c r="T551" s="0" t="n">
        <f aca="false">N551-Q551</f>
        <v>0</v>
      </c>
      <c r="U551" s="0" t="n">
        <v>1</v>
      </c>
      <c r="V551" s="1" t="n">
        <f aca="false">X546</f>
        <v>145</v>
      </c>
      <c r="X551" s="2" t="n">
        <v>143</v>
      </c>
      <c r="Y551" s="3" t="n">
        <v>71623</v>
      </c>
      <c r="Z551" s="3" t="n">
        <f aca="false">VALUE(RIGHT(Y551,2))+MID(TEXT(Y551,"000000"),3,2)*60+MID(TEXT(Y551,"000000"),1,2)*60*60+16309</f>
        <v>42492</v>
      </c>
      <c r="AF551" s="4" t="n">
        <v>550</v>
      </c>
      <c r="AG551" s="0" t="n">
        <v>287</v>
      </c>
      <c r="AK551" s="0" t="n">
        <v>1</v>
      </c>
    </row>
    <row r="552" customFormat="false" ht="12.75" hidden="false" customHeight="false" outlineLevel="0" collapsed="false">
      <c r="A552" s="0" t="n">
        <v>551</v>
      </c>
      <c r="B552" s="0" t="n">
        <v>164</v>
      </c>
      <c r="C552" s="0" t="s">
        <v>34</v>
      </c>
      <c r="D552" s="0" t="n">
        <v>114548</v>
      </c>
      <c r="E552" s="7" t="n">
        <f aca="false">VALUE(RIGHT(D552,2))+MID(TEXT(D552,"000000"),3,2)*60+MID(TEXT(D552,"000000"),1,2)*60*60</f>
        <v>42348</v>
      </c>
      <c r="F552" s="0" t="n">
        <v>4</v>
      </c>
      <c r="G552" s="0" t="n">
        <v>20.18</v>
      </c>
      <c r="H552" s="0" t="n">
        <v>72</v>
      </c>
      <c r="I552" s="0" t="e">
        <f aca="false">VLOOKUP(V552,$AL$2:$AO$82,4,FALSE())/100</f>
        <v>#N/A</v>
      </c>
      <c r="J552" s="0" t="n">
        <f aca="false">IF(VLOOKUP(V552,$AF$2:$AJ$795,5,FALSE())&gt;1,VLOOKUP(V552,$AF$2:$AJ$795,5,FALSE())-0.1,0)</f>
        <v>22.7</v>
      </c>
      <c r="K552" s="0" t="e">
        <f aca="false">G552+I552+0.25</f>
        <v>#N/A</v>
      </c>
      <c r="L552" s="0" t="e">
        <f aca="false">VLOOKUP(V552,$AL$2:$AM$82,2,FALSE())</f>
        <v>#N/A</v>
      </c>
      <c r="M552" s="0" t="e">
        <f aca="false">H552-L552</f>
        <v>#N/A</v>
      </c>
      <c r="N552" s="0" t="n">
        <v>1</v>
      </c>
      <c r="O552" s="0" t="n">
        <v>283</v>
      </c>
      <c r="P552" s="7" t="n">
        <f aca="false">VLOOKUP(V552,$X$2:$Z$795,3,FALSE())-E552</f>
        <v>2</v>
      </c>
      <c r="Q552" s="0" t="n">
        <f aca="false">VLOOKUP(V552,$AF$2:$AK$795,6,FALSE())</f>
        <v>1</v>
      </c>
      <c r="R552" s="0" t="n">
        <f aca="false">VLOOKUP(V552,$AF$2:$AK$795,2,FALSE())</f>
        <v>310</v>
      </c>
      <c r="S552" s="0" t="n">
        <f aca="false">O552-R552</f>
        <v>-27</v>
      </c>
      <c r="T552" s="0" t="n">
        <f aca="false">N552-Q552</f>
        <v>0</v>
      </c>
      <c r="U552" s="0" t="n">
        <v>1</v>
      </c>
      <c r="V552" s="1" t="n">
        <f aca="false">X547</f>
        <v>146</v>
      </c>
      <c r="X552" s="2" t="n">
        <v>144</v>
      </c>
      <c r="Y552" s="3" t="n">
        <v>71707</v>
      </c>
      <c r="Z552" s="3" t="n">
        <f aca="false">VALUE(RIGHT(Y552,2))+MID(TEXT(Y552,"000000"),3,2)*60+MID(TEXT(Y552,"000000"),1,2)*60*60+16309</f>
        <v>42536</v>
      </c>
      <c r="AF552" s="4" t="n">
        <v>551</v>
      </c>
      <c r="AG552" s="0" t="n">
        <v>237</v>
      </c>
      <c r="AI552" s="0" t="n">
        <v>13.8</v>
      </c>
      <c r="AJ552" s="0" t="n">
        <v>22.2</v>
      </c>
      <c r="AK552" s="0" t="n">
        <v>1</v>
      </c>
    </row>
    <row r="553" customFormat="false" ht="12.75" hidden="false" customHeight="false" outlineLevel="0" collapsed="false">
      <c r="A553" s="0" t="n">
        <v>552</v>
      </c>
      <c r="B553" s="0" t="n">
        <v>165</v>
      </c>
      <c r="C553" s="0" t="s">
        <v>34</v>
      </c>
      <c r="D553" s="0" t="n">
        <v>114633</v>
      </c>
      <c r="E553" s="7" t="n">
        <f aca="false">VALUE(RIGHT(D553,2))+MID(TEXT(D553,"000000"),3,2)*60+MID(TEXT(D553,"000000"),1,2)*60*60</f>
        <v>42393</v>
      </c>
      <c r="F553" s="0" t="n">
        <v>5</v>
      </c>
      <c r="G553" s="0" t="n">
        <v>19.24</v>
      </c>
      <c r="H553" s="0" t="n">
        <v>80</v>
      </c>
      <c r="I553" s="0" t="e">
        <f aca="false">VLOOKUP(V553,$AL$2:$AO$82,4,FALSE())/100</f>
        <v>#N/A</v>
      </c>
      <c r="J553" s="0" t="n">
        <f aca="false">IF(VLOOKUP(V553,$AF$2:$AJ$795,5,FALSE())&gt;1,VLOOKUP(V553,$AF$2:$AJ$795,5,FALSE())-0.1,0)</f>
        <v>0</v>
      </c>
      <c r="K553" s="0" t="e">
        <f aca="false">G553+I553+0.25</f>
        <v>#N/A</v>
      </c>
      <c r="L553" s="0" t="e">
        <f aca="false">VLOOKUP(V553,$AL$2:$AM$82,2,FALSE())</f>
        <v>#N/A</v>
      </c>
      <c r="M553" s="0" t="e">
        <f aca="false">H553-L553</f>
        <v>#N/A</v>
      </c>
      <c r="N553" s="0" t="n">
        <v>1</v>
      </c>
      <c r="O553" s="0" t="n">
        <v>228</v>
      </c>
      <c r="P553" s="7" t="n">
        <f aca="false">VLOOKUP(V553,$X$2:$Z$795,3,FALSE())-E553</f>
        <v>1</v>
      </c>
      <c r="Q553" s="0" t="n">
        <f aca="false">VLOOKUP(V553,$AF$2:$AK$795,6,FALSE())</f>
        <v>1</v>
      </c>
      <c r="R553" s="0" t="n">
        <f aca="false">VLOOKUP(V553,$AF$2:$AK$795,2,FALSE())</f>
        <v>235</v>
      </c>
      <c r="S553" s="0" t="n">
        <f aca="false">O553-R553</f>
        <v>-7</v>
      </c>
      <c r="T553" s="0" t="n">
        <f aca="false">N553-Q553</f>
        <v>0</v>
      </c>
      <c r="U553" s="0" t="n">
        <v>1</v>
      </c>
      <c r="V553" s="1" t="n">
        <f aca="false">X548</f>
        <v>147</v>
      </c>
      <c r="W553" s="2" t="n">
        <v>135</v>
      </c>
      <c r="X553" s="2" t="n">
        <v>125</v>
      </c>
      <c r="Y553" s="3" t="n">
        <v>71756</v>
      </c>
      <c r="Z553" s="3" t="n">
        <f aca="false">VALUE(RIGHT(Y553,2))+MID(TEXT(Y553,"000000"),3,2)*60+MID(TEXT(Y553,"000000"),1,2)*60*60+16309</f>
        <v>42585</v>
      </c>
      <c r="AF553" s="4" t="n">
        <v>552</v>
      </c>
      <c r="AG553" s="0" t="n">
        <v>380</v>
      </c>
      <c r="AK553" s="0" t="n">
        <v>1</v>
      </c>
    </row>
    <row r="554" customFormat="false" ht="12.75" hidden="false" customHeight="false" outlineLevel="0" collapsed="false">
      <c r="A554" s="0" t="n">
        <v>553</v>
      </c>
      <c r="B554" s="0" t="n">
        <v>166</v>
      </c>
      <c r="C554" s="0" t="s">
        <v>34</v>
      </c>
      <c r="D554" s="0" t="n">
        <v>114707</v>
      </c>
      <c r="E554" s="7" t="n">
        <f aca="false">VALUE(RIGHT(D554,2))+MID(TEXT(D554,"000000"),3,2)*60+MID(TEXT(D554,"000000"),1,2)*60*60</f>
        <v>42427</v>
      </c>
      <c r="F554" s="0" t="n">
        <v>1</v>
      </c>
      <c r="G554" s="0" t="n">
        <v>3.01</v>
      </c>
      <c r="H554" s="0" t="n">
        <v>70</v>
      </c>
      <c r="I554" s="0" t="e">
        <f aca="false">VLOOKUP(V554,$AL$2:$AO$82,4,FALSE())/100</f>
        <v>#N/A</v>
      </c>
      <c r="J554" s="0" t="n">
        <f aca="false">IF(VLOOKUP(V554,$AF$2:$AJ$795,5,FALSE())&gt;1,VLOOKUP(V554,$AF$2:$AJ$795,5,FALSE())-0.1,0)</f>
        <v>0</v>
      </c>
      <c r="K554" s="0" t="e">
        <f aca="false">G554+I554+0.25</f>
        <v>#N/A</v>
      </c>
      <c r="L554" s="0" t="e">
        <f aca="false">VLOOKUP(V554,$AL$2:$AM$82,2,FALSE())</f>
        <v>#N/A</v>
      </c>
      <c r="M554" s="0" t="e">
        <f aca="false">H554-L554</f>
        <v>#N/A</v>
      </c>
      <c r="N554" s="0" t="n">
        <v>3</v>
      </c>
      <c r="O554" s="0" t="n">
        <v>87</v>
      </c>
      <c r="P554" s="7" t="n">
        <f aca="false">VLOOKUP(V554,$X$2:$Z$795,3,FALSE())-E554</f>
        <v>2</v>
      </c>
      <c r="Q554" s="0" t="n">
        <f aca="false">VLOOKUP(V554,$AF$2:$AK$795,6,FALSE())</f>
        <v>3</v>
      </c>
      <c r="R554" s="0" t="n">
        <f aca="false">VLOOKUP(V554,$AF$2:$AK$795,2,FALSE())</f>
        <v>102</v>
      </c>
      <c r="S554" s="0" t="n">
        <f aca="false">O554-R554</f>
        <v>-15</v>
      </c>
      <c r="T554" s="0" t="n">
        <f aca="false">N554-Q554</f>
        <v>0</v>
      </c>
      <c r="U554" s="0" t="n">
        <v>1</v>
      </c>
      <c r="V554" s="1" t="n">
        <f aca="false">X549</f>
        <v>149</v>
      </c>
      <c r="X554" s="2" t="n">
        <v>124</v>
      </c>
      <c r="Y554" s="3" t="n">
        <v>71835</v>
      </c>
      <c r="Z554" s="3" t="n">
        <f aca="false">VALUE(RIGHT(Y554,2))+MID(TEXT(Y554,"000000"),3,2)*60+MID(TEXT(Y554,"000000"),1,2)*60*60+16309</f>
        <v>42624</v>
      </c>
      <c r="AF554" s="4" t="n">
        <v>553</v>
      </c>
      <c r="AG554" s="0" t="n">
        <v>256</v>
      </c>
      <c r="AK554" s="0" t="n">
        <v>1</v>
      </c>
    </row>
    <row r="555" customFormat="false" ht="12.75" hidden="false" customHeight="false" outlineLevel="0" collapsed="false">
      <c r="A555" s="0" t="n">
        <v>554</v>
      </c>
      <c r="B555" s="0" t="n">
        <v>167</v>
      </c>
      <c r="C555" s="0" t="s">
        <v>34</v>
      </c>
      <c r="D555" s="0" t="n">
        <v>114728</v>
      </c>
      <c r="E555" s="7" t="n">
        <f aca="false">VALUE(RIGHT(D555,2))+MID(TEXT(D555,"000000"),3,2)*60+MID(TEXT(D555,"000000"),1,2)*60*60</f>
        <v>42448</v>
      </c>
      <c r="F555" s="0" t="n">
        <v>4</v>
      </c>
      <c r="G555" s="0" t="n">
        <v>17.76</v>
      </c>
      <c r="H555" s="0" t="n">
        <v>78</v>
      </c>
      <c r="I555" s="0" t="e">
        <f aca="false">VLOOKUP(V555,$AL$2:$AO$82,4,FALSE())/100</f>
        <v>#N/A</v>
      </c>
      <c r="J555" s="0" t="n">
        <f aca="false">IF(VLOOKUP(V555,$AF$2:$AJ$795,5,FALSE())&gt;1,VLOOKUP(V555,$AF$2:$AJ$795,5,FALSE())-0.1,0)</f>
        <v>0</v>
      </c>
      <c r="K555" s="0" t="e">
        <f aca="false">G555+I555+0.25</f>
        <v>#N/A</v>
      </c>
      <c r="L555" s="0" t="e">
        <f aca="false">VLOOKUP(V555,$AL$2:$AM$82,2,FALSE())</f>
        <v>#N/A</v>
      </c>
      <c r="M555" s="0" t="e">
        <f aca="false">H555-L555</f>
        <v>#N/A</v>
      </c>
      <c r="N555" s="0" t="n">
        <v>1</v>
      </c>
      <c r="O555" s="0" t="n">
        <v>207</v>
      </c>
      <c r="P555" s="7" t="n">
        <f aca="false">VLOOKUP(V555,$X$2:$Z$795,3,FALSE())-E555</f>
        <v>2</v>
      </c>
      <c r="Q555" s="0" t="n">
        <f aca="false">VLOOKUP(V555,$AF$2:$AK$795,6,FALSE())</f>
        <v>1</v>
      </c>
      <c r="R555" s="0" t="n">
        <f aca="false">VLOOKUP(V555,$AF$2:$AK$795,2,FALSE())</f>
        <v>230</v>
      </c>
      <c r="S555" s="0" t="n">
        <f aca="false">O555-R555</f>
        <v>-23</v>
      </c>
      <c r="T555" s="0" t="n">
        <f aca="false">N555-Q555</f>
        <v>0</v>
      </c>
      <c r="U555" s="0" t="n">
        <v>1</v>
      </c>
      <c r="V555" s="1" t="n">
        <f aca="false">X550</f>
        <v>148</v>
      </c>
      <c r="X555" s="2" t="n">
        <v>126</v>
      </c>
      <c r="Y555" s="3" t="n">
        <v>71912</v>
      </c>
      <c r="Z555" s="3" t="n">
        <f aca="false">VALUE(RIGHT(Y555,2))+MID(TEXT(Y555,"000000"),3,2)*60+MID(TEXT(Y555,"000000"),1,2)*60*60+16309</f>
        <v>42661</v>
      </c>
      <c r="AF555" s="4" t="n">
        <v>554</v>
      </c>
      <c r="AG555" s="0" t="n">
        <v>326</v>
      </c>
      <c r="AK555" s="0" t="n">
        <v>1</v>
      </c>
    </row>
    <row r="556" customFormat="false" ht="12.75" hidden="false" customHeight="false" outlineLevel="0" collapsed="false">
      <c r="A556" s="0" t="n">
        <v>555</v>
      </c>
      <c r="B556" s="0" t="n">
        <v>168</v>
      </c>
      <c r="C556" s="0" t="s">
        <v>34</v>
      </c>
      <c r="D556" s="0" t="n">
        <v>114810</v>
      </c>
      <c r="E556" s="7" t="n">
        <f aca="false">VALUE(RIGHT(D556,2))+MID(TEXT(D556,"000000"),3,2)*60+MID(TEXT(D556,"000000"),1,2)*60*60</f>
        <v>42490</v>
      </c>
      <c r="F556" s="0" t="n">
        <v>5</v>
      </c>
      <c r="G556" s="0" t="n">
        <v>19.67</v>
      </c>
      <c r="H556" s="0" t="n">
        <v>92</v>
      </c>
      <c r="I556" s="0" t="e">
        <f aca="false">VLOOKUP(V556,$AL$2:$AO$82,4,FALSE())/100</f>
        <v>#N/A</v>
      </c>
      <c r="J556" s="0" t="n">
        <f aca="false">IF(VLOOKUP(V556,$AF$2:$AJ$795,5,FALSE())&gt;1,VLOOKUP(V556,$AF$2:$AJ$795,5,FALSE())-0.1,0)</f>
        <v>0</v>
      </c>
      <c r="K556" s="0" t="e">
        <f aca="false">G556+I556+0.25</f>
        <v>#N/A</v>
      </c>
      <c r="L556" s="0" t="e">
        <f aca="false">VLOOKUP(V556,$AL$2:$AM$82,2,FALSE())</f>
        <v>#N/A</v>
      </c>
      <c r="M556" s="0" t="e">
        <f aca="false">H556-L556</f>
        <v>#N/A</v>
      </c>
      <c r="N556" s="0" t="n">
        <v>1</v>
      </c>
      <c r="O556" s="0" t="n">
        <v>324</v>
      </c>
      <c r="P556" s="7" t="n">
        <f aca="false">VLOOKUP(V556,$X$2:$Z$795,3,FALSE())-E556</f>
        <v>2</v>
      </c>
      <c r="Q556" s="0" t="n">
        <f aca="false">VLOOKUP(V556,$AF$2:$AK$795,6,FALSE())</f>
        <v>1</v>
      </c>
      <c r="R556" s="0" t="n">
        <f aca="false">VLOOKUP(V556,$AF$2:$AK$795,2,FALSE())</f>
        <v>347</v>
      </c>
      <c r="S556" s="0" t="n">
        <f aca="false">O556-R556</f>
        <v>-23</v>
      </c>
      <c r="T556" s="0" t="n">
        <f aca="false">N556-Q556</f>
        <v>0</v>
      </c>
      <c r="U556" s="0" t="n">
        <v>1</v>
      </c>
      <c r="V556" s="1" t="n">
        <f aca="false">X551</f>
        <v>143</v>
      </c>
      <c r="X556" s="2" t="n">
        <v>131</v>
      </c>
      <c r="Y556" s="3" t="n">
        <v>71947</v>
      </c>
      <c r="Z556" s="3" t="n">
        <f aca="false">VALUE(RIGHT(Y556,2))+MID(TEXT(Y556,"000000"),3,2)*60+MID(TEXT(Y556,"000000"),1,2)*60*60+16309</f>
        <v>42696</v>
      </c>
      <c r="AA556" s="2" t="s">
        <v>38</v>
      </c>
      <c r="AF556" s="4" t="n">
        <v>555</v>
      </c>
      <c r="AG556" s="0" t="n">
        <v>431</v>
      </c>
      <c r="AK556" s="0" t="n">
        <v>1</v>
      </c>
    </row>
    <row r="557" customFormat="false" ht="12.75" hidden="false" customHeight="false" outlineLevel="0" collapsed="false">
      <c r="A557" s="0" t="n">
        <v>556</v>
      </c>
      <c r="B557" s="0" t="n">
        <v>169</v>
      </c>
      <c r="C557" s="0" t="s">
        <v>34</v>
      </c>
      <c r="D557" s="0" t="n">
        <v>114854</v>
      </c>
      <c r="E557" s="7" t="n">
        <f aca="false">VALUE(RIGHT(D557,2))+MID(TEXT(D557,"000000"),3,2)*60+MID(TEXT(D557,"000000"),1,2)*60*60</f>
        <v>42534</v>
      </c>
      <c r="F557" s="0" t="n">
        <v>5</v>
      </c>
      <c r="G557" s="0" t="n">
        <v>21.22</v>
      </c>
      <c r="H557" s="0" t="n">
        <v>77</v>
      </c>
      <c r="I557" s="0" t="e">
        <f aca="false">VLOOKUP(V557,$AL$2:$AO$82,4,FALSE())/100</f>
        <v>#N/A</v>
      </c>
      <c r="J557" s="0" t="n">
        <f aca="false">IF(VLOOKUP(V557,$AF$2:$AJ$795,5,FALSE())&gt;1,VLOOKUP(V557,$AF$2:$AJ$795,5,FALSE())-0.1,0)</f>
        <v>0</v>
      </c>
      <c r="K557" s="0" t="e">
        <f aca="false">G557+I557+0.25</f>
        <v>#N/A</v>
      </c>
      <c r="L557" s="0" t="e">
        <f aca="false">VLOOKUP(V557,$AL$2:$AM$82,2,FALSE())</f>
        <v>#N/A</v>
      </c>
      <c r="M557" s="0" t="e">
        <f aca="false">H557-L557</f>
        <v>#N/A</v>
      </c>
      <c r="N557" s="0" t="n">
        <v>1</v>
      </c>
      <c r="O557" s="0" t="n">
        <v>290</v>
      </c>
      <c r="P557" s="7" t="n">
        <f aca="false">VLOOKUP(V557,$X$2:$Z$795,3,FALSE())-E557</f>
        <v>2</v>
      </c>
      <c r="Q557" s="0" t="n">
        <f aca="false">VLOOKUP(V557,$AF$2:$AK$795,6,FALSE())</f>
        <v>1</v>
      </c>
      <c r="R557" s="0" t="n">
        <f aca="false">VLOOKUP(V557,$AF$2:$AK$795,2,FALSE())</f>
        <v>310</v>
      </c>
      <c r="S557" s="0" t="n">
        <f aca="false">O557-R557</f>
        <v>-20</v>
      </c>
      <c r="T557" s="0" t="n">
        <f aca="false">N557-Q557</f>
        <v>0</v>
      </c>
      <c r="U557" s="0" t="n">
        <v>1</v>
      </c>
      <c r="V557" s="1" t="n">
        <f aca="false">X552</f>
        <v>144</v>
      </c>
      <c r="W557" s="2" t="n">
        <v>136</v>
      </c>
      <c r="X557" s="2" t="n">
        <v>150</v>
      </c>
      <c r="Y557" s="3" t="n">
        <v>72040</v>
      </c>
      <c r="Z557" s="3" t="n">
        <f aca="false">VALUE(RIGHT(Y557,2))+MID(TEXT(Y557,"000000"),3,2)*60+MID(TEXT(Y557,"000000"),1,2)*60*60+16309</f>
        <v>42749</v>
      </c>
      <c r="AF557" s="4" t="n">
        <v>556</v>
      </c>
      <c r="AG557" s="0" t="n">
        <v>244</v>
      </c>
      <c r="AI557" s="0" t="n">
        <v>7.5</v>
      </c>
      <c r="AJ557" s="0" t="n">
        <v>21.9</v>
      </c>
      <c r="AK557" s="0" t="n">
        <v>3</v>
      </c>
    </row>
    <row r="558" customFormat="false" ht="12.75" hidden="false" customHeight="false" outlineLevel="0" collapsed="false">
      <c r="A558" s="0" t="n">
        <v>557</v>
      </c>
      <c r="B558" s="0" t="n">
        <v>170</v>
      </c>
      <c r="C558" s="0" t="s">
        <v>34</v>
      </c>
      <c r="D558" s="0" t="n">
        <v>114943</v>
      </c>
      <c r="E558" s="7" t="n">
        <f aca="false">VALUE(RIGHT(D558,2))+MID(TEXT(D558,"000000"),3,2)*60+MID(TEXT(D558,"000000"),1,2)*60*60</f>
        <v>42583</v>
      </c>
      <c r="F558" s="0" t="n">
        <v>5</v>
      </c>
      <c r="G558" s="0" t="n">
        <v>19.8</v>
      </c>
      <c r="H558" s="0" t="n">
        <v>76</v>
      </c>
      <c r="I558" s="0" t="e">
        <f aca="false">VLOOKUP(V558,$AL$2:$AO$82,4,FALSE())/100</f>
        <v>#N/A</v>
      </c>
      <c r="J558" s="0" t="n">
        <f aca="false">IF(VLOOKUP(V558,$AF$2:$AJ$795,5,FALSE())&gt;1,VLOOKUP(V558,$AF$2:$AJ$795,5,FALSE())-0.1,0)</f>
        <v>0</v>
      </c>
      <c r="K558" s="0" t="e">
        <f aca="false">G558+I558+0.25</f>
        <v>#N/A</v>
      </c>
      <c r="L558" s="0" t="e">
        <f aca="false">VLOOKUP(V558,$AL$2:$AM$82,2,FALSE())</f>
        <v>#N/A</v>
      </c>
      <c r="M558" s="0" t="e">
        <f aca="false">H558-L558</f>
        <v>#N/A</v>
      </c>
      <c r="N558" s="0" t="n">
        <v>1</v>
      </c>
      <c r="O558" s="0" t="n">
        <v>223</v>
      </c>
      <c r="P558" s="7" t="n">
        <f aca="false">VLOOKUP(V558,$X$2:$Z$795,3,FALSE())-E558</f>
        <v>2</v>
      </c>
      <c r="Q558" s="0" t="n">
        <f aca="false">VLOOKUP(V558,$AF$2:$AK$795,6,FALSE())</f>
        <v>1</v>
      </c>
      <c r="R558" s="0" t="n">
        <f aca="false">VLOOKUP(V558,$AF$2:$AK$795,2,FALSE())</f>
        <v>240</v>
      </c>
      <c r="S558" s="0" t="n">
        <f aca="false">O558-R558</f>
        <v>-17</v>
      </c>
      <c r="T558" s="0" t="n">
        <f aca="false">N558-Q558</f>
        <v>0</v>
      </c>
      <c r="U558" s="0" t="n">
        <v>1</v>
      </c>
      <c r="V558" s="1" t="n">
        <f aca="false">X553</f>
        <v>125</v>
      </c>
      <c r="X558" s="2" t="n">
        <v>123</v>
      </c>
      <c r="Y558" s="3" t="n">
        <v>72109</v>
      </c>
      <c r="Z558" s="3" t="n">
        <f aca="false">VALUE(RIGHT(Y558,2))+MID(TEXT(Y558,"000000"),3,2)*60+MID(TEXT(Y558,"000000"),1,2)*60*60+16309</f>
        <v>42778</v>
      </c>
      <c r="AF558" s="4" t="n">
        <v>557</v>
      </c>
      <c r="AG558" s="0" t="n">
        <v>354</v>
      </c>
      <c r="AK558" s="0" t="n">
        <v>1</v>
      </c>
    </row>
    <row r="559" customFormat="false" ht="12.75" hidden="false" customHeight="false" outlineLevel="0" collapsed="false">
      <c r="A559" s="0" t="n">
        <v>558</v>
      </c>
      <c r="B559" s="0" t="n">
        <v>171</v>
      </c>
      <c r="C559" s="0" t="s">
        <v>34</v>
      </c>
      <c r="D559" s="0" t="n">
        <v>115021</v>
      </c>
      <c r="E559" s="7" t="n">
        <f aca="false">VALUE(RIGHT(D559,2))+MID(TEXT(D559,"000000"),3,2)*60+MID(TEXT(D559,"000000"),1,2)*60*60</f>
        <v>42621</v>
      </c>
      <c r="F559" s="0" t="n">
        <v>5</v>
      </c>
      <c r="G559" s="0" t="n">
        <v>20</v>
      </c>
      <c r="H559" s="0" t="n">
        <v>71</v>
      </c>
      <c r="I559" s="0" t="e">
        <f aca="false">VLOOKUP(V559,$AL$2:$AO$82,4,FALSE())/100</f>
        <v>#N/A</v>
      </c>
      <c r="J559" s="0" t="n">
        <f aca="false">IF(VLOOKUP(V559,$AF$2:$AJ$795,5,FALSE())&gt;1,VLOOKUP(V559,$AF$2:$AJ$795,5,FALSE())-0.1,0)</f>
        <v>0</v>
      </c>
      <c r="K559" s="0" t="e">
        <f aca="false">G559+I559+0.25</f>
        <v>#N/A</v>
      </c>
      <c r="L559" s="0" t="e">
        <f aca="false">VLOOKUP(V559,$AL$2:$AM$82,2,FALSE())</f>
        <v>#N/A</v>
      </c>
      <c r="M559" s="0" t="e">
        <f aca="false">H559-L559</f>
        <v>#N/A</v>
      </c>
      <c r="N559" s="0" t="n">
        <v>1</v>
      </c>
      <c r="O559" s="0" t="n">
        <v>232</v>
      </c>
      <c r="P559" s="7" t="n">
        <f aca="false">VLOOKUP(V559,$X$2:$Z$795,3,FALSE())-E559</f>
        <v>3</v>
      </c>
      <c r="Q559" s="0" t="n">
        <f aca="false">VLOOKUP(V559,$AF$2:$AK$795,6,FALSE())</f>
        <v>1</v>
      </c>
      <c r="R559" s="0" t="n">
        <f aca="false">VLOOKUP(V559,$AF$2:$AK$795,2,FALSE())</f>
        <v>242</v>
      </c>
      <c r="S559" s="0" t="n">
        <f aca="false">O559-R559</f>
        <v>-10</v>
      </c>
      <c r="T559" s="0" t="n">
        <f aca="false">N559-Q559</f>
        <v>0</v>
      </c>
      <c r="U559" s="0" t="n">
        <v>1</v>
      </c>
      <c r="V559" s="1" t="n">
        <f aca="false">X554</f>
        <v>124</v>
      </c>
      <c r="X559" s="2" t="n">
        <v>129</v>
      </c>
      <c r="Y559" s="3" t="n">
        <v>72144</v>
      </c>
      <c r="Z559" s="3" t="n">
        <f aca="false">VALUE(RIGHT(Y559,2))+MID(TEXT(Y559,"000000"),3,2)*60+MID(TEXT(Y559,"000000"),1,2)*60*60+16309</f>
        <v>42813</v>
      </c>
      <c r="AF559" s="4" t="n">
        <v>558</v>
      </c>
      <c r="AG559" s="0" t="n">
        <v>453</v>
      </c>
      <c r="AK559" s="0" t="n">
        <v>1</v>
      </c>
    </row>
    <row r="560" customFormat="false" ht="12.75" hidden="false" customHeight="false" outlineLevel="0" collapsed="false">
      <c r="A560" s="0" t="n">
        <v>559</v>
      </c>
      <c r="B560" s="0" t="n">
        <v>172</v>
      </c>
      <c r="C560" s="0" t="s">
        <v>34</v>
      </c>
      <c r="D560" s="0" t="n">
        <v>115058</v>
      </c>
      <c r="E560" s="7" t="n">
        <f aca="false">VALUE(RIGHT(D560,2))+MID(TEXT(D560,"000000"),3,2)*60+MID(TEXT(D560,"000000"),1,2)*60*60</f>
        <v>42658</v>
      </c>
      <c r="F560" s="0" t="n">
        <v>5</v>
      </c>
      <c r="G560" s="0" t="n">
        <v>20.18</v>
      </c>
      <c r="H560" s="0" t="n">
        <v>81</v>
      </c>
      <c r="I560" s="0" t="e">
        <f aca="false">VLOOKUP(V560,$AL$2:$AO$82,4,FALSE())/100</f>
        <v>#N/A</v>
      </c>
      <c r="J560" s="0" t="n">
        <f aca="false">IF(VLOOKUP(V560,$AF$2:$AJ$795,5,FALSE())&gt;1,VLOOKUP(V560,$AF$2:$AJ$795,5,FALSE())-0.1,0)</f>
        <v>23.8</v>
      </c>
      <c r="K560" s="0" t="e">
        <f aca="false">G560+I560+0.25</f>
        <v>#N/A</v>
      </c>
      <c r="L560" s="0" t="e">
        <f aca="false">VLOOKUP(V560,$AL$2:$AM$82,2,FALSE())</f>
        <v>#N/A</v>
      </c>
      <c r="M560" s="0" t="e">
        <f aca="false">H560-L560</f>
        <v>#N/A</v>
      </c>
      <c r="N560" s="0" t="n">
        <v>1</v>
      </c>
      <c r="O560" s="0" t="n">
        <v>229</v>
      </c>
      <c r="P560" s="7" t="n">
        <f aca="false">VLOOKUP(V560,$X$2:$Z$795,3,FALSE())-E560</f>
        <v>3</v>
      </c>
      <c r="Q560" s="0" t="n">
        <f aca="false">VLOOKUP(V560,$AF$2:$AK$795,6,FALSE())</f>
        <v>1</v>
      </c>
      <c r="R560" s="0" t="n">
        <f aca="false">VLOOKUP(V560,$AF$2:$AK$795,2,FALSE())</f>
        <v>240</v>
      </c>
      <c r="S560" s="0" t="n">
        <f aca="false">O560-R560</f>
        <v>-11</v>
      </c>
      <c r="T560" s="0" t="n">
        <f aca="false">N560-Q560</f>
        <v>0</v>
      </c>
      <c r="U560" s="0" t="n">
        <v>1</v>
      </c>
      <c r="V560" s="1" t="n">
        <f aca="false">X555</f>
        <v>126</v>
      </c>
      <c r="X560" s="2" t="n">
        <v>128</v>
      </c>
      <c r="Y560" s="3" t="n">
        <v>72221</v>
      </c>
      <c r="Z560" s="3" t="n">
        <f aca="false">VALUE(RIGHT(Y560,2))+MID(TEXT(Y560,"000000"),3,2)*60+MID(TEXT(Y560,"000000"),1,2)*60*60+16309</f>
        <v>42850</v>
      </c>
      <c r="AF560" s="4" t="n">
        <v>559</v>
      </c>
      <c r="AG560" s="0" t="n">
        <v>140</v>
      </c>
      <c r="AK560" s="0" t="n">
        <v>3</v>
      </c>
    </row>
    <row r="561" customFormat="false" ht="12.75" hidden="false" customHeight="false" outlineLevel="0" collapsed="false">
      <c r="A561" s="0" t="n">
        <v>560</v>
      </c>
      <c r="B561" s="0" t="n">
        <v>173</v>
      </c>
      <c r="C561" s="0" t="s">
        <v>34</v>
      </c>
      <c r="D561" s="0" t="n">
        <v>115134</v>
      </c>
      <c r="E561" s="7" t="n">
        <f aca="false">VALUE(RIGHT(D561,2))+MID(TEXT(D561,"000000"),3,2)*60+MID(TEXT(D561,"000000"),1,2)*60*60</f>
        <v>42694</v>
      </c>
      <c r="F561" s="0" t="n">
        <v>5</v>
      </c>
      <c r="G561" s="0" t="n">
        <v>20.63</v>
      </c>
      <c r="H561" s="0" t="n">
        <v>76</v>
      </c>
      <c r="I561" s="0" t="n">
        <f aca="false">VLOOKUP(V561,$AL$2:$AO$82,4,FALSE())/100</f>
        <v>3.45</v>
      </c>
      <c r="J561" s="0" t="n">
        <f aca="false">IF(VLOOKUP(V561,$AF$2:$AJ$795,5,FALSE())&gt;1,VLOOKUP(V561,$AF$2:$AJ$795,5,FALSE())-0.1,0)</f>
        <v>24.6</v>
      </c>
      <c r="K561" s="0" t="n">
        <f aca="false">G561+I561+0.25</f>
        <v>24.33</v>
      </c>
      <c r="L561" s="0" t="n">
        <f aca="false">VLOOKUP(V561,$AL$2:$AM$82,2,FALSE())</f>
        <v>79</v>
      </c>
      <c r="M561" s="0" t="n">
        <f aca="false">H561-L561</f>
        <v>-3</v>
      </c>
      <c r="N561" s="0" t="n">
        <v>1</v>
      </c>
      <c r="O561" s="0" t="n">
        <v>259</v>
      </c>
      <c r="P561" s="7" t="n">
        <f aca="false">VLOOKUP(V561,$X$2:$Z$795,3,FALSE())-E561</f>
        <v>2</v>
      </c>
      <c r="Q561" s="0" t="n">
        <f aca="false">VLOOKUP(V561,$AF$2:$AK$795,6,FALSE())</f>
        <v>1</v>
      </c>
      <c r="R561" s="0" t="n">
        <f aca="false">VLOOKUP(V561,$AF$2:$AK$795,2,FALSE())</f>
        <v>277</v>
      </c>
      <c r="S561" s="0" t="n">
        <f aca="false">O561-R561</f>
        <v>-18</v>
      </c>
      <c r="T561" s="0" t="n">
        <f aca="false">N561-Q561</f>
        <v>0</v>
      </c>
      <c r="U561" s="0" t="n">
        <v>1</v>
      </c>
      <c r="V561" s="1" t="n">
        <f aca="false">X556</f>
        <v>131</v>
      </c>
      <c r="X561" s="2" t="n">
        <v>127</v>
      </c>
      <c r="Y561" s="3" t="n">
        <v>72303</v>
      </c>
      <c r="Z561" s="3" t="n">
        <f aca="false">VALUE(RIGHT(Y561,2))+MID(TEXT(Y561,"000000"),3,2)*60+MID(TEXT(Y561,"000000"),1,2)*60*60+16309</f>
        <v>42892</v>
      </c>
      <c r="AF561" s="4" t="n">
        <v>560</v>
      </c>
      <c r="AG561" s="0" t="n">
        <v>337</v>
      </c>
      <c r="AK561" s="0" t="n">
        <v>1</v>
      </c>
    </row>
    <row r="562" customFormat="false" ht="12.75" hidden="false" customHeight="false" outlineLevel="0" collapsed="false">
      <c r="A562" s="0" t="n">
        <v>561</v>
      </c>
      <c r="B562" s="0" t="n">
        <v>174</v>
      </c>
      <c r="C562" s="0" t="s">
        <v>34</v>
      </c>
      <c r="D562" s="0" t="n">
        <v>115227</v>
      </c>
      <c r="E562" s="7" t="n">
        <f aca="false">VALUE(RIGHT(D562,2))+MID(TEXT(D562,"000000"),3,2)*60+MID(TEXT(D562,"000000"),1,2)*60*60</f>
        <v>42747</v>
      </c>
      <c r="F562" s="0" t="n">
        <v>3</v>
      </c>
      <c r="G562" s="0" t="n">
        <v>15.05</v>
      </c>
      <c r="H562" s="0" t="n">
        <v>76</v>
      </c>
      <c r="I562" s="0" t="e">
        <f aca="false">VLOOKUP(V562,$AL$2:$AO$82,4,FALSE())/100</f>
        <v>#N/A</v>
      </c>
      <c r="J562" s="0" t="n">
        <f aca="false">IF(VLOOKUP(V562,$AF$2:$AJ$795,5,FALSE())&gt;1,VLOOKUP(V562,$AF$2:$AJ$795,5,FALSE())-0.1,0)</f>
        <v>0</v>
      </c>
      <c r="K562" s="0" t="e">
        <f aca="false">G562+I562+0.25</f>
        <v>#N/A</v>
      </c>
      <c r="L562" s="0" t="e">
        <f aca="false">VLOOKUP(V562,$AL$2:$AM$82,2,FALSE())</f>
        <v>#N/A</v>
      </c>
      <c r="M562" s="0" t="e">
        <f aca="false">H562-L562</f>
        <v>#N/A</v>
      </c>
      <c r="N562" s="0" t="n">
        <v>1</v>
      </c>
      <c r="O562" s="0" t="n">
        <v>166</v>
      </c>
      <c r="P562" s="7" t="n">
        <f aca="false">VLOOKUP(V562,$X$2:$Z$795,3,FALSE())-E562</f>
        <v>2</v>
      </c>
      <c r="Q562" s="0" t="n">
        <f aca="false">VLOOKUP(V562,$AF$2:$AK$795,6,FALSE())</f>
        <v>1</v>
      </c>
      <c r="R562" s="0" t="n">
        <f aca="false">VLOOKUP(V562,$AF$2:$AK$795,2,FALSE())</f>
        <v>177</v>
      </c>
      <c r="S562" s="0" t="n">
        <f aca="false">O562-R562</f>
        <v>-11</v>
      </c>
      <c r="T562" s="0" t="n">
        <f aca="false">N562-Q562</f>
        <v>0</v>
      </c>
      <c r="U562" s="0" t="n">
        <v>1</v>
      </c>
      <c r="V562" s="1" t="n">
        <f aca="false">X557</f>
        <v>150</v>
      </c>
      <c r="X562" s="2" t="n">
        <v>130</v>
      </c>
      <c r="Y562" s="3" t="n">
        <v>72350</v>
      </c>
      <c r="Z562" s="3" t="n">
        <f aca="false">VALUE(RIGHT(Y562,2))+MID(TEXT(Y562,"000000"),3,2)*60+MID(TEXT(Y562,"000000"),1,2)*60*60+16309</f>
        <v>42939</v>
      </c>
      <c r="AF562" s="4" t="n">
        <v>561</v>
      </c>
      <c r="AG562" s="0" t="n">
        <v>170</v>
      </c>
      <c r="AK562" s="0" t="n">
        <v>3</v>
      </c>
    </row>
    <row r="563" customFormat="false" ht="12.75" hidden="false" customHeight="false" outlineLevel="0" collapsed="false">
      <c r="A563" s="0" t="n">
        <v>562</v>
      </c>
      <c r="B563" s="0" t="n">
        <v>175</v>
      </c>
      <c r="C563" s="0" t="s">
        <v>34</v>
      </c>
      <c r="D563" s="0" t="n">
        <v>115255</v>
      </c>
      <c r="E563" s="7" t="n">
        <f aca="false">VALUE(RIGHT(D563,2))+MID(TEXT(D563,"000000"),3,2)*60+MID(TEXT(D563,"000000"),1,2)*60*60</f>
        <v>42775</v>
      </c>
      <c r="F563" s="0" t="n">
        <v>5</v>
      </c>
      <c r="G563" s="0" t="n">
        <v>19.81</v>
      </c>
      <c r="H563" s="0" t="n">
        <v>79</v>
      </c>
      <c r="I563" s="0" t="e">
        <f aca="false">VLOOKUP(V563,$AL$2:$AO$82,4,FALSE())/100</f>
        <v>#N/A</v>
      </c>
      <c r="J563" s="0" t="n">
        <f aca="false">IF(VLOOKUP(V563,$AF$2:$AJ$795,5,FALSE())&gt;1,VLOOKUP(V563,$AF$2:$AJ$795,5,FALSE())-0.1,0)</f>
        <v>0</v>
      </c>
      <c r="K563" s="0" t="e">
        <f aca="false">G563+I563+0.25</f>
        <v>#N/A</v>
      </c>
      <c r="L563" s="0" t="e">
        <f aca="false">VLOOKUP(V563,$AL$2:$AM$82,2,FALSE())</f>
        <v>#N/A</v>
      </c>
      <c r="M563" s="0" t="e">
        <f aca="false">H563-L563</f>
        <v>#N/A</v>
      </c>
      <c r="N563" s="0" t="n">
        <v>1</v>
      </c>
      <c r="O563" s="0" t="n">
        <v>232</v>
      </c>
      <c r="P563" s="7" t="n">
        <f aca="false">VLOOKUP(V563,$X$2:$Z$795,3,FALSE())-E563</f>
        <v>3</v>
      </c>
      <c r="Q563" s="0" t="n">
        <f aca="false">VLOOKUP(V563,$AF$2:$AK$795,6,FALSE())</f>
        <v>1</v>
      </c>
      <c r="R563" s="0" t="n">
        <f aca="false">VLOOKUP(V563,$AF$2:$AK$795,2,FALSE())</f>
        <v>240</v>
      </c>
      <c r="S563" s="0" t="n">
        <f aca="false">O563-R563</f>
        <v>-8</v>
      </c>
      <c r="T563" s="0" t="n">
        <f aca="false">N563-Q563</f>
        <v>0</v>
      </c>
      <c r="U563" s="0" t="n">
        <v>1</v>
      </c>
      <c r="V563" s="1" t="n">
        <f aca="false">X558</f>
        <v>123</v>
      </c>
      <c r="X563" s="2" t="n">
        <v>122</v>
      </c>
      <c r="Y563" s="3" t="n">
        <v>72434</v>
      </c>
      <c r="Z563" s="3" t="n">
        <f aca="false">VALUE(RIGHT(Y563,2))+MID(TEXT(Y563,"000000"),3,2)*60+MID(TEXT(Y563,"000000"),1,2)*60*60+16309</f>
        <v>42983</v>
      </c>
      <c r="AF563" s="4" t="n">
        <v>562</v>
      </c>
      <c r="AG563" s="0" t="n">
        <v>283</v>
      </c>
      <c r="AI563" s="0" t="n">
        <v>12.6</v>
      </c>
      <c r="AJ563" s="0" t="n">
        <v>22.7</v>
      </c>
      <c r="AK563" s="0" t="n">
        <v>1</v>
      </c>
    </row>
    <row r="564" customFormat="false" ht="12.75" hidden="false" customHeight="false" outlineLevel="0" collapsed="false">
      <c r="A564" s="0" t="n">
        <v>563</v>
      </c>
      <c r="B564" s="0" t="n">
        <v>176</v>
      </c>
      <c r="C564" s="0" t="s">
        <v>34</v>
      </c>
      <c r="D564" s="0" t="n">
        <v>115331</v>
      </c>
      <c r="E564" s="7" t="n">
        <f aca="false">VALUE(RIGHT(D564,2))+MID(TEXT(D564,"000000"),3,2)*60+MID(TEXT(D564,"000000"),1,2)*60*60</f>
        <v>42811</v>
      </c>
      <c r="F564" s="0" t="n">
        <v>5</v>
      </c>
      <c r="G564" s="0" t="n">
        <v>21.79</v>
      </c>
      <c r="H564" s="0" t="n">
        <v>75</v>
      </c>
      <c r="I564" s="0" t="e">
        <f aca="false">VLOOKUP(V564,$AL$2:$AO$82,4,FALSE())/100</f>
        <v>#N/A</v>
      </c>
      <c r="J564" s="0" t="n">
        <f aca="false">IF(VLOOKUP(V564,$AF$2:$AJ$795,5,FALSE())&gt;1,VLOOKUP(V564,$AF$2:$AJ$795,5,FALSE())-0.1,0)</f>
        <v>0</v>
      </c>
      <c r="K564" s="0" t="e">
        <f aca="false">G564+I564+0.25</f>
        <v>#N/A</v>
      </c>
      <c r="L564" s="0" t="e">
        <f aca="false">VLOOKUP(V564,$AL$2:$AM$82,2,FALSE())</f>
        <v>#N/A</v>
      </c>
      <c r="M564" s="0" t="e">
        <f aca="false">H564-L564</f>
        <v>#N/A</v>
      </c>
      <c r="N564" s="0" t="n">
        <v>1</v>
      </c>
      <c r="O564" s="0" t="n">
        <v>244</v>
      </c>
      <c r="P564" s="7" t="n">
        <f aca="false">VLOOKUP(V564,$X$2:$Z$795,3,FALSE())-E564</f>
        <v>2</v>
      </c>
      <c r="Q564" s="0" t="n">
        <f aca="false">VLOOKUP(V564,$AF$2:$AK$795,6,FALSE())</f>
        <v>1</v>
      </c>
      <c r="R564" s="0" t="n">
        <f aca="false">VLOOKUP(V564,$AF$2:$AK$795,2,FALSE())</f>
        <v>258</v>
      </c>
      <c r="S564" s="0" t="n">
        <f aca="false">O564-R564</f>
        <v>-14</v>
      </c>
      <c r="T564" s="0" t="n">
        <f aca="false">N564-Q564</f>
        <v>0</v>
      </c>
      <c r="U564" s="0" t="n">
        <v>1</v>
      </c>
      <c r="V564" s="1" t="n">
        <f aca="false">X559</f>
        <v>129</v>
      </c>
      <c r="W564" s="2" t="n">
        <v>137</v>
      </c>
      <c r="X564" s="2" t="n">
        <v>111</v>
      </c>
      <c r="Y564" s="3" t="n">
        <v>72517</v>
      </c>
      <c r="Z564" s="3" t="n">
        <f aca="false">VALUE(RIGHT(Y564,2))+MID(TEXT(Y564,"000000"),3,2)*60+MID(TEXT(Y564,"000000"),1,2)*60*60+16309</f>
        <v>43026</v>
      </c>
      <c r="AF564" s="4" t="n">
        <v>563</v>
      </c>
      <c r="AG564" s="0" t="n">
        <v>337</v>
      </c>
      <c r="AK564" s="0" t="n">
        <v>1</v>
      </c>
    </row>
    <row r="565" customFormat="false" ht="12.75" hidden="false" customHeight="false" outlineLevel="0" collapsed="false">
      <c r="A565" s="0" t="n">
        <v>564</v>
      </c>
      <c r="B565" s="0" t="n">
        <v>177</v>
      </c>
      <c r="C565" s="0" t="s">
        <v>34</v>
      </c>
      <c r="D565" s="0" t="n">
        <v>115409</v>
      </c>
      <c r="E565" s="7" t="n">
        <f aca="false">VALUE(RIGHT(D565,2))+MID(TEXT(D565,"000000"),3,2)*60+MID(TEXT(D565,"000000"),1,2)*60*60</f>
        <v>42849</v>
      </c>
      <c r="F565" s="0" t="n">
        <v>4</v>
      </c>
      <c r="G565" s="0" t="n">
        <v>18.96</v>
      </c>
      <c r="H565" s="0" t="n">
        <v>80</v>
      </c>
      <c r="I565" s="0" t="e">
        <f aca="false">VLOOKUP(V565,$AL$2:$AO$82,4,FALSE())/100</f>
        <v>#N/A</v>
      </c>
      <c r="J565" s="0" t="n">
        <f aca="false">IF(VLOOKUP(V565,$AF$2:$AJ$795,5,FALSE())&gt;1,VLOOKUP(V565,$AF$2:$AJ$795,5,FALSE())-0.1,0)</f>
        <v>0</v>
      </c>
      <c r="K565" s="0" t="e">
        <f aca="false">G565+I565+0.25</f>
        <v>#N/A</v>
      </c>
      <c r="L565" s="0" t="e">
        <f aca="false">VLOOKUP(V565,$AL$2:$AM$82,2,FALSE())</f>
        <v>#N/A</v>
      </c>
      <c r="M565" s="0" t="e">
        <f aca="false">H565-L565</f>
        <v>#N/A</v>
      </c>
      <c r="N565" s="0" t="n">
        <v>1</v>
      </c>
      <c r="O565" s="0" t="n">
        <v>241</v>
      </c>
      <c r="P565" s="7" t="n">
        <f aca="false">VLOOKUP(V565,$X$2:$Z$795,3,FALSE())-E565</f>
        <v>1</v>
      </c>
      <c r="Q565" s="0" t="n">
        <f aca="false">VLOOKUP(V565,$AF$2:$AK$795,6,FALSE())</f>
        <v>1</v>
      </c>
      <c r="R565" s="0" t="n">
        <f aca="false">VLOOKUP(V565,$AF$2:$AK$795,2,FALSE())</f>
        <v>252</v>
      </c>
      <c r="S565" s="0" t="n">
        <f aca="false">O565-R565</f>
        <v>-11</v>
      </c>
      <c r="T565" s="0" t="n">
        <f aca="false">N565-Q565</f>
        <v>0</v>
      </c>
      <c r="U565" s="0" t="n">
        <v>1</v>
      </c>
      <c r="V565" s="1" t="n">
        <f aca="false">X560</f>
        <v>128</v>
      </c>
      <c r="X565" s="2" t="n">
        <v>110</v>
      </c>
      <c r="Y565" s="3" t="n">
        <v>72600</v>
      </c>
      <c r="Z565" s="3" t="n">
        <f aca="false">VALUE(RIGHT(Y565,2))+MID(TEXT(Y565,"000000"),3,2)*60+MID(TEXT(Y565,"000000"),1,2)*60*60+16309</f>
        <v>43069</v>
      </c>
      <c r="AA565" s="2" t="s">
        <v>63</v>
      </c>
      <c r="AF565" s="4" t="n">
        <v>564</v>
      </c>
      <c r="AG565" s="0" t="n">
        <v>365</v>
      </c>
      <c r="AK565" s="0" t="n">
        <v>1</v>
      </c>
    </row>
    <row r="566" customFormat="false" ht="12.75" hidden="false" customHeight="false" outlineLevel="0" collapsed="false">
      <c r="A566" s="0" t="n">
        <v>565</v>
      </c>
      <c r="B566" s="0" t="n">
        <v>178</v>
      </c>
      <c r="C566" s="0" t="s">
        <v>34</v>
      </c>
      <c r="D566" s="0" t="n">
        <v>115447</v>
      </c>
      <c r="E566" s="7" t="n">
        <f aca="false">VALUE(RIGHT(D566,2))+MID(TEXT(D566,"000000"),3,2)*60+MID(TEXT(D566,"000000"),1,2)*60*60</f>
        <v>42887</v>
      </c>
      <c r="F566" s="0" t="n">
        <v>4</v>
      </c>
      <c r="G566" s="0" t="n">
        <v>19.81</v>
      </c>
      <c r="H566" s="0" t="n">
        <v>89</v>
      </c>
      <c r="I566" s="0" t="e">
        <f aca="false">VLOOKUP(V566,$AL$2:$AO$82,4,FALSE())/100</f>
        <v>#N/A</v>
      </c>
      <c r="J566" s="0" t="n">
        <f aca="false">IF(VLOOKUP(V566,$AF$2:$AJ$795,5,FALSE())&gt;1,VLOOKUP(V566,$AF$2:$AJ$795,5,FALSE())-0.1,0)</f>
        <v>0</v>
      </c>
      <c r="K566" s="0" t="e">
        <f aca="false">G566+I566+0.25</f>
        <v>#N/A</v>
      </c>
      <c r="L566" s="0" t="e">
        <f aca="false">VLOOKUP(V566,$AL$2:$AM$82,2,FALSE())</f>
        <v>#N/A</v>
      </c>
      <c r="M566" s="0" t="e">
        <f aca="false">H566-L566</f>
        <v>#N/A</v>
      </c>
      <c r="N566" s="0" t="n">
        <v>1</v>
      </c>
      <c r="O566" s="0" t="n">
        <v>292</v>
      </c>
      <c r="P566" s="7" t="n">
        <f aca="false">VLOOKUP(V566,$X$2:$Z$795,3,FALSE())-E566</f>
        <v>5</v>
      </c>
      <c r="Q566" s="0" t="n">
        <f aca="false">VLOOKUP(V566,$AF$2:$AK$795,6,FALSE())</f>
        <v>1</v>
      </c>
      <c r="R566" s="0" t="n">
        <f aca="false">VLOOKUP(V566,$AF$2:$AK$795,2,FALSE())</f>
        <v>295</v>
      </c>
      <c r="S566" s="0" t="n">
        <f aca="false">O566-R566</f>
        <v>-3</v>
      </c>
      <c r="T566" s="0" t="n">
        <f aca="false">N566-Q566</f>
        <v>0</v>
      </c>
      <c r="U566" s="0" t="n">
        <v>1</v>
      </c>
      <c r="V566" s="1" t="n">
        <f aca="false">X561</f>
        <v>127</v>
      </c>
      <c r="X566" s="2" t="n">
        <v>112</v>
      </c>
      <c r="Y566" s="3" t="n">
        <v>72644</v>
      </c>
      <c r="Z566" s="3" t="n">
        <f aca="false">VALUE(RIGHT(Y566,2))+MID(TEXT(Y566,"000000"),3,2)*60+MID(TEXT(Y566,"000000"),1,2)*60*60+16309</f>
        <v>43113</v>
      </c>
      <c r="AF566" s="4" t="n">
        <v>565</v>
      </c>
      <c r="AG566" s="0" t="n">
        <v>239</v>
      </c>
      <c r="AK566" s="0" t="n">
        <v>1</v>
      </c>
    </row>
    <row r="567" customFormat="false" ht="12.75" hidden="false" customHeight="false" outlineLevel="0" collapsed="false">
      <c r="A567" s="0" t="n">
        <v>566</v>
      </c>
      <c r="B567" s="0" t="n">
        <v>179</v>
      </c>
      <c r="C567" s="0" t="s">
        <v>34</v>
      </c>
      <c r="D567" s="0" t="n">
        <v>115537</v>
      </c>
      <c r="E567" s="7" t="n">
        <f aca="false">VALUE(RIGHT(D567,2))+MID(TEXT(D567,"000000"),3,2)*60+MID(TEXT(D567,"000000"),1,2)*60*60</f>
        <v>42937</v>
      </c>
      <c r="F567" s="0" t="n">
        <v>5</v>
      </c>
      <c r="G567" s="0" t="n">
        <v>23.49</v>
      </c>
      <c r="H567" s="0" t="n">
        <v>78</v>
      </c>
      <c r="I567" s="0" t="e">
        <f aca="false">VLOOKUP(V567,$AL$2:$AO$82,4,FALSE())/100</f>
        <v>#N/A</v>
      </c>
      <c r="J567" s="0" t="n">
        <f aca="false">IF(VLOOKUP(V567,$AF$2:$AJ$795,5,FALSE())&gt;1,VLOOKUP(V567,$AF$2:$AJ$795,5,FALSE())-0.1,0)</f>
        <v>0</v>
      </c>
      <c r="K567" s="0" t="e">
        <f aca="false">G567+I567+0.25</f>
        <v>#N/A</v>
      </c>
      <c r="L567" s="0" t="e">
        <f aca="false">VLOOKUP(V567,$AL$2:$AM$82,2,FALSE())</f>
        <v>#N/A</v>
      </c>
      <c r="M567" s="0" t="e">
        <f aca="false">H567-L567</f>
        <v>#N/A</v>
      </c>
      <c r="N567" s="0" t="n">
        <v>1</v>
      </c>
      <c r="O567" s="0" t="n">
        <v>303</v>
      </c>
      <c r="P567" s="7" t="n">
        <f aca="false">VLOOKUP(V567,$X$2:$Z$795,3,FALSE())-E567</f>
        <v>2</v>
      </c>
      <c r="Q567" s="0" t="n">
        <f aca="false">VLOOKUP(V567,$AF$2:$AK$795,6,FALSE())</f>
        <v>1</v>
      </c>
      <c r="R567" s="0" t="n">
        <f aca="false">VLOOKUP(V567,$AF$2:$AK$795,2,FALSE())</f>
        <v>314</v>
      </c>
      <c r="S567" s="0" t="n">
        <f aca="false">O567-R567</f>
        <v>-11</v>
      </c>
      <c r="T567" s="0" t="n">
        <f aca="false">N567-Q567</f>
        <v>0</v>
      </c>
      <c r="U567" s="0" t="n">
        <v>1</v>
      </c>
      <c r="V567" s="1" t="n">
        <f aca="false">X562</f>
        <v>130</v>
      </c>
      <c r="X567" s="2" t="n">
        <v>113</v>
      </c>
      <c r="Y567" s="3" t="n">
        <v>72718</v>
      </c>
      <c r="Z567" s="3" t="n">
        <f aca="false">VALUE(RIGHT(Y567,2))+MID(TEXT(Y567,"000000"),3,2)*60+MID(TEXT(Y567,"000000"),1,2)*60*60+16309</f>
        <v>43147</v>
      </c>
      <c r="AF567" s="4" t="n">
        <v>566</v>
      </c>
      <c r="AG567" s="0" t="n">
        <v>283</v>
      </c>
      <c r="AI567" s="0" t="n">
        <v>11.9</v>
      </c>
      <c r="AJ567" s="0" t="n">
        <v>23.3</v>
      </c>
      <c r="AK567" s="0" t="n">
        <v>1</v>
      </c>
    </row>
    <row r="568" customFormat="false" ht="12.75" hidden="false" customHeight="false" outlineLevel="0" collapsed="false">
      <c r="A568" s="0" t="n">
        <v>567</v>
      </c>
      <c r="B568" s="0" t="n">
        <v>180</v>
      </c>
      <c r="C568" s="0" t="s">
        <v>34</v>
      </c>
      <c r="D568" s="0" t="n">
        <v>115620</v>
      </c>
      <c r="E568" s="7" t="n">
        <f aca="false">VALUE(RIGHT(D568,2))+MID(TEXT(D568,"000000"),3,2)*60+MID(TEXT(D568,"000000"),1,2)*60*60</f>
        <v>42980</v>
      </c>
      <c r="F568" s="0" t="n">
        <v>4</v>
      </c>
      <c r="G568" s="0" t="n">
        <v>19.2</v>
      </c>
      <c r="H568" s="0" t="n">
        <v>86</v>
      </c>
      <c r="I568" s="0" t="e">
        <f aca="false">VLOOKUP(V568,$AL$2:$AO$82,4,FALSE())/100</f>
        <v>#N/A</v>
      </c>
      <c r="J568" s="0" t="n">
        <f aca="false">IF(VLOOKUP(V568,$AF$2:$AJ$795,5,FALSE())&gt;1,VLOOKUP(V568,$AF$2:$AJ$795,5,FALSE())-0.1,0)</f>
        <v>0</v>
      </c>
      <c r="K568" s="0" t="e">
        <f aca="false">G568+I568+0.25</f>
        <v>#N/A</v>
      </c>
      <c r="L568" s="0" t="e">
        <f aca="false">VLOOKUP(V568,$AL$2:$AM$82,2,FALSE())</f>
        <v>#N/A</v>
      </c>
      <c r="M568" s="0" t="e">
        <f aca="false">H568-L568</f>
        <v>#N/A</v>
      </c>
      <c r="N568" s="0" t="n">
        <v>1</v>
      </c>
      <c r="O568" s="0" t="n">
        <v>281</v>
      </c>
      <c r="P568" s="7" t="n">
        <f aca="false">VLOOKUP(V568,$X$2:$Z$795,3,FALSE())-E568</f>
        <v>3</v>
      </c>
      <c r="Q568" s="0" t="n">
        <f aca="false">VLOOKUP(V568,$AF$2:$AK$795,6,FALSE())</f>
        <v>1</v>
      </c>
      <c r="R568" s="0" t="n">
        <f aca="false">VLOOKUP(V568,$AF$2:$AK$795,2,FALSE())</f>
        <v>287</v>
      </c>
      <c r="S568" s="0" t="n">
        <f aca="false">O568-R568</f>
        <v>-6</v>
      </c>
      <c r="T568" s="0" t="n">
        <f aca="false">N568-Q568</f>
        <v>0</v>
      </c>
      <c r="U568" s="0" t="n">
        <v>1</v>
      </c>
      <c r="V568" s="1" t="n">
        <f aca="false">X563</f>
        <v>122</v>
      </c>
      <c r="W568" s="2" t="n">
        <v>138</v>
      </c>
      <c r="X568" s="2" t="n">
        <v>85</v>
      </c>
      <c r="Y568" s="3" t="n">
        <v>72817</v>
      </c>
      <c r="Z568" s="3" t="n">
        <f aca="false">VALUE(RIGHT(Y568,2))+MID(TEXT(Y568,"000000"),3,2)*60+MID(TEXT(Y568,"000000"),1,2)*60*60+16309</f>
        <v>43206</v>
      </c>
      <c r="AF568" s="4" t="n">
        <v>567</v>
      </c>
      <c r="AG568" s="0" t="n">
        <v>217</v>
      </c>
      <c r="AK568" s="0" t="n">
        <v>2</v>
      </c>
    </row>
    <row r="569" customFormat="false" ht="12.75" hidden="false" customHeight="false" outlineLevel="0" collapsed="false">
      <c r="A569" s="0" t="n">
        <v>568</v>
      </c>
      <c r="B569" s="0" t="n">
        <v>181</v>
      </c>
      <c r="C569" s="0" t="s">
        <v>34</v>
      </c>
      <c r="D569" s="0" t="n">
        <v>115704</v>
      </c>
      <c r="E569" s="7" t="n">
        <f aca="false">VALUE(RIGHT(D569,2))+MID(TEXT(D569,"000000"),3,2)*60+MID(TEXT(D569,"000000"),1,2)*60*60</f>
        <v>43024</v>
      </c>
      <c r="F569" s="0" t="n">
        <v>4</v>
      </c>
      <c r="G569" s="0" t="n">
        <v>18.36</v>
      </c>
      <c r="H569" s="0" t="n">
        <v>83</v>
      </c>
      <c r="I569" s="0" t="n">
        <f aca="false">VLOOKUP(V569,$AL$2:$AO$82,4,FALSE())/100</f>
        <v>3.84</v>
      </c>
      <c r="J569" s="0" t="n">
        <f aca="false">IF(VLOOKUP(V569,$AF$2:$AJ$795,5,FALSE())&gt;1,VLOOKUP(V569,$AF$2:$AJ$795,5,FALSE())-0.1,0)</f>
        <v>22.7</v>
      </c>
      <c r="K569" s="0" t="n">
        <f aca="false">G569+I569+0.25</f>
        <v>22.45</v>
      </c>
      <c r="L569" s="0" t="n">
        <f aca="false">VLOOKUP(V569,$AL$2:$AM$82,2,FALSE())</f>
        <v>84</v>
      </c>
      <c r="M569" s="0" t="n">
        <f aca="false">H569-L569</f>
        <v>-1</v>
      </c>
      <c r="N569" s="0" t="n">
        <v>1</v>
      </c>
      <c r="O569" s="0" t="n">
        <v>200</v>
      </c>
      <c r="P569" s="7" t="n">
        <f aca="false">VLOOKUP(V569,$X$2:$Z$795,3,FALSE())-E569</f>
        <v>2</v>
      </c>
      <c r="Q569" s="0" t="n">
        <f aca="false">VLOOKUP(V569,$AF$2:$AK$795,6,FALSE())</f>
        <v>1</v>
      </c>
      <c r="R569" s="0" t="n">
        <f aca="false">VLOOKUP(V569,$AF$2:$AK$795,2,FALSE())</f>
        <v>210</v>
      </c>
      <c r="S569" s="0" t="n">
        <f aca="false">O569-R569</f>
        <v>-10</v>
      </c>
      <c r="T569" s="0" t="n">
        <f aca="false">N569-Q569</f>
        <v>0</v>
      </c>
      <c r="U569" s="0" t="n">
        <v>1</v>
      </c>
      <c r="V569" s="1" t="n">
        <f aca="false">X564</f>
        <v>111</v>
      </c>
      <c r="X569" s="2" t="n">
        <v>96</v>
      </c>
      <c r="Y569" s="3" t="n">
        <v>72850</v>
      </c>
      <c r="Z569" s="3" t="n">
        <f aca="false">VALUE(RIGHT(Y569,2))+MID(TEXT(Y569,"000000"),3,2)*60+MID(TEXT(Y569,"000000"),1,2)*60*60+16309</f>
        <v>43239</v>
      </c>
      <c r="AF569" s="4" t="n">
        <v>568</v>
      </c>
      <c r="AG569" s="0" t="n">
        <v>210</v>
      </c>
      <c r="AK569" s="0" t="n">
        <v>1</v>
      </c>
    </row>
    <row r="570" customFormat="false" ht="12.75" hidden="false" customHeight="false" outlineLevel="0" collapsed="false">
      <c r="A570" s="0" t="n">
        <v>569</v>
      </c>
      <c r="B570" s="0" t="n">
        <v>182</v>
      </c>
      <c r="C570" s="0" t="s">
        <v>34</v>
      </c>
      <c r="D570" s="0" t="n">
        <v>115805</v>
      </c>
      <c r="E570" s="7" t="n">
        <f aca="false">VALUE(RIGHT(D570,2))+MID(TEXT(D570,"000000"),3,2)*60+MID(TEXT(D570,"000000"),1,2)*60*60</f>
        <v>43085</v>
      </c>
      <c r="F570" s="0" t="n">
        <v>4</v>
      </c>
      <c r="G570" s="0" t="n">
        <v>17.88</v>
      </c>
      <c r="H570" s="0" t="n">
        <v>83</v>
      </c>
      <c r="I570" s="0" t="e">
        <f aca="false">VLOOKUP(V570,$AL$2:$AO$82,4,FALSE())/100</f>
        <v>#N/A</v>
      </c>
      <c r="J570" s="0" t="n">
        <f aca="false">IF(VLOOKUP(V570,$AF$2:$AJ$795,5,FALSE())&gt;1,VLOOKUP(V570,$AF$2:$AJ$795,5,FALSE())-0.1,0)</f>
        <v>0</v>
      </c>
      <c r="K570" s="0" t="e">
        <f aca="false">G570+I570+0.25</f>
        <v>#N/A</v>
      </c>
      <c r="L570" s="0" t="e">
        <f aca="false">VLOOKUP(V570,$AL$2:$AM$82,2,FALSE())</f>
        <v>#N/A</v>
      </c>
      <c r="M570" s="0" t="e">
        <f aca="false">H570-L570</f>
        <v>#N/A</v>
      </c>
      <c r="N570" s="0" t="n">
        <v>1</v>
      </c>
      <c r="O570" s="0" t="n">
        <v>194</v>
      </c>
      <c r="P570" s="7" t="n">
        <f aca="false">VLOOKUP(V570,$X$2:$Z$795,3,FALSE())-E570</f>
        <v>-16</v>
      </c>
      <c r="Q570" s="0" t="n">
        <f aca="false">VLOOKUP(V570,$AF$2:$AK$795,6,FALSE())</f>
        <v>1</v>
      </c>
      <c r="R570" s="0" t="n">
        <f aca="false">VLOOKUP(V570,$AF$2:$AK$795,2,FALSE())</f>
        <v>210</v>
      </c>
      <c r="S570" s="0" t="n">
        <f aca="false">O570-R570</f>
        <v>-16</v>
      </c>
      <c r="T570" s="0" t="n">
        <f aca="false">N570-Q570</f>
        <v>0</v>
      </c>
      <c r="U570" s="0" t="n">
        <v>1</v>
      </c>
      <c r="V570" s="1" t="n">
        <f aca="false">X565</f>
        <v>110</v>
      </c>
      <c r="X570" s="2" t="n">
        <v>98</v>
      </c>
      <c r="Y570" s="3" t="n">
        <v>72939</v>
      </c>
      <c r="Z570" s="3" t="n">
        <f aca="false">VALUE(RIGHT(Y570,2))+MID(TEXT(Y570,"000000"),3,2)*60+MID(TEXT(Y570,"000000"),1,2)*60*60+16309</f>
        <v>43288</v>
      </c>
      <c r="AF570" s="4" t="n">
        <v>569</v>
      </c>
      <c r="AG570" s="0" t="n">
        <v>317</v>
      </c>
      <c r="AK570" s="0" t="n">
        <v>1</v>
      </c>
    </row>
    <row r="571" customFormat="false" ht="12.75" hidden="false" customHeight="false" outlineLevel="0" collapsed="false">
      <c r="A571" s="0" t="n">
        <v>570</v>
      </c>
      <c r="B571" s="0" t="n">
        <v>183</v>
      </c>
      <c r="C571" s="0" t="s">
        <v>34</v>
      </c>
      <c r="D571" s="0" t="n">
        <v>115831</v>
      </c>
      <c r="E571" s="7" t="n">
        <f aca="false">VALUE(RIGHT(D571,2))+MID(TEXT(D571,"000000"),3,2)*60+MID(TEXT(D571,"000000"),1,2)*60*60</f>
        <v>43111</v>
      </c>
      <c r="F571" s="0" t="n">
        <v>4</v>
      </c>
      <c r="G571" s="0" t="n">
        <v>17.9</v>
      </c>
      <c r="H571" s="0" t="n">
        <v>79</v>
      </c>
      <c r="I571" s="0" t="e">
        <f aca="false">VLOOKUP(V571,$AL$2:$AO$82,4,FALSE())/100</f>
        <v>#N/A</v>
      </c>
      <c r="J571" s="0" t="n">
        <f aca="false">IF(VLOOKUP(V571,$AF$2:$AJ$795,5,FALSE())&gt;1,VLOOKUP(V571,$AF$2:$AJ$795,5,FALSE())-0.1,0)</f>
        <v>0</v>
      </c>
      <c r="K571" s="0" t="e">
        <f aca="false">G571+I571+0.25</f>
        <v>#N/A</v>
      </c>
      <c r="L571" s="0" t="e">
        <f aca="false">VLOOKUP(V571,$AL$2:$AM$82,2,FALSE())</f>
        <v>#N/A</v>
      </c>
      <c r="M571" s="0" t="e">
        <f aca="false">H571-L571</f>
        <v>#N/A</v>
      </c>
      <c r="N571" s="0" t="n">
        <v>1</v>
      </c>
      <c r="O571" s="0" t="n">
        <v>215</v>
      </c>
      <c r="P571" s="7" t="n">
        <f aca="false">VLOOKUP(V571,$X$2:$Z$795,3,FALSE())-E571</f>
        <v>2</v>
      </c>
      <c r="Q571" s="0" t="n">
        <f aca="false">VLOOKUP(V571,$AF$2:$AK$795,6,FALSE())</f>
        <v>1</v>
      </c>
      <c r="R571" s="0" t="n">
        <f aca="false">VLOOKUP(V571,$AF$2:$AK$795,2,FALSE())</f>
        <v>219</v>
      </c>
      <c r="S571" s="0" t="n">
        <f aca="false">O571-R571</f>
        <v>-4</v>
      </c>
      <c r="T571" s="0" t="n">
        <f aca="false">N571-Q571</f>
        <v>0</v>
      </c>
      <c r="U571" s="0" t="n">
        <v>1</v>
      </c>
      <c r="V571" s="1" t="n">
        <f aca="false">X566</f>
        <v>112</v>
      </c>
      <c r="X571" s="2" t="n">
        <v>97</v>
      </c>
      <c r="Y571" s="3" t="n">
        <v>73014</v>
      </c>
      <c r="Z571" s="3" t="n">
        <f aca="false">VALUE(RIGHT(Y571,2))+MID(TEXT(Y571,"000000"),3,2)*60+MID(TEXT(Y571,"000000"),1,2)*60*60+16309</f>
        <v>43323</v>
      </c>
      <c r="AF571" s="4" t="n">
        <v>570</v>
      </c>
      <c r="AG571" s="0" t="n">
        <v>180</v>
      </c>
      <c r="AK571" s="0" t="n">
        <v>1</v>
      </c>
    </row>
    <row r="572" customFormat="false" ht="12.75" hidden="false" customHeight="false" outlineLevel="0" collapsed="false">
      <c r="A572" s="0" t="n">
        <v>571</v>
      </c>
      <c r="B572" s="0" t="n">
        <v>184</v>
      </c>
      <c r="C572" s="0" t="s">
        <v>34</v>
      </c>
      <c r="D572" s="0" t="n">
        <v>115906</v>
      </c>
      <c r="E572" s="7" t="n">
        <f aca="false">VALUE(RIGHT(D572,2))+MID(TEXT(D572,"000000"),3,2)*60+MID(TEXT(D572,"000000"),1,2)*60*60</f>
        <v>43146</v>
      </c>
      <c r="F572" s="0" t="n">
        <v>5</v>
      </c>
      <c r="G572" s="0" t="n">
        <v>16.65</v>
      </c>
      <c r="H572" s="0" t="n">
        <v>90</v>
      </c>
      <c r="I572" s="0" t="e">
        <f aca="false">VLOOKUP(V572,$AL$2:$AO$82,4,FALSE())/100</f>
        <v>#N/A</v>
      </c>
      <c r="J572" s="0" t="n">
        <f aca="false">IF(VLOOKUP(V572,$AF$2:$AJ$795,5,FALSE())&gt;1,VLOOKUP(V572,$AF$2:$AJ$795,5,FALSE())-0.1,0)</f>
        <v>0</v>
      </c>
      <c r="K572" s="0" t="e">
        <f aca="false">G572+I572+0.25</f>
        <v>#N/A</v>
      </c>
      <c r="L572" s="0" t="e">
        <f aca="false">VLOOKUP(V572,$AL$2:$AM$82,2,FALSE())</f>
        <v>#N/A</v>
      </c>
      <c r="M572" s="0" t="e">
        <f aca="false">H572-L572</f>
        <v>#N/A</v>
      </c>
      <c r="N572" s="0" t="n">
        <v>3</v>
      </c>
      <c r="O572" s="0" t="n">
        <v>245</v>
      </c>
      <c r="P572" s="7" t="n">
        <f aca="false">VLOOKUP(V572,$X$2:$Z$795,3,FALSE())-E572</f>
        <v>1</v>
      </c>
      <c r="Q572" s="0" t="n">
        <f aca="false">VLOOKUP(V572,$AF$2:$AK$795,6,FALSE())</f>
        <v>3</v>
      </c>
      <c r="R572" s="0" t="n">
        <f aca="false">VLOOKUP(V572,$AF$2:$AK$795,2,FALSE())</f>
        <v>263</v>
      </c>
      <c r="S572" s="0" t="n">
        <f aca="false">O572-R572</f>
        <v>-18</v>
      </c>
      <c r="T572" s="0" t="n">
        <f aca="false">N572-Q572</f>
        <v>0</v>
      </c>
      <c r="U572" s="0" t="n">
        <v>1</v>
      </c>
      <c r="V572" s="1" t="n">
        <f aca="false">X567</f>
        <v>113</v>
      </c>
      <c r="W572" s="2" t="n">
        <v>139</v>
      </c>
      <c r="X572" s="2" t="n">
        <v>94</v>
      </c>
      <c r="Y572" s="3" t="n">
        <v>73111</v>
      </c>
      <c r="Z572" s="3" t="n">
        <f aca="false">VALUE(RIGHT(Y572,2))+MID(TEXT(Y572,"000000"),3,2)*60+MID(TEXT(Y572,"000000"),1,2)*60*60+16309</f>
        <v>43380</v>
      </c>
      <c r="AF572" s="4" t="n">
        <v>571</v>
      </c>
      <c r="AG572" s="0" t="n">
        <v>267</v>
      </c>
      <c r="AI572" s="0" t="n">
        <v>14.7</v>
      </c>
      <c r="AJ572" s="0" t="n">
        <v>22.7</v>
      </c>
      <c r="AK572" s="0" t="n">
        <v>1</v>
      </c>
    </row>
    <row r="573" customFormat="false" ht="12.75" hidden="false" customHeight="false" outlineLevel="0" collapsed="false">
      <c r="A573" s="0" t="n">
        <v>572</v>
      </c>
      <c r="B573" s="0" t="n">
        <v>185</v>
      </c>
      <c r="C573" s="0" t="s">
        <v>34</v>
      </c>
      <c r="D573" s="0" t="n">
        <v>120004</v>
      </c>
      <c r="E573" s="7" t="n">
        <f aca="false">VALUE(RIGHT(D573,2))+MID(TEXT(D573,"000000"),3,2)*60+MID(TEXT(D573,"000000"),1,2)*60*60</f>
        <v>43204</v>
      </c>
      <c r="F573" s="0" t="n">
        <v>4</v>
      </c>
      <c r="G573" s="0" t="n">
        <v>17.44</v>
      </c>
      <c r="H573" s="0" t="n">
        <v>75</v>
      </c>
      <c r="I573" s="0" t="e">
        <f aca="false">VLOOKUP(V573,$AL$2:$AO$82,4,FALSE())/100</f>
        <v>#N/A</v>
      </c>
      <c r="J573" s="0" t="n">
        <f aca="false">IF(VLOOKUP(V573,$AF$2:$AJ$795,5,FALSE())&gt;1,VLOOKUP(V573,$AF$2:$AJ$795,5,FALSE())-0.1,0)</f>
        <v>0</v>
      </c>
      <c r="K573" s="0" t="e">
        <f aca="false">G573+I573+0.25</f>
        <v>#N/A</v>
      </c>
      <c r="L573" s="0" t="e">
        <f aca="false">VLOOKUP(V573,$AL$2:$AM$82,2,FALSE())</f>
        <v>#N/A</v>
      </c>
      <c r="M573" s="0" t="e">
        <f aca="false">H573-L573</f>
        <v>#N/A</v>
      </c>
      <c r="N573" s="0" t="n">
        <v>1</v>
      </c>
      <c r="O573" s="0" t="n">
        <v>195</v>
      </c>
      <c r="P573" s="7" t="n">
        <f aca="false">VLOOKUP(V573,$X$2:$Z$795,3,FALSE())-E573</f>
        <v>2</v>
      </c>
      <c r="Q573" s="0" t="n">
        <f aca="false">VLOOKUP(V573,$AF$2:$AK$795,6,FALSE())</f>
        <v>1</v>
      </c>
      <c r="R573" s="0" t="n">
        <f aca="false">VLOOKUP(V573,$AF$2:$AK$795,2,FALSE())</f>
        <v>216</v>
      </c>
      <c r="S573" s="0" t="n">
        <f aca="false">O573-R573</f>
        <v>-21</v>
      </c>
      <c r="T573" s="0" t="n">
        <f aca="false">N573-Q573</f>
        <v>0</v>
      </c>
      <c r="U573" s="0" t="n">
        <v>1</v>
      </c>
      <c r="V573" s="1" t="n">
        <f aca="false">X568</f>
        <v>85</v>
      </c>
      <c r="X573" s="2" t="n">
        <v>93</v>
      </c>
      <c r="Y573" s="3" t="n">
        <v>73148</v>
      </c>
      <c r="Z573" s="3" t="n">
        <f aca="false">VALUE(RIGHT(Y573,2))+MID(TEXT(Y573,"000000"),3,2)*60+MID(TEXT(Y573,"000000"),1,2)*60*60+16309</f>
        <v>43417</v>
      </c>
      <c r="AF573" s="4" t="n">
        <v>572</v>
      </c>
      <c r="AG573" s="0" t="n">
        <v>255</v>
      </c>
      <c r="AK573" s="0" t="n">
        <v>1</v>
      </c>
    </row>
    <row r="574" customFormat="false" ht="12.75" hidden="false" customHeight="false" outlineLevel="0" collapsed="false">
      <c r="A574" s="0" t="n">
        <v>573</v>
      </c>
      <c r="B574" s="0" t="n">
        <v>186</v>
      </c>
      <c r="C574" s="0" t="s">
        <v>34</v>
      </c>
      <c r="D574" s="0" t="n">
        <v>120038</v>
      </c>
      <c r="E574" s="7" t="n">
        <f aca="false">VALUE(RIGHT(D574,2))+MID(TEXT(D574,"000000"),3,2)*60+MID(TEXT(D574,"000000"),1,2)*60*60</f>
        <v>43238</v>
      </c>
      <c r="F574" s="0" t="n">
        <v>4</v>
      </c>
      <c r="G574" s="0" t="n">
        <v>18.7</v>
      </c>
      <c r="H574" s="0" t="n">
        <v>118</v>
      </c>
      <c r="I574" s="0" t="e">
        <f aca="false">VLOOKUP(V574,$AL$2:$AO$82,4,FALSE())/100</f>
        <v>#N/A</v>
      </c>
      <c r="J574" s="0" t="n">
        <f aca="false">IF(VLOOKUP(V574,$AF$2:$AJ$795,5,FALSE())&gt;1,VLOOKUP(V574,$AF$2:$AJ$795,5,FALSE())-0.1,0)</f>
        <v>22.7</v>
      </c>
      <c r="K574" s="0" t="e">
        <f aca="false">G574+I574+0.25</f>
        <v>#N/A</v>
      </c>
      <c r="L574" s="0" t="e">
        <f aca="false">VLOOKUP(V574,$AL$2:$AM$82,2,FALSE())</f>
        <v>#N/A</v>
      </c>
      <c r="M574" s="0" t="e">
        <f aca="false">H574-L574</f>
        <v>#N/A</v>
      </c>
      <c r="N574" s="0" t="n">
        <v>1</v>
      </c>
      <c r="O574" s="0" t="n">
        <v>326</v>
      </c>
      <c r="P574" s="7" t="n">
        <f aca="false">VLOOKUP(V574,$X$2:$Z$795,3,FALSE())-E574</f>
        <v>1</v>
      </c>
      <c r="Q574" s="0" t="n">
        <f aca="false">VLOOKUP(V574,$AF$2:$AK$795,6,FALSE())</f>
        <v>1</v>
      </c>
      <c r="R574" s="0" t="n">
        <f aca="false">VLOOKUP(V574,$AF$2:$AK$795,2,FALSE())</f>
        <v>334</v>
      </c>
      <c r="S574" s="0" t="n">
        <f aca="false">O574-R574</f>
        <v>-8</v>
      </c>
      <c r="T574" s="0" t="n">
        <f aca="false">N574-Q574</f>
        <v>0</v>
      </c>
      <c r="U574" s="0" t="n">
        <v>1</v>
      </c>
      <c r="V574" s="1" t="n">
        <f aca="false">X569</f>
        <v>96</v>
      </c>
      <c r="X574" s="2" t="n">
        <v>84</v>
      </c>
      <c r="Y574" s="3" t="n">
        <v>73225</v>
      </c>
      <c r="Z574" s="3" t="n">
        <f aca="false">VALUE(RIGHT(Y574,2))+MID(TEXT(Y574,"000000"),3,2)*60+MID(TEXT(Y574,"000000"),1,2)*60*60+16309</f>
        <v>43454</v>
      </c>
      <c r="AF574" s="4" t="n">
        <v>573</v>
      </c>
      <c r="AG574" s="0" t="n">
        <v>167</v>
      </c>
      <c r="AK574" s="0" t="n">
        <v>1</v>
      </c>
    </row>
    <row r="575" customFormat="false" ht="12.75" hidden="false" customHeight="false" outlineLevel="0" collapsed="false">
      <c r="A575" s="0" t="n">
        <v>574</v>
      </c>
      <c r="B575" s="0" t="n">
        <v>187</v>
      </c>
      <c r="C575" s="0" t="s">
        <v>34</v>
      </c>
      <c r="D575" s="0" t="n">
        <v>120126</v>
      </c>
      <c r="E575" s="7" t="n">
        <f aca="false">VALUE(RIGHT(D575,2))+MID(TEXT(D575,"000000"),3,2)*60+MID(TEXT(D575,"000000"),1,2)*60*60</f>
        <v>43286</v>
      </c>
      <c r="F575" s="0" t="n">
        <v>4</v>
      </c>
      <c r="G575" s="0" t="n">
        <v>17.95</v>
      </c>
      <c r="H575" s="0" t="n">
        <v>75</v>
      </c>
      <c r="I575" s="0" t="e">
        <f aca="false">VLOOKUP(V575,$AL$2:$AO$82,4,FALSE())/100</f>
        <v>#N/A</v>
      </c>
      <c r="J575" s="0" t="n">
        <f aca="false">IF(VLOOKUP(V575,$AF$2:$AJ$795,5,FALSE())&gt;1,VLOOKUP(V575,$AF$2:$AJ$795,5,FALSE())-0.1,0)</f>
        <v>0</v>
      </c>
      <c r="K575" s="0" t="e">
        <f aca="false">G575+I575+0.25</f>
        <v>#N/A</v>
      </c>
      <c r="L575" s="0" t="e">
        <f aca="false">VLOOKUP(V575,$AL$2:$AM$82,2,FALSE())</f>
        <v>#N/A</v>
      </c>
      <c r="M575" s="0" t="e">
        <f aca="false">H575-L575</f>
        <v>#N/A</v>
      </c>
      <c r="N575" s="0" t="n">
        <v>1</v>
      </c>
      <c r="O575" s="0" t="n">
        <v>205</v>
      </c>
      <c r="P575" s="7" t="n">
        <f aca="false">VLOOKUP(V575,$X$2:$Z$795,3,FALSE())-E575</f>
        <v>2</v>
      </c>
      <c r="Q575" s="0" t="n">
        <f aca="false">VLOOKUP(V575,$AF$2:$AK$795,6,FALSE())</f>
        <v>1</v>
      </c>
      <c r="R575" s="0" t="n">
        <f aca="false">VLOOKUP(V575,$AF$2:$AK$795,2,FALSE())</f>
        <v>220</v>
      </c>
      <c r="S575" s="0" t="n">
        <f aca="false">O575-R575</f>
        <v>-15</v>
      </c>
      <c r="T575" s="0" t="n">
        <f aca="false">N575-Q575</f>
        <v>0</v>
      </c>
      <c r="U575" s="0" t="n">
        <v>1</v>
      </c>
      <c r="V575" s="1" t="n">
        <f aca="false">X570</f>
        <v>98</v>
      </c>
      <c r="X575" s="2" t="n">
        <v>83</v>
      </c>
      <c r="Y575" s="3" t="n">
        <v>73247</v>
      </c>
      <c r="Z575" s="3" t="n">
        <f aca="false">VALUE(RIGHT(Y575,2))+MID(TEXT(Y575,"000000"),3,2)*60+MID(TEXT(Y575,"000000"),1,2)*60*60+16309</f>
        <v>43476</v>
      </c>
      <c r="AF575" s="4" t="n">
        <v>574</v>
      </c>
      <c r="AG575" s="0" t="n">
        <v>317</v>
      </c>
      <c r="AK575" s="0" t="n">
        <v>1</v>
      </c>
    </row>
    <row r="576" customFormat="false" ht="12.75" hidden="false" customHeight="false" outlineLevel="0" collapsed="false">
      <c r="A576" s="0" t="n">
        <v>575</v>
      </c>
      <c r="B576" s="0" t="n">
        <v>188</v>
      </c>
      <c r="C576" s="0" t="s">
        <v>34</v>
      </c>
      <c r="D576" s="0" t="n">
        <v>120201</v>
      </c>
      <c r="E576" s="7" t="n">
        <f aca="false">VALUE(RIGHT(D576,2))+MID(TEXT(D576,"000000"),3,2)*60+MID(TEXT(D576,"000000"),1,2)*60*60</f>
        <v>43321</v>
      </c>
      <c r="F576" s="0" t="n">
        <v>5</v>
      </c>
      <c r="G576" s="0" t="n">
        <v>21.18</v>
      </c>
      <c r="H576" s="0" t="n">
        <v>75</v>
      </c>
      <c r="I576" s="0" t="e">
        <f aca="false">VLOOKUP(V576,$AL$2:$AO$82,4,FALSE())/100</f>
        <v>#N/A</v>
      </c>
      <c r="J576" s="0" t="n">
        <f aca="false">IF(VLOOKUP(V576,$AF$2:$AJ$795,5,FALSE())&gt;1,VLOOKUP(V576,$AF$2:$AJ$795,5,FALSE())-0.1,0)</f>
        <v>0</v>
      </c>
      <c r="K576" s="0" t="e">
        <f aca="false">G576+I576+0.25</f>
        <v>#N/A</v>
      </c>
      <c r="L576" s="0" t="e">
        <f aca="false">VLOOKUP(V576,$AL$2:$AM$82,2,FALSE())</f>
        <v>#N/A</v>
      </c>
      <c r="M576" s="0" t="e">
        <f aca="false">H576-L576</f>
        <v>#N/A</v>
      </c>
      <c r="N576" s="0" t="n">
        <v>1</v>
      </c>
      <c r="O576" s="0" t="n">
        <v>266</v>
      </c>
      <c r="P576" s="7" t="n">
        <f aca="false">VLOOKUP(V576,$X$2:$Z$795,3,FALSE())-E576</f>
        <v>2</v>
      </c>
      <c r="Q576" s="0" t="n">
        <f aca="false">VLOOKUP(V576,$AF$2:$AK$795,6,FALSE())</f>
        <v>1</v>
      </c>
      <c r="R576" s="0" t="n">
        <f aca="false">VLOOKUP(V576,$AF$2:$AK$795,2,FALSE())</f>
        <v>273</v>
      </c>
      <c r="S576" s="0" t="n">
        <f aca="false">O576-R576</f>
        <v>-7</v>
      </c>
      <c r="T576" s="0" t="n">
        <f aca="false">N576-Q576</f>
        <v>0</v>
      </c>
      <c r="U576" s="0" t="n">
        <v>1</v>
      </c>
      <c r="V576" s="1" t="n">
        <f aca="false">X571</f>
        <v>97</v>
      </c>
      <c r="W576" s="2" t="n">
        <v>140</v>
      </c>
      <c r="X576" s="2" t="n">
        <v>86</v>
      </c>
      <c r="Y576" s="3" t="n">
        <v>73337</v>
      </c>
      <c r="Z576" s="3" t="n">
        <f aca="false">VALUE(RIGHT(Y576,2))+MID(TEXT(Y576,"000000"),3,2)*60+MID(TEXT(Y576,"000000"),1,2)*60*60+16309</f>
        <v>43526</v>
      </c>
      <c r="AF576" s="4" t="n">
        <v>575</v>
      </c>
      <c r="AG576" s="0" t="n">
        <v>230</v>
      </c>
      <c r="AK576" s="0" t="n">
        <v>1</v>
      </c>
    </row>
    <row r="577" customFormat="false" ht="12.75" hidden="false" customHeight="false" outlineLevel="0" collapsed="false">
      <c r="A577" s="0" t="n">
        <v>576</v>
      </c>
      <c r="B577" s="0" t="n">
        <v>189</v>
      </c>
      <c r="C577" s="0" t="s">
        <v>34</v>
      </c>
      <c r="D577" s="0" t="n">
        <v>120258</v>
      </c>
      <c r="E577" s="7" t="n">
        <f aca="false">VALUE(RIGHT(D577,2))+MID(TEXT(D577,"000000"),3,2)*60+MID(TEXT(D577,"000000"),1,2)*60*60</f>
        <v>43378</v>
      </c>
      <c r="F577" s="0" t="n">
        <v>4</v>
      </c>
      <c r="G577" s="0" t="n">
        <v>20.36</v>
      </c>
      <c r="H577" s="0" t="n">
        <v>82</v>
      </c>
      <c r="I577" s="0" t="e">
        <f aca="false">VLOOKUP(V577,$AL$2:$AO$82,4,FALSE())/100</f>
        <v>#N/A</v>
      </c>
      <c r="J577" s="0" t="n">
        <f aca="false">IF(VLOOKUP(V577,$AF$2:$AJ$795,5,FALSE())&gt;1,VLOOKUP(V577,$AF$2:$AJ$795,5,FALSE())-0.1,0)</f>
        <v>0</v>
      </c>
      <c r="K577" s="0" t="e">
        <f aca="false">G577+I577+0.25</f>
        <v>#N/A</v>
      </c>
      <c r="L577" s="0" t="e">
        <f aca="false">VLOOKUP(V577,$AL$2:$AM$82,2,FALSE())</f>
        <v>#N/A</v>
      </c>
      <c r="M577" s="0" t="e">
        <f aca="false">H577-L577</f>
        <v>#N/A</v>
      </c>
      <c r="N577" s="0" t="n">
        <v>1</v>
      </c>
      <c r="O577" s="0" t="n">
        <v>322</v>
      </c>
      <c r="P577" s="7" t="n">
        <f aca="false">VLOOKUP(V577,$X$2:$Z$795,3,FALSE())-E577</f>
        <v>2</v>
      </c>
      <c r="Q577" s="0" t="n">
        <f aca="false">VLOOKUP(V577,$AF$2:$AK$795,6,FALSE())</f>
        <v>1</v>
      </c>
      <c r="R577" s="0" t="n">
        <f aca="false">VLOOKUP(V577,$AF$2:$AK$795,2,FALSE())</f>
        <v>322</v>
      </c>
      <c r="S577" s="0" t="n">
        <f aca="false">O577-R577</f>
        <v>0</v>
      </c>
      <c r="T577" s="0" t="n">
        <f aca="false">N577-Q577</f>
        <v>0</v>
      </c>
      <c r="U577" s="0" t="n">
        <v>1</v>
      </c>
      <c r="V577" s="1" t="n">
        <f aca="false">X572</f>
        <v>94</v>
      </c>
      <c r="X577" s="2" t="n">
        <v>81</v>
      </c>
      <c r="Y577" s="3" t="n">
        <v>73410</v>
      </c>
      <c r="Z577" s="3" t="n">
        <f aca="false">VALUE(RIGHT(Y577,2))+MID(TEXT(Y577,"000000"),3,2)*60+MID(TEXT(Y577,"000000"),1,2)*60*60+16309</f>
        <v>43559</v>
      </c>
      <c r="AF577" s="4" t="n">
        <v>576</v>
      </c>
      <c r="AG577" s="0" t="n">
        <v>285</v>
      </c>
      <c r="AI577" s="0" t="n">
        <v>11.9</v>
      </c>
      <c r="AJ577" s="0" t="n">
        <v>21.5</v>
      </c>
      <c r="AK577" s="0" t="n">
        <v>1</v>
      </c>
    </row>
    <row r="578" customFormat="false" ht="12.75" hidden="false" customHeight="false" outlineLevel="0" collapsed="false">
      <c r="A578" s="0" t="n">
        <v>577</v>
      </c>
      <c r="B578" s="0" t="n">
        <v>190</v>
      </c>
      <c r="C578" s="0" t="s">
        <v>34</v>
      </c>
      <c r="D578" s="0" t="n">
        <v>120335</v>
      </c>
      <c r="E578" s="7" t="n">
        <f aca="false">VALUE(RIGHT(D578,2))+MID(TEXT(D578,"000000"),3,2)*60+MID(TEXT(D578,"000000"),1,2)*60*60</f>
        <v>43415</v>
      </c>
      <c r="F578" s="0" t="n">
        <v>4</v>
      </c>
      <c r="G578" s="0" t="n">
        <v>16.92</v>
      </c>
      <c r="H578" s="0" t="n">
        <v>90</v>
      </c>
      <c r="I578" s="0" t="e">
        <f aca="false">VLOOKUP(V578,$AL$2:$AO$82,4,FALSE())/100</f>
        <v>#N/A</v>
      </c>
      <c r="J578" s="0" t="n">
        <f aca="false">IF(VLOOKUP(V578,$AF$2:$AJ$795,5,FALSE())&gt;1,VLOOKUP(V578,$AF$2:$AJ$795,5,FALSE())-0.1,0)</f>
        <v>0</v>
      </c>
      <c r="K578" s="0" t="e">
        <f aca="false">G578+I578+0.25</f>
        <v>#N/A</v>
      </c>
      <c r="L578" s="0" t="e">
        <f aca="false">VLOOKUP(V578,$AL$2:$AM$82,2,FALSE())</f>
        <v>#N/A</v>
      </c>
      <c r="M578" s="0" t="e">
        <f aca="false">H578-L578</f>
        <v>#N/A</v>
      </c>
      <c r="N578" s="0" t="n">
        <v>1</v>
      </c>
      <c r="O578" s="0" t="n">
        <v>205</v>
      </c>
      <c r="P578" s="7" t="n">
        <f aca="false">VLOOKUP(V578,$X$2:$Z$795,3,FALSE())-E578</f>
        <v>2</v>
      </c>
      <c r="Q578" s="0" t="n">
        <f aca="false">VLOOKUP(V578,$AF$2:$AK$795,6,FALSE())</f>
        <v>1</v>
      </c>
      <c r="R578" s="0" t="n">
        <f aca="false">VLOOKUP(V578,$AF$2:$AK$795,2,FALSE())</f>
        <v>217</v>
      </c>
      <c r="S578" s="0" t="n">
        <f aca="false">O578-R578</f>
        <v>-12</v>
      </c>
      <c r="T578" s="0" t="n">
        <f aca="false">N578-Q578</f>
        <v>0</v>
      </c>
      <c r="U578" s="0" t="n">
        <v>1</v>
      </c>
      <c r="V578" s="1" t="n">
        <f aca="false">X573</f>
        <v>93</v>
      </c>
      <c r="X578" s="2" t="n">
        <v>82</v>
      </c>
      <c r="Y578" s="3" t="n">
        <v>73440</v>
      </c>
      <c r="Z578" s="3" t="n">
        <f aca="false">VALUE(RIGHT(Y578,2))+MID(TEXT(Y578,"000000"),3,2)*60+MID(TEXT(Y578,"000000"),1,2)*60*60+16309</f>
        <v>43589</v>
      </c>
      <c r="AF578" s="4" t="n">
        <v>577</v>
      </c>
      <c r="AG578" s="0" t="n">
        <v>276</v>
      </c>
      <c r="AK578" s="0" t="n">
        <v>1</v>
      </c>
    </row>
    <row r="579" customFormat="false" ht="12.75" hidden="false" customHeight="false" outlineLevel="0" collapsed="false">
      <c r="A579" s="0" t="n">
        <v>578</v>
      </c>
      <c r="B579" s="0" t="n">
        <v>191</v>
      </c>
      <c r="C579" s="0" t="s">
        <v>34</v>
      </c>
      <c r="D579" s="0" t="n">
        <v>120412</v>
      </c>
      <c r="E579" s="7" t="n">
        <f aca="false">VALUE(RIGHT(D579,2))+MID(TEXT(D579,"000000"),3,2)*60+MID(TEXT(D579,"000000"),1,2)*60*60</f>
        <v>43452</v>
      </c>
      <c r="F579" s="0" t="n">
        <v>1</v>
      </c>
      <c r="G579" s="0" t="n">
        <v>4.55</v>
      </c>
      <c r="H579" s="0" t="n">
        <v>91</v>
      </c>
      <c r="I579" s="0" t="e">
        <f aca="false">VLOOKUP(V579,$AL$2:$AO$82,4,FALSE())/100</f>
        <v>#N/A</v>
      </c>
      <c r="J579" s="0" t="n">
        <f aca="false">IF(VLOOKUP(V579,$AF$2:$AJ$795,5,FALSE())&gt;1,VLOOKUP(V579,$AF$2:$AJ$795,5,FALSE())-0.1,0)</f>
        <v>0</v>
      </c>
      <c r="K579" s="0" t="e">
        <f aca="false">G579+I579+0.25</f>
        <v>#N/A</v>
      </c>
      <c r="L579" s="0" t="e">
        <f aca="false">VLOOKUP(V579,$AL$2:$AM$82,2,FALSE())</f>
        <v>#N/A</v>
      </c>
      <c r="M579" s="0" t="e">
        <f aca="false">H579-L579</f>
        <v>#N/A</v>
      </c>
      <c r="N579" s="0" t="n">
        <v>2</v>
      </c>
      <c r="O579" s="0" t="n">
        <v>113</v>
      </c>
      <c r="P579" s="7" t="n">
        <f aca="false">VLOOKUP(V579,$X$2:$Z$795,3,FALSE())-E579</f>
        <v>2</v>
      </c>
      <c r="Q579" s="0" t="n">
        <f aca="false">VLOOKUP(V579,$AF$2:$AK$795,6,FALSE())</f>
        <v>2</v>
      </c>
      <c r="R579" s="0" t="n">
        <f aca="false">VLOOKUP(V579,$AF$2:$AK$795,2,FALSE())</f>
        <v>116</v>
      </c>
      <c r="S579" s="0" t="n">
        <f aca="false">O579-R579</f>
        <v>-3</v>
      </c>
      <c r="T579" s="0" t="n">
        <f aca="false">N579-Q579</f>
        <v>0</v>
      </c>
      <c r="U579" s="0" t="n">
        <v>1</v>
      </c>
      <c r="V579" s="1" t="n">
        <f aca="false">X574</f>
        <v>84</v>
      </c>
      <c r="X579" s="2" t="n">
        <v>79</v>
      </c>
      <c r="Y579" s="3" t="n">
        <v>73513</v>
      </c>
      <c r="Z579" s="3" t="n">
        <f aca="false">VALUE(RIGHT(Y579,2))+MID(TEXT(Y579,"000000"),3,2)*60+MID(TEXT(Y579,"000000"),1,2)*60*60+16309</f>
        <v>43622</v>
      </c>
      <c r="AF579" s="4" t="n">
        <v>578</v>
      </c>
      <c r="AG579" s="0" t="n">
        <v>306</v>
      </c>
      <c r="AK579" s="0" t="n">
        <v>1</v>
      </c>
    </row>
    <row r="580" customFormat="false" ht="12.75" hidden="false" customHeight="false" outlineLevel="0" collapsed="false">
      <c r="A580" s="0" t="n">
        <v>579</v>
      </c>
      <c r="B580" s="0" t="n">
        <v>192</v>
      </c>
      <c r="C580" s="0" t="s">
        <v>34</v>
      </c>
      <c r="D580" s="0" t="n">
        <v>120434</v>
      </c>
      <c r="E580" s="7" t="n">
        <f aca="false">VALUE(RIGHT(D580,2))+MID(TEXT(D580,"000000"),3,2)*60+MID(TEXT(D580,"000000"),1,2)*60*60</f>
        <v>43474</v>
      </c>
      <c r="F580" s="0" t="n">
        <v>4</v>
      </c>
      <c r="G580" s="0" t="n">
        <v>20</v>
      </c>
      <c r="H580" s="0" t="n">
        <v>76</v>
      </c>
      <c r="I580" s="0" t="e">
        <f aca="false">VLOOKUP(V580,$AL$2:$AO$82,4,FALSE())/100</f>
        <v>#N/A</v>
      </c>
      <c r="J580" s="0" t="n">
        <f aca="false">IF(VLOOKUP(V580,$AF$2:$AJ$795,5,FALSE())&gt;1,VLOOKUP(V580,$AF$2:$AJ$795,5,FALSE())-0.1,0)</f>
        <v>0</v>
      </c>
      <c r="K580" s="0" t="e">
        <f aca="false">G580+I580+0.25</f>
        <v>#N/A</v>
      </c>
      <c r="L580" s="0" t="e">
        <f aca="false">VLOOKUP(V580,$AL$2:$AM$82,2,FALSE())</f>
        <v>#N/A</v>
      </c>
      <c r="M580" s="0" t="e">
        <f aca="false">H580-L580</f>
        <v>#N/A</v>
      </c>
      <c r="N580" s="0" t="n">
        <v>1</v>
      </c>
      <c r="O580" s="0" t="n">
        <v>271</v>
      </c>
      <c r="P580" s="7" t="n">
        <f aca="false">VLOOKUP(V580,$X$2:$Z$795,3,FALSE())-E580</f>
        <v>2</v>
      </c>
      <c r="Q580" s="0" t="n">
        <f aca="false">VLOOKUP(V580,$AF$2:$AK$795,6,FALSE())</f>
        <v>1</v>
      </c>
      <c r="R580" s="0" t="n">
        <f aca="false">VLOOKUP(V580,$AF$2:$AK$795,2,FALSE())</f>
        <v>288</v>
      </c>
      <c r="S580" s="0" t="n">
        <f aca="false">O580-R580</f>
        <v>-17</v>
      </c>
      <c r="T580" s="0" t="n">
        <f aca="false">N580-Q580</f>
        <v>0</v>
      </c>
      <c r="U580" s="0" t="n">
        <v>1</v>
      </c>
      <c r="V580" s="1" t="n">
        <f aca="false">X575</f>
        <v>83</v>
      </c>
      <c r="W580" s="2" t="n">
        <v>141</v>
      </c>
      <c r="X580" s="2" t="n">
        <v>80</v>
      </c>
      <c r="Y580" s="3" t="n">
        <v>73557</v>
      </c>
      <c r="Z580" s="3" t="n">
        <f aca="false">VALUE(RIGHT(Y580,2))+MID(TEXT(Y580,"000000"),3,2)*60+MID(TEXT(Y580,"000000"),1,2)*60*60+16309</f>
        <v>43666</v>
      </c>
      <c r="AF580" s="4" t="n">
        <v>579</v>
      </c>
      <c r="AG580" s="0" t="n">
        <v>281</v>
      </c>
      <c r="AK580" s="0" t="n">
        <v>1</v>
      </c>
    </row>
    <row r="581" customFormat="false" ht="12.75" hidden="false" customHeight="false" outlineLevel="0" collapsed="false">
      <c r="A581" s="0" t="n">
        <v>580</v>
      </c>
      <c r="B581" s="0" t="n">
        <v>193</v>
      </c>
      <c r="C581" s="0" t="s">
        <v>34</v>
      </c>
      <c r="D581" s="0" t="n">
        <v>120524</v>
      </c>
      <c r="E581" s="7" t="n">
        <f aca="false">VALUE(RIGHT(D581,2))+MID(TEXT(D581,"000000"),3,2)*60+MID(TEXT(D581,"000000"),1,2)*60*60</f>
        <v>43524</v>
      </c>
      <c r="F581" s="0" t="n">
        <v>4</v>
      </c>
      <c r="G581" s="0" t="n">
        <v>18.63</v>
      </c>
      <c r="H581" s="0" t="n">
        <v>74</v>
      </c>
      <c r="I581" s="0" t="e">
        <f aca="false">VLOOKUP(V581,$AL$2:$AO$82,4,FALSE())/100</f>
        <v>#N/A</v>
      </c>
      <c r="J581" s="0" t="n">
        <f aca="false">IF(VLOOKUP(V581,$AF$2:$AJ$795,5,FALSE())&gt;1,VLOOKUP(V581,$AF$2:$AJ$795,5,FALSE())-0.1,0)</f>
        <v>22.3</v>
      </c>
      <c r="K581" s="0" t="e">
        <f aca="false">G581+I581+0.25</f>
        <v>#N/A</v>
      </c>
      <c r="L581" s="0" t="e">
        <f aca="false">VLOOKUP(V581,$AL$2:$AM$82,2,FALSE())</f>
        <v>#N/A</v>
      </c>
      <c r="M581" s="0" t="e">
        <f aca="false">H581-L581</f>
        <v>#N/A</v>
      </c>
      <c r="N581" s="0" t="n">
        <v>1</v>
      </c>
      <c r="O581" s="0" t="n">
        <v>227</v>
      </c>
      <c r="P581" s="7" t="n">
        <f aca="false">VLOOKUP(V581,$X$2:$Z$795,3,FALSE())-E581</f>
        <v>2</v>
      </c>
      <c r="Q581" s="0" t="n">
        <f aca="false">VLOOKUP(V581,$AF$2:$AK$795,6,FALSE())</f>
        <v>1</v>
      </c>
      <c r="R581" s="0" t="n">
        <f aca="false">VLOOKUP(V581,$AF$2:$AK$795,2,FALSE())</f>
        <v>240</v>
      </c>
      <c r="S581" s="0" t="n">
        <f aca="false">O581-R581</f>
        <v>-13</v>
      </c>
      <c r="T581" s="0" t="n">
        <f aca="false">N581-Q581</f>
        <v>0</v>
      </c>
      <c r="U581" s="0" t="n">
        <v>1</v>
      </c>
      <c r="V581" s="1" t="n">
        <f aca="false">X576</f>
        <v>86</v>
      </c>
      <c r="X581" s="2" t="n">
        <v>105</v>
      </c>
      <c r="Y581" s="3" t="n">
        <v>73629</v>
      </c>
      <c r="Z581" s="3" t="n">
        <f aca="false">VALUE(RIGHT(Y581,2))+MID(TEXT(Y581,"000000"),3,2)*60+MID(TEXT(Y581,"000000"),1,2)*60*60+16309</f>
        <v>43698</v>
      </c>
      <c r="AF581" s="4" t="n">
        <v>580</v>
      </c>
      <c r="AG581" s="0" t="n">
        <v>272</v>
      </c>
      <c r="AK581" s="0" t="n">
        <v>1</v>
      </c>
    </row>
    <row r="582" customFormat="false" ht="12.75" hidden="false" customHeight="false" outlineLevel="0" collapsed="false">
      <c r="A582" s="0" t="n">
        <v>581</v>
      </c>
      <c r="B582" s="0" t="n">
        <v>194</v>
      </c>
      <c r="C582" s="0" t="s">
        <v>34</v>
      </c>
      <c r="D582" s="0" t="n">
        <v>120554</v>
      </c>
      <c r="E582" s="7" t="n">
        <f aca="false">VALUE(RIGHT(D582,2))+MID(TEXT(D582,"000000"),3,2)*60+MID(TEXT(D582,"000000"),1,2)*60*60</f>
        <v>43554</v>
      </c>
      <c r="F582" s="0" t="n">
        <v>4</v>
      </c>
      <c r="G582" s="0" t="n">
        <v>16.37</v>
      </c>
      <c r="H582" s="0" t="n">
        <v>78</v>
      </c>
      <c r="I582" s="0" t="e">
        <f aca="false">VLOOKUP(V582,$AL$2:$AO$82,4,FALSE())/100</f>
        <v>#N/A</v>
      </c>
      <c r="J582" s="0" t="n">
        <f aca="false">IF(VLOOKUP(V582,$AF$2:$AJ$795,5,FALSE())&gt;1,VLOOKUP(V582,$AF$2:$AJ$795,5,FALSE())-0.1,0)</f>
        <v>20.5</v>
      </c>
      <c r="K582" s="0" t="e">
        <f aca="false">G582+I582+0.25</f>
        <v>#N/A</v>
      </c>
      <c r="L582" s="0" t="e">
        <f aca="false">VLOOKUP(V582,$AL$2:$AM$82,2,FALSE())</f>
        <v>#N/A</v>
      </c>
      <c r="M582" s="0" t="e">
        <f aca="false">H582-L582</f>
        <v>#N/A</v>
      </c>
      <c r="N582" s="0" t="n">
        <v>1</v>
      </c>
      <c r="O582" s="0" t="n">
        <v>201</v>
      </c>
      <c r="P582" s="7" t="n">
        <f aca="false">VLOOKUP(V582,$X$2:$Z$795,3,FALSE())-E582</f>
        <v>5</v>
      </c>
      <c r="Q582" s="0" t="n">
        <f aca="false">VLOOKUP(V582,$AF$2:$AK$795,6,FALSE())</f>
        <v>1</v>
      </c>
      <c r="R582" s="0" t="n">
        <f aca="false">VLOOKUP(V582,$AF$2:$AK$795,2,FALSE())</f>
        <v>219</v>
      </c>
      <c r="S582" s="0" t="n">
        <f aca="false">O582-R582</f>
        <v>-18</v>
      </c>
      <c r="T582" s="0" t="n">
        <f aca="false">N582-Q582</f>
        <v>0</v>
      </c>
      <c r="U582" s="0" t="n">
        <v>1</v>
      </c>
      <c r="V582" s="1" t="n">
        <f aca="false">X577</f>
        <v>81</v>
      </c>
      <c r="X582" s="2" t="n">
        <v>104</v>
      </c>
      <c r="Y582" s="3" t="n">
        <v>73657</v>
      </c>
      <c r="Z582" s="3" t="n">
        <f aca="false">VALUE(RIGHT(Y582,2))+MID(TEXT(Y582,"000000"),3,2)*60+MID(TEXT(Y582,"000000"),1,2)*60*60+16309</f>
        <v>43726</v>
      </c>
      <c r="AF582" s="4" t="n">
        <v>581</v>
      </c>
      <c r="AG582" s="0" t="n">
        <v>194</v>
      </c>
      <c r="AI582" s="0" t="n">
        <v>12.5</v>
      </c>
      <c r="AJ582" s="0" t="n">
        <v>19.8</v>
      </c>
      <c r="AK582" s="0" t="n">
        <v>1</v>
      </c>
    </row>
    <row r="583" customFormat="false" ht="12.75" hidden="false" customHeight="false" outlineLevel="0" collapsed="false">
      <c r="A583" s="0" t="n">
        <v>582</v>
      </c>
      <c r="B583" s="0" t="n">
        <v>195</v>
      </c>
      <c r="C583" s="0" t="s">
        <v>34</v>
      </c>
      <c r="D583" s="0" t="n">
        <v>120626</v>
      </c>
      <c r="E583" s="7" t="n">
        <f aca="false">VALUE(RIGHT(D583,2))+MID(TEXT(D583,"000000"),3,2)*60+MID(TEXT(D583,"000000"),1,2)*60*60</f>
        <v>43586</v>
      </c>
      <c r="F583" s="0" t="n">
        <v>4</v>
      </c>
      <c r="G583" s="0" t="n">
        <v>19.28</v>
      </c>
      <c r="H583" s="0" t="n">
        <v>78</v>
      </c>
      <c r="I583" s="0" t="e">
        <f aca="false">VLOOKUP(V583,$AL$2:$AO$82,4,FALSE())/100</f>
        <v>#N/A</v>
      </c>
      <c r="J583" s="0" t="n">
        <f aca="false">IF(VLOOKUP(V583,$AF$2:$AJ$795,5,FALSE())&gt;1,VLOOKUP(V583,$AF$2:$AJ$795,5,FALSE())-0.1,0)</f>
        <v>0</v>
      </c>
      <c r="K583" s="0" t="e">
        <f aca="false">G583+I583+0.25</f>
        <v>#N/A</v>
      </c>
      <c r="L583" s="0" t="e">
        <f aca="false">VLOOKUP(V583,$AL$2:$AM$82,2,FALSE())</f>
        <v>#N/A</v>
      </c>
      <c r="M583" s="0" t="e">
        <f aca="false">H583-L583</f>
        <v>#N/A</v>
      </c>
      <c r="N583" s="0" t="n">
        <v>1</v>
      </c>
      <c r="O583" s="0" t="n">
        <v>274</v>
      </c>
      <c r="P583" s="7" t="n">
        <f aca="false">VLOOKUP(V583,$X$2:$Z$795,3,FALSE())-E583</f>
        <v>3</v>
      </c>
      <c r="Q583" s="0" t="n">
        <f aca="false">VLOOKUP(V583,$AF$2:$AK$795,6,FALSE())</f>
        <v>1</v>
      </c>
      <c r="R583" s="0" t="n">
        <f aca="false">VLOOKUP(V583,$AF$2:$AK$795,2,FALSE())</f>
        <v>282</v>
      </c>
      <c r="S583" s="0" t="n">
        <f aca="false">O583-R583</f>
        <v>-8</v>
      </c>
      <c r="T583" s="0" t="n">
        <f aca="false">N583-Q583</f>
        <v>0</v>
      </c>
      <c r="U583" s="0" t="n">
        <v>1</v>
      </c>
      <c r="V583" s="1" t="n">
        <f aca="false">X578</f>
        <v>82</v>
      </c>
      <c r="X583" s="2" t="n">
        <v>78</v>
      </c>
      <c r="Y583" s="3" t="n">
        <v>73750</v>
      </c>
      <c r="Z583" s="3" t="n">
        <f aca="false">VALUE(RIGHT(Y583,2))+MID(TEXT(Y583,"000000"),3,2)*60+MID(TEXT(Y583,"000000"),1,2)*60*60+16309</f>
        <v>43779</v>
      </c>
      <c r="AA583" s="2" t="s">
        <v>64</v>
      </c>
      <c r="AF583" s="4" t="n">
        <v>582</v>
      </c>
      <c r="AG583" s="0" t="n">
        <v>296</v>
      </c>
      <c r="AK583" s="0" t="n">
        <v>1</v>
      </c>
    </row>
    <row r="584" customFormat="false" ht="12.75" hidden="false" customHeight="false" outlineLevel="0" collapsed="false">
      <c r="A584" s="0" t="n">
        <v>583</v>
      </c>
      <c r="B584" s="0" t="n">
        <v>196</v>
      </c>
      <c r="C584" s="0" t="s">
        <v>34</v>
      </c>
      <c r="D584" s="0" t="n">
        <v>120700</v>
      </c>
      <c r="E584" s="7" t="n">
        <f aca="false">VALUE(RIGHT(D584,2))+MID(TEXT(D584,"000000"),3,2)*60+MID(TEXT(D584,"000000"),1,2)*60*60</f>
        <v>43620</v>
      </c>
      <c r="F584" s="0" t="n">
        <v>4</v>
      </c>
      <c r="G584" s="0" t="n">
        <v>15.41</v>
      </c>
      <c r="H584" s="0" t="n">
        <v>72</v>
      </c>
      <c r="I584" s="0" t="e">
        <f aca="false">VLOOKUP(V584,$AL$2:$AO$82,4,FALSE())/100</f>
        <v>#N/A</v>
      </c>
      <c r="J584" s="0" t="n">
        <f aca="false">IF(VLOOKUP(V584,$AF$2:$AJ$795,5,FALSE())&gt;1,VLOOKUP(V584,$AF$2:$AJ$795,5,FALSE())-0.1,0)</f>
        <v>0</v>
      </c>
      <c r="K584" s="0" t="e">
        <f aca="false">G584+I584+0.25</f>
        <v>#N/A</v>
      </c>
      <c r="L584" s="0" t="e">
        <f aca="false">VLOOKUP(V584,$AL$2:$AM$82,2,FALSE())</f>
        <v>#N/A</v>
      </c>
      <c r="M584" s="0" t="e">
        <f aca="false">H584-L584</f>
        <v>#N/A</v>
      </c>
      <c r="N584" s="0" t="n">
        <v>1</v>
      </c>
      <c r="O584" s="0" t="n">
        <v>177</v>
      </c>
      <c r="P584" s="7" t="n">
        <f aca="false">VLOOKUP(V584,$X$2:$Z$795,3,FALSE())-E584</f>
        <v>2</v>
      </c>
      <c r="Q584" s="0" t="n">
        <f aca="false">VLOOKUP(V584,$AF$2:$AK$795,6,FALSE())</f>
        <v>1</v>
      </c>
      <c r="R584" s="0" t="n">
        <f aca="false">VLOOKUP(V584,$AF$2:$AK$795,2,FALSE())</f>
        <v>202</v>
      </c>
      <c r="S584" s="0" t="n">
        <f aca="false">O584-R584</f>
        <v>-25</v>
      </c>
      <c r="T584" s="0" t="n">
        <f aca="false">N584-Q584</f>
        <v>0</v>
      </c>
      <c r="U584" s="0" t="n">
        <v>1</v>
      </c>
      <c r="V584" s="1" t="n">
        <f aca="false">X579</f>
        <v>79</v>
      </c>
      <c r="X584" s="2" t="n">
        <v>14</v>
      </c>
      <c r="Y584" s="3" t="n">
        <v>73824</v>
      </c>
      <c r="Z584" s="3" t="n">
        <f aca="false">VALUE(RIGHT(Y584,2))+MID(TEXT(Y584,"000000"),3,2)*60+MID(TEXT(Y584,"000000"),1,2)*60*60+16309</f>
        <v>43813</v>
      </c>
      <c r="AF584" s="4" t="n">
        <v>583</v>
      </c>
      <c r="AG584" s="0" t="n">
        <v>284</v>
      </c>
      <c r="AK584" s="0" t="n">
        <v>1</v>
      </c>
    </row>
    <row r="585" customFormat="false" ht="12.75" hidden="false" customHeight="false" outlineLevel="0" collapsed="false">
      <c r="A585" s="0" t="n">
        <v>584</v>
      </c>
      <c r="B585" s="0" t="n">
        <v>197</v>
      </c>
      <c r="C585" s="0" t="s">
        <v>34</v>
      </c>
      <c r="D585" s="0" t="n">
        <v>120744</v>
      </c>
      <c r="E585" s="7" t="n">
        <f aca="false">VALUE(RIGHT(D585,2))+MID(TEXT(D585,"000000"),3,2)*60+MID(TEXT(D585,"000000"),1,2)*60*60</f>
        <v>43664</v>
      </c>
      <c r="F585" s="0" t="n">
        <v>4</v>
      </c>
      <c r="G585" s="0" t="n">
        <v>16.79</v>
      </c>
      <c r="H585" s="0" t="n">
        <v>76</v>
      </c>
      <c r="I585" s="0" t="e">
        <f aca="false">VLOOKUP(V585,$AL$2:$AO$82,4,FALSE())/100</f>
        <v>#N/A</v>
      </c>
      <c r="J585" s="0" t="n">
        <f aca="false">IF(VLOOKUP(V585,$AF$2:$AJ$795,5,FALSE())&gt;1,VLOOKUP(V585,$AF$2:$AJ$795,5,FALSE())-0.1,0)</f>
        <v>0</v>
      </c>
      <c r="K585" s="0" t="e">
        <f aca="false">G585+I585+0.25</f>
        <v>#N/A</v>
      </c>
      <c r="L585" s="0" t="e">
        <f aca="false">VLOOKUP(V585,$AL$2:$AM$82,2,FALSE())</f>
        <v>#N/A</v>
      </c>
      <c r="M585" s="0" t="e">
        <f aca="false">H585-L585</f>
        <v>#N/A</v>
      </c>
      <c r="N585" s="0" t="n">
        <v>1</v>
      </c>
      <c r="O585" s="0" t="n">
        <v>198</v>
      </c>
      <c r="P585" s="7" t="n">
        <f aca="false">VLOOKUP(V585,$X$2:$Z$795,3,FALSE())-E585</f>
        <v>2</v>
      </c>
      <c r="Q585" s="0" t="n">
        <f aca="false">VLOOKUP(V585,$AF$2:$AK$795,6,FALSE())</f>
        <v>1</v>
      </c>
      <c r="R585" s="0" t="n">
        <f aca="false">VLOOKUP(V585,$AF$2:$AK$795,2,FALSE())</f>
        <v>216</v>
      </c>
      <c r="S585" s="0" t="n">
        <f aca="false">O585-R585</f>
        <v>-18</v>
      </c>
      <c r="T585" s="0" t="n">
        <f aca="false">N585-Q585</f>
        <v>0</v>
      </c>
      <c r="U585" s="0" t="n">
        <v>1</v>
      </c>
      <c r="V585" s="1" t="n">
        <f aca="false">X580</f>
        <v>80</v>
      </c>
      <c r="X585" s="2" t="n">
        <v>13</v>
      </c>
      <c r="Y585" s="3" t="n">
        <v>73910</v>
      </c>
      <c r="Z585" s="3" t="n">
        <f aca="false">VALUE(RIGHT(Y585,2))+MID(TEXT(Y585,"000000"),3,2)*60+MID(TEXT(Y585,"000000"),1,2)*60*60+16309</f>
        <v>43859</v>
      </c>
      <c r="AF585" s="4" t="n">
        <v>584</v>
      </c>
      <c r="AG585" s="0" t="n">
        <v>320</v>
      </c>
      <c r="AK585" s="0" t="n">
        <v>1</v>
      </c>
    </row>
    <row r="586" customFormat="false" ht="12.75" hidden="false" customHeight="false" outlineLevel="0" collapsed="false">
      <c r="A586" s="0" t="n">
        <v>585</v>
      </c>
      <c r="B586" s="0" t="n">
        <v>198</v>
      </c>
      <c r="C586" s="0" t="s">
        <v>34</v>
      </c>
      <c r="D586" s="0" t="n">
        <v>120816</v>
      </c>
      <c r="E586" s="7" t="n">
        <f aca="false">VALUE(RIGHT(D586,2))+MID(TEXT(D586,"000000"),3,2)*60+MID(TEXT(D586,"000000"),1,2)*60*60</f>
        <v>43696</v>
      </c>
      <c r="F586" s="0" t="n">
        <v>3</v>
      </c>
      <c r="G586" s="0" t="n">
        <v>14.61</v>
      </c>
      <c r="H586" s="0" t="n">
        <v>85</v>
      </c>
      <c r="I586" s="0" t="e">
        <f aca="false">VLOOKUP(V586,$AL$2:$AO$82,4,FALSE())/100</f>
        <v>#N/A</v>
      </c>
      <c r="J586" s="0" t="n">
        <f aca="false">IF(VLOOKUP(V586,$AF$2:$AJ$795,5,FALSE())&gt;1,VLOOKUP(V586,$AF$2:$AJ$795,5,FALSE())-0.1,0)</f>
        <v>0</v>
      </c>
      <c r="K586" s="0" t="e">
        <f aca="false">G586+I586+0.25</f>
        <v>#N/A</v>
      </c>
      <c r="L586" s="0" t="e">
        <f aca="false">VLOOKUP(V586,$AL$2:$AM$82,2,FALSE())</f>
        <v>#N/A</v>
      </c>
      <c r="M586" s="0" t="e">
        <f aca="false">H586-L586</f>
        <v>#N/A</v>
      </c>
      <c r="N586" s="0" t="n">
        <v>1</v>
      </c>
      <c r="O586" s="0" t="n">
        <v>177</v>
      </c>
      <c r="P586" s="7" t="n">
        <f aca="false">VLOOKUP(V586,$X$2:$Z$795,3,FALSE())-E586</f>
        <v>2</v>
      </c>
      <c r="Q586" s="0" t="n">
        <f aca="false">VLOOKUP(V586,$AF$2:$AK$795,6,FALSE())</f>
        <v>1</v>
      </c>
      <c r="R586" s="0" t="n">
        <f aca="false">VLOOKUP(V586,$AF$2:$AK$795,2,FALSE())</f>
        <v>188</v>
      </c>
      <c r="S586" s="0" t="n">
        <f aca="false">O586-R586</f>
        <v>-11</v>
      </c>
      <c r="T586" s="0" t="n">
        <f aca="false">N586-Q586</f>
        <v>0</v>
      </c>
      <c r="U586" s="0" t="n">
        <v>1</v>
      </c>
      <c r="V586" s="1" t="n">
        <f aca="false">X581</f>
        <v>105</v>
      </c>
      <c r="X586" s="2" t="n">
        <v>12</v>
      </c>
      <c r="Y586" s="3" t="n">
        <v>74001</v>
      </c>
      <c r="Z586" s="3" t="n">
        <f aca="false">VALUE(RIGHT(Y586,2))+MID(TEXT(Y586,"000000"),3,2)*60+MID(TEXT(Y586,"000000"),1,2)*60*60+16309</f>
        <v>43910</v>
      </c>
      <c r="AF586" s="4" t="n">
        <v>585</v>
      </c>
      <c r="AG586" s="0" t="n">
        <v>340</v>
      </c>
      <c r="AK586" s="0" t="n">
        <v>1</v>
      </c>
    </row>
    <row r="587" customFormat="false" ht="12.75" hidden="false" customHeight="false" outlineLevel="0" collapsed="false">
      <c r="A587" s="0" t="n">
        <v>586</v>
      </c>
      <c r="B587" s="0" t="n">
        <v>199</v>
      </c>
      <c r="C587" s="0" t="s">
        <v>34</v>
      </c>
      <c r="D587" s="0" t="n">
        <v>120845</v>
      </c>
      <c r="E587" s="7" t="n">
        <f aca="false">VALUE(RIGHT(D587,2))+MID(TEXT(D587,"000000"),3,2)*60+MID(TEXT(D587,"000000"),1,2)*60*60</f>
        <v>43725</v>
      </c>
      <c r="F587" s="0" t="n">
        <v>5</v>
      </c>
      <c r="G587" s="0" t="n">
        <v>21.94</v>
      </c>
      <c r="H587" s="0" t="n">
        <v>70</v>
      </c>
      <c r="I587" s="0" t="e">
        <f aca="false">VLOOKUP(V587,$AL$2:$AO$82,4,FALSE())/100</f>
        <v>#N/A</v>
      </c>
      <c r="J587" s="0" t="n">
        <f aca="false">IF(VLOOKUP(V587,$AF$2:$AJ$795,5,FALSE())&gt;1,VLOOKUP(V587,$AF$2:$AJ$795,5,FALSE())-0.1,0)</f>
        <v>0</v>
      </c>
      <c r="K587" s="0" t="e">
        <f aca="false">G587+I587+0.25</f>
        <v>#N/A</v>
      </c>
      <c r="L587" s="0" t="e">
        <f aca="false">VLOOKUP(V587,$AL$2:$AM$82,2,FALSE())</f>
        <v>#N/A</v>
      </c>
      <c r="M587" s="0" t="e">
        <f aca="false">H587-L587</f>
        <v>#N/A</v>
      </c>
      <c r="N587" s="0" t="n">
        <v>1</v>
      </c>
      <c r="O587" s="0" t="n">
        <v>291</v>
      </c>
      <c r="P587" s="7" t="n">
        <f aca="false">VLOOKUP(V587,$X$2:$Z$795,3,FALSE())-E587</f>
        <v>1</v>
      </c>
      <c r="Q587" s="0" t="n">
        <f aca="false">VLOOKUP(V587,$AF$2:$AK$795,6,FALSE())</f>
        <v>1</v>
      </c>
      <c r="R587" s="0" t="n">
        <f aca="false">VLOOKUP(V587,$AF$2:$AK$795,2,FALSE())</f>
        <v>304</v>
      </c>
      <c r="S587" s="0" t="n">
        <f aca="false">O587-R587</f>
        <v>-13</v>
      </c>
      <c r="T587" s="0" t="n">
        <f aca="false">N587-Q587</f>
        <v>0</v>
      </c>
      <c r="U587" s="0" t="n">
        <v>1</v>
      </c>
      <c r="V587" s="1" t="n">
        <f aca="false">X582</f>
        <v>104</v>
      </c>
      <c r="X587" s="2" t="n">
        <v>11</v>
      </c>
      <c r="Y587" s="3" t="n">
        <v>74037</v>
      </c>
      <c r="Z587" s="3" t="n">
        <f aca="false">VALUE(RIGHT(Y587,2))+MID(TEXT(Y587,"000000"),3,2)*60+MID(TEXT(Y587,"000000"),1,2)*60*60+16309</f>
        <v>43946</v>
      </c>
      <c r="AF587" s="4" t="n">
        <v>586</v>
      </c>
      <c r="AG587" s="0" t="n">
        <v>268</v>
      </c>
      <c r="AI587" s="0" t="n">
        <v>15.8</v>
      </c>
      <c r="AJ587" s="0" t="n">
        <v>23.5</v>
      </c>
      <c r="AK587" s="0" t="n">
        <v>1</v>
      </c>
    </row>
    <row r="588" customFormat="false" ht="12.75" hidden="false" customHeight="false" outlineLevel="0" collapsed="false">
      <c r="A588" s="0" t="n">
        <v>587</v>
      </c>
      <c r="B588" s="0" t="n">
        <v>200</v>
      </c>
      <c r="C588" s="0" t="s">
        <v>34</v>
      </c>
      <c r="D588" s="0" t="n">
        <v>120944</v>
      </c>
      <c r="E588" s="7" t="n">
        <f aca="false">VALUE(RIGHT(D588,2))+MID(TEXT(D588,"000000"),3,2)*60+MID(TEXT(D588,"000000"),1,2)*60*60</f>
        <v>43784</v>
      </c>
      <c r="F588" s="0" t="n">
        <v>3</v>
      </c>
      <c r="G588" s="0" t="n">
        <v>13.81</v>
      </c>
      <c r="H588" s="0" t="n">
        <v>116</v>
      </c>
      <c r="I588" s="0" t="e">
        <f aca="false">VLOOKUP(V588,$AL$2:$AO$82,4,FALSE())/100</f>
        <v>#N/A</v>
      </c>
      <c r="J588" s="0" t="n">
        <f aca="false">IF(VLOOKUP(V588,$AF$2:$AJ$795,5,FALSE())&gt;1,VLOOKUP(V588,$AF$2:$AJ$795,5,FALSE())-0.1,0)</f>
        <v>0</v>
      </c>
      <c r="K588" s="0" t="e">
        <f aca="false">G588+I588+0.25</f>
        <v>#N/A</v>
      </c>
      <c r="L588" s="0" t="e">
        <f aca="false">VLOOKUP(V588,$AL$2:$AM$82,2,FALSE())</f>
        <v>#N/A</v>
      </c>
      <c r="M588" s="0" t="e">
        <f aca="false">H588-L588</f>
        <v>#N/A</v>
      </c>
      <c r="N588" s="0" t="n">
        <v>1</v>
      </c>
      <c r="O588" s="0" t="n">
        <v>190</v>
      </c>
      <c r="P588" s="7" t="n">
        <f aca="false">VLOOKUP(V588,$X$2:$Z$795,3,FALSE())-E588</f>
        <v>-5</v>
      </c>
      <c r="Q588" s="0" t="n">
        <f aca="false">VLOOKUP(V588,$AF$2:$AK$795,6,FALSE())</f>
        <v>1</v>
      </c>
      <c r="R588" s="0" t="n">
        <f aca="false">VLOOKUP(V588,$AF$2:$AK$795,2,FALSE())</f>
        <v>202</v>
      </c>
      <c r="S588" s="0" t="n">
        <f aca="false">O588-R588</f>
        <v>-12</v>
      </c>
      <c r="T588" s="0" t="n">
        <f aca="false">N588-Q588</f>
        <v>0</v>
      </c>
      <c r="U588" s="0" t="n">
        <v>1</v>
      </c>
      <c r="V588" s="1" t="n">
        <f aca="false">X583</f>
        <v>78</v>
      </c>
      <c r="W588" s="2" t="n">
        <v>143</v>
      </c>
      <c r="X588" s="2" t="n">
        <v>15</v>
      </c>
      <c r="Y588" s="3" t="n">
        <v>74120</v>
      </c>
      <c r="Z588" s="3" t="n">
        <f aca="false">VALUE(RIGHT(Y588,2))+MID(TEXT(Y588,"000000"),3,2)*60+MID(TEXT(Y588,"000000"),1,2)*60*60+16309</f>
        <v>43989</v>
      </c>
      <c r="AF588" s="4" t="n">
        <v>587</v>
      </c>
      <c r="AG588" s="0" t="n">
        <v>270</v>
      </c>
      <c r="AK588" s="0" t="n">
        <v>1</v>
      </c>
    </row>
    <row r="589" customFormat="false" ht="12.75" hidden="false" customHeight="false" outlineLevel="0" collapsed="false">
      <c r="A589" s="0" t="n">
        <v>588</v>
      </c>
      <c r="B589" s="0" t="n">
        <v>201</v>
      </c>
      <c r="C589" s="0" t="s">
        <v>34</v>
      </c>
      <c r="D589" s="0" t="n">
        <v>121011</v>
      </c>
      <c r="E589" s="7" t="n">
        <f aca="false">VALUE(RIGHT(D589,2))+MID(TEXT(D589,"000000"),3,2)*60+MID(TEXT(D589,"000000"),1,2)*60*60</f>
        <v>43811</v>
      </c>
      <c r="F589" s="0" t="n">
        <v>4</v>
      </c>
      <c r="G589" s="0" t="n">
        <v>18.55</v>
      </c>
      <c r="H589" s="0" t="n">
        <v>72</v>
      </c>
      <c r="I589" s="0" t="e">
        <f aca="false">VLOOKUP(V589,$AL$2:$AO$82,4,FALSE())/100</f>
        <v>#N/A</v>
      </c>
      <c r="J589" s="0" t="n">
        <f aca="false">IF(VLOOKUP(V589,$AF$2:$AJ$795,5,FALSE())&gt;1,VLOOKUP(V589,$AF$2:$AJ$795,5,FALSE())-0.1,0)</f>
        <v>0</v>
      </c>
      <c r="K589" s="0" t="e">
        <f aca="false">G589+I589+0.25</f>
        <v>#N/A</v>
      </c>
      <c r="L589" s="0" t="e">
        <f aca="false">VLOOKUP(V589,$AL$2:$AM$82,2,FALSE())</f>
        <v>#N/A</v>
      </c>
      <c r="M589" s="0" t="e">
        <f aca="false">H589-L589</f>
        <v>#N/A</v>
      </c>
      <c r="N589" s="0" t="n">
        <v>1</v>
      </c>
      <c r="O589" s="0" t="n">
        <v>222</v>
      </c>
      <c r="P589" s="7" t="n">
        <f aca="false">VLOOKUP(V589,$X$2:$Z$795,3,FALSE())-E589</f>
        <v>2</v>
      </c>
      <c r="Q589" s="0" t="n">
        <f aca="false">VLOOKUP(V589,$AF$2:$AK$795,6,FALSE())</f>
        <v>1</v>
      </c>
      <c r="R589" s="0" t="n">
        <f aca="false">VLOOKUP(V589,$AF$2:$AK$795,2,FALSE())</f>
        <v>226</v>
      </c>
      <c r="S589" s="0" t="n">
        <f aca="false">O589-R589</f>
        <v>-4</v>
      </c>
      <c r="T589" s="0" t="n">
        <f aca="false">N589-Q589</f>
        <v>0</v>
      </c>
      <c r="U589" s="0" t="n">
        <v>1</v>
      </c>
      <c r="V589" s="1" t="n">
        <f aca="false">X584</f>
        <v>14</v>
      </c>
      <c r="X589" s="2" t="n">
        <v>17</v>
      </c>
      <c r="Y589" s="3" t="n">
        <v>74156</v>
      </c>
      <c r="Z589" s="3" t="n">
        <f aca="false">VALUE(RIGHT(Y589,2))+MID(TEXT(Y589,"000000"),3,2)*60+MID(TEXT(Y589,"000000"),1,2)*60*60+16309</f>
        <v>44025</v>
      </c>
      <c r="AF589" s="4" t="n">
        <v>588</v>
      </c>
      <c r="AG589" s="0" t="n">
        <v>207</v>
      </c>
      <c r="AK589" s="0" t="n">
        <v>2</v>
      </c>
    </row>
    <row r="590" customFormat="false" ht="12.75" hidden="false" customHeight="false" outlineLevel="0" collapsed="false">
      <c r="A590" s="0" t="n">
        <v>589</v>
      </c>
      <c r="B590" s="0" t="n">
        <v>202</v>
      </c>
      <c r="C590" s="0" t="s">
        <v>34</v>
      </c>
      <c r="D590" s="0" t="n">
        <v>121058</v>
      </c>
      <c r="E590" s="7" t="n">
        <f aca="false">VALUE(RIGHT(D590,2))+MID(TEXT(D590,"000000"),3,2)*60+MID(TEXT(D590,"000000"),1,2)*60*60</f>
        <v>43858</v>
      </c>
      <c r="F590" s="0" t="n">
        <v>4</v>
      </c>
      <c r="G590" s="0" t="n">
        <v>19.28</v>
      </c>
      <c r="H590" s="0" t="n">
        <v>113</v>
      </c>
      <c r="I590" s="0" t="e">
        <f aca="false">VLOOKUP(V590,$AL$2:$AO$82,4,FALSE())/100</f>
        <v>#N/A</v>
      </c>
      <c r="J590" s="0" t="n">
        <f aca="false">IF(VLOOKUP(V590,$AF$2:$AJ$795,5,FALSE())&gt;1,VLOOKUP(V590,$AF$2:$AJ$795,5,FALSE())-0.1,0)</f>
        <v>0</v>
      </c>
      <c r="K590" s="0" t="e">
        <f aca="false">G590+I590+0.25</f>
        <v>#N/A</v>
      </c>
      <c r="L590" s="0" t="e">
        <f aca="false">VLOOKUP(V590,$AL$2:$AM$82,2,FALSE())</f>
        <v>#N/A</v>
      </c>
      <c r="M590" s="0" t="e">
        <f aca="false">H590-L590</f>
        <v>#N/A</v>
      </c>
      <c r="N590" s="0" t="n">
        <v>1</v>
      </c>
      <c r="O590" s="0" t="n">
        <v>356</v>
      </c>
      <c r="P590" s="7" t="n">
        <f aca="false">VLOOKUP(V590,$X$2:$Z$795,3,FALSE())-E590</f>
        <v>1</v>
      </c>
      <c r="Q590" s="0" t="n">
        <f aca="false">VLOOKUP(V590,$AF$2:$AK$795,6,FALSE())</f>
        <v>1</v>
      </c>
      <c r="R590" s="0" t="n">
        <f aca="false">VLOOKUP(V590,$AF$2:$AK$795,2,FALSE())</f>
        <v>367</v>
      </c>
      <c r="S590" s="0" t="n">
        <f aca="false">O590-R590</f>
        <v>-11</v>
      </c>
      <c r="T590" s="0" t="n">
        <f aca="false">N590-Q590</f>
        <v>0</v>
      </c>
      <c r="U590" s="0" t="n">
        <v>1</v>
      </c>
      <c r="V590" s="1" t="n">
        <f aca="false">X585</f>
        <v>13</v>
      </c>
      <c r="X590" s="2" t="n">
        <v>16</v>
      </c>
      <c r="Y590" s="3" t="n">
        <v>74229</v>
      </c>
      <c r="Z590" s="3" t="n">
        <f aca="false">VALUE(RIGHT(Y590,2))+MID(TEXT(Y590,"000000"),3,2)*60+MID(TEXT(Y590,"000000"),1,2)*60*60+16309</f>
        <v>44058</v>
      </c>
      <c r="AF590" s="4" t="n">
        <v>589</v>
      </c>
      <c r="AG590" s="0" t="n">
        <v>282</v>
      </c>
      <c r="AK590" s="0" t="n">
        <v>1</v>
      </c>
    </row>
    <row r="591" customFormat="false" ht="12.75" hidden="false" customHeight="false" outlineLevel="0" collapsed="false">
      <c r="A591" s="0" t="n">
        <v>590</v>
      </c>
      <c r="B591" s="0" t="n">
        <v>203</v>
      </c>
      <c r="C591" s="0" t="s">
        <v>34</v>
      </c>
      <c r="D591" s="0" t="n">
        <v>121148</v>
      </c>
      <c r="E591" s="7" t="n">
        <f aca="false">VALUE(RIGHT(D591,2))+MID(TEXT(D591,"000000"),3,2)*60+MID(TEXT(D591,"000000"),1,2)*60*60</f>
        <v>43908</v>
      </c>
      <c r="F591" s="0" t="n">
        <v>4</v>
      </c>
      <c r="G591" s="0" t="n">
        <v>16.78</v>
      </c>
      <c r="H591" s="0" t="n">
        <v>75</v>
      </c>
      <c r="I591" s="0" t="e">
        <f aca="false">VLOOKUP(V591,$AL$2:$AO$82,4,FALSE())/100</f>
        <v>#N/A</v>
      </c>
      <c r="J591" s="0" t="n">
        <f aca="false">IF(VLOOKUP(V591,$AF$2:$AJ$795,5,FALSE())&gt;1,VLOOKUP(V591,$AF$2:$AJ$795,5,FALSE())-0.1,0)</f>
        <v>0</v>
      </c>
      <c r="K591" s="0" t="e">
        <f aca="false">G591+I591+0.25</f>
        <v>#N/A</v>
      </c>
      <c r="L591" s="0" t="e">
        <f aca="false">VLOOKUP(V591,$AL$2:$AM$82,2,FALSE())</f>
        <v>#N/A</v>
      </c>
      <c r="M591" s="0" t="e">
        <f aca="false">H591-L591</f>
        <v>#N/A</v>
      </c>
      <c r="N591" s="0" t="n">
        <v>1</v>
      </c>
      <c r="O591" s="0" t="n">
        <v>219</v>
      </c>
      <c r="P591" s="7" t="n">
        <f aca="false">VLOOKUP(V591,$X$2:$Z$795,3,FALSE())-E591</f>
        <v>2</v>
      </c>
      <c r="Q591" s="0" t="n">
        <f aca="false">VLOOKUP(V591,$AF$2:$AK$795,6,FALSE())</f>
        <v>1</v>
      </c>
      <c r="R591" s="0" t="n">
        <f aca="false">VLOOKUP(V591,$AF$2:$AK$795,2,FALSE())</f>
        <v>225</v>
      </c>
      <c r="S591" s="0" t="n">
        <f aca="false">O591-R591</f>
        <v>-6</v>
      </c>
      <c r="T591" s="0" t="n">
        <f aca="false">N591-Q591</f>
        <v>0</v>
      </c>
      <c r="U591" s="0" t="n">
        <v>1</v>
      </c>
      <c r="V591" s="1" t="n">
        <f aca="false">X586</f>
        <v>12</v>
      </c>
      <c r="W591" s="2" t="n">
        <v>144</v>
      </c>
      <c r="X591" s="2" t="n">
        <v>19</v>
      </c>
      <c r="Y591" s="3" t="n">
        <v>74319</v>
      </c>
      <c r="Z591" s="3" t="n">
        <f aca="false">VALUE(RIGHT(Y591,2))+MID(TEXT(Y591,"000000"),3,2)*60+MID(TEXT(Y591,"000000"),1,2)*60*60+16309</f>
        <v>44108</v>
      </c>
      <c r="AF591" s="4" t="n">
        <v>590</v>
      </c>
      <c r="AG591" s="0" t="n">
        <v>213</v>
      </c>
      <c r="AK591" s="0" t="n">
        <v>1</v>
      </c>
    </row>
    <row r="592" customFormat="false" ht="12.75" hidden="false" customHeight="false" outlineLevel="0" collapsed="false">
      <c r="A592" s="0" t="n">
        <v>591</v>
      </c>
      <c r="B592" s="0" t="n">
        <v>204</v>
      </c>
      <c r="C592" s="0" t="s">
        <v>34</v>
      </c>
      <c r="D592" s="0" t="n">
        <v>121223</v>
      </c>
      <c r="E592" s="7" t="n">
        <f aca="false">VALUE(RIGHT(D592,2))+MID(TEXT(D592,"000000"),3,2)*60+MID(TEXT(D592,"000000"),1,2)*60*60</f>
        <v>43943</v>
      </c>
      <c r="F592" s="0" t="n">
        <v>3</v>
      </c>
      <c r="G592" s="0" t="n">
        <v>12.11</v>
      </c>
      <c r="H592" s="0" t="n">
        <v>83</v>
      </c>
      <c r="I592" s="0" t="n">
        <f aca="false">VLOOKUP(V592,$AL$2:$AO$82,4,FALSE())/100</f>
        <v>5.12</v>
      </c>
      <c r="J592" s="0" t="n">
        <f aca="false">IF(VLOOKUP(V592,$AF$2:$AJ$795,5,FALSE())&gt;1,VLOOKUP(V592,$AF$2:$AJ$795,5,FALSE())-0.1,0)</f>
        <v>17.9</v>
      </c>
      <c r="K592" s="0" t="n">
        <f aca="false">G592+I592+0.25</f>
        <v>17.48</v>
      </c>
      <c r="L592" s="0" t="n">
        <f aca="false">VLOOKUP(V592,$AL$2:$AM$82,2,FALSE())</f>
        <v>86.5</v>
      </c>
      <c r="M592" s="0" t="n">
        <f aca="false">H592-L592</f>
        <v>-3.5</v>
      </c>
      <c r="N592" s="0" t="n">
        <v>1</v>
      </c>
      <c r="O592" s="0" t="n">
        <v>153</v>
      </c>
      <c r="P592" s="7" t="n">
        <f aca="false">VLOOKUP(V592,$X$2:$Z$795,3,FALSE())-E592</f>
        <v>3</v>
      </c>
      <c r="Q592" s="0" t="n">
        <f aca="false">VLOOKUP(V592,$AF$2:$AK$795,6,FALSE())</f>
        <v>1</v>
      </c>
      <c r="R592" s="0" t="n">
        <f aca="false">VLOOKUP(V592,$AF$2:$AK$795,2,FALSE())</f>
        <v>177</v>
      </c>
      <c r="S592" s="0" t="n">
        <f aca="false">O592-R592</f>
        <v>-24</v>
      </c>
      <c r="T592" s="0" t="n">
        <f aca="false">N592-Q592</f>
        <v>0</v>
      </c>
      <c r="U592" s="0" t="n">
        <v>1</v>
      </c>
      <c r="V592" s="1" t="n">
        <f aca="false">X587</f>
        <v>11</v>
      </c>
      <c r="X592" s="2" t="n">
        <v>18</v>
      </c>
      <c r="Y592" s="3" t="n">
        <v>74358</v>
      </c>
      <c r="Z592" s="3" t="n">
        <f aca="false">VALUE(RIGHT(Y592,2))+MID(TEXT(Y592,"000000"),3,2)*60+MID(TEXT(Y592,"000000"),1,2)*60*60+16309</f>
        <v>44147</v>
      </c>
      <c r="AF592" s="4" t="n">
        <v>591</v>
      </c>
      <c r="AG592" s="0" t="n">
        <v>175</v>
      </c>
      <c r="AI592" s="0" t="n">
        <v>13.1</v>
      </c>
      <c r="AJ592" s="0" t="n">
        <v>20.7</v>
      </c>
      <c r="AK592" s="0" t="n">
        <v>1</v>
      </c>
    </row>
    <row r="593" customFormat="false" ht="12.75" hidden="false" customHeight="false" outlineLevel="0" collapsed="false">
      <c r="A593" s="0" t="n">
        <v>592</v>
      </c>
      <c r="B593" s="0" t="n">
        <v>205</v>
      </c>
      <c r="C593" s="0" t="s">
        <v>34</v>
      </c>
      <c r="D593" s="0" t="n">
        <v>121307</v>
      </c>
      <c r="E593" s="7" t="n">
        <f aca="false">VALUE(RIGHT(D593,2))+MID(TEXT(D593,"000000"),3,2)*60+MID(TEXT(D593,"000000"),1,2)*60*60</f>
        <v>43987</v>
      </c>
      <c r="F593" s="0" t="n">
        <v>4</v>
      </c>
      <c r="G593" s="0" t="n">
        <v>17.02</v>
      </c>
      <c r="H593" s="0" t="n">
        <v>76</v>
      </c>
      <c r="I593" s="0" t="e">
        <f aca="false">VLOOKUP(V593,$AL$2:$AO$82,4,FALSE())/100</f>
        <v>#N/A</v>
      </c>
      <c r="J593" s="0" t="n">
        <f aca="false">IF(VLOOKUP(V593,$AF$2:$AJ$795,5,FALSE())&gt;1,VLOOKUP(V593,$AF$2:$AJ$795,5,FALSE())-0.1,0)</f>
        <v>0</v>
      </c>
      <c r="K593" s="0" t="e">
        <f aca="false">G593+I593+0.25</f>
        <v>#N/A</v>
      </c>
      <c r="L593" s="0" t="e">
        <f aca="false">VLOOKUP(V593,$AL$2:$AM$82,2,FALSE())</f>
        <v>#N/A</v>
      </c>
      <c r="M593" s="0" t="e">
        <f aca="false">H593-L593</f>
        <v>#N/A</v>
      </c>
      <c r="N593" s="0" t="n">
        <v>1</v>
      </c>
      <c r="O593" s="0" t="n">
        <v>208</v>
      </c>
      <c r="P593" s="7" t="n">
        <f aca="false">VLOOKUP(V593,$X$2:$Z$795,3,FALSE())-E593</f>
        <v>2</v>
      </c>
      <c r="Q593" s="0" t="n">
        <f aca="false">VLOOKUP(V593,$AF$2:$AK$795,6,FALSE())</f>
        <v>1</v>
      </c>
      <c r="R593" s="0" t="n">
        <f aca="false">VLOOKUP(V593,$AF$2:$AK$795,2,FALSE())</f>
        <v>224</v>
      </c>
      <c r="S593" s="0" t="n">
        <f aca="false">O593-R593</f>
        <v>-16</v>
      </c>
      <c r="T593" s="0" t="n">
        <f aca="false">N593-Q593</f>
        <v>0</v>
      </c>
      <c r="U593" s="0" t="n">
        <v>1</v>
      </c>
      <c r="V593" s="1" t="n">
        <f aca="false">X588</f>
        <v>15</v>
      </c>
      <c r="X593" s="2" t="n">
        <v>21</v>
      </c>
      <c r="Y593" s="3" t="n">
        <v>74433</v>
      </c>
      <c r="Z593" s="3" t="n">
        <f aca="false">VALUE(RIGHT(Y593,2))+MID(TEXT(Y593,"000000"),3,2)*60+MID(TEXT(Y593,"000000"),1,2)*60*60+16309</f>
        <v>44182</v>
      </c>
      <c r="AF593" s="4" t="n">
        <v>592</v>
      </c>
      <c r="AG593" s="0" t="n">
        <v>192</v>
      </c>
      <c r="AK593" s="0" t="n">
        <v>1</v>
      </c>
    </row>
    <row r="594" customFormat="false" ht="12.75" hidden="false" customHeight="false" outlineLevel="0" collapsed="false">
      <c r="A594" s="0" t="n">
        <v>593</v>
      </c>
      <c r="B594" s="0" t="n">
        <v>206</v>
      </c>
      <c r="C594" s="0" t="s">
        <v>34</v>
      </c>
      <c r="D594" s="0" t="n">
        <v>121344</v>
      </c>
      <c r="E594" s="7" t="n">
        <f aca="false">VALUE(RIGHT(D594,2))+MID(TEXT(D594,"000000"),3,2)*60+MID(TEXT(D594,"000000"),1,2)*60*60</f>
        <v>44024</v>
      </c>
      <c r="F594" s="0" t="n">
        <v>4</v>
      </c>
      <c r="G594" s="0" t="n">
        <v>17.45</v>
      </c>
      <c r="H594" s="0" t="n">
        <v>81</v>
      </c>
      <c r="I594" s="0" t="e">
        <f aca="false">VLOOKUP(V594,$AL$2:$AO$82,4,FALSE())/100</f>
        <v>#N/A</v>
      </c>
      <c r="J594" s="0" t="n">
        <f aca="false">IF(VLOOKUP(V594,$AF$2:$AJ$795,5,FALSE())&gt;1,VLOOKUP(V594,$AF$2:$AJ$795,5,FALSE())-0.1,0)</f>
        <v>0</v>
      </c>
      <c r="K594" s="0" t="e">
        <f aca="false">G594+I594+0.25</f>
        <v>#N/A</v>
      </c>
      <c r="L594" s="0" t="e">
        <f aca="false">VLOOKUP(V594,$AL$2:$AM$82,2,FALSE())</f>
        <v>#N/A</v>
      </c>
      <c r="M594" s="0" t="e">
        <f aca="false">H594-L594</f>
        <v>#N/A</v>
      </c>
      <c r="N594" s="0" t="n">
        <v>1</v>
      </c>
      <c r="O594" s="0" t="n">
        <v>229</v>
      </c>
      <c r="P594" s="7" t="n">
        <f aca="false">VLOOKUP(V594,$X$2:$Z$795,3,FALSE())-E594</f>
        <v>1</v>
      </c>
      <c r="Q594" s="0" t="n">
        <f aca="false">VLOOKUP(V594,$AF$2:$AK$795,6,FALSE())</f>
        <v>1</v>
      </c>
      <c r="R594" s="0" t="n">
        <f aca="false">VLOOKUP(V594,$AF$2:$AK$795,2,FALSE())</f>
        <v>240</v>
      </c>
      <c r="S594" s="0" t="n">
        <f aca="false">O594-R594</f>
        <v>-11</v>
      </c>
      <c r="T594" s="0" t="n">
        <f aca="false">N594-Q594</f>
        <v>0</v>
      </c>
      <c r="U594" s="0" t="n">
        <v>1</v>
      </c>
      <c r="V594" s="1" t="n">
        <f aca="false">X589</f>
        <v>17</v>
      </c>
      <c r="X594" s="2" t="n">
        <v>20</v>
      </c>
      <c r="Y594" s="3" t="n">
        <v>74518</v>
      </c>
      <c r="Z594" s="3" t="n">
        <f aca="false">VALUE(RIGHT(Y594,2))+MID(TEXT(Y594,"000000"),3,2)*60+MID(TEXT(Y594,"000000"),1,2)*60*60+16309</f>
        <v>44227</v>
      </c>
      <c r="AF594" s="4" t="n">
        <v>593</v>
      </c>
      <c r="AG594" s="0" t="n">
        <v>240</v>
      </c>
      <c r="AK594" s="0" t="n">
        <v>1</v>
      </c>
    </row>
    <row r="595" customFormat="false" ht="12.75" hidden="false" customHeight="false" outlineLevel="0" collapsed="false">
      <c r="A595" s="0" t="n">
        <v>594</v>
      </c>
      <c r="B595" s="0" t="n">
        <v>207</v>
      </c>
      <c r="C595" s="0" t="s">
        <v>34</v>
      </c>
      <c r="D595" s="0" t="n">
        <v>121416</v>
      </c>
      <c r="E595" s="7" t="n">
        <f aca="false">VALUE(RIGHT(D595,2))+MID(TEXT(D595,"000000"),3,2)*60+MID(TEXT(D595,"000000"),1,2)*60*60</f>
        <v>44056</v>
      </c>
      <c r="F595" s="0" t="n">
        <v>4</v>
      </c>
      <c r="G595" s="0" t="n">
        <v>17.25</v>
      </c>
      <c r="H595" s="0" t="n">
        <v>96</v>
      </c>
      <c r="I595" s="0" t="n">
        <f aca="false">VLOOKUP(V595,$AL$2:$AO$82,4,FALSE())/100</f>
        <v>4.51</v>
      </c>
      <c r="J595" s="0" t="n">
        <f aca="false">IF(VLOOKUP(V595,$AF$2:$AJ$795,5,FALSE())&gt;1,VLOOKUP(V595,$AF$2:$AJ$795,5,FALSE())-0.1,0)</f>
        <v>22.5</v>
      </c>
      <c r="K595" s="0" t="n">
        <f aca="false">G595+I595+0.25</f>
        <v>22.01</v>
      </c>
      <c r="L595" s="0" t="n">
        <f aca="false">VLOOKUP(V595,$AL$2:$AM$82,2,FALSE())</f>
        <v>85.5</v>
      </c>
      <c r="M595" s="0" t="n">
        <f aca="false">H595-L595</f>
        <v>10.5</v>
      </c>
      <c r="N595" s="0" t="n">
        <v>1</v>
      </c>
      <c r="O595" s="0" t="n">
        <v>207</v>
      </c>
      <c r="P595" s="7" t="n">
        <f aca="false">VLOOKUP(V595,$X$2:$Z$795,3,FALSE())-E595</f>
        <v>2</v>
      </c>
      <c r="Q595" s="0" t="n">
        <f aca="false">VLOOKUP(V595,$AF$2:$AK$795,6,FALSE())</f>
        <v>1</v>
      </c>
      <c r="R595" s="0" t="n">
        <f aca="false">VLOOKUP(V595,$AF$2:$AK$795,2,FALSE())</f>
        <v>223</v>
      </c>
      <c r="S595" s="0" t="n">
        <f aca="false">O595-R595</f>
        <v>-16</v>
      </c>
      <c r="T595" s="0" t="n">
        <f aca="false">N595-Q595</f>
        <v>0</v>
      </c>
      <c r="U595" s="0" t="n">
        <v>1</v>
      </c>
      <c r="V595" s="1" t="n">
        <f aca="false">X590</f>
        <v>16</v>
      </c>
      <c r="W595" s="2" t="n">
        <v>145</v>
      </c>
      <c r="X595" s="2" t="n">
        <v>66</v>
      </c>
      <c r="Y595" s="3" t="n">
        <v>74609</v>
      </c>
      <c r="Z595" s="3" t="n">
        <f aca="false">VALUE(RIGHT(Y595,2))+MID(TEXT(Y595,"000000"),3,2)*60+MID(TEXT(Y595,"000000"),1,2)*60*60+16309</f>
        <v>44278</v>
      </c>
      <c r="AF595" s="4" t="n">
        <v>594</v>
      </c>
      <c r="AG595" s="0" t="n">
        <v>304</v>
      </c>
      <c r="AK595" s="0" t="n">
        <v>1</v>
      </c>
    </row>
    <row r="596" customFormat="false" ht="12.75" hidden="false" customHeight="false" outlineLevel="0" collapsed="false">
      <c r="A596" s="0" t="n">
        <v>595</v>
      </c>
      <c r="B596" s="0" t="n">
        <v>208</v>
      </c>
      <c r="C596" s="0" t="s">
        <v>34</v>
      </c>
      <c r="D596" s="0" t="n">
        <v>121506</v>
      </c>
      <c r="E596" s="7" t="n">
        <f aca="false">VALUE(RIGHT(D596,2))+MID(TEXT(D596,"000000"),3,2)*60+MID(TEXT(D596,"000000"),1,2)*60*60</f>
        <v>44106</v>
      </c>
      <c r="F596" s="0" t="n">
        <v>5</v>
      </c>
      <c r="G596" s="0" t="n">
        <v>18.81</v>
      </c>
      <c r="H596" s="0" t="n">
        <v>69</v>
      </c>
      <c r="I596" s="0" t="e">
        <f aca="false">VLOOKUP(V596,$AL$2:$AO$82,4,FALSE())/100</f>
        <v>#N/A</v>
      </c>
      <c r="J596" s="0" t="n">
        <f aca="false">IF(VLOOKUP(V596,$AF$2:$AJ$795,5,FALSE())&gt;1,VLOOKUP(V596,$AF$2:$AJ$795,5,FALSE())-0.1,0)</f>
        <v>0</v>
      </c>
      <c r="K596" s="0" t="e">
        <f aca="false">G596+I596+0.25</f>
        <v>#N/A</v>
      </c>
      <c r="L596" s="0" t="e">
        <f aca="false">VLOOKUP(V596,$AL$2:$AM$82,2,FALSE())</f>
        <v>#N/A</v>
      </c>
      <c r="M596" s="0" t="e">
        <f aca="false">H596-L596</f>
        <v>#N/A</v>
      </c>
      <c r="N596" s="0" t="n">
        <v>1</v>
      </c>
      <c r="O596" s="0" t="n">
        <v>219</v>
      </c>
      <c r="P596" s="7" t="n">
        <f aca="false">VLOOKUP(V596,$X$2:$Z$795,3,FALSE())-E596</f>
        <v>2</v>
      </c>
      <c r="Q596" s="0" t="n">
        <f aca="false">VLOOKUP(V596,$AF$2:$AK$795,6,FALSE())</f>
        <v>1</v>
      </c>
      <c r="R596" s="0" t="n">
        <f aca="false">VLOOKUP(V596,$AF$2:$AK$795,2,FALSE())</f>
        <v>240</v>
      </c>
      <c r="S596" s="0" t="n">
        <f aca="false">O596-R596</f>
        <v>-21</v>
      </c>
      <c r="T596" s="0" t="n">
        <f aca="false">N596-Q596</f>
        <v>0</v>
      </c>
      <c r="U596" s="0" t="n">
        <v>1</v>
      </c>
      <c r="V596" s="1" t="n">
        <f aca="false">X591</f>
        <v>19</v>
      </c>
      <c r="X596" s="2" t="n">
        <v>69</v>
      </c>
      <c r="Y596" s="3" t="n">
        <v>74652</v>
      </c>
      <c r="Z596" s="3" t="n">
        <f aca="false">VALUE(RIGHT(Y596,2))+MID(TEXT(Y596,"000000"),3,2)*60+MID(TEXT(Y596,"000000"),1,2)*60*60+16309</f>
        <v>44321</v>
      </c>
      <c r="AF596" s="4" t="n">
        <v>595</v>
      </c>
      <c r="AG596" s="0" t="n">
        <v>188</v>
      </c>
      <c r="AK596" s="0" t="n">
        <v>1</v>
      </c>
    </row>
    <row r="597" customFormat="false" ht="12.75" hidden="false" customHeight="false" outlineLevel="0" collapsed="false">
      <c r="A597" s="0" t="n">
        <v>596</v>
      </c>
      <c r="B597" s="0" t="n">
        <v>209</v>
      </c>
      <c r="C597" s="0" t="s">
        <v>34</v>
      </c>
      <c r="D597" s="0" t="n">
        <v>121545</v>
      </c>
      <c r="E597" s="7" t="n">
        <f aca="false">VALUE(RIGHT(D597,2))+MID(TEXT(D597,"000000"),3,2)*60+MID(TEXT(D597,"000000"),1,2)*60*60</f>
        <v>44145</v>
      </c>
      <c r="F597" s="0" t="n">
        <v>4</v>
      </c>
      <c r="G597" s="0" t="n">
        <v>17.71</v>
      </c>
      <c r="H597" s="0" t="n">
        <v>86</v>
      </c>
      <c r="I597" s="0" t="e">
        <f aca="false">VLOOKUP(V597,$AL$2:$AO$82,4,FALSE())/100</f>
        <v>#N/A</v>
      </c>
      <c r="J597" s="0" t="n">
        <f aca="false">IF(VLOOKUP(V597,$AF$2:$AJ$795,5,FALSE())&gt;1,VLOOKUP(V597,$AF$2:$AJ$795,5,FALSE())-0.1,0)</f>
        <v>0</v>
      </c>
      <c r="K597" s="0" t="e">
        <f aca="false">G597+I597+0.25</f>
        <v>#N/A</v>
      </c>
      <c r="L597" s="0" t="e">
        <f aca="false">VLOOKUP(V597,$AL$2:$AM$82,2,FALSE())</f>
        <v>#N/A</v>
      </c>
      <c r="M597" s="0" t="e">
        <f aca="false">H597-L597</f>
        <v>#N/A</v>
      </c>
      <c r="N597" s="0" t="n">
        <v>1</v>
      </c>
      <c r="O597" s="0" t="n">
        <v>228</v>
      </c>
      <c r="P597" s="7" t="n">
        <f aca="false">VLOOKUP(V597,$X$2:$Z$795,3,FALSE())-E597</f>
        <v>2</v>
      </c>
      <c r="Q597" s="0" t="n">
        <f aca="false">VLOOKUP(V597,$AF$2:$AK$795,6,FALSE())</f>
        <v>1</v>
      </c>
      <c r="R597" s="0" t="n">
        <f aca="false">VLOOKUP(V597,$AF$2:$AK$795,2,FALSE())</f>
        <v>240</v>
      </c>
      <c r="S597" s="0" t="n">
        <f aca="false">O597-R597</f>
        <v>-12</v>
      </c>
      <c r="T597" s="0" t="n">
        <f aca="false">N597-Q597</f>
        <v>0</v>
      </c>
      <c r="U597" s="0" t="n">
        <v>1</v>
      </c>
      <c r="V597" s="1" t="n">
        <f aca="false">X592</f>
        <v>18</v>
      </c>
      <c r="W597" s="2" t="n">
        <v>146</v>
      </c>
      <c r="X597" s="2" t="n">
        <v>67</v>
      </c>
      <c r="Y597" s="3" t="n">
        <v>74753</v>
      </c>
      <c r="Z597" s="3" t="n">
        <f aca="false">VALUE(RIGHT(Y597,2))+MID(TEXT(Y597,"000000"),3,2)*60+MID(TEXT(Y597,"000000"),1,2)*60*60+16309</f>
        <v>44382</v>
      </c>
      <c r="AF597" s="4" t="n">
        <v>596</v>
      </c>
      <c r="AG597" s="0" t="n">
        <v>262</v>
      </c>
      <c r="AI597" s="0" t="n">
        <v>15.6</v>
      </c>
      <c r="AJ597" s="0" t="n">
        <v>23</v>
      </c>
      <c r="AK597" s="0" t="n">
        <v>1</v>
      </c>
    </row>
    <row r="598" customFormat="false" ht="12.75" hidden="false" customHeight="false" outlineLevel="0" collapsed="false">
      <c r="A598" s="0" t="n">
        <v>597</v>
      </c>
      <c r="B598" s="0" t="n">
        <v>210</v>
      </c>
      <c r="C598" s="0" t="s">
        <v>34</v>
      </c>
      <c r="D598" s="0" t="n">
        <v>121620</v>
      </c>
      <c r="E598" s="7" t="n">
        <f aca="false">VALUE(RIGHT(D598,2))+MID(TEXT(D598,"000000"),3,2)*60+MID(TEXT(D598,"000000"),1,2)*60*60</f>
        <v>44180</v>
      </c>
      <c r="F598" s="0" t="n">
        <v>4</v>
      </c>
      <c r="G598" s="0" t="n">
        <v>20.26</v>
      </c>
      <c r="H598" s="0" t="n">
        <v>111</v>
      </c>
      <c r="I598" s="0" t="n">
        <f aca="false">VLOOKUP(V598,$AL$2:$AO$82,4,FALSE())/100</f>
        <v>3.11</v>
      </c>
      <c r="J598" s="0" t="n">
        <f aca="false">IF(VLOOKUP(V598,$AF$2:$AJ$795,5,FALSE())&gt;1,VLOOKUP(V598,$AF$2:$AJ$795,5,FALSE())-0.1,0)</f>
        <v>23.8</v>
      </c>
      <c r="K598" s="0" t="n">
        <f aca="false">G598+I598+0.25</f>
        <v>23.62</v>
      </c>
      <c r="L598" s="0" t="n">
        <f aca="false">VLOOKUP(V598,$AL$2:$AM$82,2,FALSE())</f>
        <v>105</v>
      </c>
      <c r="M598" s="0" t="n">
        <f aca="false">H598-L598</f>
        <v>6</v>
      </c>
      <c r="N598" s="0" t="n">
        <v>1</v>
      </c>
      <c r="O598" s="0" t="n">
        <v>310</v>
      </c>
      <c r="P598" s="7" t="n">
        <f aca="false">VLOOKUP(V598,$X$2:$Z$795,3,FALSE())-E598</f>
        <v>2</v>
      </c>
      <c r="Q598" s="0" t="n">
        <f aca="false">VLOOKUP(V598,$AF$2:$AK$795,6,FALSE())</f>
        <v>1</v>
      </c>
      <c r="R598" s="0" t="n">
        <f aca="false">VLOOKUP(V598,$AF$2:$AK$795,2,FALSE())</f>
        <v>316</v>
      </c>
      <c r="S598" s="0" t="n">
        <f aca="false">O598-R598</f>
        <v>-6</v>
      </c>
      <c r="T598" s="0" t="n">
        <f aca="false">N598-Q598</f>
        <v>0</v>
      </c>
      <c r="U598" s="0" t="n">
        <v>1</v>
      </c>
      <c r="V598" s="1" t="n">
        <f aca="false">X593</f>
        <v>21</v>
      </c>
      <c r="X598" s="2" t="n">
        <v>570</v>
      </c>
      <c r="Y598" s="3" t="n">
        <v>74828</v>
      </c>
      <c r="Z598" s="3" t="n">
        <f aca="false">VALUE(RIGHT(Y598,2))+MID(TEXT(Y598,"000000"),3,2)*60+MID(TEXT(Y598,"000000"),1,2)*60*60+16309</f>
        <v>44417</v>
      </c>
      <c r="AF598" s="4" t="n">
        <v>597</v>
      </c>
      <c r="AG598" s="0" t="n">
        <v>266</v>
      </c>
      <c r="AK598" s="0" t="n">
        <v>1</v>
      </c>
    </row>
    <row r="599" customFormat="false" ht="12.75" hidden="false" customHeight="false" outlineLevel="0" collapsed="false">
      <c r="A599" s="0" t="n">
        <v>598</v>
      </c>
      <c r="B599" s="0" t="n">
        <v>211</v>
      </c>
      <c r="C599" s="0" t="s">
        <v>34</v>
      </c>
      <c r="D599" s="0" t="n">
        <v>121705</v>
      </c>
      <c r="E599" s="7" t="n">
        <f aca="false">VALUE(RIGHT(D599,2))+MID(TEXT(D599,"000000"),3,2)*60+MID(TEXT(D599,"000000"),1,2)*60*60</f>
        <v>44225</v>
      </c>
      <c r="F599" s="0" t="n">
        <v>4</v>
      </c>
      <c r="G599" s="0" t="n">
        <v>19.26</v>
      </c>
      <c r="H599" s="0" t="n">
        <v>84</v>
      </c>
      <c r="I599" s="0" t="e">
        <f aca="false">VLOOKUP(V599,$AL$2:$AO$82,4,FALSE())/100</f>
        <v>#N/A</v>
      </c>
      <c r="J599" s="0" t="n">
        <f aca="false">IF(VLOOKUP(V599,$AF$2:$AJ$795,5,FALSE())&gt;1,VLOOKUP(V599,$AF$2:$AJ$795,5,FALSE())-0.1,0)</f>
        <v>0</v>
      </c>
      <c r="K599" s="0" t="e">
        <f aca="false">G599+I599+0.25</f>
        <v>#N/A</v>
      </c>
      <c r="L599" s="0" t="e">
        <f aca="false">VLOOKUP(V599,$AL$2:$AM$82,2,FALSE())</f>
        <v>#N/A</v>
      </c>
      <c r="M599" s="0" t="e">
        <f aca="false">H599-L599</f>
        <v>#N/A</v>
      </c>
      <c r="N599" s="0" t="n">
        <v>1</v>
      </c>
      <c r="O599" s="0" t="n">
        <v>291</v>
      </c>
      <c r="P599" s="7" t="n">
        <f aca="false">VLOOKUP(V599,$X$2:$Z$795,3,FALSE())-E599</f>
        <v>2</v>
      </c>
      <c r="Q599" s="0" t="n">
        <f aca="false">VLOOKUP(V599,$AF$2:$AK$795,6,FALSE())</f>
        <v>1</v>
      </c>
      <c r="R599" s="0" t="n">
        <f aca="false">VLOOKUP(V599,$AF$2:$AK$795,2,FALSE())</f>
        <v>292</v>
      </c>
      <c r="S599" s="0" t="n">
        <f aca="false">O599-R599</f>
        <v>-1</v>
      </c>
      <c r="T599" s="0" t="n">
        <f aca="false">N599-Q599</f>
        <v>0</v>
      </c>
      <c r="U599" s="0" t="n">
        <v>1</v>
      </c>
      <c r="V599" s="1" t="n">
        <f aca="false">X594</f>
        <v>20</v>
      </c>
      <c r="X599" s="2" t="n">
        <v>68</v>
      </c>
      <c r="Y599" s="3" t="n">
        <v>74858</v>
      </c>
      <c r="Z599" s="3" t="n">
        <f aca="false">VALUE(RIGHT(Y599,2))+MID(TEXT(Y599,"000000"),3,2)*60+MID(TEXT(Y599,"000000"),1,2)*60*60+16309</f>
        <v>44447</v>
      </c>
      <c r="AF599" s="4" t="n">
        <v>598</v>
      </c>
      <c r="AG599" s="0" t="n">
        <v>224</v>
      </c>
      <c r="AK599" s="0" t="n">
        <v>1</v>
      </c>
    </row>
    <row r="600" customFormat="false" ht="12.75" hidden="false" customHeight="false" outlineLevel="0" collapsed="false">
      <c r="A600" s="0" t="n">
        <v>599</v>
      </c>
      <c r="B600" s="0" t="n">
        <v>212</v>
      </c>
      <c r="C600" s="0" t="s">
        <v>34</v>
      </c>
      <c r="D600" s="0" t="n">
        <v>121756</v>
      </c>
      <c r="E600" s="7" t="n">
        <f aca="false">VALUE(RIGHT(D600,2))+MID(TEXT(D600,"000000"),3,2)*60+MID(TEXT(D600,"000000"),1,2)*60*60</f>
        <v>44276</v>
      </c>
      <c r="F600" s="0" t="n">
        <v>3</v>
      </c>
      <c r="G600" s="0" t="n">
        <v>16.7</v>
      </c>
      <c r="H600" s="0" t="n">
        <v>112</v>
      </c>
      <c r="I600" s="0" t="e">
        <f aca="false">VLOOKUP(V600,$AL$2:$AO$82,4,FALSE())/100</f>
        <v>#N/A</v>
      </c>
      <c r="J600" s="0" t="n">
        <f aca="false">IF(VLOOKUP(V600,$AF$2:$AJ$795,5,FALSE())&gt;1,VLOOKUP(V600,$AF$2:$AJ$795,5,FALSE())-0.1,0)</f>
        <v>21.1</v>
      </c>
      <c r="K600" s="0" t="e">
        <f aca="false">G600+I600+0.25</f>
        <v>#N/A</v>
      </c>
      <c r="L600" s="0" t="e">
        <f aca="false">VLOOKUP(V600,$AL$2:$AM$82,2,FALSE())</f>
        <v>#N/A</v>
      </c>
      <c r="M600" s="0" t="e">
        <f aca="false">H600-L600</f>
        <v>#N/A</v>
      </c>
      <c r="N600" s="0" t="n">
        <v>1</v>
      </c>
      <c r="O600" s="0" t="n">
        <v>286</v>
      </c>
      <c r="P600" s="7" t="n">
        <f aca="false">VLOOKUP(V600,$X$2:$Z$795,3,FALSE())-E600</f>
        <v>2</v>
      </c>
      <c r="Q600" s="0" t="n">
        <f aca="false">VLOOKUP(V600,$AF$2:$AK$795,6,FALSE())</f>
        <v>1</v>
      </c>
      <c r="R600" s="0" t="n">
        <f aca="false">VLOOKUP(V600,$AF$2:$AK$795,2,FALSE())</f>
        <v>291</v>
      </c>
      <c r="S600" s="0" t="n">
        <f aca="false">O600-R600</f>
        <v>-5</v>
      </c>
      <c r="T600" s="0" t="n">
        <f aca="false">N600-Q600</f>
        <v>0</v>
      </c>
      <c r="U600" s="0" t="n">
        <v>1</v>
      </c>
      <c r="V600" s="1" t="n">
        <f aca="false">X595</f>
        <v>66</v>
      </c>
      <c r="X600" s="2" t="n">
        <v>622</v>
      </c>
      <c r="Y600" s="3" t="n">
        <v>74928</v>
      </c>
      <c r="Z600" s="3" t="n">
        <f aca="false">VALUE(RIGHT(Y600,2))+MID(TEXT(Y600,"000000"),3,2)*60+MID(TEXT(Y600,"000000"),1,2)*60*60+16309</f>
        <v>44477</v>
      </c>
      <c r="AF600" s="4" t="n">
        <v>599</v>
      </c>
      <c r="AG600" s="0" t="n">
        <v>260</v>
      </c>
      <c r="AK600" s="0" t="n">
        <v>1</v>
      </c>
    </row>
    <row r="601" customFormat="false" ht="12.75" hidden="false" customHeight="false" outlineLevel="0" collapsed="false">
      <c r="A601" s="0" t="n">
        <v>600</v>
      </c>
      <c r="B601" s="0" t="n">
        <v>213</v>
      </c>
      <c r="C601" s="0" t="s">
        <v>34</v>
      </c>
      <c r="D601" s="0" t="n">
        <v>121840</v>
      </c>
      <c r="E601" s="7" t="n">
        <f aca="false">VALUE(RIGHT(D601,2))+MID(TEXT(D601,"000000"),3,2)*60+MID(TEXT(D601,"000000"),1,2)*60*60</f>
        <v>44320</v>
      </c>
      <c r="F601" s="0" t="n">
        <v>4</v>
      </c>
      <c r="G601" s="0" t="n">
        <v>18.51</v>
      </c>
      <c r="H601" s="0" t="n">
        <v>107</v>
      </c>
      <c r="I601" s="0" t="e">
        <f aca="false">VLOOKUP(V601,$AL$2:$AO$82,4,FALSE())/100</f>
        <v>#N/A</v>
      </c>
      <c r="J601" s="0" t="n">
        <f aca="false">IF(VLOOKUP(V601,$AF$2:$AJ$795,5,FALSE())&gt;1,VLOOKUP(V601,$AF$2:$AJ$795,5,FALSE())-0.1,0)</f>
        <v>0</v>
      </c>
      <c r="K601" s="0" t="e">
        <f aca="false">G601+I601+0.25</f>
        <v>#N/A</v>
      </c>
      <c r="L601" s="0" t="e">
        <f aca="false">VLOOKUP(V601,$AL$2:$AM$82,2,FALSE())</f>
        <v>#N/A</v>
      </c>
      <c r="M601" s="0" t="e">
        <f aca="false">H601-L601</f>
        <v>#N/A</v>
      </c>
      <c r="N601" s="0" t="n">
        <v>1</v>
      </c>
      <c r="O601" s="0" t="n">
        <v>305</v>
      </c>
      <c r="P601" s="7" t="n">
        <f aca="false">VLOOKUP(V601,$X$2:$Z$795,3,FALSE())-E601</f>
        <v>1</v>
      </c>
      <c r="Q601" s="0" t="n">
        <f aca="false">VLOOKUP(V601,$AF$2:$AK$795,6,FALSE())</f>
        <v>1</v>
      </c>
      <c r="R601" s="0" t="n">
        <f aca="false">VLOOKUP(V601,$AF$2:$AK$795,2,FALSE())</f>
        <v>321</v>
      </c>
      <c r="S601" s="0" t="n">
        <f aca="false">O601-R601</f>
        <v>-16</v>
      </c>
      <c r="T601" s="0" t="n">
        <f aca="false">N601-Q601</f>
        <v>0</v>
      </c>
      <c r="U601" s="0" t="n">
        <v>1</v>
      </c>
      <c r="V601" s="1" t="n">
        <f aca="false">X596</f>
        <v>69</v>
      </c>
      <c r="X601" s="2" t="n">
        <v>621</v>
      </c>
      <c r="Y601" s="3" t="n">
        <v>75002</v>
      </c>
      <c r="Z601" s="3" t="n">
        <f aca="false">VALUE(RIGHT(Y601,2))+MID(TEXT(Y601,"000000"),3,2)*60+MID(TEXT(Y601,"000000"),1,2)*60*60+16309</f>
        <v>44511</v>
      </c>
      <c r="AF601" s="4" t="n">
        <v>600</v>
      </c>
      <c r="AG601" s="0" t="n">
        <v>247</v>
      </c>
      <c r="AK601" s="0" t="n">
        <v>1</v>
      </c>
    </row>
    <row r="602" customFormat="false" ht="12.75" hidden="false" customHeight="false" outlineLevel="0" collapsed="false">
      <c r="A602" s="0" t="n">
        <v>601</v>
      </c>
      <c r="B602" s="0" t="n">
        <v>214</v>
      </c>
      <c r="C602" s="0" t="s">
        <v>34</v>
      </c>
      <c r="D602" s="0" t="n">
        <v>121937</v>
      </c>
      <c r="E602" s="7" t="n">
        <f aca="false">VALUE(RIGHT(D602,2))+MID(TEXT(D602,"000000"),3,2)*60+MID(TEXT(D602,"000000"),1,2)*60*60</f>
        <v>44377</v>
      </c>
      <c r="F602" s="0" t="n">
        <v>4</v>
      </c>
      <c r="G602" s="0" t="n">
        <v>18.82</v>
      </c>
      <c r="H602" s="0" t="n">
        <v>96</v>
      </c>
      <c r="I602" s="0" t="e">
        <f aca="false">VLOOKUP(V602,$AL$2:$AO$82,4,FALSE())/100</f>
        <v>#N/A</v>
      </c>
      <c r="J602" s="0" t="n">
        <f aca="false">IF(VLOOKUP(V602,$AF$2:$AJ$795,5,FALSE())&gt;1,VLOOKUP(V602,$AF$2:$AJ$795,5,FALSE())-0.1,0)</f>
        <v>0</v>
      </c>
      <c r="K602" s="0" t="e">
        <f aca="false">G602+I602+0.25</f>
        <v>#N/A</v>
      </c>
      <c r="L602" s="0" t="e">
        <f aca="false">VLOOKUP(V602,$AL$2:$AM$82,2,FALSE())</f>
        <v>#N/A</v>
      </c>
      <c r="M602" s="0" t="e">
        <f aca="false">H602-L602</f>
        <v>#N/A</v>
      </c>
      <c r="N602" s="0" t="n">
        <v>1</v>
      </c>
      <c r="O602" s="0" t="n">
        <v>238</v>
      </c>
      <c r="P602" s="7" t="n">
        <f aca="false">VLOOKUP(V602,$X$2:$Z$795,3,FALSE())-E602</f>
        <v>5</v>
      </c>
      <c r="Q602" s="0" t="n">
        <f aca="false">VLOOKUP(V602,$AF$2:$AK$795,6,FALSE())</f>
        <v>1</v>
      </c>
      <c r="R602" s="0" t="n">
        <f aca="false">VLOOKUP(V602,$AF$2:$AK$795,2,FALSE())</f>
        <v>253</v>
      </c>
      <c r="S602" s="0" t="n">
        <f aca="false">O602-R602</f>
        <v>-15</v>
      </c>
      <c r="T602" s="0" t="n">
        <f aca="false">N602-Q602</f>
        <v>0</v>
      </c>
      <c r="U602" s="0" t="n">
        <v>1</v>
      </c>
      <c r="V602" s="1" t="n">
        <f aca="false">X597</f>
        <v>67</v>
      </c>
      <c r="X602" s="2" t="n">
        <v>65</v>
      </c>
      <c r="Y602" s="3" t="n">
        <v>75043</v>
      </c>
      <c r="Z602" s="3" t="n">
        <f aca="false">VALUE(RIGHT(Y602,2))+MID(TEXT(Y602,"000000"),3,2)*60+MID(TEXT(Y602,"000000"),1,2)*60*60+16309</f>
        <v>44552</v>
      </c>
      <c r="AF602" s="4" t="n">
        <v>601</v>
      </c>
      <c r="AG602" s="0" t="n">
        <v>250</v>
      </c>
      <c r="AI602" s="0" t="n">
        <v>15.4</v>
      </c>
      <c r="AJ602" s="0" t="n">
        <v>23.4</v>
      </c>
      <c r="AK602" s="0" t="n">
        <v>1</v>
      </c>
    </row>
    <row r="603" customFormat="false" ht="12.75" hidden="false" customHeight="false" outlineLevel="0" collapsed="false">
      <c r="A603" s="0" t="n">
        <v>602</v>
      </c>
      <c r="B603" s="0" t="n">
        <v>215</v>
      </c>
      <c r="C603" s="0" t="s">
        <v>34</v>
      </c>
      <c r="D603" s="0" t="n">
        <v>122015</v>
      </c>
      <c r="E603" s="7" t="n">
        <f aca="false">VALUE(RIGHT(D603,2))+MID(TEXT(D603,"000000"),3,2)*60+MID(TEXT(D603,"000000"),1,2)*60*60</f>
        <v>44415</v>
      </c>
      <c r="F603" s="0" t="n">
        <v>3</v>
      </c>
      <c r="G603" s="0" t="n">
        <v>14.57</v>
      </c>
      <c r="H603" s="0" t="n">
        <v>76</v>
      </c>
      <c r="I603" s="0" t="e">
        <f aca="false">VLOOKUP(V603,$AL$2:$AO$82,4,FALSE())/100</f>
        <v>#N/A</v>
      </c>
      <c r="J603" s="0" t="n">
        <f aca="false">IF(VLOOKUP(V603,$AF$2:$AJ$795,5,FALSE())&gt;1,VLOOKUP(V603,$AF$2:$AJ$795,5,FALSE())-0.1,0)</f>
        <v>0</v>
      </c>
      <c r="K603" s="0" t="e">
        <f aca="false">G603+I603+0.25</f>
        <v>#N/A</v>
      </c>
      <c r="L603" s="0" t="e">
        <f aca="false">VLOOKUP(V603,$AL$2:$AM$82,2,FALSE())</f>
        <v>#N/A</v>
      </c>
      <c r="M603" s="0" t="e">
        <f aca="false">H603-L603</f>
        <v>#N/A</v>
      </c>
      <c r="N603" s="0" t="n">
        <v>1</v>
      </c>
      <c r="O603" s="0" t="n">
        <v>167</v>
      </c>
      <c r="P603" s="7" t="n">
        <f aca="false">VLOOKUP(V603,$X$2:$Z$795,3,FALSE())-E603</f>
        <v>2</v>
      </c>
      <c r="Q603" s="0" t="n">
        <f aca="false">VLOOKUP(V603,$AF$2:$AK$795,6,FALSE())</f>
        <v>1</v>
      </c>
      <c r="R603" s="0" t="n">
        <f aca="false">VLOOKUP(V603,$AF$2:$AK$795,2,FALSE())</f>
        <v>180</v>
      </c>
      <c r="S603" s="0" t="n">
        <f aca="false">O603-R603</f>
        <v>-13</v>
      </c>
      <c r="T603" s="0" t="n">
        <f aca="false">N603-Q603</f>
        <v>0</v>
      </c>
      <c r="U603" s="0" t="n">
        <v>1</v>
      </c>
      <c r="V603" s="1" t="n">
        <f aca="false">X598</f>
        <v>570</v>
      </c>
      <c r="X603" s="2" t="n">
        <v>64</v>
      </c>
      <c r="Y603" s="3" t="n">
        <v>75126</v>
      </c>
      <c r="Z603" s="3" t="n">
        <f aca="false">VALUE(RIGHT(Y603,2))+MID(TEXT(Y603,"000000"),3,2)*60+MID(TEXT(Y603,"000000"),1,2)*60*60+16309</f>
        <v>44595</v>
      </c>
      <c r="AF603" s="4" t="n">
        <v>602</v>
      </c>
      <c r="AG603" s="0" t="n">
        <v>281</v>
      </c>
      <c r="AK603" s="0" t="n">
        <v>1</v>
      </c>
    </row>
    <row r="604" customFormat="false" ht="12.75" hidden="false" customHeight="false" outlineLevel="0" collapsed="false">
      <c r="A604" s="0" t="n">
        <v>603</v>
      </c>
      <c r="B604" s="0" t="n">
        <v>216</v>
      </c>
      <c r="C604" s="0" t="s">
        <v>34</v>
      </c>
      <c r="D604" s="0" t="n">
        <v>122041</v>
      </c>
      <c r="E604" s="7" t="n">
        <f aca="false">VALUE(RIGHT(D604,2))+MID(TEXT(D604,"000000"),3,2)*60+MID(TEXT(D604,"000000"),1,2)*60*60</f>
        <v>44441</v>
      </c>
      <c r="F604" s="0" t="n">
        <v>4</v>
      </c>
      <c r="G604" s="0" t="n">
        <v>17.69</v>
      </c>
      <c r="H604" s="0" t="n">
        <v>86</v>
      </c>
      <c r="I604" s="0" t="e">
        <f aca="false">VLOOKUP(V604,$AL$2:$AO$82,4,FALSE())/100</f>
        <v>#N/A</v>
      </c>
      <c r="J604" s="0" t="n">
        <f aca="false">IF(VLOOKUP(V604,$AF$2:$AJ$795,5,FALSE())&gt;1,VLOOKUP(V604,$AF$2:$AJ$795,5,FALSE())-0.1,0)</f>
        <v>0</v>
      </c>
      <c r="K604" s="0" t="e">
        <f aca="false">G604+I604+0.25</f>
        <v>#N/A</v>
      </c>
      <c r="L604" s="0" t="e">
        <f aca="false">VLOOKUP(V604,$AL$2:$AM$82,2,FALSE())</f>
        <v>#N/A</v>
      </c>
      <c r="M604" s="0" t="e">
        <f aca="false">H604-L604</f>
        <v>#N/A</v>
      </c>
      <c r="N604" s="0" t="n">
        <v>1</v>
      </c>
      <c r="O604" s="0" t="n">
        <v>237</v>
      </c>
      <c r="P604" s="7" t="n">
        <f aca="false">VLOOKUP(V604,$X$2:$Z$795,3,FALSE())-E604</f>
        <v>6</v>
      </c>
      <c r="Q604" s="0" t="n">
        <f aca="false">VLOOKUP(V604,$AF$2:$AK$795,6,FALSE())</f>
        <v>1</v>
      </c>
      <c r="R604" s="0" t="n">
        <f aca="false">VLOOKUP(V604,$AF$2:$AK$795,2,FALSE())</f>
        <v>250</v>
      </c>
      <c r="S604" s="0" t="n">
        <f aca="false">O604-R604</f>
        <v>-13</v>
      </c>
      <c r="T604" s="0" t="n">
        <f aca="false">N604-Q604</f>
        <v>0</v>
      </c>
      <c r="U604" s="0" t="n">
        <v>1</v>
      </c>
      <c r="V604" s="1" t="n">
        <f aca="false">X599</f>
        <v>68</v>
      </c>
      <c r="W604" s="2" t="n">
        <v>147</v>
      </c>
      <c r="X604" s="2" t="n">
        <v>571</v>
      </c>
      <c r="Y604" s="3" t="n">
        <v>75209</v>
      </c>
      <c r="Z604" s="3" t="n">
        <f aca="false">VALUE(RIGHT(Y604,2))+MID(TEXT(Y604,"000000"),3,2)*60+MID(TEXT(Y604,"000000"),1,2)*60*60+16309</f>
        <v>44638</v>
      </c>
      <c r="AF604" s="4" t="n">
        <v>603</v>
      </c>
      <c r="AG604" s="0" t="n">
        <v>333</v>
      </c>
      <c r="AK604" s="0" t="n">
        <v>1</v>
      </c>
    </row>
    <row r="605" customFormat="false" ht="12.75" hidden="false" customHeight="false" outlineLevel="0" collapsed="false">
      <c r="A605" s="0" t="n">
        <v>604</v>
      </c>
      <c r="B605" s="0" t="n">
        <v>217</v>
      </c>
      <c r="C605" s="0" t="s">
        <v>34</v>
      </c>
      <c r="D605" s="0" t="n">
        <v>122115</v>
      </c>
      <c r="E605" s="7" t="n">
        <f aca="false">VALUE(RIGHT(D605,2))+MID(TEXT(D605,"000000"),3,2)*60+MID(TEXT(D605,"000000"),1,2)*60*60</f>
        <v>44475</v>
      </c>
      <c r="F605" s="0" t="n">
        <v>4</v>
      </c>
      <c r="G605" s="0" t="n">
        <v>17.12</v>
      </c>
      <c r="H605" s="0" t="n">
        <v>81</v>
      </c>
      <c r="I605" s="0" t="e">
        <f aca="false">VLOOKUP(V605,$AL$2:$AO$82,4,FALSE())/100</f>
        <v>#N/A</v>
      </c>
      <c r="J605" s="0" t="n">
        <f aca="false">IF(VLOOKUP(V605,$AF$2:$AJ$795,5,FALSE())&gt;1,VLOOKUP(V605,$AF$2:$AJ$795,5,FALSE())-0.1,0)</f>
        <v>0</v>
      </c>
      <c r="K605" s="0" t="e">
        <f aca="false">G605+I605+0.25</f>
        <v>#N/A</v>
      </c>
      <c r="L605" s="0" t="e">
        <f aca="false">VLOOKUP(V605,$AL$2:$AM$82,2,FALSE())</f>
        <v>#N/A</v>
      </c>
      <c r="M605" s="0" t="e">
        <f aca="false">H605-L605</f>
        <v>#N/A</v>
      </c>
      <c r="N605" s="0" t="n">
        <v>1</v>
      </c>
      <c r="O605" s="0" t="n">
        <v>177</v>
      </c>
      <c r="P605" s="7" t="n">
        <f aca="false">VLOOKUP(V605,$X$2:$Z$795,3,FALSE())-E605</f>
        <v>2</v>
      </c>
      <c r="Q605" s="0" t="n">
        <f aca="false">VLOOKUP(V605,$AF$2:$AK$795,6,FALSE())</f>
        <v>1</v>
      </c>
      <c r="R605" s="0" t="n">
        <f aca="false">VLOOKUP(V605,$AF$2:$AK$795,2,FALSE())</f>
        <v>196</v>
      </c>
      <c r="S605" s="0" t="n">
        <f aca="false">O605-R605</f>
        <v>-19</v>
      </c>
      <c r="T605" s="0" t="n">
        <f aca="false">N605-Q605</f>
        <v>0</v>
      </c>
      <c r="U605" s="0" t="n">
        <v>1</v>
      </c>
      <c r="V605" s="1" t="n">
        <f aca="false">X600</f>
        <v>622</v>
      </c>
      <c r="X605" s="2" t="n">
        <v>624</v>
      </c>
      <c r="Y605" s="3" t="n">
        <v>75255</v>
      </c>
      <c r="Z605" s="3" t="n">
        <f aca="false">VALUE(RIGHT(Y605,2))+MID(TEXT(Y605,"000000"),3,2)*60+MID(TEXT(Y605,"000000"),1,2)*60*60+16309</f>
        <v>44684</v>
      </c>
      <c r="AF605" s="4" t="n">
        <v>604</v>
      </c>
      <c r="AG605" s="0" t="n">
        <v>263</v>
      </c>
      <c r="AK605" s="0" t="n">
        <v>1</v>
      </c>
    </row>
    <row r="606" customFormat="false" ht="12.75" hidden="false" customHeight="false" outlineLevel="0" collapsed="false">
      <c r="A606" s="0" t="n">
        <v>605</v>
      </c>
      <c r="B606" s="0" t="n">
        <v>218</v>
      </c>
      <c r="C606" s="0" t="s">
        <v>34</v>
      </c>
      <c r="D606" s="0" t="n">
        <v>122150</v>
      </c>
      <c r="E606" s="7" t="n">
        <f aca="false">VALUE(RIGHT(D606,2))+MID(TEXT(D606,"000000"),3,2)*60+MID(TEXT(D606,"000000"),1,2)*60*60</f>
        <v>44510</v>
      </c>
      <c r="F606" s="0" t="n">
        <v>4</v>
      </c>
      <c r="G606" s="0" t="n">
        <v>19.44</v>
      </c>
      <c r="H606" s="0" t="n">
        <v>80</v>
      </c>
      <c r="I606" s="0" t="n">
        <f aca="false">VLOOKUP(V606,$AL$2:$AO$82,4,FALSE())/100</f>
        <v>4.41</v>
      </c>
      <c r="J606" s="0" t="n">
        <f aca="false">IF(VLOOKUP(V606,$AF$2:$AJ$795,5,FALSE())&gt;1,VLOOKUP(V606,$AF$2:$AJ$795,5,FALSE())-0.1,0)</f>
        <v>24.9</v>
      </c>
      <c r="K606" s="0" t="n">
        <f aca="false">G606+I606+0.25</f>
        <v>24.1</v>
      </c>
      <c r="L606" s="0" t="n">
        <f aca="false">VLOOKUP(V606,$AL$2:$AM$82,2,FALSE())</f>
        <v>81</v>
      </c>
      <c r="M606" s="0" t="n">
        <f aca="false">H606-L606</f>
        <v>-1</v>
      </c>
      <c r="N606" s="0" t="n">
        <v>1</v>
      </c>
      <c r="O606" s="0" t="n">
        <v>213</v>
      </c>
      <c r="P606" s="7" t="n">
        <f aca="false">VLOOKUP(V606,$X$2:$Z$795,3,FALSE())-E606</f>
        <v>1</v>
      </c>
      <c r="Q606" s="0" t="n">
        <f aca="false">VLOOKUP(V606,$AF$2:$AK$795,6,FALSE())</f>
        <v>1</v>
      </c>
      <c r="R606" s="0" t="n">
        <f aca="false">VLOOKUP(V606,$AF$2:$AK$795,2,FALSE())</f>
        <v>227</v>
      </c>
      <c r="S606" s="0" t="n">
        <f aca="false">O606-R606</f>
        <v>-14</v>
      </c>
      <c r="T606" s="0" t="n">
        <f aca="false">N606-Q606</f>
        <v>0</v>
      </c>
      <c r="U606" s="0" t="n">
        <v>1</v>
      </c>
      <c r="V606" s="1" t="n">
        <f aca="false">X601</f>
        <v>621</v>
      </c>
      <c r="X606" s="2" t="n">
        <v>623</v>
      </c>
      <c r="Y606" s="3" t="n">
        <v>75333</v>
      </c>
      <c r="Z606" s="3" t="n">
        <f aca="false">VALUE(RIGHT(Y606,2))+MID(TEXT(Y606,"000000"),3,2)*60+MID(TEXT(Y606,"000000"),1,2)*60*60+16309</f>
        <v>44722</v>
      </c>
      <c r="AF606" s="4" t="n">
        <v>605</v>
      </c>
      <c r="AG606" s="0" t="n">
        <v>308</v>
      </c>
      <c r="AK606" s="0" t="n">
        <v>1</v>
      </c>
    </row>
    <row r="607" customFormat="false" ht="12.75" hidden="false" customHeight="false" outlineLevel="0" collapsed="false">
      <c r="A607" s="0" t="n">
        <v>606</v>
      </c>
      <c r="B607" s="0" t="n">
        <v>219</v>
      </c>
      <c r="C607" s="0" t="s">
        <v>34</v>
      </c>
      <c r="D607" s="0" t="n">
        <v>122230</v>
      </c>
      <c r="E607" s="7" t="n">
        <f aca="false">VALUE(RIGHT(D607,2))+MID(TEXT(D607,"000000"),3,2)*60+MID(TEXT(D607,"000000"),1,2)*60*60</f>
        <v>44550</v>
      </c>
      <c r="F607" s="0" t="n">
        <v>4</v>
      </c>
      <c r="G607" s="0" t="n">
        <v>18.24</v>
      </c>
      <c r="H607" s="0" t="n">
        <v>80</v>
      </c>
      <c r="I607" s="0" t="e">
        <f aca="false">VLOOKUP(V607,$AL$2:$AO$82,4,FALSE())/100</f>
        <v>#N/A</v>
      </c>
      <c r="J607" s="0" t="n">
        <f aca="false">IF(VLOOKUP(V607,$AF$2:$AJ$795,5,FALSE())&gt;1,VLOOKUP(V607,$AF$2:$AJ$795,5,FALSE())-0.1,0)</f>
        <v>0</v>
      </c>
      <c r="K607" s="0" t="e">
        <f aca="false">G607+I607+0.25</f>
        <v>#N/A</v>
      </c>
      <c r="L607" s="0" t="e">
        <f aca="false">VLOOKUP(V607,$AL$2:$AM$82,2,FALSE())</f>
        <v>#N/A</v>
      </c>
      <c r="M607" s="0" t="e">
        <f aca="false">H607-L607</f>
        <v>#N/A</v>
      </c>
      <c r="N607" s="0" t="n">
        <v>1</v>
      </c>
      <c r="O607" s="0" t="n">
        <v>210</v>
      </c>
      <c r="P607" s="7" t="n">
        <f aca="false">VLOOKUP(V607,$X$2:$Z$795,3,FALSE())-E607</f>
        <v>2</v>
      </c>
      <c r="Q607" s="0" t="n">
        <f aca="false">VLOOKUP(V607,$AF$2:$AK$795,6,FALSE())</f>
        <v>1</v>
      </c>
      <c r="R607" s="0" t="n">
        <f aca="false">VLOOKUP(V607,$AF$2:$AK$795,2,FALSE())</f>
        <v>220</v>
      </c>
      <c r="S607" s="0" t="n">
        <f aca="false">O607-R607</f>
        <v>-10</v>
      </c>
      <c r="T607" s="0" t="n">
        <f aca="false">N607-Q607</f>
        <v>0</v>
      </c>
      <c r="U607" s="0" t="n">
        <v>1</v>
      </c>
      <c r="V607" s="1" t="n">
        <f aca="false">X602</f>
        <v>65</v>
      </c>
      <c r="X607" s="2" t="n">
        <v>620</v>
      </c>
      <c r="Y607" s="3" t="n">
        <v>75427</v>
      </c>
      <c r="Z607" s="3" t="n">
        <f aca="false">VALUE(RIGHT(Y607,2))+MID(TEXT(Y607,"000000"),3,2)*60+MID(TEXT(Y607,"000000"),1,2)*60*60+16309</f>
        <v>44776</v>
      </c>
      <c r="AA607" s="2" t="s">
        <v>65</v>
      </c>
      <c r="AF607" s="4" t="n">
        <v>606</v>
      </c>
      <c r="AG607" s="0" t="n">
        <v>283</v>
      </c>
      <c r="AI607" s="0" t="n">
        <v>17</v>
      </c>
      <c r="AJ607" s="0" t="n">
        <v>24.1</v>
      </c>
      <c r="AK607" s="0" t="n">
        <v>1</v>
      </c>
    </row>
    <row r="608" customFormat="false" ht="12.75" hidden="false" customHeight="false" outlineLevel="0" collapsed="false">
      <c r="A608" s="0" t="n">
        <v>607</v>
      </c>
      <c r="B608" s="0" t="n">
        <v>220</v>
      </c>
      <c r="C608" s="0" t="s">
        <v>34</v>
      </c>
      <c r="D608" s="0" t="n">
        <v>122313</v>
      </c>
      <c r="E608" s="7" t="n">
        <f aca="false">VALUE(RIGHT(D608,2))+MID(TEXT(D608,"000000"),3,2)*60+MID(TEXT(D608,"000000"),1,2)*60*60</f>
        <v>44593</v>
      </c>
      <c r="F608" s="0" t="n">
        <v>4</v>
      </c>
      <c r="G608" s="0" t="n">
        <v>19.19</v>
      </c>
      <c r="H608" s="0" t="n">
        <v>81</v>
      </c>
      <c r="I608" s="0" t="e">
        <f aca="false">VLOOKUP(V608,$AL$2:$AO$82,4,FALSE())/100</f>
        <v>#N/A</v>
      </c>
      <c r="J608" s="0" t="n">
        <f aca="false">IF(VLOOKUP(V608,$AF$2:$AJ$795,5,FALSE())&gt;1,VLOOKUP(V608,$AF$2:$AJ$795,5,FALSE())-0.1,0)</f>
        <v>0</v>
      </c>
      <c r="K608" s="0" t="e">
        <f aca="false">G608+I608+0.25</f>
        <v>#N/A</v>
      </c>
      <c r="L608" s="0" t="e">
        <f aca="false">VLOOKUP(V608,$AL$2:$AM$82,2,FALSE())</f>
        <v>#N/A</v>
      </c>
      <c r="M608" s="0" t="e">
        <f aca="false">H608-L608</f>
        <v>#N/A</v>
      </c>
      <c r="N608" s="0" t="n">
        <v>1</v>
      </c>
      <c r="O608" s="0" t="n">
        <v>221</v>
      </c>
      <c r="P608" s="7" t="n">
        <f aca="false">VLOOKUP(V608,$X$2:$Z$795,3,FALSE())-E608</f>
        <v>2</v>
      </c>
      <c r="Q608" s="0" t="n">
        <f aca="false">VLOOKUP(V608,$AF$2:$AK$795,6,FALSE())</f>
        <v>1</v>
      </c>
      <c r="R608" s="0" t="n">
        <f aca="false">VLOOKUP(V608,$AF$2:$AK$795,2,FALSE())</f>
        <v>240</v>
      </c>
      <c r="S608" s="0" t="n">
        <f aca="false">O608-R608</f>
        <v>-19</v>
      </c>
      <c r="T608" s="0" t="n">
        <f aca="false">N608-Q608</f>
        <v>0</v>
      </c>
      <c r="U608" s="0" t="n">
        <v>1</v>
      </c>
      <c r="V608" s="1" t="n">
        <f aca="false">X603</f>
        <v>64</v>
      </c>
      <c r="X608" s="2" t="n">
        <v>619</v>
      </c>
      <c r="Y608" s="3" t="n">
        <v>75507</v>
      </c>
      <c r="Z608" s="3" t="n">
        <f aca="false">VALUE(RIGHT(Y608,2))+MID(TEXT(Y608,"000000"),3,2)*60+MID(TEXT(Y608,"000000"),1,2)*60*60+16309</f>
        <v>44816</v>
      </c>
      <c r="AF608" s="4" t="n">
        <v>607</v>
      </c>
      <c r="AG608" s="0" t="n">
        <v>258</v>
      </c>
      <c r="AK608" s="0" t="n">
        <v>1</v>
      </c>
    </row>
    <row r="609" customFormat="false" ht="12.75" hidden="false" customHeight="false" outlineLevel="0" collapsed="false">
      <c r="A609" s="0" t="n">
        <v>608</v>
      </c>
      <c r="B609" s="0" t="n">
        <v>221</v>
      </c>
      <c r="C609" s="0" t="s">
        <v>34</v>
      </c>
      <c r="D609" s="0" t="n">
        <v>122356</v>
      </c>
      <c r="E609" s="7" t="n">
        <f aca="false">VALUE(RIGHT(D609,2))+MID(TEXT(D609,"000000"),3,2)*60+MID(TEXT(D609,"000000"),1,2)*60*60</f>
        <v>44636</v>
      </c>
      <c r="F609" s="0" t="n">
        <v>4</v>
      </c>
      <c r="G609" s="0" t="n">
        <v>18.83</v>
      </c>
      <c r="H609" s="0" t="n">
        <v>84</v>
      </c>
      <c r="I609" s="0" t="n">
        <f aca="false">VLOOKUP(V609,$AL$2:$AO$82,4,FALSE())/100</f>
        <v>3.29</v>
      </c>
      <c r="J609" s="0" t="n">
        <f aca="false">IF(VLOOKUP(V609,$AF$2:$AJ$795,5,FALSE())&gt;1,VLOOKUP(V609,$AF$2:$AJ$795,5,FALSE())-0.1,0)</f>
        <v>22.6</v>
      </c>
      <c r="K609" s="0" t="n">
        <f aca="false">G609+I609+0.25</f>
        <v>22.37</v>
      </c>
      <c r="L609" s="0" t="n">
        <f aca="false">VLOOKUP(V609,$AL$2:$AM$82,2,FALSE())</f>
        <v>77</v>
      </c>
      <c r="M609" s="0" t="n">
        <f aca="false">H609-L609</f>
        <v>7</v>
      </c>
      <c r="N609" s="0" t="n">
        <v>1</v>
      </c>
      <c r="O609" s="0" t="n">
        <v>253</v>
      </c>
      <c r="P609" s="7" t="n">
        <f aca="false">VLOOKUP(V609,$X$2:$Z$795,3,FALSE())-E609</f>
        <v>2</v>
      </c>
      <c r="Q609" s="0" t="n">
        <f aca="false">VLOOKUP(V609,$AF$2:$AK$795,6,FALSE())</f>
        <v>1</v>
      </c>
      <c r="R609" s="0" t="n">
        <f aca="false">VLOOKUP(V609,$AF$2:$AK$795,2,FALSE())</f>
        <v>267</v>
      </c>
      <c r="S609" s="0" t="n">
        <f aca="false">O609-R609</f>
        <v>-14</v>
      </c>
      <c r="T609" s="0" t="n">
        <f aca="false">N609-Q609</f>
        <v>0</v>
      </c>
      <c r="U609" s="0" t="n">
        <v>1</v>
      </c>
      <c r="V609" s="1" t="n">
        <f aca="false">X604</f>
        <v>571</v>
      </c>
      <c r="W609" s="2" t="n">
        <v>148</v>
      </c>
      <c r="X609" s="2" t="n">
        <v>574</v>
      </c>
      <c r="Y609" s="3" t="n">
        <v>75614</v>
      </c>
      <c r="Z609" s="3" t="n">
        <f aca="false">VALUE(RIGHT(Y609,2))+MID(TEXT(Y609,"000000"),3,2)*60+MID(TEXT(Y609,"000000"),1,2)*60*60+16309</f>
        <v>44883</v>
      </c>
      <c r="AF609" s="4" t="n">
        <v>608</v>
      </c>
      <c r="AG609" s="0" t="n">
        <v>293</v>
      </c>
      <c r="AK609" s="0" t="n">
        <v>1</v>
      </c>
    </row>
    <row r="610" customFormat="false" ht="12.75" hidden="false" customHeight="false" outlineLevel="0" collapsed="false">
      <c r="A610" s="0" t="n">
        <v>609</v>
      </c>
      <c r="B610" s="0" t="n">
        <v>222</v>
      </c>
      <c r="C610" s="0" t="s">
        <v>34</v>
      </c>
      <c r="D610" s="0" t="n">
        <v>122443</v>
      </c>
      <c r="E610" s="7" t="n">
        <f aca="false">VALUE(RIGHT(D610,2))+MID(TEXT(D610,"000000"),3,2)*60+MID(TEXT(D610,"000000"),1,2)*60*60</f>
        <v>44683</v>
      </c>
      <c r="F610" s="0" t="n">
        <v>4</v>
      </c>
      <c r="G610" s="0" t="n">
        <v>19.91</v>
      </c>
      <c r="H610" s="0" t="n">
        <v>82</v>
      </c>
      <c r="I610" s="0" t="e">
        <f aca="false">VLOOKUP(V610,$AL$2:$AO$82,4,FALSE())/100</f>
        <v>#N/A</v>
      </c>
      <c r="J610" s="0" t="n">
        <f aca="false">IF(VLOOKUP(V610,$AF$2:$AJ$795,5,FALSE())&gt;1,VLOOKUP(V610,$AF$2:$AJ$795,5,FALSE())-0.1,0)</f>
        <v>0</v>
      </c>
      <c r="K610" s="0" t="e">
        <f aca="false">G610+I610+0.25</f>
        <v>#N/A</v>
      </c>
      <c r="L610" s="0" t="e">
        <f aca="false">VLOOKUP(V610,$AL$2:$AM$82,2,FALSE())</f>
        <v>#N/A</v>
      </c>
      <c r="M610" s="0" t="e">
        <f aca="false">H610-L610</f>
        <v>#N/A</v>
      </c>
      <c r="N610" s="0" t="n">
        <v>1</v>
      </c>
      <c r="O610" s="0" t="n">
        <v>281</v>
      </c>
      <c r="P610" s="7" t="n">
        <f aca="false">VLOOKUP(V610,$X$2:$Z$795,3,FALSE())-E610</f>
        <v>1</v>
      </c>
      <c r="Q610" s="0" t="n">
        <f aca="false">VLOOKUP(V610,$AF$2:$AK$795,6,FALSE())</f>
        <v>1</v>
      </c>
      <c r="R610" s="0" t="n">
        <f aca="false">VLOOKUP(V610,$AF$2:$AK$795,2,FALSE())</f>
        <v>294</v>
      </c>
      <c r="S610" s="0" t="n">
        <f aca="false">O610-R610</f>
        <v>-13</v>
      </c>
      <c r="T610" s="0" t="n">
        <f aca="false">N610-Q610</f>
        <v>0</v>
      </c>
      <c r="U610" s="0" t="n">
        <v>1</v>
      </c>
      <c r="V610" s="1" t="n">
        <f aca="false">X605</f>
        <v>624</v>
      </c>
      <c r="X610" s="2" t="n">
        <v>625</v>
      </c>
      <c r="Y610" s="3" t="n">
        <v>75658</v>
      </c>
      <c r="Z610" s="3" t="n">
        <f aca="false">VALUE(RIGHT(Y610,2))+MID(TEXT(Y610,"000000"),3,2)*60+MID(TEXT(Y610,"000000"),1,2)*60*60+16309</f>
        <v>44927</v>
      </c>
      <c r="AF610" s="4" t="n">
        <v>609</v>
      </c>
      <c r="AG610" s="0" t="n">
        <v>247</v>
      </c>
      <c r="AK610" s="0" t="n">
        <v>1</v>
      </c>
    </row>
    <row r="611" customFormat="false" ht="12.75" hidden="false" customHeight="false" outlineLevel="0" collapsed="false">
      <c r="A611" s="0" t="n">
        <v>610</v>
      </c>
      <c r="B611" s="0" t="n">
        <v>223</v>
      </c>
      <c r="C611" s="0" t="s">
        <v>34</v>
      </c>
      <c r="D611" s="0" t="n">
        <v>122521</v>
      </c>
      <c r="E611" s="7" t="n">
        <f aca="false">VALUE(RIGHT(D611,2))+MID(TEXT(D611,"000000"),3,2)*60+MID(TEXT(D611,"000000"),1,2)*60*60</f>
        <v>44721</v>
      </c>
      <c r="F611" s="0" t="n">
        <v>4</v>
      </c>
      <c r="G611" s="0" t="n">
        <v>17.87</v>
      </c>
      <c r="H611" s="0" t="n">
        <v>75</v>
      </c>
      <c r="I611" s="0" t="e">
        <f aca="false">VLOOKUP(V611,$AL$2:$AO$82,4,FALSE())/100</f>
        <v>#N/A</v>
      </c>
      <c r="J611" s="0" t="n">
        <f aca="false">IF(VLOOKUP(V611,$AF$2:$AJ$795,5,FALSE())&gt;1,VLOOKUP(V611,$AF$2:$AJ$795,5,FALSE())-0.1,0)</f>
        <v>0</v>
      </c>
      <c r="K611" s="0" t="e">
        <f aca="false">G611+I611+0.25</f>
        <v>#N/A</v>
      </c>
      <c r="L611" s="0" t="e">
        <f aca="false">VLOOKUP(V611,$AL$2:$AM$82,2,FALSE())</f>
        <v>#N/A</v>
      </c>
      <c r="M611" s="0" t="e">
        <f aca="false">H611-L611</f>
        <v>#N/A</v>
      </c>
      <c r="N611" s="0" t="n">
        <v>1</v>
      </c>
      <c r="O611" s="0" t="n">
        <v>247</v>
      </c>
      <c r="P611" s="7" t="n">
        <f aca="false">VLOOKUP(V611,$X$2:$Z$795,3,FALSE())-E611</f>
        <v>1</v>
      </c>
      <c r="Q611" s="0" t="n">
        <f aca="false">VLOOKUP(V611,$AF$2:$AK$795,6,FALSE())</f>
        <v>1</v>
      </c>
      <c r="R611" s="0" t="n">
        <f aca="false">VLOOKUP(V611,$AF$2:$AK$795,2,FALSE())</f>
        <v>264</v>
      </c>
      <c r="S611" s="0" t="n">
        <f aca="false">O611-R611</f>
        <v>-17</v>
      </c>
      <c r="T611" s="0" t="n">
        <f aca="false">N611-Q611</f>
        <v>0</v>
      </c>
      <c r="U611" s="0" t="n">
        <v>1</v>
      </c>
      <c r="V611" s="1" t="n">
        <f aca="false">X606</f>
        <v>623</v>
      </c>
      <c r="X611" s="2" t="n">
        <v>595</v>
      </c>
      <c r="Y611" s="3" t="n">
        <v>75723</v>
      </c>
      <c r="Z611" s="3" t="n">
        <f aca="false">VALUE(RIGHT(Y611,2))+MID(TEXT(Y611,"000000"),3,2)*60+MID(TEXT(Y611,"000000"),1,2)*60*60+16309</f>
        <v>44952</v>
      </c>
      <c r="AF611" s="4" t="n">
        <v>610</v>
      </c>
      <c r="AG611" s="0" t="n">
        <v>197</v>
      </c>
      <c r="AK611" s="0" t="n">
        <v>1</v>
      </c>
    </row>
    <row r="612" customFormat="false" ht="12.75" hidden="false" customHeight="false" outlineLevel="0" collapsed="false">
      <c r="A612" s="0" t="n">
        <v>611</v>
      </c>
      <c r="B612" s="0" t="n">
        <v>224</v>
      </c>
      <c r="C612" s="0" t="s">
        <v>34</v>
      </c>
      <c r="D612" s="0" t="n">
        <v>122614</v>
      </c>
      <c r="E612" s="7" t="n">
        <f aca="false">VALUE(RIGHT(D612,2))+MID(TEXT(D612,"000000"),3,2)*60+MID(TEXT(D612,"000000"),1,2)*60*60</f>
        <v>44774</v>
      </c>
      <c r="F612" s="0" t="n">
        <v>4</v>
      </c>
      <c r="G612" s="0" t="n">
        <v>18.46</v>
      </c>
      <c r="H612" s="0" t="n">
        <v>84</v>
      </c>
      <c r="I612" s="0" t="e">
        <f aca="false">VLOOKUP(V612,$AL$2:$AO$82,4,FALSE())/100</f>
        <v>#N/A</v>
      </c>
      <c r="J612" s="0" t="n">
        <f aca="false">IF(VLOOKUP(V612,$AF$2:$AJ$795,5,FALSE())&gt;1,VLOOKUP(V612,$AF$2:$AJ$795,5,FALSE())-0.1,0)</f>
        <v>0</v>
      </c>
      <c r="K612" s="0" t="e">
        <f aca="false">G612+I612+0.25</f>
        <v>#N/A</v>
      </c>
      <c r="L612" s="0" t="e">
        <f aca="false">VLOOKUP(V612,$AL$2:$AM$82,2,FALSE())</f>
        <v>#N/A</v>
      </c>
      <c r="M612" s="0" t="e">
        <f aca="false">H612-L612</f>
        <v>#N/A</v>
      </c>
      <c r="N612" s="0" t="n">
        <v>1</v>
      </c>
      <c r="O612" s="0" t="n">
        <v>227</v>
      </c>
      <c r="P612" s="7" t="n">
        <f aca="false">VLOOKUP(V612,$X$2:$Z$795,3,FALSE())-E612</f>
        <v>2</v>
      </c>
      <c r="Q612" s="0" t="n">
        <f aca="false">VLOOKUP(V612,$AF$2:$AK$795,6,FALSE())</f>
        <v>1</v>
      </c>
      <c r="R612" s="0" t="n">
        <f aca="false">VLOOKUP(V612,$AF$2:$AK$795,2,FALSE())</f>
        <v>232</v>
      </c>
      <c r="S612" s="0" t="n">
        <f aca="false">O612-R612</f>
        <v>-5</v>
      </c>
      <c r="T612" s="0" t="n">
        <f aca="false">N612-Q612</f>
        <v>0</v>
      </c>
      <c r="U612" s="0" t="n">
        <v>1</v>
      </c>
      <c r="V612" s="1" t="n">
        <f aca="false">X607</f>
        <v>620</v>
      </c>
      <c r="W612" s="2" t="n">
        <v>149</v>
      </c>
      <c r="X612" s="2" t="n">
        <v>594</v>
      </c>
      <c r="Y612" s="3" t="n">
        <v>75807</v>
      </c>
      <c r="Z612" s="3" t="n">
        <f aca="false">VALUE(RIGHT(Y612,2))+MID(TEXT(Y612,"000000"),3,2)*60+MID(TEXT(Y612,"000000"),1,2)*60*60+16309</f>
        <v>44996</v>
      </c>
      <c r="AF612" s="4" t="n">
        <v>611</v>
      </c>
      <c r="AG612" s="0" t="n">
        <v>281</v>
      </c>
      <c r="AI612" s="0" t="n">
        <v>14.9</v>
      </c>
      <c r="AJ612" s="0" t="n">
        <v>22.7</v>
      </c>
      <c r="AK612" s="0" t="n">
        <v>1</v>
      </c>
    </row>
    <row r="613" customFormat="false" ht="12.75" hidden="false" customHeight="false" outlineLevel="0" collapsed="false">
      <c r="A613" s="0" t="n">
        <v>612</v>
      </c>
      <c r="B613" s="0" t="n">
        <v>225</v>
      </c>
      <c r="C613" s="0" t="s">
        <v>34</v>
      </c>
      <c r="D613" s="0" t="n">
        <v>122654</v>
      </c>
      <c r="E613" s="7" t="n">
        <f aca="false">VALUE(RIGHT(D613,2))+MID(TEXT(D613,"000000"),3,2)*60+MID(TEXT(D613,"000000"),1,2)*60*60</f>
        <v>44814</v>
      </c>
      <c r="F613" s="0" t="n">
        <v>4</v>
      </c>
      <c r="G613" s="0" t="n">
        <v>17.32</v>
      </c>
      <c r="H613" s="0" t="n">
        <v>92</v>
      </c>
      <c r="I613" s="0" t="e">
        <f aca="false">VLOOKUP(V613,$AL$2:$AO$82,4,FALSE())/100</f>
        <v>#N/A</v>
      </c>
      <c r="J613" s="0" t="n">
        <f aca="false">IF(VLOOKUP(V613,$AF$2:$AJ$795,5,FALSE())&gt;1,VLOOKUP(V613,$AF$2:$AJ$795,5,FALSE())-0.1,0)</f>
        <v>0</v>
      </c>
      <c r="K613" s="0" t="e">
        <f aca="false">G613+I613+0.25</f>
        <v>#N/A</v>
      </c>
      <c r="L613" s="0" t="e">
        <f aca="false">VLOOKUP(V613,$AL$2:$AM$82,2,FALSE())</f>
        <v>#N/A</v>
      </c>
      <c r="M613" s="0" t="e">
        <f aca="false">H613-L613</f>
        <v>#N/A</v>
      </c>
      <c r="N613" s="0" t="n">
        <v>1</v>
      </c>
      <c r="O613" s="0" t="n">
        <v>231</v>
      </c>
      <c r="P613" s="7" t="n">
        <f aca="false">VLOOKUP(V613,$X$2:$Z$795,3,FALSE())-E613</f>
        <v>2</v>
      </c>
      <c r="Q613" s="0" t="n">
        <f aca="false">VLOOKUP(V613,$AF$2:$AK$795,6,FALSE())</f>
        <v>1</v>
      </c>
      <c r="R613" s="0" t="n">
        <f aca="false">VLOOKUP(V613,$AF$2:$AK$795,2,FALSE())</f>
        <v>253</v>
      </c>
      <c r="S613" s="0" t="n">
        <f aca="false">O613-R613</f>
        <v>-22</v>
      </c>
      <c r="T613" s="0" t="n">
        <f aca="false">N613-Q613</f>
        <v>0</v>
      </c>
      <c r="U613" s="0" t="n">
        <v>1</v>
      </c>
      <c r="V613" s="1" t="n">
        <f aca="false">X608</f>
        <v>619</v>
      </c>
      <c r="X613" s="2" t="n">
        <v>611</v>
      </c>
      <c r="Y613" s="3" t="n">
        <v>75836</v>
      </c>
      <c r="Z613" s="3" t="n">
        <f aca="false">VALUE(RIGHT(Y613,2))+MID(TEXT(Y613,"000000"),3,2)*60+MID(TEXT(Y613,"000000"),1,2)*60*60+16309</f>
        <v>45025</v>
      </c>
      <c r="AF613" s="4" t="n">
        <v>612</v>
      </c>
      <c r="AG613" s="0" t="n">
        <v>274</v>
      </c>
      <c r="AK613" s="0" t="n">
        <v>1</v>
      </c>
    </row>
    <row r="614" customFormat="false" ht="12.75" hidden="false" customHeight="false" outlineLevel="0" collapsed="false">
      <c r="A614" s="0" t="n">
        <v>613</v>
      </c>
      <c r="B614" s="0" t="n">
        <v>226</v>
      </c>
      <c r="C614" s="0" t="s">
        <v>34</v>
      </c>
      <c r="D614" s="0" t="n">
        <v>122800</v>
      </c>
      <c r="E614" s="7" t="n">
        <f aca="false">VALUE(RIGHT(D614,2))+MID(TEXT(D614,"000000"),3,2)*60+MID(TEXT(D614,"000000"),1,2)*60*60</f>
        <v>44880</v>
      </c>
      <c r="F614" s="0" t="n">
        <v>5</v>
      </c>
      <c r="G614" s="0" t="n">
        <v>18.93</v>
      </c>
      <c r="H614" s="0" t="n">
        <v>89</v>
      </c>
      <c r="I614" s="0" t="e">
        <f aca="false">VLOOKUP(V614,$AL$2:$AO$82,4,FALSE())/100</f>
        <v>#N/A</v>
      </c>
      <c r="J614" s="0" t="n">
        <f aca="false">IF(VLOOKUP(V614,$AF$2:$AJ$795,5,FALSE())&gt;1,VLOOKUP(V614,$AF$2:$AJ$795,5,FALSE())-0.1,0)</f>
        <v>0</v>
      </c>
      <c r="K614" s="0" t="e">
        <f aca="false">G614+I614+0.25</f>
        <v>#N/A</v>
      </c>
      <c r="L614" s="0" t="e">
        <f aca="false">VLOOKUP(V614,$AL$2:$AM$82,2,FALSE())</f>
        <v>#N/A</v>
      </c>
      <c r="M614" s="0" t="e">
        <f aca="false">H614-L614</f>
        <v>#N/A</v>
      </c>
      <c r="N614" s="0" t="n">
        <v>1</v>
      </c>
      <c r="O614" s="0" t="n">
        <v>302</v>
      </c>
      <c r="P614" s="7" t="n">
        <f aca="false">VLOOKUP(V614,$X$2:$Z$795,3,FALSE())-E614</f>
        <v>3</v>
      </c>
      <c r="Q614" s="0" t="n">
        <f aca="false">VLOOKUP(V614,$AF$2:$AK$795,6,FALSE())</f>
        <v>1</v>
      </c>
      <c r="R614" s="0" t="n">
        <f aca="false">VLOOKUP(V614,$AF$2:$AK$795,2,FALSE())</f>
        <v>317</v>
      </c>
      <c r="S614" s="0" t="n">
        <f aca="false">O614-R614</f>
        <v>-15</v>
      </c>
      <c r="T614" s="0" t="n">
        <f aca="false">N614-Q614</f>
        <v>0</v>
      </c>
      <c r="U614" s="0" t="n">
        <v>1</v>
      </c>
      <c r="V614" s="1" t="n">
        <f aca="false">X609</f>
        <v>574</v>
      </c>
      <c r="X614" s="2" t="n">
        <v>596</v>
      </c>
      <c r="Y614" s="3" t="n">
        <v>75915</v>
      </c>
      <c r="Z614" s="3" t="n">
        <f aca="false">VALUE(RIGHT(Y614,2))+MID(TEXT(Y614,"000000"),3,2)*60+MID(TEXT(Y614,"000000"),1,2)*60*60+16309</f>
        <v>45064</v>
      </c>
      <c r="AF614" s="4" t="n">
        <v>613</v>
      </c>
      <c r="AG614" s="0" t="n">
        <v>248</v>
      </c>
      <c r="AK614" s="0" t="n">
        <v>1</v>
      </c>
    </row>
    <row r="615" customFormat="false" ht="12.75" hidden="false" customHeight="false" outlineLevel="0" collapsed="false">
      <c r="A615" s="4" t="n">
        <v>614</v>
      </c>
      <c r="B615" s="4" t="n">
        <v>227</v>
      </c>
      <c r="C615" s="4" t="s">
        <v>34</v>
      </c>
      <c r="D615" s="4" t="n">
        <v>122845</v>
      </c>
      <c r="E615" s="8" t="n">
        <f aca="false">VALUE(RIGHT(D615,2))+MID(TEXT(D615,"000000"),3,2)*60+MID(TEXT(D615,"000000"),1,2)*60*60</f>
        <v>44925</v>
      </c>
      <c r="F615" s="4" t="n">
        <v>2</v>
      </c>
      <c r="G615" s="4" t="n">
        <v>10.63</v>
      </c>
      <c r="H615" s="4" t="n">
        <v>72</v>
      </c>
      <c r="I615" s="0" t="e">
        <f aca="false">VLOOKUP(V615,$AL$2:$AO$82,4,FALSE())/100</f>
        <v>#N/A</v>
      </c>
      <c r="J615" s="0" t="n">
        <f aca="false">IF(VLOOKUP(V615,$AF$2:$AJ$795,5,FALSE())&gt;1,VLOOKUP(V615,$AF$2:$AJ$795,5,FALSE())-0.1,0)</f>
        <v>0</v>
      </c>
      <c r="K615" s="0" t="e">
        <f aca="false">G615+I615+0.25</f>
        <v>#N/A</v>
      </c>
      <c r="L615" s="0" t="e">
        <f aca="false">VLOOKUP(V615,$AL$2:$AM$82,2,FALSE())</f>
        <v>#N/A</v>
      </c>
      <c r="M615" s="0" t="e">
        <f aca="false">H615-L615</f>
        <v>#N/A</v>
      </c>
      <c r="N615" s="4" t="n">
        <v>1</v>
      </c>
      <c r="O615" s="4" t="n">
        <v>113</v>
      </c>
      <c r="P615" s="8" t="n">
        <f aca="false">VLOOKUP(V615,$X$2:$Z$795,3,FALSE())-E615</f>
        <v>2</v>
      </c>
      <c r="Q615" s="4" t="n">
        <f aca="false">VLOOKUP(V615,$AF$2:$AK$795,6,FALSE())</f>
        <v>1</v>
      </c>
      <c r="R615" s="4" t="n">
        <f aca="false">VLOOKUP(V615,$AF$2:$AK$795,2,FALSE())</f>
        <v>260</v>
      </c>
      <c r="S615" s="4" t="n">
        <f aca="false">O615-R615</f>
        <v>-147</v>
      </c>
      <c r="T615" s="4" t="n">
        <f aca="false">N615-Q615</f>
        <v>0</v>
      </c>
      <c r="U615" s="0" t="n">
        <v>5</v>
      </c>
      <c r="V615" s="1" t="n">
        <f aca="false">X610</f>
        <v>625</v>
      </c>
      <c r="X615" s="2" t="n">
        <v>612</v>
      </c>
      <c r="Y615" s="3" t="n">
        <v>75954</v>
      </c>
      <c r="Z615" s="3" t="n">
        <f aca="false">VALUE(RIGHT(Y615,2))+MID(TEXT(Y615,"000000"),3,2)*60+MID(TEXT(Y615,"000000"),1,2)*60*60+16309</f>
        <v>45103</v>
      </c>
      <c r="AF615" s="4" t="n">
        <v>614</v>
      </c>
      <c r="AG615" s="0" t="n">
        <v>243</v>
      </c>
      <c r="AK615" s="0" t="n">
        <v>1</v>
      </c>
    </row>
    <row r="616" customFormat="false" ht="12.75" hidden="false" customHeight="false" outlineLevel="0" collapsed="false">
      <c r="A616" s="0" t="n">
        <v>615</v>
      </c>
      <c r="B616" s="0" t="n">
        <v>228</v>
      </c>
      <c r="C616" s="0" t="s">
        <v>34</v>
      </c>
      <c r="D616" s="0" t="n">
        <v>122910</v>
      </c>
      <c r="E616" s="7" t="n">
        <f aca="false">VALUE(RIGHT(D616,2))+MID(TEXT(D616,"000000"),3,2)*60+MID(TEXT(D616,"000000"),1,2)*60*60</f>
        <v>44950</v>
      </c>
      <c r="F616" s="0" t="n">
        <v>4</v>
      </c>
      <c r="G616" s="0" t="n">
        <v>15.74</v>
      </c>
      <c r="H616" s="0" t="n">
        <v>73</v>
      </c>
      <c r="I616" s="0" t="e">
        <f aca="false">VLOOKUP(V616,$AL$2:$AO$82,4,FALSE())/100</f>
        <v>#N/A</v>
      </c>
      <c r="J616" s="0" t="n">
        <f aca="false">IF(VLOOKUP(V616,$AF$2:$AJ$795,5,FALSE())&gt;1,VLOOKUP(V616,$AF$2:$AJ$795,5,FALSE())-0.1,0)</f>
        <v>0</v>
      </c>
      <c r="K616" s="0" t="e">
        <f aca="false">G616+I616+0.25</f>
        <v>#N/A</v>
      </c>
      <c r="L616" s="0" t="e">
        <f aca="false">VLOOKUP(V616,$AL$2:$AM$82,2,FALSE())</f>
        <v>#N/A</v>
      </c>
      <c r="M616" s="0" t="e">
        <f aca="false">H616-L616</f>
        <v>#N/A</v>
      </c>
      <c r="N616" s="0" t="n">
        <v>1</v>
      </c>
      <c r="O616" s="0" t="n">
        <v>167</v>
      </c>
      <c r="P616" s="7" t="n">
        <f aca="false">VLOOKUP(V616,$X$2:$Z$795,3,FALSE())-E616</f>
        <v>2</v>
      </c>
      <c r="Q616" s="0" t="n">
        <f aca="false">VLOOKUP(V616,$AF$2:$AK$795,6,FALSE())</f>
        <v>1</v>
      </c>
      <c r="R616" s="0" t="n">
        <f aca="false">VLOOKUP(V616,$AF$2:$AK$795,2,FALSE())</f>
        <v>188</v>
      </c>
      <c r="S616" s="0" t="n">
        <f aca="false">O616-R616</f>
        <v>-21</v>
      </c>
      <c r="T616" s="0" t="n">
        <f aca="false">N616-Q616</f>
        <v>0</v>
      </c>
      <c r="U616" s="0" t="n">
        <v>1</v>
      </c>
      <c r="V616" s="1" t="n">
        <f aca="false">X611</f>
        <v>595</v>
      </c>
      <c r="X616" s="2" t="n">
        <v>613</v>
      </c>
      <c r="Y616" s="3" t="n">
        <v>80034</v>
      </c>
      <c r="Z616" s="3" t="n">
        <f aca="false">VALUE(RIGHT(Y616,2))+MID(TEXT(Y616,"000000"),3,2)*60+MID(TEXT(Y616,"000000"),1,2)*60*60+16309</f>
        <v>45143</v>
      </c>
      <c r="AF616" s="4" t="n">
        <v>615</v>
      </c>
      <c r="AG616" s="0" t="n">
        <v>258</v>
      </c>
      <c r="AK616" s="0" t="n">
        <v>1</v>
      </c>
    </row>
    <row r="617" customFormat="false" ht="12.75" hidden="false" customHeight="false" outlineLevel="0" collapsed="false">
      <c r="A617" s="0" t="n">
        <v>616</v>
      </c>
      <c r="B617" s="0" t="n">
        <v>229</v>
      </c>
      <c r="C617" s="0" t="s">
        <v>34</v>
      </c>
      <c r="D617" s="0" t="n">
        <v>122951</v>
      </c>
      <c r="E617" s="7" t="n">
        <f aca="false">VALUE(RIGHT(D617,2))+MID(TEXT(D617,"000000"),3,2)*60+MID(TEXT(D617,"000000"),1,2)*60*60</f>
        <v>44991</v>
      </c>
      <c r="F617" s="0" t="n">
        <v>4</v>
      </c>
      <c r="G617" s="0" t="n">
        <v>19.63</v>
      </c>
      <c r="H617" s="0" t="n">
        <v>80</v>
      </c>
      <c r="I617" s="0" t="e">
        <f aca="false">VLOOKUP(V617,$AL$2:$AO$82,4,FALSE())/100</f>
        <v>#N/A</v>
      </c>
      <c r="J617" s="0" t="n">
        <f aca="false">IF(VLOOKUP(V617,$AF$2:$AJ$795,5,FALSE())&gt;1,VLOOKUP(V617,$AF$2:$AJ$795,5,FALSE())-0.1,0)</f>
        <v>0</v>
      </c>
      <c r="K617" s="0" t="e">
        <f aca="false">G617+I617+0.25</f>
        <v>#N/A</v>
      </c>
      <c r="L617" s="0" t="e">
        <f aca="false">VLOOKUP(V617,$AL$2:$AM$82,2,FALSE())</f>
        <v>#N/A</v>
      </c>
      <c r="M617" s="0" t="e">
        <f aca="false">H617-L617</f>
        <v>#N/A</v>
      </c>
      <c r="N617" s="0" t="n">
        <v>1</v>
      </c>
      <c r="O617" s="0" t="n">
        <v>292</v>
      </c>
      <c r="P617" s="7" t="n">
        <f aca="false">VLOOKUP(V617,$X$2:$Z$795,3,FALSE())-E617</f>
        <v>5</v>
      </c>
      <c r="Q617" s="0" t="n">
        <f aca="false">VLOOKUP(V617,$AF$2:$AK$795,6,FALSE())</f>
        <v>1</v>
      </c>
      <c r="R617" s="0" t="n">
        <f aca="false">VLOOKUP(V617,$AF$2:$AK$795,2,FALSE())</f>
        <v>304</v>
      </c>
      <c r="S617" s="0" t="n">
        <f aca="false">O617-R617</f>
        <v>-12</v>
      </c>
      <c r="T617" s="0" t="n">
        <f aca="false">N617-Q617</f>
        <v>0</v>
      </c>
      <c r="U617" s="0" t="n">
        <v>1</v>
      </c>
      <c r="V617" s="1" t="n">
        <f aca="false">X612</f>
        <v>594</v>
      </c>
      <c r="W617" s="2" t="n">
        <v>150</v>
      </c>
      <c r="X617" s="2" t="n">
        <v>597</v>
      </c>
      <c r="Y617" s="3" t="n">
        <v>80124</v>
      </c>
      <c r="Z617" s="3" t="n">
        <f aca="false">VALUE(RIGHT(Y617,2))+MID(TEXT(Y617,"000000"),3,2)*60+MID(TEXT(Y617,"000000"),1,2)*60*60+16309</f>
        <v>45193</v>
      </c>
      <c r="AF617" s="4" t="n">
        <v>616</v>
      </c>
      <c r="AG617" s="0" t="n">
        <v>279</v>
      </c>
      <c r="AI617" s="0" t="n">
        <v>17.1</v>
      </c>
      <c r="AJ617" s="0" t="n">
        <v>24.6</v>
      </c>
      <c r="AK617" s="0" t="n">
        <v>1</v>
      </c>
    </row>
    <row r="618" customFormat="false" ht="12.75" hidden="false" customHeight="false" outlineLevel="0" collapsed="false">
      <c r="A618" s="0" t="n">
        <v>617</v>
      </c>
      <c r="B618" s="0" t="n">
        <v>230</v>
      </c>
      <c r="C618" s="0" t="s">
        <v>34</v>
      </c>
      <c r="D618" s="0" t="n">
        <v>123024</v>
      </c>
      <c r="E618" s="7" t="n">
        <f aca="false">VALUE(RIGHT(D618,2))+MID(TEXT(D618,"000000"),3,2)*60+MID(TEXT(D618,"000000"),1,2)*60*60</f>
        <v>45024</v>
      </c>
      <c r="F618" s="0" t="n">
        <v>4</v>
      </c>
      <c r="G618" s="0" t="n">
        <v>18.9</v>
      </c>
      <c r="H618" s="0" t="n">
        <v>93</v>
      </c>
      <c r="I618" s="0" t="n">
        <f aca="false">VLOOKUP(V618,$AL$2:$AO$82,4,FALSE())/100</f>
        <v>2.99</v>
      </c>
      <c r="J618" s="0" t="n">
        <f aca="false">IF(VLOOKUP(V618,$AF$2:$AJ$795,5,FALSE())&gt;1,VLOOKUP(V618,$AF$2:$AJ$795,5,FALSE())-0.1,0)</f>
        <v>22.6</v>
      </c>
      <c r="K618" s="0" t="n">
        <f aca="false">G618+I618+0.25</f>
        <v>22.14</v>
      </c>
      <c r="L618" s="0" t="n">
        <f aca="false">VLOOKUP(V618,$AL$2:$AM$82,2,FALSE())</f>
        <v>84</v>
      </c>
      <c r="M618" s="0" t="n">
        <f aca="false">H618-L618</f>
        <v>9</v>
      </c>
      <c r="N618" s="0" t="n">
        <v>1</v>
      </c>
      <c r="O618" s="0" t="n">
        <v>266</v>
      </c>
      <c r="P618" s="7" t="n">
        <f aca="false">VLOOKUP(V618,$X$2:$Z$795,3,FALSE())-E618</f>
        <v>1</v>
      </c>
      <c r="Q618" s="0" t="n">
        <f aca="false">VLOOKUP(V618,$AF$2:$AK$795,6,FALSE())</f>
        <v>1</v>
      </c>
      <c r="R618" s="0" t="n">
        <f aca="false">VLOOKUP(V618,$AF$2:$AK$795,2,FALSE())</f>
        <v>281</v>
      </c>
      <c r="S618" s="0" t="n">
        <f aca="false">O618-R618</f>
        <v>-15</v>
      </c>
      <c r="T618" s="0" t="n">
        <f aca="false">N618-Q618</f>
        <v>0</v>
      </c>
      <c r="U618" s="0" t="n">
        <v>1</v>
      </c>
      <c r="V618" s="1" t="n">
        <f aca="false">X613</f>
        <v>611</v>
      </c>
      <c r="X618" s="2" t="n">
        <v>598</v>
      </c>
      <c r="Y618" s="3" t="n">
        <v>80200</v>
      </c>
      <c r="Z618" s="3" t="n">
        <f aca="false">VALUE(RIGHT(Y618,2))+MID(TEXT(Y618,"000000"),3,2)*60+MID(TEXT(Y618,"000000"),1,2)*60*60+16309</f>
        <v>45229</v>
      </c>
      <c r="AF618" s="4" t="n">
        <v>617</v>
      </c>
      <c r="AG618" s="0" t="n">
        <v>222</v>
      </c>
      <c r="AK618" s="0" t="n">
        <v>1</v>
      </c>
    </row>
    <row r="619" customFormat="false" ht="12.75" hidden="false" customHeight="false" outlineLevel="0" collapsed="false">
      <c r="A619" s="0" t="n">
        <v>618</v>
      </c>
      <c r="B619" s="0" t="n">
        <v>231</v>
      </c>
      <c r="C619" s="0" t="s">
        <v>34</v>
      </c>
      <c r="D619" s="0" t="n">
        <v>123103</v>
      </c>
      <c r="E619" s="7" t="n">
        <f aca="false">VALUE(RIGHT(D619,2))+MID(TEXT(D619,"000000"),3,2)*60+MID(TEXT(D619,"000000"),1,2)*60*60</f>
        <v>45063</v>
      </c>
      <c r="F619" s="0" t="n">
        <v>5</v>
      </c>
      <c r="G619" s="0" t="n">
        <v>19.34</v>
      </c>
      <c r="H619" s="0" t="n">
        <v>85</v>
      </c>
      <c r="I619" s="0" t="e">
        <f aca="false">VLOOKUP(V619,$AL$2:$AO$82,4,FALSE())/100</f>
        <v>#N/A</v>
      </c>
      <c r="J619" s="0" t="n">
        <f aca="false">IF(VLOOKUP(V619,$AF$2:$AJ$795,5,FALSE())&gt;1,VLOOKUP(V619,$AF$2:$AJ$795,5,FALSE())-0.1,0)</f>
        <v>22.9</v>
      </c>
      <c r="K619" s="0" t="e">
        <f aca="false">G619+I619+0.25</f>
        <v>#N/A</v>
      </c>
      <c r="L619" s="0" t="e">
        <f aca="false">VLOOKUP(V619,$AL$2:$AM$82,2,FALSE())</f>
        <v>#N/A</v>
      </c>
      <c r="M619" s="0" t="e">
        <f aca="false">H619-L619</f>
        <v>#N/A</v>
      </c>
      <c r="N619" s="0" t="n">
        <v>1</v>
      </c>
      <c r="O619" s="0" t="n">
        <v>263</v>
      </c>
      <c r="P619" s="7" t="n">
        <f aca="false">VLOOKUP(V619,$X$2:$Z$795,3,FALSE())-E619</f>
        <v>1</v>
      </c>
      <c r="Q619" s="0" t="n">
        <f aca="false">VLOOKUP(V619,$AF$2:$AK$795,6,FALSE())</f>
        <v>1</v>
      </c>
      <c r="R619" s="0" t="n">
        <f aca="false">VLOOKUP(V619,$AF$2:$AK$795,2,FALSE())</f>
        <v>262</v>
      </c>
      <c r="S619" s="0" t="n">
        <f aca="false">O619-R619</f>
        <v>1</v>
      </c>
      <c r="T619" s="0" t="n">
        <f aca="false">N619-Q619</f>
        <v>0</v>
      </c>
      <c r="U619" s="0" t="n">
        <v>1</v>
      </c>
      <c r="V619" s="1" t="n">
        <f aca="false">X614</f>
        <v>596</v>
      </c>
      <c r="X619" s="2" t="n">
        <v>610</v>
      </c>
      <c r="Y619" s="3" t="n">
        <v>80235</v>
      </c>
      <c r="Z619" s="3" t="n">
        <f aca="false">VALUE(RIGHT(Y619,2))+MID(TEXT(Y619,"000000"),3,2)*60+MID(TEXT(Y619,"000000"),1,2)*60*60+16309</f>
        <v>45264</v>
      </c>
      <c r="AF619" s="4" t="n">
        <v>618</v>
      </c>
      <c r="AG619" s="0" t="n">
        <v>281</v>
      </c>
      <c r="AK619" s="0" t="n">
        <v>1</v>
      </c>
    </row>
    <row r="620" customFormat="false" ht="12.75" hidden="false" customHeight="false" outlineLevel="0" collapsed="false">
      <c r="A620" s="0" t="n">
        <v>619</v>
      </c>
      <c r="B620" s="0" t="n">
        <v>232</v>
      </c>
      <c r="C620" s="0" t="s">
        <v>34</v>
      </c>
      <c r="D620" s="0" t="n">
        <v>123141</v>
      </c>
      <c r="E620" s="7" t="n">
        <f aca="false">VALUE(RIGHT(D620,2))+MID(TEXT(D620,"000000"),3,2)*60+MID(TEXT(D620,"000000"),1,2)*60*60</f>
        <v>45101</v>
      </c>
      <c r="F620" s="0" t="n">
        <v>5</v>
      </c>
      <c r="G620" s="0" t="n">
        <v>19.81</v>
      </c>
      <c r="H620" s="0" t="n">
        <v>90</v>
      </c>
      <c r="I620" s="0" t="e">
        <f aca="false">VLOOKUP(V620,$AL$2:$AO$82,4,FALSE())/100</f>
        <v>#N/A</v>
      </c>
      <c r="J620" s="0" t="n">
        <f aca="false">IF(VLOOKUP(V620,$AF$2:$AJ$795,5,FALSE())&gt;1,VLOOKUP(V620,$AF$2:$AJ$795,5,FALSE())-0.1,0)</f>
        <v>0</v>
      </c>
      <c r="K620" s="0" t="e">
        <f aca="false">G620+I620+0.25</f>
        <v>#N/A</v>
      </c>
      <c r="L620" s="0" t="e">
        <f aca="false">VLOOKUP(V620,$AL$2:$AM$82,2,FALSE())</f>
        <v>#N/A</v>
      </c>
      <c r="M620" s="0" t="e">
        <f aca="false">H620-L620</f>
        <v>#N/A</v>
      </c>
      <c r="N620" s="0" t="n">
        <v>1</v>
      </c>
      <c r="O620" s="0" t="n">
        <v>264</v>
      </c>
      <c r="P620" s="7" t="n">
        <f aca="false">VLOOKUP(V620,$X$2:$Z$795,3,FALSE())-E620</f>
        <v>2</v>
      </c>
      <c r="Q620" s="0" t="n">
        <f aca="false">VLOOKUP(V620,$AF$2:$AK$795,6,FALSE())</f>
        <v>1</v>
      </c>
      <c r="R620" s="0" t="n">
        <f aca="false">VLOOKUP(V620,$AF$2:$AK$795,2,FALSE())</f>
        <v>274</v>
      </c>
      <c r="S620" s="0" t="n">
        <f aca="false">O620-R620</f>
        <v>-10</v>
      </c>
      <c r="T620" s="0" t="n">
        <f aca="false">N620-Q620</f>
        <v>0</v>
      </c>
      <c r="U620" s="0" t="n">
        <v>1</v>
      </c>
      <c r="V620" s="1" t="n">
        <f aca="false">X615</f>
        <v>612</v>
      </c>
      <c r="Y620" s="3" t="n">
        <v>80304</v>
      </c>
      <c r="Z620" s="3" t="n">
        <f aca="false">VALUE(RIGHT(Y620,2))+MID(TEXT(Y620,"000000"),3,2)*60+MID(TEXT(Y620,"000000"),1,2)*60*60+16309</f>
        <v>45293</v>
      </c>
      <c r="AF620" s="4" t="n">
        <v>619</v>
      </c>
      <c r="AG620" s="0" t="n">
        <v>253</v>
      </c>
      <c r="AK620" s="0" t="n">
        <v>1</v>
      </c>
    </row>
    <row r="621" customFormat="false" ht="12.75" hidden="false" customHeight="false" outlineLevel="0" collapsed="false">
      <c r="A621" s="0" t="n">
        <v>620</v>
      </c>
      <c r="B621" s="0" t="n">
        <v>233</v>
      </c>
      <c r="C621" s="0" t="s">
        <v>34</v>
      </c>
      <c r="D621" s="0" t="n">
        <v>123221</v>
      </c>
      <c r="E621" s="7" t="n">
        <f aca="false">VALUE(RIGHT(D621,2))+MID(TEXT(D621,"000000"),3,2)*60+MID(TEXT(D621,"000000"),1,2)*60*60</f>
        <v>45141</v>
      </c>
      <c r="F621" s="0" t="n">
        <v>5</v>
      </c>
      <c r="G621" s="0" t="n">
        <v>20.64</v>
      </c>
      <c r="H621" s="0" t="n">
        <v>84</v>
      </c>
      <c r="I621" s="0" t="e">
        <f aca="false">VLOOKUP(V621,$AL$2:$AO$82,4,FALSE())/100</f>
        <v>#N/A</v>
      </c>
      <c r="J621" s="0" t="n">
        <f aca="false">IF(VLOOKUP(V621,$AF$2:$AJ$795,5,FALSE())&gt;1,VLOOKUP(V621,$AF$2:$AJ$795,5,FALSE())-0.1,0)</f>
        <v>0</v>
      </c>
      <c r="K621" s="0" t="e">
        <f aca="false">G621+I621+0.25</f>
        <v>#N/A</v>
      </c>
      <c r="L621" s="0" t="e">
        <f aca="false">VLOOKUP(V621,$AL$2:$AM$82,2,FALSE())</f>
        <v>#N/A</v>
      </c>
      <c r="M621" s="0" t="e">
        <f aca="false">H621-L621</f>
        <v>#N/A</v>
      </c>
      <c r="N621" s="0" t="n">
        <v>1</v>
      </c>
      <c r="O621" s="0" t="n">
        <v>239</v>
      </c>
      <c r="P621" s="7" t="n">
        <f aca="false">VLOOKUP(V621,$X$2:$Z$795,3,FALSE())-E621</f>
        <v>2</v>
      </c>
      <c r="Q621" s="0" t="n">
        <f aca="false">VLOOKUP(V621,$AF$2:$AK$795,6,FALSE())</f>
        <v>1</v>
      </c>
      <c r="R621" s="0" t="n">
        <f aca="false">VLOOKUP(V621,$AF$2:$AK$795,2,FALSE())</f>
        <v>248</v>
      </c>
      <c r="S621" s="0" t="n">
        <f aca="false">O621-R621</f>
        <v>-9</v>
      </c>
      <c r="T621" s="0" t="n">
        <f aca="false">N621-Q621</f>
        <v>0</v>
      </c>
      <c r="U621" s="0" t="n">
        <v>1</v>
      </c>
      <c r="V621" s="1" t="n">
        <f aca="false">X616</f>
        <v>613</v>
      </c>
      <c r="X621" s="2" t="n">
        <v>609</v>
      </c>
      <c r="Y621" s="3" t="n">
        <v>80322</v>
      </c>
      <c r="Z621" s="3" t="n">
        <f aca="false">VALUE(RIGHT(Y621,2))+MID(TEXT(Y621,"000000"),3,2)*60+MID(TEXT(Y621,"000000"),1,2)*60*60+16309</f>
        <v>45311</v>
      </c>
      <c r="AF621" s="4" t="n">
        <v>620</v>
      </c>
      <c r="AG621" s="0" t="n">
        <v>232</v>
      </c>
      <c r="AK621" s="0" t="n">
        <v>1</v>
      </c>
    </row>
    <row r="622" customFormat="false" ht="12.75" hidden="false" customHeight="false" outlineLevel="0" collapsed="false">
      <c r="A622" s="0" t="n">
        <v>621</v>
      </c>
      <c r="B622" s="0" t="n">
        <v>234</v>
      </c>
      <c r="C622" s="0" t="s">
        <v>34</v>
      </c>
      <c r="D622" s="0" t="n">
        <v>123311</v>
      </c>
      <c r="E622" s="7" t="n">
        <f aca="false">VALUE(RIGHT(D622,2))+MID(TEXT(D622,"000000"),3,2)*60+MID(TEXT(D622,"000000"),1,2)*60*60</f>
        <v>45191</v>
      </c>
      <c r="F622" s="0" t="n">
        <v>5</v>
      </c>
      <c r="G622" s="0" t="n">
        <v>19.82</v>
      </c>
      <c r="H622" s="0" t="n">
        <v>72</v>
      </c>
      <c r="I622" s="0" t="e">
        <f aca="false">VLOOKUP(V622,$AL$2:$AO$82,4,FALSE())/100</f>
        <v>#N/A</v>
      </c>
      <c r="J622" s="0" t="n">
        <f aca="false">IF(VLOOKUP(V622,$AF$2:$AJ$795,5,FALSE())&gt;1,VLOOKUP(V622,$AF$2:$AJ$795,5,FALSE())-0.1,0)</f>
        <v>0</v>
      </c>
      <c r="K622" s="0" t="e">
        <f aca="false">G622+I622+0.25</f>
        <v>#N/A</v>
      </c>
      <c r="L622" s="0" t="e">
        <f aca="false">VLOOKUP(V622,$AL$2:$AM$82,2,FALSE())</f>
        <v>#N/A</v>
      </c>
      <c r="M622" s="0" t="e">
        <f aca="false">H622-L622</f>
        <v>#N/A</v>
      </c>
      <c r="N622" s="0" t="n">
        <v>1</v>
      </c>
      <c r="O622" s="0" t="n">
        <v>244</v>
      </c>
      <c r="P622" s="7" t="n">
        <f aca="false">VLOOKUP(V622,$X$2:$Z$795,3,FALSE())-E622</f>
        <v>2</v>
      </c>
      <c r="Q622" s="0" t="n">
        <f aca="false">VLOOKUP(V622,$AF$2:$AK$795,6,FALSE())</f>
        <v>1</v>
      </c>
      <c r="R622" s="0" t="n">
        <f aca="false">VLOOKUP(V622,$AF$2:$AK$795,2,FALSE())</f>
        <v>266</v>
      </c>
      <c r="S622" s="0" t="n">
        <f aca="false">O622-R622</f>
        <v>-22</v>
      </c>
      <c r="T622" s="0" t="n">
        <f aca="false">N622-Q622</f>
        <v>0</v>
      </c>
      <c r="U622" s="0" t="n">
        <v>1</v>
      </c>
      <c r="V622" s="1" t="n">
        <f aca="false">X617</f>
        <v>597</v>
      </c>
      <c r="W622" s="2" t="n">
        <v>151</v>
      </c>
      <c r="X622" s="2" t="n">
        <v>599</v>
      </c>
      <c r="Y622" s="3" t="n">
        <v>80426</v>
      </c>
      <c r="Z622" s="3" t="n">
        <f aca="false">VALUE(RIGHT(Y622,2))+MID(TEXT(Y622,"000000"),3,2)*60+MID(TEXT(Y622,"000000"),1,2)*60*60+16309</f>
        <v>45375</v>
      </c>
      <c r="AF622" s="4" t="n">
        <v>621</v>
      </c>
      <c r="AG622" s="0" t="n">
        <v>227</v>
      </c>
      <c r="AI622" s="0" t="n">
        <v>14.7</v>
      </c>
      <c r="AJ622" s="0" t="n">
        <v>25</v>
      </c>
      <c r="AK622" s="0" t="n">
        <v>1</v>
      </c>
    </row>
    <row r="623" customFormat="false" ht="12.75" hidden="false" customHeight="false" outlineLevel="0" collapsed="false">
      <c r="A623" s="0" t="n">
        <v>622</v>
      </c>
      <c r="B623" s="0" t="n">
        <v>235</v>
      </c>
      <c r="C623" s="0" t="s">
        <v>34</v>
      </c>
      <c r="D623" s="0" t="n">
        <v>123348</v>
      </c>
      <c r="E623" s="7" t="n">
        <f aca="false">VALUE(RIGHT(D623,2))+MID(TEXT(D623,"000000"),3,2)*60+MID(TEXT(D623,"000000"),1,2)*60*60</f>
        <v>45228</v>
      </c>
      <c r="F623" s="0" t="n">
        <v>4</v>
      </c>
      <c r="G623" s="0" t="n">
        <v>17.26</v>
      </c>
      <c r="H623" s="0" t="n">
        <v>76</v>
      </c>
      <c r="I623" s="0" t="e">
        <f aca="false">VLOOKUP(V623,$AL$2:$AO$82,4,FALSE())/100</f>
        <v>#N/A</v>
      </c>
      <c r="J623" s="0" t="n">
        <f aca="false">IF(VLOOKUP(V623,$AF$2:$AJ$795,5,FALSE())&gt;1,VLOOKUP(V623,$AF$2:$AJ$795,5,FALSE())-0.1,0)</f>
        <v>0</v>
      </c>
      <c r="K623" s="0" t="e">
        <f aca="false">G623+I623+0.25</f>
        <v>#N/A</v>
      </c>
      <c r="L623" s="0" t="e">
        <f aca="false">VLOOKUP(V623,$AL$2:$AM$82,2,FALSE())</f>
        <v>#N/A</v>
      </c>
      <c r="M623" s="0" t="e">
        <f aca="false">H623-L623</f>
        <v>#N/A</v>
      </c>
      <c r="N623" s="0" t="n">
        <v>1</v>
      </c>
      <c r="O623" s="0" t="n">
        <v>208</v>
      </c>
      <c r="P623" s="7" t="n">
        <f aca="false">VLOOKUP(V623,$X$2:$Z$795,3,FALSE())-E623</f>
        <v>1</v>
      </c>
      <c r="Q623" s="0" t="n">
        <f aca="false">VLOOKUP(V623,$AF$2:$AK$795,6,FALSE())</f>
        <v>1</v>
      </c>
      <c r="R623" s="0" t="n">
        <f aca="false">VLOOKUP(V623,$AF$2:$AK$795,2,FALSE())</f>
        <v>224</v>
      </c>
      <c r="S623" s="0" t="n">
        <f aca="false">O623-R623</f>
        <v>-16</v>
      </c>
      <c r="T623" s="0" t="n">
        <f aca="false">N623-Q623</f>
        <v>0</v>
      </c>
      <c r="U623" s="0" t="n">
        <v>1</v>
      </c>
      <c r="V623" s="1" t="n">
        <f aca="false">X618</f>
        <v>598</v>
      </c>
      <c r="X623" s="2" t="n">
        <v>608</v>
      </c>
      <c r="Y623" s="3" t="n">
        <v>80505</v>
      </c>
      <c r="Z623" s="3" t="n">
        <f aca="false">VALUE(RIGHT(Y623,2))+MID(TEXT(Y623,"000000"),3,2)*60+MID(TEXT(Y623,"000000"),1,2)*60*60+16309</f>
        <v>45414</v>
      </c>
      <c r="AF623" s="4" t="n">
        <v>622</v>
      </c>
      <c r="AG623" s="0" t="n">
        <v>196</v>
      </c>
      <c r="AK623" s="0" t="n">
        <v>1</v>
      </c>
    </row>
    <row r="624" customFormat="false" ht="12.75" hidden="false" customHeight="false" outlineLevel="0" collapsed="false">
      <c r="A624" s="0" t="n">
        <v>623</v>
      </c>
      <c r="B624" s="0" t="n">
        <v>236</v>
      </c>
      <c r="C624" s="0" t="s">
        <v>34</v>
      </c>
      <c r="D624" s="0" t="n">
        <v>123422</v>
      </c>
      <c r="E624" s="7" t="n">
        <f aca="false">VALUE(RIGHT(D624,2))+MID(TEXT(D624,"000000"),3,2)*60+MID(TEXT(D624,"000000"),1,2)*60*60</f>
        <v>45262</v>
      </c>
      <c r="F624" s="0" t="n">
        <v>4</v>
      </c>
      <c r="G624" s="0" t="n">
        <v>15.96</v>
      </c>
      <c r="H624" s="0" t="n">
        <v>78</v>
      </c>
      <c r="I624" s="0" t="e">
        <f aca="false">VLOOKUP(V624,$AL$2:$AO$82,4,FALSE())/100</f>
        <v>#N/A</v>
      </c>
      <c r="J624" s="0" t="n">
        <f aca="false">IF(VLOOKUP(V624,$AF$2:$AJ$795,5,FALSE())&gt;1,VLOOKUP(V624,$AF$2:$AJ$795,5,FALSE())-0.1,0)</f>
        <v>0</v>
      </c>
      <c r="K624" s="0" t="e">
        <f aca="false">G624+I624+0.25</f>
        <v>#N/A</v>
      </c>
      <c r="L624" s="0" t="e">
        <f aca="false">VLOOKUP(V624,$AL$2:$AM$82,2,FALSE())</f>
        <v>#N/A</v>
      </c>
      <c r="M624" s="0" t="e">
        <f aca="false">H624-L624</f>
        <v>#N/A</v>
      </c>
      <c r="N624" s="0" t="n">
        <v>1</v>
      </c>
      <c r="O624" s="0" t="n">
        <v>181</v>
      </c>
      <c r="P624" s="7" t="n">
        <f aca="false">VLOOKUP(V624,$X$2:$Z$795,3,FALSE())-E624</f>
        <v>2</v>
      </c>
      <c r="Q624" s="0" t="n">
        <f aca="false">VLOOKUP(V624,$AF$2:$AK$795,6,FALSE())</f>
        <v>1</v>
      </c>
      <c r="R624" s="0" t="n">
        <f aca="false">VLOOKUP(V624,$AF$2:$AK$795,2,FALSE())</f>
        <v>197</v>
      </c>
      <c r="S624" s="0" t="n">
        <f aca="false">O624-R624</f>
        <v>-16</v>
      </c>
      <c r="T624" s="0" t="n">
        <f aca="false">N624-Q624</f>
        <v>0</v>
      </c>
      <c r="U624" s="0" t="n">
        <v>1</v>
      </c>
      <c r="V624" s="1" t="n">
        <f aca="false">X619</f>
        <v>610</v>
      </c>
      <c r="X624" s="2" t="n">
        <v>733</v>
      </c>
      <c r="Y624" s="3" t="n">
        <v>80541</v>
      </c>
      <c r="Z624" s="3" t="n">
        <f aca="false">VALUE(RIGHT(Y624,2))+MID(TEXT(Y624,"000000"),3,2)*60+MID(TEXT(Y624,"000000"),1,2)*60*60+16309</f>
        <v>45450</v>
      </c>
      <c r="AF624" s="4" t="n">
        <v>623</v>
      </c>
      <c r="AG624" s="0" t="n">
        <v>264</v>
      </c>
      <c r="AK624" s="0" t="n">
        <v>1</v>
      </c>
    </row>
    <row r="625" customFormat="false" ht="12.75" hidden="false" customHeight="false" outlineLevel="0" collapsed="false">
      <c r="A625" s="0" t="n">
        <v>624</v>
      </c>
      <c r="B625" s="0" t="n">
        <v>237</v>
      </c>
      <c r="C625" s="0" t="s">
        <v>34</v>
      </c>
      <c r="D625" s="0" t="n">
        <v>123451</v>
      </c>
      <c r="E625" s="7" t="n">
        <f aca="false">VALUE(RIGHT(D625,2))+MID(TEXT(D625,"000000"),3,2)*60+MID(TEXT(D625,"000000"),1,2)*60*60</f>
        <v>45291</v>
      </c>
      <c r="F625" s="0" t="n">
        <v>1</v>
      </c>
      <c r="G625" s="0" t="n">
        <v>3.78</v>
      </c>
      <c r="H625" s="0" t="n">
        <v>89</v>
      </c>
      <c r="I625" s="0" t="e">
        <f aca="false">VLOOKUP(V625,$AL$2:$AO$82,4,FALSE())/100</f>
        <v>#N/A</v>
      </c>
      <c r="J625" s="0" t="e">
        <f aca="false">IF(VLOOKUP(V625,$AF$2:$AJ$795,5,FALSE())&gt;1,VLOOKUP(V625,$AF$2:$AJ$795,5,FALSE())-0.1,0)</f>
        <v>#N/A</v>
      </c>
      <c r="K625" s="0" t="e">
        <f aca="false">G625+I625+0.25</f>
        <v>#N/A</v>
      </c>
      <c r="L625" s="0" t="e">
        <f aca="false">VLOOKUP(V625,$AL$2:$AM$82,2,FALSE())</f>
        <v>#N/A</v>
      </c>
      <c r="M625" s="0" t="e">
        <f aca="false">H625-L625</f>
        <v>#N/A</v>
      </c>
      <c r="N625" s="0" t="n">
        <v>2</v>
      </c>
      <c r="O625" s="0" t="n">
        <v>108</v>
      </c>
      <c r="P625" s="7" t="e">
        <f aca="false">VLOOKUP(V625,$X$2:$Z$795,3,FALSE())-E625</f>
        <v>#N/A</v>
      </c>
      <c r="Q625" s="0" t="e">
        <f aca="false">VLOOKUP(V625,$AF$2:$AK$795,6,FALSE())</f>
        <v>#N/A</v>
      </c>
      <c r="R625" s="0" t="e">
        <f aca="false">VLOOKUP(V625,$AF$2:$AK$795,2,FALSE())</f>
        <v>#N/A</v>
      </c>
      <c r="S625" s="0" t="e">
        <f aca="false">O625-R625</f>
        <v>#N/A</v>
      </c>
      <c r="T625" s="0" t="e">
        <f aca="false">N625-Q625</f>
        <v>#N/A</v>
      </c>
      <c r="U625" s="0" t="n">
        <v>4</v>
      </c>
      <c r="X625" s="2" t="n">
        <v>734</v>
      </c>
      <c r="Y625" s="3" t="n">
        <v>80617</v>
      </c>
      <c r="Z625" s="3" t="n">
        <f aca="false">VALUE(RIGHT(Y625,2))+MID(TEXT(Y625,"000000"),3,2)*60+MID(TEXT(Y625,"000000"),1,2)*60*60+16309</f>
        <v>45486</v>
      </c>
      <c r="AF625" s="4" t="n">
        <v>624</v>
      </c>
      <c r="AG625" s="0" t="n">
        <v>294</v>
      </c>
      <c r="AK625" s="0" t="n">
        <v>1</v>
      </c>
    </row>
    <row r="626" customFormat="false" ht="12.75" hidden="false" customHeight="false" outlineLevel="0" collapsed="false">
      <c r="A626" s="0" t="n">
        <v>625</v>
      </c>
      <c r="B626" s="0" t="n">
        <v>238</v>
      </c>
      <c r="C626" s="0" t="s">
        <v>34</v>
      </c>
      <c r="D626" s="0" t="n">
        <v>123510</v>
      </c>
      <c r="E626" s="7" t="n">
        <f aca="false">VALUE(RIGHT(D626,2))+MID(TEXT(D626,"000000"),3,2)*60+MID(TEXT(D626,"000000"),1,2)*60*60</f>
        <v>45310</v>
      </c>
      <c r="F626" s="0" t="n">
        <v>4</v>
      </c>
      <c r="G626" s="0" t="n">
        <v>17.83</v>
      </c>
      <c r="H626" s="0" t="n">
        <v>77</v>
      </c>
      <c r="I626" s="0" t="e">
        <f aca="false">VLOOKUP(V626,$AL$2:$AO$82,4,FALSE())/100</f>
        <v>#N/A</v>
      </c>
      <c r="J626" s="0" t="n">
        <f aca="false">IF(VLOOKUP(V626,$AF$2:$AJ$795,5,FALSE())&gt;1,VLOOKUP(V626,$AF$2:$AJ$795,5,FALSE())-0.1,0)</f>
        <v>0</v>
      </c>
      <c r="K626" s="0" t="e">
        <f aca="false">G626+I626+0.25</f>
        <v>#N/A</v>
      </c>
      <c r="L626" s="0" t="e">
        <f aca="false">VLOOKUP(V626,$AL$2:$AM$82,2,FALSE())</f>
        <v>#N/A</v>
      </c>
      <c r="M626" s="0" t="e">
        <f aca="false">H626-L626</f>
        <v>#N/A</v>
      </c>
      <c r="N626" s="0" t="n">
        <v>1</v>
      </c>
      <c r="O626" s="0" t="n">
        <v>241</v>
      </c>
      <c r="P626" s="7" t="n">
        <f aca="false">VLOOKUP(V626,$X$2:$Z$795,3,FALSE())-E626</f>
        <v>1</v>
      </c>
      <c r="Q626" s="0" t="n">
        <f aca="false">VLOOKUP(V626,$AF$2:$AK$795,6,FALSE())</f>
        <v>1</v>
      </c>
      <c r="R626" s="0" t="n">
        <f aca="false">VLOOKUP(V626,$AF$2:$AK$795,2,FALSE())</f>
        <v>247</v>
      </c>
      <c r="S626" s="0" t="n">
        <f aca="false">O626-R626</f>
        <v>-6</v>
      </c>
      <c r="T626" s="0" t="n">
        <f aca="false">N626-Q626</f>
        <v>0</v>
      </c>
      <c r="U626" s="0" t="n">
        <v>1</v>
      </c>
      <c r="V626" s="1" t="n">
        <f aca="false">X621</f>
        <v>609</v>
      </c>
      <c r="W626" s="2" t="n">
        <v>152</v>
      </c>
      <c r="X626" s="2" t="n">
        <v>607</v>
      </c>
      <c r="Y626" s="3" t="n">
        <v>80702</v>
      </c>
      <c r="Z626" s="3" t="n">
        <f aca="false">VALUE(RIGHT(Y626,2))+MID(TEXT(Y626,"000000"),3,2)*60+MID(TEXT(Y626,"000000"),1,2)*60*60+16309</f>
        <v>45531</v>
      </c>
      <c r="AF626" s="4" t="n">
        <v>625</v>
      </c>
      <c r="AG626" s="0" t="n">
        <v>260</v>
      </c>
      <c r="AK626" s="0" t="n">
        <v>1</v>
      </c>
    </row>
    <row r="627" customFormat="false" ht="12.75" hidden="false" customHeight="false" outlineLevel="0" collapsed="false">
      <c r="A627" s="0" t="n">
        <v>626</v>
      </c>
      <c r="B627" s="0" t="n">
        <v>239</v>
      </c>
      <c r="C627" s="0" t="s">
        <v>34</v>
      </c>
      <c r="D627" s="0" t="n">
        <v>123612</v>
      </c>
      <c r="E627" s="7" t="n">
        <f aca="false">VALUE(RIGHT(D627,2))+MID(TEXT(D627,"000000"),3,2)*60+MID(TEXT(D627,"000000"),1,2)*60*60</f>
        <v>45372</v>
      </c>
      <c r="F627" s="0" t="n">
        <v>4</v>
      </c>
      <c r="G627" s="0" t="n">
        <v>18.58</v>
      </c>
      <c r="H627" s="0" t="n">
        <v>81</v>
      </c>
      <c r="I627" s="0" t="e">
        <f aca="false">VLOOKUP(V627,$AL$2:$AO$82,4,FALSE())/100</f>
        <v>#N/A</v>
      </c>
      <c r="J627" s="0" t="n">
        <f aca="false">IF(VLOOKUP(V627,$AF$2:$AJ$795,5,FALSE())&gt;1,VLOOKUP(V627,$AF$2:$AJ$795,5,FALSE())-0.1,0)</f>
        <v>0</v>
      </c>
      <c r="K627" s="0" t="e">
        <f aca="false">G627+I627+0.25</f>
        <v>#N/A</v>
      </c>
      <c r="L627" s="0" t="e">
        <f aca="false">VLOOKUP(V627,$AL$2:$AM$82,2,FALSE())</f>
        <v>#N/A</v>
      </c>
      <c r="M627" s="0" t="e">
        <f aca="false">H627-L627</f>
        <v>#N/A</v>
      </c>
      <c r="N627" s="0" t="n">
        <v>1</v>
      </c>
      <c r="O627" s="0" t="n">
        <v>249</v>
      </c>
      <c r="P627" s="7" t="n">
        <f aca="false">VLOOKUP(V627,$X$2:$Z$795,3,FALSE())-E627</f>
        <v>3</v>
      </c>
      <c r="Q627" s="0" t="n">
        <f aca="false">VLOOKUP(V627,$AF$2:$AK$795,6,FALSE())</f>
        <v>1</v>
      </c>
      <c r="R627" s="0" t="n">
        <f aca="false">VLOOKUP(V627,$AF$2:$AK$795,2,FALSE())</f>
        <v>260</v>
      </c>
      <c r="S627" s="0" t="n">
        <f aca="false">O627-R627</f>
        <v>-11</v>
      </c>
      <c r="T627" s="0" t="n">
        <f aca="false">N627-Q627</f>
        <v>0</v>
      </c>
      <c r="U627" s="0" t="n">
        <v>1</v>
      </c>
      <c r="V627" s="1" t="n">
        <f aca="false">X622</f>
        <v>599</v>
      </c>
      <c r="X627" s="2" t="n">
        <v>606</v>
      </c>
      <c r="Y627" s="3" t="n">
        <v>80740</v>
      </c>
      <c r="Z627" s="3" t="n">
        <f aca="false">VALUE(RIGHT(Y627,2))+MID(TEXT(Y627,"000000"),3,2)*60+MID(TEXT(Y627,"000000"),1,2)*60*60+16309</f>
        <v>45569</v>
      </c>
      <c r="AF627" s="4" t="n">
        <v>626</v>
      </c>
      <c r="AG627" s="0" t="n">
        <v>237</v>
      </c>
      <c r="AI627" s="0" t="n">
        <v>17.1</v>
      </c>
      <c r="AJ627" s="0" t="n">
        <v>23.2</v>
      </c>
      <c r="AK627" s="0" t="n">
        <v>1</v>
      </c>
    </row>
    <row r="628" customFormat="false" ht="12.75" hidden="false" customHeight="false" outlineLevel="0" collapsed="false">
      <c r="A628" s="0" t="n">
        <v>627</v>
      </c>
      <c r="B628" s="0" t="n">
        <v>240</v>
      </c>
      <c r="C628" s="0" t="s">
        <v>34</v>
      </c>
      <c r="D628" s="0" t="n">
        <v>123652</v>
      </c>
      <c r="E628" s="7" t="n">
        <f aca="false">VALUE(RIGHT(D628,2))+MID(TEXT(D628,"000000"),3,2)*60+MID(TEXT(D628,"000000"),1,2)*60*60</f>
        <v>45412</v>
      </c>
      <c r="F628" s="0" t="n">
        <v>4</v>
      </c>
      <c r="G628" s="0" t="n">
        <v>19.44</v>
      </c>
      <c r="H628" s="0" t="n">
        <v>88</v>
      </c>
      <c r="I628" s="0" t="e">
        <f aca="false">VLOOKUP(V628,$AL$2:$AO$82,4,FALSE())/100</f>
        <v>#N/A</v>
      </c>
      <c r="J628" s="0" t="n">
        <f aca="false">IF(VLOOKUP(V628,$AF$2:$AJ$795,5,FALSE())&gt;1,VLOOKUP(V628,$AF$2:$AJ$795,5,FALSE())-0.1,0)</f>
        <v>0</v>
      </c>
      <c r="K628" s="0" t="e">
        <f aca="false">G628+I628+0.25</f>
        <v>#N/A</v>
      </c>
      <c r="L628" s="0" t="e">
        <f aca="false">VLOOKUP(V628,$AL$2:$AM$82,2,FALSE())</f>
        <v>#N/A</v>
      </c>
      <c r="M628" s="0" t="e">
        <f aca="false">H628-L628</f>
        <v>#N/A</v>
      </c>
      <c r="N628" s="0" t="n">
        <v>1</v>
      </c>
      <c r="O628" s="0" t="n">
        <v>283</v>
      </c>
      <c r="P628" s="7" t="n">
        <f aca="false">VLOOKUP(V628,$X$2:$Z$795,3,FALSE())-E628</f>
        <v>2</v>
      </c>
      <c r="Q628" s="0" t="n">
        <f aca="false">VLOOKUP(V628,$AF$2:$AK$795,6,FALSE())</f>
        <v>1</v>
      </c>
      <c r="R628" s="0" t="n">
        <f aca="false">VLOOKUP(V628,$AF$2:$AK$795,2,FALSE())</f>
        <v>293</v>
      </c>
      <c r="S628" s="0" t="n">
        <f aca="false">O628-R628</f>
        <v>-10</v>
      </c>
      <c r="T628" s="0" t="n">
        <f aca="false">N628-Q628</f>
        <v>0</v>
      </c>
      <c r="U628" s="0" t="n">
        <v>1</v>
      </c>
      <c r="V628" s="1" t="n">
        <f aca="false">X623</f>
        <v>608</v>
      </c>
      <c r="X628" s="2" t="n">
        <v>745</v>
      </c>
      <c r="Y628" s="3" t="n">
        <v>80820</v>
      </c>
      <c r="Z628" s="3" t="n">
        <f aca="false">VALUE(RIGHT(Y628,2))+MID(TEXT(Y628,"000000"),3,2)*60+MID(TEXT(Y628,"000000"),1,2)*60*60+16309</f>
        <v>45609</v>
      </c>
      <c r="AF628" s="4" t="n">
        <v>627</v>
      </c>
      <c r="AG628" s="0" t="n">
        <v>210</v>
      </c>
      <c r="AK628" s="0" t="n">
        <v>1</v>
      </c>
    </row>
    <row r="629" customFormat="false" ht="12.75" hidden="false" customHeight="false" outlineLevel="0" collapsed="false">
      <c r="A629" s="0" t="n">
        <v>628</v>
      </c>
      <c r="B629" s="0" t="n">
        <v>241</v>
      </c>
      <c r="C629" s="0" t="s">
        <v>34</v>
      </c>
      <c r="D629" s="0" t="n">
        <v>123729</v>
      </c>
      <c r="E629" s="7" t="n">
        <f aca="false">VALUE(RIGHT(D629,2))+MID(TEXT(D629,"000000"),3,2)*60+MID(TEXT(D629,"000000"),1,2)*60*60</f>
        <v>45449</v>
      </c>
      <c r="F629" s="0" t="n">
        <v>4</v>
      </c>
      <c r="G629" s="0" t="n">
        <v>19.81</v>
      </c>
      <c r="H629" s="0" t="n">
        <v>79</v>
      </c>
      <c r="I629" s="0" t="e">
        <f aca="false">VLOOKUP(V629,$AL$2:$AO$82,4,FALSE())/100</f>
        <v>#N/A</v>
      </c>
      <c r="J629" s="0" t="n">
        <f aca="false">IF(VLOOKUP(V629,$AF$2:$AJ$795,5,FALSE())&gt;1,VLOOKUP(V629,$AF$2:$AJ$795,5,FALSE())-0.1,0)</f>
        <v>0</v>
      </c>
      <c r="K629" s="0" t="e">
        <f aca="false">G629+I629+0.25</f>
        <v>#N/A</v>
      </c>
      <c r="L629" s="0" t="e">
        <f aca="false">VLOOKUP(V629,$AL$2:$AM$82,2,FALSE())</f>
        <v>#N/A</v>
      </c>
      <c r="M629" s="0" t="e">
        <f aca="false">H629-L629</f>
        <v>#N/A</v>
      </c>
      <c r="N629" s="0" t="n">
        <v>1</v>
      </c>
      <c r="O629" s="0" t="n">
        <v>212</v>
      </c>
      <c r="P629" s="7" t="n">
        <f aca="false">VLOOKUP(V629,$X$2:$Z$795,3,FALSE())-E629</f>
        <v>1</v>
      </c>
      <c r="Q629" s="0" t="n">
        <f aca="false">VLOOKUP(V629,$AF$2:$AK$795,6,FALSE())</f>
        <v>1</v>
      </c>
      <c r="R629" s="0" t="n">
        <f aca="false">VLOOKUP(V629,$AF$2:$AK$795,2,FALSE())</f>
        <v>214</v>
      </c>
      <c r="S629" s="0" t="n">
        <f aca="false">O629-R629</f>
        <v>-2</v>
      </c>
      <c r="T629" s="0" t="n">
        <f aca="false">N629-Q629</f>
        <v>0</v>
      </c>
      <c r="U629" s="0" t="n">
        <v>1</v>
      </c>
      <c r="V629" s="1" t="n">
        <f aca="false">X624</f>
        <v>733</v>
      </c>
      <c r="X629" s="2" t="n">
        <v>743</v>
      </c>
      <c r="Y629" s="3" t="n">
        <v>80836</v>
      </c>
      <c r="Z629" s="3" t="n">
        <f aca="false">VALUE(RIGHT(Y629,2))+MID(TEXT(Y629,"000000"),3,2)*60+MID(TEXT(Y629,"000000"),1,2)*60*60+16309</f>
        <v>45625</v>
      </c>
      <c r="AF629" s="4" t="n">
        <v>628</v>
      </c>
      <c r="AG629" s="0" t="n">
        <v>265</v>
      </c>
      <c r="AK629" s="0" t="n">
        <v>1</v>
      </c>
    </row>
    <row r="630" customFormat="false" ht="12.75" hidden="false" customHeight="false" outlineLevel="0" collapsed="false">
      <c r="A630" s="0" t="n">
        <v>629</v>
      </c>
      <c r="B630" s="0" t="n">
        <v>242</v>
      </c>
      <c r="C630" s="0" t="s">
        <v>34</v>
      </c>
      <c r="D630" s="0" t="n">
        <v>123805</v>
      </c>
      <c r="E630" s="7" t="n">
        <f aca="false">VALUE(RIGHT(D630,2))+MID(TEXT(D630,"000000"),3,2)*60+MID(TEXT(D630,"000000"),1,2)*60*60</f>
        <v>45485</v>
      </c>
      <c r="F630" s="0" t="n">
        <v>4</v>
      </c>
      <c r="G630" s="0" t="n">
        <v>17.97</v>
      </c>
      <c r="H630" s="0" t="n">
        <v>79</v>
      </c>
      <c r="I630" s="0" t="e">
        <f aca="false">VLOOKUP(V630,$AL$2:$AO$82,4,FALSE())/100</f>
        <v>#N/A</v>
      </c>
      <c r="J630" s="0" t="n">
        <f aca="false">IF(VLOOKUP(V630,$AF$2:$AJ$795,5,FALSE())&gt;1,VLOOKUP(V630,$AF$2:$AJ$795,5,FALSE())-0.1,0)</f>
        <v>0</v>
      </c>
      <c r="K630" s="0" t="e">
        <f aca="false">G630+I630+0.25</f>
        <v>#N/A</v>
      </c>
      <c r="L630" s="0" t="e">
        <f aca="false">VLOOKUP(V630,$AL$2:$AM$82,2,FALSE())</f>
        <v>#N/A</v>
      </c>
      <c r="M630" s="0" t="e">
        <f aca="false">H630-L630</f>
        <v>#N/A</v>
      </c>
      <c r="N630" s="0" t="n">
        <v>1</v>
      </c>
      <c r="O630" s="0" t="n">
        <v>251</v>
      </c>
      <c r="P630" s="7" t="n">
        <f aca="false">VLOOKUP(V630,$X$2:$Z$795,3,FALSE())-E630</f>
        <v>1</v>
      </c>
      <c r="Q630" s="0" t="n">
        <f aca="false">VLOOKUP(V630,$AF$2:$AK$795,6,FALSE())</f>
        <v>1</v>
      </c>
      <c r="R630" s="0" t="n">
        <f aca="false">VLOOKUP(V630,$AF$2:$AK$795,2,FALSE())</f>
        <v>256</v>
      </c>
      <c r="S630" s="0" t="n">
        <f aca="false">O630-R630</f>
        <v>-5</v>
      </c>
      <c r="T630" s="0" t="n">
        <f aca="false">N630-Q630</f>
        <v>0</v>
      </c>
      <c r="U630" s="0" t="n">
        <v>1</v>
      </c>
      <c r="V630" s="1" t="n">
        <f aca="false">X625</f>
        <v>734</v>
      </c>
      <c r="X630" s="2" t="n">
        <v>736</v>
      </c>
      <c r="Y630" s="3" t="n">
        <v>80859</v>
      </c>
      <c r="Z630" s="3" t="n">
        <f aca="false">VALUE(RIGHT(Y630,2))+MID(TEXT(Y630,"000000"),3,2)*60+MID(TEXT(Y630,"000000"),1,2)*60*60+16309</f>
        <v>45648</v>
      </c>
      <c r="AF630" s="4" t="n">
        <v>629</v>
      </c>
      <c r="AG630" s="0" t="n">
        <v>135</v>
      </c>
      <c r="AK630" s="0" t="n">
        <v>1</v>
      </c>
    </row>
    <row r="631" customFormat="false" ht="12.75" hidden="false" customHeight="false" outlineLevel="0" collapsed="false">
      <c r="A631" s="0" t="n">
        <v>630</v>
      </c>
      <c r="B631" s="0" t="n">
        <v>243</v>
      </c>
      <c r="C631" s="0" t="s">
        <v>34</v>
      </c>
      <c r="D631" s="0" t="n">
        <v>123849</v>
      </c>
      <c r="E631" s="7" t="n">
        <f aca="false">VALUE(RIGHT(D631,2))+MID(TEXT(D631,"000000"),3,2)*60+MID(TEXT(D631,"000000"),1,2)*60*60</f>
        <v>45529</v>
      </c>
      <c r="F631" s="0" t="n">
        <v>4</v>
      </c>
      <c r="G631" s="0" t="n">
        <v>20.07</v>
      </c>
      <c r="H631" s="0" t="n">
        <v>85</v>
      </c>
      <c r="I631" s="0" t="e">
        <f aca="false">VLOOKUP(V631,$AL$2:$AO$82,4,FALSE())/100</f>
        <v>#N/A</v>
      </c>
      <c r="J631" s="0" t="n">
        <f aca="false">IF(VLOOKUP(V631,$AF$2:$AJ$795,5,FALSE())&gt;1,VLOOKUP(V631,$AF$2:$AJ$795,5,FALSE())-0.1,0)</f>
        <v>0</v>
      </c>
      <c r="K631" s="0" t="e">
        <f aca="false">G631+I631+0.25</f>
        <v>#N/A</v>
      </c>
      <c r="L631" s="0" t="e">
        <f aca="false">VLOOKUP(V631,$AL$2:$AM$82,2,FALSE())</f>
        <v>#N/A</v>
      </c>
      <c r="M631" s="0" t="e">
        <f aca="false">H631-L631</f>
        <v>#N/A</v>
      </c>
      <c r="N631" s="0" t="n">
        <v>1</v>
      </c>
      <c r="O631" s="0" t="n">
        <v>254</v>
      </c>
      <c r="P631" s="7" t="n">
        <f aca="false">VLOOKUP(V631,$X$2:$Z$795,3,FALSE())-E631</f>
        <v>2</v>
      </c>
      <c r="Q631" s="0" t="n">
        <f aca="false">VLOOKUP(V631,$AF$2:$AK$795,6,FALSE())</f>
        <v>1</v>
      </c>
      <c r="R631" s="0" t="n">
        <f aca="false">VLOOKUP(V631,$AF$2:$AK$795,2,FALSE())</f>
        <v>258</v>
      </c>
      <c r="S631" s="0" t="n">
        <f aca="false">O631-R631</f>
        <v>-4</v>
      </c>
      <c r="T631" s="0" t="n">
        <f aca="false">N631-Q631</f>
        <v>0</v>
      </c>
      <c r="U631" s="0" t="n">
        <v>1</v>
      </c>
      <c r="V631" s="1" t="n">
        <f aca="false">X626</f>
        <v>607</v>
      </c>
      <c r="X631" s="2" t="n">
        <v>735</v>
      </c>
      <c r="Y631" s="3" t="n">
        <v>80932</v>
      </c>
      <c r="Z631" s="3" t="n">
        <f aca="false">VALUE(RIGHT(Y631,2))+MID(TEXT(Y631,"000000"),3,2)*60+MID(TEXT(Y631,"000000"),1,2)*60*60+16309</f>
        <v>45681</v>
      </c>
      <c r="AA631" s="2" t="s">
        <v>58</v>
      </c>
      <c r="AF631" s="4" t="n">
        <v>630</v>
      </c>
      <c r="AG631" s="0" t="n">
        <v>271</v>
      </c>
      <c r="AK631" s="0" t="n">
        <v>1</v>
      </c>
    </row>
    <row r="632" customFormat="false" ht="12.75" hidden="false" customHeight="false" outlineLevel="0" collapsed="false">
      <c r="A632" s="0" t="n">
        <v>631</v>
      </c>
      <c r="B632" s="0" t="n">
        <v>244</v>
      </c>
      <c r="C632" s="0" t="s">
        <v>34</v>
      </c>
      <c r="D632" s="0" t="n">
        <v>123928</v>
      </c>
      <c r="E632" s="7" t="n">
        <f aca="false">VALUE(RIGHT(D632,2))+MID(TEXT(D632,"000000"),3,2)*60+MID(TEXT(D632,"000000"),1,2)*60*60</f>
        <v>45568</v>
      </c>
      <c r="F632" s="0" t="n">
        <v>4</v>
      </c>
      <c r="G632" s="0" t="n">
        <v>19.04</v>
      </c>
      <c r="H632" s="0" t="n">
        <v>106</v>
      </c>
      <c r="I632" s="0" t="e">
        <f aca="false">VLOOKUP(V632,$AL$2:$AO$82,4,FALSE())/100</f>
        <v>#N/A</v>
      </c>
      <c r="J632" s="0" t="n">
        <f aca="false">IF(VLOOKUP(V632,$AF$2:$AJ$795,5,FALSE())&gt;1,VLOOKUP(V632,$AF$2:$AJ$795,5,FALSE())-0.1,0)</f>
        <v>24</v>
      </c>
      <c r="K632" s="0" t="e">
        <f aca="false">G632+I632+0.25</f>
        <v>#N/A</v>
      </c>
      <c r="L632" s="0" t="e">
        <f aca="false">VLOOKUP(V632,$AL$2:$AM$82,2,FALSE())</f>
        <v>#N/A</v>
      </c>
      <c r="M632" s="0" t="e">
        <f aca="false">H632-L632</f>
        <v>#N/A</v>
      </c>
      <c r="N632" s="0" t="n">
        <v>1</v>
      </c>
      <c r="O632" s="0" t="n">
        <v>280</v>
      </c>
      <c r="P632" s="7" t="n">
        <f aca="false">VLOOKUP(V632,$X$2:$Z$795,3,FALSE())-E632</f>
        <v>1</v>
      </c>
      <c r="Q632" s="0" t="n">
        <f aca="false">VLOOKUP(V632,$AF$2:$AK$795,6,FALSE())</f>
        <v>1</v>
      </c>
      <c r="R632" s="0" t="n">
        <f aca="false">VLOOKUP(V632,$AF$2:$AK$795,2,FALSE())</f>
        <v>283</v>
      </c>
      <c r="S632" s="0" t="n">
        <f aca="false">O632-R632</f>
        <v>-3</v>
      </c>
      <c r="T632" s="0" t="n">
        <f aca="false">N632-Q632</f>
        <v>0</v>
      </c>
      <c r="U632" s="0" t="n">
        <v>1</v>
      </c>
      <c r="V632" s="1" t="n">
        <f aca="false">X627</f>
        <v>606</v>
      </c>
      <c r="W632" s="2" t="n">
        <v>153</v>
      </c>
      <c r="X632" s="2" t="n">
        <v>742</v>
      </c>
      <c r="Y632" s="3" t="n">
        <v>81100</v>
      </c>
      <c r="Z632" s="3" t="n">
        <f aca="false">VALUE(RIGHT(Y632,2))+MID(TEXT(Y632,"000000"),3,2)*60+MID(TEXT(Y632,"000000"),1,2)*60*60+16309</f>
        <v>45769</v>
      </c>
      <c r="AF632" s="4" t="n">
        <v>631</v>
      </c>
      <c r="AG632" s="0" t="n">
        <v>110</v>
      </c>
      <c r="AK632" s="0" t="n">
        <v>2</v>
      </c>
    </row>
    <row r="633" customFormat="false" ht="12.75" hidden="false" customHeight="false" outlineLevel="0" collapsed="false">
      <c r="A633" s="0" t="n">
        <v>632</v>
      </c>
      <c r="B633" s="0" t="n">
        <v>245</v>
      </c>
      <c r="C633" s="0" t="s">
        <v>34</v>
      </c>
      <c r="D633" s="0" t="n">
        <v>124005</v>
      </c>
      <c r="E633" s="7" t="n">
        <f aca="false">VALUE(RIGHT(D633,2))+MID(TEXT(D633,"000000"),3,2)*60+MID(TEXT(D633,"000000"),1,2)*60*60</f>
        <v>45605</v>
      </c>
      <c r="F633" s="0" t="n">
        <v>1</v>
      </c>
      <c r="G633" s="0" t="n">
        <v>2.7</v>
      </c>
      <c r="H633" s="0" t="n">
        <v>82</v>
      </c>
      <c r="I633" s="0" t="e">
        <f aca="false">VLOOKUP(V633,$AL$2:$AO$82,4,FALSE())/100</f>
        <v>#N/A</v>
      </c>
      <c r="J633" s="0" t="n">
        <f aca="false">IF(VLOOKUP(V633,$AF$2:$AJ$795,5,FALSE())&gt;1,VLOOKUP(V633,$AF$2:$AJ$795,5,FALSE())-0.1,0)</f>
        <v>0</v>
      </c>
      <c r="K633" s="0" t="e">
        <f aca="false">G633+I633+0.25</f>
        <v>#N/A</v>
      </c>
      <c r="L633" s="0" t="e">
        <f aca="false">VLOOKUP(V633,$AL$2:$AM$82,2,FALSE())</f>
        <v>#N/A</v>
      </c>
      <c r="M633" s="0" t="e">
        <f aca="false">H633-L633</f>
        <v>#N/A</v>
      </c>
      <c r="N633" s="0" t="n">
        <v>2</v>
      </c>
      <c r="O633" s="0" t="n">
        <v>106</v>
      </c>
      <c r="P633" s="7" t="n">
        <f aca="false">VLOOKUP(V633,$X$2:$Z$795,3,FALSE())-E633</f>
        <v>4</v>
      </c>
      <c r="Q633" s="0" t="n">
        <f aca="false">VLOOKUP(V633,$AF$2:$AK$795,6,FALSE())</f>
        <v>2</v>
      </c>
      <c r="R633" s="0" t="n">
        <f aca="false">VLOOKUP(V633,$AF$2:$AK$795,2,FALSE())</f>
        <v>112</v>
      </c>
      <c r="S633" s="0" t="n">
        <f aca="false">O633-R633</f>
        <v>-6</v>
      </c>
      <c r="T633" s="0" t="n">
        <f aca="false">N633-Q633</f>
        <v>0</v>
      </c>
      <c r="U633" s="0" t="n">
        <v>1</v>
      </c>
      <c r="V633" s="1" t="n">
        <f aca="false">X628</f>
        <v>745</v>
      </c>
      <c r="X633" s="2" t="n">
        <v>744</v>
      </c>
      <c r="Y633" s="3" t="n">
        <v>81130</v>
      </c>
      <c r="Z633" s="3" t="n">
        <f aca="false">VALUE(RIGHT(Y633,2))+MID(TEXT(Y633,"000000"),3,2)*60+MID(TEXT(Y633,"000000"),1,2)*60*60+16309</f>
        <v>45799</v>
      </c>
      <c r="AF633" s="4" t="n">
        <v>632</v>
      </c>
      <c r="AG633" s="0" t="n">
        <v>242</v>
      </c>
      <c r="AI633" s="0" t="n">
        <v>17.5</v>
      </c>
      <c r="AJ633" s="0" t="n">
        <v>23.6</v>
      </c>
      <c r="AK633" s="0" t="n">
        <v>1</v>
      </c>
    </row>
    <row r="634" customFormat="false" ht="12.75" hidden="false" customHeight="false" outlineLevel="0" collapsed="false">
      <c r="A634" s="0" t="n">
        <v>633</v>
      </c>
      <c r="B634" s="0" t="n">
        <v>246</v>
      </c>
      <c r="C634" s="0" t="s">
        <v>34</v>
      </c>
      <c r="D634" s="0" t="n">
        <v>124022</v>
      </c>
      <c r="E634" s="7" t="n">
        <f aca="false">VALUE(RIGHT(D634,2))+MID(TEXT(D634,"000000"),3,2)*60+MID(TEXT(D634,"000000"),1,2)*60*60</f>
        <v>45622</v>
      </c>
      <c r="F634" s="0" t="n">
        <v>1</v>
      </c>
      <c r="G634" s="0" t="n">
        <v>3.6</v>
      </c>
      <c r="H634" s="0" t="n">
        <v>91</v>
      </c>
      <c r="I634" s="0" t="e">
        <f aca="false">VLOOKUP(V634,$AL$2:$AO$82,4,FALSE())/100</f>
        <v>#N/A</v>
      </c>
      <c r="J634" s="0" t="n">
        <f aca="false">IF(VLOOKUP(V634,$AF$2:$AJ$795,5,FALSE())&gt;1,VLOOKUP(V634,$AF$2:$AJ$795,5,FALSE())-0.1,0)</f>
        <v>0</v>
      </c>
      <c r="K634" s="0" t="e">
        <f aca="false">G634+I634+0.25</f>
        <v>#N/A</v>
      </c>
      <c r="L634" s="0" t="e">
        <f aca="false">VLOOKUP(V634,$AL$2:$AM$82,2,FALSE())</f>
        <v>#N/A</v>
      </c>
      <c r="M634" s="0" t="e">
        <f aca="false">H634-L634</f>
        <v>#N/A</v>
      </c>
      <c r="N634" s="0" t="n">
        <v>2</v>
      </c>
      <c r="O634" s="0" t="n">
        <v>119</v>
      </c>
      <c r="P634" s="7" t="n">
        <f aca="false">VLOOKUP(V634,$X$2:$Z$795,3,FALSE())-E634</f>
        <v>3</v>
      </c>
      <c r="Q634" s="0" t="n">
        <f aca="false">VLOOKUP(V634,$AF$2:$AK$795,6,FALSE())</f>
        <v>2</v>
      </c>
      <c r="R634" s="0" t="n">
        <f aca="false">VLOOKUP(V634,$AF$2:$AK$795,2,FALSE())</f>
        <v>124</v>
      </c>
      <c r="S634" s="0" t="n">
        <f aca="false">O634-R634</f>
        <v>-5</v>
      </c>
      <c r="T634" s="0" t="n">
        <f aca="false">N634-Q634</f>
        <v>0</v>
      </c>
      <c r="U634" s="0" t="n">
        <v>1</v>
      </c>
      <c r="V634" s="1" t="n">
        <f aca="false">X629</f>
        <v>743</v>
      </c>
      <c r="X634" s="2" t="n">
        <v>747</v>
      </c>
      <c r="Y634" s="3" t="n">
        <v>81204</v>
      </c>
      <c r="Z634" s="3" t="n">
        <f aca="false">VALUE(RIGHT(Y634,2))+MID(TEXT(Y634,"000000"),3,2)*60+MID(TEXT(Y634,"000000"),1,2)*60*60+16309</f>
        <v>45833</v>
      </c>
      <c r="AA634" s="2" t="s">
        <v>66</v>
      </c>
      <c r="AF634" s="4" t="n">
        <v>633</v>
      </c>
      <c r="AG634" s="0" t="n">
        <v>329</v>
      </c>
      <c r="AK634" s="0" t="n">
        <v>1</v>
      </c>
    </row>
    <row r="635" customFormat="false" ht="12.75" hidden="false" customHeight="false" outlineLevel="0" collapsed="false">
      <c r="A635" s="0" t="n">
        <v>634</v>
      </c>
      <c r="B635" s="0" t="n">
        <v>247</v>
      </c>
      <c r="C635" s="0" t="s">
        <v>34</v>
      </c>
      <c r="D635" s="0" t="n">
        <v>124046</v>
      </c>
      <c r="E635" s="7" t="n">
        <f aca="false">VALUE(RIGHT(D635,2))+MID(TEXT(D635,"000000"),3,2)*60+MID(TEXT(D635,"000000"),1,2)*60*60</f>
        <v>45646</v>
      </c>
      <c r="F635" s="0" t="n">
        <v>4</v>
      </c>
      <c r="G635" s="0" t="n">
        <v>19.27</v>
      </c>
      <c r="H635" s="0" t="n">
        <v>83</v>
      </c>
      <c r="I635" s="0" t="e">
        <f aca="false">VLOOKUP(V635,$AL$2:$AO$82,4,FALSE())/100</f>
        <v>#N/A</v>
      </c>
      <c r="J635" s="0" t="n">
        <f aca="false">IF(VLOOKUP(V635,$AF$2:$AJ$795,5,FALSE())&gt;1,VLOOKUP(V635,$AF$2:$AJ$795,5,FALSE())-0.1,0)</f>
        <v>22.6</v>
      </c>
      <c r="K635" s="0" t="e">
        <f aca="false">G635+I635+0.25</f>
        <v>#N/A</v>
      </c>
      <c r="L635" s="0" t="e">
        <f aca="false">VLOOKUP(V635,$AL$2:$AM$82,2,FALSE())</f>
        <v>#N/A</v>
      </c>
      <c r="M635" s="0" t="e">
        <f aca="false">H635-L635</f>
        <v>#N/A</v>
      </c>
      <c r="N635" s="0" t="n">
        <v>1</v>
      </c>
      <c r="O635" s="0" t="n">
        <v>243</v>
      </c>
      <c r="P635" s="7" t="n">
        <f aca="false">VLOOKUP(V635,$X$2:$Z$795,3,FALSE())-E635</f>
        <v>2</v>
      </c>
      <c r="Q635" s="0" t="n">
        <f aca="false">VLOOKUP(V635,$AF$2:$AK$795,6,FALSE())</f>
        <v>1</v>
      </c>
      <c r="R635" s="0" t="n">
        <f aca="false">VLOOKUP(V635,$AF$2:$AK$795,2,FALSE())</f>
        <v>264</v>
      </c>
      <c r="S635" s="0" t="n">
        <f aca="false">O635-R635</f>
        <v>-21</v>
      </c>
      <c r="T635" s="0" t="n">
        <f aca="false">N635-Q635</f>
        <v>0</v>
      </c>
      <c r="U635" s="0" t="n">
        <v>1</v>
      </c>
      <c r="V635" s="1" t="n">
        <f aca="false">X630</f>
        <v>736</v>
      </c>
      <c r="X635" s="2" t="n">
        <v>740</v>
      </c>
      <c r="Y635" s="3" t="n">
        <v>81240</v>
      </c>
      <c r="Z635" s="3" t="n">
        <f aca="false">VALUE(RIGHT(Y635,2))+MID(TEXT(Y635,"000000"),3,2)*60+MID(TEXT(Y635,"000000"),1,2)*60*60+16309</f>
        <v>45869</v>
      </c>
      <c r="AF635" s="4" t="n">
        <v>634</v>
      </c>
      <c r="AG635" s="0" t="n">
        <v>265</v>
      </c>
      <c r="AK635" s="0" t="n">
        <v>1</v>
      </c>
    </row>
    <row r="636" customFormat="false" ht="12.75" hidden="false" customHeight="false" outlineLevel="0" collapsed="false">
      <c r="A636" s="0" t="n">
        <v>635</v>
      </c>
      <c r="B636" s="0" t="n">
        <v>248</v>
      </c>
      <c r="C636" s="0" t="s">
        <v>34</v>
      </c>
      <c r="D636" s="0" t="n">
        <v>124120</v>
      </c>
      <c r="E636" s="7" t="n">
        <f aca="false">VALUE(RIGHT(D636,2))+MID(TEXT(D636,"000000"),3,2)*60+MID(TEXT(D636,"000000"),1,2)*60*60</f>
        <v>45680</v>
      </c>
      <c r="F636" s="0" t="n">
        <v>4</v>
      </c>
      <c r="G636" s="0" t="n">
        <v>16.31</v>
      </c>
      <c r="H636" s="0" t="n">
        <v>77</v>
      </c>
      <c r="I636" s="0" t="e">
        <f aca="false">VLOOKUP(V636,$AL$2:$AO$82,4,FALSE())/100</f>
        <v>#N/A</v>
      </c>
      <c r="J636" s="0" t="n">
        <f aca="false">IF(VLOOKUP(V636,$AF$2:$AJ$795,5,FALSE())&gt;1,VLOOKUP(V636,$AF$2:$AJ$795,5,FALSE())-0.1,0)</f>
        <v>0</v>
      </c>
      <c r="K636" s="0" t="e">
        <f aca="false">G636+I636+0.25</f>
        <v>#N/A</v>
      </c>
      <c r="L636" s="0" t="e">
        <f aca="false">VLOOKUP(V636,$AL$2:$AM$82,2,FALSE())</f>
        <v>#N/A</v>
      </c>
      <c r="M636" s="0" t="e">
        <f aca="false">H636-L636</f>
        <v>#N/A</v>
      </c>
      <c r="N636" s="0" t="n">
        <v>1</v>
      </c>
      <c r="O636" s="0" t="n">
        <v>180</v>
      </c>
      <c r="P636" s="7" t="n">
        <f aca="false">VLOOKUP(V636,$X$2:$Z$795,3,FALSE())-E636</f>
        <v>1</v>
      </c>
      <c r="Q636" s="0" t="n">
        <f aca="false">VLOOKUP(V636,$AF$2:$AK$795,6,FALSE())</f>
        <v>1</v>
      </c>
      <c r="R636" s="0" t="n">
        <f aca="false">VLOOKUP(V636,$AF$2:$AK$795,2,FALSE())</f>
        <v>200</v>
      </c>
      <c r="S636" s="0" t="n">
        <f aca="false">O636-R636</f>
        <v>-20</v>
      </c>
      <c r="T636" s="0" t="n">
        <f aca="false">N636-Q636</f>
        <v>0</v>
      </c>
      <c r="U636" s="0" t="n">
        <v>1</v>
      </c>
      <c r="V636" s="1" t="n">
        <f aca="false">X631</f>
        <v>735</v>
      </c>
      <c r="X636" s="2" t="n">
        <v>738</v>
      </c>
      <c r="Y636" s="3" t="n">
        <v>81319</v>
      </c>
      <c r="Z636" s="3" t="n">
        <f aca="false">VALUE(RIGHT(Y636,2))+MID(TEXT(Y636,"000000"),3,2)*60+MID(TEXT(Y636,"000000"),1,2)*60*60+16309</f>
        <v>45908</v>
      </c>
      <c r="AF636" s="4" t="n">
        <v>635</v>
      </c>
      <c r="AG636" s="0" t="n">
        <v>338</v>
      </c>
      <c r="AK636" s="0" t="n">
        <v>1</v>
      </c>
    </row>
    <row r="637" customFormat="false" ht="12.75" hidden="false" customHeight="false" outlineLevel="0" collapsed="false">
      <c r="A637" s="0" t="n">
        <v>636</v>
      </c>
      <c r="B637" s="0" t="n">
        <v>249</v>
      </c>
      <c r="C637" s="0" t="s">
        <v>34</v>
      </c>
      <c r="D637" s="0" t="n">
        <v>124245</v>
      </c>
      <c r="E637" s="7" t="n">
        <f aca="false">VALUE(RIGHT(D637,2))+MID(TEXT(D637,"000000"),3,2)*60+MID(TEXT(D637,"000000"),1,2)*60*60</f>
        <v>45765</v>
      </c>
      <c r="F637" s="0" t="n">
        <v>4</v>
      </c>
      <c r="G637" s="0" t="n">
        <v>15.71</v>
      </c>
      <c r="H637" s="0" t="n">
        <v>74</v>
      </c>
      <c r="I637" s="0" t="e">
        <f aca="false">VLOOKUP(V637,$AL$2:$AO$82,4,FALSE())/100</f>
        <v>#N/A</v>
      </c>
      <c r="J637" s="0" t="n">
        <f aca="false">IF(VLOOKUP(V637,$AF$2:$AJ$795,5,FALSE())&gt;1,VLOOKUP(V637,$AF$2:$AJ$795,5,FALSE())-0.1,0)</f>
        <v>0</v>
      </c>
      <c r="K637" s="0" t="e">
        <f aca="false">G637+I637+0.25</f>
        <v>#N/A</v>
      </c>
      <c r="L637" s="0" t="e">
        <f aca="false">VLOOKUP(V637,$AL$2:$AM$82,2,FALSE())</f>
        <v>#N/A</v>
      </c>
      <c r="M637" s="0" t="e">
        <f aca="false">H637-L637</f>
        <v>#N/A</v>
      </c>
      <c r="N637" s="0" t="n">
        <v>1</v>
      </c>
      <c r="O637" s="0" t="n">
        <v>192</v>
      </c>
      <c r="P637" s="7" t="n">
        <f aca="false">VLOOKUP(V637,$X$2:$Z$795,3,FALSE())-E637</f>
        <v>4</v>
      </c>
      <c r="Q637" s="0" t="n">
        <f aca="false">VLOOKUP(V637,$AF$2:$AK$795,6,FALSE())</f>
        <v>1</v>
      </c>
      <c r="R637" s="0" t="n">
        <f aca="false">VLOOKUP(V637,$AF$2:$AK$795,2,FALSE())</f>
        <v>202</v>
      </c>
      <c r="S637" s="0" t="n">
        <f aca="false">O637-R637</f>
        <v>-10</v>
      </c>
      <c r="T637" s="0" t="n">
        <f aca="false">N637-Q637</f>
        <v>0</v>
      </c>
      <c r="U637" s="0" t="n">
        <v>1</v>
      </c>
      <c r="V637" s="1" t="n">
        <f aca="false">X632</f>
        <v>742</v>
      </c>
      <c r="X637" s="2" t="n">
        <v>737</v>
      </c>
      <c r="Y637" s="3" t="n">
        <v>81348</v>
      </c>
      <c r="Z637" s="3" t="n">
        <f aca="false">VALUE(RIGHT(Y637,2))+MID(TEXT(Y637,"000000"),3,2)*60+MID(TEXT(Y637,"000000"),1,2)*60*60+16309</f>
        <v>45937</v>
      </c>
      <c r="AF637" s="4" t="n">
        <v>636</v>
      </c>
      <c r="AG637" s="0" t="n">
        <v>311</v>
      </c>
      <c r="AI637" s="0" t="n">
        <v>11.9</v>
      </c>
      <c r="AJ637" s="0" t="n">
        <v>25.9</v>
      </c>
      <c r="AK637" s="0" t="n">
        <v>1</v>
      </c>
    </row>
    <row r="638" customFormat="false" ht="12.75" hidden="false" customHeight="false" outlineLevel="0" collapsed="false">
      <c r="A638" s="0" t="n">
        <v>637</v>
      </c>
      <c r="B638" s="0" t="n">
        <v>250</v>
      </c>
      <c r="C638" s="0" t="s">
        <v>34</v>
      </c>
      <c r="D638" s="0" t="n">
        <v>124318</v>
      </c>
      <c r="E638" s="7" t="n">
        <f aca="false">VALUE(RIGHT(D638,2))+MID(TEXT(D638,"000000"),3,2)*60+MID(TEXT(D638,"000000"),1,2)*60*60</f>
        <v>45798</v>
      </c>
      <c r="F638" s="0" t="n">
        <v>4</v>
      </c>
      <c r="G638" s="0" t="n">
        <v>16.15</v>
      </c>
      <c r="H638" s="0" t="n">
        <v>76</v>
      </c>
      <c r="I638" s="0" t="e">
        <f aca="false">VLOOKUP(V638,$AL$2:$AO$82,4,FALSE())/100</f>
        <v>#N/A</v>
      </c>
      <c r="J638" s="0" t="n">
        <f aca="false">IF(VLOOKUP(V638,$AF$2:$AJ$795,5,FALSE())&gt;1,VLOOKUP(V638,$AF$2:$AJ$795,5,FALSE())-0.1,0)</f>
        <v>0</v>
      </c>
      <c r="K638" s="0" t="e">
        <f aca="false">G638+I638+0.25</f>
        <v>#N/A</v>
      </c>
      <c r="L638" s="0" t="e">
        <f aca="false">VLOOKUP(V638,$AL$2:$AM$82,2,FALSE())</f>
        <v>#N/A</v>
      </c>
      <c r="M638" s="0" t="e">
        <f aca="false">H638-L638</f>
        <v>#N/A</v>
      </c>
      <c r="N638" s="0" t="n">
        <v>1</v>
      </c>
      <c r="O638" s="0" t="n">
        <v>190</v>
      </c>
      <c r="P638" s="7" t="n">
        <f aca="false">VLOOKUP(V638,$X$2:$Z$795,3,FALSE())-E638</f>
        <v>1</v>
      </c>
      <c r="Q638" s="0" t="n">
        <f aca="false">VLOOKUP(V638,$AF$2:$AK$795,6,FALSE())</f>
        <v>1</v>
      </c>
      <c r="R638" s="0" t="n">
        <f aca="false">VLOOKUP(V638,$AF$2:$AK$795,2,FALSE())</f>
        <v>194</v>
      </c>
      <c r="S638" s="0" t="n">
        <f aca="false">O638-R638</f>
        <v>-4</v>
      </c>
      <c r="T638" s="0" t="n">
        <f aca="false">N638-Q638</f>
        <v>0</v>
      </c>
      <c r="U638" s="0" t="n">
        <v>1</v>
      </c>
      <c r="V638" s="1" t="n">
        <f aca="false">X633</f>
        <v>744</v>
      </c>
      <c r="X638" s="2" t="n">
        <v>739</v>
      </c>
      <c r="Y638" s="3" t="n">
        <v>81422</v>
      </c>
      <c r="Z638" s="3" t="n">
        <f aca="false">VALUE(RIGHT(Y638,2))+MID(TEXT(Y638,"000000"),3,2)*60+MID(TEXT(Y638,"000000"),1,2)*60*60+16309</f>
        <v>45971</v>
      </c>
      <c r="AF638" s="4" t="n">
        <v>637</v>
      </c>
      <c r="AG638" s="0" t="n">
        <v>250</v>
      </c>
      <c r="AK638" s="0" t="n">
        <v>1</v>
      </c>
    </row>
    <row r="639" customFormat="false" ht="12.75" hidden="false" customHeight="false" outlineLevel="0" collapsed="false">
      <c r="A639" s="0" t="n">
        <v>638</v>
      </c>
      <c r="B639" s="0" t="n">
        <v>251</v>
      </c>
      <c r="C639" s="0" t="s">
        <v>34</v>
      </c>
      <c r="D639" s="0" t="n">
        <v>124351</v>
      </c>
      <c r="E639" s="7" t="n">
        <f aca="false">VALUE(RIGHT(D639,2))+MID(TEXT(D639,"000000"),3,2)*60+MID(TEXT(D639,"000000"),1,2)*60*60</f>
        <v>45831</v>
      </c>
      <c r="F639" s="0" t="n">
        <v>3</v>
      </c>
      <c r="G639" s="0" t="n">
        <v>13.59</v>
      </c>
      <c r="H639" s="0" t="n">
        <v>109</v>
      </c>
      <c r="I639" s="0" t="e">
        <f aca="false">VLOOKUP(V639,$AL$2:$AO$82,4,FALSE())/100</f>
        <v>#N/A</v>
      </c>
      <c r="J639" s="0" t="n">
        <f aca="false">IF(VLOOKUP(V639,$AF$2:$AJ$795,5,FALSE())&gt;1,VLOOKUP(V639,$AF$2:$AJ$795,5,FALSE())-0.1,0)</f>
        <v>0</v>
      </c>
      <c r="K639" s="0" t="e">
        <f aca="false">G639+I639+0.25</f>
        <v>#N/A</v>
      </c>
      <c r="L639" s="0" t="e">
        <f aca="false">VLOOKUP(V639,$AL$2:$AM$82,2,FALSE())</f>
        <v>#N/A</v>
      </c>
      <c r="M639" s="0" t="e">
        <f aca="false">H639-L639</f>
        <v>#N/A</v>
      </c>
      <c r="N639" s="0" t="n">
        <v>1</v>
      </c>
      <c r="O639" s="0" t="n">
        <v>172</v>
      </c>
      <c r="P639" s="7" t="n">
        <f aca="false">VLOOKUP(V639,$X$2:$Z$795,3,FALSE())-E639</f>
        <v>2</v>
      </c>
      <c r="Q639" s="0" t="n">
        <f aca="false">VLOOKUP(V639,$AF$2:$AK$795,6,FALSE())</f>
        <v>1</v>
      </c>
      <c r="R639" s="0" t="n">
        <f aca="false">VLOOKUP(V639,$AF$2:$AK$795,2,FALSE())</f>
        <v>188</v>
      </c>
      <c r="S639" s="0" t="n">
        <f aca="false">O639-R639</f>
        <v>-16</v>
      </c>
      <c r="T639" s="0" t="n">
        <f aca="false">N639-Q639</f>
        <v>0</v>
      </c>
      <c r="U639" s="0" t="n">
        <v>1</v>
      </c>
      <c r="V639" s="1" t="n">
        <f aca="false">X634</f>
        <v>747</v>
      </c>
      <c r="W639" s="2" t="n">
        <v>154</v>
      </c>
      <c r="X639" s="2" t="n">
        <v>741</v>
      </c>
      <c r="Y639" s="3" t="n">
        <v>81519</v>
      </c>
      <c r="Z639" s="3" t="n">
        <f aca="false">VALUE(RIGHT(Y639,2))+MID(TEXT(Y639,"000000"),3,2)*60+MID(TEXT(Y639,"000000"),1,2)*60*60+16309</f>
        <v>46028</v>
      </c>
      <c r="AA639" s="2" t="s">
        <v>67</v>
      </c>
      <c r="AF639" s="4" t="n">
        <v>638</v>
      </c>
      <c r="AG639" s="0" t="n">
        <v>278</v>
      </c>
      <c r="AK639" s="0" t="n">
        <v>1</v>
      </c>
    </row>
    <row r="640" customFormat="false" ht="12.75" hidden="false" customHeight="false" outlineLevel="0" collapsed="false">
      <c r="A640" s="0" t="n">
        <v>639</v>
      </c>
      <c r="B640" s="0" t="n">
        <v>252</v>
      </c>
      <c r="C640" s="0" t="s">
        <v>34</v>
      </c>
      <c r="D640" s="0" t="n">
        <v>124426</v>
      </c>
      <c r="E640" s="7" t="n">
        <f aca="false">VALUE(RIGHT(D640,2))+MID(TEXT(D640,"000000"),3,2)*60+MID(TEXT(D640,"000000"),1,2)*60*60</f>
        <v>45866</v>
      </c>
      <c r="F640" s="0" t="n">
        <v>4</v>
      </c>
      <c r="G640" s="0" t="n">
        <v>16.92</v>
      </c>
      <c r="H640" s="0" t="n">
        <v>76</v>
      </c>
      <c r="I640" s="0" t="e">
        <f aca="false">VLOOKUP(V640,$AL$2:$AO$82,4,FALSE())/100</f>
        <v>#N/A</v>
      </c>
      <c r="J640" s="0" t="n">
        <f aca="false">IF(VLOOKUP(V640,$AF$2:$AJ$795,5,FALSE())&gt;1,VLOOKUP(V640,$AF$2:$AJ$795,5,FALSE())-0.1,0)</f>
        <v>0</v>
      </c>
      <c r="K640" s="0" t="e">
        <f aca="false">G640+I640+0.25</f>
        <v>#N/A</v>
      </c>
      <c r="L640" s="0" t="e">
        <f aca="false">VLOOKUP(V640,$AL$2:$AM$82,2,FALSE())</f>
        <v>#N/A</v>
      </c>
      <c r="M640" s="0" t="e">
        <f aca="false">H640-L640</f>
        <v>#N/A</v>
      </c>
      <c r="N640" s="0" t="n">
        <v>1</v>
      </c>
      <c r="O640" s="0" t="n">
        <v>189</v>
      </c>
      <c r="P640" s="7" t="n">
        <f aca="false">VLOOKUP(V640,$X$2:$Z$795,3,FALSE())-E640</f>
        <v>3</v>
      </c>
      <c r="Q640" s="0" t="n">
        <f aca="false">VLOOKUP(V640,$AF$2:$AK$795,6,FALSE())</f>
        <v>1</v>
      </c>
      <c r="R640" s="0" t="n">
        <f aca="false">VLOOKUP(V640,$AF$2:$AK$795,2,FALSE())</f>
        <v>202</v>
      </c>
      <c r="S640" s="0" t="n">
        <f aca="false">O640-R640</f>
        <v>-13</v>
      </c>
      <c r="T640" s="0" t="n">
        <f aca="false">N640-Q640</f>
        <v>0</v>
      </c>
      <c r="U640" s="0" t="n">
        <v>1</v>
      </c>
      <c r="V640" s="1" t="n">
        <f aca="false">X635</f>
        <v>740</v>
      </c>
      <c r="X640" s="2" t="n">
        <v>752</v>
      </c>
      <c r="Y640" s="3" t="n">
        <v>81600</v>
      </c>
      <c r="Z640" s="3" t="n">
        <f aca="false">VALUE(RIGHT(Y640,2))+MID(TEXT(Y640,"000000"),3,2)*60+MID(TEXT(Y640,"000000"),1,2)*60*60+16309</f>
        <v>46069</v>
      </c>
      <c r="AF640" s="4" t="n">
        <v>639</v>
      </c>
      <c r="AG640" s="0" t="n">
        <v>295</v>
      </c>
      <c r="AK640" s="0" t="n">
        <v>1</v>
      </c>
    </row>
    <row r="641" customFormat="false" ht="12.75" hidden="false" customHeight="false" outlineLevel="0" collapsed="false">
      <c r="A641" s="0" t="n">
        <v>640</v>
      </c>
      <c r="B641" s="0" t="n">
        <v>253</v>
      </c>
      <c r="C641" s="0" t="s">
        <v>34</v>
      </c>
      <c r="D641" s="0" t="n">
        <v>124506</v>
      </c>
      <c r="E641" s="7" t="n">
        <f aca="false">VALUE(RIGHT(D641,2))+MID(TEXT(D641,"000000"),3,2)*60+MID(TEXT(D641,"000000"),1,2)*60*60</f>
        <v>45906</v>
      </c>
      <c r="F641" s="0" t="n">
        <v>3</v>
      </c>
      <c r="G641" s="0" t="n">
        <v>16.07</v>
      </c>
      <c r="H641" s="0" t="n">
        <v>83</v>
      </c>
      <c r="I641" s="0" t="e">
        <f aca="false">VLOOKUP(V641,$AL$2:$AO$82,4,FALSE())/100</f>
        <v>#N/A</v>
      </c>
      <c r="J641" s="0" t="n">
        <f aca="false">IF(VLOOKUP(V641,$AF$2:$AJ$795,5,FALSE())&gt;1,VLOOKUP(V641,$AF$2:$AJ$795,5,FALSE())-0.1,0)</f>
        <v>0</v>
      </c>
      <c r="K641" s="0" t="e">
        <f aca="false">G641+I641+0.25</f>
        <v>#N/A</v>
      </c>
      <c r="L641" s="0" t="e">
        <f aca="false">VLOOKUP(V641,$AL$2:$AM$82,2,FALSE())</f>
        <v>#N/A</v>
      </c>
      <c r="M641" s="0" t="e">
        <f aca="false">H641-L641</f>
        <v>#N/A</v>
      </c>
      <c r="N641" s="0" t="n">
        <v>1</v>
      </c>
      <c r="O641" s="0" t="n">
        <v>155</v>
      </c>
      <c r="P641" s="7" t="n">
        <f aca="false">VLOOKUP(V641,$X$2:$Z$795,3,FALSE())-E641</f>
        <v>2</v>
      </c>
      <c r="Q641" s="0" t="n">
        <f aca="false">VLOOKUP(V641,$AF$2:$AK$795,6,FALSE())</f>
        <v>1</v>
      </c>
      <c r="R641" s="0" t="n">
        <f aca="false">VLOOKUP(V641,$AF$2:$AK$795,2,FALSE())</f>
        <v>162</v>
      </c>
      <c r="S641" s="0" t="n">
        <f aca="false">O641-R641</f>
        <v>-7</v>
      </c>
      <c r="T641" s="0" t="n">
        <f aca="false">N641-Q641</f>
        <v>0</v>
      </c>
      <c r="U641" s="0" t="n">
        <v>1</v>
      </c>
      <c r="V641" s="1" t="n">
        <f aca="false">X636</f>
        <v>738</v>
      </c>
      <c r="X641" s="2" t="n">
        <v>750</v>
      </c>
      <c r="Y641" s="3" t="n">
        <v>81638</v>
      </c>
      <c r="Z641" s="3" t="n">
        <f aca="false">VALUE(RIGHT(Y641,2))+MID(TEXT(Y641,"000000"),3,2)*60+MID(TEXT(Y641,"000000"),1,2)*60*60+16309</f>
        <v>46107</v>
      </c>
      <c r="AF641" s="4" t="n">
        <v>640</v>
      </c>
      <c r="AG641" s="0" t="n">
        <v>325</v>
      </c>
      <c r="AK641" s="0" t="n">
        <v>1</v>
      </c>
    </row>
    <row r="642" customFormat="false" ht="12.75" hidden="false" customHeight="false" outlineLevel="0" collapsed="false">
      <c r="A642" s="0" t="n">
        <v>641</v>
      </c>
      <c r="B642" s="0" t="n">
        <v>254</v>
      </c>
      <c r="C642" s="0" t="s">
        <v>34</v>
      </c>
      <c r="D642" s="0" t="n">
        <v>124534</v>
      </c>
      <c r="E642" s="7" t="n">
        <f aca="false">VALUE(RIGHT(D642,2))+MID(TEXT(D642,"000000"),3,2)*60+MID(TEXT(D642,"000000"),1,2)*60*60</f>
        <v>45934</v>
      </c>
      <c r="F642" s="0" t="n">
        <v>3</v>
      </c>
      <c r="G642" s="0" t="n">
        <v>15.41</v>
      </c>
      <c r="H642" s="0" t="n">
        <v>84</v>
      </c>
      <c r="I642" s="0" t="e">
        <f aca="false">VLOOKUP(V642,$AL$2:$AO$82,4,FALSE())/100</f>
        <v>#N/A</v>
      </c>
      <c r="J642" s="0" t="n">
        <f aca="false">IF(VLOOKUP(V642,$AF$2:$AJ$795,5,FALSE())&gt;1,VLOOKUP(V642,$AF$2:$AJ$795,5,FALSE())-0.1,0)</f>
        <v>0</v>
      </c>
      <c r="K642" s="0" t="e">
        <f aca="false">G642+I642+0.25</f>
        <v>#N/A</v>
      </c>
      <c r="L642" s="0" t="e">
        <f aca="false">VLOOKUP(V642,$AL$2:$AM$82,2,FALSE())</f>
        <v>#N/A</v>
      </c>
      <c r="M642" s="0" t="e">
        <f aca="false">H642-L642</f>
        <v>#N/A</v>
      </c>
      <c r="N642" s="0" t="n">
        <v>1</v>
      </c>
      <c r="O642" s="0" t="n">
        <v>178</v>
      </c>
      <c r="P642" s="7" t="n">
        <f aca="false">VLOOKUP(V642,$X$2:$Z$795,3,FALSE())-E642</f>
        <v>3</v>
      </c>
      <c r="Q642" s="0" t="n">
        <f aca="false">VLOOKUP(V642,$AF$2:$AK$795,6,FALSE())</f>
        <v>1</v>
      </c>
      <c r="R642" s="0" t="n">
        <f aca="false">VLOOKUP(V642,$AF$2:$AK$795,2,FALSE())</f>
        <v>194</v>
      </c>
      <c r="S642" s="0" t="n">
        <f aca="false">O642-R642</f>
        <v>-16</v>
      </c>
      <c r="T642" s="0" t="n">
        <f aca="false">N642-Q642</f>
        <v>0</v>
      </c>
      <c r="U642" s="0" t="n">
        <v>1</v>
      </c>
      <c r="V642" s="1" t="n">
        <f aca="false">X637</f>
        <v>737</v>
      </c>
      <c r="W642" s="2" t="n">
        <v>155</v>
      </c>
      <c r="X642" s="2" t="n">
        <v>751</v>
      </c>
      <c r="Y642" s="3" t="n">
        <v>81729</v>
      </c>
      <c r="Z642" s="3" t="n">
        <f aca="false">VALUE(RIGHT(Y642,2))+MID(TEXT(Y642,"000000"),3,2)*60+MID(TEXT(Y642,"000000"),1,2)*60*60+16309</f>
        <v>46158</v>
      </c>
      <c r="AF642" s="4" t="n">
        <v>641</v>
      </c>
      <c r="AG642" s="0" t="n">
        <v>287</v>
      </c>
      <c r="AI642" s="0" t="n">
        <v>15.3</v>
      </c>
      <c r="AJ642" s="0" t="n">
        <v>24.4</v>
      </c>
      <c r="AK642" s="0" t="n">
        <v>1</v>
      </c>
    </row>
    <row r="643" customFormat="false" ht="12.75" hidden="false" customHeight="false" outlineLevel="0" collapsed="false">
      <c r="A643" s="0" t="n">
        <v>642</v>
      </c>
      <c r="B643" s="0" t="n">
        <v>255</v>
      </c>
      <c r="C643" s="0" t="s">
        <v>34</v>
      </c>
      <c r="D643" s="0" t="n">
        <v>124608</v>
      </c>
      <c r="E643" s="7" t="n">
        <f aca="false">VALUE(RIGHT(D643,2))+MID(TEXT(D643,"000000"),3,2)*60+MID(TEXT(D643,"000000"),1,2)*60*60</f>
        <v>45968</v>
      </c>
      <c r="F643" s="0" t="n">
        <v>4</v>
      </c>
      <c r="G643" s="0" t="n">
        <v>19.83</v>
      </c>
      <c r="H643" s="0" t="n">
        <v>83</v>
      </c>
      <c r="I643" s="0" t="e">
        <f aca="false">VLOOKUP(V643,$AL$2:$AO$82,4,FALSE())/100</f>
        <v>#N/A</v>
      </c>
      <c r="J643" s="0" t="n">
        <f aca="false">IF(VLOOKUP(V643,$AF$2:$AJ$795,5,FALSE())&gt;1,VLOOKUP(V643,$AF$2:$AJ$795,5,FALSE())-0.1,0)</f>
        <v>0</v>
      </c>
      <c r="K643" s="0" t="e">
        <f aca="false">G643+I643+0.25</f>
        <v>#N/A</v>
      </c>
      <c r="L643" s="0" t="e">
        <f aca="false">VLOOKUP(V643,$AL$2:$AM$82,2,FALSE())</f>
        <v>#N/A</v>
      </c>
      <c r="M643" s="0" t="e">
        <f aca="false">H643-L643</f>
        <v>#N/A</v>
      </c>
      <c r="N643" s="0" t="n">
        <v>1</v>
      </c>
      <c r="O643" s="0" t="n">
        <v>303</v>
      </c>
      <c r="P643" s="7" t="n">
        <f aca="false">VLOOKUP(V643,$X$2:$Z$795,3,FALSE())-E643</f>
        <v>3</v>
      </c>
      <c r="Q643" s="0" t="n">
        <f aca="false">VLOOKUP(V643,$AF$2:$AK$795,6,FALSE())</f>
        <v>1</v>
      </c>
      <c r="R643" s="0" t="n">
        <f aca="false">VLOOKUP(V643,$AF$2:$AK$795,2,FALSE())</f>
        <v>305</v>
      </c>
      <c r="S643" s="0" t="n">
        <f aca="false">O643-R643</f>
        <v>-2</v>
      </c>
      <c r="T643" s="0" t="n">
        <f aca="false">N643-Q643</f>
        <v>0</v>
      </c>
      <c r="U643" s="0" t="n">
        <v>1</v>
      </c>
      <c r="V643" s="1" t="n">
        <f aca="false">X638</f>
        <v>739</v>
      </c>
      <c r="X643" s="2" t="n">
        <v>725</v>
      </c>
      <c r="Y643" s="3" t="n">
        <v>81809</v>
      </c>
      <c r="Z643" s="3" t="n">
        <f aca="false">VALUE(RIGHT(Y643,2))+MID(TEXT(Y643,"000000"),3,2)*60+MID(TEXT(Y643,"000000"),1,2)*60*60+16309</f>
        <v>46198</v>
      </c>
      <c r="AF643" s="4" t="n">
        <v>642</v>
      </c>
      <c r="AG643" s="0" t="n">
        <v>334</v>
      </c>
      <c r="AK643" s="0" t="n">
        <v>1</v>
      </c>
    </row>
    <row r="644" customFormat="false" ht="12.75" hidden="false" customHeight="false" outlineLevel="0" collapsed="false">
      <c r="A644" s="0" t="n">
        <v>643</v>
      </c>
      <c r="B644" s="0" t="n">
        <v>256</v>
      </c>
      <c r="C644" s="0" t="s">
        <v>34</v>
      </c>
      <c r="D644" s="0" t="n">
        <v>124704</v>
      </c>
      <c r="E644" s="7" t="n">
        <f aca="false">VALUE(RIGHT(D644,2))+MID(TEXT(D644,"000000"),3,2)*60+MID(TEXT(D644,"000000"),1,2)*60*60</f>
        <v>46024</v>
      </c>
      <c r="F644" s="0" t="n">
        <v>4</v>
      </c>
      <c r="G644" s="0" t="n">
        <v>17.47</v>
      </c>
      <c r="H644" s="0" t="n">
        <v>81</v>
      </c>
      <c r="I644" s="0" t="n">
        <f aca="false">VLOOKUP(V644,$AL$2:$AO$82,4,FALSE())/100</f>
        <v>2.92</v>
      </c>
      <c r="J644" s="0" t="n">
        <f aca="false">IF(VLOOKUP(V644,$AF$2:$AJ$795,5,FALSE())&gt;1,VLOOKUP(V644,$AF$2:$AJ$795,5,FALSE())-0.1,0)</f>
        <v>20.9</v>
      </c>
      <c r="K644" s="0" t="n">
        <f aca="false">G644+I644+0.25</f>
        <v>20.64</v>
      </c>
      <c r="L644" s="0" t="n">
        <f aca="false">VLOOKUP(V644,$AL$2:$AM$82,2,FALSE())</f>
        <v>72.5</v>
      </c>
      <c r="M644" s="0" t="n">
        <f aca="false">H644-L644</f>
        <v>8.5</v>
      </c>
      <c r="N644" s="0" t="n">
        <v>1</v>
      </c>
      <c r="O644" s="0" t="n">
        <v>261</v>
      </c>
      <c r="P644" s="7" t="n">
        <f aca="false">VLOOKUP(V644,$X$2:$Z$795,3,FALSE())-E644</f>
        <v>4</v>
      </c>
      <c r="Q644" s="0" t="n">
        <f aca="false">VLOOKUP(V644,$AF$2:$AK$795,6,FALSE())</f>
        <v>1</v>
      </c>
      <c r="R644" s="0" t="n">
        <f aca="false">VLOOKUP(V644,$AF$2:$AK$795,2,FALSE())</f>
        <v>272</v>
      </c>
      <c r="S644" s="0" t="n">
        <f aca="false">O644-R644</f>
        <v>-11</v>
      </c>
      <c r="T644" s="0" t="n">
        <f aca="false">N644-Q644</f>
        <v>0</v>
      </c>
      <c r="U644" s="0" t="n">
        <v>1</v>
      </c>
      <c r="V644" s="1" t="n">
        <f aca="false">X639</f>
        <v>741</v>
      </c>
      <c r="X644" s="2" t="n">
        <v>766</v>
      </c>
      <c r="Y644" s="3" t="n">
        <v>81840</v>
      </c>
      <c r="Z644" s="3" t="n">
        <f aca="false">VALUE(RIGHT(Y644,2))+MID(TEXT(Y644,"000000"),3,2)*60+MID(TEXT(Y644,"000000"),1,2)*60*60+16309</f>
        <v>46229</v>
      </c>
      <c r="AF644" s="4" t="n">
        <v>643</v>
      </c>
      <c r="AG644" s="0" t="n">
        <v>312</v>
      </c>
      <c r="AK644" s="0" t="n">
        <v>1</v>
      </c>
    </row>
    <row r="645" customFormat="false" ht="12.75" hidden="false" customHeight="false" outlineLevel="0" collapsed="false">
      <c r="A645" s="0" t="n">
        <v>644</v>
      </c>
      <c r="B645" s="0" t="n">
        <v>257</v>
      </c>
      <c r="C645" s="0" t="s">
        <v>34</v>
      </c>
      <c r="D645" s="0" t="n">
        <v>124748</v>
      </c>
      <c r="E645" s="7" t="n">
        <f aca="false">VALUE(RIGHT(D645,2))+MID(TEXT(D645,"000000"),3,2)*60+MID(TEXT(D645,"000000"),1,2)*60*60</f>
        <v>46068</v>
      </c>
      <c r="F645" s="0" t="n">
        <v>4</v>
      </c>
      <c r="G645" s="0" t="n">
        <v>18.1</v>
      </c>
      <c r="H645" s="0" t="n">
        <v>88</v>
      </c>
      <c r="I645" s="0" t="e">
        <f aca="false">VLOOKUP(V645,$AL$2:$AO$82,4,FALSE())/100</f>
        <v>#N/A</v>
      </c>
      <c r="J645" s="0" t="n">
        <f aca="false">IF(VLOOKUP(V645,$AF$2:$AJ$795,5,FALSE())&gt;1,VLOOKUP(V645,$AF$2:$AJ$795,5,FALSE())-0.1,0)</f>
        <v>0</v>
      </c>
      <c r="K645" s="0" t="e">
        <f aca="false">G645+I645+0.25</f>
        <v>#N/A</v>
      </c>
      <c r="L645" s="0" t="e">
        <f aca="false">VLOOKUP(V645,$AL$2:$AM$82,2,FALSE())</f>
        <v>#N/A</v>
      </c>
      <c r="M645" s="0" t="e">
        <f aca="false">H645-L645</f>
        <v>#N/A</v>
      </c>
      <c r="N645" s="0" t="n">
        <v>1</v>
      </c>
      <c r="O645" s="0" t="n">
        <v>224</v>
      </c>
      <c r="P645" s="7" t="n">
        <f aca="false">VLOOKUP(V645,$X$2:$Z$795,3,FALSE())-E645</f>
        <v>1</v>
      </c>
      <c r="Q645" s="0" t="n">
        <f aca="false">VLOOKUP(V645,$AF$2:$AK$795,6,FALSE())</f>
        <v>1</v>
      </c>
      <c r="R645" s="0" t="n">
        <f aca="false">VLOOKUP(V645,$AF$2:$AK$795,2,FALSE())</f>
        <v>228</v>
      </c>
      <c r="S645" s="0" t="n">
        <f aca="false">O645-R645</f>
        <v>-4</v>
      </c>
      <c r="T645" s="0" t="n">
        <f aca="false">N645-Q645</f>
        <v>0</v>
      </c>
      <c r="U645" s="0" t="n">
        <v>1</v>
      </c>
      <c r="V645" s="1" t="n">
        <f aca="false">X640</f>
        <v>752</v>
      </c>
      <c r="X645" s="2" t="n">
        <v>724</v>
      </c>
      <c r="Y645" s="3" t="n">
        <v>81916</v>
      </c>
      <c r="Z645" s="3" t="n">
        <f aca="false">VALUE(RIGHT(Y645,2))+MID(TEXT(Y645,"000000"),3,2)*60+MID(TEXT(Y645,"000000"),1,2)*60*60+16309</f>
        <v>46265</v>
      </c>
      <c r="AF645" s="4" t="n">
        <v>644</v>
      </c>
      <c r="AG645" s="0" t="n">
        <v>349</v>
      </c>
      <c r="AK645" s="0" t="n">
        <v>1</v>
      </c>
    </row>
    <row r="646" customFormat="false" ht="12.75" hidden="false" customHeight="false" outlineLevel="0" collapsed="false">
      <c r="A646" s="0" t="n">
        <v>645</v>
      </c>
      <c r="B646" s="0" t="n">
        <v>258</v>
      </c>
      <c r="C646" s="0" t="s">
        <v>34</v>
      </c>
      <c r="D646" s="0" t="n">
        <v>124825</v>
      </c>
      <c r="E646" s="7" t="n">
        <f aca="false">VALUE(RIGHT(D646,2))+MID(TEXT(D646,"000000"),3,2)*60+MID(TEXT(D646,"000000"),1,2)*60*60</f>
        <v>46105</v>
      </c>
      <c r="F646" s="0" t="n">
        <v>5</v>
      </c>
      <c r="G646" s="0" t="n">
        <v>19.28</v>
      </c>
      <c r="H646" s="0" t="n">
        <v>73</v>
      </c>
      <c r="I646" s="0" t="e">
        <f aca="false">VLOOKUP(V646,$AL$2:$AO$82,4,FALSE())/100</f>
        <v>#N/A</v>
      </c>
      <c r="J646" s="0" t="n">
        <f aca="false">IF(VLOOKUP(V646,$AF$2:$AJ$795,5,FALSE())&gt;1,VLOOKUP(V646,$AF$2:$AJ$795,5,FALSE())-0.1,0)</f>
        <v>0</v>
      </c>
      <c r="K646" s="0" t="e">
        <f aca="false">G646+I646+0.25</f>
        <v>#N/A</v>
      </c>
      <c r="L646" s="0" t="e">
        <f aca="false">VLOOKUP(V646,$AL$2:$AM$82,2,FALSE())</f>
        <v>#N/A</v>
      </c>
      <c r="M646" s="0" t="e">
        <f aca="false">H646-L646</f>
        <v>#N/A</v>
      </c>
      <c r="N646" s="0" t="n">
        <v>1</v>
      </c>
      <c r="O646" s="0" t="n">
        <v>244</v>
      </c>
      <c r="P646" s="7" t="n">
        <f aca="false">VLOOKUP(V646,$X$2:$Z$795,3,FALSE())-E646</f>
        <v>2</v>
      </c>
      <c r="Q646" s="0" t="n">
        <f aca="false">VLOOKUP(V646,$AF$2:$AK$795,6,FALSE())</f>
        <v>1</v>
      </c>
      <c r="R646" s="0" t="n">
        <f aca="false">VLOOKUP(V646,$AF$2:$AK$795,2,FALSE())</f>
        <v>256</v>
      </c>
      <c r="S646" s="0" t="n">
        <f aca="false">O646-R646</f>
        <v>-12</v>
      </c>
      <c r="T646" s="0" t="n">
        <f aca="false">N646-Q646</f>
        <v>0</v>
      </c>
      <c r="U646" s="0" t="n">
        <v>1</v>
      </c>
      <c r="V646" s="1" t="n">
        <f aca="false">X641</f>
        <v>750</v>
      </c>
      <c r="X646" s="2" t="n">
        <v>726</v>
      </c>
      <c r="Y646" s="3" t="n">
        <v>81931</v>
      </c>
      <c r="Z646" s="3" t="n">
        <f aca="false">VALUE(RIGHT(Y646,2))+MID(TEXT(Y646,"000000"),3,2)*60+MID(TEXT(Y646,"000000"),1,2)*60*60+16309</f>
        <v>46280</v>
      </c>
      <c r="AF646" s="4" t="n">
        <v>645</v>
      </c>
      <c r="AG646" s="0" t="n">
        <v>269</v>
      </c>
      <c r="AK646" s="0" t="n">
        <v>2</v>
      </c>
    </row>
    <row r="647" customFormat="false" ht="12.75" hidden="false" customHeight="false" outlineLevel="0" collapsed="false">
      <c r="A647" s="0" t="n">
        <v>646</v>
      </c>
      <c r="B647" s="0" t="n">
        <v>259</v>
      </c>
      <c r="C647" s="0" t="s">
        <v>34</v>
      </c>
      <c r="D647" s="0" t="n">
        <v>124916</v>
      </c>
      <c r="E647" s="7" t="n">
        <f aca="false">VALUE(RIGHT(D647,2))+MID(TEXT(D647,"000000"),3,2)*60+MID(TEXT(D647,"000000"),1,2)*60*60</f>
        <v>46156</v>
      </c>
      <c r="F647" s="0" t="n">
        <v>4</v>
      </c>
      <c r="G647" s="0" t="n">
        <v>17.4</v>
      </c>
      <c r="H647" s="0" t="n">
        <v>91</v>
      </c>
      <c r="I647" s="0" t="n">
        <f aca="false">VLOOKUP(V647,$AL$2:$AO$82,4,FALSE())/100</f>
        <v>3.75</v>
      </c>
      <c r="J647" s="0" t="n">
        <f aca="false">IF(VLOOKUP(V647,$AF$2:$AJ$795,5,FALSE())&gt;1,VLOOKUP(V647,$AF$2:$AJ$795,5,FALSE())-0.1,0)</f>
        <v>21.6</v>
      </c>
      <c r="K647" s="0" t="n">
        <f aca="false">G647+I647+0.25</f>
        <v>21.4</v>
      </c>
      <c r="L647" s="0" t="n">
        <f aca="false">VLOOKUP(V647,$AL$2:$AM$82,2,FALSE())</f>
        <v>88</v>
      </c>
      <c r="M647" s="0" t="n">
        <f aca="false">H647-L647</f>
        <v>3</v>
      </c>
      <c r="N647" s="0" t="n">
        <v>1</v>
      </c>
      <c r="O647" s="0" t="n">
        <v>253</v>
      </c>
      <c r="P647" s="7" t="n">
        <f aca="false">VLOOKUP(V647,$X$2:$Z$795,3,FALSE())-E647</f>
        <v>2</v>
      </c>
      <c r="Q647" s="0" t="n">
        <f aca="false">VLOOKUP(V647,$AF$2:$AK$795,6,FALSE())</f>
        <v>1</v>
      </c>
      <c r="R647" s="0" t="n">
        <f aca="false">VLOOKUP(V647,$AF$2:$AK$795,2,FALSE())</f>
        <v>267</v>
      </c>
      <c r="S647" s="0" t="n">
        <f aca="false">O647-R647</f>
        <v>-14</v>
      </c>
      <c r="T647" s="0" t="n">
        <f aca="false">N647-Q647</f>
        <v>0</v>
      </c>
      <c r="U647" s="0" t="n">
        <v>1</v>
      </c>
      <c r="V647" s="1" t="n">
        <f aca="false">X642</f>
        <v>751</v>
      </c>
      <c r="X647" s="2" t="n">
        <v>727</v>
      </c>
      <c r="Y647" s="3" t="n">
        <v>82005</v>
      </c>
      <c r="Z647" s="3" t="n">
        <f aca="false">VALUE(RIGHT(Y647,2))+MID(TEXT(Y647,"000000"),3,2)*60+MID(TEXT(Y647,"000000"),1,2)*60*60+16309</f>
        <v>46314</v>
      </c>
      <c r="AF647" s="4" t="n">
        <v>646</v>
      </c>
      <c r="AG647" s="0" t="n">
        <v>257</v>
      </c>
      <c r="AI647" s="0" t="n">
        <v>16.6</v>
      </c>
      <c r="AJ647" s="0" t="n">
        <v>23</v>
      </c>
      <c r="AK647" s="0" t="n">
        <v>1</v>
      </c>
    </row>
    <row r="648" customFormat="false" ht="12.75" hidden="false" customHeight="false" outlineLevel="0" collapsed="false">
      <c r="A648" s="0" t="n">
        <v>647</v>
      </c>
      <c r="B648" s="0" t="n">
        <v>260</v>
      </c>
      <c r="C648" s="0" t="s">
        <v>34</v>
      </c>
      <c r="D648" s="0" t="n">
        <v>124957</v>
      </c>
      <c r="E648" s="7" t="n">
        <f aca="false">VALUE(RIGHT(D648,2))+MID(TEXT(D648,"000000"),3,2)*60+MID(TEXT(D648,"000000"),1,2)*60*60</f>
        <v>46197</v>
      </c>
      <c r="F648" s="0" t="n">
        <v>4</v>
      </c>
      <c r="G648" s="0" t="n">
        <v>17.6</v>
      </c>
      <c r="H648" s="0" t="n">
        <v>76</v>
      </c>
      <c r="I648" s="0" t="e">
        <f aca="false">VLOOKUP(V648,$AL$2:$AO$82,4,FALSE())/100</f>
        <v>#N/A</v>
      </c>
      <c r="J648" s="0" t="n">
        <f aca="false">IF(VLOOKUP(V648,$AF$2:$AJ$795,5,FALSE())&gt;1,VLOOKUP(V648,$AF$2:$AJ$795,5,FALSE())-0.1,0)</f>
        <v>0</v>
      </c>
      <c r="K648" s="0" t="e">
        <f aca="false">G648+I648+0.25</f>
        <v>#N/A</v>
      </c>
      <c r="L648" s="0" t="e">
        <f aca="false">VLOOKUP(V648,$AL$2:$AM$82,2,FALSE())</f>
        <v>#N/A</v>
      </c>
      <c r="M648" s="0" t="e">
        <f aca="false">H648-L648</f>
        <v>#N/A</v>
      </c>
      <c r="N648" s="0" t="n">
        <v>1</v>
      </c>
      <c r="O648" s="0" t="n">
        <v>223</v>
      </c>
      <c r="P648" s="7" t="n">
        <f aca="false">VLOOKUP(V648,$X$2:$Z$795,3,FALSE())-E648</f>
        <v>1</v>
      </c>
      <c r="Q648" s="0" t="n">
        <f aca="false">VLOOKUP(V648,$AF$2:$AK$795,6,FALSE())</f>
        <v>1</v>
      </c>
      <c r="R648" s="0" t="n">
        <f aca="false">VLOOKUP(V648,$AF$2:$AK$795,2,FALSE())</f>
        <v>234</v>
      </c>
      <c r="S648" s="0" t="n">
        <f aca="false">O648-R648</f>
        <v>-11</v>
      </c>
      <c r="T648" s="0" t="n">
        <f aca="false">N648-Q648</f>
        <v>0</v>
      </c>
      <c r="U648" s="0" t="n">
        <v>1</v>
      </c>
      <c r="V648" s="1" t="n">
        <f aca="false">X643</f>
        <v>725</v>
      </c>
      <c r="W648" s="2" t="n">
        <v>156</v>
      </c>
      <c r="X648" s="2" t="n">
        <v>768</v>
      </c>
      <c r="Y648" s="3" t="n">
        <v>82047</v>
      </c>
      <c r="Z648" s="3" t="n">
        <f aca="false">VALUE(RIGHT(Y648,2))+MID(TEXT(Y648,"000000"),3,2)*60+MID(TEXT(Y648,"000000"),1,2)*60*60+16309</f>
        <v>46356</v>
      </c>
      <c r="AF648" s="4" t="n">
        <v>647</v>
      </c>
      <c r="AG648" s="0" t="n">
        <v>259</v>
      </c>
      <c r="AK648" s="0" t="n">
        <v>1</v>
      </c>
    </row>
    <row r="649" customFormat="false" ht="12.75" hidden="false" customHeight="false" outlineLevel="0" collapsed="false">
      <c r="A649" s="0" t="n">
        <v>648</v>
      </c>
      <c r="B649" s="0" t="n">
        <v>261</v>
      </c>
      <c r="C649" s="0" t="s">
        <v>34</v>
      </c>
      <c r="D649" s="0" t="n">
        <v>125027</v>
      </c>
      <c r="E649" s="7" t="n">
        <f aca="false">VALUE(RIGHT(D649,2))+MID(TEXT(D649,"000000"),3,2)*60+MID(TEXT(D649,"000000"),1,2)*60*60</f>
        <v>46227</v>
      </c>
      <c r="F649" s="0" t="n">
        <v>4</v>
      </c>
      <c r="G649" s="0" t="n">
        <v>17</v>
      </c>
      <c r="H649" s="0" t="n">
        <v>76</v>
      </c>
      <c r="I649" s="0" t="e">
        <f aca="false">VLOOKUP(V649,$AL$2:$AO$82,4,FALSE())/100</f>
        <v>#N/A</v>
      </c>
      <c r="J649" s="0" t="n">
        <f aca="false">IF(VLOOKUP(V649,$AF$2:$AJ$795,5,FALSE())&gt;1,VLOOKUP(V649,$AF$2:$AJ$795,5,FALSE())-0.1,0)</f>
        <v>21.1</v>
      </c>
      <c r="K649" s="0" t="e">
        <f aca="false">G649+I649+0.25</f>
        <v>#N/A</v>
      </c>
      <c r="L649" s="0" t="e">
        <f aca="false">VLOOKUP(V649,$AL$2:$AM$82,2,FALSE())</f>
        <v>#N/A</v>
      </c>
      <c r="M649" s="0" t="e">
        <f aca="false">H649-L649</f>
        <v>#N/A</v>
      </c>
      <c r="N649" s="0" t="n">
        <v>1</v>
      </c>
      <c r="O649" s="0" t="n">
        <v>246</v>
      </c>
      <c r="P649" s="7" t="n">
        <f aca="false">VLOOKUP(V649,$X$2:$Z$795,3,FALSE())-E649</f>
        <v>2</v>
      </c>
      <c r="Q649" s="0" t="n">
        <f aca="false">VLOOKUP(V649,$AF$2:$AK$795,6,FALSE())</f>
        <v>1</v>
      </c>
      <c r="R649" s="0" t="n">
        <f aca="false">VLOOKUP(V649,$AF$2:$AK$795,2,FALSE())</f>
        <v>270</v>
      </c>
      <c r="S649" s="0" t="n">
        <f aca="false">O649-R649</f>
        <v>-24</v>
      </c>
      <c r="T649" s="0" t="n">
        <f aca="false">N649-Q649</f>
        <v>0</v>
      </c>
      <c r="U649" s="0" t="n">
        <v>1</v>
      </c>
      <c r="V649" s="1" t="n">
        <f aca="false">X644</f>
        <v>766</v>
      </c>
      <c r="X649" s="2" t="n">
        <v>767</v>
      </c>
      <c r="Y649" s="3" t="n">
        <v>82109</v>
      </c>
      <c r="Z649" s="3" t="n">
        <f aca="false">VALUE(RIGHT(Y649,2))+MID(TEXT(Y649,"000000"),3,2)*60+MID(TEXT(Y649,"000000"),1,2)*60*60+16309</f>
        <v>46378</v>
      </c>
      <c r="AF649" s="4" t="n">
        <v>648</v>
      </c>
      <c r="AG649" s="0" t="n">
        <v>208</v>
      </c>
      <c r="AK649" s="0" t="n">
        <v>1</v>
      </c>
    </row>
    <row r="650" customFormat="false" ht="12.75" hidden="false" customHeight="false" outlineLevel="0" collapsed="false">
      <c r="A650" s="0" t="n">
        <v>649</v>
      </c>
      <c r="B650" s="0" t="n">
        <v>262</v>
      </c>
      <c r="C650" s="0" t="s">
        <v>34</v>
      </c>
      <c r="D650" s="0" t="n">
        <v>125100</v>
      </c>
      <c r="E650" s="7" t="n">
        <f aca="false">VALUE(RIGHT(D650,2))+MID(TEXT(D650,"000000"),3,2)*60+MID(TEXT(D650,"000000"),1,2)*60*60</f>
        <v>46260</v>
      </c>
      <c r="F650" s="0" t="n">
        <v>1</v>
      </c>
      <c r="G650" s="0" t="n">
        <v>3.81</v>
      </c>
      <c r="H650" s="0" t="n">
        <v>84</v>
      </c>
      <c r="I650" s="0" t="e">
        <f aca="false">VLOOKUP(V650,$AL$2:$AO$82,4,FALSE())/100</f>
        <v>#N/A</v>
      </c>
      <c r="J650" s="0" t="n">
        <f aca="false">IF(VLOOKUP(V650,$AF$2:$AJ$795,5,FALSE())&gt;1,VLOOKUP(V650,$AF$2:$AJ$795,5,FALSE())-0.1,0)</f>
        <v>0</v>
      </c>
      <c r="K650" s="0" t="e">
        <f aca="false">G650+I650+0.25</f>
        <v>#N/A</v>
      </c>
      <c r="L650" s="0" t="e">
        <f aca="false">VLOOKUP(V650,$AL$2:$AM$82,2,FALSE())</f>
        <v>#N/A</v>
      </c>
      <c r="M650" s="0" t="e">
        <f aca="false">H650-L650</f>
        <v>#N/A</v>
      </c>
      <c r="N650" s="0" t="n">
        <v>2</v>
      </c>
      <c r="O650" s="0" t="n">
        <v>112</v>
      </c>
      <c r="P650" s="7" t="n">
        <f aca="false">VLOOKUP(V650,$X$2:$Z$795,3,FALSE())-E650</f>
        <v>5</v>
      </c>
      <c r="Q650" s="0" t="n">
        <f aca="false">VLOOKUP(V650,$AF$2:$AK$795,6,FALSE())</f>
        <v>2</v>
      </c>
      <c r="R650" s="0" t="n">
        <f aca="false">VLOOKUP(V650,$AF$2:$AK$795,2,FALSE())</f>
        <v>114</v>
      </c>
      <c r="S650" s="0" t="n">
        <f aca="false">O650-R650</f>
        <v>-2</v>
      </c>
      <c r="T650" s="0" t="n">
        <f aca="false">N650-Q650</f>
        <v>0</v>
      </c>
      <c r="U650" s="0" t="n">
        <v>1</v>
      </c>
      <c r="V650" s="1" t="n">
        <f aca="false">X645</f>
        <v>724</v>
      </c>
      <c r="X650" s="2" t="n">
        <v>765</v>
      </c>
      <c r="Y650" s="3" t="n">
        <v>82146</v>
      </c>
      <c r="Z650" s="3" t="n">
        <f aca="false">VALUE(RIGHT(Y650,2))+MID(TEXT(Y650,"000000"),3,2)*60+MID(TEXT(Y650,"000000"),1,2)*60*60+16309</f>
        <v>46415</v>
      </c>
      <c r="AF650" s="4" t="n">
        <v>649</v>
      </c>
      <c r="AG650" s="0" t="n">
        <v>277</v>
      </c>
      <c r="AK650" s="0" t="n">
        <v>1</v>
      </c>
    </row>
    <row r="651" customFormat="false" ht="12.75" hidden="false" customHeight="false" outlineLevel="0" collapsed="false">
      <c r="A651" s="0" t="n">
        <v>650</v>
      </c>
      <c r="B651" s="0" t="n">
        <v>263</v>
      </c>
      <c r="C651" s="0" t="s">
        <v>34</v>
      </c>
      <c r="D651" s="0" t="n">
        <v>125119</v>
      </c>
      <c r="E651" s="7" t="n">
        <f aca="false">VALUE(RIGHT(D651,2))+MID(TEXT(D651,"000000"),3,2)*60+MID(TEXT(D651,"000000"),1,2)*60*60</f>
        <v>46279</v>
      </c>
      <c r="F651" s="0" t="n">
        <v>4</v>
      </c>
      <c r="G651" s="0" t="n">
        <v>18.55</v>
      </c>
      <c r="H651" s="0" t="n">
        <v>82</v>
      </c>
      <c r="I651" s="0" t="e">
        <f aca="false">VLOOKUP(V651,$AL$2:$AO$82,4,FALSE())/100</f>
        <v>#N/A</v>
      </c>
      <c r="J651" s="0" t="n">
        <f aca="false">IF(VLOOKUP(V651,$AF$2:$AJ$795,5,FALSE())&gt;1,VLOOKUP(V651,$AF$2:$AJ$795,5,FALSE())-0.1,0)</f>
        <v>22.5</v>
      </c>
      <c r="K651" s="0" t="e">
        <f aca="false">G651+I651+0.25</f>
        <v>#N/A</v>
      </c>
      <c r="L651" s="0" t="e">
        <f aca="false">VLOOKUP(V651,$AL$2:$AM$82,2,FALSE())</f>
        <v>#N/A</v>
      </c>
      <c r="M651" s="0" t="e">
        <f aca="false">H651-L651</f>
        <v>#N/A</v>
      </c>
      <c r="N651" s="0" t="n">
        <v>1</v>
      </c>
      <c r="O651" s="0" t="n">
        <v>239</v>
      </c>
      <c r="P651" s="7" t="n">
        <f aca="false">VLOOKUP(V651,$X$2:$Z$795,3,FALSE())-E651</f>
        <v>1</v>
      </c>
      <c r="Q651" s="0" t="n">
        <f aca="false">VLOOKUP(V651,$AF$2:$AK$795,6,FALSE())</f>
        <v>1</v>
      </c>
      <c r="R651" s="0" t="n">
        <f aca="false">VLOOKUP(V651,$AF$2:$AK$795,2,FALSE())</f>
        <v>251</v>
      </c>
      <c r="S651" s="0" t="n">
        <f aca="false">O651-R651</f>
        <v>-12</v>
      </c>
      <c r="T651" s="0" t="n">
        <f aca="false">N651-Q651</f>
        <v>0</v>
      </c>
      <c r="U651" s="0" t="n">
        <v>1</v>
      </c>
      <c r="V651" s="1" t="n">
        <f aca="false">X646</f>
        <v>726</v>
      </c>
      <c r="W651" s="2" t="n">
        <v>157</v>
      </c>
      <c r="X651" s="2" t="n">
        <v>723</v>
      </c>
      <c r="Y651" s="3" t="n">
        <v>82217</v>
      </c>
      <c r="Z651" s="3" t="n">
        <f aca="false">VALUE(RIGHT(Y651,2))+MID(TEXT(Y651,"000000"),3,2)*60+MID(TEXT(Y651,"000000"),1,2)*60*60+16309</f>
        <v>46446</v>
      </c>
      <c r="AF651" s="4" t="n">
        <v>650</v>
      </c>
      <c r="AG651" s="0" t="n">
        <v>232</v>
      </c>
      <c r="AK651" s="0" t="n">
        <v>1</v>
      </c>
    </row>
    <row r="652" customFormat="false" ht="12.75" hidden="false" customHeight="false" outlineLevel="0" collapsed="false">
      <c r="A652" s="0" t="n">
        <v>651</v>
      </c>
      <c r="B652" s="0" t="n">
        <v>264</v>
      </c>
      <c r="C652" s="0" t="s">
        <v>34</v>
      </c>
      <c r="D652" s="0" t="n">
        <v>125153</v>
      </c>
      <c r="E652" s="7" t="n">
        <f aca="false">VALUE(RIGHT(D652,2))+MID(TEXT(D652,"000000"),3,2)*60+MID(TEXT(D652,"000000"),1,2)*60*60</f>
        <v>46313</v>
      </c>
      <c r="F652" s="0" t="n">
        <v>4</v>
      </c>
      <c r="G652" s="0" t="n">
        <v>15.95</v>
      </c>
      <c r="H652" s="0" t="n">
        <v>87</v>
      </c>
      <c r="I652" s="0" t="e">
        <f aca="false">VLOOKUP(V652,$AL$2:$AO$82,4,FALSE())/100</f>
        <v>#N/A</v>
      </c>
      <c r="J652" s="0" t="n">
        <f aca="false">IF(VLOOKUP(V652,$AF$2:$AJ$795,5,FALSE())&gt;1,VLOOKUP(V652,$AF$2:$AJ$795,5,FALSE())-0.1,0)</f>
        <v>0</v>
      </c>
      <c r="K652" s="0" t="e">
        <f aca="false">G652+I652+0.25</f>
        <v>#N/A</v>
      </c>
      <c r="L652" s="0" t="e">
        <f aca="false">VLOOKUP(V652,$AL$2:$AM$82,2,FALSE())</f>
        <v>#N/A</v>
      </c>
      <c r="M652" s="0" t="e">
        <f aca="false">H652-L652</f>
        <v>#N/A</v>
      </c>
      <c r="N652" s="0" t="n">
        <v>1</v>
      </c>
      <c r="O652" s="0" t="n">
        <v>191</v>
      </c>
      <c r="P652" s="7" t="n">
        <f aca="false">VLOOKUP(V652,$X$2:$Z$795,3,FALSE())-E652</f>
        <v>1</v>
      </c>
      <c r="Q652" s="0" t="n">
        <f aca="false">VLOOKUP(V652,$AF$2:$AK$795,6,FALSE())</f>
        <v>1</v>
      </c>
      <c r="R652" s="0" t="n">
        <f aca="false">VLOOKUP(V652,$AF$2:$AK$795,2,FALSE())</f>
        <v>204</v>
      </c>
      <c r="S652" s="0" t="n">
        <f aca="false">O652-R652</f>
        <v>-13</v>
      </c>
      <c r="T652" s="0" t="n">
        <f aca="false">N652-Q652</f>
        <v>0</v>
      </c>
      <c r="U652" s="0" t="n">
        <v>1</v>
      </c>
      <c r="V652" s="1" t="n">
        <f aca="false">X647</f>
        <v>727</v>
      </c>
      <c r="X652" s="2" t="n">
        <v>769</v>
      </c>
      <c r="Y652" s="3" t="n">
        <v>82250</v>
      </c>
      <c r="Z652" s="3" t="n">
        <f aca="false">VALUE(RIGHT(Y652,2))+MID(TEXT(Y652,"000000"),3,2)*60+MID(TEXT(Y652,"000000"),1,2)*60*60+16309</f>
        <v>46479</v>
      </c>
      <c r="AF652" s="4" t="n">
        <v>651</v>
      </c>
      <c r="AG652" s="0" t="n">
        <v>219</v>
      </c>
      <c r="AK652" s="0" t="n">
        <v>1</v>
      </c>
    </row>
    <row r="653" customFormat="false" ht="12.75" hidden="false" customHeight="false" outlineLevel="0" collapsed="false">
      <c r="A653" s="0" t="n">
        <v>652</v>
      </c>
      <c r="B653" s="0" t="n">
        <v>265</v>
      </c>
      <c r="C653" s="0" t="s">
        <v>34</v>
      </c>
      <c r="D653" s="0" t="n">
        <v>125234</v>
      </c>
      <c r="E653" s="7" t="n">
        <f aca="false">VALUE(RIGHT(D653,2))+MID(TEXT(D653,"000000"),3,2)*60+MID(TEXT(D653,"000000"),1,2)*60*60</f>
        <v>46354</v>
      </c>
      <c r="F653" s="0" t="n">
        <v>1</v>
      </c>
      <c r="G653" s="0" t="n">
        <v>2.74</v>
      </c>
      <c r="H653" s="0" t="n">
        <v>83</v>
      </c>
      <c r="I653" s="0" t="e">
        <f aca="false">VLOOKUP(V653,$AL$2:$AO$82,4,FALSE())/100</f>
        <v>#N/A</v>
      </c>
      <c r="J653" s="0" t="n">
        <f aca="false">IF(VLOOKUP(V653,$AF$2:$AJ$795,5,FALSE())&gt;1,VLOOKUP(V653,$AF$2:$AJ$795,5,FALSE())-0.1,0)</f>
        <v>0</v>
      </c>
      <c r="K653" s="0" t="e">
        <f aca="false">G653+I653+0.25</f>
        <v>#N/A</v>
      </c>
      <c r="L653" s="0" t="e">
        <f aca="false">VLOOKUP(V653,$AL$2:$AM$82,2,FALSE())</f>
        <v>#N/A</v>
      </c>
      <c r="M653" s="0" t="e">
        <f aca="false">H653-L653</f>
        <v>#N/A</v>
      </c>
      <c r="N653" s="0" t="n">
        <v>2</v>
      </c>
      <c r="O653" s="0" t="n">
        <v>91</v>
      </c>
      <c r="P653" s="7" t="n">
        <f aca="false">VLOOKUP(V653,$X$2:$Z$795,3,FALSE())-E653</f>
        <v>2</v>
      </c>
      <c r="Q653" s="0" t="n">
        <f aca="false">VLOOKUP(V653,$AF$2:$AK$795,6,FALSE())</f>
        <v>2</v>
      </c>
      <c r="R653" s="0" t="n">
        <f aca="false">VLOOKUP(V653,$AF$2:$AK$795,2,FALSE())</f>
        <v>102</v>
      </c>
      <c r="S653" s="0" t="n">
        <f aca="false">O653-R653</f>
        <v>-11</v>
      </c>
      <c r="T653" s="0" t="n">
        <f aca="false">N653-Q653</f>
        <v>0</v>
      </c>
      <c r="U653" s="0" t="n">
        <v>1</v>
      </c>
      <c r="V653" s="1" t="n">
        <f aca="false">X648</f>
        <v>768</v>
      </c>
      <c r="X653" s="2" t="n">
        <v>770</v>
      </c>
      <c r="Y653" s="3" t="n">
        <v>82307</v>
      </c>
      <c r="Z653" s="3" t="n">
        <f aca="false">VALUE(RIGHT(Y653,2))+MID(TEXT(Y653,"000000"),3,2)*60+MID(TEXT(Y653,"000000"),1,2)*60*60+16309</f>
        <v>46496</v>
      </c>
      <c r="AF653" s="4" t="n">
        <v>652</v>
      </c>
      <c r="AG653" s="0" t="n">
        <v>218</v>
      </c>
      <c r="AI653" s="0" t="n">
        <v>17.4</v>
      </c>
      <c r="AJ653" s="0" t="n">
        <v>24.4</v>
      </c>
      <c r="AK653" s="0" t="n">
        <v>1</v>
      </c>
    </row>
    <row r="654" customFormat="false" ht="12.75" hidden="false" customHeight="false" outlineLevel="0" collapsed="false">
      <c r="A654" s="0" t="n">
        <v>653</v>
      </c>
      <c r="B654" s="0" t="n">
        <v>266</v>
      </c>
      <c r="C654" s="0" t="s">
        <v>34</v>
      </c>
      <c r="D654" s="0" t="n">
        <v>125256</v>
      </c>
      <c r="E654" s="7" t="n">
        <f aca="false">VALUE(RIGHT(D654,2))+MID(TEXT(D654,"000000"),3,2)*60+MID(TEXT(D654,"000000"),1,2)*60*60</f>
        <v>46376</v>
      </c>
      <c r="F654" s="0" t="n">
        <v>4</v>
      </c>
      <c r="G654" s="0" t="n">
        <v>17.58</v>
      </c>
      <c r="H654" s="0" t="n">
        <v>84</v>
      </c>
      <c r="I654" s="0" t="e">
        <f aca="false">VLOOKUP(V654,$AL$2:$AO$82,4,FALSE())/100</f>
        <v>#N/A</v>
      </c>
      <c r="J654" s="0" t="n">
        <f aca="false">IF(VLOOKUP(V654,$AF$2:$AJ$795,5,FALSE())&gt;1,VLOOKUP(V654,$AF$2:$AJ$795,5,FALSE())-0.1,0)</f>
        <v>0</v>
      </c>
      <c r="K654" s="0" t="e">
        <f aca="false">G654+I654+0.25</f>
        <v>#N/A</v>
      </c>
      <c r="L654" s="0" t="e">
        <f aca="false">VLOOKUP(V654,$AL$2:$AM$82,2,FALSE())</f>
        <v>#N/A</v>
      </c>
      <c r="M654" s="0" t="e">
        <f aca="false">H654-L654</f>
        <v>#N/A</v>
      </c>
      <c r="N654" s="0" t="n">
        <v>1</v>
      </c>
      <c r="O654" s="0" t="n">
        <v>272</v>
      </c>
      <c r="P654" s="7" t="n">
        <f aca="false">VLOOKUP(V654,$X$2:$Z$795,3,FALSE())-E654</f>
        <v>2</v>
      </c>
      <c r="Q654" s="0" t="n">
        <f aca="false">VLOOKUP(V654,$AF$2:$AK$795,6,FALSE())</f>
        <v>1</v>
      </c>
      <c r="R654" s="0" t="n">
        <f aca="false">VLOOKUP(V654,$AF$2:$AK$795,2,FALSE())</f>
        <v>286</v>
      </c>
      <c r="S654" s="0" t="n">
        <f aca="false">O654-R654</f>
        <v>-14</v>
      </c>
      <c r="T654" s="0" t="n">
        <f aca="false">N654-Q654</f>
        <v>0</v>
      </c>
      <c r="U654" s="0" t="n">
        <v>1</v>
      </c>
      <c r="V654" s="1" t="n">
        <f aca="false">X649</f>
        <v>767</v>
      </c>
      <c r="X654" s="2" t="n">
        <v>771</v>
      </c>
      <c r="Y654" s="3" t="n">
        <v>82335</v>
      </c>
      <c r="Z654" s="3" t="n">
        <f aca="false">VALUE(RIGHT(Y654,2))+MID(TEXT(Y654,"000000"),3,2)*60+MID(TEXT(Y654,"000000"),1,2)*60*60+16309</f>
        <v>46524</v>
      </c>
      <c r="AF654" s="4" t="n">
        <v>653</v>
      </c>
      <c r="AG654" s="0" t="n">
        <v>253</v>
      </c>
      <c r="AK654" s="0" t="n">
        <v>1</v>
      </c>
    </row>
    <row r="655" customFormat="false" ht="12.75" hidden="false" customHeight="false" outlineLevel="0" collapsed="false">
      <c r="A655" s="0" t="n">
        <v>654</v>
      </c>
      <c r="B655" s="0" t="n">
        <v>267</v>
      </c>
      <c r="C655" s="0" t="s">
        <v>34</v>
      </c>
      <c r="D655" s="0" t="n">
        <v>125333</v>
      </c>
      <c r="E655" s="7" t="n">
        <f aca="false">VALUE(RIGHT(D655,2))+MID(TEXT(D655,"000000"),3,2)*60+MID(TEXT(D655,"000000"),1,2)*60*60</f>
        <v>46413</v>
      </c>
      <c r="F655" s="0" t="n">
        <v>1</v>
      </c>
      <c r="G655" s="0" t="n">
        <v>3.45</v>
      </c>
      <c r="H655" s="0" t="n">
        <v>85</v>
      </c>
      <c r="I655" s="0" t="e">
        <f aca="false">VLOOKUP(V655,$AL$2:$AO$82,4,FALSE())/100</f>
        <v>#N/A</v>
      </c>
      <c r="J655" s="0" t="n">
        <f aca="false">IF(VLOOKUP(V655,$AF$2:$AJ$795,5,FALSE())&gt;1,VLOOKUP(V655,$AF$2:$AJ$795,5,FALSE())-0.1,0)</f>
        <v>0</v>
      </c>
      <c r="K655" s="0" t="e">
        <f aca="false">G655+I655+0.25</f>
        <v>#N/A</v>
      </c>
      <c r="L655" s="0" t="e">
        <f aca="false">VLOOKUP(V655,$AL$2:$AM$82,2,FALSE())</f>
        <v>#N/A</v>
      </c>
      <c r="M655" s="0" t="e">
        <f aca="false">H655-L655</f>
        <v>#N/A</v>
      </c>
      <c r="N655" s="0" t="n">
        <v>2</v>
      </c>
      <c r="O655" s="0" t="n">
        <v>107</v>
      </c>
      <c r="P655" s="7" t="n">
        <f aca="false">VLOOKUP(V655,$X$2:$Z$795,3,FALSE())-E655</f>
        <v>2</v>
      </c>
      <c r="Q655" s="0" t="n">
        <f aca="false">VLOOKUP(V655,$AF$2:$AK$795,6,FALSE())</f>
        <v>2</v>
      </c>
      <c r="R655" s="0" t="n">
        <f aca="false">VLOOKUP(V655,$AF$2:$AK$795,2,FALSE())</f>
        <v>114</v>
      </c>
      <c r="S655" s="0" t="n">
        <f aca="false">O655-R655</f>
        <v>-7</v>
      </c>
      <c r="T655" s="0" t="n">
        <f aca="false">N655-Q655</f>
        <v>0</v>
      </c>
      <c r="U655" s="0" t="n">
        <v>1</v>
      </c>
      <c r="V655" s="1" t="n">
        <f aca="false">X650</f>
        <v>765</v>
      </c>
      <c r="W655" s="2" t="n">
        <v>158</v>
      </c>
      <c r="X655" s="2" t="n">
        <v>710</v>
      </c>
      <c r="Y655" s="3" t="n">
        <v>82356</v>
      </c>
      <c r="Z655" s="3" t="n">
        <f aca="false">VALUE(RIGHT(Y655,2))+MID(TEXT(Y655,"000000"),3,2)*60+MID(TEXT(Y655,"000000"),1,2)*60*60+16309</f>
        <v>46545</v>
      </c>
      <c r="AA655" s="2" t="s">
        <v>38</v>
      </c>
      <c r="AF655" s="4" t="n">
        <v>654</v>
      </c>
      <c r="AG655" s="0" t="n">
        <v>318</v>
      </c>
      <c r="AK655" s="0" t="n">
        <v>1</v>
      </c>
    </row>
    <row r="656" customFormat="false" ht="12.75" hidden="false" customHeight="false" outlineLevel="0" collapsed="false">
      <c r="A656" s="0" t="n">
        <v>655</v>
      </c>
      <c r="B656" s="0" t="n">
        <v>268</v>
      </c>
      <c r="C656" s="0" t="s">
        <v>34</v>
      </c>
      <c r="D656" s="0" t="n">
        <v>125404</v>
      </c>
      <c r="E656" s="7" t="n">
        <f aca="false">VALUE(RIGHT(D656,2))+MID(TEXT(D656,"000000"),3,2)*60+MID(TEXT(D656,"000000"),1,2)*60*60</f>
        <v>46444</v>
      </c>
      <c r="F656" s="0" t="n">
        <v>4</v>
      </c>
      <c r="G656" s="0" t="n">
        <v>18.36</v>
      </c>
      <c r="H656" s="0" t="n">
        <v>94</v>
      </c>
      <c r="I656" s="0" t="e">
        <f aca="false">VLOOKUP(V656,$AL$2:$AO$82,4,FALSE())/100</f>
        <v>#N/A</v>
      </c>
      <c r="J656" s="0" t="n">
        <f aca="false">IF(VLOOKUP(V656,$AF$2:$AJ$795,5,FALSE())&gt;1,VLOOKUP(V656,$AF$2:$AJ$795,5,FALSE())-0.1,0)</f>
        <v>0</v>
      </c>
      <c r="K656" s="0" t="e">
        <f aca="false">G656+I656+0.25</f>
        <v>#N/A</v>
      </c>
      <c r="L656" s="0" t="e">
        <f aca="false">VLOOKUP(V656,$AL$2:$AM$82,2,FALSE())</f>
        <v>#N/A</v>
      </c>
      <c r="M656" s="0" t="e">
        <f aca="false">H656-L656</f>
        <v>#N/A</v>
      </c>
      <c r="N656" s="0" t="n">
        <v>1</v>
      </c>
      <c r="O656" s="0" t="n">
        <v>273</v>
      </c>
      <c r="P656" s="7" t="n">
        <f aca="false">VLOOKUP(V656,$X$2:$Z$795,3,FALSE())-E656</f>
        <v>2</v>
      </c>
      <c r="Q656" s="0" t="n">
        <f aca="false">VLOOKUP(V656,$AF$2:$AK$795,6,FALSE())</f>
        <v>1</v>
      </c>
      <c r="R656" s="0" t="n">
        <f aca="false">VLOOKUP(V656,$AF$2:$AK$795,2,FALSE())</f>
        <v>299</v>
      </c>
      <c r="S656" s="0" t="n">
        <f aca="false">O656-R656</f>
        <v>-26</v>
      </c>
      <c r="T656" s="0" t="n">
        <f aca="false">N656-Q656</f>
        <v>0</v>
      </c>
      <c r="U656" s="0" t="n">
        <v>1</v>
      </c>
      <c r="V656" s="1" t="n">
        <f aca="false">X651</f>
        <v>723</v>
      </c>
      <c r="W656" s="2" t="n">
        <v>159</v>
      </c>
      <c r="X656" s="2" t="n">
        <v>685</v>
      </c>
      <c r="Y656" s="3" t="n">
        <v>82525</v>
      </c>
      <c r="Z656" s="3" t="n">
        <f aca="false">VALUE(RIGHT(Y656,2))+MID(TEXT(Y656,"000000"),3,2)*60+MID(TEXT(Y656,"000000"),1,2)*60*60+16309</f>
        <v>46634</v>
      </c>
      <c r="AF656" s="4" t="n">
        <v>655</v>
      </c>
      <c r="AG656" s="0" t="n">
        <v>208</v>
      </c>
      <c r="AK656" s="0" t="n">
        <v>1</v>
      </c>
    </row>
    <row r="657" customFormat="false" ht="12.75" hidden="false" customHeight="false" outlineLevel="0" collapsed="false">
      <c r="A657" s="0" t="n">
        <v>656</v>
      </c>
      <c r="B657" s="0" t="n">
        <v>269</v>
      </c>
      <c r="C657" s="0" t="s">
        <v>34</v>
      </c>
      <c r="D657" s="0" t="n">
        <v>125437</v>
      </c>
      <c r="E657" s="7" t="n">
        <f aca="false">VALUE(RIGHT(D657,2))+MID(TEXT(D657,"000000"),3,2)*60+MID(TEXT(D657,"000000"),1,2)*60*60</f>
        <v>46477</v>
      </c>
      <c r="F657" s="0" t="n">
        <v>1</v>
      </c>
      <c r="G657" s="0" t="n">
        <v>2.87</v>
      </c>
      <c r="H657" s="0" t="n">
        <v>80</v>
      </c>
      <c r="I657" s="0" t="e">
        <f aca="false">VLOOKUP(V657,$AL$2:$AO$82,4,FALSE())/100</f>
        <v>#N/A</v>
      </c>
      <c r="J657" s="0" t="n">
        <f aca="false">IF(VLOOKUP(V657,$AF$2:$AJ$795,5,FALSE())&gt;1,VLOOKUP(V657,$AF$2:$AJ$795,5,FALSE())-0.1,0)</f>
        <v>0</v>
      </c>
      <c r="K657" s="0" t="e">
        <f aca="false">G657+I657+0.25</f>
        <v>#N/A</v>
      </c>
      <c r="L657" s="0" t="e">
        <f aca="false">VLOOKUP(V657,$AL$2:$AM$82,2,FALSE())</f>
        <v>#N/A</v>
      </c>
      <c r="M657" s="0" t="e">
        <f aca="false">H657-L657</f>
        <v>#N/A</v>
      </c>
      <c r="N657" s="0" t="n">
        <v>2</v>
      </c>
      <c r="O657" s="0" t="n">
        <v>102</v>
      </c>
      <c r="P657" s="7" t="n">
        <f aca="false">VLOOKUP(V657,$X$2:$Z$795,3,FALSE())-E657</f>
        <v>2</v>
      </c>
      <c r="Q657" s="0" t="n">
        <f aca="false">VLOOKUP(V657,$AF$2:$AK$795,6,FALSE())</f>
        <v>2</v>
      </c>
      <c r="R657" s="0" t="n">
        <f aca="false">VLOOKUP(V657,$AF$2:$AK$795,2,FALSE())</f>
        <v>106</v>
      </c>
      <c r="S657" s="0" t="n">
        <f aca="false">O657-R657</f>
        <v>-4</v>
      </c>
      <c r="T657" s="0" t="n">
        <f aca="false">N657-Q657</f>
        <v>0</v>
      </c>
      <c r="U657" s="0" t="n">
        <v>1</v>
      </c>
      <c r="V657" s="1" t="n">
        <f aca="false">X652</f>
        <v>769</v>
      </c>
      <c r="X657" s="2" t="n">
        <v>686</v>
      </c>
      <c r="Y657" s="3" t="n">
        <v>82608</v>
      </c>
      <c r="Z657" s="3" t="n">
        <f aca="false">VALUE(RIGHT(Y657,2))+MID(TEXT(Y657,"000000"),3,2)*60+MID(TEXT(Y657,"000000"),1,2)*60*60+16309</f>
        <v>46677</v>
      </c>
      <c r="AF657" s="4" t="n">
        <v>656</v>
      </c>
      <c r="AG657" s="0" t="n">
        <v>259</v>
      </c>
      <c r="AI657" s="0" t="n">
        <v>16.2</v>
      </c>
      <c r="AJ657" s="0" t="n">
        <v>22.5</v>
      </c>
      <c r="AK657" s="0" t="n">
        <v>1</v>
      </c>
    </row>
    <row r="658" customFormat="false" ht="12.75" hidden="false" customHeight="false" outlineLevel="0" collapsed="false">
      <c r="A658" s="0" t="n">
        <v>657</v>
      </c>
      <c r="B658" s="0" t="n">
        <v>270</v>
      </c>
      <c r="C658" s="0" t="s">
        <v>34</v>
      </c>
      <c r="D658" s="0" t="n">
        <v>125454</v>
      </c>
      <c r="E658" s="7" t="n">
        <f aca="false">VALUE(RIGHT(D658,2))+MID(TEXT(D658,"000000"),3,2)*60+MID(TEXT(D658,"000000"),1,2)*60*60</f>
        <v>46494</v>
      </c>
      <c r="F658" s="0" t="n">
        <v>3</v>
      </c>
      <c r="G658" s="0" t="n">
        <v>14.25</v>
      </c>
      <c r="H658" s="0" t="n">
        <v>74</v>
      </c>
      <c r="I658" s="0" t="e">
        <f aca="false">VLOOKUP(V658,$AL$2:$AO$82,4,FALSE())/100</f>
        <v>#N/A</v>
      </c>
      <c r="J658" s="0" t="n">
        <f aca="false">IF(VLOOKUP(V658,$AF$2:$AJ$795,5,FALSE())&gt;1,VLOOKUP(V658,$AF$2:$AJ$795,5,FALSE())-0.1,0)</f>
        <v>0</v>
      </c>
      <c r="K658" s="0" t="e">
        <f aca="false">G658+I658+0.25</f>
        <v>#N/A</v>
      </c>
      <c r="L658" s="0" t="e">
        <f aca="false">VLOOKUP(V658,$AL$2:$AM$82,2,FALSE())</f>
        <v>#N/A</v>
      </c>
      <c r="M658" s="0" t="e">
        <f aca="false">H658-L658</f>
        <v>#N/A</v>
      </c>
      <c r="N658" s="0" t="n">
        <v>1</v>
      </c>
      <c r="O658" s="0" t="n">
        <v>177</v>
      </c>
      <c r="P658" s="7" t="n">
        <f aca="false">VLOOKUP(V658,$X$2:$Z$795,3,FALSE())-E658</f>
        <v>2</v>
      </c>
      <c r="Q658" s="0" t="n">
        <f aca="false">VLOOKUP(V658,$AF$2:$AK$795,6,FALSE())</f>
        <v>1</v>
      </c>
      <c r="R658" s="0" t="n">
        <f aca="false">VLOOKUP(V658,$AF$2:$AK$795,2,FALSE())</f>
        <v>190</v>
      </c>
      <c r="S658" s="0" t="n">
        <f aca="false">O658-R658</f>
        <v>-13</v>
      </c>
      <c r="T658" s="0" t="n">
        <f aca="false">N658-Q658</f>
        <v>0</v>
      </c>
      <c r="U658" s="0" t="n">
        <v>1</v>
      </c>
      <c r="V658" s="1" t="n">
        <f aca="false">X653</f>
        <v>770</v>
      </c>
      <c r="X658" s="2" t="n">
        <v>684</v>
      </c>
      <c r="Y658" s="3" t="n">
        <v>82644</v>
      </c>
      <c r="Z658" s="3" t="n">
        <f aca="false">VALUE(RIGHT(Y658,2))+MID(TEXT(Y658,"000000"),3,2)*60+MID(TEXT(Y658,"000000"),1,2)*60*60+16309</f>
        <v>46713</v>
      </c>
      <c r="AF658" s="4" t="n">
        <v>657</v>
      </c>
      <c r="AG658" s="0" t="n">
        <v>198</v>
      </c>
      <c r="AK658" s="0" t="n">
        <v>1</v>
      </c>
    </row>
    <row r="659" customFormat="false" ht="12.75" hidden="false" customHeight="false" outlineLevel="0" collapsed="false">
      <c r="A659" s="0" t="n">
        <v>658</v>
      </c>
      <c r="B659" s="0" t="n">
        <v>271</v>
      </c>
      <c r="C659" s="0" t="s">
        <v>34</v>
      </c>
      <c r="D659" s="0" t="n">
        <v>125520</v>
      </c>
      <c r="E659" s="7" t="n">
        <f aca="false">VALUE(RIGHT(D659,2))+MID(TEXT(D659,"000000"),3,2)*60+MID(TEXT(D659,"000000"),1,2)*60*60</f>
        <v>46520</v>
      </c>
      <c r="F659" s="0" t="n">
        <v>1</v>
      </c>
      <c r="G659" s="0" t="n">
        <v>3.21</v>
      </c>
      <c r="H659" s="0" t="n">
        <v>87</v>
      </c>
      <c r="I659" s="0" t="e">
        <f aca="false">VLOOKUP(V659,$AL$2:$AO$82,4,FALSE())/100</f>
        <v>#N/A</v>
      </c>
      <c r="J659" s="0" t="n">
        <f aca="false">IF(VLOOKUP(V659,$AF$2:$AJ$795,5,FALSE())&gt;1,VLOOKUP(V659,$AF$2:$AJ$795,5,FALSE())-0.1,0)</f>
        <v>0</v>
      </c>
      <c r="K659" s="0" t="e">
        <f aca="false">G659+I659+0.25</f>
        <v>#N/A</v>
      </c>
      <c r="L659" s="0" t="e">
        <f aca="false">VLOOKUP(V659,$AL$2:$AM$82,2,FALSE())</f>
        <v>#N/A</v>
      </c>
      <c r="M659" s="0" t="e">
        <f aca="false">H659-L659</f>
        <v>#N/A</v>
      </c>
      <c r="N659" s="0" t="n">
        <v>2</v>
      </c>
      <c r="O659" s="0" t="n">
        <v>103</v>
      </c>
      <c r="P659" s="7" t="n">
        <f aca="false">VLOOKUP(V659,$X$2:$Z$795,3,FALSE())-E659</f>
        <v>4</v>
      </c>
      <c r="Q659" s="0" t="n">
        <f aca="false">VLOOKUP(V659,$AF$2:$AK$795,6,FALSE())</f>
        <v>2</v>
      </c>
      <c r="R659" s="0" t="n">
        <f aca="false">VLOOKUP(V659,$AF$2:$AK$795,2,FALSE())</f>
        <v>106</v>
      </c>
      <c r="S659" s="0" t="n">
        <f aca="false">O659-R659</f>
        <v>-3</v>
      </c>
      <c r="T659" s="0" t="n">
        <f aca="false">N659-Q659</f>
        <v>0</v>
      </c>
      <c r="U659" s="0" t="n">
        <v>1</v>
      </c>
      <c r="V659" s="1" t="n">
        <f aca="false">X654</f>
        <v>771</v>
      </c>
      <c r="W659" s="2" t="n">
        <v>160</v>
      </c>
      <c r="X659" s="2" t="n">
        <v>683</v>
      </c>
      <c r="Y659" s="3" t="n">
        <v>82734</v>
      </c>
      <c r="Z659" s="3" t="n">
        <f aca="false">VALUE(RIGHT(Y659,2))+MID(TEXT(Y659,"000000"),3,2)*60+MID(TEXT(Y659,"000000"),1,2)*60*60+16309</f>
        <v>46763</v>
      </c>
      <c r="AF659" s="4" t="n">
        <v>658</v>
      </c>
      <c r="AG659" s="0" t="n">
        <v>306</v>
      </c>
      <c r="AK659" s="0" t="n">
        <v>1</v>
      </c>
    </row>
    <row r="660" customFormat="false" ht="12.75" hidden="false" customHeight="false" outlineLevel="0" collapsed="false">
      <c r="A660" s="0" t="n">
        <v>659</v>
      </c>
      <c r="B660" s="0" t="n">
        <v>272</v>
      </c>
      <c r="C660" s="0" t="s">
        <v>34</v>
      </c>
      <c r="D660" s="0" t="n">
        <v>125543</v>
      </c>
      <c r="E660" s="7" t="n">
        <f aca="false">VALUE(RIGHT(D660,2))+MID(TEXT(D660,"000000"),3,2)*60+MID(TEXT(D660,"000000"),1,2)*60*60</f>
        <v>46543</v>
      </c>
      <c r="F660" s="0" t="n">
        <v>4</v>
      </c>
      <c r="G660" s="0" t="n">
        <v>16.28</v>
      </c>
      <c r="H660" s="0" t="n">
        <v>108</v>
      </c>
      <c r="I660" s="0" t="e">
        <f aca="false">VLOOKUP(V660,$AL$2:$AO$82,4,FALSE())/100</f>
        <v>#N/A</v>
      </c>
      <c r="J660" s="0" t="n">
        <f aca="false">IF(VLOOKUP(V660,$AF$2:$AJ$795,5,FALSE())&gt;1,VLOOKUP(V660,$AF$2:$AJ$795,5,FALSE())-0.1,0)</f>
        <v>0</v>
      </c>
      <c r="K660" s="0" t="e">
        <f aca="false">G660+I660+0.25</f>
        <v>#N/A</v>
      </c>
      <c r="L660" s="0" t="e">
        <f aca="false">VLOOKUP(V660,$AL$2:$AM$82,2,FALSE())</f>
        <v>#N/A</v>
      </c>
      <c r="M660" s="0" t="e">
        <f aca="false">H660-L660</f>
        <v>#N/A</v>
      </c>
      <c r="N660" s="0" t="n">
        <v>1</v>
      </c>
      <c r="O660" s="0" t="n">
        <v>275</v>
      </c>
      <c r="P660" s="7" t="n">
        <f aca="false">VLOOKUP(V660,$X$2:$Z$795,3,FALSE())-E660</f>
        <v>2</v>
      </c>
      <c r="Q660" s="0" t="n">
        <f aca="false">VLOOKUP(V660,$AF$2:$AK$795,6,FALSE())</f>
        <v>1</v>
      </c>
      <c r="R660" s="0" t="n">
        <f aca="false">VLOOKUP(V660,$AF$2:$AK$795,2,FALSE())</f>
        <v>299</v>
      </c>
      <c r="S660" s="0" t="n">
        <f aca="false">O660-R660</f>
        <v>-24</v>
      </c>
      <c r="T660" s="0" t="n">
        <f aca="false">N660-Q660</f>
        <v>0</v>
      </c>
      <c r="U660" s="0" t="n">
        <v>1</v>
      </c>
      <c r="V660" s="1" t="n">
        <f aca="false">X655</f>
        <v>710</v>
      </c>
      <c r="X660" s="2" t="n">
        <v>682</v>
      </c>
      <c r="Y660" s="3" t="n">
        <v>82803</v>
      </c>
      <c r="Z660" s="3" t="n">
        <f aca="false">VALUE(RIGHT(Y660,2))+MID(TEXT(Y660,"000000"),3,2)*60+MID(TEXT(Y660,"000000"),1,2)*60*60+16309</f>
        <v>46792</v>
      </c>
      <c r="AF660" s="4" t="n">
        <v>659</v>
      </c>
      <c r="AG660" s="0" t="n">
        <v>281</v>
      </c>
      <c r="AK660" s="0" t="n">
        <v>1</v>
      </c>
    </row>
    <row r="661" customFormat="false" ht="12.75" hidden="false" customHeight="false" outlineLevel="0" collapsed="false">
      <c r="A661" s="0" t="n">
        <v>660</v>
      </c>
      <c r="B661" s="0" t="n">
        <v>273</v>
      </c>
      <c r="C661" s="0" t="s">
        <v>34</v>
      </c>
      <c r="D661" s="0" t="n">
        <v>125712</v>
      </c>
      <c r="E661" s="7" t="n">
        <f aca="false">VALUE(RIGHT(D661,2))+MID(TEXT(D661,"000000"),3,2)*60+MID(TEXT(D661,"000000"),1,2)*60*60</f>
        <v>46632</v>
      </c>
      <c r="F661" s="0" t="n">
        <v>4</v>
      </c>
      <c r="G661" s="0" t="n">
        <v>19.05</v>
      </c>
      <c r="H661" s="0" t="n">
        <v>78</v>
      </c>
      <c r="I661" s="0" t="e">
        <f aca="false">VLOOKUP(V661,$AL$2:$AO$82,4,FALSE())/100</f>
        <v>#N/A</v>
      </c>
      <c r="J661" s="0" t="n">
        <f aca="false">IF(VLOOKUP(V661,$AF$2:$AJ$795,5,FALSE())&gt;1,VLOOKUP(V661,$AF$2:$AJ$795,5,FALSE())-0.1,0)</f>
        <v>0</v>
      </c>
      <c r="K661" s="0" t="e">
        <f aca="false">G661+I661+0.25</f>
        <v>#N/A</v>
      </c>
      <c r="L661" s="0" t="e">
        <f aca="false">VLOOKUP(V661,$AL$2:$AM$82,2,FALSE())</f>
        <v>#N/A</v>
      </c>
      <c r="M661" s="0" t="e">
        <f aca="false">H661-L661</f>
        <v>#N/A</v>
      </c>
      <c r="N661" s="0" t="n">
        <v>1</v>
      </c>
      <c r="O661" s="0" t="n">
        <v>296</v>
      </c>
      <c r="P661" s="7" t="n">
        <f aca="false">VLOOKUP(V661,$X$2:$Z$795,3,FALSE())-E661</f>
        <v>2</v>
      </c>
      <c r="Q661" s="0" t="n">
        <f aca="false">VLOOKUP(V661,$AF$2:$AK$795,6,FALSE())</f>
        <v>1</v>
      </c>
      <c r="R661" s="0" t="n">
        <f aca="false">VLOOKUP(V661,$AF$2:$AK$795,2,FALSE())</f>
        <v>297</v>
      </c>
      <c r="S661" s="0" t="n">
        <f aca="false">O661-R661</f>
        <v>-1</v>
      </c>
      <c r="T661" s="0" t="n">
        <f aca="false">N661-Q661</f>
        <v>0</v>
      </c>
      <c r="U661" s="0" t="n">
        <v>1</v>
      </c>
      <c r="V661" s="1" t="n">
        <f aca="false">X656</f>
        <v>685</v>
      </c>
      <c r="W661" s="2" t="n">
        <v>161</v>
      </c>
      <c r="X661" s="2" t="n">
        <v>680</v>
      </c>
      <c r="Y661" s="3" t="n">
        <v>82851</v>
      </c>
      <c r="Z661" s="3" t="n">
        <f aca="false">VALUE(RIGHT(Y661,2))+MID(TEXT(Y661,"000000"),3,2)*60+MID(TEXT(Y661,"000000"),1,2)*60*60+16309</f>
        <v>46840</v>
      </c>
      <c r="AF661" s="4" t="n">
        <v>660</v>
      </c>
      <c r="AG661" s="0" t="n">
        <v>162</v>
      </c>
      <c r="AK661" s="0" t="n">
        <v>3</v>
      </c>
    </row>
    <row r="662" customFormat="false" ht="12.75" hidden="false" customHeight="false" outlineLevel="0" collapsed="false">
      <c r="A662" s="0" t="n">
        <v>661</v>
      </c>
      <c r="B662" s="0" t="n">
        <v>274</v>
      </c>
      <c r="C662" s="0" t="s">
        <v>34</v>
      </c>
      <c r="D662" s="0" t="n">
        <v>125755</v>
      </c>
      <c r="E662" s="7" t="n">
        <f aca="false">VALUE(RIGHT(D662,2))+MID(TEXT(D662,"000000"),3,2)*60+MID(TEXT(D662,"000000"),1,2)*60*60</f>
        <v>46675</v>
      </c>
      <c r="F662" s="0" t="n">
        <v>4</v>
      </c>
      <c r="G662" s="0" t="n">
        <v>18.46</v>
      </c>
      <c r="H662" s="0" t="n">
        <v>91</v>
      </c>
      <c r="I662" s="0" t="e">
        <f aca="false">VLOOKUP(V662,$AL$2:$AO$82,4,FALSE())/100</f>
        <v>#N/A</v>
      </c>
      <c r="J662" s="0" t="n">
        <f aca="false">IF(VLOOKUP(V662,$AF$2:$AJ$795,5,FALSE())&gt;1,VLOOKUP(V662,$AF$2:$AJ$795,5,FALSE())-0.1,0)</f>
        <v>22.5</v>
      </c>
      <c r="K662" s="0" t="e">
        <f aca="false">G662+I662+0.25</f>
        <v>#N/A</v>
      </c>
      <c r="L662" s="0" t="e">
        <f aca="false">VLOOKUP(V662,$AL$2:$AM$82,2,FALSE())</f>
        <v>#N/A</v>
      </c>
      <c r="M662" s="0" t="e">
        <f aca="false">H662-L662</f>
        <v>#N/A</v>
      </c>
      <c r="N662" s="0" t="n">
        <v>1</v>
      </c>
      <c r="O662" s="0" t="n">
        <v>283</v>
      </c>
      <c r="P662" s="7" t="n">
        <f aca="false">VLOOKUP(V662,$X$2:$Z$795,3,FALSE())-E662</f>
        <v>2</v>
      </c>
      <c r="Q662" s="0" t="n">
        <f aca="false">VLOOKUP(V662,$AF$2:$AK$795,6,FALSE())</f>
        <v>1</v>
      </c>
      <c r="R662" s="0" t="n">
        <f aca="false">VLOOKUP(V662,$AF$2:$AK$795,2,FALSE())</f>
        <v>293</v>
      </c>
      <c r="S662" s="0" t="n">
        <f aca="false">O662-R662</f>
        <v>-10</v>
      </c>
      <c r="T662" s="0" t="n">
        <f aca="false">N662-Q662</f>
        <v>0</v>
      </c>
      <c r="U662" s="0" t="n">
        <v>1</v>
      </c>
      <c r="V662" s="1" t="n">
        <f aca="false">X657</f>
        <v>686</v>
      </c>
      <c r="X662" s="2" t="n">
        <v>681</v>
      </c>
      <c r="Y662" s="3" t="n">
        <v>82928</v>
      </c>
      <c r="Z662" s="3" t="n">
        <f aca="false">VALUE(RIGHT(Y662,2))+MID(TEXT(Y662,"000000"),3,2)*60+MID(TEXT(Y662,"000000"),1,2)*60*60+16309</f>
        <v>46877</v>
      </c>
      <c r="AF662" s="4" t="n">
        <v>661</v>
      </c>
      <c r="AG662" s="0" t="n">
        <v>279</v>
      </c>
      <c r="AK662" s="0" t="n">
        <v>1</v>
      </c>
    </row>
    <row r="663" customFormat="false" ht="12.75" hidden="false" customHeight="false" outlineLevel="0" collapsed="false">
      <c r="A663" s="0" t="n">
        <v>662</v>
      </c>
      <c r="B663" s="0" t="n">
        <v>275</v>
      </c>
      <c r="C663" s="0" t="s">
        <v>34</v>
      </c>
      <c r="D663" s="0" t="n">
        <v>125831</v>
      </c>
      <c r="E663" s="7" t="n">
        <f aca="false">VALUE(RIGHT(D663,2))+MID(TEXT(D663,"000000"),3,2)*60+MID(TEXT(D663,"000000"),1,2)*60*60</f>
        <v>46711</v>
      </c>
      <c r="F663" s="0" t="n">
        <v>4</v>
      </c>
      <c r="G663" s="0" t="n">
        <v>16.34</v>
      </c>
      <c r="H663" s="0" t="n">
        <v>79</v>
      </c>
      <c r="I663" s="0" t="e">
        <f aca="false">VLOOKUP(V663,$AL$2:$AO$82,4,FALSE())/100</f>
        <v>#N/A</v>
      </c>
      <c r="J663" s="0" t="n">
        <f aca="false">IF(VLOOKUP(V663,$AF$2:$AJ$795,5,FALSE())&gt;1,VLOOKUP(V663,$AF$2:$AJ$795,5,FALSE())-0.1,0)</f>
        <v>0</v>
      </c>
      <c r="K663" s="0" t="e">
        <f aca="false">G663+I663+0.25</f>
        <v>#N/A</v>
      </c>
      <c r="L663" s="0" t="e">
        <f aca="false">VLOOKUP(V663,$AL$2:$AM$82,2,FALSE())</f>
        <v>#N/A</v>
      </c>
      <c r="M663" s="0" t="e">
        <f aca="false">H663-L663</f>
        <v>#N/A</v>
      </c>
      <c r="N663" s="0" t="n">
        <v>1</v>
      </c>
      <c r="O663" s="0" t="n">
        <v>228</v>
      </c>
      <c r="P663" s="7" t="n">
        <f aca="false">VLOOKUP(V663,$X$2:$Z$795,3,FALSE())-E663</f>
        <v>2</v>
      </c>
      <c r="Q663" s="0" t="n">
        <f aca="false">VLOOKUP(V663,$AF$2:$AK$795,6,FALSE())</f>
        <v>1</v>
      </c>
      <c r="R663" s="0" t="n">
        <f aca="false">VLOOKUP(V663,$AF$2:$AK$795,2,FALSE())</f>
        <v>246</v>
      </c>
      <c r="S663" s="0" t="n">
        <f aca="false">O663-R663</f>
        <v>-18</v>
      </c>
      <c r="T663" s="0" t="n">
        <f aca="false">N663-Q663</f>
        <v>0</v>
      </c>
      <c r="U663" s="0" t="n">
        <v>1</v>
      </c>
      <c r="V663" s="1" t="n">
        <f aca="false">X658</f>
        <v>684</v>
      </c>
      <c r="X663" s="2" t="n">
        <v>729</v>
      </c>
      <c r="Y663" s="3" t="n">
        <v>83006</v>
      </c>
      <c r="Z663" s="3" t="n">
        <f aca="false">VALUE(RIGHT(Y663,2))+MID(TEXT(Y663,"000000"),3,2)*60+MID(TEXT(Y663,"000000"),1,2)*60*60+16309</f>
        <v>46915</v>
      </c>
      <c r="AF663" s="4" t="n">
        <v>662</v>
      </c>
      <c r="AG663" s="0" t="n">
        <v>143</v>
      </c>
      <c r="AK663" s="0" t="n">
        <v>2</v>
      </c>
    </row>
    <row r="664" customFormat="false" ht="12.75" hidden="false" customHeight="false" outlineLevel="0" collapsed="false">
      <c r="A664" s="0" t="n">
        <v>663</v>
      </c>
      <c r="B664" s="0" t="n">
        <v>276</v>
      </c>
      <c r="C664" s="0" t="s">
        <v>34</v>
      </c>
      <c r="D664" s="0" t="n">
        <v>125921</v>
      </c>
      <c r="E664" s="7" t="n">
        <f aca="false">VALUE(RIGHT(D664,2))+MID(TEXT(D664,"000000"),3,2)*60+MID(TEXT(D664,"000000"),1,2)*60*60</f>
        <v>46761</v>
      </c>
      <c r="F664" s="0" t="n">
        <v>4</v>
      </c>
      <c r="G664" s="0" t="n">
        <v>18.35</v>
      </c>
      <c r="H664" s="0" t="n">
        <v>85</v>
      </c>
      <c r="I664" s="0" t="e">
        <f aca="false">VLOOKUP(V664,$AL$2:$AO$82,4,FALSE())/100</f>
        <v>#N/A</v>
      </c>
      <c r="J664" s="0" t="n">
        <f aca="false">IF(VLOOKUP(V664,$AF$2:$AJ$795,5,FALSE())&gt;1,VLOOKUP(V664,$AF$2:$AJ$795,5,FALSE())-0.1,0)</f>
        <v>0</v>
      </c>
      <c r="K664" s="0" t="e">
        <f aca="false">G664+I664+0.25</f>
        <v>#N/A</v>
      </c>
      <c r="L664" s="0" t="e">
        <f aca="false">VLOOKUP(V664,$AL$2:$AM$82,2,FALSE())</f>
        <v>#N/A</v>
      </c>
      <c r="M664" s="0" t="e">
        <f aca="false">H664-L664</f>
        <v>#N/A</v>
      </c>
      <c r="N664" s="0" t="n">
        <v>1</v>
      </c>
      <c r="O664" s="0" t="n">
        <v>264</v>
      </c>
      <c r="P664" s="7" t="n">
        <f aca="false">VLOOKUP(V664,$X$2:$Z$795,3,FALSE())-E664</f>
        <v>2</v>
      </c>
      <c r="Q664" s="0" t="n">
        <f aca="false">VLOOKUP(V664,$AF$2:$AK$795,6,FALSE())</f>
        <v>1</v>
      </c>
      <c r="R664" s="0" t="n">
        <f aca="false">VLOOKUP(V664,$AF$2:$AK$795,2,FALSE())</f>
        <v>279</v>
      </c>
      <c r="S664" s="0" t="n">
        <f aca="false">O664-R664</f>
        <v>-15</v>
      </c>
      <c r="T664" s="0" t="n">
        <f aca="false">N664-Q664</f>
        <v>0</v>
      </c>
      <c r="U664" s="0" t="n">
        <v>1</v>
      </c>
      <c r="V664" s="1" t="n">
        <f aca="false">X659</f>
        <v>683</v>
      </c>
      <c r="X664" s="2" t="n">
        <v>728</v>
      </c>
      <c r="Y664" s="3" t="n">
        <v>83040</v>
      </c>
      <c r="Z664" s="3" t="n">
        <f aca="false">VALUE(RIGHT(Y664,2))+MID(TEXT(Y664,"000000"),3,2)*60+MID(TEXT(Y664,"000000"),1,2)*60*60+16309</f>
        <v>46949</v>
      </c>
      <c r="AF664" s="4" t="n">
        <v>663</v>
      </c>
      <c r="AG664" s="0" t="n">
        <v>317</v>
      </c>
      <c r="AI664" s="0" t="n">
        <v>10.4</v>
      </c>
      <c r="AJ664" s="0" t="n">
        <v>22.4</v>
      </c>
      <c r="AK664" s="0" t="n">
        <v>1</v>
      </c>
    </row>
    <row r="665" customFormat="false" ht="12.75" hidden="false" customHeight="false" outlineLevel="0" collapsed="false">
      <c r="A665" s="0" t="n">
        <v>664</v>
      </c>
      <c r="B665" s="0" t="n">
        <v>277</v>
      </c>
      <c r="C665" s="0" t="s">
        <v>34</v>
      </c>
      <c r="D665" s="0" t="n">
        <v>125950</v>
      </c>
      <c r="E665" s="7" t="n">
        <f aca="false">VALUE(RIGHT(D665,2))+MID(TEXT(D665,"000000"),3,2)*60+MID(TEXT(D665,"000000"),1,2)*60*60</f>
        <v>46790</v>
      </c>
      <c r="F665" s="0" t="n">
        <v>4</v>
      </c>
      <c r="G665" s="0" t="n">
        <v>17.42</v>
      </c>
      <c r="H665" s="0" t="n">
        <v>76</v>
      </c>
      <c r="I665" s="0" t="e">
        <f aca="false">VLOOKUP(V665,$AL$2:$AO$82,4,FALSE())/100</f>
        <v>#N/A</v>
      </c>
      <c r="J665" s="0" t="n">
        <f aca="false">IF(VLOOKUP(V665,$AF$2:$AJ$795,5,FALSE())&gt;1,VLOOKUP(V665,$AF$2:$AJ$795,5,FALSE())-0.1,0)</f>
        <v>0</v>
      </c>
      <c r="K665" s="0" t="e">
        <f aca="false">G665+I665+0.25</f>
        <v>#N/A</v>
      </c>
      <c r="L665" s="0" t="e">
        <f aca="false">VLOOKUP(V665,$AL$2:$AM$82,2,FALSE())</f>
        <v>#N/A</v>
      </c>
      <c r="M665" s="0" t="e">
        <f aca="false">H665-L665</f>
        <v>#N/A</v>
      </c>
      <c r="N665" s="0" t="n">
        <v>2</v>
      </c>
      <c r="O665" s="0" t="n">
        <v>198</v>
      </c>
      <c r="P665" s="7" t="n">
        <f aca="false">VLOOKUP(V665,$X$2:$Z$795,3,FALSE())-E665</f>
        <v>2</v>
      </c>
      <c r="Q665" s="0" t="n">
        <f aca="false">VLOOKUP(V665,$AF$2:$AK$795,6,FALSE())</f>
        <v>1</v>
      </c>
      <c r="R665" s="0" t="n">
        <f aca="false">VLOOKUP(V665,$AF$2:$AK$795,2,FALSE())</f>
        <v>210</v>
      </c>
      <c r="S665" s="0" t="n">
        <f aca="false">O665-R665</f>
        <v>-12</v>
      </c>
      <c r="T665" s="0" t="n">
        <f aca="false">N665-Q665</f>
        <v>1</v>
      </c>
      <c r="U665" s="0" t="n">
        <v>1</v>
      </c>
      <c r="V665" s="1" t="n">
        <f aca="false">X660</f>
        <v>682</v>
      </c>
      <c r="W665" s="2" t="n">
        <v>162</v>
      </c>
      <c r="X665" s="2" t="n">
        <v>679</v>
      </c>
      <c r="Y665" s="3" t="n">
        <v>83130</v>
      </c>
      <c r="Z665" s="3" t="n">
        <f aca="false">VALUE(RIGHT(Y665,2))+MID(TEXT(Y665,"000000"),3,2)*60+MID(TEXT(Y665,"000000"),1,2)*60*60+16309</f>
        <v>46999</v>
      </c>
      <c r="AA665" s="2" t="s">
        <v>68</v>
      </c>
      <c r="AF665" s="4" t="n">
        <v>664</v>
      </c>
      <c r="AG665" s="0" t="n">
        <v>212</v>
      </c>
      <c r="AK665" s="0" t="n">
        <v>1</v>
      </c>
    </row>
    <row r="666" customFormat="false" ht="12.75" hidden="false" customHeight="false" outlineLevel="0" collapsed="false">
      <c r="A666" s="0" t="n">
        <v>665</v>
      </c>
      <c r="B666" s="0" t="n">
        <v>278</v>
      </c>
      <c r="C666" s="0" t="s">
        <v>34</v>
      </c>
      <c r="D666" s="0" t="n">
        <v>130038</v>
      </c>
      <c r="E666" s="7" t="n">
        <f aca="false">VALUE(RIGHT(D666,2))+MID(TEXT(D666,"000000"),3,2)*60+MID(TEXT(D666,"000000"),1,2)*60*60</f>
        <v>46838</v>
      </c>
      <c r="F666" s="0" t="n">
        <v>4</v>
      </c>
      <c r="G666" s="0" t="n">
        <v>19.58</v>
      </c>
      <c r="H666" s="0" t="n">
        <v>85</v>
      </c>
      <c r="I666" s="0" t="e">
        <f aca="false">VLOOKUP(V666,$AL$2:$AO$82,4,FALSE())/100</f>
        <v>#N/A</v>
      </c>
      <c r="J666" s="0" t="n">
        <f aca="false">IF(VLOOKUP(V666,$AF$2:$AJ$795,5,FALSE())&gt;1,VLOOKUP(V666,$AF$2:$AJ$795,5,FALSE())-0.1,0)</f>
        <v>0</v>
      </c>
      <c r="K666" s="0" t="e">
        <f aca="false">G666+I666+0.25</f>
        <v>#N/A</v>
      </c>
      <c r="L666" s="0" t="e">
        <f aca="false">VLOOKUP(V666,$AL$2:$AM$82,2,FALSE())</f>
        <v>#N/A</v>
      </c>
      <c r="M666" s="0" t="e">
        <f aca="false">H666-L666</f>
        <v>#N/A</v>
      </c>
      <c r="N666" s="0" t="n">
        <v>1</v>
      </c>
      <c r="O666" s="0" t="n">
        <v>300</v>
      </c>
      <c r="P666" s="7" t="n">
        <f aca="false">VLOOKUP(V666,$X$2:$Z$795,3,FALSE())-E666</f>
        <v>2</v>
      </c>
      <c r="Q666" s="0" t="n">
        <f aca="false">VLOOKUP(V666,$AF$2:$AK$795,6,FALSE())</f>
        <v>1</v>
      </c>
      <c r="R666" s="0" t="n">
        <f aca="false">VLOOKUP(V666,$AF$2:$AK$795,2,FALSE())</f>
        <v>302</v>
      </c>
      <c r="S666" s="0" t="n">
        <f aca="false">O666-R666</f>
        <v>-2</v>
      </c>
      <c r="T666" s="0" t="n">
        <f aca="false">N666-Q666</f>
        <v>0</v>
      </c>
      <c r="U666" s="0" t="n">
        <v>1</v>
      </c>
      <c r="V666" s="1" t="n">
        <f aca="false">X661</f>
        <v>680</v>
      </c>
      <c r="X666" s="2" t="n">
        <v>730</v>
      </c>
      <c r="Y666" s="3" t="n">
        <v>83157</v>
      </c>
      <c r="Z666" s="3" t="n">
        <f aca="false">VALUE(RIGHT(Y666,2))+MID(TEXT(Y666,"000000"),3,2)*60+MID(TEXT(Y666,"000000"),1,2)*60*60+16309</f>
        <v>47026</v>
      </c>
      <c r="AF666" s="4" t="n">
        <v>665</v>
      </c>
      <c r="AG666" s="0" t="n">
        <v>308</v>
      </c>
      <c r="AK666" s="0" t="n">
        <v>1</v>
      </c>
    </row>
    <row r="667" customFormat="false" ht="12.75" hidden="false" customHeight="false" outlineLevel="0" collapsed="false">
      <c r="A667" s="0" t="n">
        <v>666</v>
      </c>
      <c r="B667" s="0" t="n">
        <v>279</v>
      </c>
      <c r="C667" s="0" t="s">
        <v>34</v>
      </c>
      <c r="D667" s="0" t="n">
        <v>130113</v>
      </c>
      <c r="E667" s="7" t="n">
        <f aca="false">VALUE(RIGHT(D667,2))+MID(TEXT(D667,"000000"),3,2)*60+MID(TEXT(D667,"000000"),1,2)*60*60</f>
        <v>46873</v>
      </c>
      <c r="F667" s="0" t="n">
        <v>4</v>
      </c>
      <c r="G667" s="0" t="n">
        <v>18.59</v>
      </c>
      <c r="H667" s="0" t="n">
        <v>82</v>
      </c>
      <c r="I667" s="0" t="n">
        <f aca="false">VLOOKUP(V667,$AL$2:$AO$82,4,FALSE())/100</f>
        <v>3.4</v>
      </c>
      <c r="J667" s="0" t="n">
        <f aca="false">IF(VLOOKUP(V667,$AF$2:$AJ$795,5,FALSE())&gt;1,VLOOKUP(V667,$AF$2:$AJ$795,5,FALSE())-0.1,0)</f>
        <v>22.9</v>
      </c>
      <c r="K667" s="0" t="n">
        <f aca="false">G667+I667+0.25</f>
        <v>22.24</v>
      </c>
      <c r="L667" s="0" t="n">
        <f aca="false">VLOOKUP(V667,$AL$2:$AM$82,2,FALSE())</f>
        <v>79</v>
      </c>
      <c r="M667" s="0" t="n">
        <f aca="false">H667-L667</f>
        <v>3</v>
      </c>
      <c r="N667" s="0" t="n">
        <v>1</v>
      </c>
      <c r="O667" s="0" t="n">
        <v>226</v>
      </c>
      <c r="P667" s="7" t="n">
        <f aca="false">VLOOKUP(V667,$X$2:$Z$795,3,FALSE())-E667</f>
        <v>4</v>
      </c>
      <c r="Q667" s="0" t="n">
        <f aca="false">VLOOKUP(V667,$AF$2:$AK$795,6,FALSE())</f>
        <v>1</v>
      </c>
      <c r="R667" s="0" t="n">
        <f aca="false">VLOOKUP(V667,$AF$2:$AK$795,2,FALSE())</f>
        <v>226</v>
      </c>
      <c r="S667" s="0" t="n">
        <f aca="false">O667-R667</f>
        <v>0</v>
      </c>
      <c r="T667" s="0" t="n">
        <f aca="false">N667-Q667</f>
        <v>0</v>
      </c>
      <c r="U667" s="0" t="n">
        <v>1</v>
      </c>
      <c r="V667" s="1" t="n">
        <f aca="false">X662</f>
        <v>681</v>
      </c>
      <c r="X667" s="2" t="n">
        <v>731</v>
      </c>
      <c r="Y667" s="3" t="n">
        <v>83223</v>
      </c>
      <c r="Z667" s="3" t="n">
        <f aca="false">VALUE(RIGHT(Y667,2))+MID(TEXT(Y667,"000000"),3,2)*60+MID(TEXT(Y667,"000000"),1,2)*60*60+16309</f>
        <v>47052</v>
      </c>
      <c r="AF667" s="4" t="n">
        <v>666</v>
      </c>
      <c r="AG667" s="0" t="n">
        <v>219</v>
      </c>
      <c r="AI667" s="0" t="n">
        <v>14.2</v>
      </c>
      <c r="AJ667" s="0" t="n">
        <v>22</v>
      </c>
      <c r="AK667" s="0" t="n">
        <v>1</v>
      </c>
    </row>
    <row r="668" customFormat="false" ht="12.75" hidden="false" customHeight="false" outlineLevel="0" collapsed="false">
      <c r="A668" s="0" t="n">
        <v>667</v>
      </c>
      <c r="B668" s="0" t="n">
        <v>280</v>
      </c>
      <c r="C668" s="0" t="s">
        <v>34</v>
      </c>
      <c r="D668" s="0" t="n">
        <v>130154</v>
      </c>
      <c r="E668" s="7" t="n">
        <f aca="false">VALUE(RIGHT(D668,2))+MID(TEXT(D668,"000000"),3,2)*60+MID(TEXT(D668,"000000"),1,2)*60*60</f>
        <v>46914</v>
      </c>
      <c r="F668" s="0" t="n">
        <v>4</v>
      </c>
      <c r="G668" s="0" t="n">
        <v>18.92</v>
      </c>
      <c r="H668" s="0" t="n">
        <v>86</v>
      </c>
      <c r="I668" s="0" t="e">
        <f aca="false">VLOOKUP(V668,$AL$2:$AO$82,4,FALSE())/100</f>
        <v>#N/A</v>
      </c>
      <c r="J668" s="0" t="n">
        <f aca="false">IF(VLOOKUP(V668,$AF$2:$AJ$795,5,FALSE())&gt;1,VLOOKUP(V668,$AF$2:$AJ$795,5,FALSE())-0.1,0)</f>
        <v>0</v>
      </c>
      <c r="K668" s="0" t="e">
        <f aca="false">G668+I668+0.25</f>
        <v>#N/A</v>
      </c>
      <c r="L668" s="0" t="e">
        <f aca="false">VLOOKUP(V668,$AL$2:$AM$82,2,FALSE())</f>
        <v>#N/A</v>
      </c>
      <c r="M668" s="0" t="e">
        <f aca="false">H668-L668</f>
        <v>#N/A</v>
      </c>
      <c r="N668" s="0" t="n">
        <v>1</v>
      </c>
      <c r="O668" s="0" t="n">
        <v>260</v>
      </c>
      <c r="P668" s="7" t="n">
        <f aca="false">VLOOKUP(V668,$X$2:$Z$795,3,FALSE())-E668</f>
        <v>1</v>
      </c>
      <c r="Q668" s="0" t="n">
        <f aca="false">VLOOKUP(V668,$AF$2:$AK$795,6,FALSE())</f>
        <v>1</v>
      </c>
      <c r="R668" s="0" t="n">
        <f aca="false">VLOOKUP(V668,$AF$2:$AK$795,2,FALSE())</f>
        <v>272</v>
      </c>
      <c r="S668" s="0" t="n">
        <f aca="false">O668-R668</f>
        <v>-12</v>
      </c>
      <c r="T668" s="0" t="n">
        <f aca="false">N668-Q668</f>
        <v>0</v>
      </c>
      <c r="U668" s="0" t="n">
        <v>1</v>
      </c>
      <c r="V668" s="1" t="n">
        <f aca="false">X663</f>
        <v>729</v>
      </c>
      <c r="W668" s="2" t="n">
        <v>163</v>
      </c>
      <c r="X668" s="2" t="n">
        <v>659</v>
      </c>
      <c r="Y668" s="3" t="n">
        <v>83324</v>
      </c>
      <c r="Z668" s="3" t="n">
        <f aca="false">VALUE(RIGHT(Y668,2))+MID(TEXT(Y668,"000000"),3,2)*60+MID(TEXT(Y668,"000000"),1,2)*60*60+16309</f>
        <v>47113</v>
      </c>
      <c r="AF668" s="4" t="n">
        <v>667</v>
      </c>
      <c r="AG668" s="0" t="n">
        <v>302</v>
      </c>
      <c r="AK668" s="0" t="n">
        <v>1</v>
      </c>
    </row>
    <row r="669" customFormat="false" ht="12.75" hidden="false" customHeight="false" outlineLevel="0" collapsed="false">
      <c r="A669" s="0" t="n">
        <v>668</v>
      </c>
      <c r="B669" s="0" t="n">
        <v>281</v>
      </c>
      <c r="C669" s="0" t="s">
        <v>34</v>
      </c>
      <c r="D669" s="0" t="n">
        <v>130227</v>
      </c>
      <c r="E669" s="7" t="n">
        <f aca="false">VALUE(RIGHT(D669,2))+MID(TEXT(D669,"000000"),3,2)*60+MID(TEXT(D669,"000000"),1,2)*60*60</f>
        <v>46947</v>
      </c>
      <c r="F669" s="0" t="n">
        <v>4</v>
      </c>
      <c r="G669" s="0" t="n">
        <v>17.88</v>
      </c>
      <c r="H669" s="0" t="n">
        <v>85</v>
      </c>
      <c r="I669" s="0" t="e">
        <f aca="false">VLOOKUP(V669,$AL$2:$AO$82,4,FALSE())/100</f>
        <v>#N/A</v>
      </c>
      <c r="J669" s="0" t="n">
        <f aca="false">IF(VLOOKUP(V669,$AF$2:$AJ$795,5,FALSE())&gt;1,VLOOKUP(V669,$AF$2:$AJ$795,5,FALSE())-0.1,0)</f>
        <v>0</v>
      </c>
      <c r="K669" s="0" t="e">
        <f aca="false">G669+I669+0.25</f>
        <v>#N/A</v>
      </c>
      <c r="L669" s="0" t="e">
        <f aca="false">VLOOKUP(V669,$AL$2:$AM$82,2,FALSE())</f>
        <v>#N/A</v>
      </c>
      <c r="M669" s="0" t="e">
        <f aca="false">H669-L669</f>
        <v>#N/A</v>
      </c>
      <c r="N669" s="0" t="n">
        <v>1</v>
      </c>
      <c r="O669" s="0" t="n">
        <v>224</v>
      </c>
      <c r="P669" s="7" t="n">
        <f aca="false">VLOOKUP(V669,$X$2:$Z$795,3,FALSE())-E669</f>
        <v>2</v>
      </c>
      <c r="Q669" s="0" t="n">
        <f aca="false">VLOOKUP(V669,$AF$2:$AK$795,6,FALSE())</f>
        <v>1</v>
      </c>
      <c r="R669" s="0" t="n">
        <f aca="false">VLOOKUP(V669,$AF$2:$AK$795,2,FALSE())</f>
        <v>237</v>
      </c>
      <c r="S669" s="0" t="n">
        <f aca="false">O669-R669</f>
        <v>-13</v>
      </c>
      <c r="T669" s="0" t="n">
        <f aca="false">N669-Q669</f>
        <v>0</v>
      </c>
      <c r="U669" s="0" t="n">
        <v>1</v>
      </c>
      <c r="V669" s="1" t="n">
        <f aca="false">X664</f>
        <v>728</v>
      </c>
      <c r="X669" s="2" t="n">
        <v>658</v>
      </c>
      <c r="Y669" s="3" t="n">
        <v>83408</v>
      </c>
      <c r="Z669" s="3" t="n">
        <f aca="false">VALUE(RIGHT(Y669,2))+MID(TEXT(Y669,"000000"),3,2)*60+MID(TEXT(Y669,"000000"),1,2)*60*60+16309</f>
        <v>47157</v>
      </c>
      <c r="AF669" s="4" t="n">
        <v>668</v>
      </c>
      <c r="AG669" s="0" t="n">
        <v>247</v>
      </c>
      <c r="AK669" s="0" t="n">
        <v>1</v>
      </c>
    </row>
    <row r="670" customFormat="false" ht="12.75" hidden="false" customHeight="false" outlineLevel="0" collapsed="false">
      <c r="A670" s="0" t="n">
        <v>669</v>
      </c>
      <c r="B670" s="0" t="n">
        <v>282</v>
      </c>
      <c r="C670" s="0" t="s">
        <v>34</v>
      </c>
      <c r="D670" s="0" t="n">
        <v>130316</v>
      </c>
      <c r="E670" s="7" t="n">
        <f aca="false">VALUE(RIGHT(D670,2))+MID(TEXT(D670,"000000"),3,2)*60+MID(TEXT(D670,"000000"),1,2)*60*60</f>
        <v>46996</v>
      </c>
      <c r="F670" s="0" t="n">
        <v>3</v>
      </c>
      <c r="G670" s="0" t="n">
        <v>15.94</v>
      </c>
      <c r="H670" s="0" t="n">
        <v>76</v>
      </c>
      <c r="I670" s="0" t="e">
        <f aca="false">VLOOKUP(V670,$AL$2:$AO$82,4,FALSE())/100</f>
        <v>#N/A</v>
      </c>
      <c r="J670" s="0" t="n">
        <f aca="false">IF(VLOOKUP(V670,$AF$2:$AJ$795,5,FALSE())&gt;1,VLOOKUP(V670,$AF$2:$AJ$795,5,FALSE())-0.1,0)</f>
        <v>0</v>
      </c>
      <c r="K670" s="0" t="e">
        <f aca="false">G670+I670+0.25</f>
        <v>#N/A</v>
      </c>
      <c r="L670" s="0" t="e">
        <f aca="false">VLOOKUP(V670,$AL$2:$AM$82,2,FALSE())</f>
        <v>#N/A</v>
      </c>
      <c r="M670" s="0" t="e">
        <f aca="false">H670-L670</f>
        <v>#N/A</v>
      </c>
      <c r="N670" s="0" t="n">
        <v>1</v>
      </c>
      <c r="O670" s="0" t="n">
        <v>170</v>
      </c>
      <c r="P670" s="7" t="n">
        <f aca="false">VLOOKUP(V670,$X$2:$Z$795,3,FALSE())-E670</f>
        <v>3</v>
      </c>
      <c r="Q670" s="0" t="n">
        <f aca="false">VLOOKUP(V670,$AF$2:$AK$795,6,FALSE())</f>
        <v>1</v>
      </c>
      <c r="R670" s="0" t="n">
        <f aca="false">VLOOKUP(V670,$AF$2:$AK$795,2,FALSE())</f>
        <v>191</v>
      </c>
      <c r="S670" s="0" t="n">
        <f aca="false">O670-R670</f>
        <v>-21</v>
      </c>
      <c r="T670" s="0" t="n">
        <f aca="false">N670-Q670</f>
        <v>0</v>
      </c>
      <c r="U670" s="0" t="n">
        <v>1</v>
      </c>
      <c r="V670" s="1" t="n">
        <f aca="false">X665</f>
        <v>679</v>
      </c>
      <c r="X670" s="2" t="n">
        <v>656</v>
      </c>
      <c r="Y670" s="3" t="n">
        <v>83455</v>
      </c>
      <c r="Z670" s="3" t="n">
        <f aca="false">VALUE(RIGHT(Y670,2))+MID(TEXT(Y670,"000000"),3,2)*60+MID(TEXT(Y670,"000000"),1,2)*60*60+16309</f>
        <v>47204</v>
      </c>
      <c r="AF670" s="4" t="n">
        <v>669</v>
      </c>
      <c r="AG670" s="0" t="n">
        <v>239</v>
      </c>
      <c r="AK670" s="0" t="n">
        <v>1</v>
      </c>
    </row>
    <row r="671" customFormat="false" ht="12.75" hidden="false" customHeight="false" outlineLevel="0" collapsed="false">
      <c r="A671" s="0" t="n">
        <v>670</v>
      </c>
      <c r="B671" s="0" t="n">
        <v>283</v>
      </c>
      <c r="C671" s="0" t="s">
        <v>34</v>
      </c>
      <c r="D671" s="0" t="n">
        <v>130343</v>
      </c>
      <c r="E671" s="7" t="n">
        <f aca="false">VALUE(RIGHT(D671,2))+MID(TEXT(D671,"000000"),3,2)*60+MID(TEXT(D671,"000000"),1,2)*60*60</f>
        <v>47023</v>
      </c>
      <c r="F671" s="0" t="n">
        <v>3</v>
      </c>
      <c r="G671" s="0" t="n">
        <v>10.88</v>
      </c>
      <c r="H671" s="0" t="n">
        <v>114</v>
      </c>
      <c r="I671" s="0" t="e">
        <f aca="false">VLOOKUP(V671,$AL$2:$AO$82,4,FALSE())/100</f>
        <v>#N/A</v>
      </c>
      <c r="J671" s="0" t="n">
        <f aca="false">IF(VLOOKUP(V671,$AF$2:$AJ$795,5,FALSE())&gt;1,VLOOKUP(V671,$AF$2:$AJ$795,5,FALSE())-0.1,0)</f>
        <v>0</v>
      </c>
      <c r="K671" s="0" t="e">
        <f aca="false">G671+I671+0.25</f>
        <v>#N/A</v>
      </c>
      <c r="L671" s="0" t="e">
        <f aca="false">VLOOKUP(V671,$AL$2:$AM$82,2,FALSE())</f>
        <v>#N/A</v>
      </c>
      <c r="M671" s="0" t="e">
        <f aca="false">H671-L671</f>
        <v>#N/A</v>
      </c>
      <c r="N671" s="0" t="n">
        <v>2</v>
      </c>
      <c r="O671" s="0" t="n">
        <v>152</v>
      </c>
      <c r="P671" s="7" t="n">
        <f aca="false">VLOOKUP(V671,$X$2:$Z$795,3,FALSE())-E671</f>
        <v>3</v>
      </c>
      <c r="Q671" s="0" t="n">
        <f aca="false">VLOOKUP(V671,$AF$2:$AK$795,6,FALSE())</f>
        <v>1</v>
      </c>
      <c r="R671" s="0" t="n">
        <f aca="false">VLOOKUP(V671,$AF$2:$AK$795,2,FALSE())</f>
        <v>162</v>
      </c>
      <c r="S671" s="0" t="n">
        <f aca="false">O671-R671</f>
        <v>-10</v>
      </c>
      <c r="T671" s="0" t="n">
        <f aca="false">N671-Q671</f>
        <v>1</v>
      </c>
      <c r="U671" s="0" t="n">
        <v>1</v>
      </c>
      <c r="V671" s="1" t="n">
        <f aca="false">X666</f>
        <v>730</v>
      </c>
      <c r="X671" s="2" t="n">
        <v>657</v>
      </c>
      <c r="Y671" s="3" t="n">
        <v>83526</v>
      </c>
      <c r="Z671" s="3" t="n">
        <f aca="false">VALUE(RIGHT(Y671,2))+MID(TEXT(Y671,"000000"),3,2)*60+MID(TEXT(Y671,"000000"),1,2)*60*60+16309</f>
        <v>47235</v>
      </c>
      <c r="AA671" s="2" t="s">
        <v>69</v>
      </c>
      <c r="AF671" s="4" t="n">
        <v>670</v>
      </c>
      <c r="AG671" s="0" t="n">
        <v>389</v>
      </c>
      <c r="AK671" s="0" t="n">
        <v>1</v>
      </c>
    </row>
    <row r="672" customFormat="false" ht="12.75" hidden="false" customHeight="false" outlineLevel="0" collapsed="false">
      <c r="A672" s="0" t="n">
        <v>671</v>
      </c>
      <c r="B672" s="0" t="n">
        <v>284</v>
      </c>
      <c r="C672" s="0" t="s">
        <v>34</v>
      </c>
      <c r="D672" s="0" t="n">
        <v>130409</v>
      </c>
      <c r="E672" s="7" t="n">
        <f aca="false">VALUE(RIGHT(D672,2))+MID(TEXT(D672,"000000"),3,2)*60+MID(TEXT(D672,"000000"),1,2)*60*60</f>
        <v>47049</v>
      </c>
      <c r="F672" s="0" t="n">
        <v>4</v>
      </c>
      <c r="G672" s="0" t="n">
        <v>20.58</v>
      </c>
      <c r="H672" s="0" t="n">
        <v>92</v>
      </c>
      <c r="I672" s="0" t="n">
        <f aca="false">VLOOKUP(V672,$AL$2:$AO$82,4,FALSE())/100</f>
        <v>3.18</v>
      </c>
      <c r="J672" s="0" t="n">
        <f aca="false">IF(VLOOKUP(V672,$AF$2:$AJ$795,5,FALSE())&gt;1,VLOOKUP(V672,$AF$2:$AJ$795,5,FALSE())-0.1,0)</f>
        <v>24.3</v>
      </c>
      <c r="K672" s="0" t="n">
        <f aca="false">G672+I672+0.25</f>
        <v>24.01</v>
      </c>
      <c r="L672" s="0" t="n">
        <f aca="false">VLOOKUP(V672,$AL$2:$AM$82,2,FALSE())</f>
        <v>89</v>
      </c>
      <c r="M672" s="0" t="n">
        <f aca="false">H672-L672</f>
        <v>3</v>
      </c>
      <c r="N672" s="0" t="n">
        <v>1</v>
      </c>
      <c r="O672" s="0" t="n">
        <v>294</v>
      </c>
      <c r="P672" s="7" t="n">
        <f aca="false">VLOOKUP(V672,$X$2:$Z$795,3,FALSE())-E672</f>
        <v>3</v>
      </c>
      <c r="Q672" s="0" t="n">
        <f aca="false">VLOOKUP(V672,$AF$2:$AK$795,6,FALSE())</f>
        <v>1</v>
      </c>
      <c r="R672" s="0" t="n">
        <f aca="false">VLOOKUP(V672,$AF$2:$AK$795,2,FALSE())</f>
        <v>318</v>
      </c>
      <c r="S672" s="0" t="n">
        <f aca="false">O672-R672</f>
        <v>-24</v>
      </c>
      <c r="T672" s="0" t="n">
        <f aca="false">N672-Q672</f>
        <v>0</v>
      </c>
      <c r="U672" s="0" t="n">
        <v>1</v>
      </c>
      <c r="V672" s="1" t="n">
        <f aca="false">X667</f>
        <v>731</v>
      </c>
      <c r="X672" s="2" t="n">
        <v>732</v>
      </c>
      <c r="Y672" s="3" t="n">
        <v>83606</v>
      </c>
      <c r="Z672" s="3" t="n">
        <f aca="false">VALUE(RIGHT(Y672,2))+MID(TEXT(Y672,"000000"),3,2)*60+MID(TEXT(Y672,"000000"),1,2)*60*60+16309</f>
        <v>47275</v>
      </c>
      <c r="AA672" s="2" t="s">
        <v>70</v>
      </c>
      <c r="AF672" s="4" t="n">
        <v>671</v>
      </c>
      <c r="AG672" s="0" t="n">
        <v>292</v>
      </c>
      <c r="AI672" s="0" t="n">
        <v>9.5</v>
      </c>
      <c r="AJ672" s="0" t="n">
        <v>21.6</v>
      </c>
      <c r="AK672" s="0" t="n">
        <v>1</v>
      </c>
    </row>
    <row r="673" customFormat="false" ht="12.75" hidden="false" customHeight="false" outlineLevel="0" collapsed="false">
      <c r="A673" s="0" t="n">
        <v>672</v>
      </c>
      <c r="B673" s="0" t="n">
        <v>285</v>
      </c>
      <c r="C673" s="0" t="s">
        <v>34</v>
      </c>
      <c r="D673" s="0" t="n">
        <v>130512</v>
      </c>
      <c r="E673" s="7" t="n">
        <f aca="false">VALUE(RIGHT(D673,2))+MID(TEXT(D673,"000000"),3,2)*60+MID(TEXT(D673,"000000"),1,2)*60*60</f>
        <v>47112</v>
      </c>
      <c r="F673" s="0" t="n">
        <v>4</v>
      </c>
      <c r="G673" s="0" t="n">
        <v>19.21</v>
      </c>
      <c r="H673" s="0" t="n">
        <v>85</v>
      </c>
      <c r="I673" s="0" t="e">
        <f aca="false">VLOOKUP(V673,$AL$2:$AO$82,4,FALSE())/100</f>
        <v>#N/A</v>
      </c>
      <c r="J673" s="0" t="n">
        <f aca="false">IF(VLOOKUP(V673,$AF$2:$AJ$795,5,FALSE())&gt;1,VLOOKUP(V673,$AF$2:$AJ$795,5,FALSE())-0.1,0)</f>
        <v>0</v>
      </c>
      <c r="K673" s="0" t="e">
        <f aca="false">G673+I673+0.25</f>
        <v>#N/A</v>
      </c>
      <c r="L673" s="0" t="e">
        <f aca="false">VLOOKUP(V673,$AL$2:$AM$82,2,FALSE())</f>
        <v>#N/A</v>
      </c>
      <c r="M673" s="0" t="e">
        <f aca="false">H673-L673</f>
        <v>#N/A</v>
      </c>
      <c r="N673" s="0" t="n">
        <v>1</v>
      </c>
      <c r="O673" s="0" t="n">
        <v>268</v>
      </c>
      <c r="P673" s="7" t="n">
        <f aca="false">VLOOKUP(V673,$X$2:$Z$795,3,FALSE())-E673</f>
        <v>1</v>
      </c>
      <c r="Q673" s="0" t="n">
        <f aca="false">VLOOKUP(V673,$AF$2:$AK$795,6,FALSE())</f>
        <v>1</v>
      </c>
      <c r="R673" s="0" t="n">
        <f aca="false">VLOOKUP(V673,$AF$2:$AK$795,2,FALSE())</f>
        <v>281</v>
      </c>
      <c r="S673" s="0" t="n">
        <f aca="false">O673-R673</f>
        <v>-13</v>
      </c>
      <c r="T673" s="0" t="n">
        <f aca="false">N673-Q673</f>
        <v>0</v>
      </c>
      <c r="U673" s="0" t="n">
        <v>1</v>
      </c>
      <c r="V673" s="1" t="n">
        <f aca="false">X668</f>
        <v>659</v>
      </c>
      <c r="X673" s="2" t="n">
        <v>655</v>
      </c>
      <c r="Y673" s="3" t="n">
        <v>83643</v>
      </c>
      <c r="Z673" s="3" t="n">
        <f aca="false">VALUE(RIGHT(Y673,2))+MID(TEXT(Y673,"000000"),3,2)*60+MID(TEXT(Y673,"000000"),1,2)*60*60+16309</f>
        <v>47312</v>
      </c>
      <c r="AF673" s="4" t="n">
        <v>672</v>
      </c>
      <c r="AG673" s="0" t="n">
        <v>246</v>
      </c>
      <c r="AK673" s="0" t="n">
        <v>1</v>
      </c>
    </row>
    <row r="674" customFormat="false" ht="12.75" hidden="false" customHeight="false" outlineLevel="0" collapsed="false">
      <c r="A674" s="0" t="n">
        <v>673</v>
      </c>
      <c r="B674" s="0" t="n">
        <v>286</v>
      </c>
      <c r="C674" s="0" t="s">
        <v>34</v>
      </c>
      <c r="D674" s="0" t="n">
        <v>130555</v>
      </c>
      <c r="E674" s="7" t="n">
        <f aca="false">VALUE(RIGHT(D674,2))+MID(TEXT(D674,"000000"),3,2)*60+MID(TEXT(D674,"000000"),1,2)*60*60</f>
        <v>47155</v>
      </c>
      <c r="F674" s="0" t="n">
        <v>5</v>
      </c>
      <c r="G674" s="0" t="n">
        <v>23.02</v>
      </c>
      <c r="H674" s="0" t="n">
        <v>76</v>
      </c>
      <c r="I674" s="0" t="e">
        <f aca="false">VLOOKUP(V674,$AL$2:$AO$82,4,FALSE())/100</f>
        <v>#N/A</v>
      </c>
      <c r="J674" s="0" t="n">
        <f aca="false">IF(VLOOKUP(V674,$AF$2:$AJ$795,5,FALSE())&gt;1,VLOOKUP(V674,$AF$2:$AJ$795,5,FALSE())-0.1,0)</f>
        <v>0</v>
      </c>
      <c r="K674" s="0" t="e">
        <f aca="false">G674+I674+0.25</f>
        <v>#N/A</v>
      </c>
      <c r="L674" s="0" t="e">
        <f aca="false">VLOOKUP(V674,$AL$2:$AM$82,2,FALSE())</f>
        <v>#N/A</v>
      </c>
      <c r="M674" s="0" t="e">
        <f aca="false">H674-L674</f>
        <v>#N/A</v>
      </c>
      <c r="N674" s="0" t="n">
        <v>1</v>
      </c>
      <c r="O674" s="0" t="n">
        <v>291</v>
      </c>
      <c r="P674" s="7" t="n">
        <f aca="false">VLOOKUP(V674,$X$2:$Z$795,3,FALSE())-E674</f>
        <v>2</v>
      </c>
      <c r="Q674" s="0" t="n">
        <f aca="false">VLOOKUP(V674,$AF$2:$AK$795,6,FALSE())</f>
        <v>1</v>
      </c>
      <c r="R674" s="0" t="n">
        <f aca="false">VLOOKUP(V674,$AF$2:$AK$795,2,FALSE())</f>
        <v>306</v>
      </c>
      <c r="S674" s="0" t="n">
        <f aca="false">O674-R674</f>
        <v>-15</v>
      </c>
      <c r="T674" s="0" t="n">
        <f aca="false">N674-Q674</f>
        <v>0</v>
      </c>
      <c r="U674" s="0" t="n">
        <v>1</v>
      </c>
      <c r="V674" s="1" t="n">
        <f aca="false">X669</f>
        <v>658</v>
      </c>
      <c r="W674" s="2" t="n">
        <v>164</v>
      </c>
      <c r="X674" s="2" t="n">
        <v>652</v>
      </c>
      <c r="Y674" s="3" t="n">
        <v>83723</v>
      </c>
      <c r="Z674" s="3" t="n">
        <f aca="false">VALUE(RIGHT(Y674,2))+MID(TEXT(Y674,"000000"),3,2)*60+MID(TEXT(Y674,"000000"),1,2)*60*60+16309</f>
        <v>47352</v>
      </c>
      <c r="AF674" s="4" t="n">
        <v>673</v>
      </c>
      <c r="AG674" s="0" t="n">
        <v>255</v>
      </c>
      <c r="AK674" s="0" t="n">
        <v>1</v>
      </c>
    </row>
    <row r="675" customFormat="false" ht="12.75" hidden="false" customHeight="false" outlineLevel="0" collapsed="false">
      <c r="A675" s="0" t="n">
        <v>674</v>
      </c>
      <c r="B675" s="0" t="n">
        <v>287</v>
      </c>
      <c r="C675" s="0" t="s">
        <v>34</v>
      </c>
      <c r="D675" s="0" t="n">
        <v>130642</v>
      </c>
      <c r="E675" s="7" t="n">
        <f aca="false">VALUE(RIGHT(D675,2))+MID(TEXT(D675,"000000"),3,2)*60+MID(TEXT(D675,"000000"),1,2)*60*60</f>
        <v>47202</v>
      </c>
      <c r="F675" s="0" t="n">
        <v>4</v>
      </c>
      <c r="G675" s="0" t="n">
        <v>18.66</v>
      </c>
      <c r="H675" s="0" t="n">
        <v>89</v>
      </c>
      <c r="I675" s="0" t="e">
        <f aca="false">VLOOKUP(V675,$AL$2:$AO$82,4,FALSE())/100</f>
        <v>#N/A</v>
      </c>
      <c r="J675" s="0" t="n">
        <f aca="false">IF(VLOOKUP(V675,$AF$2:$AJ$795,5,FALSE())&gt;1,VLOOKUP(V675,$AF$2:$AJ$795,5,FALSE())-0.1,0)</f>
        <v>22.4</v>
      </c>
      <c r="K675" s="0" t="e">
        <f aca="false">G675+I675+0.25</f>
        <v>#N/A</v>
      </c>
      <c r="L675" s="0" t="e">
        <f aca="false">VLOOKUP(V675,$AL$2:$AM$82,2,FALSE())</f>
        <v>#N/A</v>
      </c>
      <c r="M675" s="0" t="e">
        <f aca="false">H675-L675</f>
        <v>#N/A</v>
      </c>
      <c r="N675" s="0" t="n">
        <v>1</v>
      </c>
      <c r="O675" s="0" t="n">
        <v>242</v>
      </c>
      <c r="P675" s="7" t="n">
        <f aca="false">VLOOKUP(V675,$X$2:$Z$795,3,FALSE())-E675</f>
        <v>2</v>
      </c>
      <c r="Q675" s="0" t="n">
        <f aca="false">VLOOKUP(V675,$AF$2:$AK$795,6,FALSE())</f>
        <v>1</v>
      </c>
      <c r="R675" s="0" t="n">
        <f aca="false">VLOOKUP(V675,$AF$2:$AK$795,2,FALSE())</f>
        <v>259</v>
      </c>
      <c r="S675" s="0" t="n">
        <f aca="false">O675-R675</f>
        <v>-17</v>
      </c>
      <c r="T675" s="0" t="n">
        <f aca="false">N675-Q675</f>
        <v>0</v>
      </c>
      <c r="U675" s="0" t="n">
        <v>1</v>
      </c>
      <c r="V675" s="1" t="n">
        <f aca="false">X670</f>
        <v>656</v>
      </c>
      <c r="X675" s="2" t="n">
        <v>651</v>
      </c>
      <c r="Y675" s="3" t="n">
        <v>83816</v>
      </c>
      <c r="Z675" s="3" t="n">
        <f aca="false">VALUE(RIGHT(Y675,2))+MID(TEXT(Y675,"000000"),3,2)*60+MID(TEXT(Y675,"000000"),1,2)*60*60+16309</f>
        <v>47405</v>
      </c>
      <c r="AF675" s="4" t="n">
        <v>674</v>
      </c>
      <c r="AG675" s="0" t="n">
        <v>201</v>
      </c>
      <c r="AK675" s="0" t="n">
        <v>1</v>
      </c>
    </row>
    <row r="676" customFormat="false" ht="12.75" hidden="false" customHeight="false" outlineLevel="0" collapsed="false">
      <c r="A676" s="0" t="n">
        <v>675</v>
      </c>
      <c r="B676" s="0" t="n">
        <v>288</v>
      </c>
      <c r="C676" s="0" t="s">
        <v>34</v>
      </c>
      <c r="D676" s="0" t="n">
        <v>130712</v>
      </c>
      <c r="E676" s="7" t="n">
        <f aca="false">VALUE(RIGHT(D676,2))+MID(TEXT(D676,"000000"),3,2)*60+MID(TEXT(D676,"000000"),1,2)*60*60</f>
        <v>47232</v>
      </c>
      <c r="F676" s="0" t="n">
        <v>5</v>
      </c>
      <c r="G676" s="0" t="n">
        <v>18.62</v>
      </c>
      <c r="H676" s="0" t="n">
        <v>75</v>
      </c>
      <c r="I676" s="0" t="e">
        <f aca="false">VLOOKUP(V676,$AL$2:$AO$82,4,FALSE())/100</f>
        <v>#N/A</v>
      </c>
      <c r="J676" s="0" t="n">
        <f aca="false">IF(VLOOKUP(V676,$AF$2:$AJ$795,5,FALSE())&gt;1,VLOOKUP(V676,$AF$2:$AJ$795,5,FALSE())-0.1,0)</f>
        <v>0</v>
      </c>
      <c r="K676" s="0" t="e">
        <f aca="false">G676+I676+0.25</f>
        <v>#N/A</v>
      </c>
      <c r="L676" s="0" t="e">
        <f aca="false">VLOOKUP(V676,$AL$2:$AM$82,2,FALSE())</f>
        <v>#N/A</v>
      </c>
      <c r="M676" s="0" t="e">
        <f aca="false">H676-L676</f>
        <v>#N/A</v>
      </c>
      <c r="N676" s="0" t="n">
        <v>1</v>
      </c>
      <c r="O676" s="0" t="n">
        <v>177</v>
      </c>
      <c r="P676" s="7" t="n">
        <f aca="false">VLOOKUP(V676,$X$2:$Z$795,3,FALSE())-E676</f>
        <v>3</v>
      </c>
      <c r="Q676" s="0" t="n">
        <f aca="false">VLOOKUP(V676,$AF$2:$AK$795,6,FALSE())</f>
        <v>1</v>
      </c>
      <c r="R676" s="0" t="n">
        <f aca="false">VLOOKUP(V676,$AF$2:$AK$795,2,FALSE())</f>
        <v>198</v>
      </c>
      <c r="S676" s="0" t="n">
        <f aca="false">O676-R676</f>
        <v>-21</v>
      </c>
      <c r="T676" s="0" t="n">
        <f aca="false">N676-Q676</f>
        <v>0</v>
      </c>
      <c r="U676" s="0" t="n">
        <v>1</v>
      </c>
      <c r="V676" s="1" t="n">
        <f aca="false">X671</f>
        <v>657</v>
      </c>
      <c r="X676" s="2" t="n">
        <v>653</v>
      </c>
      <c r="Y676" s="3" t="n">
        <v>83902</v>
      </c>
      <c r="Z676" s="3" t="n">
        <f aca="false">VALUE(RIGHT(Y676,2))+MID(TEXT(Y676,"000000"),3,2)*60+MID(TEXT(Y676,"000000"),1,2)*60*60+16309</f>
        <v>47451</v>
      </c>
      <c r="AF676" s="4" t="n">
        <v>675</v>
      </c>
      <c r="AG676" s="0" t="n">
        <v>315</v>
      </c>
      <c r="AK676" s="0" t="n">
        <v>1</v>
      </c>
    </row>
    <row r="677" customFormat="false" ht="12.75" hidden="false" customHeight="false" outlineLevel="0" collapsed="false">
      <c r="A677" s="0" t="n">
        <v>676</v>
      </c>
      <c r="B677" s="0" t="n">
        <v>289</v>
      </c>
      <c r="C677" s="0" t="s">
        <v>34</v>
      </c>
      <c r="D677" s="0" t="n">
        <v>130753</v>
      </c>
      <c r="E677" s="7" t="n">
        <f aca="false">VALUE(RIGHT(D677,2))+MID(TEXT(D677,"000000"),3,2)*60+MID(TEXT(D677,"000000"),1,2)*60*60</f>
        <v>47273</v>
      </c>
      <c r="F677" s="0" t="n">
        <v>4</v>
      </c>
      <c r="G677" s="0" t="n">
        <v>18.47</v>
      </c>
      <c r="H677" s="0" t="n">
        <v>127</v>
      </c>
      <c r="I677" s="0" t="e">
        <f aca="false">VLOOKUP(V677,$AL$2:$AO$82,4,FALSE())/100</f>
        <v>#N/A</v>
      </c>
      <c r="J677" s="0" t="n">
        <f aca="false">IF(VLOOKUP(V677,$AF$2:$AJ$795,5,FALSE())&gt;1,VLOOKUP(V677,$AF$2:$AJ$795,5,FALSE())-0.1,0)</f>
        <v>0</v>
      </c>
      <c r="K677" s="0" t="e">
        <f aca="false">G677+I677+0.25</f>
        <v>#N/A</v>
      </c>
      <c r="L677" s="0" t="e">
        <f aca="false">VLOOKUP(V677,$AL$2:$AM$82,2,FALSE())</f>
        <v>#N/A</v>
      </c>
      <c r="M677" s="0" t="e">
        <f aca="false">H677-L677</f>
        <v>#N/A</v>
      </c>
      <c r="N677" s="0" t="n">
        <v>1</v>
      </c>
      <c r="O677" s="0" t="n">
        <v>273</v>
      </c>
      <c r="P677" s="7" t="n">
        <f aca="false">VLOOKUP(V677,$X$2:$Z$795,3,FALSE())-E677</f>
        <v>2</v>
      </c>
      <c r="Q677" s="0" t="n">
        <f aca="false">VLOOKUP(V677,$AF$2:$AK$795,6,FALSE())</f>
        <v>1</v>
      </c>
      <c r="R677" s="0" t="n">
        <f aca="false">VLOOKUP(V677,$AF$2:$AK$795,2,FALSE())</f>
        <v>274</v>
      </c>
      <c r="S677" s="0" t="n">
        <f aca="false">O677-R677</f>
        <v>-1</v>
      </c>
      <c r="T677" s="0" t="n">
        <f aca="false">N677-Q677</f>
        <v>0</v>
      </c>
      <c r="U677" s="0" t="n">
        <v>1</v>
      </c>
      <c r="V677" s="1" t="n">
        <f aca="false">X672</f>
        <v>732</v>
      </c>
      <c r="X677" s="2" t="n">
        <v>654</v>
      </c>
      <c r="Y677" s="3" t="n">
        <v>83935</v>
      </c>
      <c r="Z677" s="3" t="n">
        <f aca="false">VALUE(RIGHT(Y677,2))+MID(TEXT(Y677,"000000"),3,2)*60+MID(TEXT(Y677,"000000"),1,2)*60*60+16309</f>
        <v>47484</v>
      </c>
      <c r="AF677" s="4" t="n">
        <v>676</v>
      </c>
      <c r="AG677" s="0" t="n">
        <v>333</v>
      </c>
      <c r="AI677" s="0" t="n">
        <v>14.1</v>
      </c>
      <c r="AJ677" s="0" t="n">
        <v>23.5</v>
      </c>
      <c r="AK677" s="0" t="n">
        <v>1</v>
      </c>
    </row>
    <row r="678" customFormat="false" ht="12.75" hidden="false" customHeight="false" outlineLevel="0" collapsed="false">
      <c r="A678" s="0" t="n">
        <v>677</v>
      </c>
      <c r="B678" s="0" t="n">
        <v>290</v>
      </c>
      <c r="C678" s="0" t="s">
        <v>34</v>
      </c>
      <c r="D678" s="0" t="n">
        <v>130828</v>
      </c>
      <c r="E678" s="7" t="n">
        <f aca="false">VALUE(RIGHT(D678,2))+MID(TEXT(D678,"000000"),3,2)*60+MID(TEXT(D678,"000000"),1,2)*60*60</f>
        <v>47308</v>
      </c>
      <c r="F678" s="0" t="n">
        <v>4</v>
      </c>
      <c r="G678" s="0" t="n">
        <v>18.45</v>
      </c>
      <c r="H678" s="0" t="n">
        <v>77</v>
      </c>
      <c r="I678" s="0" t="e">
        <f aca="false">VLOOKUP(V678,$AL$2:$AO$82,4,FALSE())/100</f>
        <v>#N/A</v>
      </c>
      <c r="J678" s="0" t="n">
        <f aca="false">IF(VLOOKUP(V678,$AF$2:$AJ$795,5,FALSE())&gt;1,VLOOKUP(V678,$AF$2:$AJ$795,5,FALSE())-0.1,0)</f>
        <v>0</v>
      </c>
      <c r="K678" s="0" t="e">
        <f aca="false">G678+I678+0.25</f>
        <v>#N/A</v>
      </c>
      <c r="L678" s="0" t="e">
        <f aca="false">VLOOKUP(V678,$AL$2:$AM$82,2,FALSE())</f>
        <v>#N/A</v>
      </c>
      <c r="M678" s="0" t="e">
        <f aca="false">H678-L678</f>
        <v>#N/A</v>
      </c>
      <c r="N678" s="0" t="n">
        <v>1</v>
      </c>
      <c r="O678" s="0" t="n">
        <v>193</v>
      </c>
      <c r="P678" s="7" t="n">
        <f aca="false">VLOOKUP(V678,$X$2:$Z$795,3,FALSE())-E678</f>
        <v>4</v>
      </c>
      <c r="Q678" s="0" t="n">
        <f aca="false">VLOOKUP(V678,$AF$2:$AK$795,6,FALSE())</f>
        <v>1</v>
      </c>
      <c r="R678" s="0" t="n">
        <f aca="false">VLOOKUP(V678,$AF$2:$AK$795,2,FALSE())</f>
        <v>208</v>
      </c>
      <c r="S678" s="0" t="n">
        <f aca="false">O678-R678</f>
        <v>-15</v>
      </c>
      <c r="T678" s="0" t="n">
        <f aca="false">N678-Q678</f>
        <v>0</v>
      </c>
      <c r="U678" s="0" t="n">
        <v>1</v>
      </c>
      <c r="V678" s="1" t="n">
        <f aca="false">X673</f>
        <v>655</v>
      </c>
      <c r="X678" s="2" t="n">
        <v>615</v>
      </c>
      <c r="Y678" s="3" t="n">
        <v>84012</v>
      </c>
      <c r="Z678" s="3" t="n">
        <f aca="false">VALUE(RIGHT(Y678,2))+MID(TEXT(Y678,"000000"),3,2)*60+MID(TEXT(Y678,"000000"),1,2)*60*60+16309</f>
        <v>47521</v>
      </c>
      <c r="AF678" s="4" t="n">
        <v>677</v>
      </c>
      <c r="AG678" s="0" t="n">
        <v>133</v>
      </c>
      <c r="AK678" s="0" t="n">
        <v>3</v>
      </c>
    </row>
    <row r="679" customFormat="false" ht="12.75" hidden="false" customHeight="false" outlineLevel="0" collapsed="false">
      <c r="A679" s="0" t="n">
        <v>678</v>
      </c>
      <c r="B679" s="0" t="n">
        <v>291</v>
      </c>
      <c r="C679" s="0" t="s">
        <v>34</v>
      </c>
      <c r="D679" s="0" t="n">
        <v>130910</v>
      </c>
      <c r="E679" s="7" t="n">
        <f aca="false">VALUE(RIGHT(D679,2))+MID(TEXT(D679,"000000"),3,2)*60+MID(TEXT(D679,"000000"),1,2)*60*60</f>
        <v>47350</v>
      </c>
      <c r="F679" s="0" t="n">
        <v>4</v>
      </c>
      <c r="G679" s="0" t="n">
        <v>19.75</v>
      </c>
      <c r="H679" s="0" t="n">
        <v>88</v>
      </c>
      <c r="I679" s="0" t="n">
        <f aca="false">VLOOKUP(V679,$AL$2:$AO$82,4,FALSE())/100</f>
        <v>4.23</v>
      </c>
      <c r="J679" s="0" t="n">
        <f aca="false">IF(VLOOKUP(V679,$AF$2:$AJ$795,5,FALSE())&gt;1,VLOOKUP(V679,$AF$2:$AJ$795,5,FALSE())-0.1,0)</f>
        <v>24.3</v>
      </c>
      <c r="K679" s="0" t="n">
        <f aca="false">G679+I679+0.25</f>
        <v>24.23</v>
      </c>
      <c r="L679" s="0" t="n">
        <f aca="false">VLOOKUP(V679,$AL$2:$AM$82,2,FALSE())</f>
        <v>85</v>
      </c>
      <c r="M679" s="0" t="n">
        <f aca="false">H679-L679</f>
        <v>3</v>
      </c>
      <c r="N679" s="0" t="n">
        <v>1</v>
      </c>
      <c r="O679" s="0" t="n">
        <v>209</v>
      </c>
      <c r="P679" s="7" t="n">
        <f aca="false">VLOOKUP(V679,$X$2:$Z$795,3,FALSE())-E679</f>
        <v>2</v>
      </c>
      <c r="Q679" s="0" t="n">
        <f aca="false">VLOOKUP(V679,$AF$2:$AK$795,6,FALSE())</f>
        <v>1</v>
      </c>
      <c r="R679" s="0" t="n">
        <f aca="false">VLOOKUP(V679,$AF$2:$AK$795,2,FALSE())</f>
        <v>218</v>
      </c>
      <c r="S679" s="0" t="n">
        <f aca="false">O679-R679</f>
        <v>-9</v>
      </c>
      <c r="T679" s="0" t="n">
        <f aca="false">N679-Q679</f>
        <v>0</v>
      </c>
      <c r="U679" s="0" t="n">
        <v>1</v>
      </c>
      <c r="V679" s="1" t="n">
        <f aca="false">X674</f>
        <v>652</v>
      </c>
      <c r="X679" s="2" t="n">
        <v>614</v>
      </c>
      <c r="Y679" s="3" t="n">
        <v>84052</v>
      </c>
      <c r="Z679" s="3" t="n">
        <f aca="false">VALUE(RIGHT(Y679,2))+MID(TEXT(Y679,"000000"),3,2)*60+MID(TEXT(Y679,"000000"),1,2)*60*60+16309</f>
        <v>47561</v>
      </c>
      <c r="AF679" s="4" t="n">
        <v>678</v>
      </c>
      <c r="AG679" s="0" t="n">
        <v>327</v>
      </c>
      <c r="AK679" s="0" t="n">
        <v>1</v>
      </c>
    </row>
    <row r="680" customFormat="false" ht="12.75" hidden="false" customHeight="false" outlineLevel="0" collapsed="false">
      <c r="A680" s="0" t="n">
        <v>679</v>
      </c>
      <c r="B680" s="0" t="n">
        <v>292</v>
      </c>
      <c r="C680" s="0" t="s">
        <v>34</v>
      </c>
      <c r="D680" s="0" t="n">
        <v>131002</v>
      </c>
      <c r="E680" s="7" t="n">
        <f aca="false">VALUE(RIGHT(D680,2))+MID(TEXT(D680,"000000"),3,2)*60+MID(TEXT(D680,"000000"),1,2)*60*60</f>
        <v>47402</v>
      </c>
      <c r="F680" s="0" t="n">
        <v>5</v>
      </c>
      <c r="G680" s="0" t="n">
        <v>17.81</v>
      </c>
      <c r="H680" s="0" t="n">
        <v>93</v>
      </c>
      <c r="I680" s="0" t="e">
        <f aca="false">VLOOKUP(V680,$AL$2:$AO$82,4,FALSE())/100</f>
        <v>#N/A</v>
      </c>
      <c r="J680" s="0" t="n">
        <f aca="false">IF(VLOOKUP(V680,$AF$2:$AJ$795,5,FALSE())&gt;1,VLOOKUP(V680,$AF$2:$AJ$795,5,FALSE())-0.1,0)</f>
        <v>0</v>
      </c>
      <c r="K680" s="0" t="e">
        <f aca="false">G680+I680+0.25</f>
        <v>#N/A</v>
      </c>
      <c r="L680" s="0" t="e">
        <f aca="false">VLOOKUP(V680,$AL$2:$AM$82,2,FALSE())</f>
        <v>#N/A</v>
      </c>
      <c r="M680" s="0" t="e">
        <f aca="false">H680-L680</f>
        <v>#N/A</v>
      </c>
      <c r="N680" s="0" t="n">
        <v>1</v>
      </c>
      <c r="O680" s="0" t="n">
        <v>210</v>
      </c>
      <c r="P680" s="7" t="n">
        <f aca="false">VLOOKUP(V680,$X$2:$Z$795,3,FALSE())-E680</f>
        <v>3</v>
      </c>
      <c r="Q680" s="0" t="n">
        <f aca="false">VLOOKUP(V680,$AF$2:$AK$795,6,FALSE())</f>
        <v>1</v>
      </c>
      <c r="R680" s="0" t="n">
        <f aca="false">VLOOKUP(V680,$AF$2:$AK$795,2,FALSE())</f>
        <v>219</v>
      </c>
      <c r="S680" s="0" t="n">
        <f aca="false">O680-R680</f>
        <v>-9</v>
      </c>
      <c r="T680" s="0" t="n">
        <f aca="false">N680-Q680</f>
        <v>0</v>
      </c>
      <c r="U680" s="0" t="n">
        <v>1</v>
      </c>
      <c r="V680" s="1" t="n">
        <f aca="false">X675</f>
        <v>651</v>
      </c>
      <c r="W680" s="2" t="n">
        <v>165</v>
      </c>
      <c r="X680" s="2" t="n">
        <v>626</v>
      </c>
      <c r="Y680" s="3" t="n">
        <v>84137</v>
      </c>
      <c r="Z680" s="3" t="n">
        <f aca="false">VALUE(RIGHT(Y680,2))+MID(TEXT(Y680,"000000"),3,2)*60+MID(TEXT(Y680,"000000"),1,2)*60*60+16309</f>
        <v>47606</v>
      </c>
      <c r="AF680" s="4" t="n">
        <v>679</v>
      </c>
      <c r="AG680" s="0" t="n">
        <v>191</v>
      </c>
      <c r="AK680" s="0" t="n">
        <v>1</v>
      </c>
    </row>
    <row r="681" customFormat="false" ht="12.75" hidden="false" customHeight="false" outlineLevel="0" collapsed="false">
      <c r="A681" s="0" t="n">
        <v>680</v>
      </c>
      <c r="B681" s="0" t="n">
        <v>293</v>
      </c>
      <c r="C681" s="0" t="s">
        <v>34</v>
      </c>
      <c r="D681" s="0" t="n">
        <v>131050</v>
      </c>
      <c r="E681" s="7" t="n">
        <f aca="false">VALUE(RIGHT(D681,2))+MID(TEXT(D681,"000000"),3,2)*60+MID(TEXT(D681,"000000"),1,2)*60*60</f>
        <v>47450</v>
      </c>
      <c r="F681" s="0" t="n">
        <v>4</v>
      </c>
      <c r="G681" s="0" t="n">
        <v>18.61</v>
      </c>
      <c r="H681" s="0" t="n">
        <v>95</v>
      </c>
      <c r="I681" s="0" t="e">
        <f aca="false">VLOOKUP(V681,$AL$2:$AO$82,4,FALSE())/100</f>
        <v>#N/A</v>
      </c>
      <c r="J681" s="0" t="n">
        <f aca="false">IF(VLOOKUP(V681,$AF$2:$AJ$795,5,FALSE())&gt;1,VLOOKUP(V681,$AF$2:$AJ$795,5,FALSE())-0.1,0)</f>
        <v>0</v>
      </c>
      <c r="K681" s="0" t="e">
        <f aca="false">G681+I681+0.25</f>
        <v>#N/A</v>
      </c>
      <c r="L681" s="0" t="e">
        <f aca="false">VLOOKUP(V681,$AL$2:$AM$82,2,FALSE())</f>
        <v>#N/A</v>
      </c>
      <c r="M681" s="0" t="e">
        <f aca="false">H681-L681</f>
        <v>#N/A</v>
      </c>
      <c r="N681" s="0" t="n">
        <v>1</v>
      </c>
      <c r="O681" s="0" t="n">
        <v>231</v>
      </c>
      <c r="P681" s="7" t="n">
        <f aca="false">VLOOKUP(V681,$X$2:$Z$795,3,FALSE())-E681</f>
        <v>1</v>
      </c>
      <c r="Q681" s="0" t="n">
        <f aca="false">VLOOKUP(V681,$AF$2:$AK$795,6,FALSE())</f>
        <v>1</v>
      </c>
      <c r="R681" s="0" t="n">
        <f aca="false">VLOOKUP(V681,$AF$2:$AK$795,2,FALSE())</f>
        <v>253</v>
      </c>
      <c r="S681" s="0" t="n">
        <f aca="false">O681-R681</f>
        <v>-22</v>
      </c>
      <c r="T681" s="0" t="n">
        <f aca="false">N681-Q681</f>
        <v>0</v>
      </c>
      <c r="U681" s="0" t="n">
        <v>1</v>
      </c>
      <c r="V681" s="1" t="n">
        <f aca="false">X676</f>
        <v>653</v>
      </c>
      <c r="X681" s="2" t="n">
        <v>650</v>
      </c>
      <c r="Y681" s="3" t="n">
        <v>84215</v>
      </c>
      <c r="Z681" s="3" t="n">
        <f aca="false">VALUE(RIGHT(Y681,2))+MID(TEXT(Y681,"000000"),3,2)*60+MID(TEXT(Y681,"000000"),1,2)*60*60+16309</f>
        <v>47644</v>
      </c>
      <c r="AF681" s="4" t="n">
        <v>680</v>
      </c>
      <c r="AG681" s="0" t="n">
        <v>302</v>
      </c>
      <c r="AK681" s="0" t="n">
        <v>1</v>
      </c>
    </row>
    <row r="682" customFormat="false" ht="12.75" hidden="false" customHeight="false" outlineLevel="0" collapsed="false">
      <c r="A682" s="0" t="n">
        <v>681</v>
      </c>
      <c r="B682" s="0" t="n">
        <v>294</v>
      </c>
      <c r="C682" s="0" t="s">
        <v>34</v>
      </c>
      <c r="D682" s="0" t="n">
        <v>131123</v>
      </c>
      <c r="E682" s="7" t="n">
        <f aca="false">VALUE(RIGHT(D682,2))+MID(TEXT(D682,"000000"),3,2)*60+MID(TEXT(D682,"000000"),1,2)*60*60</f>
        <v>47483</v>
      </c>
      <c r="F682" s="0" t="n">
        <v>4</v>
      </c>
      <c r="G682" s="0" t="n">
        <v>21.51</v>
      </c>
      <c r="H682" s="0" t="n">
        <v>102</v>
      </c>
      <c r="I682" s="0" t="e">
        <f aca="false">VLOOKUP(V682,$AL$2:$AO$82,4,FALSE())/100</f>
        <v>#N/A</v>
      </c>
      <c r="J682" s="0" t="n">
        <f aca="false">IF(VLOOKUP(V682,$AF$2:$AJ$795,5,FALSE())&gt;1,VLOOKUP(V682,$AF$2:$AJ$795,5,FALSE())-0.1,0)</f>
        <v>0</v>
      </c>
      <c r="K682" s="0" t="e">
        <f aca="false">G682+I682+0.25</f>
        <v>#N/A</v>
      </c>
      <c r="L682" s="0" t="e">
        <f aca="false">VLOOKUP(V682,$AL$2:$AM$82,2,FALSE())</f>
        <v>#N/A</v>
      </c>
      <c r="M682" s="0" t="e">
        <f aca="false">H682-L682</f>
        <v>#N/A</v>
      </c>
      <c r="N682" s="0" t="n">
        <v>1</v>
      </c>
      <c r="O682" s="0" t="n">
        <v>309</v>
      </c>
      <c r="P682" s="7" t="n">
        <f aca="false">VLOOKUP(V682,$X$2:$Z$795,3,FALSE())-E682</f>
        <v>1</v>
      </c>
      <c r="Q682" s="0" t="n">
        <f aca="false">VLOOKUP(V682,$AF$2:$AK$795,6,FALSE())</f>
        <v>1</v>
      </c>
      <c r="R682" s="0" t="n">
        <f aca="false">VLOOKUP(V682,$AF$2:$AK$795,2,FALSE())</f>
        <v>318</v>
      </c>
      <c r="S682" s="0" t="n">
        <f aca="false">O682-R682</f>
        <v>-9</v>
      </c>
      <c r="T682" s="0" t="n">
        <f aca="false">N682-Q682</f>
        <v>0</v>
      </c>
      <c r="U682" s="0" t="n">
        <v>1</v>
      </c>
      <c r="V682" s="1" t="n">
        <f aca="false">X677</f>
        <v>654</v>
      </c>
      <c r="X682" s="2" t="n">
        <v>627</v>
      </c>
      <c r="Y682" s="3" t="n">
        <v>84301</v>
      </c>
      <c r="Z682" s="3" t="n">
        <f aca="false">VALUE(RIGHT(Y682,2))+MID(TEXT(Y682,"000000"),3,2)*60+MID(TEXT(Y682,"000000"),1,2)*60*60+16309</f>
        <v>47690</v>
      </c>
      <c r="AF682" s="4" t="n">
        <v>681</v>
      </c>
      <c r="AG682" s="0" t="n">
        <v>226</v>
      </c>
      <c r="AI682" s="0" t="n">
        <v>16.4</v>
      </c>
      <c r="AJ682" s="0" t="n">
        <v>23</v>
      </c>
      <c r="AK682" s="0" t="n">
        <v>1</v>
      </c>
    </row>
    <row r="683" customFormat="false" ht="12.75" hidden="false" customHeight="false" outlineLevel="0" collapsed="false">
      <c r="A683" s="0" t="n">
        <v>682</v>
      </c>
      <c r="B683" s="0" t="n">
        <v>295</v>
      </c>
      <c r="C683" s="0" t="s">
        <v>34</v>
      </c>
      <c r="D683" s="0" t="n">
        <v>131200</v>
      </c>
      <c r="E683" s="7" t="n">
        <f aca="false">VALUE(RIGHT(D683,2))+MID(TEXT(D683,"000000"),3,2)*60+MID(TEXT(D683,"000000"),1,2)*60*60</f>
        <v>47520</v>
      </c>
      <c r="F683" s="0" t="n">
        <v>5</v>
      </c>
      <c r="G683" s="0" t="n">
        <v>20.17</v>
      </c>
      <c r="H683" s="0" t="n">
        <v>87</v>
      </c>
      <c r="I683" s="0" t="e">
        <f aca="false">VLOOKUP(V683,$AL$2:$AO$82,4,FALSE())/100</f>
        <v>#N/A</v>
      </c>
      <c r="J683" s="0" t="n">
        <f aca="false">IF(VLOOKUP(V683,$AF$2:$AJ$795,5,FALSE())&gt;1,VLOOKUP(V683,$AF$2:$AJ$795,5,FALSE())-0.1,0)</f>
        <v>0</v>
      </c>
      <c r="K683" s="0" t="e">
        <f aca="false">G683+I683+0.25</f>
        <v>#N/A</v>
      </c>
      <c r="L683" s="0" t="e">
        <f aca="false">VLOOKUP(V683,$AL$2:$AM$82,2,FALSE())</f>
        <v>#N/A</v>
      </c>
      <c r="M683" s="0" t="e">
        <f aca="false">H683-L683</f>
        <v>#N/A</v>
      </c>
      <c r="N683" s="0" t="n">
        <v>1</v>
      </c>
      <c r="O683" s="0" t="n">
        <v>252</v>
      </c>
      <c r="P683" s="7" t="n">
        <f aca="false">VLOOKUP(V683,$X$2:$Z$795,3,FALSE())-E683</f>
        <v>1</v>
      </c>
      <c r="Q683" s="0" t="n">
        <f aca="false">VLOOKUP(V683,$AF$2:$AK$795,6,FALSE())</f>
        <v>1</v>
      </c>
      <c r="R683" s="0" t="n">
        <f aca="false">VLOOKUP(V683,$AF$2:$AK$795,2,FALSE())</f>
        <v>258</v>
      </c>
      <c r="S683" s="0" t="n">
        <f aca="false">O683-R683</f>
        <v>-6</v>
      </c>
      <c r="T683" s="0" t="n">
        <f aca="false">N683-Q683</f>
        <v>0</v>
      </c>
      <c r="U683" s="0" t="n">
        <v>1</v>
      </c>
      <c r="V683" s="1" t="n">
        <f aca="false">X678</f>
        <v>615</v>
      </c>
      <c r="X683" s="2" t="n">
        <v>617</v>
      </c>
      <c r="Y683" s="3" t="n">
        <v>84336</v>
      </c>
      <c r="Z683" s="3" t="n">
        <f aca="false">VALUE(RIGHT(Y683,2))+MID(TEXT(Y683,"000000"),3,2)*60+MID(TEXT(Y683,"000000"),1,2)*60*60+16309</f>
        <v>47725</v>
      </c>
      <c r="AF683" s="4" t="n">
        <v>682</v>
      </c>
      <c r="AG683" s="0" t="n">
        <v>210</v>
      </c>
      <c r="AK683" s="0" t="n">
        <v>1</v>
      </c>
    </row>
    <row r="684" customFormat="false" ht="12.75" hidden="false" customHeight="false" outlineLevel="0" collapsed="false">
      <c r="A684" s="0" t="n">
        <v>683</v>
      </c>
      <c r="B684" s="0" t="n">
        <v>296</v>
      </c>
      <c r="C684" s="0" t="s">
        <v>34</v>
      </c>
      <c r="D684" s="0" t="n">
        <v>131239</v>
      </c>
      <c r="E684" s="7" t="n">
        <f aca="false">VALUE(RIGHT(D684,2))+MID(TEXT(D684,"000000"),3,2)*60+MID(TEXT(D684,"000000"),1,2)*60*60</f>
        <v>47559</v>
      </c>
      <c r="F684" s="0" t="n">
        <v>4</v>
      </c>
      <c r="G684" s="0" t="n">
        <v>18.9</v>
      </c>
      <c r="H684" s="0" t="n">
        <v>94</v>
      </c>
      <c r="I684" s="0" t="e">
        <f aca="false">VLOOKUP(V684,$AL$2:$AO$82,4,FALSE())/100</f>
        <v>#N/A</v>
      </c>
      <c r="J684" s="0" t="n">
        <f aca="false">IF(VLOOKUP(V684,$AF$2:$AJ$795,5,FALSE())&gt;1,VLOOKUP(V684,$AF$2:$AJ$795,5,FALSE())-0.1,0)</f>
        <v>0</v>
      </c>
      <c r="K684" s="0" t="e">
        <f aca="false">G684+I684+0.25</f>
        <v>#N/A</v>
      </c>
      <c r="L684" s="0" t="e">
        <f aca="false">VLOOKUP(V684,$AL$2:$AM$82,2,FALSE())</f>
        <v>#N/A</v>
      </c>
      <c r="M684" s="0" t="e">
        <f aca="false">H684-L684</f>
        <v>#N/A</v>
      </c>
      <c r="N684" s="0" t="n">
        <v>1</v>
      </c>
      <c r="O684" s="0" t="n">
        <v>240</v>
      </c>
      <c r="P684" s="7" t="n">
        <f aca="false">VLOOKUP(V684,$X$2:$Z$795,3,FALSE())-E684</f>
        <v>2</v>
      </c>
      <c r="Q684" s="0" t="n">
        <f aca="false">VLOOKUP(V684,$AF$2:$AK$795,6,FALSE())</f>
        <v>1</v>
      </c>
      <c r="R684" s="0" t="n">
        <f aca="false">VLOOKUP(V684,$AF$2:$AK$795,2,FALSE())</f>
        <v>243</v>
      </c>
      <c r="S684" s="0" t="n">
        <f aca="false">O684-R684</f>
        <v>-3</v>
      </c>
      <c r="T684" s="0" t="n">
        <f aca="false">N684-Q684</f>
        <v>0</v>
      </c>
      <c r="U684" s="0" t="n">
        <v>1</v>
      </c>
      <c r="V684" s="1" t="n">
        <f aca="false">X679</f>
        <v>614</v>
      </c>
      <c r="X684" s="2" t="n">
        <v>616</v>
      </c>
      <c r="Y684" s="3" t="n">
        <v>84414</v>
      </c>
      <c r="Z684" s="3" t="n">
        <f aca="false">VALUE(RIGHT(Y684,2))+MID(TEXT(Y684,"000000"),3,2)*60+MID(TEXT(Y684,"000000"),1,2)*60*60+16309</f>
        <v>47763</v>
      </c>
      <c r="AF684" s="4" t="n">
        <v>683</v>
      </c>
      <c r="AG684" s="0" t="n">
        <v>279</v>
      </c>
      <c r="AK684" s="0" t="n">
        <v>1</v>
      </c>
    </row>
    <row r="685" customFormat="false" ht="12.75" hidden="false" customHeight="false" outlineLevel="0" collapsed="false">
      <c r="A685" s="0" t="n">
        <v>684</v>
      </c>
      <c r="B685" s="0" t="n">
        <v>297</v>
      </c>
      <c r="C685" s="0" t="s">
        <v>34</v>
      </c>
      <c r="D685" s="0" t="n">
        <v>131324</v>
      </c>
      <c r="E685" s="7" t="n">
        <f aca="false">VALUE(RIGHT(D685,2))+MID(TEXT(D685,"000000"),3,2)*60+MID(TEXT(D685,"000000"),1,2)*60*60</f>
        <v>47604</v>
      </c>
      <c r="F685" s="0" t="n">
        <v>5</v>
      </c>
      <c r="G685" s="0" t="n">
        <v>19.62</v>
      </c>
      <c r="H685" s="0" t="n">
        <v>76</v>
      </c>
      <c r="I685" s="0" t="e">
        <f aca="false">VLOOKUP(V685,$AL$2:$AO$82,4,FALSE())/100</f>
        <v>#N/A</v>
      </c>
      <c r="J685" s="0" t="n">
        <f aca="false">IF(VLOOKUP(V685,$AF$2:$AJ$795,5,FALSE())&gt;1,VLOOKUP(V685,$AF$2:$AJ$795,5,FALSE())-0.1,0)</f>
        <v>23.1</v>
      </c>
      <c r="K685" s="0" t="e">
        <f aca="false">G685+I685+0.25</f>
        <v>#N/A</v>
      </c>
      <c r="L685" s="0" t="e">
        <f aca="false">VLOOKUP(V685,$AL$2:$AM$82,2,FALSE())</f>
        <v>#N/A</v>
      </c>
      <c r="M685" s="0" t="e">
        <f aca="false">H685-L685</f>
        <v>#N/A</v>
      </c>
      <c r="N685" s="0" t="n">
        <v>1</v>
      </c>
      <c r="O685" s="0" t="n">
        <v>234</v>
      </c>
      <c r="P685" s="7" t="n">
        <f aca="false">VLOOKUP(V685,$X$2:$Z$795,3,FALSE())-E685</f>
        <v>2</v>
      </c>
      <c r="Q685" s="0" t="n">
        <f aca="false">VLOOKUP(V685,$AF$2:$AK$795,6,FALSE())</f>
        <v>1</v>
      </c>
      <c r="R685" s="0" t="n">
        <f aca="false">VLOOKUP(V685,$AF$2:$AK$795,2,FALSE())</f>
        <v>237</v>
      </c>
      <c r="S685" s="0" t="n">
        <f aca="false">O685-R685</f>
        <v>-3</v>
      </c>
      <c r="T685" s="0" t="n">
        <f aca="false">N685-Q685</f>
        <v>0</v>
      </c>
      <c r="U685" s="0" t="n">
        <v>1</v>
      </c>
      <c r="V685" s="1" t="n">
        <f aca="false">X680</f>
        <v>626</v>
      </c>
      <c r="X685" s="2" t="n">
        <v>618</v>
      </c>
      <c r="Y685" s="3" t="n">
        <v>84450</v>
      </c>
      <c r="Z685" s="3" t="n">
        <f aca="false">VALUE(RIGHT(Y685,2))+MID(TEXT(Y685,"000000"),3,2)*60+MID(TEXT(Y685,"000000"),1,2)*60*60+16309</f>
        <v>47799</v>
      </c>
      <c r="AF685" s="4" t="n">
        <v>684</v>
      </c>
      <c r="AG685" s="0" t="n">
        <v>246</v>
      </c>
      <c r="AK685" s="0" t="n">
        <v>1</v>
      </c>
    </row>
    <row r="686" customFormat="false" ht="12.75" hidden="false" customHeight="false" outlineLevel="0" collapsed="false">
      <c r="A686" s="0" t="n">
        <v>685</v>
      </c>
      <c r="B686" s="0" t="n">
        <v>298</v>
      </c>
      <c r="C686" s="0" t="s">
        <v>34</v>
      </c>
      <c r="D686" s="0" t="n">
        <v>131401</v>
      </c>
      <c r="E686" s="7" t="n">
        <f aca="false">VALUE(RIGHT(D686,2))+MID(TEXT(D686,"000000"),3,2)*60+MID(TEXT(D686,"000000"),1,2)*60*60</f>
        <v>47641</v>
      </c>
      <c r="F686" s="0" t="n">
        <v>4</v>
      </c>
      <c r="G686" s="0" t="n">
        <v>19.57</v>
      </c>
      <c r="H686" s="0" t="n">
        <v>83</v>
      </c>
      <c r="I686" s="0" t="e">
        <f aca="false">VLOOKUP(V686,$AL$2:$AO$82,4,FALSE())/100</f>
        <v>#N/A</v>
      </c>
      <c r="J686" s="0" t="n">
        <f aca="false">IF(VLOOKUP(V686,$AF$2:$AJ$795,5,FALSE())&gt;1,VLOOKUP(V686,$AF$2:$AJ$795,5,FALSE())-0.1,0)</f>
        <v>0</v>
      </c>
      <c r="K686" s="0" t="e">
        <f aca="false">G686+I686+0.25</f>
        <v>#N/A</v>
      </c>
      <c r="L686" s="0" t="e">
        <f aca="false">VLOOKUP(V686,$AL$2:$AM$82,2,FALSE())</f>
        <v>#N/A</v>
      </c>
      <c r="M686" s="0" t="e">
        <f aca="false">H686-L686</f>
        <v>#N/A</v>
      </c>
      <c r="N686" s="0" t="n">
        <v>1</v>
      </c>
      <c r="O686" s="0" t="n">
        <v>231</v>
      </c>
      <c r="P686" s="7" t="n">
        <f aca="false">VLOOKUP(V686,$X$2:$Z$795,3,FALSE())-E686</f>
        <v>3</v>
      </c>
      <c r="Q686" s="0" t="n">
        <f aca="false">VLOOKUP(V686,$AF$2:$AK$795,6,FALSE())</f>
        <v>1</v>
      </c>
      <c r="R686" s="0" t="n">
        <f aca="false">VLOOKUP(V686,$AF$2:$AK$795,2,FALSE())</f>
        <v>232</v>
      </c>
      <c r="S686" s="0" t="n">
        <f aca="false">O686-R686</f>
        <v>-1</v>
      </c>
      <c r="T686" s="0" t="n">
        <f aca="false">N686-Q686</f>
        <v>0</v>
      </c>
      <c r="U686" s="0" t="n">
        <v>1</v>
      </c>
      <c r="V686" s="1" t="n">
        <f aca="false">X681</f>
        <v>650</v>
      </c>
      <c r="W686" s="2" t="n">
        <v>166</v>
      </c>
      <c r="X686" s="2" t="n">
        <v>628</v>
      </c>
      <c r="Y686" s="3" t="n">
        <v>84552</v>
      </c>
      <c r="Z686" s="3" t="n">
        <f aca="false">VALUE(RIGHT(Y686,2))+MID(TEXT(Y686,"000000"),3,2)*60+MID(TEXT(Y686,"000000"),1,2)*60*60+16309</f>
        <v>47861</v>
      </c>
      <c r="AA686" s="2" t="s">
        <v>71</v>
      </c>
      <c r="AF686" s="4" t="n">
        <v>685</v>
      </c>
      <c r="AG686" s="0" t="n">
        <v>297</v>
      </c>
      <c r="AK686" s="0" t="n">
        <v>1</v>
      </c>
    </row>
    <row r="687" customFormat="false" ht="12.75" hidden="false" customHeight="false" outlineLevel="0" collapsed="false">
      <c r="A687" s="0" t="n">
        <v>686</v>
      </c>
      <c r="B687" s="0" t="n">
        <v>299</v>
      </c>
      <c r="C687" s="0" t="s">
        <v>34</v>
      </c>
      <c r="D687" s="0" t="n">
        <v>131448</v>
      </c>
      <c r="E687" s="7" t="n">
        <f aca="false">VALUE(RIGHT(D687,2))+MID(TEXT(D687,"000000"),3,2)*60+MID(TEXT(D687,"000000"),1,2)*60*60</f>
        <v>47688</v>
      </c>
      <c r="F687" s="0" t="n">
        <v>4</v>
      </c>
      <c r="G687" s="0" t="n">
        <v>16.72</v>
      </c>
      <c r="H687" s="0" t="n">
        <v>79</v>
      </c>
      <c r="I687" s="0" t="e">
        <f aca="false">VLOOKUP(V687,$AL$2:$AO$82,4,FALSE())/100</f>
        <v>#N/A</v>
      </c>
      <c r="J687" s="0" t="n">
        <f aca="false">IF(VLOOKUP(V687,$AF$2:$AJ$795,5,FALSE())&gt;1,VLOOKUP(V687,$AF$2:$AJ$795,5,FALSE())-0.1,0)</f>
        <v>0</v>
      </c>
      <c r="K687" s="0" t="e">
        <f aca="false">G687+I687+0.25</f>
        <v>#N/A</v>
      </c>
      <c r="L687" s="0" t="e">
        <f aca="false">VLOOKUP(V687,$AL$2:$AM$82,2,FALSE())</f>
        <v>#N/A</v>
      </c>
      <c r="M687" s="0" t="e">
        <f aca="false">H687-L687</f>
        <v>#N/A</v>
      </c>
      <c r="N687" s="0" t="n">
        <v>1</v>
      </c>
      <c r="O687" s="0" t="n">
        <v>188</v>
      </c>
      <c r="P687" s="7" t="n">
        <f aca="false">VLOOKUP(V687,$X$2:$Z$795,3,FALSE())-E687</f>
        <v>2</v>
      </c>
      <c r="Q687" s="0" t="n">
        <f aca="false">VLOOKUP(V687,$AF$2:$AK$795,6,FALSE())</f>
        <v>1</v>
      </c>
      <c r="R687" s="0" t="n">
        <f aca="false">VLOOKUP(V687,$AF$2:$AK$795,2,FALSE())</f>
        <v>210</v>
      </c>
      <c r="S687" s="0" t="n">
        <f aca="false">O687-R687</f>
        <v>-22</v>
      </c>
      <c r="T687" s="0" t="n">
        <f aca="false">N687-Q687</f>
        <v>0</v>
      </c>
      <c r="U687" s="0" t="n">
        <v>1</v>
      </c>
      <c r="V687" s="1" t="n">
        <f aca="false">X682</f>
        <v>627</v>
      </c>
      <c r="W687" s="2" t="n">
        <v>167</v>
      </c>
      <c r="X687" s="2" t="n">
        <v>60</v>
      </c>
      <c r="Y687" s="3" t="n">
        <v>84642</v>
      </c>
      <c r="Z687" s="3" t="n">
        <f aca="false">VALUE(RIGHT(Y687,2))+MID(TEXT(Y687,"000000"),3,2)*60+MID(TEXT(Y687,"000000"),1,2)*60*60+16309</f>
        <v>47911</v>
      </c>
      <c r="AF687" s="4" t="n">
        <v>686</v>
      </c>
      <c r="AG687" s="0" t="n">
        <v>293</v>
      </c>
      <c r="AI687" s="0" t="n">
        <v>14.4</v>
      </c>
      <c r="AJ687" s="0" t="n">
        <v>22.6</v>
      </c>
      <c r="AK687" s="0" t="n">
        <v>1</v>
      </c>
    </row>
    <row r="688" customFormat="false" ht="12.75" hidden="false" customHeight="false" outlineLevel="0" collapsed="false">
      <c r="A688" s="0" t="n">
        <v>687</v>
      </c>
      <c r="B688" s="0" t="n">
        <v>300</v>
      </c>
      <c r="C688" s="0" t="s">
        <v>34</v>
      </c>
      <c r="D688" s="0" t="n">
        <v>131522</v>
      </c>
      <c r="E688" s="7" t="n">
        <f aca="false">VALUE(RIGHT(D688,2))+MID(TEXT(D688,"000000"),3,2)*60+MID(TEXT(D688,"000000"),1,2)*60*60</f>
        <v>47722</v>
      </c>
      <c r="F688" s="0" t="n">
        <v>4</v>
      </c>
      <c r="G688" s="0" t="n">
        <v>17.95</v>
      </c>
      <c r="H688" s="0" t="n">
        <v>82</v>
      </c>
      <c r="I688" s="0" t="e">
        <f aca="false">VLOOKUP(V688,$AL$2:$AO$82,4,FALSE())/100</f>
        <v>#N/A</v>
      </c>
      <c r="J688" s="0" t="n">
        <f aca="false">IF(VLOOKUP(V688,$AF$2:$AJ$795,5,FALSE())&gt;1,VLOOKUP(V688,$AF$2:$AJ$795,5,FALSE())-0.1,0)</f>
        <v>0</v>
      </c>
      <c r="K688" s="0" t="e">
        <f aca="false">G688+I688+0.25</f>
        <v>#N/A</v>
      </c>
      <c r="L688" s="0" t="e">
        <f aca="false">VLOOKUP(V688,$AL$2:$AM$82,2,FALSE())</f>
        <v>#N/A</v>
      </c>
      <c r="M688" s="0" t="e">
        <f aca="false">H688-L688</f>
        <v>#N/A</v>
      </c>
      <c r="N688" s="0" t="n">
        <v>1</v>
      </c>
      <c r="O688" s="0" t="n">
        <v>210</v>
      </c>
      <c r="P688" s="7" t="n">
        <f aca="false">VLOOKUP(V688,$X$2:$Z$795,3,FALSE())-E688</f>
        <v>3</v>
      </c>
      <c r="Q688" s="0" t="n">
        <f aca="false">VLOOKUP(V688,$AF$2:$AK$795,6,FALSE())</f>
        <v>1</v>
      </c>
      <c r="R688" s="0" t="n">
        <f aca="false">VLOOKUP(V688,$AF$2:$AK$795,2,FALSE())</f>
        <v>222</v>
      </c>
      <c r="S688" s="0" t="n">
        <f aca="false">O688-R688</f>
        <v>-12</v>
      </c>
      <c r="T688" s="0" t="n">
        <f aca="false">N688-Q688</f>
        <v>0</v>
      </c>
      <c r="U688" s="0" t="n">
        <v>1</v>
      </c>
      <c r="V688" s="1" t="n">
        <f aca="false">X683</f>
        <v>617</v>
      </c>
      <c r="X688" s="2" t="n">
        <v>23</v>
      </c>
      <c r="Y688" s="3" t="n">
        <v>84723</v>
      </c>
      <c r="Z688" s="3" t="n">
        <f aca="false">VALUE(RIGHT(Y688,2))+MID(TEXT(Y688,"000000"),3,2)*60+MID(TEXT(Y688,"000000"),1,2)*60*60+16309</f>
        <v>47952</v>
      </c>
      <c r="AF688" s="4" t="n">
        <v>687</v>
      </c>
      <c r="AG688" s="0" t="n">
        <v>310</v>
      </c>
      <c r="AK688" s="0" t="n">
        <v>1</v>
      </c>
    </row>
    <row r="689" customFormat="false" ht="12.75" hidden="false" customHeight="false" outlineLevel="0" collapsed="false">
      <c r="A689" s="0" t="n">
        <v>688</v>
      </c>
      <c r="B689" s="0" t="n">
        <v>301</v>
      </c>
      <c r="C689" s="0" t="s">
        <v>34</v>
      </c>
      <c r="D689" s="0" t="n">
        <v>131601</v>
      </c>
      <c r="E689" s="7" t="n">
        <f aca="false">VALUE(RIGHT(D689,2))+MID(TEXT(D689,"000000"),3,2)*60+MID(TEXT(D689,"000000"),1,2)*60*60</f>
        <v>47761</v>
      </c>
      <c r="F689" s="0" t="n">
        <v>5</v>
      </c>
      <c r="G689" s="0" t="n">
        <v>21.02</v>
      </c>
      <c r="H689" s="0" t="n">
        <v>76</v>
      </c>
      <c r="I689" s="0" t="e">
        <f aca="false">VLOOKUP(V689,$AL$2:$AO$82,4,FALSE())/100</f>
        <v>#N/A</v>
      </c>
      <c r="J689" s="0" t="n">
        <f aca="false">IF(VLOOKUP(V689,$AF$2:$AJ$795,5,FALSE())&gt;1,VLOOKUP(V689,$AF$2:$AJ$795,5,FALSE())-0.1,0)</f>
        <v>24.5</v>
      </c>
      <c r="K689" s="0" t="e">
        <f aca="false">G689+I689+0.25</f>
        <v>#N/A</v>
      </c>
      <c r="L689" s="0" t="e">
        <f aca="false">VLOOKUP(V689,$AL$2:$AM$82,2,FALSE())</f>
        <v>#N/A</v>
      </c>
      <c r="M689" s="0" t="e">
        <f aca="false">H689-L689</f>
        <v>#N/A</v>
      </c>
      <c r="N689" s="0" t="n">
        <v>1</v>
      </c>
      <c r="O689" s="0" t="n">
        <v>270</v>
      </c>
      <c r="P689" s="7" t="n">
        <f aca="false">VLOOKUP(V689,$X$2:$Z$795,3,FALSE())-E689</f>
        <v>2</v>
      </c>
      <c r="Q689" s="0" t="n">
        <f aca="false">VLOOKUP(V689,$AF$2:$AK$795,6,FALSE())</f>
        <v>1</v>
      </c>
      <c r="R689" s="0" t="n">
        <f aca="false">VLOOKUP(V689,$AF$2:$AK$795,2,FALSE())</f>
        <v>279</v>
      </c>
      <c r="S689" s="0" t="n">
        <f aca="false">O689-R689</f>
        <v>-9</v>
      </c>
      <c r="T689" s="0" t="n">
        <f aca="false">N689-Q689</f>
        <v>0</v>
      </c>
      <c r="U689" s="0" t="n">
        <v>1</v>
      </c>
      <c r="V689" s="1" t="n">
        <f aca="false">X684</f>
        <v>616</v>
      </c>
      <c r="X689" s="2" t="n">
        <v>22</v>
      </c>
      <c r="Y689" s="3" t="n">
        <v>84805</v>
      </c>
      <c r="Z689" s="3" t="n">
        <f aca="false">VALUE(RIGHT(Y689,2))+MID(TEXT(Y689,"000000"),3,2)*60+MID(TEXT(Y689,"000000"),1,2)*60*60+16309</f>
        <v>47994</v>
      </c>
      <c r="AF689" s="4" t="n">
        <v>688</v>
      </c>
      <c r="AG689" s="0" t="n">
        <v>289</v>
      </c>
      <c r="AK689" s="0" t="n">
        <v>1</v>
      </c>
    </row>
    <row r="690" customFormat="false" ht="12.75" hidden="false" customHeight="false" outlineLevel="0" collapsed="false">
      <c r="A690" s="0" t="n">
        <v>689</v>
      </c>
      <c r="B690" s="0" t="n">
        <v>302</v>
      </c>
      <c r="C690" s="0" t="s">
        <v>34</v>
      </c>
      <c r="D690" s="0" t="n">
        <v>131637</v>
      </c>
      <c r="E690" s="7" t="n">
        <f aca="false">VALUE(RIGHT(D690,2))+MID(TEXT(D690,"000000"),3,2)*60+MID(TEXT(D690,"000000"),1,2)*60*60</f>
        <v>47797</v>
      </c>
      <c r="F690" s="0" t="n">
        <v>4</v>
      </c>
      <c r="G690" s="0" t="n">
        <v>18.03</v>
      </c>
      <c r="H690" s="0" t="n">
        <v>98</v>
      </c>
      <c r="I690" s="0" t="e">
        <f aca="false">VLOOKUP(V690,$AL$2:$AO$82,4,FALSE())/100</f>
        <v>#N/A</v>
      </c>
      <c r="J690" s="0" t="n">
        <f aca="false">IF(VLOOKUP(V690,$AF$2:$AJ$795,5,FALSE())&gt;1,VLOOKUP(V690,$AF$2:$AJ$795,5,FALSE())-0.1,0)</f>
        <v>0</v>
      </c>
      <c r="K690" s="0" t="e">
        <f aca="false">G690+I690+0.25</f>
        <v>#N/A</v>
      </c>
      <c r="L690" s="0" t="e">
        <f aca="false">VLOOKUP(V690,$AL$2:$AM$82,2,FALSE())</f>
        <v>#N/A</v>
      </c>
      <c r="M690" s="0" t="e">
        <f aca="false">H690-L690</f>
        <v>#N/A</v>
      </c>
      <c r="N690" s="0" t="n">
        <v>1</v>
      </c>
      <c r="O690" s="0" t="n">
        <v>263</v>
      </c>
      <c r="P690" s="7" t="n">
        <f aca="false">VLOOKUP(V690,$X$2:$Z$795,3,FALSE())-E690</f>
        <v>2</v>
      </c>
      <c r="Q690" s="0" t="n">
        <f aca="false">VLOOKUP(V690,$AF$2:$AK$795,6,FALSE())</f>
        <v>1</v>
      </c>
      <c r="R690" s="0" t="n">
        <f aca="false">VLOOKUP(V690,$AF$2:$AK$795,2,FALSE())</f>
        <v>281</v>
      </c>
      <c r="S690" s="0" t="n">
        <f aca="false">O690-R690</f>
        <v>-18</v>
      </c>
      <c r="T690" s="0" t="n">
        <f aca="false">N690-Q690</f>
        <v>0</v>
      </c>
      <c r="U690" s="0" t="n">
        <v>1</v>
      </c>
      <c r="V690" s="1" t="n">
        <f aca="false">X685</f>
        <v>618</v>
      </c>
      <c r="X690" s="2" t="n">
        <v>59</v>
      </c>
      <c r="Y690" s="3" t="n">
        <v>84846</v>
      </c>
      <c r="Z690" s="3" t="n">
        <f aca="false">VALUE(RIGHT(Y690,2))+MID(TEXT(Y690,"000000"),3,2)*60+MID(TEXT(Y690,"000000"),1,2)*60*60+16309</f>
        <v>48035</v>
      </c>
      <c r="AF690" s="4" t="n">
        <v>689</v>
      </c>
      <c r="AG690" s="0" t="n">
        <v>290</v>
      </c>
      <c r="AK690" s="0" t="n">
        <v>1</v>
      </c>
    </row>
    <row r="691" customFormat="false" ht="12.75" hidden="false" customHeight="false" outlineLevel="0" collapsed="false">
      <c r="A691" s="0" t="n">
        <v>690</v>
      </c>
      <c r="B691" s="0" t="n">
        <v>303</v>
      </c>
      <c r="C691" s="0" t="s">
        <v>34</v>
      </c>
      <c r="D691" s="0" t="n">
        <v>131738</v>
      </c>
      <c r="E691" s="7" t="n">
        <f aca="false">VALUE(RIGHT(D691,2))+MID(TEXT(D691,"000000"),3,2)*60+MID(TEXT(D691,"000000"),1,2)*60*60</f>
        <v>47858</v>
      </c>
      <c r="F691" s="0" t="n">
        <v>6</v>
      </c>
      <c r="G691" s="0" t="n">
        <v>18.47</v>
      </c>
      <c r="H691" s="0" t="n">
        <v>75</v>
      </c>
      <c r="I691" s="0" t="e">
        <f aca="false">VLOOKUP(V691,$AL$2:$AO$82,4,FALSE())/100</f>
        <v>#N/A</v>
      </c>
      <c r="J691" s="0" t="n">
        <f aca="false">IF(VLOOKUP(V691,$AF$2:$AJ$795,5,FALSE())&gt;1,VLOOKUP(V691,$AF$2:$AJ$795,5,FALSE())-0.1,0)</f>
        <v>0</v>
      </c>
      <c r="K691" s="0" t="e">
        <f aca="false">G691+I691+0.25</f>
        <v>#N/A</v>
      </c>
      <c r="L691" s="0" t="e">
        <f aca="false">VLOOKUP(V691,$AL$2:$AM$82,2,FALSE())</f>
        <v>#N/A</v>
      </c>
      <c r="M691" s="0" t="e">
        <f aca="false">H691-L691</f>
        <v>#N/A</v>
      </c>
      <c r="N691" s="0" t="n">
        <v>1</v>
      </c>
      <c r="O691" s="0" t="n">
        <v>250</v>
      </c>
      <c r="P691" s="7" t="n">
        <f aca="false">VLOOKUP(V691,$X$2:$Z$795,3,FALSE())-E691</f>
        <v>3</v>
      </c>
      <c r="Q691" s="0" t="n">
        <f aca="false">VLOOKUP(V691,$AF$2:$AK$795,6,FALSE())</f>
        <v>1</v>
      </c>
      <c r="R691" s="0" t="n">
        <f aca="false">VLOOKUP(V691,$AF$2:$AK$795,2,FALSE())</f>
        <v>265</v>
      </c>
      <c r="S691" s="0" t="n">
        <f aca="false">O691-R691</f>
        <v>-15</v>
      </c>
      <c r="T691" s="0" t="n">
        <f aca="false">N691-Q691</f>
        <v>0</v>
      </c>
      <c r="U691" s="0" t="n">
        <v>1</v>
      </c>
      <c r="V691" s="1" t="n">
        <f aca="false">X686</f>
        <v>628</v>
      </c>
      <c r="W691" s="2" t="n">
        <v>168</v>
      </c>
      <c r="X691" s="2" t="n">
        <v>58</v>
      </c>
      <c r="Y691" s="3" t="n">
        <v>84930</v>
      </c>
      <c r="Z691" s="3" t="n">
        <f aca="false">VALUE(RIGHT(Y691,2))+MID(TEXT(Y691,"000000"),3,2)*60+MID(TEXT(Y691,"000000"),1,2)*60*60+16309</f>
        <v>48079</v>
      </c>
      <c r="AF691" s="4" t="n">
        <v>690</v>
      </c>
      <c r="AG691" s="0" t="n">
        <v>234</v>
      </c>
      <c r="AK691" s="0" t="n">
        <v>1</v>
      </c>
    </row>
    <row r="692" customFormat="false" ht="12.75" hidden="false" customHeight="false" outlineLevel="0" collapsed="false">
      <c r="A692" s="0" t="n">
        <v>691</v>
      </c>
      <c r="B692" s="0" t="n">
        <v>304</v>
      </c>
      <c r="C692" s="0" t="s">
        <v>34</v>
      </c>
      <c r="D692" s="0" t="n">
        <v>131829</v>
      </c>
      <c r="E692" s="7" t="n">
        <f aca="false">VALUE(RIGHT(D692,2))+MID(TEXT(D692,"000000"),3,2)*60+MID(TEXT(D692,"000000"),1,2)*60*60</f>
        <v>47909</v>
      </c>
      <c r="F692" s="0" t="n">
        <v>4</v>
      </c>
      <c r="G692" s="0" t="n">
        <v>20.66</v>
      </c>
      <c r="H692" s="0" t="n">
        <v>87</v>
      </c>
      <c r="I692" s="0" t="e">
        <f aca="false">VLOOKUP(V692,$AL$2:$AO$82,4,FALSE())/100</f>
        <v>#N/A</v>
      </c>
      <c r="J692" s="0" t="n">
        <f aca="false">IF(VLOOKUP(V692,$AF$2:$AJ$795,5,FALSE())&gt;1,VLOOKUP(V692,$AF$2:$AJ$795,5,FALSE())-0.1,0)</f>
        <v>0</v>
      </c>
      <c r="K692" s="0" t="e">
        <f aca="false">G692+I692+0.25</f>
        <v>#N/A</v>
      </c>
      <c r="L692" s="0" t="e">
        <f aca="false">VLOOKUP(V692,$AL$2:$AM$82,2,FALSE())</f>
        <v>#N/A</v>
      </c>
      <c r="M692" s="0" t="e">
        <f aca="false">H692-L692</f>
        <v>#N/A</v>
      </c>
      <c r="N692" s="0" t="n">
        <v>1</v>
      </c>
      <c r="O692" s="0" t="n">
        <v>303</v>
      </c>
      <c r="P692" s="7" t="n">
        <f aca="false">VLOOKUP(V692,$X$2:$Z$795,3,FALSE())-E692</f>
        <v>2</v>
      </c>
      <c r="Q692" s="0" t="n">
        <f aca="false">VLOOKUP(V692,$AF$2:$AK$795,6,FALSE())</f>
        <v>1</v>
      </c>
      <c r="R692" s="0" t="n">
        <f aca="false">VLOOKUP(V692,$AF$2:$AK$795,2,FALSE())</f>
        <v>301</v>
      </c>
      <c r="S692" s="0" t="n">
        <f aca="false">O692-R692</f>
        <v>2</v>
      </c>
      <c r="T692" s="0" t="n">
        <f aca="false">N692-Q692</f>
        <v>0</v>
      </c>
      <c r="U692" s="0" t="n">
        <v>1</v>
      </c>
      <c r="V692" s="1" t="n">
        <f aca="false">X687</f>
        <v>60</v>
      </c>
      <c r="X692" s="2" t="n">
        <v>24</v>
      </c>
      <c r="Y692" s="3" t="n">
        <v>85008</v>
      </c>
      <c r="Z692" s="3" t="n">
        <f aca="false">VALUE(RIGHT(Y692,2))+MID(TEXT(Y692,"000000"),3,2)*60+MID(TEXT(Y692,"000000"),1,2)*60*60+16309</f>
        <v>48117</v>
      </c>
      <c r="AA692" s="2" t="s">
        <v>58</v>
      </c>
      <c r="AF692" s="4" t="n">
        <v>691</v>
      </c>
      <c r="AG692" s="0" t="n">
        <v>165</v>
      </c>
      <c r="AK692" s="0" t="n">
        <v>2</v>
      </c>
    </row>
    <row r="693" customFormat="false" ht="12.75" hidden="false" customHeight="false" outlineLevel="0" collapsed="false">
      <c r="A693" s="0" t="n">
        <v>692</v>
      </c>
      <c r="B693" s="0" t="n">
        <v>305</v>
      </c>
      <c r="C693" s="0" t="s">
        <v>34</v>
      </c>
      <c r="D693" s="0" t="n">
        <v>131909</v>
      </c>
      <c r="E693" s="7" t="n">
        <f aca="false">VALUE(RIGHT(D693,2))+MID(TEXT(D693,"000000"),3,2)*60+MID(TEXT(D693,"000000"),1,2)*60*60</f>
        <v>47949</v>
      </c>
      <c r="F693" s="0" t="n">
        <v>5</v>
      </c>
      <c r="G693" s="0" t="n">
        <v>21.1</v>
      </c>
      <c r="H693" s="0" t="n">
        <v>68</v>
      </c>
      <c r="I693" s="0" t="e">
        <f aca="false">VLOOKUP(V693,$AL$2:$AO$82,4,FALSE())/100</f>
        <v>#N/A</v>
      </c>
      <c r="J693" s="0" t="n">
        <f aca="false">IF(VLOOKUP(V693,$AF$2:$AJ$795,5,FALSE())&gt;1,VLOOKUP(V693,$AF$2:$AJ$795,5,FALSE())-0.1,0)</f>
        <v>0</v>
      </c>
      <c r="K693" s="0" t="e">
        <f aca="false">G693+I693+0.25</f>
        <v>#N/A</v>
      </c>
      <c r="L693" s="0" t="e">
        <f aca="false">VLOOKUP(V693,$AL$2:$AM$82,2,FALSE())</f>
        <v>#N/A</v>
      </c>
      <c r="M693" s="0" t="e">
        <f aca="false">H693-L693</f>
        <v>#N/A</v>
      </c>
      <c r="N693" s="0" t="n">
        <v>1</v>
      </c>
      <c r="O693" s="0" t="n">
        <v>312</v>
      </c>
      <c r="P693" s="7" t="n">
        <f aca="false">VLOOKUP(V693,$X$2:$Z$795,3,FALSE())-E693</f>
        <v>3</v>
      </c>
      <c r="Q693" s="0" t="n">
        <f aca="false">VLOOKUP(V693,$AF$2:$AK$795,6,FALSE())</f>
        <v>1</v>
      </c>
      <c r="R693" s="0" t="n">
        <f aca="false">VLOOKUP(V693,$AF$2:$AK$795,2,FALSE())</f>
        <v>316</v>
      </c>
      <c r="S693" s="0" t="n">
        <f aca="false">O693-R693</f>
        <v>-4</v>
      </c>
      <c r="T693" s="0" t="n">
        <f aca="false">N693-Q693</f>
        <v>0</v>
      </c>
      <c r="U693" s="0" t="n">
        <v>1</v>
      </c>
      <c r="V693" s="1" t="n">
        <f aca="false">X688</f>
        <v>23</v>
      </c>
      <c r="W693" s="2" t="n">
        <v>169</v>
      </c>
      <c r="X693" s="2" t="n">
        <v>632</v>
      </c>
      <c r="Y693" s="3" t="n">
        <v>85357</v>
      </c>
      <c r="Z693" s="3" t="n">
        <f aca="false">VALUE(RIGHT(Y693,2))+MID(TEXT(Y693,"000000"),3,2)*60+MID(TEXT(Y693,"000000"),1,2)*60*60+16309</f>
        <v>48346</v>
      </c>
      <c r="AF693" s="4" t="n">
        <v>692</v>
      </c>
      <c r="AG693" s="0" t="n">
        <v>406</v>
      </c>
      <c r="AI693" s="0" t="n">
        <v>9.9</v>
      </c>
      <c r="AJ693" s="0" t="n">
        <v>24</v>
      </c>
      <c r="AK693" s="0" t="n">
        <v>1</v>
      </c>
    </row>
    <row r="694" customFormat="false" ht="12.75" hidden="false" customHeight="false" outlineLevel="0" collapsed="false">
      <c r="A694" s="0" t="n">
        <v>693</v>
      </c>
      <c r="B694" s="0" t="n">
        <v>306</v>
      </c>
      <c r="C694" s="0" t="s">
        <v>34</v>
      </c>
      <c r="D694" s="0" t="n">
        <v>131952</v>
      </c>
      <c r="E694" s="7" t="n">
        <f aca="false">VALUE(RIGHT(D694,2))+MID(TEXT(D694,"000000"),3,2)*60+MID(TEXT(D694,"000000"),1,2)*60*60</f>
        <v>47992</v>
      </c>
      <c r="F694" s="0" t="n">
        <v>4</v>
      </c>
      <c r="G694" s="0" t="n">
        <v>20.03</v>
      </c>
      <c r="H694" s="0" t="n">
        <v>89</v>
      </c>
      <c r="I694" s="0" t="e">
        <f aca="false">VLOOKUP(V694,$AL$2:$AO$82,4,FALSE())/100</f>
        <v>#N/A</v>
      </c>
      <c r="J694" s="0" t="n">
        <f aca="false">IF(VLOOKUP(V694,$AF$2:$AJ$795,5,FALSE())&gt;1,VLOOKUP(V694,$AF$2:$AJ$795,5,FALSE())-0.1,0)</f>
        <v>0</v>
      </c>
      <c r="K694" s="0" t="e">
        <f aca="false">G694+I694+0.25</f>
        <v>#N/A</v>
      </c>
      <c r="L694" s="0" t="e">
        <f aca="false">VLOOKUP(V694,$AL$2:$AM$82,2,FALSE())</f>
        <v>#N/A</v>
      </c>
      <c r="M694" s="0" t="e">
        <f aca="false">H694-L694</f>
        <v>#N/A</v>
      </c>
      <c r="N694" s="0" t="n">
        <v>1</v>
      </c>
      <c r="O694" s="0" t="n">
        <v>273</v>
      </c>
      <c r="P694" s="7" t="n">
        <f aca="false">VLOOKUP(V694,$X$2:$Z$795,3,FALSE())-E694</f>
        <v>2</v>
      </c>
      <c r="Q694" s="0" t="n">
        <f aca="false">VLOOKUP(V694,$AF$2:$AK$795,6,FALSE())</f>
        <v>1</v>
      </c>
      <c r="R694" s="0" t="n">
        <f aca="false">VLOOKUP(V694,$AF$2:$AK$795,2,FALSE())</f>
        <v>295</v>
      </c>
      <c r="S694" s="0" t="n">
        <f aca="false">O694-R694</f>
        <v>-22</v>
      </c>
      <c r="T694" s="0" t="n">
        <f aca="false">N694-Q694</f>
        <v>0</v>
      </c>
      <c r="U694" s="0" t="n">
        <v>1</v>
      </c>
      <c r="V694" s="1" t="n">
        <f aca="false">X689</f>
        <v>22</v>
      </c>
      <c r="X694" s="2" t="n">
        <v>57</v>
      </c>
      <c r="Y694" s="3" t="n">
        <v>85510</v>
      </c>
      <c r="Z694" s="3" t="n">
        <f aca="false">VALUE(RIGHT(Y694,2))+MID(TEXT(Y694,"000000"),3,2)*60+MID(TEXT(Y694,"000000"),1,2)*60*60+16309</f>
        <v>48419</v>
      </c>
      <c r="AF694" s="4" t="n">
        <v>693</v>
      </c>
      <c r="AG694" s="0" t="n">
        <v>265</v>
      </c>
      <c r="AK694" s="0" t="n">
        <v>1</v>
      </c>
    </row>
    <row r="695" customFormat="false" ht="12.75" hidden="false" customHeight="false" outlineLevel="0" collapsed="false">
      <c r="A695" s="0" t="n">
        <v>694</v>
      </c>
      <c r="B695" s="0" t="n">
        <v>307</v>
      </c>
      <c r="C695" s="0" t="s">
        <v>34</v>
      </c>
      <c r="D695" s="0" t="n">
        <v>132032</v>
      </c>
      <c r="E695" s="7" t="n">
        <f aca="false">VALUE(RIGHT(D695,2))+MID(TEXT(D695,"000000"),3,2)*60+MID(TEXT(D695,"000000"),1,2)*60*60</f>
        <v>48032</v>
      </c>
      <c r="F695" s="0" t="n">
        <v>5</v>
      </c>
      <c r="G695" s="0" t="n">
        <v>21.03</v>
      </c>
      <c r="H695" s="0" t="n">
        <v>78</v>
      </c>
      <c r="I695" s="0" t="e">
        <f aca="false">VLOOKUP(V695,$AL$2:$AO$82,4,FALSE())/100</f>
        <v>#N/A</v>
      </c>
      <c r="J695" s="0" t="n">
        <f aca="false">IF(VLOOKUP(V695,$AF$2:$AJ$795,5,FALSE())&gt;1,VLOOKUP(V695,$AF$2:$AJ$795,5,FALSE())-0.1,0)</f>
        <v>0</v>
      </c>
      <c r="K695" s="0" t="e">
        <f aca="false">G695+I695+0.25</f>
        <v>#N/A</v>
      </c>
      <c r="L695" s="0" t="e">
        <f aca="false">VLOOKUP(V695,$AL$2:$AM$82,2,FALSE())</f>
        <v>#N/A</v>
      </c>
      <c r="M695" s="0" t="e">
        <f aca="false">H695-L695</f>
        <v>#N/A</v>
      </c>
      <c r="N695" s="0" t="n">
        <v>1</v>
      </c>
      <c r="O695" s="0" t="n">
        <v>258</v>
      </c>
      <c r="P695" s="7" t="n">
        <f aca="false">VLOOKUP(V695,$X$2:$Z$795,3,FALSE())-E695</f>
        <v>3</v>
      </c>
      <c r="Q695" s="0" t="n">
        <f aca="false">VLOOKUP(V695,$AF$2:$AK$795,6,FALSE())</f>
        <v>1</v>
      </c>
      <c r="R695" s="0" t="n">
        <f aca="false">VLOOKUP(V695,$AF$2:$AK$795,2,FALSE())</f>
        <v>279</v>
      </c>
      <c r="S695" s="0" t="n">
        <f aca="false">O695-R695</f>
        <v>-21</v>
      </c>
      <c r="T695" s="0" t="n">
        <f aca="false">N695-Q695</f>
        <v>0</v>
      </c>
      <c r="U695" s="0" t="n">
        <v>1</v>
      </c>
      <c r="V695" s="1" t="n">
        <f aca="false">X690</f>
        <v>59</v>
      </c>
      <c r="X695" s="2" t="n">
        <v>56</v>
      </c>
      <c r="Y695" s="3" t="n">
        <v>85543</v>
      </c>
      <c r="Z695" s="3" t="n">
        <f aca="false">VALUE(RIGHT(Y695,2))+MID(TEXT(Y695,"000000"),3,2)*60+MID(TEXT(Y695,"000000"),1,2)*60*60+16309</f>
        <v>48452</v>
      </c>
      <c r="AF695" s="4" t="n">
        <v>694</v>
      </c>
      <c r="AG695" s="0" t="n">
        <v>253</v>
      </c>
      <c r="AK695" s="0" t="n">
        <v>1</v>
      </c>
    </row>
    <row r="696" customFormat="false" ht="12.75" hidden="false" customHeight="false" outlineLevel="0" collapsed="false">
      <c r="A696" s="0" t="n">
        <v>695</v>
      </c>
      <c r="B696" s="0" t="n">
        <v>308</v>
      </c>
      <c r="C696" s="0" t="s">
        <v>34</v>
      </c>
      <c r="D696" s="0" t="n">
        <v>132119</v>
      </c>
      <c r="E696" s="7" t="n">
        <f aca="false">VALUE(RIGHT(D696,2))+MID(TEXT(D696,"000000"),3,2)*60+MID(TEXT(D696,"000000"),1,2)*60*60</f>
        <v>48079</v>
      </c>
      <c r="F696" s="0" t="n">
        <v>4</v>
      </c>
      <c r="G696" s="0" t="n">
        <v>19.98</v>
      </c>
      <c r="H696" s="0" t="n">
        <v>103</v>
      </c>
      <c r="I696" s="0" t="e">
        <f aca="false">VLOOKUP(V696,$AL$2:$AO$82,4,FALSE())/100</f>
        <v>#N/A</v>
      </c>
      <c r="J696" s="0" t="n">
        <f aca="false">IF(VLOOKUP(V696,$AF$2:$AJ$795,5,FALSE())&gt;1,VLOOKUP(V696,$AF$2:$AJ$795,5,FALSE())-0.1,0)</f>
        <v>0</v>
      </c>
      <c r="K696" s="0" t="e">
        <f aca="false">G696+I696+0.25</f>
        <v>#N/A</v>
      </c>
      <c r="L696" s="0" t="e">
        <f aca="false">VLOOKUP(V696,$AL$2:$AM$82,2,FALSE())</f>
        <v>#N/A</v>
      </c>
      <c r="M696" s="0" t="e">
        <f aca="false">H696-L696</f>
        <v>#N/A</v>
      </c>
      <c r="N696" s="0" t="n">
        <v>1</v>
      </c>
      <c r="O696" s="0" t="n">
        <v>285</v>
      </c>
      <c r="P696" s="7" t="n">
        <f aca="false">VLOOKUP(V696,$X$2:$Z$795,3,FALSE())-E696</f>
        <v>0</v>
      </c>
      <c r="Q696" s="0" t="n">
        <f aca="false">VLOOKUP(V696,$AF$2:$AK$795,6,FALSE())</f>
        <v>1</v>
      </c>
      <c r="R696" s="0" t="n">
        <f aca="false">VLOOKUP(V696,$AF$2:$AK$795,2,FALSE())</f>
        <v>295</v>
      </c>
      <c r="S696" s="0" t="n">
        <f aca="false">O696-R696</f>
        <v>-10</v>
      </c>
      <c r="T696" s="0" t="n">
        <f aca="false">N696-Q696</f>
        <v>0</v>
      </c>
      <c r="U696" s="0" t="n">
        <v>1</v>
      </c>
      <c r="V696" s="1" t="n">
        <f aca="false">X691</f>
        <v>58</v>
      </c>
      <c r="X696" s="2" t="n">
        <v>26</v>
      </c>
      <c r="Y696" s="3" t="n">
        <v>85602</v>
      </c>
      <c r="Z696" s="3" t="n">
        <f aca="false">VALUE(RIGHT(Y696,2))+MID(TEXT(Y696,"000000"),3,2)*60+MID(TEXT(Y696,"000000"),1,2)*60*60+16309</f>
        <v>48471</v>
      </c>
      <c r="AF696" s="4" t="n">
        <v>695</v>
      </c>
      <c r="AG696" s="0" t="n">
        <v>336</v>
      </c>
      <c r="AK696" s="0" t="n">
        <v>1</v>
      </c>
    </row>
    <row r="697" customFormat="false" ht="12.75" hidden="false" customHeight="false" outlineLevel="0" collapsed="false">
      <c r="A697" s="0" t="n">
        <v>696</v>
      </c>
      <c r="B697" s="0" t="n">
        <v>309</v>
      </c>
      <c r="C697" s="0" t="s">
        <v>34</v>
      </c>
      <c r="D697" s="0" t="n">
        <v>132156</v>
      </c>
      <c r="E697" s="7" t="n">
        <f aca="false">VALUE(RIGHT(D697,2))+MID(TEXT(D697,"000000"),3,2)*60+MID(TEXT(D697,"000000"),1,2)*60*60</f>
        <v>48116</v>
      </c>
      <c r="F697" s="0" t="n">
        <v>4</v>
      </c>
      <c r="G697" s="0" t="n">
        <v>18.9</v>
      </c>
      <c r="H697" s="0" t="n">
        <v>99</v>
      </c>
      <c r="I697" s="0" t="e">
        <f aca="false">VLOOKUP(V697,$AL$2:$AO$82,4,FALSE())/100</f>
        <v>#N/A</v>
      </c>
      <c r="J697" s="0" t="n">
        <f aca="false">IF(VLOOKUP(V697,$AF$2:$AJ$795,5,FALSE())&gt;1,VLOOKUP(V697,$AF$2:$AJ$795,5,FALSE())-0.1,0)</f>
        <v>0</v>
      </c>
      <c r="K697" s="0" t="e">
        <f aca="false">G697+I697+0.25</f>
        <v>#N/A</v>
      </c>
      <c r="L697" s="0" t="e">
        <f aca="false">VLOOKUP(V697,$AL$2:$AM$82,2,FALSE())</f>
        <v>#N/A</v>
      </c>
      <c r="M697" s="0" t="e">
        <f aca="false">H697-L697</f>
        <v>#N/A</v>
      </c>
      <c r="N697" s="0" t="n">
        <v>1</v>
      </c>
      <c r="O697" s="0" t="n">
        <v>267</v>
      </c>
      <c r="P697" s="7" t="n">
        <f aca="false">VLOOKUP(V697,$X$2:$Z$795,3,FALSE())-E697</f>
        <v>1</v>
      </c>
      <c r="Q697" s="0" t="n">
        <f aca="false">VLOOKUP(V697,$AF$2:$AK$795,6,FALSE())</f>
        <v>1</v>
      </c>
      <c r="R697" s="0" t="n">
        <f aca="false">VLOOKUP(V697,$AF$2:$AK$795,2,FALSE())</f>
        <v>283</v>
      </c>
      <c r="S697" s="0" t="n">
        <f aca="false">O697-R697</f>
        <v>-16</v>
      </c>
      <c r="T697" s="0" t="n">
        <f aca="false">N697-Q697</f>
        <v>0</v>
      </c>
      <c r="U697" s="0" t="n">
        <v>1</v>
      </c>
      <c r="V697" s="1" t="n">
        <f aca="false">X692</f>
        <v>24</v>
      </c>
      <c r="X697" s="2" t="n">
        <v>25</v>
      </c>
      <c r="Y697" s="3" t="n">
        <v>85641</v>
      </c>
      <c r="Z697" s="3" t="n">
        <f aca="false">VALUE(RIGHT(Y697,2))+MID(TEXT(Y697,"000000"),3,2)*60+MID(TEXT(Y697,"000000"),1,2)*60*60+16309</f>
        <v>48510</v>
      </c>
      <c r="AF697" s="4" t="n">
        <v>696</v>
      </c>
      <c r="AG697" s="0" t="n">
        <v>316</v>
      </c>
      <c r="AI697" s="0" t="n">
        <v>14.1</v>
      </c>
      <c r="AJ697" s="0" t="n">
        <v>23.6</v>
      </c>
      <c r="AK697" s="0" t="n">
        <v>1</v>
      </c>
    </row>
    <row r="698" customFormat="false" ht="12.75" hidden="false" customHeight="false" outlineLevel="0" collapsed="false">
      <c r="A698" s="0" t="n">
        <v>697</v>
      </c>
      <c r="B698" s="0" t="n">
        <v>310</v>
      </c>
      <c r="C698" s="0" t="s">
        <v>34</v>
      </c>
      <c r="D698" s="0" t="n">
        <v>132541</v>
      </c>
      <c r="E698" s="7" t="n">
        <f aca="false">VALUE(RIGHT(D698,2))+MID(TEXT(D698,"000000"),3,2)*60+MID(TEXT(D698,"000000"),1,2)*60*60</f>
        <v>48341</v>
      </c>
      <c r="F698" s="0" t="n">
        <v>4</v>
      </c>
      <c r="G698" s="0" t="n">
        <v>15.9</v>
      </c>
      <c r="H698" s="0" t="n">
        <v>82</v>
      </c>
      <c r="I698" s="0" t="e">
        <f aca="false">VLOOKUP(V698,$AL$2:$AO$82,4,FALSE())/100</f>
        <v>#N/A</v>
      </c>
      <c r="J698" s="0" t="n">
        <f aca="false">IF(VLOOKUP(V698,$AF$2:$AJ$795,5,FALSE())&gt;1,VLOOKUP(V698,$AF$2:$AJ$795,5,FALSE())-0.1,0)</f>
        <v>23.5</v>
      </c>
      <c r="K698" s="0" t="e">
        <f aca="false">G698+I698+0.25</f>
        <v>#N/A</v>
      </c>
      <c r="L698" s="0" t="e">
        <f aca="false">VLOOKUP(V698,$AL$2:$AM$82,2,FALSE())</f>
        <v>#N/A</v>
      </c>
      <c r="M698" s="0" t="e">
        <f aca="false">H698-L698</f>
        <v>#N/A</v>
      </c>
      <c r="N698" s="0" t="n">
        <v>1</v>
      </c>
      <c r="O698" s="0" t="n">
        <v>237</v>
      </c>
      <c r="P698" s="7" t="n">
        <f aca="false">VLOOKUP(V698,$X$2:$Z$795,3,FALSE())-E698</f>
        <v>5</v>
      </c>
      <c r="Q698" s="0" t="n">
        <f aca="false">VLOOKUP(V698,$AF$2:$AK$795,6,FALSE())</f>
        <v>1</v>
      </c>
      <c r="R698" s="0" t="n">
        <f aca="false">VLOOKUP(V698,$AF$2:$AK$795,2,FALSE())</f>
        <v>242</v>
      </c>
      <c r="S698" s="0" t="n">
        <f aca="false">O698-R698</f>
        <v>-5</v>
      </c>
      <c r="T698" s="0" t="n">
        <f aca="false">N698-Q698</f>
        <v>0</v>
      </c>
      <c r="U698" s="0" t="n">
        <v>1</v>
      </c>
      <c r="V698" s="1" t="n">
        <f aca="false">X693</f>
        <v>632</v>
      </c>
      <c r="W698" s="2" t="n">
        <v>170</v>
      </c>
      <c r="X698" s="2" t="n">
        <v>55</v>
      </c>
      <c r="Y698" s="3" t="n">
        <v>85728</v>
      </c>
      <c r="Z698" s="3" t="n">
        <f aca="false">VALUE(RIGHT(Y698,2))+MID(TEXT(Y698,"000000"),3,2)*60+MID(TEXT(Y698,"000000"),1,2)*60*60+16309</f>
        <v>48557</v>
      </c>
      <c r="AF698" s="4" t="n">
        <v>697</v>
      </c>
      <c r="AG698" s="0" t="n">
        <v>218</v>
      </c>
      <c r="AK698" s="0" t="n">
        <v>2</v>
      </c>
    </row>
    <row r="699" customFormat="false" ht="12.75" hidden="false" customHeight="false" outlineLevel="0" collapsed="false">
      <c r="A699" s="0" t="n">
        <v>698</v>
      </c>
      <c r="B699" s="0" t="n">
        <v>311</v>
      </c>
      <c r="C699" s="0" t="s">
        <v>34</v>
      </c>
      <c r="D699" s="0" t="n">
        <v>132657</v>
      </c>
      <c r="E699" s="7" t="n">
        <f aca="false">VALUE(RIGHT(D699,2))+MID(TEXT(D699,"000000"),3,2)*60+MID(TEXT(D699,"000000"),1,2)*60*60</f>
        <v>48417</v>
      </c>
      <c r="F699" s="0" t="n">
        <v>4</v>
      </c>
      <c r="G699" s="0" t="n">
        <v>17.09</v>
      </c>
      <c r="H699" s="0" t="n">
        <v>78</v>
      </c>
      <c r="I699" s="0" t="e">
        <f aca="false">VLOOKUP(V699,$AL$2:$AO$82,4,FALSE())/100</f>
        <v>#N/A</v>
      </c>
      <c r="J699" s="0" t="n">
        <f aca="false">IF(VLOOKUP(V699,$AF$2:$AJ$795,5,FALSE())&gt;1,VLOOKUP(V699,$AF$2:$AJ$795,5,FALSE())-0.1,0)</f>
        <v>0</v>
      </c>
      <c r="K699" s="0" t="e">
        <f aca="false">G699+I699+0.25</f>
        <v>#N/A</v>
      </c>
      <c r="L699" s="0" t="e">
        <f aca="false">VLOOKUP(V699,$AL$2:$AM$82,2,FALSE())</f>
        <v>#N/A</v>
      </c>
      <c r="M699" s="0" t="e">
        <f aca="false">H699-L699</f>
        <v>#N/A</v>
      </c>
      <c r="N699" s="0" t="n">
        <v>1</v>
      </c>
      <c r="O699" s="0" t="n">
        <v>249</v>
      </c>
      <c r="P699" s="7" t="n">
        <f aca="false">VLOOKUP(V699,$X$2:$Z$795,3,FALSE())-E699</f>
        <v>2</v>
      </c>
      <c r="Q699" s="0" t="n">
        <f aca="false">VLOOKUP(V699,$AF$2:$AK$795,6,FALSE())</f>
        <v>1</v>
      </c>
      <c r="R699" s="0" t="n">
        <f aca="false">VLOOKUP(V699,$AF$2:$AK$795,2,FALSE())</f>
        <v>277</v>
      </c>
      <c r="S699" s="0" t="n">
        <f aca="false">O699-R699</f>
        <v>-28</v>
      </c>
      <c r="T699" s="0" t="n">
        <f aca="false">N699-Q699</f>
        <v>0</v>
      </c>
      <c r="U699" s="0" t="n">
        <v>1</v>
      </c>
      <c r="V699" s="1" t="n">
        <f aca="false">X694</f>
        <v>57</v>
      </c>
      <c r="X699" s="2" t="n">
        <v>27</v>
      </c>
      <c r="Y699" s="3" t="n">
        <v>85802</v>
      </c>
      <c r="Z699" s="3" t="n">
        <f aca="false">VALUE(RIGHT(Y699,2))+MID(TEXT(Y699,"000000"),3,2)*60+MID(TEXT(Y699,"000000"),1,2)*60*60+16309</f>
        <v>48591</v>
      </c>
      <c r="AF699" s="4" t="n">
        <v>698</v>
      </c>
      <c r="AG699" s="0" t="n">
        <v>253</v>
      </c>
      <c r="AK699" s="0" t="n">
        <v>1</v>
      </c>
    </row>
    <row r="700" customFormat="false" ht="12.75" hidden="false" customHeight="false" outlineLevel="0" collapsed="false">
      <c r="A700" s="0" t="n">
        <v>699</v>
      </c>
      <c r="B700" s="0" t="n">
        <v>312</v>
      </c>
      <c r="C700" s="0" t="s">
        <v>34</v>
      </c>
      <c r="D700" s="0" t="n">
        <v>132730</v>
      </c>
      <c r="E700" s="7" t="n">
        <f aca="false">VALUE(RIGHT(D700,2))+MID(TEXT(D700,"000000"),3,2)*60+MID(TEXT(D700,"000000"),1,2)*60*60</f>
        <v>48450</v>
      </c>
      <c r="F700" s="0" t="n">
        <v>1</v>
      </c>
      <c r="G700" s="0" t="n">
        <v>3.31</v>
      </c>
      <c r="H700" s="0" t="n">
        <v>96</v>
      </c>
      <c r="I700" s="0" t="e">
        <f aca="false">VLOOKUP(V700,$AL$2:$AO$82,4,FALSE())/100</f>
        <v>#N/A</v>
      </c>
      <c r="J700" s="0" t="n">
        <f aca="false">IF(VLOOKUP(V700,$AF$2:$AJ$795,5,FALSE())&gt;1,VLOOKUP(V700,$AF$2:$AJ$795,5,FALSE())-0.1,0)</f>
        <v>9.4</v>
      </c>
      <c r="K700" s="0" t="e">
        <f aca="false">G700+I700+0.25</f>
        <v>#N/A</v>
      </c>
      <c r="L700" s="0" t="e">
        <f aca="false">VLOOKUP(V700,$AL$2:$AM$82,2,FALSE())</f>
        <v>#N/A</v>
      </c>
      <c r="M700" s="0" t="e">
        <f aca="false">H700-L700</f>
        <v>#N/A</v>
      </c>
      <c r="N700" s="0" t="n">
        <v>2</v>
      </c>
      <c r="O700" s="0" t="n">
        <v>116</v>
      </c>
      <c r="P700" s="7" t="n">
        <f aca="false">VLOOKUP(V700,$X$2:$Z$795,3,FALSE())-E700</f>
        <v>2</v>
      </c>
      <c r="Q700" s="0" t="n">
        <f aca="false">VLOOKUP(V700,$AF$2:$AK$795,6,FALSE())</f>
        <v>2</v>
      </c>
      <c r="R700" s="0" t="n">
        <f aca="false">VLOOKUP(V700,$AF$2:$AK$795,2,FALSE())</f>
        <v>125</v>
      </c>
      <c r="S700" s="0" t="n">
        <f aca="false">O700-R700</f>
        <v>-9</v>
      </c>
      <c r="T700" s="0" t="n">
        <f aca="false">N700-Q700</f>
        <v>0</v>
      </c>
      <c r="U700" s="0" t="n">
        <v>1</v>
      </c>
      <c r="V700" s="1" t="n">
        <f aca="false">X695</f>
        <v>56</v>
      </c>
      <c r="X700" s="2" t="n">
        <v>28</v>
      </c>
      <c r="Y700" s="3" t="n">
        <v>85827</v>
      </c>
      <c r="Z700" s="3" t="n">
        <f aca="false">VALUE(RIGHT(Y700,2))+MID(TEXT(Y700,"000000"),3,2)*60+MID(TEXT(Y700,"000000"),1,2)*60*60+16309</f>
        <v>48616</v>
      </c>
      <c r="AA700" s="2" t="s">
        <v>54</v>
      </c>
      <c r="AF700" s="4" t="n">
        <v>699</v>
      </c>
      <c r="AG700" s="0" t="n">
        <v>179</v>
      </c>
      <c r="AK700" s="0" t="n">
        <v>2</v>
      </c>
    </row>
    <row r="701" customFormat="false" ht="12.75" hidden="false" customHeight="false" outlineLevel="0" collapsed="false">
      <c r="A701" s="0" t="n">
        <v>700</v>
      </c>
      <c r="B701" s="0" t="n">
        <v>313</v>
      </c>
      <c r="C701" s="0" t="s">
        <v>34</v>
      </c>
      <c r="D701" s="0" t="n">
        <v>132748</v>
      </c>
      <c r="E701" s="7" t="n">
        <f aca="false">VALUE(RIGHT(D701,2))+MID(TEXT(D701,"000000"),3,2)*60+MID(TEXT(D701,"000000"),1,2)*60*60</f>
        <v>48468</v>
      </c>
      <c r="F701" s="0" t="n">
        <v>4</v>
      </c>
      <c r="G701" s="0" t="n">
        <v>17.58</v>
      </c>
      <c r="H701" s="0" t="n">
        <v>77</v>
      </c>
      <c r="I701" s="0" t="e">
        <f aca="false">VLOOKUP(V701,$AL$2:$AO$82,4,FALSE())/100</f>
        <v>#N/A</v>
      </c>
      <c r="J701" s="0" t="n">
        <f aca="false">IF(VLOOKUP(V701,$AF$2:$AJ$795,5,FALSE())&gt;1,VLOOKUP(V701,$AF$2:$AJ$795,5,FALSE())-0.1,0)</f>
        <v>21.1</v>
      </c>
      <c r="K701" s="0" t="e">
        <f aca="false">G701+I701+0.25</f>
        <v>#N/A</v>
      </c>
      <c r="L701" s="0" t="e">
        <f aca="false">VLOOKUP(V701,$AL$2:$AM$82,2,FALSE())</f>
        <v>#N/A</v>
      </c>
      <c r="M701" s="0" t="e">
        <f aca="false">H701-L701</f>
        <v>#N/A</v>
      </c>
      <c r="N701" s="0" t="n">
        <v>1</v>
      </c>
      <c r="O701" s="0" t="n">
        <v>228</v>
      </c>
      <c r="P701" s="7" t="n">
        <f aca="false">VLOOKUP(V701,$X$2:$Z$795,3,FALSE())-E701</f>
        <v>3</v>
      </c>
      <c r="Q701" s="0" t="n">
        <f aca="false">VLOOKUP(V701,$AF$2:$AK$795,6,FALSE())</f>
        <v>1</v>
      </c>
      <c r="R701" s="0" t="n">
        <f aca="false">VLOOKUP(V701,$AF$2:$AK$795,2,FALSE())</f>
        <v>261</v>
      </c>
      <c r="S701" s="0" t="n">
        <f aca="false">O701-R701</f>
        <v>-33</v>
      </c>
      <c r="T701" s="0" t="n">
        <f aca="false">N701-Q701</f>
        <v>0</v>
      </c>
      <c r="U701" s="0" t="n">
        <v>1</v>
      </c>
      <c r="V701" s="1" t="n">
        <f aca="false">X696</f>
        <v>26</v>
      </c>
      <c r="W701" s="2" t="n">
        <v>171</v>
      </c>
      <c r="X701" s="2" t="n">
        <v>29</v>
      </c>
      <c r="Y701" s="3" t="n">
        <v>85859</v>
      </c>
      <c r="Z701" s="3" t="n">
        <f aca="false">VALUE(RIGHT(Y701,2))+MID(TEXT(Y701,"000000"),3,2)*60+MID(TEXT(Y701,"000000"),1,2)*60*60+16309</f>
        <v>48648</v>
      </c>
      <c r="AF701" s="4" t="n">
        <v>700</v>
      </c>
      <c r="AG701" s="0" t="n">
        <v>243</v>
      </c>
      <c r="AJ701" s="0" t="n">
        <v>20.7</v>
      </c>
      <c r="AK701" s="0" t="n">
        <v>2</v>
      </c>
    </row>
    <row r="702" customFormat="false" ht="12.75" hidden="false" customHeight="false" outlineLevel="0" collapsed="false">
      <c r="A702" s="0" t="n">
        <v>701</v>
      </c>
      <c r="B702" s="0" t="n">
        <v>314</v>
      </c>
      <c r="C702" s="0" t="s">
        <v>34</v>
      </c>
      <c r="D702" s="0" t="n">
        <v>132828</v>
      </c>
      <c r="E702" s="7" t="n">
        <f aca="false">VALUE(RIGHT(D702,2))+MID(TEXT(D702,"000000"),3,2)*60+MID(TEXT(D702,"000000"),1,2)*60*60</f>
        <v>48508</v>
      </c>
      <c r="F702" s="0" t="n">
        <v>4</v>
      </c>
      <c r="G702" s="0" t="n">
        <v>20.2</v>
      </c>
      <c r="H702" s="0" t="n">
        <v>84</v>
      </c>
      <c r="I702" s="0" t="e">
        <f aca="false">VLOOKUP(V702,$AL$2:$AO$82,4,FALSE())/100</f>
        <v>#N/A</v>
      </c>
      <c r="J702" s="0" t="n">
        <f aca="false">IF(VLOOKUP(V702,$AF$2:$AJ$795,5,FALSE())&gt;1,VLOOKUP(V702,$AF$2:$AJ$795,5,FALSE())-0.1,0)</f>
        <v>0</v>
      </c>
      <c r="K702" s="0" t="e">
        <f aca="false">G702+I702+0.25</f>
        <v>#N/A</v>
      </c>
      <c r="L702" s="0" t="e">
        <f aca="false">VLOOKUP(V702,$AL$2:$AM$82,2,FALSE())</f>
        <v>#N/A</v>
      </c>
      <c r="M702" s="0" t="e">
        <f aca="false">H702-L702</f>
        <v>#N/A</v>
      </c>
      <c r="N702" s="0" t="n">
        <v>1</v>
      </c>
      <c r="O702" s="0" t="n">
        <v>319</v>
      </c>
      <c r="P702" s="7" t="n">
        <f aca="false">VLOOKUP(V702,$X$2:$Z$795,3,FALSE())-E702</f>
        <v>2</v>
      </c>
      <c r="Q702" s="0" t="n">
        <f aca="false">VLOOKUP(V702,$AF$2:$AK$795,6,FALSE())</f>
        <v>1</v>
      </c>
      <c r="R702" s="0" t="n">
        <f aca="false">VLOOKUP(V702,$AF$2:$AK$795,2,FALSE())</f>
        <v>334</v>
      </c>
      <c r="S702" s="0" t="n">
        <f aca="false">O702-R702</f>
        <v>-15</v>
      </c>
      <c r="T702" s="0" t="n">
        <f aca="false">N702-Q702</f>
        <v>0</v>
      </c>
      <c r="U702" s="0" t="n">
        <v>1</v>
      </c>
      <c r="V702" s="1" t="n">
        <f aca="false">X697</f>
        <v>25</v>
      </c>
      <c r="X702" s="5" t="n">
        <v>40</v>
      </c>
      <c r="Y702" s="3" t="n">
        <v>85926</v>
      </c>
      <c r="Z702" s="3" t="n">
        <f aca="false">VALUE(RIGHT(Y702,2))+MID(TEXT(Y702,"000000"),3,2)*60+MID(TEXT(Y702,"000000"),1,2)*60*60+16309</f>
        <v>48675</v>
      </c>
      <c r="AF702" s="4" t="n">
        <v>701</v>
      </c>
      <c r="AG702" s="0" t="n">
        <v>352</v>
      </c>
      <c r="AK702" s="0" t="n">
        <v>1</v>
      </c>
    </row>
    <row r="703" customFormat="false" ht="12.75" hidden="false" customHeight="false" outlineLevel="0" collapsed="false">
      <c r="A703" s="0" t="n">
        <v>702</v>
      </c>
      <c r="B703" s="0" t="n">
        <v>315</v>
      </c>
      <c r="C703" s="0" t="s">
        <v>34</v>
      </c>
      <c r="D703" s="0" t="n">
        <v>132915</v>
      </c>
      <c r="E703" s="7" t="n">
        <f aca="false">VALUE(RIGHT(D703,2))+MID(TEXT(D703,"000000"),3,2)*60+MID(TEXT(D703,"000000"),1,2)*60*60</f>
        <v>48555</v>
      </c>
      <c r="F703" s="0" t="n">
        <v>5</v>
      </c>
      <c r="G703" s="0" t="n">
        <v>20.65</v>
      </c>
      <c r="H703" s="0" t="n">
        <v>83</v>
      </c>
      <c r="I703" s="0" t="e">
        <f aca="false">VLOOKUP(V703,$AL$2:$AO$82,4,FALSE())/100</f>
        <v>#N/A</v>
      </c>
      <c r="J703" s="0" t="n">
        <f aca="false">IF(VLOOKUP(V703,$AF$2:$AJ$795,5,FALSE())&gt;1,VLOOKUP(V703,$AF$2:$AJ$795,5,FALSE())-0.1,0)</f>
        <v>0</v>
      </c>
      <c r="K703" s="0" t="e">
        <f aca="false">G703+I703+0.25</f>
        <v>#N/A</v>
      </c>
      <c r="L703" s="0" t="e">
        <f aca="false">VLOOKUP(V703,$AL$2:$AM$82,2,FALSE())</f>
        <v>#N/A</v>
      </c>
      <c r="M703" s="0" t="e">
        <f aca="false">H703-L703</f>
        <v>#N/A</v>
      </c>
      <c r="N703" s="0" t="n">
        <v>1</v>
      </c>
      <c r="O703" s="0" t="n">
        <v>289</v>
      </c>
      <c r="P703" s="7" t="n">
        <f aca="false">VLOOKUP(V703,$X$2:$Z$795,3,FALSE())-E703</f>
        <v>2</v>
      </c>
      <c r="Q703" s="0" t="n">
        <f aca="false">VLOOKUP(V703,$AF$2:$AK$795,6,FALSE())</f>
        <v>1</v>
      </c>
      <c r="R703" s="0" t="n">
        <f aca="false">VLOOKUP(V703,$AF$2:$AK$795,2,FALSE())</f>
        <v>318</v>
      </c>
      <c r="S703" s="0" t="n">
        <f aca="false">O703-R703</f>
        <v>-29</v>
      </c>
      <c r="T703" s="0" t="n">
        <f aca="false">N703-Q703</f>
        <v>0</v>
      </c>
      <c r="U703" s="0" t="n">
        <v>1</v>
      </c>
      <c r="V703" s="1" t="n">
        <f aca="false">X698</f>
        <v>55</v>
      </c>
      <c r="X703" s="2" t="n">
        <v>30</v>
      </c>
      <c r="Y703" s="3" t="n">
        <v>90001</v>
      </c>
      <c r="Z703" s="3" t="n">
        <f aca="false">VALUE(RIGHT(Y703,2))+MID(TEXT(Y703,"000000"),3,2)*60+MID(TEXT(Y703,"000000"),1,2)*60*60+16309</f>
        <v>48710</v>
      </c>
      <c r="AF703" s="4" t="n">
        <v>702</v>
      </c>
      <c r="AG703" s="0" t="n">
        <v>306</v>
      </c>
      <c r="AK703" s="0" t="n">
        <v>1</v>
      </c>
    </row>
    <row r="704" customFormat="false" ht="12.75" hidden="false" customHeight="false" outlineLevel="0" collapsed="false">
      <c r="A704" s="0" t="n">
        <v>703</v>
      </c>
      <c r="B704" s="0" t="n">
        <v>316</v>
      </c>
      <c r="C704" s="0" t="s">
        <v>34</v>
      </c>
      <c r="D704" s="0" t="n">
        <v>132948</v>
      </c>
      <c r="E704" s="7" t="n">
        <f aca="false">VALUE(RIGHT(D704,2))+MID(TEXT(D704,"000000"),3,2)*60+MID(TEXT(D704,"000000"),1,2)*60*60</f>
        <v>48588</v>
      </c>
      <c r="F704" s="0" t="n">
        <v>3</v>
      </c>
      <c r="G704" s="0" t="n">
        <v>11.11</v>
      </c>
      <c r="H704" s="0" t="n">
        <v>73</v>
      </c>
      <c r="I704" s="0" t="e">
        <f aca="false">VLOOKUP(V704,$AL$2:$AO$82,4,FALSE())/100</f>
        <v>#N/A</v>
      </c>
      <c r="J704" s="0" t="n">
        <f aca="false">IF(VLOOKUP(V704,$AF$2:$AJ$795,5,FALSE())&gt;1,VLOOKUP(V704,$AF$2:$AJ$795,5,FALSE())-0.1,0)</f>
        <v>0</v>
      </c>
      <c r="K704" s="0" t="e">
        <f aca="false">G704+I704+0.25</f>
        <v>#N/A</v>
      </c>
      <c r="L704" s="0" t="e">
        <f aca="false">VLOOKUP(V704,$AL$2:$AM$82,2,FALSE())</f>
        <v>#N/A</v>
      </c>
      <c r="M704" s="0" t="e">
        <f aca="false">H704-L704</f>
        <v>#N/A</v>
      </c>
      <c r="N704" s="0" t="n">
        <v>1</v>
      </c>
      <c r="O704" s="0" t="n">
        <v>133</v>
      </c>
      <c r="P704" s="7" t="n">
        <f aca="false">VLOOKUP(V704,$X$2:$Z$795,3,FALSE())-E704</f>
        <v>3</v>
      </c>
      <c r="Q704" s="0" t="n">
        <f aca="false">VLOOKUP(V704,$AF$2:$AK$795,6,FALSE())</f>
        <v>1</v>
      </c>
      <c r="R704" s="0" t="n">
        <f aca="false">VLOOKUP(V704,$AF$2:$AK$795,2,FALSE())</f>
        <v>143</v>
      </c>
      <c r="S704" s="0" t="n">
        <f aca="false">O704-R704</f>
        <v>-10</v>
      </c>
      <c r="T704" s="0" t="n">
        <f aca="false">N704-Q704</f>
        <v>0</v>
      </c>
      <c r="U704" s="0" t="n">
        <v>1</v>
      </c>
      <c r="V704" s="1" t="n">
        <f aca="false">X699</f>
        <v>27</v>
      </c>
      <c r="W704" s="2" t="n">
        <v>172</v>
      </c>
      <c r="X704" s="2" t="n">
        <v>31</v>
      </c>
      <c r="Y704" s="3" t="n">
        <v>90039</v>
      </c>
      <c r="Z704" s="3" t="n">
        <f aca="false">VALUE(RIGHT(Y704,2))+MID(TEXT(Y704,"000000"),3,2)*60+MID(TEXT(Y704,"000000"),1,2)*60*60+16309</f>
        <v>48748</v>
      </c>
      <c r="AF704" s="4" t="n">
        <v>703</v>
      </c>
      <c r="AG704" s="0" t="n">
        <v>302</v>
      </c>
      <c r="AK704" s="0" t="n">
        <v>1</v>
      </c>
    </row>
    <row r="705" customFormat="false" ht="12.75" hidden="false" customHeight="false" outlineLevel="0" collapsed="false">
      <c r="A705" s="0" t="n">
        <v>704</v>
      </c>
      <c r="B705" s="0" t="n">
        <v>317</v>
      </c>
      <c r="C705" s="0" t="s">
        <v>34</v>
      </c>
      <c r="D705" s="0" t="n">
        <v>133014</v>
      </c>
      <c r="E705" s="7" t="n">
        <f aca="false">VALUE(RIGHT(D705,2))+MID(TEXT(D705,"000000"),3,2)*60+MID(TEXT(D705,"000000"),1,2)*60*60</f>
        <v>48614</v>
      </c>
      <c r="F705" s="0" t="n">
        <v>2</v>
      </c>
      <c r="G705" s="0" t="n">
        <v>9.53</v>
      </c>
      <c r="H705" s="0" t="n">
        <v>103</v>
      </c>
      <c r="I705" s="0" t="e">
        <f aca="false">VLOOKUP(V705,$AL$2:$AO$82,4,FALSE())/100</f>
        <v>#N/A</v>
      </c>
      <c r="J705" s="0" t="n">
        <f aca="false">IF(VLOOKUP(V705,$AF$2:$AJ$795,5,FALSE())&gt;1,VLOOKUP(V705,$AF$2:$AJ$795,5,FALSE())-0.1,0)</f>
        <v>0</v>
      </c>
      <c r="K705" s="0" t="e">
        <f aca="false">G705+I705+0.25</f>
        <v>#N/A</v>
      </c>
      <c r="L705" s="0" t="e">
        <f aca="false">VLOOKUP(V705,$AL$2:$AM$82,2,FALSE())</f>
        <v>#N/A</v>
      </c>
      <c r="M705" s="0" t="e">
        <f aca="false">H705-L705</f>
        <v>#N/A</v>
      </c>
      <c r="N705" s="0" t="n">
        <v>1</v>
      </c>
      <c r="O705" s="0" t="n">
        <v>145</v>
      </c>
      <c r="P705" s="7" t="n">
        <f aca="false">VLOOKUP(V705,$X$2:$Z$795,3,FALSE())-E705</f>
        <v>2</v>
      </c>
      <c r="Q705" s="0" t="n">
        <f aca="false">VLOOKUP(V705,$AF$2:$AK$795,6,FALSE())</f>
        <v>1</v>
      </c>
      <c r="R705" s="0" t="n">
        <f aca="false">VLOOKUP(V705,$AF$2:$AK$795,2,FALSE())</f>
        <v>159</v>
      </c>
      <c r="S705" s="0" t="n">
        <f aca="false">O705-R705</f>
        <v>-14</v>
      </c>
      <c r="T705" s="0" t="n">
        <f aca="false">N705-Q705</f>
        <v>0</v>
      </c>
      <c r="U705" s="0" t="n">
        <v>1</v>
      </c>
      <c r="V705" s="1" t="n">
        <f aca="false">X700</f>
        <v>28</v>
      </c>
      <c r="X705" s="2" t="n">
        <v>32</v>
      </c>
      <c r="Y705" s="3" t="n">
        <v>90112</v>
      </c>
      <c r="Z705" s="3" t="n">
        <f aca="false">VALUE(RIGHT(Y705,2))+MID(TEXT(Y705,"000000"),3,2)*60+MID(TEXT(Y705,"000000"),1,2)*60*60+16309</f>
        <v>48781</v>
      </c>
      <c r="AF705" s="4" t="n">
        <v>704</v>
      </c>
      <c r="AG705" s="0" t="n">
        <v>270</v>
      </c>
      <c r="AK705" s="0" t="n">
        <v>1</v>
      </c>
    </row>
    <row r="706" customFormat="false" ht="12.75" hidden="false" customHeight="false" outlineLevel="0" collapsed="false">
      <c r="A706" s="0" t="n">
        <v>705</v>
      </c>
      <c r="B706" s="0" t="n">
        <v>318</v>
      </c>
      <c r="C706" s="0" t="s">
        <v>34</v>
      </c>
      <c r="D706" s="0" t="n">
        <v>133044</v>
      </c>
      <c r="E706" s="7" t="n">
        <f aca="false">VALUE(RIGHT(D706,2))+MID(TEXT(D706,"000000"),3,2)*60+MID(TEXT(D706,"000000"),1,2)*60*60</f>
        <v>48644</v>
      </c>
      <c r="F706" s="0" t="n">
        <v>4</v>
      </c>
      <c r="G706" s="0" t="n">
        <v>16.12</v>
      </c>
      <c r="H706" s="0" t="n">
        <v>80</v>
      </c>
      <c r="I706" s="0" t="e">
        <f aca="false">VLOOKUP(V706,$AL$2:$AO$82,4,FALSE())/100</f>
        <v>#N/A</v>
      </c>
      <c r="J706" s="0" t="n">
        <f aca="false">IF(VLOOKUP(V706,$AF$2:$AJ$795,5,FALSE())&gt;1,VLOOKUP(V706,$AF$2:$AJ$795,5,FALSE())-0.1,0)</f>
        <v>0</v>
      </c>
      <c r="K706" s="0" t="e">
        <f aca="false">G706+I706+0.25</f>
        <v>#N/A</v>
      </c>
      <c r="L706" s="0" t="e">
        <f aca="false">VLOOKUP(V706,$AL$2:$AM$82,2,FALSE())</f>
        <v>#N/A</v>
      </c>
      <c r="M706" s="0" t="e">
        <f aca="false">H706-L706</f>
        <v>#N/A</v>
      </c>
      <c r="N706" s="0" t="n">
        <v>1</v>
      </c>
      <c r="O706" s="0" t="n">
        <v>215</v>
      </c>
      <c r="P706" s="7" t="n">
        <f aca="false">VLOOKUP(V706,$X$2:$Z$795,3,FALSE())-E706</f>
        <v>4</v>
      </c>
      <c r="Q706" s="0" t="n">
        <f aca="false">VLOOKUP(V706,$AF$2:$AK$795,6,FALSE())</f>
        <v>1</v>
      </c>
      <c r="R706" s="0" t="n">
        <f aca="false">VLOOKUP(V706,$AF$2:$AK$795,2,FALSE())</f>
        <v>227</v>
      </c>
      <c r="S706" s="0" t="n">
        <f aca="false">O706-R706</f>
        <v>-12</v>
      </c>
      <c r="T706" s="0" t="n">
        <f aca="false">N706-Q706</f>
        <v>0</v>
      </c>
      <c r="U706" s="0" t="n">
        <v>1</v>
      </c>
      <c r="V706" s="1" t="n">
        <f aca="false">X701</f>
        <v>29</v>
      </c>
      <c r="X706" s="2" t="n">
        <v>4</v>
      </c>
      <c r="Y706" s="3" t="n">
        <v>90132</v>
      </c>
      <c r="Z706" s="3" t="n">
        <f aca="false">VALUE(RIGHT(Y706,2))+MID(TEXT(Y706,"000000"),3,2)*60+MID(TEXT(Y706,"000000"),1,2)*60*60+16309</f>
        <v>48801</v>
      </c>
      <c r="AF706" s="4" t="n">
        <v>705</v>
      </c>
      <c r="AG706" s="0" t="n">
        <v>177</v>
      </c>
      <c r="AK706" s="0" t="n">
        <v>2</v>
      </c>
    </row>
    <row r="707" customFormat="false" ht="12.75" hidden="false" customHeight="false" outlineLevel="0" collapsed="false">
      <c r="A707" s="4" t="n">
        <v>706</v>
      </c>
      <c r="B707" s="4" t="n">
        <v>319</v>
      </c>
      <c r="C707" s="4" t="s">
        <v>34</v>
      </c>
      <c r="D707" s="4" t="n">
        <v>133112</v>
      </c>
      <c r="E707" s="8" t="n">
        <f aca="false">VALUE(RIGHT(D707,2))+MID(TEXT(D707,"000000"),3,2)*60+MID(TEXT(D707,"000000"),1,2)*60*60</f>
        <v>48672</v>
      </c>
      <c r="F707" s="4" t="n">
        <v>5</v>
      </c>
      <c r="G707" s="4" t="n">
        <v>18.32</v>
      </c>
      <c r="H707" s="4" t="n">
        <v>75</v>
      </c>
      <c r="I707" s="0" t="e">
        <f aca="false">VLOOKUP(V707,$AL$2:$AO$82,4,FALSE())/100</f>
        <v>#N/A</v>
      </c>
      <c r="J707" s="0" t="n">
        <f aca="false">IF(VLOOKUP(V707,$AF$2:$AJ$795,5,FALSE())&gt;1,VLOOKUP(V707,$AF$2:$AJ$795,5,FALSE())-0.1,0)</f>
        <v>0</v>
      </c>
      <c r="K707" s="0" t="e">
        <f aca="false">G707+I707+0.25</f>
        <v>#N/A</v>
      </c>
      <c r="L707" s="0" t="e">
        <f aca="false">VLOOKUP(V707,$AL$2:$AM$82,2,FALSE())</f>
        <v>#N/A</v>
      </c>
      <c r="M707" s="0" t="e">
        <f aca="false">H707-L707</f>
        <v>#N/A</v>
      </c>
      <c r="N707" s="4" t="n">
        <v>1</v>
      </c>
      <c r="O707" s="4" t="n">
        <v>245</v>
      </c>
      <c r="P707" s="8" t="n">
        <f aca="false">VLOOKUP(V707,$X$2:$Z$795,3,FALSE())-E707</f>
        <v>-16441</v>
      </c>
      <c r="Q707" s="4" t="n">
        <f aca="false">VLOOKUP(V707,$AF$2:$AK$795,6,FALSE())</f>
        <v>1</v>
      </c>
      <c r="R707" s="4" t="n">
        <f aca="false">VLOOKUP(V707,$AF$2:$AK$795,2,FALSE())</f>
        <v>327</v>
      </c>
      <c r="S707" s="4" t="n">
        <f aca="false">O707-R707</f>
        <v>-82</v>
      </c>
      <c r="T707" s="0" t="n">
        <f aca="false">N707-Q707</f>
        <v>0</v>
      </c>
      <c r="U707" s="0" t="n">
        <v>5</v>
      </c>
      <c r="V707" s="1" t="n">
        <f aca="false">X702</f>
        <v>40</v>
      </c>
      <c r="X707" s="2" t="n">
        <v>34</v>
      </c>
      <c r="Y707" s="3" t="n">
        <v>90201</v>
      </c>
      <c r="Z707" s="3" t="n">
        <f aca="false">VALUE(RIGHT(Y707,2))+MID(TEXT(Y707,"000000"),3,2)*60+MID(TEXT(Y707,"000000"),1,2)*60*60+16309</f>
        <v>48830</v>
      </c>
      <c r="AF707" s="4" t="n">
        <v>706</v>
      </c>
      <c r="AG707" s="0" t="n">
        <v>101</v>
      </c>
      <c r="AJ707" s="0" t="n">
        <v>9.6</v>
      </c>
      <c r="AK707" s="0" t="n">
        <v>2</v>
      </c>
    </row>
    <row r="708" customFormat="false" ht="12.75" hidden="false" customHeight="false" outlineLevel="0" collapsed="false">
      <c r="A708" s="0" t="n">
        <v>707</v>
      </c>
      <c r="B708" s="0" t="n">
        <v>320</v>
      </c>
      <c r="C708" s="0" t="s">
        <v>34</v>
      </c>
      <c r="D708" s="0" t="n">
        <v>133149</v>
      </c>
      <c r="E708" s="7" t="n">
        <f aca="false">VALUE(RIGHT(D708,2))+MID(TEXT(D708,"000000"),3,2)*60+MID(TEXT(D708,"000000"),1,2)*60*60</f>
        <v>48709</v>
      </c>
      <c r="F708" s="0" t="n">
        <v>4</v>
      </c>
      <c r="G708" s="0" t="n">
        <v>15.25</v>
      </c>
      <c r="H708" s="0" t="n">
        <v>75</v>
      </c>
      <c r="I708" s="0" t="e">
        <f aca="false">VLOOKUP(V708,$AL$2:$AO$82,4,FALSE())/100</f>
        <v>#N/A</v>
      </c>
      <c r="J708" s="0" t="n">
        <f aca="false">IF(VLOOKUP(V708,$AF$2:$AJ$795,5,FALSE())&gt;1,VLOOKUP(V708,$AF$2:$AJ$795,5,FALSE())-0.1,0)</f>
        <v>0</v>
      </c>
      <c r="K708" s="0" t="e">
        <f aca="false">G708+I708+0.25</f>
        <v>#N/A</v>
      </c>
      <c r="L708" s="0" t="e">
        <f aca="false">VLOOKUP(V708,$AL$2:$AM$82,2,FALSE())</f>
        <v>#N/A</v>
      </c>
      <c r="M708" s="0" t="e">
        <f aca="false">H708-L708</f>
        <v>#N/A</v>
      </c>
      <c r="N708" s="0" t="n">
        <v>1</v>
      </c>
      <c r="O708" s="0" t="n">
        <v>186</v>
      </c>
      <c r="P708" s="7" t="n">
        <f aca="false">VLOOKUP(V708,$X$2:$Z$795,3,FALSE())-E708</f>
        <v>1</v>
      </c>
      <c r="Q708" s="0" t="n">
        <f aca="false">VLOOKUP(V708,$AF$2:$AK$795,6,FALSE())</f>
        <v>1</v>
      </c>
      <c r="R708" s="0" t="n">
        <f aca="false">VLOOKUP(V708,$AF$2:$AK$795,2,FALSE())</f>
        <v>204</v>
      </c>
      <c r="S708" s="0" t="n">
        <f aca="false">O708-R708</f>
        <v>-18</v>
      </c>
      <c r="T708" s="0" t="n">
        <f aca="false">N708-Q708</f>
        <v>0</v>
      </c>
      <c r="U708" s="0" t="n">
        <v>1</v>
      </c>
      <c r="V708" s="1" t="n">
        <f aca="false">X703</f>
        <v>30</v>
      </c>
      <c r="W708" s="2" t="n">
        <v>173</v>
      </c>
      <c r="X708" s="2" t="n">
        <v>214</v>
      </c>
      <c r="Y708" s="3" t="n">
        <v>90248</v>
      </c>
      <c r="Z708" s="3" t="n">
        <f aca="false">VALUE(RIGHT(Y708,2))+MID(TEXT(Y708,"000000"),3,2)*60+MID(TEXT(Y708,"000000"),1,2)*60*60+16309</f>
        <v>48877</v>
      </c>
      <c r="AF708" s="4" t="n">
        <v>707</v>
      </c>
      <c r="AG708" s="0" t="n">
        <v>136</v>
      </c>
      <c r="AK708" s="0" t="n">
        <v>2</v>
      </c>
    </row>
    <row r="709" customFormat="false" ht="12.75" hidden="false" customHeight="false" outlineLevel="0" collapsed="false">
      <c r="A709" s="0" t="n">
        <v>708</v>
      </c>
      <c r="B709" s="0" t="n">
        <v>321</v>
      </c>
      <c r="C709" s="0" t="s">
        <v>34</v>
      </c>
      <c r="D709" s="0" t="n">
        <v>133226</v>
      </c>
      <c r="E709" s="7" t="n">
        <f aca="false">VALUE(RIGHT(D709,2))+MID(TEXT(D709,"000000"),3,2)*60+MID(TEXT(D709,"000000"),1,2)*60*60</f>
        <v>48746</v>
      </c>
      <c r="F709" s="0" t="n">
        <v>3</v>
      </c>
      <c r="G709" s="0" t="n">
        <v>14.62</v>
      </c>
      <c r="H709" s="0" t="n">
        <v>75</v>
      </c>
      <c r="I709" s="0" t="n">
        <f aca="false">VLOOKUP(V709,$AL$2:$AO$82,4,FALSE())/100</f>
        <v>4.57</v>
      </c>
      <c r="J709" s="0" t="n">
        <f aca="false">IF(VLOOKUP(V709,$AF$2:$AJ$795,5,FALSE())&gt;1,VLOOKUP(V709,$AF$2:$AJ$795,5,FALSE())-0.1,0)</f>
        <v>19.6</v>
      </c>
      <c r="K709" s="0" t="n">
        <f aca="false">G709+I709+0.25</f>
        <v>19.44</v>
      </c>
      <c r="L709" s="0" t="n">
        <f aca="false">VLOOKUP(V709,$AL$2:$AM$82,2,FALSE())</f>
        <v>77.5</v>
      </c>
      <c r="M709" s="0" t="n">
        <f aca="false">H709-L709</f>
        <v>-2.5</v>
      </c>
      <c r="N709" s="0" t="n">
        <v>1</v>
      </c>
      <c r="O709" s="0" t="n">
        <v>156</v>
      </c>
      <c r="P709" s="7" t="n">
        <f aca="false">VLOOKUP(V709,$X$2:$Z$795,3,FALSE())-E709</f>
        <v>2</v>
      </c>
      <c r="Q709" s="0" t="n">
        <f aca="false">VLOOKUP(V709,$AF$2:$AK$795,6,FALSE())</f>
        <v>1</v>
      </c>
      <c r="R709" s="0" t="n">
        <f aca="false">VLOOKUP(V709,$AF$2:$AK$795,2,FALSE())</f>
        <v>175</v>
      </c>
      <c r="S709" s="0" t="n">
        <f aca="false">O709-R709</f>
        <v>-19</v>
      </c>
      <c r="T709" s="0" t="n">
        <f aca="false">N709-Q709</f>
        <v>0</v>
      </c>
      <c r="U709" s="0" t="n">
        <v>1</v>
      </c>
      <c r="V709" s="1" t="n">
        <f aca="false">X704</f>
        <v>31</v>
      </c>
      <c r="X709" s="2" t="n">
        <v>215</v>
      </c>
      <c r="Y709" s="3" t="n">
        <v>90321</v>
      </c>
      <c r="Z709" s="3" t="n">
        <f aca="false">VALUE(RIGHT(Y709,2))+MID(TEXT(Y709,"000000"),3,2)*60+MID(TEXT(Y709,"000000"),1,2)*60*60+16309</f>
        <v>48910</v>
      </c>
      <c r="AF709" s="4" t="n">
        <v>708</v>
      </c>
      <c r="AG709" s="0" t="n">
        <v>265</v>
      </c>
      <c r="AK709" s="0" t="n">
        <v>1</v>
      </c>
    </row>
    <row r="710" customFormat="false" ht="12.75" hidden="false" customHeight="false" outlineLevel="0" collapsed="false">
      <c r="A710" s="0" t="n">
        <v>709</v>
      </c>
      <c r="B710" s="0" t="n">
        <v>322</v>
      </c>
      <c r="C710" s="0" t="s">
        <v>34</v>
      </c>
      <c r="D710" s="0" t="n">
        <v>133259</v>
      </c>
      <c r="E710" s="7" t="n">
        <f aca="false">VALUE(RIGHT(D710,2))+MID(TEXT(D710,"000000"),3,2)*60+MID(TEXT(D710,"000000"),1,2)*60*60</f>
        <v>48779</v>
      </c>
      <c r="F710" s="0" t="n">
        <v>2</v>
      </c>
      <c r="G710" s="0" t="n">
        <v>6.11</v>
      </c>
      <c r="H710" s="0" t="n">
        <v>93</v>
      </c>
      <c r="I710" s="0" t="e">
        <f aca="false">VLOOKUP(V710,$AL$2:$AO$82,4,FALSE())/100</f>
        <v>#N/A</v>
      </c>
      <c r="J710" s="0" t="n">
        <f aca="false">IF(VLOOKUP(V710,$AF$2:$AJ$795,5,FALSE())&gt;1,VLOOKUP(V710,$AF$2:$AJ$795,5,FALSE())-0.1,0)</f>
        <v>0</v>
      </c>
      <c r="K710" s="0" t="e">
        <f aca="false">G710+I710+0.25</f>
        <v>#N/A</v>
      </c>
      <c r="L710" s="0" t="e">
        <f aca="false">VLOOKUP(V710,$AL$2:$AM$82,2,FALSE())</f>
        <v>#N/A</v>
      </c>
      <c r="M710" s="0" t="e">
        <f aca="false">H710-L710</f>
        <v>#N/A</v>
      </c>
      <c r="N710" s="0" t="n">
        <v>2</v>
      </c>
      <c r="O710" s="0" t="n">
        <v>144</v>
      </c>
      <c r="P710" s="7" t="n">
        <f aca="false">VLOOKUP(V710,$X$2:$Z$795,3,FALSE())-E710</f>
        <v>2</v>
      </c>
      <c r="Q710" s="0" t="n">
        <f aca="false">VLOOKUP(V710,$AF$2:$AK$795,6,FALSE())</f>
        <v>2</v>
      </c>
      <c r="R710" s="0" t="n">
        <f aca="false">VLOOKUP(V710,$AF$2:$AK$795,2,FALSE())</f>
        <v>152</v>
      </c>
      <c r="S710" s="0" t="n">
        <f aca="false">O710-R710</f>
        <v>-8</v>
      </c>
      <c r="T710" s="0" t="n">
        <f aca="false">N710-Q710</f>
        <v>0</v>
      </c>
      <c r="U710" s="0" t="n">
        <v>1</v>
      </c>
      <c r="V710" s="1" t="n">
        <f aca="false">X705</f>
        <v>32</v>
      </c>
      <c r="X710" s="2" t="n">
        <v>212</v>
      </c>
      <c r="Y710" s="3" t="n">
        <v>90355</v>
      </c>
      <c r="Z710" s="3" t="n">
        <f aca="false">VALUE(RIGHT(Y710,2))+MID(TEXT(Y710,"000000"),3,2)*60+MID(TEXT(Y710,"000000"),1,2)*60*60+16309</f>
        <v>48944</v>
      </c>
      <c r="AF710" s="4" t="n">
        <v>709</v>
      </c>
      <c r="AG710" s="0" t="n">
        <v>317</v>
      </c>
      <c r="AK710" s="0" t="n">
        <v>1</v>
      </c>
    </row>
    <row r="711" customFormat="false" ht="12.75" hidden="false" customHeight="false" outlineLevel="0" collapsed="false">
      <c r="A711" s="0" t="n">
        <v>710</v>
      </c>
      <c r="B711" s="0" t="n">
        <v>323</v>
      </c>
      <c r="C711" s="0" t="s">
        <v>34</v>
      </c>
      <c r="D711" s="0" t="n">
        <v>133319</v>
      </c>
      <c r="E711" s="7" t="n">
        <f aca="false">VALUE(RIGHT(D711,2))+MID(TEXT(D711,"000000"),3,2)*60+MID(TEXT(D711,"000000"),1,2)*60*60</f>
        <v>48799</v>
      </c>
      <c r="F711" s="0" t="n">
        <v>4</v>
      </c>
      <c r="G711" s="0" t="n">
        <v>16.7</v>
      </c>
      <c r="H711" s="0" t="n">
        <v>85</v>
      </c>
      <c r="I711" s="0" t="e">
        <f aca="false">VLOOKUP(V711,$AL$2:$AO$82,4,FALSE())/100</f>
        <v>#N/A</v>
      </c>
      <c r="J711" s="0" t="n">
        <f aca="false">IF(VLOOKUP(V711,$AF$2:$AJ$795,5,FALSE())&gt;1,VLOOKUP(V711,$AF$2:$AJ$795,5,FALSE())-0.1,0)</f>
        <v>0</v>
      </c>
      <c r="K711" s="0" t="e">
        <f aca="false">G711+I711+0.25</f>
        <v>#N/A</v>
      </c>
      <c r="L711" s="0" t="e">
        <f aca="false">VLOOKUP(V711,$AL$2:$AM$82,2,FALSE())</f>
        <v>#N/A</v>
      </c>
      <c r="M711" s="0" t="e">
        <f aca="false">H711-L711</f>
        <v>#N/A</v>
      </c>
      <c r="N711" s="0" t="n">
        <v>1</v>
      </c>
      <c r="O711" s="0" t="n">
        <v>226</v>
      </c>
      <c r="P711" s="7" t="n">
        <f aca="false">VLOOKUP(V711,$X$2:$Z$795,3,FALSE())-E711</f>
        <v>2</v>
      </c>
      <c r="Q711" s="0" t="n">
        <f aca="false">VLOOKUP(V711,$AF$2:$AK$795,6,FALSE())</f>
        <v>1</v>
      </c>
      <c r="R711" s="0" t="n">
        <f aca="false">VLOOKUP(V711,$AF$2:$AK$795,2,FALSE())</f>
        <v>240</v>
      </c>
      <c r="S711" s="0" t="n">
        <f aca="false">O711-R711</f>
        <v>-14</v>
      </c>
      <c r="T711" s="0" t="n">
        <f aca="false">N711-Q711</f>
        <v>0</v>
      </c>
      <c r="U711" s="0" t="n">
        <v>1</v>
      </c>
      <c r="V711" s="1" t="n">
        <f aca="false">X706</f>
        <v>4</v>
      </c>
      <c r="X711" s="2" t="n">
        <v>33</v>
      </c>
      <c r="Y711" s="3" t="n">
        <v>90430</v>
      </c>
      <c r="Z711" s="3" t="n">
        <f aca="false">VALUE(RIGHT(Y711,2))+MID(TEXT(Y711,"000000"),3,2)*60+MID(TEXT(Y711,"000000"),1,2)*60*60+16309</f>
        <v>48979</v>
      </c>
      <c r="AF711" s="4" t="n">
        <v>710</v>
      </c>
      <c r="AG711" s="0" t="n">
        <v>299</v>
      </c>
      <c r="AK711" s="0" t="n">
        <v>1</v>
      </c>
    </row>
    <row r="712" customFormat="false" ht="12.75" hidden="false" customHeight="false" outlineLevel="0" collapsed="false">
      <c r="A712" s="0" t="n">
        <v>711</v>
      </c>
      <c r="B712" s="0" t="n">
        <v>324</v>
      </c>
      <c r="C712" s="0" t="s">
        <v>34</v>
      </c>
      <c r="D712" s="0" t="n">
        <v>133349</v>
      </c>
      <c r="E712" s="7" t="n">
        <f aca="false">VALUE(RIGHT(D712,2))+MID(TEXT(D712,"000000"),3,2)*60+MID(TEXT(D712,"000000"),1,2)*60*60</f>
        <v>48829</v>
      </c>
      <c r="F712" s="0" t="n">
        <v>4</v>
      </c>
      <c r="G712" s="0" t="n">
        <v>18.91</v>
      </c>
      <c r="H712" s="0" t="n">
        <v>93</v>
      </c>
      <c r="I712" s="0" t="e">
        <f aca="false">VLOOKUP(V712,$AL$2:$AO$82,4,FALSE())/100</f>
        <v>#N/A</v>
      </c>
      <c r="J712" s="0" t="n">
        <f aca="false">IF(VLOOKUP(V712,$AF$2:$AJ$795,5,FALSE())&gt;1,VLOOKUP(V712,$AF$2:$AJ$795,5,FALSE())-0.1,0)</f>
        <v>0</v>
      </c>
      <c r="K712" s="0" t="e">
        <f aca="false">G712+I712+0.25</f>
        <v>#N/A</v>
      </c>
      <c r="L712" s="0" t="e">
        <f aca="false">VLOOKUP(V712,$AL$2:$AM$82,2,FALSE())</f>
        <v>#N/A</v>
      </c>
      <c r="M712" s="0" t="e">
        <f aca="false">H712-L712</f>
        <v>#N/A</v>
      </c>
      <c r="N712" s="0" t="n">
        <v>1</v>
      </c>
      <c r="O712" s="0" t="n">
        <v>301</v>
      </c>
      <c r="P712" s="7" t="n">
        <f aca="false">VLOOKUP(V712,$X$2:$Z$795,3,FALSE())-E712</f>
        <v>1</v>
      </c>
      <c r="Q712" s="0" t="n">
        <f aca="false">VLOOKUP(V712,$AF$2:$AK$795,6,FALSE())</f>
        <v>1</v>
      </c>
      <c r="R712" s="0" t="n">
        <f aca="false">VLOOKUP(V712,$AF$2:$AK$795,2,FALSE())</f>
        <v>316</v>
      </c>
      <c r="S712" s="0" t="n">
        <f aca="false">O712-R712</f>
        <v>-15</v>
      </c>
      <c r="T712" s="0" t="n">
        <f aca="false">N712-Q712</f>
        <v>0</v>
      </c>
      <c r="U712" s="0" t="n">
        <v>1</v>
      </c>
      <c r="V712" s="1" t="n">
        <f aca="false">X707</f>
        <v>34</v>
      </c>
      <c r="W712" s="2" t="n">
        <v>174</v>
      </c>
      <c r="X712" s="2" t="n">
        <v>216</v>
      </c>
      <c r="Y712" s="3" t="n">
        <v>90510</v>
      </c>
      <c r="Z712" s="3" t="n">
        <f aca="false">VALUE(RIGHT(Y712,2))+MID(TEXT(Y712,"000000"),3,2)*60+MID(TEXT(Y712,"000000"),1,2)*60*60+16309</f>
        <v>49019</v>
      </c>
      <c r="AF712" s="4" t="n">
        <v>711</v>
      </c>
      <c r="AG712" s="0" t="n">
        <v>227</v>
      </c>
      <c r="AI712" s="0" t="n">
        <v>15.1</v>
      </c>
      <c r="AJ712" s="0" t="n">
        <v>21.5</v>
      </c>
      <c r="AK712" s="0" t="n">
        <v>1</v>
      </c>
    </row>
    <row r="713" customFormat="false" ht="12.75" hidden="false" customHeight="false" outlineLevel="0" collapsed="false">
      <c r="A713" s="0" t="n">
        <v>712</v>
      </c>
      <c r="B713" s="0" t="n">
        <v>325</v>
      </c>
      <c r="C713" s="0" t="s">
        <v>34</v>
      </c>
      <c r="D713" s="0" t="n">
        <v>133434</v>
      </c>
      <c r="E713" s="7" t="n">
        <f aca="false">VALUE(RIGHT(D713,2))+MID(TEXT(D713,"000000"),3,2)*60+MID(TEXT(D713,"000000"),1,2)*60*60</f>
        <v>48874</v>
      </c>
      <c r="F713" s="0" t="n">
        <v>4</v>
      </c>
      <c r="G713" s="0" t="n">
        <v>17.61</v>
      </c>
      <c r="H713" s="0" t="n">
        <v>94</v>
      </c>
      <c r="I713" s="0" t="e">
        <f aca="false">VLOOKUP(V713,$AL$2:$AO$82,4,FALSE())/100</f>
        <v>#N/A</v>
      </c>
      <c r="J713" s="0" t="n">
        <f aca="false">IF(VLOOKUP(V713,$AF$2:$AJ$795,5,FALSE())&gt;1,VLOOKUP(V713,$AF$2:$AJ$795,5,FALSE())-0.1,0)</f>
        <v>0</v>
      </c>
      <c r="K713" s="0" t="e">
        <f aca="false">G713+I713+0.25</f>
        <v>#N/A</v>
      </c>
      <c r="L713" s="0" t="e">
        <f aca="false">VLOOKUP(V713,$AL$2:$AM$82,2,FALSE())</f>
        <v>#N/A</v>
      </c>
      <c r="M713" s="0" t="e">
        <f aca="false">H713-L713</f>
        <v>#N/A</v>
      </c>
      <c r="N713" s="0" t="n">
        <v>1</v>
      </c>
      <c r="O713" s="0" t="n">
        <v>227</v>
      </c>
      <c r="P713" s="7" t="n">
        <f aca="false">VLOOKUP(V713,$X$2:$Z$795,3,FALSE())-E713</f>
        <v>3</v>
      </c>
      <c r="Q713" s="0" t="n">
        <f aca="false">VLOOKUP(V713,$AF$2:$AK$795,6,FALSE())</f>
        <v>1</v>
      </c>
      <c r="R713" s="0" t="n">
        <f aca="false">VLOOKUP(V713,$AF$2:$AK$795,2,FALSE())</f>
        <v>241</v>
      </c>
      <c r="S713" s="0" t="n">
        <f aca="false">O713-R713</f>
        <v>-14</v>
      </c>
      <c r="T713" s="0" t="n">
        <f aca="false">N713-Q713</f>
        <v>0</v>
      </c>
      <c r="U713" s="0" t="n">
        <v>1</v>
      </c>
      <c r="V713" s="1" t="n">
        <f aca="false">X708</f>
        <v>214</v>
      </c>
      <c r="X713" s="2" t="n">
        <v>217</v>
      </c>
      <c r="Y713" s="3" t="n">
        <v>90630</v>
      </c>
      <c r="Z713" s="3" t="n">
        <f aca="false">VALUE(RIGHT(Y713,2))+MID(TEXT(Y713,"000000"),3,2)*60+MID(TEXT(Y713,"000000"),1,2)*60*60+16309</f>
        <v>49099</v>
      </c>
      <c r="AF713" s="4" t="n">
        <v>712</v>
      </c>
      <c r="AG713" s="0" t="n">
        <v>247</v>
      </c>
      <c r="AK713" s="0" t="n">
        <v>1</v>
      </c>
    </row>
    <row r="714" customFormat="false" ht="12.75" hidden="false" customHeight="false" outlineLevel="0" collapsed="false">
      <c r="A714" s="0" t="n">
        <v>713</v>
      </c>
      <c r="B714" s="0" t="n">
        <v>326</v>
      </c>
      <c r="C714" s="0" t="s">
        <v>34</v>
      </c>
      <c r="D714" s="0" t="n">
        <v>133508</v>
      </c>
      <c r="E714" s="7" t="n">
        <f aca="false">VALUE(RIGHT(D714,2))+MID(TEXT(D714,"000000"),3,2)*60+MID(TEXT(D714,"000000"),1,2)*60*60</f>
        <v>48908</v>
      </c>
      <c r="F714" s="0" t="n">
        <v>4</v>
      </c>
      <c r="G714" s="0" t="n">
        <v>17.96</v>
      </c>
      <c r="H714" s="0" t="n">
        <v>76</v>
      </c>
      <c r="I714" s="0" t="e">
        <f aca="false">VLOOKUP(V714,$AL$2:$AO$82,4,FALSE())/100</f>
        <v>#N/A</v>
      </c>
      <c r="J714" s="0" t="n">
        <f aca="false">IF(VLOOKUP(V714,$AF$2:$AJ$795,5,FALSE())&gt;1,VLOOKUP(V714,$AF$2:$AJ$795,5,FALSE())-0.1,0)</f>
        <v>0</v>
      </c>
      <c r="K714" s="0" t="e">
        <f aca="false">G714+I714+0.25</f>
        <v>#N/A</v>
      </c>
      <c r="L714" s="0" t="e">
        <f aca="false">VLOOKUP(V714,$AL$2:$AM$82,2,FALSE())</f>
        <v>#N/A</v>
      </c>
      <c r="M714" s="0" t="e">
        <f aca="false">H714-L714</f>
        <v>#N/A</v>
      </c>
      <c r="N714" s="0" t="n">
        <v>1</v>
      </c>
      <c r="O714" s="0" t="n">
        <v>206</v>
      </c>
      <c r="P714" s="7" t="n">
        <f aca="false">VLOOKUP(V714,$X$2:$Z$795,3,FALSE())-E714</f>
        <v>2</v>
      </c>
      <c r="Q714" s="0" t="n">
        <f aca="false">VLOOKUP(V714,$AF$2:$AK$795,6,FALSE())</f>
        <v>1</v>
      </c>
      <c r="R714" s="0" t="n">
        <f aca="false">VLOOKUP(V714,$AF$2:$AK$795,2,FALSE())</f>
        <v>222</v>
      </c>
      <c r="S714" s="0" t="n">
        <f aca="false">O714-R714</f>
        <v>-16</v>
      </c>
      <c r="T714" s="0" t="n">
        <f aca="false">N714-Q714</f>
        <v>0</v>
      </c>
      <c r="U714" s="0" t="n">
        <v>1</v>
      </c>
      <c r="V714" s="1" t="n">
        <f aca="false">X709</f>
        <v>215</v>
      </c>
      <c r="X714" s="2" t="n">
        <v>218</v>
      </c>
      <c r="Y714" s="3" t="n">
        <v>90705</v>
      </c>
      <c r="Z714" s="3" t="n">
        <f aca="false">VALUE(RIGHT(Y714,2))+MID(TEXT(Y714,"000000"),3,2)*60+MID(TEXT(Y714,"000000"),1,2)*60*60+16309</f>
        <v>49134</v>
      </c>
      <c r="AF714" s="4" t="n">
        <v>713</v>
      </c>
      <c r="AG714" s="0" t="n">
        <v>303</v>
      </c>
      <c r="AK714" s="0" t="n">
        <v>1</v>
      </c>
    </row>
    <row r="715" customFormat="false" ht="12.75" hidden="false" customHeight="false" outlineLevel="0" collapsed="false">
      <c r="A715" s="0" t="n">
        <v>714</v>
      </c>
      <c r="B715" s="0" t="n">
        <v>327</v>
      </c>
      <c r="C715" s="0" t="s">
        <v>34</v>
      </c>
      <c r="D715" s="0" t="n">
        <v>133542</v>
      </c>
      <c r="E715" s="7" t="n">
        <f aca="false">VALUE(RIGHT(D715,2))+MID(TEXT(D715,"000000"),3,2)*60+MID(TEXT(D715,"000000"),1,2)*60*60</f>
        <v>48942</v>
      </c>
      <c r="F715" s="0" t="n">
        <v>5</v>
      </c>
      <c r="G715" s="0" t="n">
        <v>19.91</v>
      </c>
      <c r="H715" s="0" t="n">
        <v>78</v>
      </c>
      <c r="I715" s="0" t="e">
        <f aca="false">VLOOKUP(V715,$AL$2:$AO$82,4,FALSE())/100</f>
        <v>#N/A</v>
      </c>
      <c r="J715" s="0" t="n">
        <f aca="false">IF(VLOOKUP(V715,$AF$2:$AJ$795,5,FALSE())&gt;1,VLOOKUP(V715,$AF$2:$AJ$795,5,FALSE())-0.1,0)</f>
        <v>0</v>
      </c>
      <c r="K715" s="0" t="e">
        <f aca="false">G715+I715+0.25</f>
        <v>#N/A</v>
      </c>
      <c r="L715" s="0" t="e">
        <f aca="false">VLOOKUP(V715,$AL$2:$AM$82,2,FALSE())</f>
        <v>#N/A</v>
      </c>
      <c r="M715" s="0" t="e">
        <f aca="false">H715-L715</f>
        <v>#N/A</v>
      </c>
      <c r="N715" s="0" t="n">
        <v>1</v>
      </c>
      <c r="O715" s="0" t="n">
        <v>241</v>
      </c>
      <c r="P715" s="7" t="n">
        <f aca="false">VLOOKUP(V715,$X$2:$Z$795,3,FALSE())-E715</f>
        <v>2</v>
      </c>
      <c r="Q715" s="0" t="n">
        <f aca="false">VLOOKUP(V715,$AF$2:$AK$795,6,FALSE())</f>
        <v>1</v>
      </c>
      <c r="R715" s="0" t="n">
        <f aca="false">VLOOKUP(V715,$AF$2:$AK$795,2,FALSE())</f>
        <v>254</v>
      </c>
      <c r="S715" s="0" t="n">
        <f aca="false">O715-R715</f>
        <v>-13</v>
      </c>
      <c r="T715" s="0" t="n">
        <f aca="false">N715-Q715</f>
        <v>0</v>
      </c>
      <c r="U715" s="0" t="n">
        <v>1</v>
      </c>
      <c r="V715" s="1" t="n">
        <f aca="false">X710</f>
        <v>212</v>
      </c>
      <c r="W715" s="2" t="n">
        <v>175</v>
      </c>
      <c r="X715" s="2" t="n">
        <v>236</v>
      </c>
      <c r="Y715" s="3" t="n">
        <v>90750</v>
      </c>
      <c r="Z715" s="3" t="n">
        <f aca="false">VALUE(RIGHT(Y715,2))+MID(TEXT(Y715,"000000"),3,2)*60+MID(TEXT(Y715,"000000"),1,2)*60*60+16309</f>
        <v>49179</v>
      </c>
      <c r="AF715" s="4" t="n">
        <v>714</v>
      </c>
      <c r="AG715" s="0" t="n">
        <v>234</v>
      </c>
      <c r="AK715" s="0" t="n">
        <v>1</v>
      </c>
    </row>
    <row r="716" customFormat="false" ht="12.75" hidden="false" customHeight="false" outlineLevel="0" collapsed="false">
      <c r="A716" s="0" t="n">
        <v>715</v>
      </c>
      <c r="B716" s="0" t="n">
        <v>328</v>
      </c>
      <c r="C716" s="0" t="s">
        <v>34</v>
      </c>
      <c r="D716" s="0" t="n">
        <v>133617</v>
      </c>
      <c r="E716" s="7" t="n">
        <f aca="false">VALUE(RIGHT(D716,2))+MID(TEXT(D716,"000000"),3,2)*60+MID(TEXT(D716,"000000"),1,2)*60*60</f>
        <v>48977</v>
      </c>
      <c r="F716" s="0" t="n">
        <v>3</v>
      </c>
      <c r="G716" s="0" t="n">
        <v>11.71</v>
      </c>
      <c r="H716" s="0" t="n">
        <v>73</v>
      </c>
      <c r="I716" s="0" t="e">
        <f aca="false">VLOOKUP(V716,$AL$2:$AO$82,4,FALSE())/100</f>
        <v>#N/A</v>
      </c>
      <c r="J716" s="0" t="n">
        <f aca="false">IF(VLOOKUP(V716,$AF$2:$AJ$795,5,FALSE())&gt;1,VLOOKUP(V716,$AF$2:$AJ$795,5,FALSE())-0.1,0)</f>
        <v>0</v>
      </c>
      <c r="K716" s="0" t="e">
        <f aca="false">G716+I716+0.25</f>
        <v>#N/A</v>
      </c>
      <c r="L716" s="0" t="e">
        <f aca="false">VLOOKUP(V716,$AL$2:$AM$82,2,FALSE())</f>
        <v>#N/A</v>
      </c>
      <c r="M716" s="0" t="e">
        <f aca="false">H716-L716</f>
        <v>#N/A</v>
      </c>
      <c r="N716" s="0" t="n">
        <v>1</v>
      </c>
      <c r="O716" s="0" t="n">
        <v>132</v>
      </c>
      <c r="P716" s="7" t="n">
        <f aca="false">VLOOKUP(V716,$X$2:$Z$795,3,FALSE())-E716</f>
        <v>2</v>
      </c>
      <c r="Q716" s="0" t="n">
        <f aca="false">VLOOKUP(V716,$AF$2:$AK$795,6,FALSE())</f>
        <v>1</v>
      </c>
      <c r="R716" s="0" t="n">
        <f aca="false">VLOOKUP(V716,$AF$2:$AK$795,2,FALSE())</f>
        <v>148</v>
      </c>
      <c r="S716" s="0" t="n">
        <f aca="false">O716-R716</f>
        <v>-16</v>
      </c>
      <c r="T716" s="0" t="n">
        <f aca="false">N716-Q716</f>
        <v>0</v>
      </c>
      <c r="U716" s="0" t="n">
        <v>1</v>
      </c>
      <c r="V716" s="1" t="n">
        <f aca="false">X711</f>
        <v>33</v>
      </c>
      <c r="X716" s="2" t="n">
        <v>219</v>
      </c>
      <c r="Y716" s="3" t="n">
        <v>90834</v>
      </c>
      <c r="Z716" s="3" t="n">
        <f aca="false">VALUE(RIGHT(Y716,2))+MID(TEXT(Y716,"000000"),3,2)*60+MID(TEXT(Y716,"000000"),1,2)*60*60+16309</f>
        <v>49223</v>
      </c>
      <c r="AF716" s="4" t="n">
        <v>715</v>
      </c>
      <c r="AG716" s="0" t="n">
        <v>290</v>
      </c>
      <c r="AK716" s="0" t="n">
        <v>1</v>
      </c>
    </row>
    <row r="717" customFormat="false" ht="12.75" hidden="false" customHeight="false" outlineLevel="0" collapsed="false">
      <c r="A717" s="0" t="n">
        <v>716</v>
      </c>
      <c r="B717" s="0" t="n">
        <v>329</v>
      </c>
      <c r="C717" s="0" t="s">
        <v>34</v>
      </c>
      <c r="D717" s="0" t="n">
        <v>133657</v>
      </c>
      <c r="E717" s="7" t="n">
        <f aca="false">VALUE(RIGHT(D717,2))+MID(TEXT(D717,"000000"),3,2)*60+MID(TEXT(D717,"000000"),1,2)*60*60</f>
        <v>49017</v>
      </c>
      <c r="F717" s="0" t="n">
        <v>1</v>
      </c>
      <c r="G717" s="0" t="n">
        <v>4.37</v>
      </c>
      <c r="H717" s="0" t="n">
        <v>83</v>
      </c>
      <c r="I717" s="0" t="e">
        <f aca="false">VLOOKUP(V717,$AL$2:$AO$82,4,FALSE())/100</f>
        <v>#N/A</v>
      </c>
      <c r="J717" s="0" t="n">
        <f aca="false">IF(VLOOKUP(V717,$AF$2:$AJ$795,5,FALSE())&gt;1,VLOOKUP(V717,$AF$2:$AJ$795,5,FALSE())-0.1,0)</f>
        <v>11.2</v>
      </c>
      <c r="K717" s="0" t="e">
        <f aca="false">G717+I717+0.25</f>
        <v>#N/A</v>
      </c>
      <c r="L717" s="0" t="e">
        <f aca="false">VLOOKUP(V717,$AL$2:$AM$82,2,FALSE())</f>
        <v>#N/A</v>
      </c>
      <c r="M717" s="0" t="e">
        <f aca="false">H717-L717</f>
        <v>#N/A</v>
      </c>
      <c r="N717" s="0" t="n">
        <v>2</v>
      </c>
      <c r="O717" s="0" t="n">
        <v>113</v>
      </c>
      <c r="P717" s="7" t="n">
        <f aca="false">VLOOKUP(V717,$X$2:$Z$795,3,FALSE())-E717</f>
        <v>2</v>
      </c>
      <c r="Q717" s="0" t="n">
        <f aca="false">VLOOKUP(V717,$AF$2:$AK$795,6,FALSE())</f>
        <v>2</v>
      </c>
      <c r="R717" s="0" t="n">
        <f aca="false">VLOOKUP(V717,$AF$2:$AK$795,2,FALSE())</f>
        <v>120</v>
      </c>
      <c r="S717" s="0" t="n">
        <f aca="false">O717-R717</f>
        <v>-7</v>
      </c>
      <c r="T717" s="0" t="n">
        <f aca="false">N717-Q717</f>
        <v>0</v>
      </c>
      <c r="U717" s="0" t="n">
        <v>1</v>
      </c>
      <c r="V717" s="1" t="n">
        <f aca="false">X712</f>
        <v>216</v>
      </c>
      <c r="X717" s="2" t="n">
        <v>240</v>
      </c>
      <c r="Y717" s="3" t="n">
        <v>90913</v>
      </c>
      <c r="Z717" s="3" t="n">
        <f aca="false">VALUE(RIGHT(Y717,2))+MID(TEXT(Y717,"000000"),3,2)*60+MID(TEXT(Y717,"000000"),1,2)*60*60+16309</f>
        <v>49262</v>
      </c>
      <c r="AF717" s="4" t="n">
        <v>716</v>
      </c>
      <c r="AG717" s="0" t="n">
        <v>317</v>
      </c>
      <c r="AI717" s="0" t="n">
        <v>13.7</v>
      </c>
      <c r="AJ717" s="0" t="n">
        <v>22.5</v>
      </c>
      <c r="AK717" s="0" t="n">
        <v>1</v>
      </c>
    </row>
    <row r="718" customFormat="false" ht="12.75" hidden="false" customHeight="false" outlineLevel="0" collapsed="false">
      <c r="A718" s="0" t="n">
        <v>717</v>
      </c>
      <c r="B718" s="0" t="n">
        <v>330</v>
      </c>
      <c r="C718" s="0" t="s">
        <v>34</v>
      </c>
      <c r="D718" s="0" t="n">
        <v>133816</v>
      </c>
      <c r="E718" s="7" t="n">
        <f aca="false">VALUE(RIGHT(D718,2))+MID(TEXT(D718,"000000"),3,2)*60+MID(TEXT(D718,"000000"),1,2)*60*60</f>
        <v>49096</v>
      </c>
      <c r="F718" s="0" t="n">
        <v>4</v>
      </c>
      <c r="G718" s="0" t="n">
        <v>19.61</v>
      </c>
      <c r="H718" s="0" t="n">
        <v>91</v>
      </c>
      <c r="I718" s="0" t="e">
        <f aca="false">VLOOKUP(V718,$AL$2:$AO$82,4,FALSE())/100</f>
        <v>#N/A</v>
      </c>
      <c r="J718" s="0" t="n">
        <f aca="false">IF(VLOOKUP(V718,$AF$2:$AJ$795,5,FALSE())&gt;1,VLOOKUP(V718,$AF$2:$AJ$795,5,FALSE())-0.1,0)</f>
        <v>0</v>
      </c>
      <c r="K718" s="0" t="e">
        <f aca="false">G718+I718+0.25</f>
        <v>#N/A</v>
      </c>
      <c r="L718" s="0" t="e">
        <f aca="false">VLOOKUP(V718,$AL$2:$AM$82,2,FALSE())</f>
        <v>#N/A</v>
      </c>
      <c r="M718" s="0" t="e">
        <f aca="false">H718-L718</f>
        <v>#N/A</v>
      </c>
      <c r="N718" s="0" t="n">
        <v>1</v>
      </c>
      <c r="O718" s="0" t="n">
        <v>232</v>
      </c>
      <c r="P718" s="7" t="n">
        <f aca="false">VLOOKUP(V718,$X$2:$Z$795,3,FALSE())-E718</f>
        <v>3</v>
      </c>
      <c r="Q718" s="0" t="n">
        <f aca="false">VLOOKUP(V718,$AF$2:$AK$795,6,FALSE())</f>
        <v>1</v>
      </c>
      <c r="R718" s="0" t="n">
        <f aca="false">VLOOKUP(V718,$AF$2:$AK$795,2,FALSE())</f>
        <v>236</v>
      </c>
      <c r="S718" s="0" t="n">
        <f aca="false">O718-R718</f>
        <v>-4</v>
      </c>
      <c r="T718" s="0" t="n">
        <f aca="false">N718-Q718</f>
        <v>0</v>
      </c>
      <c r="U718" s="0" t="n">
        <v>1</v>
      </c>
      <c r="V718" s="1" t="n">
        <f aca="false">X713</f>
        <v>217</v>
      </c>
      <c r="W718" s="2" t="n">
        <v>176</v>
      </c>
      <c r="X718" s="2" t="n">
        <v>238</v>
      </c>
      <c r="Y718" s="3" t="n">
        <v>91000</v>
      </c>
      <c r="Z718" s="3" t="n">
        <f aca="false">VALUE(RIGHT(Y718,2))+MID(TEXT(Y718,"000000"),3,2)*60+MID(TEXT(Y718,"000000"),1,2)*60*60+16309</f>
        <v>49309</v>
      </c>
      <c r="AA718" s="2" t="s">
        <v>54</v>
      </c>
      <c r="AF718" s="4" t="n">
        <v>717</v>
      </c>
      <c r="AG718" s="0" t="n">
        <v>295</v>
      </c>
      <c r="AK718" s="0" t="n">
        <v>1</v>
      </c>
    </row>
    <row r="719" customFormat="false" ht="12.75" hidden="false" customHeight="false" outlineLevel="0" collapsed="false">
      <c r="A719" s="0" t="n">
        <v>718</v>
      </c>
      <c r="B719" s="0" t="n">
        <v>331</v>
      </c>
      <c r="C719" s="0" t="s">
        <v>34</v>
      </c>
      <c r="D719" s="0" t="n">
        <v>133852</v>
      </c>
      <c r="E719" s="7" t="n">
        <f aca="false">VALUE(RIGHT(D719,2))+MID(TEXT(D719,"000000"),3,2)*60+MID(TEXT(D719,"000000"),1,2)*60*60</f>
        <v>49132</v>
      </c>
      <c r="F719" s="0" t="n">
        <v>5</v>
      </c>
      <c r="G719" s="0" t="n">
        <v>20.66</v>
      </c>
      <c r="H719" s="0" t="n">
        <v>81</v>
      </c>
      <c r="I719" s="0" t="e">
        <f aca="false">VLOOKUP(V719,$AL$2:$AO$82,4,FALSE())/100</f>
        <v>#N/A</v>
      </c>
      <c r="J719" s="0" t="n">
        <f aca="false">IF(VLOOKUP(V719,$AF$2:$AJ$795,5,FALSE())&gt;1,VLOOKUP(V719,$AF$2:$AJ$795,5,FALSE())-0.1,0)</f>
        <v>0</v>
      </c>
      <c r="K719" s="0" t="e">
        <f aca="false">G719+I719+0.25</f>
        <v>#N/A</v>
      </c>
      <c r="L719" s="0" t="e">
        <f aca="false">VLOOKUP(V719,$AL$2:$AM$82,2,FALSE())</f>
        <v>#N/A</v>
      </c>
      <c r="M719" s="0" t="e">
        <f aca="false">H719-L719</f>
        <v>#N/A</v>
      </c>
      <c r="N719" s="0" t="n">
        <v>1</v>
      </c>
      <c r="O719" s="0" t="n">
        <v>244</v>
      </c>
      <c r="P719" s="7" t="n">
        <f aca="false">VLOOKUP(V719,$X$2:$Z$795,3,FALSE())-E719</f>
        <v>2</v>
      </c>
      <c r="Q719" s="0" t="n">
        <f aca="false">VLOOKUP(V719,$AF$2:$AK$795,6,FALSE())</f>
        <v>1</v>
      </c>
      <c r="R719" s="0" t="n">
        <f aca="false">VLOOKUP(V719,$AF$2:$AK$795,2,FALSE())</f>
        <v>246</v>
      </c>
      <c r="S719" s="0" t="n">
        <f aca="false">O719-R719</f>
        <v>-2</v>
      </c>
      <c r="T719" s="0" t="n">
        <f aca="false">N719-Q719</f>
        <v>0</v>
      </c>
      <c r="U719" s="0" t="n">
        <v>1</v>
      </c>
      <c r="V719" s="1" t="n">
        <f aca="false">X714</f>
        <v>218</v>
      </c>
      <c r="X719" s="2" t="n">
        <v>239</v>
      </c>
      <c r="Y719" s="3" t="n">
        <v>91042</v>
      </c>
      <c r="Z719" s="3" t="n">
        <f aca="false">VALUE(RIGHT(Y719,2))+MID(TEXT(Y719,"000000"),3,2)*60+MID(TEXT(Y719,"000000"),1,2)*60*60+16309</f>
        <v>49351</v>
      </c>
      <c r="AF719" s="4" t="n">
        <v>718</v>
      </c>
      <c r="AG719" s="0" t="n">
        <v>358</v>
      </c>
      <c r="AK719" s="0" t="n">
        <v>1</v>
      </c>
    </row>
    <row r="720" customFormat="false" ht="12.75" hidden="false" customHeight="false" outlineLevel="0" collapsed="false">
      <c r="A720" s="0" t="n">
        <v>719</v>
      </c>
      <c r="B720" s="0" t="n">
        <v>332</v>
      </c>
      <c r="C720" s="0" t="s">
        <v>34</v>
      </c>
      <c r="D720" s="0" t="n">
        <v>133938</v>
      </c>
      <c r="E720" s="7" t="n">
        <f aca="false">VALUE(RIGHT(D720,2))+MID(TEXT(D720,"000000"),3,2)*60+MID(TEXT(D720,"000000"),1,2)*60*60</f>
        <v>49178</v>
      </c>
      <c r="F720" s="0" t="n">
        <v>4</v>
      </c>
      <c r="G720" s="0" t="n">
        <v>20.1</v>
      </c>
      <c r="H720" s="0" t="n">
        <v>90</v>
      </c>
      <c r="I720" s="0" t="e">
        <f aca="false">VLOOKUP(V720,$AL$2:$AO$82,4,FALSE())/100</f>
        <v>#N/A</v>
      </c>
      <c r="J720" s="0" t="n">
        <f aca="false">IF(VLOOKUP(V720,$AF$2:$AJ$795,5,FALSE())&gt;1,VLOOKUP(V720,$AF$2:$AJ$795,5,FALSE())-0.1,0)</f>
        <v>24.5</v>
      </c>
      <c r="K720" s="0" t="e">
        <f aca="false">G720+I720+0.25</f>
        <v>#N/A</v>
      </c>
      <c r="L720" s="0" t="e">
        <f aca="false">VLOOKUP(V720,$AL$2:$AM$82,2,FALSE())</f>
        <v>#N/A</v>
      </c>
      <c r="M720" s="0" t="e">
        <f aca="false">H720-L720</f>
        <v>#N/A</v>
      </c>
      <c r="N720" s="0" t="n">
        <v>1</v>
      </c>
      <c r="O720" s="0" t="n">
        <v>384</v>
      </c>
      <c r="P720" s="7" t="n">
        <f aca="false">VLOOKUP(V720,$X$2:$Z$795,3,FALSE())-E720</f>
        <v>1</v>
      </c>
      <c r="Q720" s="0" t="n">
        <f aca="false">VLOOKUP(V720,$AF$2:$AK$795,6,FALSE())</f>
        <v>1</v>
      </c>
      <c r="R720" s="0" t="n">
        <f aca="false">VLOOKUP(V720,$AF$2:$AK$795,2,FALSE())</f>
        <v>401</v>
      </c>
      <c r="S720" s="0" t="n">
        <f aca="false">O720-R720</f>
        <v>-17</v>
      </c>
      <c r="T720" s="0" t="n">
        <f aca="false">N720-Q720</f>
        <v>0</v>
      </c>
      <c r="U720" s="0" t="n">
        <v>1</v>
      </c>
      <c r="V720" s="1" t="n">
        <f aca="false">X715</f>
        <v>236</v>
      </c>
      <c r="W720" s="2" t="n">
        <v>177</v>
      </c>
      <c r="X720" s="2" t="n">
        <v>241</v>
      </c>
      <c r="Y720" s="3" t="n">
        <v>91142</v>
      </c>
      <c r="Z720" s="3" t="n">
        <f aca="false">VALUE(RIGHT(Y720,2))+MID(TEXT(Y720,"000000"),3,2)*60+MID(TEXT(Y720,"000000"),1,2)*60*60+16309</f>
        <v>49411</v>
      </c>
      <c r="AF720" s="4" t="n">
        <v>719</v>
      </c>
      <c r="AG720" s="0" t="n">
        <v>299</v>
      </c>
      <c r="AK720" s="0" t="n">
        <v>1</v>
      </c>
    </row>
    <row r="721" customFormat="false" ht="12.75" hidden="false" customHeight="false" outlineLevel="0" collapsed="false">
      <c r="A721" s="0" t="n">
        <v>720</v>
      </c>
      <c r="B721" s="0" t="n">
        <v>333</v>
      </c>
      <c r="C721" s="0" t="s">
        <v>34</v>
      </c>
      <c r="D721" s="0" t="n">
        <v>134021</v>
      </c>
      <c r="E721" s="7" t="n">
        <f aca="false">VALUE(RIGHT(D721,2))+MID(TEXT(D721,"000000"),3,2)*60+MID(TEXT(D721,"000000"),1,2)*60*60</f>
        <v>49221</v>
      </c>
      <c r="F721" s="0" t="n">
        <v>5</v>
      </c>
      <c r="G721" s="0" t="n">
        <v>20.46</v>
      </c>
      <c r="H721" s="0" t="n">
        <v>83</v>
      </c>
      <c r="I721" s="0" t="e">
        <f aca="false">VLOOKUP(V721,$AL$2:$AO$82,4,FALSE())/100</f>
        <v>#N/A</v>
      </c>
      <c r="J721" s="0" t="n">
        <f aca="false">IF(VLOOKUP(V721,$AF$2:$AJ$795,5,FALSE())&gt;1,VLOOKUP(V721,$AF$2:$AJ$795,5,FALSE())-0.1,0)</f>
        <v>0</v>
      </c>
      <c r="K721" s="0" t="e">
        <f aca="false">G721+I721+0.25</f>
        <v>#N/A</v>
      </c>
      <c r="L721" s="0" t="e">
        <f aca="false">VLOOKUP(V721,$AL$2:$AM$82,2,FALSE())</f>
        <v>#N/A</v>
      </c>
      <c r="M721" s="0" t="e">
        <f aca="false">H721-L721</f>
        <v>#N/A</v>
      </c>
      <c r="N721" s="0" t="n">
        <v>1</v>
      </c>
      <c r="O721" s="0" t="n">
        <v>282</v>
      </c>
      <c r="P721" s="7" t="n">
        <f aca="false">VLOOKUP(V721,$X$2:$Z$795,3,FALSE())-E721</f>
        <v>2</v>
      </c>
      <c r="Q721" s="0" t="n">
        <f aca="false">VLOOKUP(V721,$AF$2:$AK$795,6,FALSE())</f>
        <v>1</v>
      </c>
      <c r="R721" s="0" t="n">
        <f aca="false">VLOOKUP(V721,$AF$2:$AK$795,2,FALSE())</f>
        <v>291</v>
      </c>
      <c r="S721" s="0" t="n">
        <f aca="false">O721-R721</f>
        <v>-9</v>
      </c>
      <c r="T721" s="0" t="n">
        <f aca="false">N721-Q721</f>
        <v>0</v>
      </c>
      <c r="U721" s="0" t="n">
        <v>1</v>
      </c>
      <c r="V721" s="1" t="n">
        <f aca="false">X716</f>
        <v>219</v>
      </c>
      <c r="W721" s="2" t="n">
        <v>178</v>
      </c>
      <c r="X721" s="2" t="n">
        <v>383</v>
      </c>
      <c r="Y721" s="3" t="n">
        <v>91220</v>
      </c>
      <c r="Z721" s="3" t="n">
        <f aca="false">VALUE(RIGHT(Y721,2))+MID(TEXT(Y721,"000000"),3,2)*60+MID(TEXT(Y721,"000000"),1,2)*60*60+16309</f>
        <v>49449</v>
      </c>
      <c r="AF721" s="4" t="n">
        <v>720</v>
      </c>
      <c r="AG721" s="0" t="n">
        <v>279</v>
      </c>
      <c r="AK721" s="0" t="n">
        <v>1</v>
      </c>
    </row>
    <row r="722" customFormat="false" ht="12.75" hidden="false" customHeight="false" outlineLevel="0" collapsed="false">
      <c r="A722" s="0" t="n">
        <v>721</v>
      </c>
      <c r="B722" s="0" t="n">
        <v>334</v>
      </c>
      <c r="C722" s="0" t="s">
        <v>34</v>
      </c>
      <c r="D722" s="0" t="n">
        <v>134100</v>
      </c>
      <c r="E722" s="7" t="n">
        <f aca="false">VALUE(RIGHT(D722,2))+MID(TEXT(D722,"000000"),3,2)*60+MID(TEXT(D722,"000000"),1,2)*60*60</f>
        <v>49260</v>
      </c>
      <c r="F722" s="0" t="n">
        <v>5</v>
      </c>
      <c r="G722" s="0" t="n">
        <v>18.2</v>
      </c>
      <c r="H722" s="0" t="n">
        <v>69</v>
      </c>
      <c r="I722" s="0" t="e">
        <f aca="false">VLOOKUP(V722,$AL$2:$AO$82,4,FALSE())/100</f>
        <v>#N/A</v>
      </c>
      <c r="J722" s="0" t="n">
        <f aca="false">IF(VLOOKUP(V722,$AF$2:$AJ$795,5,FALSE())&gt;1,VLOOKUP(V722,$AF$2:$AJ$795,5,FALSE())-0.1,0)</f>
        <v>0</v>
      </c>
      <c r="K722" s="0" t="e">
        <f aca="false">G722+I722+0.25</f>
        <v>#N/A</v>
      </c>
      <c r="L722" s="0" t="e">
        <f aca="false">VLOOKUP(V722,$AL$2:$AM$82,2,FALSE())</f>
        <v>#N/A</v>
      </c>
      <c r="M722" s="0" t="e">
        <f aca="false">H722-L722</f>
        <v>#N/A</v>
      </c>
      <c r="N722" s="0" t="n">
        <v>1</v>
      </c>
      <c r="O722" s="0" t="n">
        <v>218</v>
      </c>
      <c r="P722" s="7" t="n">
        <f aca="false">VLOOKUP(V722,$X$2:$Z$795,3,FALSE())-E722</f>
        <v>2</v>
      </c>
      <c r="Q722" s="0" t="n">
        <f aca="false">VLOOKUP(V722,$AF$2:$AK$795,6,FALSE())</f>
        <v>1</v>
      </c>
      <c r="R722" s="0" t="n">
        <f aca="false">VLOOKUP(V722,$AF$2:$AK$795,2,FALSE())</f>
        <v>228</v>
      </c>
      <c r="S722" s="0" t="n">
        <f aca="false">O722-R722</f>
        <v>-10</v>
      </c>
      <c r="T722" s="0" t="n">
        <f aca="false">N722-Q722</f>
        <v>0</v>
      </c>
      <c r="U722" s="0" t="n">
        <v>1</v>
      </c>
      <c r="V722" s="1" t="n">
        <f aca="false">X717</f>
        <v>240</v>
      </c>
      <c r="X722" s="2" t="n">
        <v>384</v>
      </c>
      <c r="Y722" s="3" t="n">
        <v>91243</v>
      </c>
      <c r="Z722" s="3" t="n">
        <f aca="false">VALUE(RIGHT(Y722,2))+MID(TEXT(Y722,"000000"),3,2)*60+MID(TEXT(Y722,"000000"),1,2)*60*60+16309</f>
        <v>49472</v>
      </c>
      <c r="AF722" s="4" t="n">
        <v>721</v>
      </c>
      <c r="AG722" s="0" t="n">
        <v>285</v>
      </c>
      <c r="AI722" s="0" t="n">
        <v>13.2</v>
      </c>
      <c r="AJ722" s="0" t="n">
        <v>22</v>
      </c>
      <c r="AK722" s="0" t="n">
        <v>1</v>
      </c>
    </row>
    <row r="723" customFormat="false" ht="12.75" hidden="false" customHeight="false" outlineLevel="0" collapsed="false">
      <c r="A723" s="0" t="n">
        <v>722</v>
      </c>
      <c r="B723" s="0" t="n">
        <v>335</v>
      </c>
      <c r="C723" s="0" t="s">
        <v>34</v>
      </c>
      <c r="D723" s="0" t="n">
        <v>134147</v>
      </c>
      <c r="E723" s="7" t="n">
        <f aca="false">VALUE(RIGHT(D723,2))+MID(TEXT(D723,"000000"),3,2)*60+MID(TEXT(D723,"000000"),1,2)*60*60</f>
        <v>49307</v>
      </c>
      <c r="F723" s="0" t="n">
        <v>5</v>
      </c>
      <c r="G723" s="0" t="n">
        <v>20.12</v>
      </c>
      <c r="H723" s="0" t="n">
        <v>125</v>
      </c>
      <c r="I723" s="0" t="e">
        <f aca="false">VLOOKUP(V723,$AL$2:$AO$82,4,FALSE())/100</f>
        <v>#N/A</v>
      </c>
      <c r="J723" s="0" t="n">
        <f aca="false">IF(VLOOKUP(V723,$AF$2:$AJ$795,5,FALSE())&gt;1,VLOOKUP(V723,$AF$2:$AJ$795,5,FALSE())-0.1,0)</f>
        <v>0</v>
      </c>
      <c r="K723" s="0" t="e">
        <f aca="false">G723+I723+0.25</f>
        <v>#N/A</v>
      </c>
      <c r="L723" s="0" t="e">
        <f aca="false">VLOOKUP(V723,$AL$2:$AM$82,2,FALSE())</f>
        <v>#N/A</v>
      </c>
      <c r="M723" s="0" t="e">
        <f aca="false">H723-L723</f>
        <v>#N/A</v>
      </c>
      <c r="N723" s="0" t="n">
        <v>1</v>
      </c>
      <c r="O723" s="0" t="n">
        <v>367</v>
      </c>
      <c r="P723" s="7" t="n">
        <f aca="false">VLOOKUP(V723,$X$2:$Z$795,3,FALSE())-E723</f>
        <v>2</v>
      </c>
      <c r="Q723" s="0" t="n">
        <f aca="false">VLOOKUP(V723,$AF$2:$AK$795,6,FALSE())</f>
        <v>1</v>
      </c>
      <c r="R723" s="0" t="n">
        <f aca="false">VLOOKUP(V723,$AF$2:$AK$795,2,FALSE())</f>
        <v>392</v>
      </c>
      <c r="S723" s="0" t="n">
        <f aca="false">O723-R723</f>
        <v>-25</v>
      </c>
      <c r="T723" s="0" t="n">
        <f aca="false">N723-Q723</f>
        <v>0</v>
      </c>
      <c r="U723" s="0" t="n">
        <v>1</v>
      </c>
      <c r="V723" s="1" t="n">
        <f aca="false">X718</f>
        <v>238</v>
      </c>
      <c r="W723" s="2" t="n">
        <v>179</v>
      </c>
      <c r="X723" s="2" t="n">
        <v>210</v>
      </c>
      <c r="Y723" s="3" t="n">
        <v>226</v>
      </c>
      <c r="Z723" s="3" t="n">
        <f aca="false">VALUE(RIGHT(Y723,2))+MID(TEXT(Y723,"000000"),3,2)*60+MID(TEXT(Y723,"000000"),1,2)*60*60+13915</f>
        <v>14061</v>
      </c>
      <c r="AA723" s="9" t="n">
        <v>37714</v>
      </c>
      <c r="AF723" s="4" t="n">
        <v>722</v>
      </c>
      <c r="AG723" s="0" t="n">
        <v>230</v>
      </c>
      <c r="AK723" s="0" t="n">
        <v>1</v>
      </c>
    </row>
    <row r="724" customFormat="false" ht="12.75" hidden="false" customHeight="false" outlineLevel="0" collapsed="false">
      <c r="A724" s="0" t="n">
        <v>723</v>
      </c>
      <c r="B724" s="0" t="n">
        <v>336</v>
      </c>
      <c r="C724" s="0" t="s">
        <v>34</v>
      </c>
      <c r="D724" s="0" t="n">
        <v>134228</v>
      </c>
      <c r="E724" s="7" t="n">
        <f aca="false">VALUE(RIGHT(D724,2))+MID(TEXT(D724,"000000"),3,2)*60+MID(TEXT(D724,"000000"),1,2)*60*60</f>
        <v>49348</v>
      </c>
      <c r="F724" s="0" t="n">
        <v>5</v>
      </c>
      <c r="G724" s="0" t="n">
        <v>21.13</v>
      </c>
      <c r="H724" s="0" t="n">
        <v>100</v>
      </c>
      <c r="I724" s="0" t="e">
        <f aca="false">VLOOKUP(V724,$AL$2:$AO$82,4,FALSE())/100</f>
        <v>#N/A</v>
      </c>
      <c r="J724" s="0" t="n">
        <f aca="false">IF(VLOOKUP(V724,$AF$2:$AJ$795,5,FALSE())&gt;1,VLOOKUP(V724,$AF$2:$AJ$795,5,FALSE())-0.1,0)</f>
        <v>0</v>
      </c>
      <c r="K724" s="0" t="e">
        <f aca="false">G724+I724+0.25</f>
        <v>#N/A</v>
      </c>
      <c r="L724" s="0" t="e">
        <f aca="false">VLOOKUP(V724,$AL$2:$AM$82,2,FALSE())</f>
        <v>#N/A</v>
      </c>
      <c r="M724" s="0" t="e">
        <f aca="false">H724-L724</f>
        <v>#N/A</v>
      </c>
      <c r="N724" s="0" t="n">
        <v>1</v>
      </c>
      <c r="O724" s="0" t="n">
        <v>288</v>
      </c>
      <c r="P724" s="7" t="n">
        <f aca="false">VLOOKUP(V724,$X$2:$Z$795,3,FALSE())-E724</f>
        <v>3</v>
      </c>
      <c r="Q724" s="0" t="n">
        <f aca="false">VLOOKUP(V724,$AF$2:$AK$795,6,FALSE())</f>
        <v>1</v>
      </c>
      <c r="R724" s="0" t="n">
        <f aca="false">VLOOKUP(V724,$AF$2:$AK$795,2,FALSE())</f>
        <v>301</v>
      </c>
      <c r="S724" s="0" t="n">
        <f aca="false">O724-R724</f>
        <v>-13</v>
      </c>
      <c r="T724" s="0" t="n">
        <f aca="false">N724-Q724</f>
        <v>0</v>
      </c>
      <c r="U724" s="0" t="n">
        <v>1</v>
      </c>
      <c r="V724" s="1" t="n">
        <f aca="false">X719</f>
        <v>239</v>
      </c>
      <c r="X724" s="2" t="n">
        <v>209</v>
      </c>
      <c r="Y724" s="3" t="n">
        <v>315</v>
      </c>
      <c r="Z724" s="3" t="n">
        <f aca="false">VALUE(RIGHT(Y724,2))+MID(TEXT(Y724,"000000"),3,2)*60+MID(TEXT(Y724,"000000"),1,2)*60*60+13915</f>
        <v>14110</v>
      </c>
      <c r="AF724" s="4" t="n">
        <v>723</v>
      </c>
      <c r="AG724" s="0" t="n">
        <v>299</v>
      </c>
      <c r="AK724" s="0" t="n">
        <v>1</v>
      </c>
    </row>
    <row r="725" customFormat="false" ht="12.75" hidden="false" customHeight="false" outlineLevel="0" collapsed="false">
      <c r="A725" s="0" t="n">
        <v>724</v>
      </c>
      <c r="B725" s="0" t="n">
        <v>337</v>
      </c>
      <c r="C725" s="0" t="s">
        <v>34</v>
      </c>
      <c r="D725" s="0" t="n">
        <v>134311</v>
      </c>
      <c r="E725" s="7" t="n">
        <f aca="false">VALUE(RIGHT(D725,2))+MID(TEXT(D725,"000000"),3,2)*60+MID(TEXT(D725,"000000"),1,2)*60*60</f>
        <v>49391</v>
      </c>
      <c r="F725" s="0" t="n">
        <v>4</v>
      </c>
      <c r="G725" s="0" t="n">
        <v>19.99</v>
      </c>
      <c r="H725" s="0" t="n">
        <v>100</v>
      </c>
      <c r="I725" s="0" t="n">
        <f aca="false">VLOOKUP(V725,$AL$2:$AO$82,4,FALSE())/100</f>
        <v>3.72</v>
      </c>
      <c r="J725" s="0" t="n">
        <f aca="false">IF(VLOOKUP(V725,$AF$2:$AJ$795,5,FALSE())&gt;1,VLOOKUP(V725,$AF$2:$AJ$795,5,FALSE())-0.1,0)</f>
        <v>24.3</v>
      </c>
      <c r="K725" s="0" t="n">
        <f aca="false">G725+I725+0.25</f>
        <v>23.96</v>
      </c>
      <c r="L725" s="0" t="n">
        <f aca="false">VLOOKUP(V725,$AL$2:$AM$82,2,FALSE())</f>
        <v>88.5</v>
      </c>
      <c r="M725" s="0" t="n">
        <f aca="false">H725-L725</f>
        <v>11.5</v>
      </c>
      <c r="N725" s="0" t="n">
        <v>1</v>
      </c>
      <c r="O725" s="0" t="n">
        <v>307</v>
      </c>
      <c r="P725" s="7" t="n">
        <f aca="false">VLOOKUP(V725,$X$2:$Z$795,3,FALSE())-E725</f>
        <v>20</v>
      </c>
      <c r="Q725" s="0" t="n">
        <f aca="false">VLOOKUP(V725,$AF$2:$AK$795,6,FALSE())</f>
        <v>1</v>
      </c>
      <c r="R725" s="0" t="n">
        <f aca="false">VLOOKUP(V725,$AF$2:$AK$795,2,FALSE())</f>
        <v>324</v>
      </c>
      <c r="S725" s="0" t="n">
        <f aca="false">O725-R725</f>
        <v>-17</v>
      </c>
      <c r="T725" s="0" t="n">
        <f aca="false">N725-Q725</f>
        <v>0</v>
      </c>
      <c r="U725" s="0" t="n">
        <v>1</v>
      </c>
      <c r="V725" s="1" t="n">
        <f aca="false">X720</f>
        <v>241</v>
      </c>
      <c r="W725" s="2" t="n">
        <v>180</v>
      </c>
      <c r="X725" s="2" t="n">
        <v>203</v>
      </c>
      <c r="Y725" s="3" t="n">
        <v>414</v>
      </c>
      <c r="Z725" s="3" t="n">
        <f aca="false">VALUE(RIGHT(Y725,2))+MID(TEXT(Y725,"000000"),3,2)*60+MID(TEXT(Y725,"000000"),1,2)*60*60+13915</f>
        <v>14169</v>
      </c>
      <c r="AF725" s="4" t="n">
        <v>724</v>
      </c>
      <c r="AG725" s="0" t="n">
        <v>114</v>
      </c>
      <c r="AK725" s="0" t="n">
        <v>2</v>
      </c>
    </row>
    <row r="726" customFormat="false" ht="12.75" hidden="false" customHeight="false" outlineLevel="0" collapsed="false">
      <c r="A726" s="0" t="n">
        <v>725</v>
      </c>
      <c r="B726" s="0" t="n">
        <v>338</v>
      </c>
      <c r="C726" s="0" t="s">
        <v>34</v>
      </c>
      <c r="D726" s="0" t="n">
        <v>134402</v>
      </c>
      <c r="E726" s="7" t="n">
        <f aca="false">VALUE(RIGHT(D726,2))+MID(TEXT(D726,"000000"),3,2)*60+MID(TEXT(D726,"000000"),1,2)*60*60</f>
        <v>49442</v>
      </c>
      <c r="F726" s="0" t="n">
        <v>4</v>
      </c>
      <c r="G726" s="0" t="n">
        <v>18.93</v>
      </c>
      <c r="H726" s="0" t="n">
        <v>81</v>
      </c>
      <c r="I726" s="0" t="e">
        <f aca="false">VLOOKUP(V726,$AL$2:$AO$82,4,FALSE())/100</f>
        <v>#N/A</v>
      </c>
      <c r="J726" s="0" t="n">
        <f aca="false">IF(VLOOKUP(V726,$AF$2:$AJ$795,5,FALSE())&gt;1,VLOOKUP(V726,$AF$2:$AJ$795,5,FALSE())-0.1,0)</f>
        <v>0</v>
      </c>
      <c r="K726" s="0" t="e">
        <f aca="false">G726+I726+0.25</f>
        <v>#N/A</v>
      </c>
      <c r="L726" s="0" t="e">
        <f aca="false">VLOOKUP(V726,$AL$2:$AM$82,2,FALSE())</f>
        <v>#N/A</v>
      </c>
      <c r="M726" s="0" t="e">
        <f aca="false">H726-L726</f>
        <v>#N/A</v>
      </c>
      <c r="N726" s="0" t="n">
        <v>1</v>
      </c>
      <c r="O726" s="0" t="n">
        <v>237</v>
      </c>
      <c r="P726" s="7" t="n">
        <f aca="false">VLOOKUP(V726,$X$2:$Z$795,3,FALSE())-E726</f>
        <v>7</v>
      </c>
      <c r="Q726" s="0" t="n">
        <f aca="false">VLOOKUP(V726,$AF$2:$AK$795,6,FALSE())</f>
        <v>1</v>
      </c>
      <c r="R726" s="0" t="n">
        <f aca="false">VLOOKUP(V726,$AF$2:$AK$795,2,FALSE())</f>
        <v>248</v>
      </c>
      <c r="S726" s="0" t="n">
        <f aca="false">O726-R726</f>
        <v>-11</v>
      </c>
      <c r="T726" s="0" t="n">
        <f aca="false">N726-Q726</f>
        <v>0</v>
      </c>
      <c r="U726" s="0" t="n">
        <v>1</v>
      </c>
      <c r="V726" s="1" t="n">
        <f aca="false">X721</f>
        <v>383</v>
      </c>
      <c r="X726" s="2" t="n">
        <v>204</v>
      </c>
      <c r="Y726" s="3" t="n">
        <v>501</v>
      </c>
      <c r="Z726" s="3" t="n">
        <f aca="false">VALUE(RIGHT(Y726,2))+MID(TEXT(Y726,"000000"),3,2)*60+MID(TEXT(Y726,"000000"),1,2)*60*60+13915</f>
        <v>14216</v>
      </c>
      <c r="AF726" s="4" t="n">
        <v>725</v>
      </c>
      <c r="AG726" s="0" t="n">
        <v>234</v>
      </c>
      <c r="AK726" s="0" t="n">
        <v>1</v>
      </c>
    </row>
    <row r="727" customFormat="false" ht="12.75" hidden="false" customHeight="false" outlineLevel="0" collapsed="false">
      <c r="A727" s="0" t="n">
        <v>726</v>
      </c>
      <c r="B727" s="0" t="n">
        <v>339</v>
      </c>
      <c r="C727" s="0" t="s">
        <v>34</v>
      </c>
      <c r="D727" s="0" t="n">
        <v>134432</v>
      </c>
      <c r="E727" s="7" t="n">
        <f aca="false">VALUE(RIGHT(D727,2))+MID(TEXT(D727,"000000"),3,2)*60+MID(TEXT(D727,"000000"),1,2)*60*60</f>
        <v>49472</v>
      </c>
      <c r="F727" s="0" t="n">
        <v>3</v>
      </c>
      <c r="G727" s="0" t="n">
        <v>15.06</v>
      </c>
      <c r="H727" s="0" t="n">
        <v>127</v>
      </c>
      <c r="I727" s="0" t="e">
        <f aca="false">VLOOKUP(V727,$AL$2:$AO$82,4,FALSE())/100</f>
        <v>#N/A</v>
      </c>
      <c r="J727" s="0" t="n">
        <f aca="false">IF(VLOOKUP(V727,$AF$2:$AJ$795,5,FALSE())&gt;1,VLOOKUP(V727,$AF$2:$AJ$795,5,FALSE())-0.1,0)</f>
        <v>0</v>
      </c>
      <c r="K727" s="0" t="e">
        <f aca="false">G727+I727+0.25</f>
        <v>#N/A</v>
      </c>
      <c r="L727" s="0" t="e">
        <f aca="false">VLOOKUP(V727,$AL$2:$AM$82,2,FALSE())</f>
        <v>#N/A</v>
      </c>
      <c r="M727" s="0" t="e">
        <f aca="false">H727-L727</f>
        <v>#N/A</v>
      </c>
      <c r="N727" s="0" t="n">
        <v>1</v>
      </c>
      <c r="O727" s="0" t="n">
        <v>236</v>
      </c>
      <c r="P727" s="7" t="n">
        <f aca="false">VLOOKUP(V727,$X$2:$Z$795,3,FALSE())-E727</f>
        <v>0</v>
      </c>
      <c r="Q727" s="0" t="n">
        <f aca="false">VLOOKUP(V727,$AF$2:$AK$795,6,FALSE())</f>
        <v>1</v>
      </c>
      <c r="R727" s="0" t="n">
        <f aca="false">VLOOKUP(V727,$AF$2:$AK$795,2,FALSE())</f>
        <v>240</v>
      </c>
      <c r="S727" s="0" t="n">
        <f aca="false">O727-R727</f>
        <v>-4</v>
      </c>
      <c r="T727" s="0" t="n">
        <f aca="false">N727-Q727</f>
        <v>0</v>
      </c>
      <c r="U727" s="0" t="n">
        <v>1</v>
      </c>
      <c r="V727" s="1" t="n">
        <f aca="false">X722</f>
        <v>384</v>
      </c>
      <c r="X727" s="2" t="n">
        <v>208</v>
      </c>
      <c r="Y727" s="3" t="n">
        <v>543</v>
      </c>
      <c r="Z727" s="3" t="n">
        <f aca="false">VALUE(RIGHT(Y727,2))+MID(TEXT(Y727,"000000"),3,2)*60+MID(TEXT(Y727,"000000"),1,2)*60*60+13915</f>
        <v>14258</v>
      </c>
      <c r="AF727" s="4" t="n">
        <v>726</v>
      </c>
      <c r="AG727" s="0" t="n">
        <v>251</v>
      </c>
      <c r="AI727" s="0" t="n">
        <v>14.7</v>
      </c>
      <c r="AJ727" s="0" t="n">
        <v>22.6</v>
      </c>
      <c r="AK727" s="0" t="n">
        <v>1</v>
      </c>
    </row>
    <row r="728" customFormat="false" ht="12.75" hidden="false" customHeight="false" outlineLevel="0" collapsed="false">
      <c r="A728" s="0" t="n">
        <v>727</v>
      </c>
      <c r="B728" s="0" t="n">
        <v>1</v>
      </c>
      <c r="C728" s="0" t="s">
        <v>72</v>
      </c>
      <c r="D728" s="0" t="n">
        <v>35420</v>
      </c>
      <c r="E728" s="7" t="n">
        <f aca="false">VALUE(RIGHT(D728,2))+MID(TEXT(D728,"000000"),3,2)*60+MID(TEXT(D728,"000000"),1,2)*60*60</f>
        <v>14060</v>
      </c>
      <c r="F728" s="0" t="n">
        <v>5</v>
      </c>
      <c r="G728" s="0" t="n">
        <v>21.74</v>
      </c>
      <c r="H728" s="0" t="n">
        <v>97</v>
      </c>
      <c r="I728" s="0" t="e">
        <f aca="false">VLOOKUP(V728,$AL$2:$AO$82,4,FALSE())/100</f>
        <v>#N/A</v>
      </c>
      <c r="J728" s="0" t="n">
        <f aca="false">IF(VLOOKUP(V728,$AF$2:$AJ$795,5,FALSE())&gt;1,VLOOKUP(V728,$AF$2:$AJ$795,5,FALSE())-0.1,0)</f>
        <v>0</v>
      </c>
      <c r="K728" s="0" t="e">
        <f aca="false">G728+I728+0.25</f>
        <v>#N/A</v>
      </c>
      <c r="L728" s="0" t="e">
        <f aca="false">VLOOKUP(V728,$AL$2:$AM$82,2,FALSE())</f>
        <v>#N/A</v>
      </c>
      <c r="M728" s="0" t="e">
        <f aca="false">H728-L728</f>
        <v>#N/A</v>
      </c>
      <c r="N728" s="0" t="n">
        <v>1</v>
      </c>
      <c r="O728" s="0" t="n">
        <v>319</v>
      </c>
      <c r="P728" s="7" t="n">
        <f aca="false">VLOOKUP(V728,$X$2:$Z$795,3,FALSE())-E728</f>
        <v>1</v>
      </c>
      <c r="Q728" s="0" t="n">
        <f aca="false">VLOOKUP(V728,$AF$2:$AK$795,6,FALSE())</f>
        <v>1</v>
      </c>
      <c r="R728" s="0" t="n">
        <f aca="false">VLOOKUP(V728,$AF$2:$AK$795,2,FALSE())</f>
        <v>336</v>
      </c>
      <c r="S728" s="0" t="n">
        <f aca="false">O728-R728</f>
        <v>-17</v>
      </c>
      <c r="T728" s="0" t="n">
        <f aca="false">N728-Q728</f>
        <v>0</v>
      </c>
      <c r="U728" s="0" t="n">
        <v>1</v>
      </c>
      <c r="V728" s="1" t="n">
        <f aca="false">X723</f>
        <v>210</v>
      </c>
      <c r="X728" s="2" t="n">
        <v>211</v>
      </c>
      <c r="Y728" s="3" t="n">
        <v>632</v>
      </c>
      <c r="Z728" s="3" t="n">
        <f aca="false">VALUE(RIGHT(Y728,2))+MID(TEXT(Y728,"000000"),3,2)*60+MID(TEXT(Y728,"000000"),1,2)*60*60+13915</f>
        <v>14307</v>
      </c>
      <c r="AA728" s="2" t="s">
        <v>73</v>
      </c>
      <c r="AF728" s="4" t="n">
        <v>727</v>
      </c>
      <c r="AG728" s="0" t="n">
        <v>204</v>
      </c>
      <c r="AK728" s="0" t="n">
        <v>1</v>
      </c>
    </row>
    <row r="729" customFormat="false" ht="12.75" hidden="false" customHeight="false" outlineLevel="0" collapsed="false">
      <c r="A729" s="0" t="n">
        <v>728</v>
      </c>
      <c r="B729" s="0" t="n">
        <v>2</v>
      </c>
      <c r="C729" s="0" t="s">
        <v>72</v>
      </c>
      <c r="D729" s="0" t="n">
        <v>35508</v>
      </c>
      <c r="E729" s="7" t="n">
        <f aca="false">VALUE(RIGHT(D729,2))+MID(TEXT(D729,"000000"),3,2)*60+MID(TEXT(D729,"000000"),1,2)*60*60</f>
        <v>14108</v>
      </c>
      <c r="F729" s="0" t="n">
        <v>5</v>
      </c>
      <c r="G729" s="0" t="n">
        <v>21.07</v>
      </c>
      <c r="H729" s="0" t="n">
        <v>75</v>
      </c>
      <c r="I729" s="0" t="e">
        <f aca="false">VLOOKUP(V729,$AL$2:$AO$82,4,FALSE())/100</f>
        <v>#N/A</v>
      </c>
      <c r="J729" s="0" t="n">
        <f aca="false">IF(VLOOKUP(V729,$AF$2:$AJ$795,5,FALSE())&gt;1,VLOOKUP(V729,$AF$2:$AJ$795,5,FALSE())-0.1,0)</f>
        <v>0</v>
      </c>
      <c r="K729" s="0" t="e">
        <f aca="false">G729+I729+0.25</f>
        <v>#N/A</v>
      </c>
      <c r="L729" s="0" t="e">
        <f aca="false">VLOOKUP(V729,$AL$2:$AM$82,2,FALSE())</f>
        <v>#N/A</v>
      </c>
      <c r="M729" s="0" t="e">
        <f aca="false">H729-L729</f>
        <v>#N/A</v>
      </c>
      <c r="N729" s="0" t="n">
        <v>1</v>
      </c>
      <c r="O729" s="0" t="n">
        <v>281</v>
      </c>
      <c r="P729" s="7" t="n">
        <f aca="false">VLOOKUP(V729,$X$2:$Z$795,3,FALSE())-E729</f>
        <v>2</v>
      </c>
      <c r="Q729" s="0" t="n">
        <f aca="false">VLOOKUP(V729,$AF$2:$AK$795,6,FALSE())</f>
        <v>1</v>
      </c>
      <c r="R729" s="0" t="n">
        <f aca="false">VLOOKUP(V729,$AF$2:$AK$795,2,FALSE())</f>
        <v>316</v>
      </c>
      <c r="S729" s="0" t="n">
        <f aca="false">O729-R729</f>
        <v>-35</v>
      </c>
      <c r="T729" s="0" t="n">
        <f aca="false">N729-Q729</f>
        <v>0</v>
      </c>
      <c r="U729" s="0" t="n">
        <v>1</v>
      </c>
      <c r="V729" s="1" t="n">
        <f aca="false">X724</f>
        <v>209</v>
      </c>
      <c r="X729" s="2" t="n">
        <v>201</v>
      </c>
      <c r="Y729" s="3" t="n">
        <v>730</v>
      </c>
      <c r="Z729" s="3" t="n">
        <f aca="false">VALUE(RIGHT(Y729,2))+MID(TEXT(Y729,"000000"),3,2)*60+MID(TEXT(Y729,"000000"),1,2)*60*60+13915</f>
        <v>14365</v>
      </c>
      <c r="AA729" s="2" t="s">
        <v>74</v>
      </c>
      <c r="AF729" s="4" t="n">
        <v>728</v>
      </c>
      <c r="AG729" s="0" t="n">
        <v>237</v>
      </c>
      <c r="AK729" s="0" t="n">
        <v>1</v>
      </c>
    </row>
    <row r="730" customFormat="false" ht="12.75" hidden="false" customHeight="false" outlineLevel="0" collapsed="false">
      <c r="A730" s="0" t="n">
        <v>729</v>
      </c>
      <c r="B730" s="0" t="n">
        <v>3</v>
      </c>
      <c r="C730" s="0" t="s">
        <v>72</v>
      </c>
      <c r="D730" s="0" t="n">
        <v>35607</v>
      </c>
      <c r="E730" s="7" t="n">
        <f aca="false">VALUE(RIGHT(D730,2))+MID(TEXT(D730,"000000"),3,2)*60+MID(TEXT(D730,"000000"),1,2)*60*60</f>
        <v>14167</v>
      </c>
      <c r="F730" s="0" t="n">
        <v>3</v>
      </c>
      <c r="G730" s="0" t="n">
        <v>14.66</v>
      </c>
      <c r="H730" s="0" t="n">
        <v>77</v>
      </c>
      <c r="I730" s="0" t="e">
        <f aca="false">VLOOKUP(V730,$AL$2:$AO$82,4,FALSE())/100</f>
        <v>#N/A</v>
      </c>
      <c r="J730" s="0" t="n">
        <f aca="false">IF(VLOOKUP(V730,$AF$2:$AJ$795,5,FALSE())&gt;1,VLOOKUP(V730,$AF$2:$AJ$795,5,FALSE())-0.1,0)</f>
        <v>0</v>
      </c>
      <c r="K730" s="0" t="e">
        <f aca="false">G730+I730+0.25</f>
        <v>#N/A</v>
      </c>
      <c r="L730" s="0" t="e">
        <f aca="false">VLOOKUP(V730,$AL$2:$AM$82,2,FALSE())</f>
        <v>#N/A</v>
      </c>
      <c r="M730" s="0" t="e">
        <f aca="false">H730-L730</f>
        <v>#N/A</v>
      </c>
      <c r="N730" s="0" t="n">
        <v>1</v>
      </c>
      <c r="O730" s="0" t="n">
        <v>164</v>
      </c>
      <c r="P730" s="7" t="n">
        <f aca="false">VLOOKUP(V730,$X$2:$Z$795,3,FALSE())-E730</f>
        <v>2</v>
      </c>
      <c r="Q730" s="0" t="n">
        <f aca="false">VLOOKUP(V730,$AF$2:$AK$795,6,FALSE())</f>
        <v>1</v>
      </c>
      <c r="R730" s="0" t="n">
        <f aca="false">VLOOKUP(V730,$AF$2:$AK$795,2,FALSE())</f>
        <v>185</v>
      </c>
      <c r="S730" s="0" t="n">
        <f aca="false">O730-R730</f>
        <v>-21</v>
      </c>
      <c r="T730" s="0" t="n">
        <f aca="false">N730-Q730</f>
        <v>0</v>
      </c>
      <c r="U730" s="0" t="n">
        <v>1</v>
      </c>
      <c r="V730" s="1" t="n">
        <f aca="false">X725</f>
        <v>203</v>
      </c>
      <c r="X730" s="2" t="n">
        <v>200</v>
      </c>
      <c r="Y730" s="3" t="n">
        <v>805</v>
      </c>
      <c r="Z730" s="3" t="n">
        <f aca="false">VALUE(RIGHT(Y730,2))+MID(TEXT(Y730,"000000"),3,2)*60+MID(TEXT(Y730,"000000"),1,2)*60*60+13915</f>
        <v>14400</v>
      </c>
      <c r="AF730" s="4" t="n">
        <v>729</v>
      </c>
      <c r="AG730" s="0" t="n">
        <v>272</v>
      </c>
      <c r="AK730" s="0" t="n">
        <v>1</v>
      </c>
    </row>
    <row r="731" customFormat="false" ht="12.75" hidden="false" customHeight="false" outlineLevel="0" collapsed="false">
      <c r="A731" s="0" t="n">
        <v>730</v>
      </c>
      <c r="B731" s="0" t="n">
        <v>4</v>
      </c>
      <c r="C731" s="0" t="s">
        <v>72</v>
      </c>
      <c r="D731" s="0" t="n">
        <v>35654</v>
      </c>
      <c r="E731" s="7" t="n">
        <f aca="false">VALUE(RIGHT(D731,2))+MID(TEXT(D731,"000000"),3,2)*60+MID(TEXT(D731,"000000"),1,2)*60*60</f>
        <v>14214</v>
      </c>
      <c r="F731" s="0" t="n">
        <v>4</v>
      </c>
      <c r="G731" s="0" t="n">
        <v>16.63</v>
      </c>
      <c r="H731" s="0" t="n">
        <v>75</v>
      </c>
      <c r="I731" s="0" t="e">
        <f aca="false">VLOOKUP(V731,$AL$2:$AO$82,4,FALSE())/100</f>
        <v>#N/A</v>
      </c>
      <c r="J731" s="0" t="n">
        <f aca="false">IF(VLOOKUP(V731,$AF$2:$AJ$795,5,FALSE())&gt;1,VLOOKUP(V731,$AF$2:$AJ$795,5,FALSE())-0.1,0)</f>
        <v>0</v>
      </c>
      <c r="K731" s="0" t="e">
        <f aca="false">G731+I731+0.25</f>
        <v>#N/A</v>
      </c>
      <c r="L731" s="0" t="e">
        <f aca="false">VLOOKUP(V731,$AL$2:$AM$82,2,FALSE())</f>
        <v>#N/A</v>
      </c>
      <c r="M731" s="0" t="e">
        <f aca="false">H731-L731</f>
        <v>#N/A</v>
      </c>
      <c r="N731" s="0" t="n">
        <v>1</v>
      </c>
      <c r="O731" s="0" t="n">
        <v>203</v>
      </c>
      <c r="P731" s="7" t="n">
        <f aca="false">VLOOKUP(V731,$X$2:$Z$795,3,FALSE())-E731</f>
        <v>2</v>
      </c>
      <c r="Q731" s="0" t="n">
        <f aca="false">VLOOKUP(V731,$AF$2:$AK$795,6,FALSE())</f>
        <v>1</v>
      </c>
      <c r="R731" s="0" t="n">
        <f aca="false">VLOOKUP(V731,$AF$2:$AK$795,2,FALSE())</f>
        <v>227</v>
      </c>
      <c r="S731" s="0" t="n">
        <f aca="false">O731-R731</f>
        <v>-24</v>
      </c>
      <c r="T731" s="0" t="n">
        <f aca="false">N731-Q731</f>
        <v>0</v>
      </c>
      <c r="U731" s="0" t="n">
        <v>1</v>
      </c>
      <c r="V731" s="1" t="n">
        <f aca="false">X726</f>
        <v>204</v>
      </c>
      <c r="X731" s="2" t="n">
        <v>202</v>
      </c>
      <c r="Y731" s="3" t="n">
        <v>856</v>
      </c>
      <c r="Z731" s="3" t="n">
        <f aca="false">VALUE(RIGHT(Y731,2))+MID(TEXT(Y731,"000000"),3,2)*60+MID(TEXT(Y731,"000000"),1,2)*60*60+13915</f>
        <v>14451</v>
      </c>
      <c r="AF731" s="4" t="n">
        <v>730</v>
      </c>
      <c r="AG731" s="0" t="n">
        <v>162</v>
      </c>
      <c r="AK731" s="0" t="n">
        <v>1</v>
      </c>
    </row>
    <row r="732" customFormat="false" ht="12.75" hidden="false" customHeight="false" outlineLevel="0" collapsed="false">
      <c r="A732" s="0" t="n">
        <v>731</v>
      </c>
      <c r="B732" s="0" t="n">
        <v>5</v>
      </c>
      <c r="C732" s="0" t="s">
        <v>72</v>
      </c>
      <c r="D732" s="0" t="n">
        <v>35738</v>
      </c>
      <c r="E732" s="7" t="n">
        <f aca="false">VALUE(RIGHT(D732,2))+MID(TEXT(D732,"000000"),3,2)*60+MID(TEXT(D732,"000000"),1,2)*60*60</f>
        <v>14258</v>
      </c>
      <c r="F732" s="0" t="n">
        <v>4</v>
      </c>
      <c r="G732" s="0" t="n">
        <v>20.81</v>
      </c>
      <c r="H732" s="0" t="n">
        <v>85</v>
      </c>
      <c r="I732" s="0" t="e">
        <f aca="false">VLOOKUP(V732,$AL$2:$AO$82,4,FALSE())/100</f>
        <v>#N/A</v>
      </c>
      <c r="J732" s="0" t="n">
        <f aca="false">IF(VLOOKUP(V732,$AF$2:$AJ$795,5,FALSE())&gt;1,VLOOKUP(V732,$AF$2:$AJ$795,5,FALSE())-0.1,0)</f>
        <v>0</v>
      </c>
      <c r="K732" s="0" t="e">
        <f aca="false">G732+I732+0.25</f>
        <v>#N/A</v>
      </c>
      <c r="L732" s="0" t="e">
        <f aca="false">VLOOKUP(V732,$AL$2:$AM$82,2,FALSE())</f>
        <v>#N/A</v>
      </c>
      <c r="M732" s="0" t="e">
        <f aca="false">H732-L732</f>
        <v>#N/A</v>
      </c>
      <c r="N732" s="0" t="n">
        <v>1</v>
      </c>
      <c r="O732" s="0" t="n">
        <v>327</v>
      </c>
      <c r="P732" s="7" t="n">
        <f aca="false">VLOOKUP(V732,$X$2:$Z$795,3,FALSE())-E732</f>
        <v>0</v>
      </c>
      <c r="Q732" s="0" t="n">
        <f aca="false">VLOOKUP(V732,$AF$2:$AK$795,6,FALSE())</f>
        <v>1</v>
      </c>
      <c r="R732" s="0" t="n">
        <f aca="false">VLOOKUP(V732,$AF$2:$AK$795,2,FALSE())</f>
        <v>335</v>
      </c>
      <c r="S732" s="0" t="n">
        <f aca="false">O732-R732</f>
        <v>-8</v>
      </c>
      <c r="T732" s="0" t="n">
        <f aca="false">N732-Q732</f>
        <v>0</v>
      </c>
      <c r="U732" s="0" t="n">
        <v>1</v>
      </c>
      <c r="V732" s="1" t="n">
        <f aca="false">X727</f>
        <v>208</v>
      </c>
      <c r="W732" s="2" t="n">
        <v>181</v>
      </c>
      <c r="X732" s="2" t="n">
        <v>284</v>
      </c>
      <c r="Y732" s="3" t="n">
        <v>1012</v>
      </c>
      <c r="Z732" s="3" t="n">
        <f aca="false">VALUE(RIGHT(Y732,2))+MID(TEXT(Y732,"000000"),3,2)*60+MID(TEXT(Y732,"000000"),1,2)*60*60+13915</f>
        <v>14527</v>
      </c>
      <c r="AF732" s="4" t="n">
        <v>731</v>
      </c>
      <c r="AG732" s="0" t="n">
        <v>318</v>
      </c>
      <c r="AI732" s="0" t="n">
        <v>13.3</v>
      </c>
      <c r="AJ732" s="0" t="n">
        <v>24.4</v>
      </c>
      <c r="AK732" s="0" t="n">
        <v>1</v>
      </c>
    </row>
    <row r="733" customFormat="false" ht="12.75" hidden="false" customHeight="false" outlineLevel="0" collapsed="false">
      <c r="A733" s="0" t="n">
        <v>732</v>
      </c>
      <c r="B733" s="0" t="n">
        <v>6</v>
      </c>
      <c r="C733" s="0" t="s">
        <v>72</v>
      </c>
      <c r="D733" s="0" t="n">
        <v>35825</v>
      </c>
      <c r="E733" s="7" t="n">
        <f aca="false">VALUE(RIGHT(D733,2))+MID(TEXT(D733,"000000"),3,2)*60+MID(TEXT(D733,"000000"),1,2)*60*60</f>
        <v>14305</v>
      </c>
      <c r="F733" s="0" t="n">
        <v>4</v>
      </c>
      <c r="G733" s="0" t="n">
        <v>18.44</v>
      </c>
      <c r="H733" s="0" t="n">
        <v>84</v>
      </c>
      <c r="I733" s="0" t="e">
        <f aca="false">VLOOKUP(V733,$AL$2:$AO$82,4,FALSE())/100</f>
        <v>#N/A</v>
      </c>
      <c r="J733" s="0" t="n">
        <f aca="false">IF(VLOOKUP(V733,$AF$2:$AJ$795,5,FALSE())&gt;1,VLOOKUP(V733,$AF$2:$AJ$795,5,FALSE())-0.1,0)</f>
        <v>22.9</v>
      </c>
      <c r="K733" s="0" t="e">
        <f aca="false">G733+I733+0.25</f>
        <v>#N/A</v>
      </c>
      <c r="L733" s="0" t="e">
        <f aca="false">VLOOKUP(V733,$AL$2:$AM$82,2,FALSE())</f>
        <v>#N/A</v>
      </c>
      <c r="M733" s="0" t="e">
        <f aca="false">H733-L733</f>
        <v>#N/A</v>
      </c>
      <c r="N733" s="0" t="n">
        <v>1</v>
      </c>
      <c r="O733" s="0" t="n">
        <v>232</v>
      </c>
      <c r="P733" s="7" t="n">
        <f aca="false">VLOOKUP(V733,$X$2:$Z$795,3,FALSE())-E733</f>
        <v>2</v>
      </c>
      <c r="Q733" s="0" t="n">
        <f aca="false">VLOOKUP(V733,$AF$2:$AK$795,6,FALSE())</f>
        <v>1</v>
      </c>
      <c r="R733" s="0" t="n">
        <f aca="false">VLOOKUP(V733,$AF$2:$AK$795,2,FALSE())</f>
        <v>233</v>
      </c>
      <c r="S733" s="0" t="n">
        <f aca="false">O733-R733</f>
        <v>-1</v>
      </c>
      <c r="T733" s="0" t="n">
        <f aca="false">N733-Q733</f>
        <v>0</v>
      </c>
      <c r="U733" s="0" t="n">
        <v>1</v>
      </c>
      <c r="V733" s="1" t="n">
        <f aca="false">X728</f>
        <v>211</v>
      </c>
      <c r="X733" s="2" t="n">
        <v>285</v>
      </c>
      <c r="Y733" s="3" t="n">
        <v>1050</v>
      </c>
      <c r="Z733" s="3" t="n">
        <f aca="false">VALUE(RIGHT(Y733,2))+MID(TEXT(Y733,"000000"),3,2)*60+MID(TEXT(Y733,"000000"),1,2)*60*60+13915</f>
        <v>14565</v>
      </c>
      <c r="AF733" s="4" t="n">
        <v>732</v>
      </c>
      <c r="AG733" s="0" t="n">
        <v>274</v>
      </c>
      <c r="AK733" s="0" t="n">
        <v>1</v>
      </c>
    </row>
    <row r="734" customFormat="false" ht="12.75" hidden="false" customHeight="false" outlineLevel="0" collapsed="false">
      <c r="A734" s="0" t="n">
        <v>733</v>
      </c>
      <c r="B734" s="0" t="n">
        <v>7</v>
      </c>
      <c r="C734" s="0" t="s">
        <v>72</v>
      </c>
      <c r="D734" s="0" t="n">
        <v>35923</v>
      </c>
      <c r="E734" s="7" t="n">
        <f aca="false">VALUE(RIGHT(D734,2))+MID(TEXT(D734,"000000"),3,2)*60+MID(TEXT(D734,"000000"),1,2)*60*60</f>
        <v>14363</v>
      </c>
      <c r="F734" s="0" t="n">
        <v>1</v>
      </c>
      <c r="G734" s="0" t="n">
        <v>5.47</v>
      </c>
      <c r="H734" s="0" t="n">
        <v>186</v>
      </c>
      <c r="I734" s="0" t="e">
        <f aca="false">VLOOKUP(V734,$AL$2:$AO$82,4,FALSE())/100</f>
        <v>#N/A</v>
      </c>
      <c r="J734" s="0" t="n">
        <f aca="false">IF(VLOOKUP(V734,$AF$2:$AJ$795,5,FALSE())&gt;1,VLOOKUP(V734,$AF$2:$AJ$795,5,FALSE())-0.1,0)</f>
        <v>0</v>
      </c>
      <c r="K734" s="0" t="e">
        <f aca="false">G734+I734+0.25</f>
        <v>#N/A</v>
      </c>
      <c r="L734" s="0" t="e">
        <f aca="false">VLOOKUP(V734,$AL$2:$AM$82,2,FALSE())</f>
        <v>#N/A</v>
      </c>
      <c r="M734" s="0" t="e">
        <f aca="false">H734-L734</f>
        <v>#N/A</v>
      </c>
      <c r="N734" s="0" t="n">
        <v>2</v>
      </c>
      <c r="O734" s="0" t="n">
        <v>221</v>
      </c>
      <c r="P734" s="7" t="n">
        <f aca="false">VLOOKUP(V734,$X$2:$Z$795,3,FALSE())-E734</f>
        <v>2</v>
      </c>
      <c r="Q734" s="0" t="n">
        <f aca="false">VLOOKUP(V734,$AF$2:$AK$795,6,FALSE())</f>
        <v>1</v>
      </c>
      <c r="R734" s="0" t="n">
        <f aca="false">VLOOKUP(V734,$AF$2:$AK$795,2,FALSE())</f>
        <v>240</v>
      </c>
      <c r="S734" s="0" t="n">
        <f aca="false">O734-R734</f>
        <v>-19</v>
      </c>
      <c r="T734" s="0" t="n">
        <f aca="false">N734-Q734</f>
        <v>1</v>
      </c>
      <c r="U734" s="0" t="n">
        <v>0</v>
      </c>
      <c r="V734" s="1" t="n">
        <f aca="false">X729</f>
        <v>201</v>
      </c>
      <c r="X734" s="2" t="n">
        <v>287</v>
      </c>
      <c r="Y734" s="3" t="n">
        <v>1131</v>
      </c>
      <c r="Z734" s="3" t="n">
        <f aca="false">VALUE(RIGHT(Y734,2))+MID(TEXT(Y734,"000000"),3,2)*60+MID(TEXT(Y734,"000000"),1,2)*60*60+13915</f>
        <v>14606</v>
      </c>
      <c r="AF734" s="4" t="n">
        <v>733</v>
      </c>
      <c r="AG734" s="0" t="n">
        <v>214</v>
      </c>
      <c r="AK734" s="0" t="n">
        <v>1</v>
      </c>
    </row>
    <row r="735" customFormat="false" ht="12.75" hidden="false" customHeight="false" outlineLevel="0" collapsed="false">
      <c r="A735" s="0" t="n">
        <v>734</v>
      </c>
      <c r="B735" s="0" t="n">
        <v>8</v>
      </c>
      <c r="C735" s="0" t="s">
        <v>72</v>
      </c>
      <c r="D735" s="0" t="n">
        <v>35938</v>
      </c>
      <c r="E735" s="7" t="n">
        <f aca="false">VALUE(RIGHT(D735,2))+MID(TEXT(D735,"000000"),3,2)*60+MID(TEXT(D735,"000000"),1,2)*60*60</f>
        <v>14378</v>
      </c>
      <c r="F735" s="0" t="n">
        <v>2</v>
      </c>
      <c r="G735" s="0" t="n">
        <v>9.27</v>
      </c>
      <c r="H735" s="0" t="n">
        <v>103</v>
      </c>
      <c r="I735" s="0" t="e">
        <f aca="false">VLOOKUP(V735,$AL$2:$AO$82,4,FALSE())/100</f>
        <v>#N/A</v>
      </c>
      <c r="J735" s="0" t="n">
        <f aca="false">IF(VLOOKUP(V735,$AF$2:$AJ$795,5,FALSE())&gt;1,VLOOKUP(V735,$AF$2:$AJ$795,5,FALSE())-0.1,0)</f>
        <v>0</v>
      </c>
      <c r="K735" s="0" t="e">
        <f aca="false">G735+I735+0.25</f>
        <v>#N/A</v>
      </c>
      <c r="L735" s="0" t="e">
        <f aca="false">VLOOKUP(V735,$AL$2:$AM$82,2,FALSE())</f>
        <v>#N/A</v>
      </c>
      <c r="M735" s="0" t="e">
        <f aca="false">H735-L735</f>
        <v>#N/A</v>
      </c>
      <c r="N735" s="0" t="n">
        <v>2</v>
      </c>
      <c r="O735" s="0" t="n">
        <v>171</v>
      </c>
      <c r="P735" s="7" t="n">
        <f aca="false">VLOOKUP(V735,$X$2:$Z$795,3,FALSE())-E735</f>
        <v>-13</v>
      </c>
      <c r="Q735" s="0" t="n">
        <f aca="false">VLOOKUP(V735,$AF$2:$AK$795,6,FALSE())</f>
        <v>1</v>
      </c>
      <c r="R735" s="0" t="n">
        <f aca="false">VLOOKUP(V735,$AF$2:$AK$795,2,FALSE())</f>
        <v>240</v>
      </c>
      <c r="S735" s="0" t="n">
        <f aca="false">O735-R735</f>
        <v>-69</v>
      </c>
      <c r="T735" s="0" t="n">
        <f aca="false">N735-Q735</f>
        <v>1</v>
      </c>
      <c r="U735" s="0" t="n">
        <v>2</v>
      </c>
      <c r="V735" s="1" t="n">
        <v>201</v>
      </c>
      <c r="X735" s="2" t="n">
        <v>288</v>
      </c>
      <c r="Y735" s="3" t="n">
        <v>1214</v>
      </c>
      <c r="Z735" s="3" t="n">
        <f aca="false">VALUE(RIGHT(Y735,2))+MID(TEXT(Y735,"000000"),3,2)*60+MID(TEXT(Y735,"000000"),1,2)*60*60+13915</f>
        <v>14649</v>
      </c>
      <c r="AF735" s="4" t="n">
        <v>734</v>
      </c>
      <c r="AG735" s="0" t="n">
        <v>256</v>
      </c>
      <c r="AK735" s="0" t="n">
        <v>1</v>
      </c>
    </row>
    <row r="736" customFormat="false" ht="12.75" hidden="false" customHeight="false" outlineLevel="0" collapsed="false">
      <c r="A736" s="0" t="n">
        <v>735</v>
      </c>
      <c r="B736" s="0" t="n">
        <v>9</v>
      </c>
      <c r="C736" s="0" t="s">
        <v>72</v>
      </c>
      <c r="D736" s="0" t="n">
        <v>35958</v>
      </c>
      <c r="E736" s="7" t="n">
        <f aca="false">VALUE(RIGHT(D736,2))+MID(TEXT(D736,"000000"),3,2)*60+MID(TEXT(D736,"000000"),1,2)*60*60</f>
        <v>14398</v>
      </c>
      <c r="F736" s="0" t="n">
        <v>4</v>
      </c>
      <c r="G736" s="0" t="n">
        <v>19.11</v>
      </c>
      <c r="H736" s="0" t="n">
        <v>94</v>
      </c>
      <c r="I736" s="0" t="e">
        <f aca="false">VLOOKUP(V736,$AL$2:$AO$82,4,FALSE())/100</f>
        <v>#N/A</v>
      </c>
      <c r="J736" s="0" t="n">
        <f aca="false">IF(VLOOKUP(V736,$AF$2:$AJ$795,5,FALSE())&gt;1,VLOOKUP(V736,$AF$2:$AJ$795,5,FALSE())-0.1,0)</f>
        <v>0</v>
      </c>
      <c r="K736" s="0" t="e">
        <f aca="false">G736+I736+0.25</f>
        <v>#N/A</v>
      </c>
      <c r="L736" s="0" t="e">
        <f aca="false">VLOOKUP(V736,$AL$2:$AM$82,2,FALSE())</f>
        <v>#N/A</v>
      </c>
      <c r="M736" s="0" t="e">
        <f aca="false">H736-L736</f>
        <v>#N/A</v>
      </c>
      <c r="N736" s="0" t="n">
        <v>1</v>
      </c>
      <c r="O736" s="0" t="n">
        <v>297</v>
      </c>
      <c r="P736" s="7" t="n">
        <f aca="false">VLOOKUP(V736,$X$2:$Z$795,3,FALSE())-E736</f>
        <v>2</v>
      </c>
      <c r="Q736" s="0" t="n">
        <f aca="false">VLOOKUP(V736,$AF$2:$AK$795,6,FALSE())</f>
        <v>1</v>
      </c>
      <c r="R736" s="0" t="n">
        <f aca="false">VLOOKUP(V736,$AF$2:$AK$795,2,FALSE())</f>
        <v>314</v>
      </c>
      <c r="S736" s="0" t="n">
        <f aca="false">O736-R736</f>
        <v>-17</v>
      </c>
      <c r="T736" s="0" t="n">
        <f aca="false">N736-Q736</f>
        <v>0</v>
      </c>
      <c r="U736" s="0" t="n">
        <v>1</v>
      </c>
      <c r="V736" s="1" t="n">
        <f aca="false">X730</f>
        <v>200</v>
      </c>
      <c r="X736" s="2" t="n">
        <v>198</v>
      </c>
      <c r="Y736" s="3" t="n">
        <v>1255</v>
      </c>
      <c r="Z736" s="3" t="n">
        <f aca="false">VALUE(RIGHT(Y736,2))+MID(TEXT(Y736,"000000"),3,2)*60+MID(TEXT(Y736,"000000"),1,2)*60*60+13915</f>
        <v>14690</v>
      </c>
      <c r="AF736" s="4" t="n">
        <v>735</v>
      </c>
      <c r="AG736" s="0" t="n">
        <v>200</v>
      </c>
      <c r="AK736" s="0" t="n">
        <v>1</v>
      </c>
    </row>
    <row r="737" customFormat="false" ht="12.75" hidden="false" customHeight="false" outlineLevel="0" collapsed="false">
      <c r="A737" s="0" t="n">
        <v>736</v>
      </c>
      <c r="B737" s="0" t="n">
        <v>10</v>
      </c>
      <c r="C737" s="0" t="s">
        <v>72</v>
      </c>
      <c r="D737" s="0" t="n">
        <v>40050</v>
      </c>
      <c r="E737" s="7" t="n">
        <f aca="false">VALUE(RIGHT(D737,2))+MID(TEXT(D737,"000000"),3,2)*60+MID(TEXT(D737,"000000"),1,2)*60*60</f>
        <v>14450</v>
      </c>
      <c r="F737" s="0" t="n">
        <v>4</v>
      </c>
      <c r="G737" s="0" t="n">
        <v>16.81</v>
      </c>
      <c r="H737" s="0" t="n">
        <v>78</v>
      </c>
      <c r="I737" s="0" t="n">
        <f aca="false">VLOOKUP(V737,$AL$2:$AO$82,4,FALSE())/100</f>
        <v>3.56</v>
      </c>
      <c r="J737" s="0" t="n">
        <f aca="false">IF(VLOOKUP(V737,$AF$2:$AJ$795,5,FALSE())&gt;1,VLOOKUP(V737,$AF$2:$AJ$795,5,FALSE())-0.1,0)</f>
        <v>21.1</v>
      </c>
      <c r="K737" s="0" t="n">
        <f aca="false">G737+I737+0.25</f>
        <v>20.62</v>
      </c>
      <c r="L737" s="0" t="n">
        <f aca="false">VLOOKUP(V737,$AL$2:$AM$82,2,FALSE())</f>
        <v>73.5</v>
      </c>
      <c r="M737" s="0" t="n">
        <f aca="false">H737-L737</f>
        <v>4.5</v>
      </c>
      <c r="N737" s="0" t="n">
        <v>1</v>
      </c>
      <c r="O737" s="0" t="n">
        <v>241</v>
      </c>
      <c r="P737" s="7" t="n">
        <f aca="false">VLOOKUP(V737,$X$2:$Z$795,3,FALSE())-E737</f>
        <v>1</v>
      </c>
      <c r="Q737" s="0" t="n">
        <f aca="false">VLOOKUP(V737,$AF$2:$AK$795,6,FALSE())</f>
        <v>1</v>
      </c>
      <c r="R737" s="0" t="n">
        <f aca="false">VLOOKUP(V737,$AF$2:$AK$795,2,FALSE())</f>
        <v>261</v>
      </c>
      <c r="S737" s="0" t="n">
        <f aca="false">O737-R737</f>
        <v>-20</v>
      </c>
      <c r="T737" s="0" t="n">
        <f aca="false">N737-Q737</f>
        <v>0</v>
      </c>
      <c r="U737" s="0" t="n">
        <v>1</v>
      </c>
      <c r="V737" s="1" t="n">
        <f aca="false">X731</f>
        <v>202</v>
      </c>
      <c r="X737" s="2" t="n">
        <v>199</v>
      </c>
      <c r="Y737" s="3" t="n">
        <v>1340</v>
      </c>
      <c r="Z737" s="3" t="n">
        <f aca="false">VALUE(RIGHT(Y737,2))+MID(TEXT(Y737,"000000"),3,2)*60+MID(TEXT(Y737,"000000"),1,2)*60*60+13915</f>
        <v>14735</v>
      </c>
      <c r="AA737" s="2" t="s">
        <v>75</v>
      </c>
      <c r="AF737" s="4" t="n">
        <v>736</v>
      </c>
      <c r="AG737" s="0" t="n">
        <v>264</v>
      </c>
      <c r="AI737" s="0" t="n">
        <v>15.8</v>
      </c>
      <c r="AJ737" s="0" t="n">
        <v>22.7</v>
      </c>
      <c r="AK737" s="0" t="n">
        <v>1</v>
      </c>
    </row>
    <row r="738" customFormat="false" ht="12.75" hidden="false" customHeight="false" outlineLevel="0" collapsed="false">
      <c r="A738" s="0" t="n">
        <v>737</v>
      </c>
      <c r="B738" s="0" t="n">
        <v>11</v>
      </c>
      <c r="C738" s="0" t="s">
        <v>72</v>
      </c>
      <c r="D738" s="0" t="n">
        <v>40204</v>
      </c>
      <c r="E738" s="7" t="n">
        <f aca="false">VALUE(RIGHT(D738,2))+MID(TEXT(D738,"000000"),3,2)*60+MID(TEXT(D738,"000000"),1,2)*60*60</f>
        <v>14524</v>
      </c>
      <c r="F738" s="0" t="n">
        <v>4</v>
      </c>
      <c r="G738" s="0" t="n">
        <v>18.16</v>
      </c>
      <c r="H738" s="0" t="n">
        <v>89</v>
      </c>
      <c r="I738" s="0" t="e">
        <f aca="false">VLOOKUP(V738,$AL$2:$AO$82,4,FALSE())/100</f>
        <v>#N/A</v>
      </c>
      <c r="J738" s="0" t="n">
        <f aca="false">IF(VLOOKUP(V738,$AF$2:$AJ$795,5,FALSE())&gt;1,VLOOKUP(V738,$AF$2:$AJ$795,5,FALSE())-0.1,0)</f>
        <v>0</v>
      </c>
      <c r="K738" s="0" t="e">
        <f aca="false">G738+I738+0.25</f>
        <v>#N/A</v>
      </c>
      <c r="L738" s="0" t="e">
        <f aca="false">VLOOKUP(V738,$AL$2:$AM$82,2,FALSE())</f>
        <v>#N/A</v>
      </c>
      <c r="M738" s="0" t="e">
        <f aca="false">H738-L738</f>
        <v>#N/A</v>
      </c>
      <c r="N738" s="0" t="n">
        <v>1</v>
      </c>
      <c r="O738" s="0" t="n">
        <v>210</v>
      </c>
      <c r="P738" s="7" t="n">
        <f aca="false">VLOOKUP(V738,$X$2:$Z$795,3,FALSE())-E738</f>
        <v>3</v>
      </c>
      <c r="Q738" s="0" t="n">
        <f aca="false">VLOOKUP(V738,$AF$2:$AK$795,6,FALSE())</f>
        <v>1</v>
      </c>
      <c r="R738" s="0" t="n">
        <f aca="false">VLOOKUP(V738,$AF$2:$AK$795,2,FALSE())</f>
        <v>227</v>
      </c>
      <c r="S738" s="0" t="n">
        <f aca="false">O738-R738</f>
        <v>-17</v>
      </c>
      <c r="T738" s="0" t="n">
        <f aca="false">N738-Q738</f>
        <v>0</v>
      </c>
      <c r="U738" s="0" t="n">
        <v>1</v>
      </c>
      <c r="V738" s="1" t="n">
        <f aca="false">X732</f>
        <v>284</v>
      </c>
      <c r="W738" s="2" t="n">
        <v>182</v>
      </c>
      <c r="X738" s="2" t="n">
        <v>289</v>
      </c>
      <c r="Y738" s="3" t="n">
        <v>3018</v>
      </c>
      <c r="Z738" s="3" t="n">
        <f aca="false">VALUE(RIGHT(Y738,2))+MID(TEXT(Y738,"000000"),3,2)*60+MID(TEXT(Y738,"000000"),1,2)*60*60+13915</f>
        <v>15733</v>
      </c>
      <c r="AF738" s="4" t="n">
        <v>737</v>
      </c>
      <c r="AG738" s="0" t="n">
        <v>194</v>
      </c>
      <c r="AK738" s="0" t="n">
        <v>1</v>
      </c>
    </row>
    <row r="739" customFormat="false" ht="12.75" hidden="false" customHeight="false" outlineLevel="0" collapsed="false">
      <c r="A739" s="0" t="n">
        <v>738</v>
      </c>
      <c r="B739" s="0" t="n">
        <v>12</v>
      </c>
      <c r="C739" s="0" t="s">
        <v>72</v>
      </c>
      <c r="D739" s="0" t="n">
        <v>40243</v>
      </c>
      <c r="E739" s="7" t="n">
        <f aca="false">VALUE(RIGHT(D739,2))+MID(TEXT(D739,"000000"),3,2)*60+MID(TEXT(D739,"000000"),1,2)*60*60</f>
        <v>14563</v>
      </c>
      <c r="F739" s="0" t="n">
        <v>4</v>
      </c>
      <c r="G739" s="0" t="n">
        <v>21.8</v>
      </c>
      <c r="H739" s="0" t="n">
        <v>87</v>
      </c>
      <c r="I739" s="0" t="e">
        <f aca="false">VLOOKUP(V739,$AL$2:$AO$82,4,FALSE())/100</f>
        <v>#N/A</v>
      </c>
      <c r="J739" s="0" t="n">
        <f aca="false">IF(VLOOKUP(V739,$AF$2:$AJ$795,5,FALSE())&gt;1,VLOOKUP(V739,$AF$2:$AJ$795,5,FALSE())-0.1,0)</f>
        <v>0</v>
      </c>
      <c r="K739" s="0" t="e">
        <f aca="false">G739+I739+0.25</f>
        <v>#N/A</v>
      </c>
      <c r="L739" s="0" t="e">
        <f aca="false">VLOOKUP(V739,$AL$2:$AM$82,2,FALSE())</f>
        <v>#N/A</v>
      </c>
      <c r="M739" s="0" t="e">
        <f aca="false">H739-L739</f>
        <v>#N/A</v>
      </c>
      <c r="N739" s="0" t="n">
        <v>1</v>
      </c>
      <c r="O739" s="0" t="n">
        <v>283</v>
      </c>
      <c r="P739" s="7" t="n">
        <f aca="false">VLOOKUP(V739,$X$2:$Z$795,3,FALSE())-E739</f>
        <v>2</v>
      </c>
      <c r="Q739" s="0" t="n">
        <f aca="false">VLOOKUP(V739,$AF$2:$AK$795,6,FALSE())</f>
        <v>1</v>
      </c>
      <c r="R739" s="0" t="n">
        <f aca="false">VLOOKUP(V739,$AF$2:$AK$795,2,FALSE())</f>
        <v>293</v>
      </c>
      <c r="S739" s="0" t="n">
        <f aca="false">O739-R739</f>
        <v>-10</v>
      </c>
      <c r="T739" s="0" t="n">
        <f aca="false">N739-Q739</f>
        <v>0</v>
      </c>
      <c r="U739" s="0" t="n">
        <v>1</v>
      </c>
      <c r="V739" s="1" t="n">
        <f aca="false">X733</f>
        <v>285</v>
      </c>
      <c r="X739" s="2" t="n">
        <v>290</v>
      </c>
      <c r="Y739" s="3" t="n">
        <v>3054</v>
      </c>
      <c r="Z739" s="3" t="n">
        <f aca="false">VALUE(RIGHT(Y739,2))+MID(TEXT(Y739,"000000"),3,2)*60+MID(TEXT(Y739,"000000"),1,2)*60*60+13915</f>
        <v>15769</v>
      </c>
      <c r="AF739" s="4" t="n">
        <v>738</v>
      </c>
      <c r="AG739" s="0" t="n">
        <v>162</v>
      </c>
      <c r="AK739" s="0" t="n">
        <v>1</v>
      </c>
    </row>
    <row r="740" customFormat="false" ht="12.75" hidden="false" customHeight="false" outlineLevel="0" collapsed="false">
      <c r="A740" s="0" t="n">
        <v>739</v>
      </c>
      <c r="B740" s="0" t="n">
        <v>13</v>
      </c>
      <c r="C740" s="0" t="s">
        <v>72</v>
      </c>
      <c r="D740" s="0" t="n">
        <v>40324</v>
      </c>
      <c r="E740" s="7" t="n">
        <f aca="false">VALUE(RIGHT(D740,2))+MID(TEXT(D740,"000000"),3,2)*60+MID(TEXT(D740,"000000"),1,2)*60*60</f>
        <v>14604</v>
      </c>
      <c r="F740" s="0" t="n">
        <v>4</v>
      </c>
      <c r="G740" s="0" t="n">
        <v>17.45</v>
      </c>
      <c r="H740" s="0" t="n">
        <v>85</v>
      </c>
      <c r="I740" s="0" t="e">
        <f aca="false">VLOOKUP(V740,$AL$2:$AO$82,4,FALSE())/100</f>
        <v>#N/A</v>
      </c>
      <c r="J740" s="0" t="n">
        <f aca="false">IF(VLOOKUP(V740,$AF$2:$AJ$795,5,FALSE())&gt;1,VLOOKUP(V740,$AF$2:$AJ$795,5,FALSE())-0.1,0)</f>
        <v>0</v>
      </c>
      <c r="K740" s="0" t="e">
        <f aca="false">G740+I740+0.25</f>
        <v>#N/A</v>
      </c>
      <c r="L740" s="0" t="e">
        <f aca="false">VLOOKUP(V740,$AL$2:$AM$82,2,FALSE())</f>
        <v>#N/A</v>
      </c>
      <c r="M740" s="0" t="e">
        <f aca="false">H740-L740</f>
        <v>#N/A</v>
      </c>
      <c r="N740" s="0" t="n">
        <v>1</v>
      </c>
      <c r="O740" s="0" t="n">
        <v>195</v>
      </c>
      <c r="P740" s="7" t="n">
        <f aca="false">VLOOKUP(V740,$X$2:$Z$795,3,FALSE())-E740</f>
        <v>2</v>
      </c>
      <c r="Q740" s="0" t="n">
        <f aca="false">VLOOKUP(V740,$AF$2:$AK$795,6,FALSE())</f>
        <v>1</v>
      </c>
      <c r="R740" s="0" t="n">
        <f aca="false">VLOOKUP(V740,$AF$2:$AK$795,2,FALSE())</f>
        <v>205</v>
      </c>
      <c r="S740" s="0" t="n">
        <f aca="false">O740-R740</f>
        <v>-10</v>
      </c>
      <c r="T740" s="0" t="n">
        <f aca="false">N740-Q740</f>
        <v>0</v>
      </c>
      <c r="U740" s="0" t="n">
        <v>1</v>
      </c>
      <c r="V740" s="1" t="n">
        <f aca="false">X734</f>
        <v>287</v>
      </c>
      <c r="X740" s="2" t="n">
        <v>196</v>
      </c>
      <c r="Y740" s="3" t="n">
        <v>3132</v>
      </c>
      <c r="Z740" s="3" t="n">
        <f aca="false">VALUE(RIGHT(Y740,2))+MID(TEXT(Y740,"000000"),3,2)*60+MID(TEXT(Y740,"000000"),1,2)*60*60+13915</f>
        <v>15807</v>
      </c>
      <c r="AF740" s="4" t="n">
        <v>739</v>
      </c>
      <c r="AG740" s="0" t="n">
        <v>305</v>
      </c>
      <c r="AK740" s="0" t="n">
        <v>1</v>
      </c>
    </row>
    <row r="741" customFormat="false" ht="12.75" hidden="false" customHeight="false" outlineLevel="0" collapsed="false">
      <c r="A741" s="0" t="n">
        <v>740</v>
      </c>
      <c r="B741" s="0" t="n">
        <v>14</v>
      </c>
      <c r="C741" s="0" t="s">
        <v>72</v>
      </c>
      <c r="D741" s="0" t="n">
        <v>40406</v>
      </c>
      <c r="E741" s="7" t="n">
        <f aca="false">VALUE(RIGHT(D741,2))+MID(TEXT(D741,"000000"),3,2)*60+MID(TEXT(D741,"000000"),1,2)*60*60</f>
        <v>14646</v>
      </c>
      <c r="F741" s="0" t="n">
        <v>4</v>
      </c>
      <c r="G741" s="0" t="n">
        <v>18.83</v>
      </c>
      <c r="H741" s="0" t="n">
        <v>106</v>
      </c>
      <c r="I741" s="0" t="e">
        <f aca="false">VLOOKUP(V741,$AL$2:$AO$82,4,FALSE())/100</f>
        <v>#N/A</v>
      </c>
      <c r="J741" s="0" t="n">
        <f aca="false">IF(VLOOKUP(V741,$AF$2:$AJ$795,5,FALSE())&gt;1,VLOOKUP(V741,$AF$2:$AJ$795,5,FALSE())-0.1,0)</f>
        <v>0</v>
      </c>
      <c r="K741" s="0" t="e">
        <f aca="false">G741+I741+0.25</f>
        <v>#N/A</v>
      </c>
      <c r="L741" s="0" t="e">
        <f aca="false">VLOOKUP(V741,$AL$2:$AM$82,2,FALSE())</f>
        <v>#N/A</v>
      </c>
      <c r="M741" s="0" t="e">
        <f aca="false">H741-L741</f>
        <v>#N/A</v>
      </c>
      <c r="N741" s="0" t="n">
        <v>1</v>
      </c>
      <c r="O741" s="0" t="n">
        <v>244</v>
      </c>
      <c r="P741" s="7" t="n">
        <f aca="false">VLOOKUP(V741,$X$2:$Z$795,3,FALSE())-E741</f>
        <v>3</v>
      </c>
      <c r="Q741" s="0" t="n">
        <f aca="false">VLOOKUP(V741,$AF$2:$AK$795,6,FALSE())</f>
        <v>1</v>
      </c>
      <c r="R741" s="0" t="n">
        <f aca="false">VLOOKUP(V741,$AF$2:$AK$795,2,FALSE())</f>
        <v>252</v>
      </c>
      <c r="S741" s="0" t="n">
        <f aca="false">O741-R741</f>
        <v>-8</v>
      </c>
      <c r="T741" s="0" t="n">
        <f aca="false">N741-Q741</f>
        <v>0</v>
      </c>
      <c r="U741" s="0" t="n">
        <v>1</v>
      </c>
      <c r="V741" s="1" t="n">
        <f aca="false">X735</f>
        <v>288</v>
      </c>
      <c r="X741" s="2" t="n">
        <v>195</v>
      </c>
      <c r="Y741" s="3" t="n">
        <v>3217</v>
      </c>
      <c r="Z741" s="3" t="n">
        <f aca="false">VALUE(RIGHT(Y741,2))+MID(TEXT(Y741,"000000"),3,2)*60+MID(TEXT(Y741,"000000"),1,2)*60*60+13915</f>
        <v>15852</v>
      </c>
      <c r="AF741" s="4" t="n">
        <v>740</v>
      </c>
      <c r="AG741" s="0" t="n">
        <v>202</v>
      </c>
      <c r="AK741" s="0" t="n">
        <v>1</v>
      </c>
    </row>
    <row r="742" customFormat="false" ht="12.75" hidden="false" customHeight="false" outlineLevel="0" collapsed="false">
      <c r="A742" s="0" t="n">
        <v>741</v>
      </c>
      <c r="B742" s="0" t="n">
        <v>15</v>
      </c>
      <c r="C742" s="0" t="s">
        <v>72</v>
      </c>
      <c r="D742" s="0" t="n">
        <v>40448</v>
      </c>
      <c r="E742" s="7" t="n">
        <f aca="false">VALUE(RIGHT(D742,2))+MID(TEXT(D742,"000000"),3,2)*60+MID(TEXT(D742,"000000"),1,2)*60*60</f>
        <v>14688</v>
      </c>
      <c r="F742" s="0" t="n">
        <v>5</v>
      </c>
      <c r="G742" s="0" t="n">
        <v>22.1</v>
      </c>
      <c r="H742" s="0" t="n">
        <v>86</v>
      </c>
      <c r="I742" s="0" t="e">
        <f aca="false">VLOOKUP(V742,$AL$2:$AO$82,4,FALSE())/100</f>
        <v>#N/A</v>
      </c>
      <c r="J742" s="0" t="n">
        <f aca="false">IF(VLOOKUP(V742,$AF$2:$AJ$795,5,FALSE())&gt;1,VLOOKUP(V742,$AF$2:$AJ$795,5,FALSE())-0.1,0)</f>
        <v>0</v>
      </c>
      <c r="K742" s="0" t="e">
        <f aca="false">G742+I742+0.25</f>
        <v>#N/A</v>
      </c>
      <c r="L742" s="0" t="e">
        <f aca="false">VLOOKUP(V742,$AL$2:$AM$82,2,FALSE())</f>
        <v>#N/A</v>
      </c>
      <c r="M742" s="0" t="e">
        <f aca="false">H742-L742</f>
        <v>#N/A</v>
      </c>
      <c r="N742" s="0" t="n">
        <v>1</v>
      </c>
      <c r="O742" s="0" t="n">
        <v>301</v>
      </c>
      <c r="P742" s="7" t="n">
        <f aca="false">VLOOKUP(V742,$X$2:$Z$795,3,FALSE())-E742</f>
        <v>2</v>
      </c>
      <c r="Q742" s="0" t="n">
        <f aca="false">VLOOKUP(V742,$AF$2:$AK$795,6,FALSE())</f>
        <v>1</v>
      </c>
      <c r="R742" s="0" t="n">
        <f aca="false">VLOOKUP(V742,$AF$2:$AK$795,2,FALSE())</f>
        <v>306</v>
      </c>
      <c r="S742" s="0" t="n">
        <f aca="false">O742-R742</f>
        <v>-5</v>
      </c>
      <c r="T742" s="0" t="n">
        <f aca="false">N742-Q742</f>
        <v>0</v>
      </c>
      <c r="U742" s="0" t="n">
        <v>1</v>
      </c>
      <c r="V742" s="1" t="n">
        <f aca="false">X736</f>
        <v>198</v>
      </c>
      <c r="X742" s="2" t="n">
        <v>197</v>
      </c>
      <c r="Y742" s="3" t="n">
        <v>3254</v>
      </c>
      <c r="Z742" s="3" t="n">
        <f aca="false">VALUE(RIGHT(Y742,2))+MID(TEXT(Y742,"000000"),3,2)*60+MID(TEXT(Y742,"000000"),1,2)*60*60+13915</f>
        <v>15889</v>
      </c>
      <c r="AF742" s="4" t="n">
        <v>741</v>
      </c>
      <c r="AG742" s="0" t="n">
        <v>272</v>
      </c>
      <c r="AI742" s="0" t="n">
        <v>15.9</v>
      </c>
      <c r="AJ742" s="0" t="n">
        <v>21</v>
      </c>
      <c r="AK742" s="0" t="n">
        <v>1</v>
      </c>
    </row>
    <row r="743" customFormat="false" ht="12.75" hidden="false" customHeight="false" outlineLevel="0" collapsed="false">
      <c r="A743" s="0" t="n">
        <v>742</v>
      </c>
      <c r="B743" s="0" t="n">
        <v>16</v>
      </c>
      <c r="C743" s="0" t="s">
        <v>72</v>
      </c>
      <c r="D743" s="0" t="n">
        <v>40534</v>
      </c>
      <c r="E743" s="7" t="n">
        <f aca="false">VALUE(RIGHT(D743,2))+MID(TEXT(D743,"000000"),3,2)*60+MID(TEXT(D743,"000000"),1,2)*60*60</f>
        <v>14734</v>
      </c>
      <c r="F743" s="0" t="n">
        <v>5</v>
      </c>
      <c r="G743" s="0" t="n">
        <v>21.21</v>
      </c>
      <c r="H743" s="0" t="n">
        <v>95</v>
      </c>
      <c r="I743" s="0" t="e">
        <f aca="false">VLOOKUP(V743,$AL$2:$AO$82,4,FALSE())/100</f>
        <v>#N/A</v>
      </c>
      <c r="J743" s="0" t="n">
        <f aca="false">IF(VLOOKUP(V743,$AF$2:$AJ$795,5,FALSE())&gt;1,VLOOKUP(V743,$AF$2:$AJ$795,5,FALSE())-0.1,0)</f>
        <v>0</v>
      </c>
      <c r="K743" s="0" t="e">
        <f aca="false">G743+I743+0.25</f>
        <v>#N/A</v>
      </c>
      <c r="L743" s="0" t="e">
        <f aca="false">VLOOKUP(V743,$AL$2:$AM$82,2,FALSE())</f>
        <v>#N/A</v>
      </c>
      <c r="M743" s="0" t="e">
        <f aca="false">H743-L743</f>
        <v>#N/A</v>
      </c>
      <c r="N743" s="0" t="n">
        <v>1</v>
      </c>
      <c r="O743" s="0" t="n">
        <v>328</v>
      </c>
      <c r="P743" s="7" t="n">
        <f aca="false">VLOOKUP(V743,$X$2:$Z$795,3,FALSE())-E743</f>
        <v>1</v>
      </c>
      <c r="Q743" s="0" t="n">
        <f aca="false">VLOOKUP(V743,$AF$2:$AK$795,6,FALSE())</f>
        <v>1</v>
      </c>
      <c r="R743" s="0" t="n">
        <f aca="false">VLOOKUP(V743,$AF$2:$AK$795,2,FALSE())</f>
        <v>323</v>
      </c>
      <c r="S743" s="0" t="n">
        <f aca="false">O743-R743</f>
        <v>5</v>
      </c>
      <c r="T743" s="0" t="n">
        <f aca="false">N743-Q743</f>
        <v>0</v>
      </c>
      <c r="U743" s="0" t="n">
        <v>1</v>
      </c>
      <c r="V743" s="1" t="n">
        <f aca="false">X737</f>
        <v>199</v>
      </c>
      <c r="W743" s="2" t="n">
        <v>183</v>
      </c>
      <c r="X743" s="2" t="n">
        <v>309</v>
      </c>
      <c r="Y743" s="3" t="n">
        <v>3321</v>
      </c>
      <c r="Z743" s="3" t="n">
        <f aca="false">VALUE(RIGHT(Y743,2))+MID(TEXT(Y743,"000000"),3,2)*60+MID(TEXT(Y743,"000000"),1,2)*60*60+13915</f>
        <v>15916</v>
      </c>
      <c r="AF743" s="4" t="n">
        <v>742</v>
      </c>
      <c r="AG743" s="0" t="n">
        <v>202</v>
      </c>
      <c r="AK743" s="0" t="n">
        <v>1</v>
      </c>
    </row>
    <row r="744" customFormat="false" ht="12.75" hidden="false" customHeight="false" outlineLevel="0" collapsed="false">
      <c r="A744" s="0" t="n">
        <v>743</v>
      </c>
      <c r="B744" s="0" t="n">
        <v>17</v>
      </c>
      <c r="C744" s="0" t="s">
        <v>72</v>
      </c>
      <c r="D744" s="0" t="n">
        <v>42212</v>
      </c>
      <c r="E744" s="7" t="n">
        <f aca="false">VALUE(RIGHT(D744,2))+MID(TEXT(D744,"000000"),3,2)*60+MID(TEXT(D744,"000000"),1,2)*60*60</f>
        <v>15732</v>
      </c>
      <c r="F744" s="0" t="n">
        <v>4</v>
      </c>
      <c r="G744" s="0" t="n">
        <v>19.52</v>
      </c>
      <c r="H744" s="0" t="n">
        <v>74</v>
      </c>
      <c r="I744" s="0" t="e">
        <f aca="false">VLOOKUP(V744,$AL$2:$AO$82,4,FALSE())/100</f>
        <v>#N/A</v>
      </c>
      <c r="J744" s="0" t="n">
        <f aca="false">IF(VLOOKUP(V744,$AF$2:$AJ$795,5,FALSE())&gt;1,VLOOKUP(V744,$AF$2:$AJ$795,5,FALSE())-0.1,0)</f>
        <v>0</v>
      </c>
      <c r="K744" s="0" t="e">
        <f aca="false">G744+I744+0.25</f>
        <v>#N/A</v>
      </c>
      <c r="L744" s="0" t="e">
        <f aca="false">VLOOKUP(V744,$AL$2:$AM$82,2,FALSE())</f>
        <v>#N/A</v>
      </c>
      <c r="M744" s="0" t="e">
        <f aca="false">H744-L744</f>
        <v>#N/A</v>
      </c>
      <c r="N744" s="0" t="n">
        <v>1</v>
      </c>
      <c r="O744" s="0" t="n">
        <v>214</v>
      </c>
      <c r="P744" s="7" t="n">
        <f aca="false">VLOOKUP(V744,$X$2:$Z$795,3,FALSE())-E744</f>
        <v>1</v>
      </c>
      <c r="Q744" s="0" t="n">
        <f aca="false">VLOOKUP(V744,$AF$2:$AK$795,6,FALSE())</f>
        <v>1</v>
      </c>
      <c r="R744" s="0" t="n">
        <f aca="false">VLOOKUP(V744,$AF$2:$AK$795,2,FALSE())</f>
        <v>220</v>
      </c>
      <c r="S744" s="0" t="n">
        <f aca="false">O744-R744</f>
        <v>-6</v>
      </c>
      <c r="T744" s="0" t="n">
        <f aca="false">N744-Q744</f>
        <v>0</v>
      </c>
      <c r="U744" s="0" t="n">
        <v>1</v>
      </c>
      <c r="V744" s="1" t="n">
        <f aca="false">X738</f>
        <v>289</v>
      </c>
      <c r="X744" s="2" t="n">
        <v>310</v>
      </c>
      <c r="Y744" s="3" t="n">
        <v>3407</v>
      </c>
      <c r="Z744" s="3" t="n">
        <f aca="false">VALUE(RIGHT(Y744,2))+MID(TEXT(Y744,"000000"),3,2)*60+MID(TEXT(Y744,"000000"),1,2)*60*60+13915</f>
        <v>15962</v>
      </c>
      <c r="AF744" s="4" t="n">
        <v>743</v>
      </c>
      <c r="AG744" s="0" t="n">
        <v>124</v>
      </c>
      <c r="AK744" s="0" t="n">
        <v>2</v>
      </c>
    </row>
    <row r="745" customFormat="false" ht="12.75" hidden="false" customHeight="false" outlineLevel="0" collapsed="false">
      <c r="A745" s="0" t="n">
        <v>744</v>
      </c>
      <c r="B745" s="0" t="n">
        <v>18</v>
      </c>
      <c r="C745" s="0" t="s">
        <v>72</v>
      </c>
      <c r="D745" s="0" t="n">
        <v>42247</v>
      </c>
      <c r="E745" s="7" t="n">
        <f aca="false">VALUE(RIGHT(D745,2))+MID(TEXT(D745,"000000"),3,2)*60+MID(TEXT(D745,"000000"),1,2)*60*60</f>
        <v>15767</v>
      </c>
      <c r="F745" s="0" t="n">
        <v>5</v>
      </c>
      <c r="G745" s="0" t="n">
        <v>19.37</v>
      </c>
      <c r="H745" s="0" t="n">
        <v>91</v>
      </c>
      <c r="I745" s="0" t="e">
        <f aca="false">VLOOKUP(V745,$AL$2:$AO$82,4,FALSE())/100</f>
        <v>#N/A</v>
      </c>
      <c r="J745" s="0" t="n">
        <f aca="false">IF(VLOOKUP(V745,$AF$2:$AJ$795,5,FALSE())&gt;1,VLOOKUP(V745,$AF$2:$AJ$795,5,FALSE())-0.1,0)</f>
        <v>0</v>
      </c>
      <c r="K745" s="0" t="e">
        <f aca="false">G745+I745+0.25</f>
        <v>#N/A</v>
      </c>
      <c r="L745" s="0" t="e">
        <f aca="false">VLOOKUP(V745,$AL$2:$AM$82,2,FALSE())</f>
        <v>#N/A</v>
      </c>
      <c r="M745" s="0" t="e">
        <f aca="false">H745-L745</f>
        <v>#N/A</v>
      </c>
      <c r="N745" s="0" t="n">
        <v>1</v>
      </c>
      <c r="O745" s="0" t="n">
        <v>245</v>
      </c>
      <c r="P745" s="7" t="n">
        <f aca="false">VLOOKUP(V745,$X$2:$Z$795,3,FALSE())-E745</f>
        <v>2</v>
      </c>
      <c r="Q745" s="0" t="n">
        <f aca="false">VLOOKUP(V745,$AF$2:$AK$795,6,FALSE())</f>
        <v>1</v>
      </c>
      <c r="R745" s="0" t="n">
        <f aca="false">VLOOKUP(V745,$AF$2:$AK$795,2,FALSE())</f>
        <v>266</v>
      </c>
      <c r="S745" s="0" t="n">
        <f aca="false">O745-R745</f>
        <v>-21</v>
      </c>
      <c r="T745" s="0" t="n">
        <f aca="false">N745-Q745</f>
        <v>0</v>
      </c>
      <c r="U745" s="0" t="n">
        <v>1</v>
      </c>
      <c r="V745" s="1" t="n">
        <f aca="false">X739</f>
        <v>290</v>
      </c>
      <c r="W745" s="2" t="n">
        <v>184</v>
      </c>
      <c r="X745" s="2" t="n">
        <v>306</v>
      </c>
      <c r="Y745" s="3" t="n">
        <v>3512</v>
      </c>
      <c r="Z745" s="3" t="n">
        <f aca="false">VALUE(RIGHT(Y745,2))+MID(TEXT(Y745,"000000"),3,2)*60+MID(TEXT(Y745,"000000"),1,2)*60*60+13915</f>
        <v>16027</v>
      </c>
      <c r="AF745" s="4" t="n">
        <v>744</v>
      </c>
      <c r="AG745" s="0" t="n">
        <v>194</v>
      </c>
      <c r="AK745" s="0" t="n">
        <v>1</v>
      </c>
    </row>
    <row r="746" customFormat="false" ht="12.75" hidden="false" customHeight="false" outlineLevel="0" collapsed="false">
      <c r="A746" s="0" t="n">
        <v>745</v>
      </c>
      <c r="B746" s="0" t="n">
        <v>19</v>
      </c>
      <c r="C746" s="0" t="s">
        <v>72</v>
      </c>
      <c r="D746" s="0" t="n">
        <v>42325</v>
      </c>
      <c r="E746" s="7" t="n">
        <f aca="false">VALUE(RIGHT(D746,2))+MID(TEXT(D746,"000000"),3,2)*60+MID(TEXT(D746,"000000"),1,2)*60*60</f>
        <v>15805</v>
      </c>
      <c r="F746" s="0" t="n">
        <v>4</v>
      </c>
      <c r="G746" s="0" t="n">
        <v>17.73</v>
      </c>
      <c r="H746" s="0" t="n">
        <v>83</v>
      </c>
      <c r="I746" s="0" t="n">
        <f aca="false">VLOOKUP(V746,$AL$2:$AO$82,4,FALSE())/100</f>
        <v>3.14</v>
      </c>
      <c r="J746" s="0" t="n">
        <f aca="false">IF(VLOOKUP(V746,$AF$2:$AJ$795,5,FALSE())&gt;1,VLOOKUP(V746,$AF$2:$AJ$795,5,FALSE())-0.1,0)</f>
        <v>21</v>
      </c>
      <c r="K746" s="0" t="n">
        <f aca="false">G746+I746+0.25</f>
        <v>21.12</v>
      </c>
      <c r="L746" s="0" t="n">
        <f aca="false">VLOOKUP(V746,$AL$2:$AM$82,2,FALSE())</f>
        <v>80.5</v>
      </c>
      <c r="M746" s="0" t="n">
        <f aca="false">H746-L746</f>
        <v>2.5</v>
      </c>
      <c r="N746" s="0" t="n">
        <v>1</v>
      </c>
      <c r="O746" s="0" t="n">
        <v>259</v>
      </c>
      <c r="P746" s="7" t="n">
        <f aca="false">VLOOKUP(V746,$X$2:$Z$795,3,FALSE())-E746</f>
        <v>2</v>
      </c>
      <c r="Q746" s="0" t="n">
        <f aca="false">VLOOKUP(V746,$AF$2:$AK$795,6,FALSE())</f>
        <v>1</v>
      </c>
      <c r="R746" s="0" t="n">
        <f aca="false">VLOOKUP(V746,$AF$2:$AK$795,2,FALSE())</f>
        <v>276</v>
      </c>
      <c r="S746" s="0" t="n">
        <f aca="false">O746-R746</f>
        <v>-17</v>
      </c>
      <c r="T746" s="0" t="n">
        <f aca="false">N746-Q746</f>
        <v>0</v>
      </c>
      <c r="U746" s="0" t="n">
        <v>1</v>
      </c>
      <c r="V746" s="1" t="n">
        <f aca="false">X740</f>
        <v>196</v>
      </c>
      <c r="X746" s="2" t="n">
        <v>332</v>
      </c>
      <c r="Y746" s="3" t="n">
        <v>3538</v>
      </c>
      <c r="Z746" s="3" t="n">
        <f aca="false">VALUE(RIGHT(Y746,2))+MID(TEXT(Y746,"000000"),3,2)*60+MID(TEXT(Y746,"000000"),1,2)*60*60+13915</f>
        <v>16053</v>
      </c>
      <c r="AF746" s="4" t="n">
        <v>745</v>
      </c>
      <c r="AG746" s="0" t="n">
        <v>112</v>
      </c>
      <c r="AK746" s="0" t="n">
        <v>2</v>
      </c>
    </row>
    <row r="747" customFormat="false" ht="12.75" hidden="false" customHeight="false" outlineLevel="0" collapsed="false">
      <c r="A747" s="0" t="n">
        <v>746</v>
      </c>
      <c r="B747" s="0" t="n">
        <v>20</v>
      </c>
      <c r="C747" s="0" t="s">
        <v>72</v>
      </c>
      <c r="D747" s="0" t="n">
        <v>42410</v>
      </c>
      <c r="E747" s="7" t="n">
        <f aca="false">VALUE(RIGHT(D747,2))+MID(TEXT(D747,"000000"),3,2)*60+MID(TEXT(D747,"000000"),1,2)*60*60</f>
        <v>15850</v>
      </c>
      <c r="F747" s="0" t="n">
        <v>4</v>
      </c>
      <c r="G747" s="0" t="n">
        <v>19.61</v>
      </c>
      <c r="H747" s="0" t="n">
        <v>85</v>
      </c>
      <c r="I747" s="0" t="e">
        <f aca="false">VLOOKUP(V747,$AL$2:$AO$82,4,FALSE())/100</f>
        <v>#N/A</v>
      </c>
      <c r="J747" s="0" t="n">
        <f aca="false">IF(VLOOKUP(V747,$AF$2:$AJ$795,5,FALSE())&gt;1,VLOOKUP(V747,$AF$2:$AJ$795,5,FALSE())-0.1,0)</f>
        <v>0</v>
      </c>
      <c r="K747" s="0" t="e">
        <f aca="false">G747+I747+0.25</f>
        <v>#N/A</v>
      </c>
      <c r="L747" s="0" t="e">
        <f aca="false">VLOOKUP(V747,$AL$2:$AM$82,2,FALSE())</f>
        <v>#N/A</v>
      </c>
      <c r="M747" s="0" t="e">
        <f aca="false">H747-L747</f>
        <v>#N/A</v>
      </c>
      <c r="N747" s="0" t="n">
        <v>1</v>
      </c>
      <c r="O747" s="0" t="n">
        <v>244</v>
      </c>
      <c r="P747" s="7" t="n">
        <f aca="false">VLOOKUP(V747,$X$2:$Z$795,3,FALSE())-E747</f>
        <v>2</v>
      </c>
      <c r="Q747" s="0" t="n">
        <f aca="false">VLOOKUP(V747,$AF$2:$AK$795,6,FALSE())</f>
        <v>1</v>
      </c>
      <c r="R747" s="0" t="n">
        <f aca="false">VLOOKUP(V747,$AF$2:$AK$795,2,FALSE())</f>
        <v>256</v>
      </c>
      <c r="S747" s="0" t="n">
        <f aca="false">O747-R747</f>
        <v>-12</v>
      </c>
      <c r="T747" s="0" t="n">
        <f aca="false">N747-Q747</f>
        <v>0</v>
      </c>
      <c r="U747" s="0" t="n">
        <v>1</v>
      </c>
      <c r="V747" s="1" t="n">
        <f aca="false">X741</f>
        <v>195</v>
      </c>
      <c r="X747" s="2" t="n">
        <v>331</v>
      </c>
      <c r="Y747" s="3" t="n">
        <v>3620</v>
      </c>
      <c r="Z747" s="3" t="n">
        <f aca="false">VALUE(RIGHT(Y747,2))+MID(TEXT(Y747,"000000"),3,2)*60+MID(TEXT(Y747,"000000"),1,2)*60*60+13915</f>
        <v>16095</v>
      </c>
      <c r="AF747" s="4" t="n">
        <v>746</v>
      </c>
      <c r="AG747" s="0" t="n">
        <v>252</v>
      </c>
      <c r="AJ747" s="0" t="n">
        <v>22</v>
      </c>
      <c r="AK747" s="0" t="n">
        <v>2</v>
      </c>
    </row>
    <row r="748" customFormat="false" ht="12.75" hidden="false" customHeight="false" outlineLevel="0" collapsed="false">
      <c r="A748" s="0" t="n">
        <v>747</v>
      </c>
      <c r="B748" s="0" t="n">
        <v>21</v>
      </c>
      <c r="C748" s="0" t="s">
        <v>72</v>
      </c>
      <c r="D748" s="0" t="n">
        <v>42446</v>
      </c>
      <c r="E748" s="7" t="n">
        <f aca="false">VALUE(RIGHT(D748,2))+MID(TEXT(D748,"000000"),3,2)*60+MID(TEXT(D748,"000000"),1,2)*60*60</f>
        <v>15886</v>
      </c>
      <c r="F748" s="0" t="n">
        <v>1</v>
      </c>
      <c r="G748" s="0" t="n">
        <v>2.88</v>
      </c>
      <c r="H748" s="0" t="n">
        <v>88</v>
      </c>
      <c r="I748" s="0" t="e">
        <f aca="false">VLOOKUP(V748,$AL$2:$AO$82,4,FALSE())/100</f>
        <v>#N/A</v>
      </c>
      <c r="J748" s="0" t="n">
        <f aca="false">IF(VLOOKUP(V748,$AF$2:$AJ$795,5,FALSE())&gt;1,VLOOKUP(V748,$AF$2:$AJ$795,5,FALSE())-0.1,0)</f>
        <v>0</v>
      </c>
      <c r="K748" s="0" t="e">
        <f aca="false">G748+I748+0.25</f>
        <v>#N/A</v>
      </c>
      <c r="L748" s="0" t="e">
        <f aca="false">VLOOKUP(V748,$AL$2:$AM$82,2,FALSE())</f>
        <v>#N/A</v>
      </c>
      <c r="M748" s="0" t="e">
        <f aca="false">H748-L748</f>
        <v>#N/A</v>
      </c>
      <c r="N748" s="0" t="n">
        <v>2</v>
      </c>
      <c r="O748" s="0" t="n">
        <v>101</v>
      </c>
      <c r="P748" s="7" t="n">
        <f aca="false">VLOOKUP(V748,$X$2:$Z$795,3,FALSE())-E748</f>
        <v>3</v>
      </c>
      <c r="Q748" s="0" t="n">
        <f aca="false">VLOOKUP(V748,$AF$2:$AK$795,6,FALSE())</f>
        <v>2</v>
      </c>
      <c r="R748" s="0" t="n">
        <f aca="false">VLOOKUP(V748,$AF$2:$AK$795,2,FALSE())</f>
        <v>105</v>
      </c>
      <c r="S748" s="0" t="n">
        <f aca="false">O748-R748</f>
        <v>-4</v>
      </c>
      <c r="T748" s="0" t="n">
        <f aca="false">N748-Q748</f>
        <v>0</v>
      </c>
      <c r="U748" s="0" t="n">
        <v>1</v>
      </c>
      <c r="V748" s="1" t="n">
        <f aca="false">X742</f>
        <v>197</v>
      </c>
      <c r="X748" s="2" t="n">
        <v>311</v>
      </c>
      <c r="Y748" s="3" t="n">
        <v>3710</v>
      </c>
      <c r="Z748" s="3" t="n">
        <f aca="false">VALUE(RIGHT(Y748,2))+MID(TEXT(Y748,"000000"),3,2)*60+MID(TEXT(Y748,"000000"),1,2)*60*60+13915</f>
        <v>16145</v>
      </c>
      <c r="AF748" s="4" t="n">
        <v>747</v>
      </c>
      <c r="AG748" s="0" t="n">
        <v>188</v>
      </c>
      <c r="AK748" s="0" t="n">
        <v>1</v>
      </c>
    </row>
    <row r="749" customFormat="false" ht="12.75" hidden="false" customHeight="false" outlineLevel="0" collapsed="false">
      <c r="A749" s="0" t="n">
        <v>748</v>
      </c>
      <c r="B749" s="0" t="n">
        <v>22</v>
      </c>
      <c r="C749" s="0" t="s">
        <v>72</v>
      </c>
      <c r="D749" s="0" t="n">
        <v>42515</v>
      </c>
      <c r="E749" s="7" t="n">
        <f aca="false">VALUE(RIGHT(D749,2))+MID(TEXT(D749,"000000"),3,2)*60+MID(TEXT(D749,"000000"),1,2)*60*60</f>
        <v>15915</v>
      </c>
      <c r="F749" s="0" t="n">
        <v>5</v>
      </c>
      <c r="G749" s="0" t="n">
        <v>21.02</v>
      </c>
      <c r="H749" s="0" t="n">
        <v>77</v>
      </c>
      <c r="I749" s="0" t="e">
        <f aca="false">VLOOKUP(V749,$AL$2:$AO$82,4,FALSE())/100</f>
        <v>#N/A</v>
      </c>
      <c r="J749" s="0" t="n">
        <f aca="false">IF(VLOOKUP(V749,$AF$2:$AJ$795,5,FALSE())&gt;1,VLOOKUP(V749,$AF$2:$AJ$795,5,FALSE())-0.1,0)</f>
        <v>0</v>
      </c>
      <c r="K749" s="0" t="e">
        <f aca="false">G749+I749+0.25</f>
        <v>#N/A</v>
      </c>
      <c r="L749" s="0" t="e">
        <f aca="false">VLOOKUP(V749,$AL$2:$AM$82,2,FALSE())</f>
        <v>#N/A</v>
      </c>
      <c r="M749" s="0" t="e">
        <f aca="false">H749-L749</f>
        <v>#N/A</v>
      </c>
      <c r="N749" s="0" t="n">
        <v>1</v>
      </c>
      <c r="O749" s="0" t="n">
        <v>287</v>
      </c>
      <c r="P749" s="7" t="n">
        <f aca="false">VLOOKUP(V749,$X$2:$Z$795,3,FALSE())-E749</f>
        <v>1</v>
      </c>
      <c r="Q749" s="0" t="n">
        <f aca="false">VLOOKUP(V749,$AF$2:$AK$795,6,FALSE())</f>
        <v>1</v>
      </c>
      <c r="R749" s="0" t="n">
        <f aca="false">VLOOKUP(V749,$AF$2:$AK$795,2,FALSE())</f>
        <v>312</v>
      </c>
      <c r="S749" s="0" t="n">
        <f aca="false">O749-R749</f>
        <v>-25</v>
      </c>
      <c r="T749" s="0" t="n">
        <f aca="false">N749-Q749</f>
        <v>0</v>
      </c>
      <c r="U749" s="0" t="n">
        <v>1</v>
      </c>
      <c r="V749" s="1" t="n">
        <f aca="false">X743</f>
        <v>309</v>
      </c>
      <c r="X749" s="2" t="n">
        <v>333</v>
      </c>
      <c r="Y749" s="3" t="n">
        <v>3759</v>
      </c>
      <c r="Z749" s="3" t="n">
        <f aca="false">VALUE(RIGHT(Y749,2))+MID(TEXT(Y749,"000000"),3,2)*60+MID(TEXT(Y749,"000000"),1,2)*60*60+13915</f>
        <v>16194</v>
      </c>
      <c r="AF749" s="4" t="n">
        <v>748</v>
      </c>
      <c r="AG749" s="0" t="n">
        <v>208</v>
      </c>
      <c r="AK749" s="0" t="n">
        <v>3</v>
      </c>
    </row>
    <row r="750" customFormat="false" ht="12.75" hidden="false" customHeight="false" outlineLevel="0" collapsed="false">
      <c r="A750" s="0" t="n">
        <v>749</v>
      </c>
      <c r="B750" s="0" t="n">
        <v>23</v>
      </c>
      <c r="C750" s="0" t="s">
        <v>72</v>
      </c>
      <c r="D750" s="0" t="n">
        <v>42600</v>
      </c>
      <c r="E750" s="7" t="n">
        <f aca="false">VALUE(RIGHT(D750,2))+MID(TEXT(D750,"000000"),3,2)*60+MID(TEXT(D750,"000000"),1,2)*60*60</f>
        <v>15960</v>
      </c>
      <c r="F750" s="0" t="n">
        <v>5</v>
      </c>
      <c r="G750" s="0" t="n">
        <v>20.47</v>
      </c>
      <c r="H750" s="0" t="n">
        <v>85</v>
      </c>
      <c r="I750" s="0" t="e">
        <f aca="false">VLOOKUP(V750,$AL$2:$AO$82,4,FALSE())/100</f>
        <v>#N/A</v>
      </c>
      <c r="J750" s="0" t="n">
        <f aca="false">IF(VLOOKUP(V750,$AF$2:$AJ$795,5,FALSE())&gt;1,VLOOKUP(V750,$AF$2:$AJ$795,5,FALSE())-0.1,0)</f>
        <v>0</v>
      </c>
      <c r="K750" s="0" t="e">
        <f aca="false">G750+I750+0.25</f>
        <v>#N/A</v>
      </c>
      <c r="L750" s="0" t="e">
        <f aca="false">VLOOKUP(V750,$AL$2:$AM$82,2,FALSE())</f>
        <v>#N/A</v>
      </c>
      <c r="M750" s="0" t="e">
        <f aca="false">H750-L750</f>
        <v>#N/A</v>
      </c>
      <c r="N750" s="0" t="n">
        <v>1</v>
      </c>
      <c r="O750" s="0" t="n">
        <v>315</v>
      </c>
      <c r="P750" s="7" t="n">
        <f aca="false">VLOOKUP(V750,$X$2:$Z$795,3,FALSE())-E750</f>
        <v>2</v>
      </c>
      <c r="Q750" s="0" t="n">
        <f aca="false">VLOOKUP(V750,$AF$2:$AK$795,6,FALSE())</f>
        <v>1</v>
      </c>
      <c r="R750" s="0" t="n">
        <f aca="false">VLOOKUP(V750,$AF$2:$AK$795,2,FALSE())</f>
        <v>324</v>
      </c>
      <c r="S750" s="0" t="n">
        <f aca="false">O750-R750</f>
        <v>-9</v>
      </c>
      <c r="T750" s="0" t="n">
        <f aca="false">N750-Q750</f>
        <v>0</v>
      </c>
      <c r="U750" s="0" t="n">
        <v>1</v>
      </c>
      <c r="V750" s="1" t="n">
        <f aca="false">X744</f>
        <v>310</v>
      </c>
      <c r="W750" s="2" t="n">
        <v>185</v>
      </c>
      <c r="X750" s="2" t="n">
        <v>334</v>
      </c>
      <c r="Y750" s="3" t="n">
        <v>3830</v>
      </c>
      <c r="Z750" s="3" t="n">
        <f aca="false">VALUE(RIGHT(Y750,2))+MID(TEXT(Y750,"000000"),3,2)*60+MID(TEXT(Y750,"000000"),1,2)*60*60+13915</f>
        <v>16225</v>
      </c>
      <c r="AF750" s="4" t="n">
        <v>749</v>
      </c>
      <c r="AG750" s="0" t="n">
        <v>351</v>
      </c>
      <c r="AK750" s="0" t="n">
        <v>1</v>
      </c>
    </row>
    <row r="751" customFormat="false" ht="12.75" hidden="false" customHeight="false" outlineLevel="0" collapsed="false">
      <c r="A751" s="0" t="n">
        <v>750</v>
      </c>
      <c r="B751" s="0" t="n">
        <v>24</v>
      </c>
      <c r="C751" s="0" t="s">
        <v>72</v>
      </c>
      <c r="D751" s="0" t="n">
        <v>42658</v>
      </c>
      <c r="E751" s="7" t="n">
        <f aca="false">VALUE(RIGHT(D751,2))+MID(TEXT(D751,"000000"),3,2)*60+MID(TEXT(D751,"000000"),1,2)*60*60</f>
        <v>16018</v>
      </c>
      <c r="F751" s="0" t="n">
        <v>4</v>
      </c>
      <c r="G751" s="0" t="n">
        <v>18.01</v>
      </c>
      <c r="H751" s="0" t="n">
        <v>86</v>
      </c>
      <c r="I751" s="0" t="e">
        <f aca="false">VLOOKUP(V751,$AL$2:$AO$82,4,FALSE())/100</f>
        <v>#N/A</v>
      </c>
      <c r="J751" s="0" t="n">
        <f aca="false">IF(VLOOKUP(V751,$AF$2:$AJ$795,5,FALSE())&gt;1,VLOOKUP(V751,$AF$2:$AJ$795,5,FALSE())-0.1,0)</f>
        <v>22.3</v>
      </c>
      <c r="K751" s="0" t="e">
        <f aca="false">G751+I751+0.25</f>
        <v>#N/A</v>
      </c>
      <c r="L751" s="0" t="e">
        <f aca="false">VLOOKUP(V751,$AL$2:$AM$82,2,FALSE())</f>
        <v>#N/A</v>
      </c>
      <c r="M751" s="0" t="e">
        <f aca="false">H751-L751</f>
        <v>#N/A</v>
      </c>
      <c r="N751" s="0" t="n">
        <v>1</v>
      </c>
      <c r="O751" s="0" t="n">
        <v>213</v>
      </c>
      <c r="P751" s="7" t="n">
        <f aca="false">VLOOKUP(V751,$X$2:$Z$795,3,FALSE())-E751</f>
        <v>9</v>
      </c>
      <c r="Q751" s="0" t="n">
        <f aca="false">VLOOKUP(V751,$AF$2:$AK$795,6,FALSE())</f>
        <v>1</v>
      </c>
      <c r="R751" s="0" t="n">
        <f aca="false">VLOOKUP(V751,$AF$2:$AK$795,2,FALSE())</f>
        <v>233</v>
      </c>
      <c r="S751" s="0" t="n">
        <f aca="false">O751-R751</f>
        <v>-20</v>
      </c>
      <c r="T751" s="0" t="n">
        <f aca="false">N751-Q751</f>
        <v>0</v>
      </c>
      <c r="U751" s="0" t="n">
        <v>1</v>
      </c>
      <c r="V751" s="1" t="n">
        <f aca="false">X745</f>
        <v>306</v>
      </c>
      <c r="X751" s="2" t="n">
        <v>335</v>
      </c>
      <c r="Y751" s="3" t="n">
        <v>3910</v>
      </c>
      <c r="Z751" s="3" t="n">
        <f aca="false">VALUE(RIGHT(Y751,2))+MID(TEXT(Y751,"000000"),3,2)*60+MID(TEXT(Y751,"000000"),1,2)*60*60+13915</f>
        <v>16265</v>
      </c>
      <c r="AF751" s="4" t="n">
        <v>750</v>
      </c>
      <c r="AG751" s="0" t="n">
        <v>256</v>
      </c>
      <c r="AK751" s="0" t="n">
        <v>1</v>
      </c>
    </row>
    <row r="752" customFormat="false" ht="12.75" hidden="false" customHeight="false" outlineLevel="0" collapsed="false">
      <c r="A752" s="0" t="n">
        <v>751</v>
      </c>
      <c r="B752" s="0" t="n">
        <v>25</v>
      </c>
      <c r="C752" s="0" t="s">
        <v>72</v>
      </c>
      <c r="D752" s="0" t="n">
        <v>42731</v>
      </c>
      <c r="E752" s="7" t="n">
        <f aca="false">VALUE(RIGHT(D752,2))+MID(TEXT(D752,"000000"),3,2)*60+MID(TEXT(D752,"000000"),1,2)*60*60</f>
        <v>16051</v>
      </c>
      <c r="F752" s="0" t="n">
        <v>5</v>
      </c>
      <c r="G752" s="0" t="n">
        <v>19.51</v>
      </c>
      <c r="H752" s="0" t="n">
        <v>69</v>
      </c>
      <c r="I752" s="0" t="e">
        <f aca="false">VLOOKUP(V752,$AL$2:$AO$82,4,FALSE())/100</f>
        <v>#N/A</v>
      </c>
      <c r="J752" s="0" t="n">
        <f aca="false">IF(VLOOKUP(V752,$AF$2:$AJ$795,5,FALSE())&gt;1,VLOOKUP(V752,$AF$2:$AJ$795,5,FALSE())-0.1,0)</f>
        <v>0</v>
      </c>
      <c r="K752" s="0" t="e">
        <f aca="false">G752+I752+0.25</f>
        <v>#N/A</v>
      </c>
      <c r="L752" s="0" t="e">
        <f aca="false">VLOOKUP(V752,$AL$2:$AM$82,2,FALSE())</f>
        <v>#N/A</v>
      </c>
      <c r="M752" s="0" t="e">
        <f aca="false">H752-L752</f>
        <v>#N/A</v>
      </c>
      <c r="N752" s="0" t="n">
        <v>1</v>
      </c>
      <c r="O752" s="0" t="n">
        <v>253</v>
      </c>
      <c r="P752" s="7" t="n">
        <f aca="false">VLOOKUP(V752,$X$2:$Z$795,3,FALSE())-E752</f>
        <v>2</v>
      </c>
      <c r="Q752" s="0" t="n">
        <f aca="false">VLOOKUP(V752,$AF$2:$AK$795,6,FALSE())</f>
        <v>1</v>
      </c>
      <c r="R752" s="0" t="n">
        <f aca="false">VLOOKUP(V752,$AF$2:$AK$795,2,FALSE())</f>
        <v>270</v>
      </c>
      <c r="S752" s="0" t="n">
        <f aca="false">O752-R752</f>
        <v>-17</v>
      </c>
      <c r="T752" s="0" t="n">
        <f aca="false">N752-Q752</f>
        <v>0</v>
      </c>
      <c r="U752" s="0" t="n">
        <v>1</v>
      </c>
      <c r="V752" s="1" t="n">
        <f aca="false">X746</f>
        <v>332</v>
      </c>
      <c r="X752" s="2" t="n">
        <v>327</v>
      </c>
      <c r="Y752" s="3" t="n">
        <v>3951</v>
      </c>
      <c r="Z752" s="3" t="n">
        <f aca="false">VALUE(RIGHT(Y752,2))+MID(TEXT(Y752,"000000"),3,2)*60+MID(TEXT(Y752,"000000"),1,2)*60*60+13915</f>
        <v>16306</v>
      </c>
      <c r="AF752" s="4" t="n">
        <v>751</v>
      </c>
      <c r="AG752" s="0" t="n">
        <v>267</v>
      </c>
      <c r="AI752" s="0" t="n">
        <v>16.3</v>
      </c>
      <c r="AJ752" s="0" t="n">
        <v>21.7</v>
      </c>
      <c r="AK752" s="0" t="n">
        <v>1</v>
      </c>
    </row>
    <row r="753" customFormat="false" ht="12.75" hidden="false" customHeight="false" outlineLevel="0" collapsed="false">
      <c r="A753" s="0" t="n">
        <v>752</v>
      </c>
      <c r="B753" s="0" t="n">
        <v>26</v>
      </c>
      <c r="C753" s="0" t="s">
        <v>72</v>
      </c>
      <c r="D753" s="0" t="n">
        <v>42813</v>
      </c>
      <c r="E753" s="7" t="n">
        <f aca="false">VALUE(RIGHT(D753,2))+MID(TEXT(D753,"000000"),3,2)*60+MID(TEXT(D753,"000000"),1,2)*60*60</f>
        <v>16093</v>
      </c>
      <c r="F753" s="0" t="n">
        <v>4</v>
      </c>
      <c r="G753" s="0" t="n">
        <v>19.58</v>
      </c>
      <c r="H753" s="0" t="n">
        <v>107</v>
      </c>
      <c r="I753" s="0" t="n">
        <f aca="false">VLOOKUP(V753,$AL$2:$AO$82,4,FALSE())/100</f>
        <v>3.33</v>
      </c>
      <c r="J753" s="0" t="n">
        <f aca="false">IF(VLOOKUP(V753,$AF$2:$AJ$795,5,FALSE())&gt;1,VLOOKUP(V753,$AF$2:$AJ$795,5,FALSE())-0.1,0)</f>
        <v>23.5</v>
      </c>
      <c r="K753" s="0" t="n">
        <f aca="false">G753+I753+0.25</f>
        <v>23.16</v>
      </c>
      <c r="L753" s="0" t="n">
        <f aca="false">VLOOKUP(V753,$AL$2:$AM$82,2,FALSE())</f>
        <v>99</v>
      </c>
      <c r="M753" s="0" t="n">
        <f aca="false">H753-L753</f>
        <v>8</v>
      </c>
      <c r="N753" s="0" t="n">
        <v>1</v>
      </c>
      <c r="O753" s="0" t="n">
        <v>335</v>
      </c>
      <c r="P753" s="7" t="n">
        <f aca="false">VLOOKUP(V753,$X$2:$Z$795,3,FALSE())-E753</f>
        <v>2</v>
      </c>
      <c r="Q753" s="0" t="n">
        <f aca="false">VLOOKUP(V753,$AF$2:$AK$795,6,FALSE())</f>
        <v>1</v>
      </c>
      <c r="R753" s="0" t="n">
        <f aca="false">VLOOKUP(V753,$AF$2:$AK$795,2,FALSE())</f>
        <v>359</v>
      </c>
      <c r="S753" s="0" t="n">
        <f aca="false">O753-R753</f>
        <v>-24</v>
      </c>
      <c r="T753" s="0" t="n">
        <f aca="false">N753-Q753</f>
        <v>0</v>
      </c>
      <c r="U753" s="0" t="n">
        <v>1</v>
      </c>
      <c r="V753" s="1" t="n">
        <f aca="false">X747</f>
        <v>331</v>
      </c>
      <c r="W753" s="2" t="n">
        <v>186</v>
      </c>
      <c r="X753" s="2" t="n">
        <v>330</v>
      </c>
      <c r="Y753" s="3" t="n">
        <v>4039</v>
      </c>
      <c r="Z753" s="3" t="n">
        <f aca="false">VALUE(RIGHT(Y753,2))+MID(TEXT(Y753,"000000"),3,2)*60+MID(TEXT(Y753,"000000"),1,2)*60*60+13915</f>
        <v>16354</v>
      </c>
      <c r="AF753" s="4" t="n">
        <v>752</v>
      </c>
      <c r="AG753" s="0" t="n">
        <v>228</v>
      </c>
      <c r="AK753" s="0" t="n">
        <v>1</v>
      </c>
    </row>
    <row r="754" customFormat="false" ht="12.75" hidden="false" customHeight="false" outlineLevel="0" collapsed="false">
      <c r="A754" s="0" t="n">
        <v>753</v>
      </c>
      <c r="B754" s="0" t="n">
        <v>27</v>
      </c>
      <c r="C754" s="0" t="s">
        <v>72</v>
      </c>
      <c r="D754" s="0" t="n">
        <v>42904</v>
      </c>
      <c r="E754" s="7" t="n">
        <f aca="false">VALUE(RIGHT(D754,2))+MID(TEXT(D754,"000000"),3,2)*60+MID(TEXT(D754,"000000"),1,2)*60*60</f>
        <v>16144</v>
      </c>
      <c r="F754" s="0" t="n">
        <v>4</v>
      </c>
      <c r="G754" s="0" t="n">
        <v>19.3</v>
      </c>
      <c r="H754" s="0" t="n">
        <v>91</v>
      </c>
      <c r="I754" s="0" t="n">
        <f aca="false">VLOOKUP(V754,$AL$2:$AO$82,4,FALSE())/100</f>
        <v>3.04</v>
      </c>
      <c r="J754" s="0" t="n">
        <f aca="false">IF(VLOOKUP(V754,$AF$2:$AJ$795,5,FALSE())&gt;1,VLOOKUP(V754,$AF$2:$AJ$795,5,FALSE())-0.1,0)</f>
        <v>23</v>
      </c>
      <c r="K754" s="0" t="n">
        <f aca="false">G754+I754+0.25</f>
        <v>22.59</v>
      </c>
      <c r="L754" s="0" t="n">
        <f aca="false">VLOOKUP(V754,$AL$2:$AM$82,2,FALSE())</f>
        <v>96</v>
      </c>
      <c r="M754" s="0" t="n">
        <f aca="false">H754-L754</f>
        <v>-5</v>
      </c>
      <c r="N754" s="0" t="n">
        <v>1</v>
      </c>
      <c r="O754" s="0" t="n">
        <v>343</v>
      </c>
      <c r="P754" s="7" t="n">
        <f aca="false">VLOOKUP(V754,$X$2:$Z$795,3,FALSE())-E754</f>
        <v>1</v>
      </c>
      <c r="Q754" s="0" t="n">
        <f aca="false">VLOOKUP(V754,$AF$2:$AK$795,6,FALSE())</f>
        <v>1</v>
      </c>
      <c r="R754" s="0" t="n">
        <f aca="false">VLOOKUP(V754,$AF$2:$AK$795,2,FALSE())</f>
        <v>366</v>
      </c>
      <c r="S754" s="0" t="n">
        <f aca="false">O754-R754</f>
        <v>-23</v>
      </c>
      <c r="T754" s="0" t="n">
        <f aca="false">N754-Q754</f>
        <v>0</v>
      </c>
      <c r="U754" s="0" t="n">
        <v>1</v>
      </c>
      <c r="V754" s="1" t="n">
        <f aca="false">X748</f>
        <v>311</v>
      </c>
      <c r="X754" s="2" t="n">
        <v>478</v>
      </c>
      <c r="Y754" s="3" t="n">
        <v>4114</v>
      </c>
      <c r="Z754" s="3" t="n">
        <f aca="false">VALUE(RIGHT(Y754,2))+MID(TEXT(Y754,"000000"),3,2)*60+MID(TEXT(Y754,"000000"),1,2)*60*60+13915</f>
        <v>16389</v>
      </c>
      <c r="AF754" s="4" t="n">
        <v>753</v>
      </c>
      <c r="AG754" s="0" t="n">
        <v>213</v>
      </c>
      <c r="AK754" s="0" t="n">
        <v>3</v>
      </c>
    </row>
    <row r="755" customFormat="false" ht="12.75" hidden="false" customHeight="false" outlineLevel="0" collapsed="false">
      <c r="A755" s="0" t="n">
        <v>754</v>
      </c>
      <c r="B755" s="0" t="n">
        <v>28</v>
      </c>
      <c r="C755" s="0" t="s">
        <v>72</v>
      </c>
      <c r="D755" s="0" t="n">
        <v>42952</v>
      </c>
      <c r="E755" s="7" t="n">
        <f aca="false">VALUE(RIGHT(D755,2))+MID(TEXT(D755,"000000"),3,2)*60+MID(TEXT(D755,"000000"),1,2)*60*60</f>
        <v>16192</v>
      </c>
      <c r="F755" s="0" t="n">
        <v>1</v>
      </c>
      <c r="G755" s="0" t="n">
        <v>3.41</v>
      </c>
      <c r="H755" s="0" t="n">
        <v>93</v>
      </c>
      <c r="I755" s="0" t="e">
        <f aca="false">VLOOKUP(V755,$AL$2:$AO$82,4,FALSE())/100</f>
        <v>#N/A</v>
      </c>
      <c r="J755" s="0" t="n">
        <f aca="false">IF(VLOOKUP(V755,$AF$2:$AJ$795,5,FALSE())&gt;1,VLOOKUP(V755,$AF$2:$AJ$795,5,FALSE())-0.1,0)</f>
        <v>0</v>
      </c>
      <c r="K755" s="0" t="e">
        <f aca="false">G755+I755+0.25</f>
        <v>#N/A</v>
      </c>
      <c r="L755" s="0" t="e">
        <f aca="false">VLOOKUP(V755,$AL$2:$AM$82,2,FALSE())</f>
        <v>#N/A</v>
      </c>
      <c r="M755" s="0" t="e">
        <f aca="false">H755-L755</f>
        <v>#N/A</v>
      </c>
      <c r="N755" s="0" t="n">
        <v>2</v>
      </c>
      <c r="O755" s="0" t="n">
        <v>110</v>
      </c>
      <c r="P755" s="7" t="n">
        <f aca="false">VLOOKUP(V755,$X$2:$Z$795,3,FALSE())-E755</f>
        <v>2</v>
      </c>
      <c r="Q755" s="0" t="n">
        <f aca="false">VLOOKUP(V755,$AF$2:$AK$795,6,FALSE())</f>
        <v>2</v>
      </c>
      <c r="R755" s="0" t="n">
        <f aca="false">VLOOKUP(V755,$AF$2:$AK$795,2,FALSE())</f>
        <v>114</v>
      </c>
      <c r="S755" s="0" t="n">
        <f aca="false">O755-R755</f>
        <v>-4</v>
      </c>
      <c r="T755" s="0" t="n">
        <f aca="false">N755-Q755</f>
        <v>0</v>
      </c>
      <c r="U755" s="0" t="n">
        <v>1</v>
      </c>
      <c r="V755" s="1" t="n">
        <f aca="false">X749</f>
        <v>333</v>
      </c>
      <c r="X755" s="2" t="n">
        <v>479</v>
      </c>
      <c r="Y755" s="3" t="n">
        <v>4204</v>
      </c>
      <c r="Z755" s="3" t="n">
        <f aca="false">VALUE(RIGHT(Y755,2))+MID(TEXT(Y755,"000000"),3,2)*60+MID(TEXT(Y755,"000000"),1,2)*60*60+13915</f>
        <v>16439</v>
      </c>
      <c r="AF755" s="4" t="n">
        <v>754</v>
      </c>
      <c r="AG755" s="0" t="n">
        <v>208</v>
      </c>
      <c r="AK755" s="0" t="n">
        <v>3</v>
      </c>
    </row>
    <row r="756" customFormat="false" ht="12.75" hidden="false" customHeight="false" outlineLevel="0" collapsed="false">
      <c r="A756" s="0" t="n">
        <v>755</v>
      </c>
      <c r="B756" s="0" t="n">
        <v>29</v>
      </c>
      <c r="C756" s="0" t="s">
        <v>72</v>
      </c>
      <c r="D756" s="0" t="n">
        <v>43023</v>
      </c>
      <c r="E756" s="7" t="n">
        <f aca="false">VALUE(RIGHT(D756,2))+MID(TEXT(D756,"000000"),3,2)*60+MID(TEXT(D756,"000000"),1,2)*60*60</f>
        <v>16223</v>
      </c>
      <c r="F756" s="0" t="n">
        <v>5</v>
      </c>
      <c r="G756" s="0" t="n">
        <v>20.92</v>
      </c>
      <c r="H756" s="0" t="n">
        <v>78</v>
      </c>
      <c r="I756" s="0" t="e">
        <f aca="false">VLOOKUP(V756,$AL$2:$AO$82,4,FALSE())/100</f>
        <v>#N/A</v>
      </c>
      <c r="J756" s="0" t="n">
        <f aca="false">IF(VLOOKUP(V756,$AF$2:$AJ$795,5,FALSE())&gt;1,VLOOKUP(V756,$AF$2:$AJ$795,5,FALSE())-0.1,0)</f>
        <v>0</v>
      </c>
      <c r="K756" s="0" t="e">
        <f aca="false">G756+I756+0.25</f>
        <v>#N/A</v>
      </c>
      <c r="L756" s="0" t="e">
        <f aca="false">VLOOKUP(V756,$AL$2:$AM$82,2,FALSE())</f>
        <v>#N/A</v>
      </c>
      <c r="M756" s="0" t="e">
        <f aca="false">H756-L756</f>
        <v>#N/A</v>
      </c>
      <c r="N756" s="0" t="n">
        <v>1</v>
      </c>
      <c r="O756" s="0" t="n">
        <v>328</v>
      </c>
      <c r="P756" s="7" t="n">
        <f aca="false">VLOOKUP(V756,$X$2:$Z$795,3,FALSE())-E756</f>
        <v>2</v>
      </c>
      <c r="Q756" s="0" t="n">
        <f aca="false">VLOOKUP(V756,$AF$2:$AK$795,6,FALSE())</f>
        <v>1</v>
      </c>
      <c r="R756" s="0" t="n">
        <f aca="false">VLOOKUP(V756,$AF$2:$AK$795,2,FALSE())</f>
        <v>342</v>
      </c>
      <c r="S756" s="0" t="n">
        <f aca="false">O756-R756</f>
        <v>-14</v>
      </c>
      <c r="T756" s="0" t="n">
        <f aca="false">N756-Q756</f>
        <v>0</v>
      </c>
      <c r="U756" s="0" t="n">
        <v>1</v>
      </c>
      <c r="V756" s="1" t="n">
        <f aca="false">X750</f>
        <v>334</v>
      </c>
      <c r="W756" s="2" t="n">
        <v>187</v>
      </c>
      <c r="X756" s="2" t="n">
        <v>475</v>
      </c>
      <c r="Y756" s="3" t="n">
        <v>4304</v>
      </c>
      <c r="Z756" s="3" t="n">
        <f aca="false">VALUE(RIGHT(Y756,2))+MID(TEXT(Y756,"000000"),3,2)*60+MID(TEXT(Y756,"000000"),1,2)*60*60+13915</f>
        <v>16499</v>
      </c>
      <c r="AF756" s="4" t="n">
        <v>755</v>
      </c>
      <c r="AG756" s="0" t="n">
        <v>156</v>
      </c>
      <c r="AK756" s="0" t="n">
        <v>3</v>
      </c>
    </row>
    <row r="757" customFormat="false" ht="12.75" hidden="false" customHeight="false" outlineLevel="0" collapsed="false">
      <c r="A757" s="0" t="n">
        <v>756</v>
      </c>
      <c r="B757" s="0" t="n">
        <v>30</v>
      </c>
      <c r="C757" s="0" t="s">
        <v>72</v>
      </c>
      <c r="D757" s="0" t="n">
        <v>43103</v>
      </c>
      <c r="E757" s="7" t="n">
        <f aca="false">VALUE(RIGHT(D757,2))+MID(TEXT(D757,"000000"),3,2)*60+MID(TEXT(D757,"000000"),1,2)*60*60</f>
        <v>16263</v>
      </c>
      <c r="F757" s="0" t="n">
        <v>4</v>
      </c>
      <c r="G757" s="0" t="n">
        <v>18.59</v>
      </c>
      <c r="H757" s="0" t="n">
        <v>101</v>
      </c>
      <c r="I757" s="0" t="e">
        <f aca="false">VLOOKUP(V757,$AL$2:$AO$82,4,FALSE())/100</f>
        <v>#N/A</v>
      </c>
      <c r="J757" s="0" t="n">
        <f aca="false">IF(VLOOKUP(V757,$AF$2:$AJ$795,5,FALSE())&gt;1,VLOOKUP(V757,$AF$2:$AJ$795,5,FALSE())-0.1,0)</f>
        <v>0</v>
      </c>
      <c r="K757" s="0" t="e">
        <f aca="false">G757+I757+0.25</f>
        <v>#N/A</v>
      </c>
      <c r="L757" s="0" t="e">
        <f aca="false">VLOOKUP(V757,$AL$2:$AM$82,2,FALSE())</f>
        <v>#N/A</v>
      </c>
      <c r="M757" s="0" t="e">
        <f aca="false">H757-L757</f>
        <v>#N/A</v>
      </c>
      <c r="N757" s="0" t="n">
        <v>1</v>
      </c>
      <c r="O757" s="0" t="n">
        <v>254</v>
      </c>
      <c r="P757" s="7" t="n">
        <f aca="false">VLOOKUP(V757,$X$2:$Z$795,3,FALSE())-E757</f>
        <v>2</v>
      </c>
      <c r="Q757" s="0" t="n">
        <f aca="false">VLOOKUP(V757,$AF$2:$AK$795,6,FALSE())</f>
        <v>1</v>
      </c>
      <c r="R757" s="0" t="n">
        <f aca="false">VLOOKUP(V757,$AF$2:$AK$795,2,FALSE())</f>
        <v>273</v>
      </c>
      <c r="S757" s="0" t="n">
        <f aca="false">O757-R757</f>
        <v>-19</v>
      </c>
      <c r="T757" s="0" t="n">
        <f aca="false">N757-Q757</f>
        <v>0</v>
      </c>
      <c r="U757" s="0" t="n">
        <v>1</v>
      </c>
      <c r="V757" s="1" t="n">
        <f aca="false">X751</f>
        <v>335</v>
      </c>
      <c r="X757" s="2" t="n">
        <v>476</v>
      </c>
      <c r="Y757" s="3" t="n">
        <v>4326</v>
      </c>
      <c r="Z757" s="3" t="n">
        <f aca="false">VALUE(RIGHT(Y757,2))+MID(TEXT(Y757,"000000"),3,2)*60+MID(TEXT(Y757,"000000"),1,2)*60*60+13915</f>
        <v>16521</v>
      </c>
      <c r="AF757" s="4" t="n">
        <v>756</v>
      </c>
      <c r="AG757" s="0" t="n">
        <v>252</v>
      </c>
      <c r="AJ757" s="0" t="n">
        <v>20.8</v>
      </c>
      <c r="AK757" s="0" t="n">
        <v>2</v>
      </c>
    </row>
    <row r="758" customFormat="false" ht="12.75" hidden="false" customHeight="false" outlineLevel="0" collapsed="false">
      <c r="A758" s="0" t="n">
        <v>757</v>
      </c>
      <c r="B758" s="0" t="n">
        <v>31</v>
      </c>
      <c r="C758" s="0" t="s">
        <v>72</v>
      </c>
      <c r="D758" s="0" t="n">
        <v>43144</v>
      </c>
      <c r="E758" s="7" t="n">
        <f aca="false">VALUE(RIGHT(D758,2))+MID(TEXT(D758,"000000"),3,2)*60+MID(TEXT(D758,"000000"),1,2)*60*60</f>
        <v>16304</v>
      </c>
      <c r="F758" s="0" t="n">
        <v>4</v>
      </c>
      <c r="G758" s="0" t="n">
        <v>17.99</v>
      </c>
      <c r="H758" s="0" t="n">
        <v>83</v>
      </c>
      <c r="I758" s="0" t="e">
        <f aca="false">VLOOKUP(V758,$AL$2:$AO$82,4,FALSE())/100</f>
        <v>#N/A</v>
      </c>
      <c r="J758" s="0" t="n">
        <f aca="false">IF(VLOOKUP(V758,$AF$2:$AJ$795,5,FALSE())&gt;1,VLOOKUP(V758,$AF$2:$AJ$795,5,FALSE())-0.1,0)</f>
        <v>0</v>
      </c>
      <c r="K758" s="0" t="e">
        <f aca="false">G758+I758+0.25</f>
        <v>#N/A</v>
      </c>
      <c r="L758" s="0" t="e">
        <f aca="false">VLOOKUP(V758,$AL$2:$AM$82,2,FALSE())</f>
        <v>#N/A</v>
      </c>
      <c r="M758" s="0" t="e">
        <f aca="false">H758-L758</f>
        <v>#N/A</v>
      </c>
      <c r="N758" s="0" t="n">
        <v>1</v>
      </c>
      <c r="O758" s="0" t="n">
        <v>287</v>
      </c>
      <c r="P758" s="7" t="n">
        <f aca="false">VLOOKUP(V758,$X$2:$Z$795,3,FALSE())-E758</f>
        <v>2</v>
      </c>
      <c r="Q758" s="0" t="n">
        <f aca="false">VLOOKUP(V758,$AF$2:$AK$795,6,FALSE())</f>
        <v>1</v>
      </c>
      <c r="R758" s="0" t="n">
        <f aca="false">VLOOKUP(V758,$AF$2:$AK$795,2,FALSE())</f>
        <v>276</v>
      </c>
      <c r="S758" s="0" t="n">
        <f aca="false">O758-R758</f>
        <v>11</v>
      </c>
      <c r="T758" s="0" t="n">
        <f aca="false">N758-Q758</f>
        <v>0</v>
      </c>
      <c r="U758" s="0" t="n">
        <v>1</v>
      </c>
      <c r="V758" s="1" t="n">
        <f aca="false">X752</f>
        <v>327</v>
      </c>
      <c r="X758" s="2" t="n">
        <v>481</v>
      </c>
      <c r="Y758" s="3" t="n">
        <v>4410</v>
      </c>
      <c r="Z758" s="3" t="n">
        <f aca="false">VALUE(RIGHT(Y758,2))+MID(TEXT(Y758,"000000"),3,2)*60+MID(TEXT(Y758,"000000"),1,2)*60*60+13915</f>
        <v>16565</v>
      </c>
      <c r="AF758" s="4" t="n">
        <v>757</v>
      </c>
      <c r="AG758" s="0" t="n">
        <v>163</v>
      </c>
      <c r="AK758" s="0" t="n">
        <v>2</v>
      </c>
    </row>
    <row r="759" customFormat="false" ht="12.75" hidden="false" customHeight="false" outlineLevel="0" collapsed="false">
      <c r="A759" s="0" t="n">
        <v>758</v>
      </c>
      <c r="B759" s="0" t="n">
        <v>32</v>
      </c>
      <c r="C759" s="0" t="s">
        <v>72</v>
      </c>
      <c r="D759" s="0" t="n">
        <v>43232</v>
      </c>
      <c r="E759" s="7" t="n">
        <f aca="false">VALUE(RIGHT(D759,2))+MID(TEXT(D759,"000000"),3,2)*60+MID(TEXT(D759,"000000"),1,2)*60*60</f>
        <v>16352</v>
      </c>
      <c r="F759" s="0" t="n">
        <v>4</v>
      </c>
      <c r="G759" s="0" t="n">
        <v>19.24</v>
      </c>
      <c r="H759" s="0" t="n">
        <v>79</v>
      </c>
      <c r="I759" s="0" t="e">
        <f aca="false">VLOOKUP(V759,$AL$2:$AO$82,4,FALSE())/100</f>
        <v>#N/A</v>
      </c>
      <c r="J759" s="0" t="n">
        <f aca="false">IF(VLOOKUP(V759,$AF$2:$AJ$795,5,FALSE())&gt;1,VLOOKUP(V759,$AF$2:$AJ$795,5,FALSE())-0.1,0)</f>
        <v>0</v>
      </c>
      <c r="K759" s="0" t="e">
        <f aca="false">G759+I759+0.25</f>
        <v>#N/A</v>
      </c>
      <c r="L759" s="0" t="e">
        <f aca="false">VLOOKUP(V759,$AL$2:$AM$82,2,FALSE())</f>
        <v>#N/A</v>
      </c>
      <c r="M759" s="0" t="e">
        <f aca="false">H759-L759</f>
        <v>#N/A</v>
      </c>
      <c r="N759" s="0" t="n">
        <v>1</v>
      </c>
      <c r="O759" s="0" t="n">
        <v>252</v>
      </c>
      <c r="P759" s="7" t="n">
        <f aca="false">VLOOKUP(V759,$X$2:$Z$795,3,FALSE())-E759</f>
        <v>2</v>
      </c>
      <c r="Q759" s="0" t="n">
        <f aca="false">VLOOKUP(V759,$AF$2:$AK$795,6,FALSE())</f>
        <v>1</v>
      </c>
      <c r="R759" s="0" t="n">
        <f aca="false">VLOOKUP(V759,$AF$2:$AK$795,2,FALSE())</f>
        <v>254</v>
      </c>
      <c r="S759" s="0" t="n">
        <f aca="false">O759-R759</f>
        <v>-2</v>
      </c>
      <c r="T759" s="0" t="n">
        <f aca="false">N759-Q759</f>
        <v>0</v>
      </c>
      <c r="U759" s="0" t="n">
        <v>1</v>
      </c>
      <c r="V759" s="1" t="n">
        <f aca="false">X753</f>
        <v>330</v>
      </c>
      <c r="X759" s="2" t="n">
        <v>480</v>
      </c>
      <c r="Y759" s="3" t="n">
        <v>4449</v>
      </c>
      <c r="Z759" s="3" t="n">
        <f aca="false">VALUE(RIGHT(Y759,2))+MID(TEXT(Y759,"000000"),3,2)*60+MID(TEXT(Y759,"000000"),1,2)*60*60+13915</f>
        <v>16604</v>
      </c>
      <c r="AF759" s="4" t="n">
        <v>758</v>
      </c>
      <c r="AG759" s="0" t="n">
        <v>208</v>
      </c>
      <c r="AK759" s="0" t="n">
        <v>2</v>
      </c>
    </row>
    <row r="760" customFormat="false" ht="12.75" hidden="false" customHeight="false" outlineLevel="0" collapsed="false">
      <c r="A760" s="0" t="n">
        <v>759</v>
      </c>
      <c r="B760" s="0" t="n">
        <v>33</v>
      </c>
      <c r="C760" s="0" t="s">
        <v>72</v>
      </c>
      <c r="D760" s="0" t="n">
        <v>43308</v>
      </c>
      <c r="E760" s="7" t="n">
        <f aca="false">VALUE(RIGHT(D760,2))+MID(TEXT(D760,"000000"),3,2)*60+MID(TEXT(D760,"000000"),1,2)*60*60</f>
        <v>16388</v>
      </c>
      <c r="F760" s="0" t="n">
        <v>5</v>
      </c>
      <c r="G760" s="0" t="n">
        <v>21.9</v>
      </c>
      <c r="H760" s="0" t="n">
        <v>80</v>
      </c>
      <c r="I760" s="0" t="e">
        <f aca="false">VLOOKUP(V760,$AL$2:$AO$82,4,FALSE())/100</f>
        <v>#N/A</v>
      </c>
      <c r="J760" s="0" t="n">
        <f aca="false">IF(VLOOKUP(V760,$AF$2:$AJ$795,5,FALSE())&gt;1,VLOOKUP(V760,$AF$2:$AJ$795,5,FALSE())-0.1,0)</f>
        <v>0</v>
      </c>
      <c r="K760" s="0" t="e">
        <f aca="false">G760+I760+0.25</f>
        <v>#N/A</v>
      </c>
      <c r="L760" s="0" t="e">
        <f aca="false">VLOOKUP(V760,$AL$2:$AM$82,2,FALSE())</f>
        <v>#N/A</v>
      </c>
      <c r="M760" s="0" t="e">
        <f aca="false">H760-L760</f>
        <v>#N/A</v>
      </c>
      <c r="N760" s="0" t="n">
        <v>1</v>
      </c>
      <c r="O760" s="0" t="n">
        <v>298</v>
      </c>
      <c r="P760" s="7" t="n">
        <f aca="false">VLOOKUP(V760,$X$2:$Z$795,3,FALSE())-E760</f>
        <v>1</v>
      </c>
      <c r="Q760" s="0" t="n">
        <f aca="false">VLOOKUP(V760,$AF$2:$AK$795,6,FALSE())</f>
        <v>1</v>
      </c>
      <c r="R760" s="0" t="n">
        <f aca="false">VLOOKUP(V760,$AF$2:$AK$795,2,FALSE())</f>
        <v>306</v>
      </c>
      <c r="S760" s="0" t="n">
        <f aca="false">O760-R760</f>
        <v>-8</v>
      </c>
      <c r="T760" s="0" t="n">
        <f aca="false">N760-Q760</f>
        <v>0</v>
      </c>
      <c r="U760" s="0" t="n">
        <v>1</v>
      </c>
      <c r="V760" s="1" t="n">
        <f aca="false">X754</f>
        <v>478</v>
      </c>
      <c r="W760" s="2" t="n">
        <v>188</v>
      </c>
      <c r="X760" s="2" t="n">
        <v>558</v>
      </c>
      <c r="Y760" s="3" t="n">
        <v>4617</v>
      </c>
      <c r="Z760" s="3" t="n">
        <f aca="false">VALUE(RIGHT(Y760,2))+MID(TEXT(Y760,"000000"),3,2)*60+MID(TEXT(Y760,"000000"),1,2)*60*60+13915</f>
        <v>16692</v>
      </c>
      <c r="AF760" s="4" t="n">
        <v>759</v>
      </c>
      <c r="AG760" s="0" t="n">
        <v>191</v>
      </c>
      <c r="AK760" s="0" t="n">
        <v>3</v>
      </c>
    </row>
    <row r="761" customFormat="false" ht="12.75" hidden="false" customHeight="false" outlineLevel="0" collapsed="false">
      <c r="A761" s="0" t="n">
        <v>760</v>
      </c>
      <c r="B761" s="0" t="n">
        <v>34</v>
      </c>
      <c r="C761" s="0" t="s">
        <v>72</v>
      </c>
      <c r="D761" s="0" t="n">
        <v>43356</v>
      </c>
      <c r="E761" s="7" t="n">
        <f aca="false">VALUE(RIGHT(D761,2))+MID(TEXT(D761,"000000"),3,2)*60+MID(TEXT(D761,"000000"),1,2)*60*60</f>
        <v>16436</v>
      </c>
      <c r="F761" s="0" t="n">
        <v>4</v>
      </c>
      <c r="G761" s="0" t="n">
        <v>21.11</v>
      </c>
      <c r="H761" s="0" t="n">
        <v>83</v>
      </c>
      <c r="I761" s="0" t="e">
        <f aca="false">VLOOKUP(V761,$AL$2:$AO$82,4,FALSE())/100</f>
        <v>#N/A</v>
      </c>
      <c r="J761" s="0" t="n">
        <f aca="false">IF(VLOOKUP(V761,$AF$2:$AJ$795,5,FALSE())&gt;1,VLOOKUP(V761,$AF$2:$AJ$795,5,FALSE())-0.1,0)</f>
        <v>0</v>
      </c>
      <c r="K761" s="0" t="e">
        <f aca="false">G761+I761+0.25</f>
        <v>#N/A</v>
      </c>
      <c r="L761" s="0" t="e">
        <f aca="false">VLOOKUP(V761,$AL$2:$AM$82,2,FALSE())</f>
        <v>#N/A</v>
      </c>
      <c r="M761" s="0" t="e">
        <f aca="false">H761-L761</f>
        <v>#N/A</v>
      </c>
      <c r="N761" s="0" t="n">
        <v>1</v>
      </c>
      <c r="O761" s="0" t="n">
        <v>315</v>
      </c>
      <c r="P761" s="7" t="n">
        <f aca="false">VLOOKUP(V761,$X$2:$Z$795,3,FALSE())-E761</f>
        <v>3</v>
      </c>
      <c r="Q761" s="0" t="n">
        <f aca="false">VLOOKUP(V761,$AF$2:$AK$795,6,FALSE())</f>
        <v>1</v>
      </c>
      <c r="R761" s="0" t="n">
        <f aca="false">VLOOKUP(V761,$AF$2:$AK$795,2,FALSE())</f>
        <v>325</v>
      </c>
      <c r="S761" s="0" t="n">
        <f aca="false">O761-R761</f>
        <v>-10</v>
      </c>
      <c r="T761" s="0" t="n">
        <f aca="false">N761-Q761</f>
        <v>0</v>
      </c>
      <c r="U761" s="0" t="n">
        <v>1</v>
      </c>
      <c r="V761" s="1" t="n">
        <f aca="false">X755</f>
        <v>479</v>
      </c>
      <c r="X761" s="2" t="n">
        <v>554</v>
      </c>
      <c r="Y761" s="3" t="n">
        <v>4707</v>
      </c>
      <c r="Z761" s="3" t="n">
        <f aca="false">VALUE(RIGHT(Y761,2))+MID(TEXT(Y761,"000000"),3,2)*60+MID(TEXT(Y761,"000000"),1,2)*60*60+13915</f>
        <v>16742</v>
      </c>
      <c r="AF761" s="4" t="n">
        <v>760</v>
      </c>
      <c r="AG761" s="0" t="n">
        <v>203</v>
      </c>
      <c r="AK761" s="0" t="n">
        <v>2</v>
      </c>
    </row>
    <row r="762" customFormat="false" ht="12.75" hidden="false" customHeight="false" outlineLevel="0" collapsed="false">
      <c r="A762" s="0" t="n">
        <v>761</v>
      </c>
      <c r="B762" s="0" t="n">
        <v>35</v>
      </c>
      <c r="C762" s="0" t="s">
        <v>72</v>
      </c>
      <c r="D762" s="0" t="n">
        <v>43457</v>
      </c>
      <c r="E762" s="7" t="n">
        <f aca="false">VALUE(RIGHT(D762,2))+MID(TEXT(D762,"000000"),3,2)*60+MID(TEXT(D762,"000000"),1,2)*60*60</f>
        <v>16497</v>
      </c>
      <c r="F762" s="0" t="n">
        <v>1</v>
      </c>
      <c r="G762" s="0" t="n">
        <v>3.51</v>
      </c>
      <c r="H762" s="0" t="n">
        <v>85</v>
      </c>
      <c r="I762" s="0" t="e">
        <f aca="false">VLOOKUP(V762,$AL$2:$AO$82,4,FALSE())/100</f>
        <v>#N/A</v>
      </c>
      <c r="J762" s="0" t="n">
        <f aca="false">IF(VLOOKUP(V762,$AF$2:$AJ$795,5,FALSE())&gt;1,VLOOKUP(V762,$AF$2:$AJ$795,5,FALSE())-0.1,0)</f>
        <v>0</v>
      </c>
      <c r="K762" s="0" t="e">
        <f aca="false">G762+I762+0.25</f>
        <v>#N/A</v>
      </c>
      <c r="L762" s="0" t="e">
        <f aca="false">VLOOKUP(V762,$AL$2:$AM$82,2,FALSE())</f>
        <v>#N/A</v>
      </c>
      <c r="M762" s="0" t="e">
        <f aca="false">H762-L762</f>
        <v>#N/A</v>
      </c>
      <c r="N762" s="0" t="n">
        <v>2</v>
      </c>
      <c r="O762" s="0" t="n">
        <v>103</v>
      </c>
      <c r="P762" s="7" t="n">
        <f aca="false">VLOOKUP(V762,$X$2:$Z$795,3,FALSE())-E762</f>
        <v>2</v>
      </c>
      <c r="Q762" s="0" t="n">
        <f aca="false">VLOOKUP(V762,$AF$2:$AK$795,6,FALSE())</f>
        <v>2</v>
      </c>
      <c r="R762" s="0" t="n">
        <f aca="false">VLOOKUP(V762,$AF$2:$AK$795,2,FALSE())</f>
        <v>112</v>
      </c>
      <c r="S762" s="0" t="n">
        <f aca="false">O762-R762</f>
        <v>-9</v>
      </c>
      <c r="T762" s="0" t="n">
        <f aca="false">N762-Q762</f>
        <v>0</v>
      </c>
      <c r="U762" s="0" t="n">
        <v>1</v>
      </c>
      <c r="V762" s="1" t="n">
        <f aca="false">X756</f>
        <v>475</v>
      </c>
      <c r="X762" s="2" t="n">
        <v>325</v>
      </c>
      <c r="Y762" s="3" t="n">
        <v>4753</v>
      </c>
      <c r="Z762" s="3" t="n">
        <f aca="false">VALUE(RIGHT(Y762,2))+MID(TEXT(Y762,"000000"),3,2)*60+MID(TEXT(Y762,"000000"),1,2)*60*60+13915</f>
        <v>16788</v>
      </c>
      <c r="AA762" s="2" t="s">
        <v>76</v>
      </c>
      <c r="AF762" s="4" t="n">
        <v>761</v>
      </c>
      <c r="AG762" s="0" t="n">
        <v>198</v>
      </c>
      <c r="AK762" s="0" t="n">
        <v>3</v>
      </c>
    </row>
    <row r="763" customFormat="false" ht="12.75" hidden="false" customHeight="false" outlineLevel="0" collapsed="false">
      <c r="A763" s="0" t="n">
        <v>762</v>
      </c>
      <c r="B763" s="0" t="n">
        <v>36</v>
      </c>
      <c r="C763" s="0" t="s">
        <v>72</v>
      </c>
      <c r="D763" s="0" t="n">
        <v>43519</v>
      </c>
      <c r="E763" s="7" t="n">
        <f aca="false">VALUE(RIGHT(D763,2))+MID(TEXT(D763,"000000"),3,2)*60+MID(TEXT(D763,"000000"),1,2)*60*60</f>
        <v>16519</v>
      </c>
      <c r="F763" s="0" t="n">
        <v>4</v>
      </c>
      <c r="G763" s="0" t="n">
        <v>21.53</v>
      </c>
      <c r="H763" s="0" t="n">
        <v>87</v>
      </c>
      <c r="I763" s="0" t="e">
        <f aca="false">VLOOKUP(V763,$AL$2:$AO$82,4,FALSE())/100</f>
        <v>#N/A</v>
      </c>
      <c r="J763" s="0" t="n">
        <f aca="false">IF(VLOOKUP(V763,$AF$2:$AJ$795,5,FALSE())&gt;1,VLOOKUP(V763,$AF$2:$AJ$795,5,FALSE())-0.1,0)</f>
        <v>25.1</v>
      </c>
      <c r="K763" s="0" t="e">
        <f aca="false">G763+I763+0.25</f>
        <v>#N/A</v>
      </c>
      <c r="L763" s="0" t="e">
        <f aca="false">VLOOKUP(V763,$AL$2:$AM$82,2,FALSE())</f>
        <v>#N/A</v>
      </c>
      <c r="M763" s="0" t="e">
        <f aca="false">H763-L763</f>
        <v>#N/A</v>
      </c>
      <c r="N763" s="0" t="n">
        <v>1</v>
      </c>
      <c r="O763" s="0" t="n">
        <v>340</v>
      </c>
      <c r="P763" s="7" t="n">
        <f aca="false">VLOOKUP(V763,$X$2:$Z$795,3,FALSE())-E763</f>
        <v>2</v>
      </c>
      <c r="Q763" s="0" t="n">
        <f aca="false">VLOOKUP(V763,$AF$2:$AK$795,6,FALSE())</f>
        <v>1</v>
      </c>
      <c r="R763" s="0" t="n">
        <f aca="false">VLOOKUP(V763,$AF$2:$AK$795,2,FALSE())</f>
        <v>353</v>
      </c>
      <c r="S763" s="0" t="n">
        <f aca="false">O763-R763</f>
        <v>-13</v>
      </c>
      <c r="T763" s="0" t="n">
        <f aca="false">N763-Q763</f>
        <v>0</v>
      </c>
      <c r="U763" s="0" t="n">
        <v>1</v>
      </c>
      <c r="V763" s="1" t="n">
        <f aca="false">X757</f>
        <v>476</v>
      </c>
      <c r="X763" s="2" t="n">
        <v>326</v>
      </c>
      <c r="Y763" s="3" t="n">
        <v>4846</v>
      </c>
      <c r="Z763" s="3" t="n">
        <f aca="false">VALUE(RIGHT(Y763,2))+MID(TEXT(Y763,"000000"),3,2)*60+MID(TEXT(Y763,"000000"),1,2)*60*60+13915</f>
        <v>16841</v>
      </c>
      <c r="AF763" s="4" t="n">
        <v>762</v>
      </c>
      <c r="AG763" s="0" t="n">
        <v>115</v>
      </c>
      <c r="AK763" s="0" t="n">
        <v>2</v>
      </c>
    </row>
    <row r="764" customFormat="false" ht="12.75" hidden="false" customHeight="false" outlineLevel="0" collapsed="false">
      <c r="A764" s="0" t="n">
        <v>763</v>
      </c>
      <c r="B764" s="0" t="n">
        <v>37</v>
      </c>
      <c r="C764" s="0" t="s">
        <v>72</v>
      </c>
      <c r="D764" s="0" t="n">
        <v>43601</v>
      </c>
      <c r="E764" s="7" t="n">
        <f aca="false">VALUE(RIGHT(D764,2))+MID(TEXT(D764,"000000"),3,2)*60+MID(TEXT(D764,"000000"),1,2)*60*60</f>
        <v>16561</v>
      </c>
      <c r="F764" s="0" t="n">
        <v>4</v>
      </c>
      <c r="G764" s="0" t="n">
        <v>19.92</v>
      </c>
      <c r="H764" s="0" t="n">
        <v>93</v>
      </c>
      <c r="I764" s="0" t="n">
        <f aca="false">VLOOKUP(V764,$AL$2:$AO$82,4,FALSE())/100</f>
        <v>2.88</v>
      </c>
      <c r="J764" s="0" t="n">
        <f aca="false">IF(VLOOKUP(V764,$AF$2:$AJ$795,5,FALSE())&gt;1,VLOOKUP(V764,$AF$2:$AJ$795,5,FALSE())-0.1,0)</f>
        <v>23.4</v>
      </c>
      <c r="K764" s="0" t="n">
        <f aca="false">G764+I764+0.25</f>
        <v>23.05</v>
      </c>
      <c r="L764" s="0" t="n">
        <f aca="false">VLOOKUP(V764,$AL$2:$AM$82,2,FALSE())</f>
        <v>84</v>
      </c>
      <c r="M764" s="0" t="n">
        <f aca="false">H764-L764</f>
        <v>9</v>
      </c>
      <c r="N764" s="0" t="n">
        <v>1</v>
      </c>
      <c r="O764" s="0" t="n">
        <v>308</v>
      </c>
      <c r="P764" s="7" t="n">
        <f aca="false">VLOOKUP(V764,$X$2:$Z$795,3,FALSE())-E764</f>
        <v>4</v>
      </c>
      <c r="Q764" s="0" t="n">
        <f aca="false">VLOOKUP(V764,$AF$2:$AK$795,6,FALSE())</f>
        <v>1</v>
      </c>
      <c r="R764" s="0" t="n">
        <f aca="false">VLOOKUP(V764,$AF$2:$AK$795,2,FALSE())</f>
        <v>330</v>
      </c>
      <c r="S764" s="0" t="n">
        <f aca="false">O764-R764</f>
        <v>-22</v>
      </c>
      <c r="T764" s="0" t="n">
        <f aca="false">N764-Q764</f>
        <v>0</v>
      </c>
      <c r="U764" s="0" t="n">
        <v>1</v>
      </c>
      <c r="V764" s="1" t="n">
        <f aca="false">X758</f>
        <v>481</v>
      </c>
      <c r="W764" s="2" t="n">
        <v>189</v>
      </c>
      <c r="X764" s="2" t="n">
        <v>323</v>
      </c>
      <c r="Y764" s="3" t="n">
        <v>4942</v>
      </c>
      <c r="Z764" s="3" t="n">
        <f aca="false">VALUE(RIGHT(Y764,2))+MID(TEXT(Y764,"000000"),3,2)*60+MID(TEXT(Y764,"000000"),1,2)*60*60+13915</f>
        <v>16897</v>
      </c>
      <c r="AF764" s="4" t="n">
        <v>763</v>
      </c>
      <c r="AG764" s="0" t="n">
        <v>214</v>
      </c>
      <c r="AI764" s="0" t="n">
        <v>3.1</v>
      </c>
      <c r="AJ764" s="0" t="n">
        <v>16.8</v>
      </c>
      <c r="AK764" s="0" t="n">
        <v>2</v>
      </c>
    </row>
    <row r="765" customFormat="false" ht="12.75" hidden="false" customHeight="false" outlineLevel="0" collapsed="false">
      <c r="A765" s="0" t="n">
        <v>764</v>
      </c>
      <c r="B765" s="0" t="n">
        <v>38</v>
      </c>
      <c r="C765" s="0" t="s">
        <v>72</v>
      </c>
      <c r="D765" s="0" t="n">
        <v>43642</v>
      </c>
      <c r="E765" s="7" t="n">
        <f aca="false">VALUE(RIGHT(D765,2))+MID(TEXT(D765,"000000"),3,2)*60+MID(TEXT(D765,"000000"),1,2)*60*60</f>
        <v>16602</v>
      </c>
      <c r="F765" s="0" t="n">
        <v>4</v>
      </c>
      <c r="G765" s="0" t="n">
        <v>17.35</v>
      </c>
      <c r="H765" s="0" t="n">
        <v>78</v>
      </c>
      <c r="I765" s="0" t="e">
        <f aca="false">VLOOKUP(V765,$AL$2:$AO$82,4,FALSE())/100</f>
        <v>#N/A</v>
      </c>
      <c r="J765" s="0" t="n">
        <f aca="false">IF(VLOOKUP(V765,$AF$2:$AJ$795,5,FALSE())&gt;1,VLOOKUP(V765,$AF$2:$AJ$795,5,FALSE())-0.1,0)</f>
        <v>0</v>
      </c>
      <c r="K765" s="0" t="e">
        <f aca="false">G765+I765+0.25</f>
        <v>#N/A</v>
      </c>
      <c r="L765" s="0" t="e">
        <f aca="false">VLOOKUP(V765,$AL$2:$AM$82,2,FALSE())</f>
        <v>#N/A</v>
      </c>
      <c r="M765" s="0" t="e">
        <f aca="false">H765-L765</f>
        <v>#N/A</v>
      </c>
      <c r="N765" s="0" t="n">
        <v>1</v>
      </c>
      <c r="O765" s="0" t="n">
        <v>255</v>
      </c>
      <c r="P765" s="7" t="n">
        <f aca="false">VLOOKUP(V765,$X$2:$Z$795,3,FALSE())-E765</f>
        <v>2</v>
      </c>
      <c r="Q765" s="0" t="n">
        <f aca="false">VLOOKUP(V765,$AF$2:$AK$795,6,FALSE())</f>
        <v>1</v>
      </c>
      <c r="R765" s="0" t="n">
        <f aca="false">VLOOKUP(V765,$AF$2:$AK$795,2,FALSE())</f>
        <v>261</v>
      </c>
      <c r="S765" s="0" t="n">
        <f aca="false">O765-R765</f>
        <v>-6</v>
      </c>
      <c r="T765" s="0" t="n">
        <f aca="false">N765-Q765</f>
        <v>0</v>
      </c>
      <c r="U765" s="0" t="n">
        <v>1</v>
      </c>
      <c r="V765" s="1" t="n">
        <f aca="false">X759</f>
        <v>480</v>
      </c>
      <c r="X765" s="2" t="n">
        <v>322</v>
      </c>
      <c r="Y765" s="3" t="n">
        <v>5011</v>
      </c>
      <c r="Z765" s="3" t="n">
        <f aca="false">VALUE(RIGHT(Y765,2))+MID(TEXT(Y765,"000000"),3,2)*60+MID(TEXT(Y765,"000000"),1,2)*60*60+13915</f>
        <v>16926</v>
      </c>
      <c r="AF765" s="4" t="n">
        <v>764</v>
      </c>
      <c r="AG765" s="0" t="n">
        <v>104</v>
      </c>
      <c r="AK765" s="0" t="n">
        <v>2</v>
      </c>
    </row>
    <row r="766" customFormat="false" ht="12.75" hidden="false" customHeight="false" outlineLevel="0" collapsed="false">
      <c r="A766" s="0" t="n">
        <v>765</v>
      </c>
      <c r="B766" s="0" t="n">
        <v>39</v>
      </c>
      <c r="C766" s="0" t="s">
        <v>72</v>
      </c>
      <c r="D766" s="0" t="n">
        <v>43805</v>
      </c>
      <c r="E766" s="7" t="n">
        <f aca="false">VALUE(RIGHT(D766,2))+MID(TEXT(D766,"000000"),3,2)*60+MID(TEXT(D766,"000000"),1,2)*60*60</f>
        <v>16685</v>
      </c>
      <c r="F766" s="0" t="n">
        <v>5</v>
      </c>
      <c r="G766" s="0" t="n">
        <v>22.8</v>
      </c>
      <c r="H766" s="0" t="n">
        <v>87</v>
      </c>
      <c r="I766" s="0" t="e">
        <f aca="false">VLOOKUP(V766,$AL$2:$AO$82,4,FALSE())/100</f>
        <v>#N/A</v>
      </c>
      <c r="J766" s="0" t="n">
        <f aca="false">IF(VLOOKUP(V766,$AF$2:$AJ$795,5,FALSE())&gt;1,VLOOKUP(V766,$AF$2:$AJ$795,5,FALSE())-0.1,0)</f>
        <v>0</v>
      </c>
      <c r="K766" s="0" t="e">
        <f aca="false">G766+I766+0.25</f>
        <v>#N/A</v>
      </c>
      <c r="L766" s="0" t="e">
        <f aca="false">VLOOKUP(V766,$AL$2:$AM$82,2,FALSE())</f>
        <v>#N/A</v>
      </c>
      <c r="M766" s="0" t="e">
        <f aca="false">H766-L766</f>
        <v>#N/A</v>
      </c>
      <c r="N766" s="0" t="n">
        <v>1</v>
      </c>
      <c r="O766" s="0" t="n">
        <v>413</v>
      </c>
      <c r="P766" s="7" t="n">
        <f aca="false">VLOOKUP(V766,$X$2:$Z$795,3,FALSE())-E766</f>
        <v>7</v>
      </c>
      <c r="Q766" s="0" t="n">
        <f aca="false">VLOOKUP(V766,$AF$2:$AK$795,6,FALSE())</f>
        <v>1</v>
      </c>
      <c r="R766" s="0" t="n">
        <f aca="false">VLOOKUP(V766,$AF$2:$AK$795,2,FALSE())</f>
        <v>453</v>
      </c>
      <c r="S766" s="0" t="n">
        <f aca="false">O766-R766</f>
        <v>-40</v>
      </c>
      <c r="T766" s="0" t="n">
        <f aca="false">N766-Q766</f>
        <v>0</v>
      </c>
      <c r="U766" s="0" t="n">
        <v>1</v>
      </c>
      <c r="V766" s="1" t="n">
        <f aca="false">X760</f>
        <v>558</v>
      </c>
      <c r="X766" s="2" t="n">
        <v>317</v>
      </c>
      <c r="Y766" s="3" t="n">
        <v>5051</v>
      </c>
      <c r="Z766" s="3" t="n">
        <f aca="false">VALUE(RIGHT(Y766,2))+MID(TEXT(Y766,"000000"),3,2)*60+MID(TEXT(Y766,"000000"),1,2)*60*60+13915</f>
        <v>16966</v>
      </c>
      <c r="AF766" s="4" t="n">
        <v>765</v>
      </c>
      <c r="AG766" s="0" t="n">
        <v>114</v>
      </c>
      <c r="AK766" s="0" t="n">
        <v>2</v>
      </c>
    </row>
    <row r="767" customFormat="false" ht="12.75" hidden="false" customHeight="false" outlineLevel="0" collapsed="false">
      <c r="A767" s="0" t="n">
        <v>766</v>
      </c>
      <c r="B767" s="0" t="n">
        <v>40</v>
      </c>
      <c r="C767" s="0" t="s">
        <v>72</v>
      </c>
      <c r="D767" s="0" t="n">
        <v>43902</v>
      </c>
      <c r="E767" s="7" t="n">
        <f aca="false">VALUE(RIGHT(D767,2))+MID(TEXT(D767,"000000"),3,2)*60+MID(TEXT(D767,"000000"),1,2)*60*60</f>
        <v>16742</v>
      </c>
      <c r="F767" s="0" t="n">
        <v>5</v>
      </c>
      <c r="G767" s="0" t="n">
        <v>19.81</v>
      </c>
      <c r="H767" s="0" t="n">
        <v>71</v>
      </c>
      <c r="I767" s="0" t="e">
        <f aca="false">VLOOKUP(V767,$AL$2:$AO$82,4,FALSE())/100</f>
        <v>#N/A</v>
      </c>
      <c r="J767" s="0" t="n">
        <f aca="false">IF(VLOOKUP(V767,$AF$2:$AJ$795,5,FALSE())&gt;1,VLOOKUP(V767,$AF$2:$AJ$795,5,FALSE())-0.1,0)</f>
        <v>0</v>
      </c>
      <c r="K767" s="0" t="e">
        <f aca="false">G767+I767+0.25</f>
        <v>#N/A</v>
      </c>
      <c r="L767" s="0" t="e">
        <f aca="false">VLOOKUP(V767,$AL$2:$AM$82,2,FALSE())</f>
        <v>#N/A</v>
      </c>
      <c r="M767" s="0" t="e">
        <f aca="false">H767-L767</f>
        <v>#N/A</v>
      </c>
      <c r="N767" s="0" t="n">
        <v>1</v>
      </c>
      <c r="O767" s="0" t="n">
        <v>297</v>
      </c>
      <c r="P767" s="7" t="n">
        <f aca="false">VLOOKUP(V767,$X$2:$Z$795,3,FALSE())-E767</f>
        <v>0</v>
      </c>
      <c r="Q767" s="0" t="n">
        <f aca="false">VLOOKUP(V767,$AF$2:$AK$795,6,FALSE())</f>
        <v>1</v>
      </c>
      <c r="R767" s="0" t="n">
        <f aca="false">VLOOKUP(V767,$AF$2:$AK$795,2,FALSE())</f>
        <v>326</v>
      </c>
      <c r="S767" s="0" t="n">
        <f aca="false">O767-R767</f>
        <v>-29</v>
      </c>
      <c r="T767" s="0" t="n">
        <f aca="false">N767-Q767</f>
        <v>0</v>
      </c>
      <c r="U767" s="0" t="n">
        <v>1</v>
      </c>
      <c r="V767" s="1" t="n">
        <f aca="false">X761</f>
        <v>554</v>
      </c>
      <c r="X767" s="2" t="n">
        <v>324</v>
      </c>
      <c r="Y767" s="3" t="n">
        <v>5132</v>
      </c>
      <c r="Z767" s="3" t="n">
        <f aca="false">VALUE(RIGHT(Y767,2))+MID(TEXT(Y767,"000000"),3,2)*60+MID(TEXT(Y767,"000000"),1,2)*60*60+13915</f>
        <v>17007</v>
      </c>
      <c r="AF767" s="4" t="n">
        <v>766</v>
      </c>
      <c r="AG767" s="0" t="n">
        <v>270</v>
      </c>
      <c r="AI767" s="0" t="n">
        <v>12.9</v>
      </c>
      <c r="AJ767" s="0" t="n">
        <v>21.2</v>
      </c>
      <c r="AK767" s="0" t="n">
        <v>1</v>
      </c>
    </row>
    <row r="768" customFormat="false" ht="12.75" hidden="false" customHeight="false" outlineLevel="0" collapsed="false">
      <c r="A768" s="0" t="n">
        <v>767</v>
      </c>
      <c r="B768" s="0" t="n">
        <v>41</v>
      </c>
      <c r="C768" s="0" t="s">
        <v>72</v>
      </c>
      <c r="D768" s="0" t="n">
        <v>43947</v>
      </c>
      <c r="E768" s="7" t="n">
        <f aca="false">VALUE(RIGHT(D768,2))+MID(TEXT(D768,"000000"),3,2)*60+MID(TEXT(D768,"000000"),1,2)*60*60</f>
        <v>16787</v>
      </c>
      <c r="F768" s="0" t="n">
        <v>5</v>
      </c>
      <c r="G768" s="0" t="n">
        <v>18.53</v>
      </c>
      <c r="H768" s="0" t="n">
        <v>165</v>
      </c>
      <c r="I768" s="0" t="e">
        <f aca="false">VLOOKUP(V768,$AL$2:$AO$82,4,FALSE())/100</f>
        <v>#N/A</v>
      </c>
      <c r="J768" s="0" t="n">
        <f aca="false">IF(VLOOKUP(V768,$AF$2:$AJ$795,5,FALSE())&gt;1,VLOOKUP(V768,$AF$2:$AJ$795,5,FALSE())-0.1,0)</f>
        <v>0</v>
      </c>
      <c r="K768" s="0" t="e">
        <f aca="false">G768+I768+0.25</f>
        <v>#N/A</v>
      </c>
      <c r="L768" s="0" t="e">
        <f aca="false">VLOOKUP(V768,$AL$2:$AM$82,2,FALSE())</f>
        <v>#N/A</v>
      </c>
      <c r="M768" s="0" t="e">
        <f aca="false">H768-L768</f>
        <v>#N/A</v>
      </c>
      <c r="N768" s="0" t="n">
        <v>2</v>
      </c>
      <c r="O768" s="0" t="n">
        <v>301</v>
      </c>
      <c r="P768" s="7" t="n">
        <f aca="false">VLOOKUP(V768,$X$2:$Z$795,3,FALSE())-E768</f>
        <v>1</v>
      </c>
      <c r="Q768" s="0" t="n">
        <f aca="false">VLOOKUP(V768,$AF$2:$AK$795,6,FALSE())</f>
        <v>2</v>
      </c>
      <c r="R768" s="0" t="n">
        <f aca="false">VLOOKUP(V768,$AF$2:$AK$795,2,FALSE())</f>
        <v>301</v>
      </c>
      <c r="S768" s="0" t="n">
        <f aca="false">O768-R768</f>
        <v>0</v>
      </c>
      <c r="T768" s="0" t="n">
        <f aca="false">N768-Q768</f>
        <v>0</v>
      </c>
      <c r="U768" s="0" t="n">
        <v>1</v>
      </c>
      <c r="V768" s="1" t="n">
        <f aca="false">X762</f>
        <v>325</v>
      </c>
      <c r="W768" s="2" t="n">
        <v>190</v>
      </c>
      <c r="X768" s="2" t="n">
        <v>313</v>
      </c>
      <c r="Y768" s="3" t="n">
        <v>5243</v>
      </c>
      <c r="Z768" s="3" t="n">
        <f aca="false">VALUE(RIGHT(Y768,2))+MID(TEXT(Y768,"000000"),3,2)*60+MID(TEXT(Y768,"000000"),1,2)*60*60+13915</f>
        <v>17078</v>
      </c>
      <c r="AF768" s="4" t="n">
        <v>767</v>
      </c>
      <c r="AG768" s="0" t="n">
        <v>286</v>
      </c>
      <c r="AK768" s="0" t="n">
        <v>1</v>
      </c>
    </row>
    <row r="769" customFormat="false" ht="12.75" hidden="false" customHeight="false" outlineLevel="0" collapsed="false">
      <c r="A769" s="0" t="n">
        <v>768</v>
      </c>
      <c r="B769" s="0" t="n">
        <v>42</v>
      </c>
      <c r="C769" s="0" t="s">
        <v>72</v>
      </c>
      <c r="D769" s="0" t="n">
        <v>44040</v>
      </c>
      <c r="E769" s="7" t="n">
        <f aca="false">VALUE(RIGHT(D769,2))+MID(TEXT(D769,"000000"),3,2)*60+MID(TEXT(D769,"000000"),1,2)*60*60</f>
        <v>16840</v>
      </c>
      <c r="F769" s="0" t="n">
        <v>4</v>
      </c>
      <c r="G769" s="0" t="n">
        <v>18.01</v>
      </c>
      <c r="H769" s="0" t="n">
        <v>90</v>
      </c>
      <c r="I769" s="0" t="e">
        <f aca="false">VLOOKUP(V769,$AL$2:$AO$82,4,FALSE())/100</f>
        <v>#N/A</v>
      </c>
      <c r="J769" s="0" t="n">
        <f aca="false">IF(VLOOKUP(V769,$AF$2:$AJ$795,5,FALSE())&gt;1,VLOOKUP(V769,$AF$2:$AJ$795,5,FALSE())-0.1,0)</f>
        <v>23</v>
      </c>
      <c r="K769" s="0" t="e">
        <f aca="false">G769+I769+0.25</f>
        <v>#N/A</v>
      </c>
      <c r="L769" s="0" t="e">
        <f aca="false">VLOOKUP(V769,$AL$2:$AM$82,2,FALSE())</f>
        <v>#N/A</v>
      </c>
      <c r="M769" s="0" t="e">
        <f aca="false">H769-L769</f>
        <v>#N/A</v>
      </c>
      <c r="N769" s="0" t="n">
        <v>2</v>
      </c>
      <c r="O769" s="0" t="n">
        <v>311</v>
      </c>
      <c r="P769" s="7" t="n">
        <f aca="false">VLOOKUP(V769,$X$2:$Z$795,3,FALSE())-E769</f>
        <v>1</v>
      </c>
      <c r="Q769" s="0" t="n">
        <f aca="false">VLOOKUP(V769,$AF$2:$AK$795,6,FALSE())</f>
        <v>2</v>
      </c>
      <c r="R769" s="0" t="n">
        <f aca="false">VLOOKUP(V769,$AF$2:$AK$795,2,FALSE())</f>
        <v>305</v>
      </c>
      <c r="S769" s="0" t="n">
        <f aca="false">O769-R769</f>
        <v>6</v>
      </c>
      <c r="T769" s="0" t="n">
        <f aca="false">N769-Q769</f>
        <v>0</v>
      </c>
      <c r="U769" s="0" t="n">
        <v>1</v>
      </c>
      <c r="V769" s="1" t="n">
        <f aca="false">X763</f>
        <v>326</v>
      </c>
      <c r="X769" s="2" t="n">
        <v>312</v>
      </c>
      <c r="Y769" s="3" t="n">
        <v>5324</v>
      </c>
      <c r="Z769" s="3" t="n">
        <f aca="false">VALUE(RIGHT(Y769,2))+MID(TEXT(Y769,"000000"),3,2)*60+MID(TEXT(Y769,"000000"),1,2)*60*60+13915</f>
        <v>17119</v>
      </c>
      <c r="AF769" s="4" t="n">
        <v>768</v>
      </c>
      <c r="AG769" s="0" t="n">
        <v>102</v>
      </c>
      <c r="AK769" s="0" t="n">
        <v>2</v>
      </c>
    </row>
    <row r="770" customFormat="false" ht="12.75" hidden="false" customHeight="false" outlineLevel="0" collapsed="false">
      <c r="A770" s="0" t="n">
        <v>769</v>
      </c>
      <c r="B770" s="0" t="n">
        <v>43</v>
      </c>
      <c r="C770" s="0" t="s">
        <v>72</v>
      </c>
      <c r="D770" s="0" t="n">
        <v>44132</v>
      </c>
      <c r="E770" s="7" t="n">
        <f aca="false">VALUE(RIGHT(D770,2))+MID(TEXT(D770,"000000"),3,2)*60+MID(TEXT(D770,"000000"),1,2)*60*60</f>
        <v>16892</v>
      </c>
      <c r="F770" s="0" t="n">
        <v>4</v>
      </c>
      <c r="G770" s="0" t="n">
        <v>18.12</v>
      </c>
      <c r="H770" s="0" t="n">
        <v>89</v>
      </c>
      <c r="I770" s="0" t="e">
        <f aca="false">VLOOKUP(V770,$AL$2:$AO$82,4,FALSE())/100</f>
        <v>#N/A</v>
      </c>
      <c r="J770" s="0" t="n">
        <f aca="false">IF(VLOOKUP(V770,$AF$2:$AJ$795,5,FALSE())&gt;1,VLOOKUP(V770,$AF$2:$AJ$795,5,FALSE())-0.1,0)</f>
        <v>0</v>
      </c>
      <c r="K770" s="0" t="e">
        <f aca="false">G770+I770+0.25</f>
        <v>#N/A</v>
      </c>
      <c r="L770" s="0" t="e">
        <f aca="false">VLOOKUP(V770,$AL$2:$AM$82,2,FALSE())</f>
        <v>#N/A</v>
      </c>
      <c r="M770" s="0" t="e">
        <f aca="false">H770-L770</f>
        <v>#N/A</v>
      </c>
      <c r="N770" s="0" t="n">
        <v>2</v>
      </c>
      <c r="O770" s="0" t="n">
        <v>253</v>
      </c>
      <c r="P770" s="7" t="n">
        <f aca="false">VLOOKUP(V770,$X$2:$Z$795,3,FALSE())-E770</f>
        <v>5</v>
      </c>
      <c r="Q770" s="0" t="n">
        <f aca="false">VLOOKUP(V770,$AF$2:$AK$795,6,FALSE())</f>
        <v>2</v>
      </c>
      <c r="R770" s="0" t="n">
        <f aca="false">VLOOKUP(V770,$AF$2:$AK$795,2,FALSE())</f>
        <v>254</v>
      </c>
      <c r="S770" s="0" t="n">
        <f aca="false">O770-R770</f>
        <v>-1</v>
      </c>
      <c r="T770" s="0" t="n">
        <f aca="false">N770-Q770</f>
        <v>0</v>
      </c>
      <c r="U770" s="0" t="n">
        <v>1</v>
      </c>
      <c r="V770" s="1" t="n">
        <f aca="false">X764</f>
        <v>323</v>
      </c>
      <c r="X770" s="2" t="n">
        <v>329</v>
      </c>
      <c r="Y770" s="3" t="n">
        <v>5359</v>
      </c>
      <c r="Z770" s="3" t="n">
        <f aca="false">VALUE(RIGHT(Y770,2))+MID(TEXT(Y770,"000000"),3,2)*60+MID(TEXT(Y770,"000000"),1,2)*60*60+13915</f>
        <v>17154</v>
      </c>
      <c r="AF770" s="4" t="n">
        <v>769</v>
      </c>
      <c r="AG770" s="0" t="n">
        <v>106</v>
      </c>
      <c r="AK770" s="0" t="n">
        <v>2</v>
      </c>
    </row>
    <row r="771" customFormat="false" ht="12.75" hidden="false" customHeight="false" outlineLevel="0" collapsed="false">
      <c r="A771" s="0" t="n">
        <v>770</v>
      </c>
      <c r="B771" s="0" t="n">
        <v>44</v>
      </c>
      <c r="C771" s="0" t="s">
        <v>72</v>
      </c>
      <c r="D771" s="0" t="n">
        <v>44204</v>
      </c>
      <c r="E771" s="7" t="n">
        <f aca="false">VALUE(RIGHT(D771,2))+MID(TEXT(D771,"000000"),3,2)*60+MID(TEXT(D771,"000000"),1,2)*60*60</f>
        <v>16924</v>
      </c>
      <c r="F771" s="0" t="n">
        <v>4</v>
      </c>
      <c r="G771" s="0" t="n">
        <v>16.3</v>
      </c>
      <c r="H771" s="0" t="n">
        <v>88</v>
      </c>
      <c r="I771" s="0" t="e">
        <f aca="false">VLOOKUP(V771,$AL$2:$AO$82,4,FALSE())/100</f>
        <v>#N/A</v>
      </c>
      <c r="J771" s="0" t="n">
        <f aca="false">IF(VLOOKUP(V771,$AF$2:$AJ$795,5,FALSE())&gt;1,VLOOKUP(V771,$AF$2:$AJ$795,5,FALSE())-0.1,0)</f>
        <v>0</v>
      </c>
      <c r="K771" s="0" t="e">
        <f aca="false">G771+I771+0.25</f>
        <v>#N/A</v>
      </c>
      <c r="L771" s="0" t="e">
        <f aca="false">VLOOKUP(V771,$AL$2:$AM$82,2,FALSE())</f>
        <v>#N/A</v>
      </c>
      <c r="M771" s="0" t="e">
        <f aca="false">H771-L771</f>
        <v>#N/A</v>
      </c>
      <c r="N771" s="0" t="n">
        <v>2</v>
      </c>
      <c r="O771" s="0" t="n">
        <v>230</v>
      </c>
      <c r="P771" s="7" t="n">
        <f aca="false">VLOOKUP(V771,$X$2:$Z$795,3,FALSE())-E771</f>
        <v>2</v>
      </c>
      <c r="Q771" s="0" t="n">
        <f aca="false">VLOOKUP(V771,$AF$2:$AK$795,6,FALSE())</f>
        <v>2</v>
      </c>
      <c r="R771" s="0" t="n">
        <f aca="false">VLOOKUP(V771,$AF$2:$AK$795,2,FALSE())</f>
        <v>237</v>
      </c>
      <c r="S771" s="0" t="n">
        <f aca="false">O771-R771</f>
        <v>-7</v>
      </c>
      <c r="T771" s="0" t="n">
        <f aca="false">N771-Q771</f>
        <v>0</v>
      </c>
      <c r="U771" s="0" t="n">
        <v>1</v>
      </c>
      <c r="V771" s="1" t="n">
        <f aca="false">X765</f>
        <v>322</v>
      </c>
      <c r="X771" s="2" t="n">
        <v>328</v>
      </c>
      <c r="Y771" s="3" t="n">
        <v>5437</v>
      </c>
      <c r="Z771" s="3" t="n">
        <f aca="false">VALUE(RIGHT(Y771,2))+MID(TEXT(Y771,"000000"),3,2)*60+MID(TEXT(Y771,"000000"),1,2)*60*60+13915</f>
        <v>17192</v>
      </c>
      <c r="AF771" s="4" t="n">
        <v>770</v>
      </c>
      <c r="AG771" s="0" t="n">
        <v>190</v>
      </c>
      <c r="AK771" s="0" t="n">
        <v>1</v>
      </c>
    </row>
    <row r="772" customFormat="false" ht="12.75" hidden="false" customHeight="false" outlineLevel="0" collapsed="false">
      <c r="A772" s="0" t="n">
        <v>771</v>
      </c>
      <c r="B772" s="0" t="n">
        <v>45</v>
      </c>
      <c r="C772" s="0" t="s">
        <v>72</v>
      </c>
      <c r="D772" s="0" t="n">
        <v>44244</v>
      </c>
      <c r="E772" s="7" t="n">
        <f aca="false">VALUE(RIGHT(D772,2))+MID(TEXT(D772,"000000"),3,2)*60+MID(TEXT(D772,"000000"),1,2)*60*60</f>
        <v>16964</v>
      </c>
      <c r="F772" s="0" t="n">
        <v>3</v>
      </c>
      <c r="G772" s="0" t="n">
        <v>12.1</v>
      </c>
      <c r="H772" s="0" t="n">
        <v>90</v>
      </c>
      <c r="I772" s="0" t="e">
        <f aca="false">VLOOKUP(V772,$AL$2:$AO$82,4,FALSE())/100</f>
        <v>#N/A</v>
      </c>
      <c r="J772" s="0" t="n">
        <f aca="false">IF(VLOOKUP(V772,$AF$2:$AJ$795,5,FALSE())&gt;1,VLOOKUP(V772,$AF$2:$AJ$795,5,FALSE())-0.1,0)</f>
        <v>0</v>
      </c>
      <c r="K772" s="0" t="e">
        <f aca="false">G772+I772+0.25</f>
        <v>#N/A</v>
      </c>
      <c r="L772" s="0" t="e">
        <f aca="false">VLOOKUP(V772,$AL$2:$AM$82,2,FALSE())</f>
        <v>#N/A</v>
      </c>
      <c r="M772" s="0" t="e">
        <f aca="false">H772-L772</f>
        <v>#N/A</v>
      </c>
      <c r="N772" s="0" t="n">
        <v>2</v>
      </c>
      <c r="O772" s="0" t="n">
        <v>223</v>
      </c>
      <c r="P772" s="7" t="n">
        <f aca="false">VLOOKUP(V772,$X$2:$Z$795,3,FALSE())-E772</f>
        <v>2</v>
      </c>
      <c r="Q772" s="0" t="n">
        <f aca="false">VLOOKUP(V772,$AF$2:$AK$795,6,FALSE())</f>
        <v>2</v>
      </c>
      <c r="R772" s="0" t="n">
        <f aca="false">VLOOKUP(V772,$AF$2:$AK$795,2,FALSE())</f>
        <v>227</v>
      </c>
      <c r="S772" s="0" t="n">
        <f aca="false">O772-R772</f>
        <v>-4</v>
      </c>
      <c r="T772" s="0" t="n">
        <f aca="false">N772-Q772</f>
        <v>0</v>
      </c>
      <c r="U772" s="0" t="n">
        <v>1</v>
      </c>
      <c r="V772" s="1" t="n">
        <f aca="false">X766</f>
        <v>317</v>
      </c>
      <c r="W772" s="2" t="n">
        <v>191</v>
      </c>
      <c r="X772" s="2" t="n">
        <v>187</v>
      </c>
      <c r="Y772" s="3" t="n">
        <v>5532</v>
      </c>
      <c r="Z772" s="3" t="n">
        <f aca="false">VALUE(RIGHT(Y772,2))+MID(TEXT(Y772,"000000"),3,2)*60+MID(TEXT(Y772,"000000"),1,2)*60*60+13915</f>
        <v>17247</v>
      </c>
      <c r="AF772" s="4" t="n">
        <v>771</v>
      </c>
      <c r="AG772" s="0" t="n">
        <v>106</v>
      </c>
      <c r="AK772" s="0" t="n">
        <v>2</v>
      </c>
    </row>
    <row r="773" customFormat="false" ht="12.75" hidden="false" customHeight="false" outlineLevel="0" collapsed="false">
      <c r="A773" s="0" t="n">
        <v>772</v>
      </c>
      <c r="B773" s="0" t="n">
        <v>46</v>
      </c>
      <c r="C773" s="0" t="s">
        <v>72</v>
      </c>
      <c r="D773" s="0" t="n">
        <v>44326</v>
      </c>
      <c r="E773" s="7" t="n">
        <f aca="false">VALUE(RIGHT(D773,2))+MID(TEXT(D773,"000000"),3,2)*60+MID(TEXT(D773,"000000"),1,2)*60*60</f>
        <v>17006</v>
      </c>
      <c r="F773" s="0" t="n">
        <v>4</v>
      </c>
      <c r="G773" s="0" t="n">
        <v>21.52</v>
      </c>
      <c r="H773" s="0" t="n">
        <v>99</v>
      </c>
      <c r="I773" s="0" t="e">
        <f aca="false">VLOOKUP(V773,$AL$2:$AO$82,4,FALSE())/100</f>
        <v>#N/A</v>
      </c>
      <c r="J773" s="0" t="n">
        <f aca="false">IF(VLOOKUP(V773,$AF$2:$AJ$795,5,FALSE())&gt;1,VLOOKUP(V773,$AF$2:$AJ$795,5,FALSE())-0.1,0)</f>
        <v>0</v>
      </c>
      <c r="K773" s="0" t="e">
        <f aca="false">G773+I773+0.25</f>
        <v>#N/A</v>
      </c>
      <c r="L773" s="0" t="e">
        <f aca="false">VLOOKUP(V773,$AL$2:$AM$82,2,FALSE())</f>
        <v>#N/A</v>
      </c>
      <c r="M773" s="0" t="e">
        <f aca="false">H773-L773</f>
        <v>#N/A</v>
      </c>
      <c r="N773" s="0" t="n">
        <v>2</v>
      </c>
      <c r="O773" s="0" t="n">
        <v>332</v>
      </c>
      <c r="P773" s="7" t="n">
        <f aca="false">VLOOKUP(V773,$X$2:$Z$795,3,FALSE())-E773</f>
        <v>1</v>
      </c>
      <c r="Q773" s="0" t="n">
        <f aca="false">VLOOKUP(V773,$AF$2:$AK$795,6,FALSE())</f>
        <v>2</v>
      </c>
      <c r="R773" s="0" t="n">
        <f aca="false">VLOOKUP(V773,$AF$2:$AK$795,2,FALSE())</f>
        <v>324</v>
      </c>
      <c r="S773" s="0" t="n">
        <f aca="false">O773-R773</f>
        <v>8</v>
      </c>
      <c r="T773" s="0" t="n">
        <f aca="false">N773-Q773</f>
        <v>0</v>
      </c>
      <c r="U773" s="0" t="n">
        <v>1</v>
      </c>
      <c r="V773" s="1" t="n">
        <f aca="false">X767</f>
        <v>324</v>
      </c>
      <c r="X773" s="2" t="n">
        <v>189</v>
      </c>
      <c r="Y773" s="3" t="n">
        <v>5612</v>
      </c>
      <c r="Z773" s="3" t="n">
        <f aca="false">VALUE(RIGHT(Y773,2))+MID(TEXT(Y773,"000000"),3,2)*60+MID(TEXT(Y773,"000000"),1,2)*60*60+13915</f>
        <v>17287</v>
      </c>
      <c r="AF773" s="4" t="n">
        <v>772</v>
      </c>
      <c r="AG773" s="0" t="n">
        <v>282</v>
      </c>
      <c r="AI773" s="0" t="n">
        <v>11.5</v>
      </c>
      <c r="AJ773" s="0" t="n">
        <v>22.8</v>
      </c>
      <c r="AK773" s="0" t="n">
        <v>1</v>
      </c>
    </row>
    <row r="774" customFormat="false" ht="12.75" hidden="false" customHeight="false" outlineLevel="0" collapsed="false">
      <c r="A774" s="0" t="n">
        <v>773</v>
      </c>
      <c r="B774" s="0" t="n">
        <v>47</v>
      </c>
      <c r="C774" s="0" t="s">
        <v>72</v>
      </c>
      <c r="D774" s="0" t="n">
        <v>44436</v>
      </c>
      <c r="E774" s="7" t="n">
        <f aca="false">VALUE(RIGHT(D774,2))+MID(TEXT(D774,"000000"),3,2)*60+MID(TEXT(D774,"000000"),1,2)*60*60</f>
        <v>17076</v>
      </c>
      <c r="F774" s="0" t="n">
        <v>6</v>
      </c>
      <c r="G774" s="0" t="n">
        <v>15.31</v>
      </c>
      <c r="H774" s="0" t="n">
        <v>83</v>
      </c>
      <c r="I774" s="0" t="e">
        <f aca="false">VLOOKUP(V774,$AL$2:$AO$82,4,FALSE())/100</f>
        <v>#N/A</v>
      </c>
      <c r="J774" s="0" t="n">
        <f aca="false">IF(VLOOKUP(V774,$AF$2:$AJ$795,5,FALSE())&gt;1,VLOOKUP(V774,$AF$2:$AJ$795,5,FALSE())-0.1,0)</f>
        <v>0</v>
      </c>
      <c r="K774" s="0" t="e">
        <f aca="false">G774+I774+0.25</f>
        <v>#N/A</v>
      </c>
      <c r="L774" s="0" t="e">
        <f aca="false">VLOOKUP(V774,$AL$2:$AM$82,2,FALSE())</f>
        <v>#N/A</v>
      </c>
      <c r="M774" s="0" t="e">
        <f aca="false">H774-L774</f>
        <v>#N/A</v>
      </c>
      <c r="N774" s="0" t="n">
        <v>2</v>
      </c>
      <c r="O774" s="0" t="n">
        <v>211</v>
      </c>
      <c r="P774" s="7" t="n">
        <f aca="false">VLOOKUP(V774,$X$2:$Z$795,3,FALSE())-E774</f>
        <v>2</v>
      </c>
      <c r="Q774" s="0" t="n">
        <f aca="false">VLOOKUP(V774,$AF$2:$AK$795,6,FALSE())</f>
        <v>2</v>
      </c>
      <c r="R774" s="0" t="n">
        <f aca="false">VLOOKUP(V774,$AF$2:$AK$795,2,FALSE())</f>
        <v>217</v>
      </c>
      <c r="S774" s="0" t="n">
        <f aca="false">O774-R774</f>
        <v>-6</v>
      </c>
      <c r="T774" s="0" t="n">
        <f aca="false">N774-Q774</f>
        <v>0</v>
      </c>
      <c r="U774" s="0" t="n">
        <v>1</v>
      </c>
      <c r="V774" s="1" t="n">
        <f aca="false">X768</f>
        <v>313</v>
      </c>
      <c r="X774" s="2" t="n">
        <v>188</v>
      </c>
      <c r="Y774" s="3" t="n">
        <v>5654</v>
      </c>
      <c r="Z774" s="3" t="n">
        <f aca="false">VALUE(RIGHT(Y774,2))+MID(TEXT(Y774,"000000"),3,2)*60+MID(TEXT(Y774,"000000"),1,2)*60*60+13915</f>
        <v>17329</v>
      </c>
      <c r="AF774" s="4" t="n">
        <v>773</v>
      </c>
      <c r="AG774" s="0" t="n">
        <v>235</v>
      </c>
      <c r="AK774" s="0" t="n">
        <v>1</v>
      </c>
    </row>
    <row r="775" customFormat="false" ht="12.75" hidden="false" customHeight="false" outlineLevel="0" collapsed="false">
      <c r="A775" s="0" t="n">
        <v>774</v>
      </c>
      <c r="B775" s="0" t="n">
        <v>48</v>
      </c>
      <c r="C775" s="0" t="s">
        <v>72</v>
      </c>
      <c r="D775" s="0" t="n">
        <v>44517</v>
      </c>
      <c r="E775" s="7" t="n">
        <f aca="false">VALUE(RIGHT(D775,2))+MID(TEXT(D775,"000000"),3,2)*60+MID(TEXT(D775,"000000"),1,2)*60*60</f>
        <v>17117</v>
      </c>
      <c r="F775" s="0" t="n">
        <v>4</v>
      </c>
      <c r="G775" s="0" t="n">
        <v>14.31</v>
      </c>
      <c r="H775" s="0" t="n">
        <v>95</v>
      </c>
      <c r="I775" s="0" t="e">
        <f aca="false">VLOOKUP(V775,$AL$2:$AO$82,4,FALSE())/100</f>
        <v>#N/A</v>
      </c>
      <c r="J775" s="0" t="n">
        <f aca="false">IF(VLOOKUP(V775,$AF$2:$AJ$795,5,FALSE())&gt;1,VLOOKUP(V775,$AF$2:$AJ$795,5,FALSE())-0.1,0)</f>
        <v>0</v>
      </c>
      <c r="K775" s="0" t="e">
        <f aca="false">G775+I775+0.25</f>
        <v>#N/A</v>
      </c>
      <c r="L775" s="0" t="e">
        <f aca="false">VLOOKUP(V775,$AL$2:$AM$82,2,FALSE())</f>
        <v>#N/A</v>
      </c>
      <c r="M775" s="0" t="e">
        <f aca="false">H775-L775</f>
        <v>#N/A</v>
      </c>
      <c r="N775" s="0" t="n">
        <v>2</v>
      </c>
      <c r="O775" s="0" t="n">
        <v>247</v>
      </c>
      <c r="P775" s="7" t="n">
        <f aca="false">VLOOKUP(V775,$X$2:$Z$795,3,FALSE())-E775</f>
        <v>2</v>
      </c>
      <c r="Q775" s="0" t="n">
        <f aca="false">VLOOKUP(V775,$AF$2:$AK$795,6,FALSE())</f>
        <v>2</v>
      </c>
      <c r="R775" s="0" t="n">
        <f aca="false">VLOOKUP(V775,$AF$2:$AK$795,2,FALSE())</f>
        <v>254</v>
      </c>
      <c r="S775" s="0" t="n">
        <f aca="false">O775-R775</f>
        <v>-7</v>
      </c>
      <c r="T775" s="0" t="n">
        <f aca="false">N775-Q775</f>
        <v>0</v>
      </c>
      <c r="U775" s="0" t="n">
        <v>1</v>
      </c>
      <c r="V775" s="1" t="n">
        <f aca="false">X769</f>
        <v>312</v>
      </c>
      <c r="X775" s="2" t="n">
        <v>190</v>
      </c>
      <c r="Y775" s="3" t="n">
        <v>5734</v>
      </c>
      <c r="Z775" s="3" t="n">
        <f aca="false">VALUE(RIGHT(Y775,2))+MID(TEXT(Y775,"000000"),3,2)*60+MID(TEXT(Y775,"000000"),1,2)*60*60+13915</f>
        <v>17369</v>
      </c>
      <c r="AF775" s="4" t="n">
        <v>774</v>
      </c>
      <c r="AG775" s="0" t="n">
        <v>285</v>
      </c>
      <c r="AK775" s="0" t="n">
        <v>1</v>
      </c>
    </row>
    <row r="776" customFormat="false" ht="12.75" hidden="false" customHeight="false" outlineLevel="0" collapsed="false">
      <c r="A776" s="0" t="n">
        <v>775</v>
      </c>
      <c r="B776" s="0" t="n">
        <v>49</v>
      </c>
      <c r="C776" s="0" t="s">
        <v>72</v>
      </c>
      <c r="D776" s="0" t="n">
        <v>44553</v>
      </c>
      <c r="E776" s="7" t="n">
        <f aca="false">VALUE(RIGHT(D776,2))+MID(TEXT(D776,"000000"),3,2)*60+MID(TEXT(D776,"000000"),1,2)*60*60</f>
        <v>17153</v>
      </c>
      <c r="F776" s="0" t="n">
        <v>3</v>
      </c>
      <c r="G776" s="0" t="n">
        <v>14.57</v>
      </c>
      <c r="H776" s="0" t="n">
        <v>84</v>
      </c>
      <c r="I776" s="0" t="e">
        <f aca="false">VLOOKUP(V776,$AL$2:$AO$82,4,FALSE())/100</f>
        <v>#N/A</v>
      </c>
      <c r="J776" s="0" t="n">
        <f aca="false">IF(VLOOKUP(V776,$AF$2:$AJ$795,5,FALSE())&gt;1,VLOOKUP(V776,$AF$2:$AJ$795,5,FALSE())-0.1,0)</f>
        <v>0</v>
      </c>
      <c r="K776" s="0" t="e">
        <f aca="false">G776+I776+0.25</f>
        <v>#N/A</v>
      </c>
      <c r="L776" s="0" t="e">
        <f aca="false">VLOOKUP(V776,$AL$2:$AM$82,2,FALSE())</f>
        <v>#N/A</v>
      </c>
      <c r="M776" s="0" t="e">
        <f aca="false">H776-L776</f>
        <v>#N/A</v>
      </c>
      <c r="N776" s="0" t="n">
        <v>1</v>
      </c>
      <c r="O776" s="0" t="n">
        <v>174</v>
      </c>
      <c r="P776" s="7" t="n">
        <f aca="false">VLOOKUP(V776,$X$2:$Z$795,3,FALSE())-E776</f>
        <v>1</v>
      </c>
      <c r="Q776" s="0" t="n">
        <f aca="false">VLOOKUP(V776,$AF$2:$AK$795,6,FALSE())</f>
        <v>1</v>
      </c>
      <c r="R776" s="0" t="n">
        <f aca="false">VLOOKUP(V776,$AF$2:$AK$795,2,FALSE())</f>
        <v>192</v>
      </c>
      <c r="S776" s="0" t="n">
        <f aca="false">O776-R776</f>
        <v>-18</v>
      </c>
      <c r="T776" s="0" t="n">
        <f aca="false">N776-Q776</f>
        <v>0</v>
      </c>
      <c r="U776" s="0" t="n">
        <v>1</v>
      </c>
      <c r="V776" s="1" t="n">
        <f aca="false">X770</f>
        <v>329</v>
      </c>
      <c r="X776" s="2" t="n">
        <v>192</v>
      </c>
      <c r="Y776" s="3" t="n">
        <v>5810</v>
      </c>
      <c r="Z776" s="3" t="n">
        <f aca="false">VALUE(RIGHT(Y776,2))+MID(TEXT(Y776,"000000"),3,2)*60+MID(TEXT(Y776,"000000"),1,2)*60*60+13915</f>
        <v>17405</v>
      </c>
      <c r="AF776" s="4" t="n">
        <v>775</v>
      </c>
      <c r="AG776" s="0" t="n">
        <v>282</v>
      </c>
      <c r="AK776" s="0" t="n">
        <v>2</v>
      </c>
    </row>
    <row r="777" customFormat="false" ht="12.75" hidden="false" customHeight="false" outlineLevel="0" collapsed="false">
      <c r="A777" s="0" t="n">
        <v>776</v>
      </c>
      <c r="B777" s="0" t="n">
        <v>50</v>
      </c>
      <c r="C777" s="0" t="s">
        <v>72</v>
      </c>
      <c r="D777" s="0" t="n">
        <v>44630</v>
      </c>
      <c r="E777" s="7" t="n">
        <f aca="false">VALUE(RIGHT(D777,2))+MID(TEXT(D777,"000000"),3,2)*60+MID(TEXT(D777,"000000"),1,2)*60*60</f>
        <v>17190</v>
      </c>
      <c r="F777" s="0" t="n">
        <v>3</v>
      </c>
      <c r="G777" s="0" t="n">
        <v>13.52</v>
      </c>
      <c r="H777" s="0" t="n">
        <v>90</v>
      </c>
      <c r="I777" s="0" t="e">
        <f aca="false">VLOOKUP(V777,$AL$2:$AO$82,4,FALSE())/100</f>
        <v>#N/A</v>
      </c>
      <c r="J777" s="0" t="n">
        <f aca="false">IF(VLOOKUP(V777,$AF$2:$AJ$795,5,FALSE())&gt;1,VLOOKUP(V777,$AF$2:$AJ$795,5,FALSE())-0.1,0)</f>
        <v>0</v>
      </c>
      <c r="K777" s="0" t="e">
        <f aca="false">G777+I777+0.25</f>
        <v>#N/A</v>
      </c>
      <c r="L777" s="0" t="e">
        <f aca="false">VLOOKUP(V777,$AL$2:$AM$82,2,FALSE())</f>
        <v>#N/A</v>
      </c>
      <c r="M777" s="0" t="e">
        <f aca="false">H777-L777</f>
        <v>#N/A</v>
      </c>
      <c r="N777" s="0" t="n">
        <v>2</v>
      </c>
      <c r="O777" s="0" t="n">
        <v>215</v>
      </c>
      <c r="P777" s="7" t="n">
        <f aca="false">VLOOKUP(V777,$X$2:$Z$795,3,FALSE())-E777</f>
        <v>2</v>
      </c>
      <c r="Q777" s="0" t="n">
        <f aca="false">VLOOKUP(V777,$AF$2:$AK$795,6,FALSE())</f>
        <v>2</v>
      </c>
      <c r="R777" s="0" t="n">
        <f aca="false">VLOOKUP(V777,$AF$2:$AK$795,2,FALSE())</f>
        <v>217</v>
      </c>
      <c r="S777" s="0" t="n">
        <f aca="false">O777-R777</f>
        <v>-2</v>
      </c>
      <c r="T777" s="0" t="n">
        <f aca="false">N777-Q777</f>
        <v>0</v>
      </c>
      <c r="U777" s="0" t="n">
        <v>1</v>
      </c>
      <c r="V777" s="1" t="n">
        <f aca="false">X771</f>
        <v>328</v>
      </c>
      <c r="W777" s="2" t="n">
        <v>192</v>
      </c>
      <c r="X777" s="2" t="n">
        <v>193</v>
      </c>
      <c r="Y777" s="3" t="n">
        <v>5859</v>
      </c>
      <c r="Z777" s="3" t="n">
        <f aca="false">VALUE(RIGHT(Y777,2))+MID(TEXT(Y777,"000000"),3,2)*60+MID(TEXT(Y777,"000000"),1,2)*60*60+13915</f>
        <v>17454</v>
      </c>
      <c r="AF777" s="4" t="n">
        <v>776</v>
      </c>
      <c r="AG777" s="0" t="n">
        <v>338</v>
      </c>
      <c r="AJ777" s="0" t="n">
        <v>21.8</v>
      </c>
      <c r="AK777" s="0" t="n">
        <v>2</v>
      </c>
    </row>
    <row r="778" customFormat="false" ht="12.75" hidden="false" customHeight="false" outlineLevel="0" collapsed="false">
      <c r="A778" s="0" t="n">
        <v>777</v>
      </c>
      <c r="B778" s="0" t="n">
        <v>51</v>
      </c>
      <c r="C778" s="0" t="s">
        <v>72</v>
      </c>
      <c r="D778" s="0" t="n">
        <v>44725</v>
      </c>
      <c r="E778" s="7" t="n">
        <f aca="false">VALUE(RIGHT(D778,2))+MID(TEXT(D778,"000000"),3,2)*60+MID(TEXT(D778,"000000"),1,2)*60*60</f>
        <v>17245</v>
      </c>
      <c r="F778" s="0" t="n">
        <v>5</v>
      </c>
      <c r="G778" s="0" t="n">
        <v>19.59</v>
      </c>
      <c r="H778" s="0" t="n">
        <v>95</v>
      </c>
      <c r="I778" s="0" t="e">
        <f aca="false">VLOOKUP(V778,$AL$2:$AO$82,4,FALSE())/100</f>
        <v>#N/A</v>
      </c>
      <c r="J778" s="0" t="n">
        <f aca="false">IF(VLOOKUP(V778,$AF$2:$AJ$795,5,FALSE())&gt;1,VLOOKUP(V778,$AF$2:$AJ$795,5,FALSE())-0.1,0)</f>
        <v>0</v>
      </c>
      <c r="K778" s="0" t="e">
        <f aca="false">G778+I778+0.25</f>
        <v>#N/A</v>
      </c>
      <c r="L778" s="0" t="e">
        <f aca="false">VLOOKUP(V778,$AL$2:$AM$82,2,FALSE())</f>
        <v>#N/A</v>
      </c>
      <c r="M778" s="0" t="e">
        <f aca="false">H778-L778</f>
        <v>#N/A</v>
      </c>
      <c r="N778" s="0" t="n">
        <v>1</v>
      </c>
      <c r="O778" s="0" t="n">
        <v>253</v>
      </c>
      <c r="P778" s="7" t="n">
        <f aca="false">VLOOKUP(V778,$X$2:$Z$795,3,FALSE())-E778</f>
        <v>2</v>
      </c>
      <c r="Q778" s="0" t="n">
        <f aca="false">VLOOKUP(V778,$AF$2:$AK$795,6,FALSE())</f>
        <v>1</v>
      </c>
      <c r="R778" s="0" t="n">
        <f aca="false">VLOOKUP(V778,$AF$2:$AK$795,2,FALSE())</f>
        <v>279</v>
      </c>
      <c r="S778" s="0" t="n">
        <f aca="false">O778-R778</f>
        <v>-26</v>
      </c>
      <c r="T778" s="0" t="n">
        <f aca="false">N778-Q778</f>
        <v>0</v>
      </c>
      <c r="U778" s="0" t="n">
        <v>1</v>
      </c>
      <c r="V778" s="1" t="n">
        <f aca="false">X772</f>
        <v>187</v>
      </c>
      <c r="X778" s="2" t="n">
        <v>194</v>
      </c>
      <c r="Y778" s="3" t="n">
        <v>5939</v>
      </c>
      <c r="Z778" s="3" t="n">
        <f aca="false">VALUE(RIGHT(Y778,2))+MID(TEXT(Y778,"000000"),3,2)*60+MID(TEXT(Y778,"000000"),1,2)*60*60+13915</f>
        <v>17494</v>
      </c>
      <c r="AF778" s="4" t="n">
        <v>777</v>
      </c>
      <c r="AG778" s="0" t="n">
        <v>206</v>
      </c>
      <c r="AK778" s="0" t="n">
        <v>2</v>
      </c>
    </row>
    <row r="779" customFormat="false" ht="12.75" hidden="false" customHeight="false" outlineLevel="0" collapsed="false">
      <c r="A779" s="0" t="n">
        <v>778</v>
      </c>
      <c r="B779" s="0" t="n">
        <v>52</v>
      </c>
      <c r="C779" s="0" t="s">
        <v>72</v>
      </c>
      <c r="D779" s="0" t="n">
        <v>44805</v>
      </c>
      <c r="E779" s="7" t="n">
        <f aca="false">VALUE(RIGHT(D779,2))+MID(TEXT(D779,"000000"),3,2)*60+MID(TEXT(D779,"000000"),1,2)*60*60</f>
        <v>17285</v>
      </c>
      <c r="F779" s="0" t="n">
        <v>4</v>
      </c>
      <c r="G779" s="0" t="n">
        <v>20.05</v>
      </c>
      <c r="H779" s="0" t="n">
        <v>100</v>
      </c>
      <c r="I779" s="0" t="e">
        <f aca="false">VLOOKUP(V779,$AL$2:$AO$82,4,FALSE())/100</f>
        <v>#N/A</v>
      </c>
      <c r="J779" s="0" t="n">
        <f aca="false">IF(VLOOKUP(V779,$AF$2:$AJ$795,5,FALSE())&gt;1,VLOOKUP(V779,$AF$2:$AJ$795,5,FALSE())-0.1,0)</f>
        <v>0</v>
      </c>
      <c r="K779" s="0" t="e">
        <f aca="false">G779+I779+0.25</f>
        <v>#N/A</v>
      </c>
      <c r="L779" s="0" t="e">
        <f aca="false">VLOOKUP(V779,$AL$2:$AM$82,2,FALSE())</f>
        <v>#N/A</v>
      </c>
      <c r="M779" s="0" t="e">
        <f aca="false">H779-L779</f>
        <v>#N/A</v>
      </c>
      <c r="N779" s="0" t="n">
        <v>1</v>
      </c>
      <c r="O779" s="0" t="n">
        <v>274</v>
      </c>
      <c r="P779" s="7" t="n">
        <f aca="false">VLOOKUP(V779,$X$2:$Z$795,3,FALSE())-E779</f>
        <v>2</v>
      </c>
      <c r="Q779" s="0" t="n">
        <f aca="false">VLOOKUP(V779,$AF$2:$AK$795,6,FALSE())</f>
        <v>1</v>
      </c>
      <c r="R779" s="0" t="n">
        <f aca="false">VLOOKUP(V779,$AF$2:$AK$795,2,FALSE())</f>
        <v>281</v>
      </c>
      <c r="S779" s="0" t="n">
        <f aca="false">O779-R779</f>
        <v>-7</v>
      </c>
      <c r="T779" s="0" t="n">
        <f aca="false">N779-Q779</f>
        <v>0</v>
      </c>
      <c r="U779" s="0" t="n">
        <v>1</v>
      </c>
      <c r="V779" s="1" t="n">
        <f aca="false">X773</f>
        <v>189</v>
      </c>
      <c r="X779" s="2" t="n">
        <v>191</v>
      </c>
      <c r="Y779" s="3" t="n">
        <v>10000</v>
      </c>
      <c r="Z779" s="3" t="n">
        <f aca="false">VALUE(RIGHT(Y779,2))+MID(TEXT(Y779,"000000"),3,2)*60+MID(TEXT(Y779,"000000"),1,2)*60*60+13915</f>
        <v>17515</v>
      </c>
      <c r="AF779" s="4" t="n">
        <v>778</v>
      </c>
      <c r="AG779" s="0" t="n">
        <v>236</v>
      </c>
      <c r="AK779" s="0" t="n">
        <v>2</v>
      </c>
    </row>
    <row r="780" customFormat="false" ht="12.75" hidden="false" customHeight="false" outlineLevel="0" collapsed="false">
      <c r="A780" s="0" t="n">
        <v>779</v>
      </c>
      <c r="B780" s="0" t="n">
        <v>53</v>
      </c>
      <c r="C780" s="0" t="s">
        <v>72</v>
      </c>
      <c r="D780" s="0" t="n">
        <v>44846</v>
      </c>
      <c r="E780" s="7" t="n">
        <f aca="false">VALUE(RIGHT(D780,2))+MID(TEXT(D780,"000000"),3,2)*60+MID(TEXT(D780,"000000"),1,2)*60*60</f>
        <v>17326</v>
      </c>
      <c r="F780" s="0" t="n">
        <v>4</v>
      </c>
      <c r="G780" s="0" t="n">
        <v>20.02</v>
      </c>
      <c r="H780" s="0" t="n">
        <v>95</v>
      </c>
      <c r="I780" s="0" t="e">
        <f aca="false">VLOOKUP(V780,$AL$2:$AO$82,4,FALSE())/100</f>
        <v>#N/A</v>
      </c>
      <c r="J780" s="0" t="n">
        <f aca="false">IF(VLOOKUP(V780,$AF$2:$AJ$795,5,FALSE())&gt;1,VLOOKUP(V780,$AF$2:$AJ$795,5,FALSE())-0.1,0)</f>
        <v>0</v>
      </c>
      <c r="K780" s="0" t="e">
        <f aca="false">G780+I780+0.25</f>
        <v>#N/A</v>
      </c>
      <c r="L780" s="0" t="e">
        <f aca="false">VLOOKUP(V780,$AL$2:$AM$82,2,FALSE())</f>
        <v>#N/A</v>
      </c>
      <c r="M780" s="0" t="e">
        <f aca="false">H780-L780</f>
        <v>#N/A</v>
      </c>
      <c r="N780" s="0" t="n">
        <v>1</v>
      </c>
      <c r="O780" s="0" t="n">
        <v>286</v>
      </c>
      <c r="P780" s="7" t="n">
        <f aca="false">VLOOKUP(V780,$X$2:$Z$795,3,FALSE())-E780</f>
        <v>3</v>
      </c>
      <c r="Q780" s="0" t="n">
        <f aca="false">VLOOKUP(V780,$AF$2:$AK$795,6,FALSE())</f>
        <v>1</v>
      </c>
      <c r="R780" s="0" t="n">
        <f aca="false">VLOOKUP(V780,$AF$2:$AK$795,2,FALSE())</f>
        <v>317</v>
      </c>
      <c r="S780" s="0" t="n">
        <f aca="false">O780-R780</f>
        <v>-31</v>
      </c>
      <c r="T780" s="0" t="n">
        <f aca="false">N780-Q780</f>
        <v>0</v>
      </c>
      <c r="U780" s="0" t="n">
        <v>1</v>
      </c>
      <c r="V780" s="1" t="n">
        <f aca="false">X774</f>
        <v>188</v>
      </c>
      <c r="W780" s="2" t="n">
        <v>193</v>
      </c>
      <c r="X780" s="2" t="n">
        <v>140</v>
      </c>
      <c r="Y780" s="3" t="n">
        <v>10101</v>
      </c>
      <c r="Z780" s="3" t="n">
        <f aca="false">VALUE(RIGHT(Y780,2))+MID(TEXT(Y780,"000000"),3,2)*60+MID(TEXT(Y780,"000000"),1,2)*60*60+13915</f>
        <v>17576</v>
      </c>
      <c r="AF780" s="4" t="n">
        <v>779</v>
      </c>
      <c r="AG780" s="0" t="n">
        <v>235</v>
      </c>
      <c r="AK780" s="0" t="n">
        <v>2</v>
      </c>
    </row>
    <row r="781" customFormat="false" ht="12.75" hidden="false" customHeight="false" outlineLevel="0" collapsed="false">
      <c r="A781" s="0" t="n">
        <v>780</v>
      </c>
      <c r="B781" s="0" t="n">
        <v>54</v>
      </c>
      <c r="C781" s="0" t="s">
        <v>72</v>
      </c>
      <c r="D781" s="0" t="n">
        <v>44928</v>
      </c>
      <c r="E781" s="7" t="n">
        <f aca="false">VALUE(RIGHT(D781,2))+MID(TEXT(D781,"000000"),3,2)*60+MID(TEXT(D781,"000000"),1,2)*60*60</f>
        <v>17368</v>
      </c>
      <c r="F781" s="0" t="n">
        <v>4</v>
      </c>
      <c r="G781" s="0" t="n">
        <v>18.08</v>
      </c>
      <c r="H781" s="0" t="n">
        <v>106</v>
      </c>
      <c r="I781" s="0" t="e">
        <f aca="false">VLOOKUP(V781,$AL$2:$AO$82,4,FALSE())/100</f>
        <v>#N/A</v>
      </c>
      <c r="J781" s="0" t="n">
        <f aca="false">IF(VLOOKUP(V781,$AF$2:$AJ$795,5,FALSE())&gt;1,VLOOKUP(V781,$AF$2:$AJ$795,5,FALSE())-0.1,0)</f>
        <v>0</v>
      </c>
      <c r="K781" s="0" t="e">
        <f aca="false">G781+I781+0.25</f>
        <v>#N/A</v>
      </c>
      <c r="L781" s="0" t="e">
        <f aca="false">VLOOKUP(V781,$AL$2:$AM$82,2,FALSE())</f>
        <v>#N/A</v>
      </c>
      <c r="M781" s="0" t="e">
        <f aca="false">H781-L781</f>
        <v>#N/A</v>
      </c>
      <c r="N781" s="0" t="n">
        <v>1</v>
      </c>
      <c r="O781" s="0" t="n">
        <v>236</v>
      </c>
      <c r="P781" s="7" t="n">
        <f aca="false">VLOOKUP(V781,$X$2:$Z$795,3,FALSE())-E781</f>
        <v>1</v>
      </c>
      <c r="Q781" s="0" t="n">
        <f aca="false">VLOOKUP(V781,$AF$2:$AK$795,6,FALSE())</f>
        <v>1</v>
      </c>
      <c r="R781" s="0" t="n">
        <f aca="false">VLOOKUP(V781,$AF$2:$AK$795,2,FALSE())</f>
        <v>263</v>
      </c>
      <c r="S781" s="0" t="n">
        <f aca="false">O781-R781</f>
        <v>-27</v>
      </c>
      <c r="T781" s="0" t="n">
        <f aca="false">N781-Q781</f>
        <v>0</v>
      </c>
      <c r="U781" s="0" t="n">
        <v>1</v>
      </c>
      <c r="V781" s="1" t="n">
        <f aca="false">X775</f>
        <v>190</v>
      </c>
      <c r="X781" s="2" t="n">
        <v>137</v>
      </c>
      <c r="Y781" s="3" t="n">
        <v>10204</v>
      </c>
      <c r="Z781" s="3" t="n">
        <f aca="false">VALUE(RIGHT(Y781,2))+MID(TEXT(Y781,"000000"),3,2)*60+MID(TEXT(Y781,"000000"),1,2)*60*60+13915</f>
        <v>17639</v>
      </c>
      <c r="AF781" s="4" t="n">
        <v>780</v>
      </c>
      <c r="AG781" s="0" t="n">
        <v>168</v>
      </c>
      <c r="AK781" s="0" t="n">
        <v>2</v>
      </c>
    </row>
    <row r="782" customFormat="false" ht="12.75" hidden="false" customHeight="false" outlineLevel="0" collapsed="false">
      <c r="A782" s="0" t="n">
        <v>781</v>
      </c>
      <c r="B782" s="0" t="n">
        <v>55</v>
      </c>
      <c r="C782" s="0" t="s">
        <v>72</v>
      </c>
      <c r="D782" s="0" t="n">
        <v>45004</v>
      </c>
      <c r="E782" s="7" t="n">
        <f aca="false">VALUE(RIGHT(D782,2))+MID(TEXT(D782,"000000"),3,2)*60+MID(TEXT(D782,"000000"),1,2)*60*60</f>
        <v>17404</v>
      </c>
      <c r="F782" s="0" t="n">
        <v>4</v>
      </c>
      <c r="G782" s="0" t="n">
        <v>15.32</v>
      </c>
      <c r="H782" s="0" t="n">
        <v>93</v>
      </c>
      <c r="I782" s="0" t="e">
        <f aca="false">VLOOKUP(V782,$AL$2:$AO$82,4,FALSE())/100</f>
        <v>#N/A</v>
      </c>
      <c r="J782" s="0" t="n">
        <f aca="false">IF(VLOOKUP(V782,$AF$2:$AJ$795,5,FALSE())&gt;1,VLOOKUP(V782,$AF$2:$AJ$795,5,FALSE())-0.1,0)</f>
        <v>0</v>
      </c>
      <c r="K782" s="0" t="e">
        <f aca="false">G782+I782+0.25</f>
        <v>#N/A</v>
      </c>
      <c r="L782" s="0" t="e">
        <f aca="false">VLOOKUP(V782,$AL$2:$AM$82,2,FALSE())</f>
        <v>#N/A</v>
      </c>
      <c r="M782" s="0" t="e">
        <f aca="false">H782-L782</f>
        <v>#N/A</v>
      </c>
      <c r="N782" s="0" t="n">
        <v>1</v>
      </c>
      <c r="O782" s="0" t="n">
        <v>210</v>
      </c>
      <c r="P782" s="7" t="n">
        <f aca="false">VLOOKUP(V782,$X$2:$Z$795,3,FALSE())-E782</f>
        <v>1</v>
      </c>
      <c r="Q782" s="0" t="n">
        <f aca="false">VLOOKUP(V782,$AF$2:$AK$795,6,FALSE())</f>
        <v>1</v>
      </c>
      <c r="R782" s="0" t="n">
        <f aca="false">VLOOKUP(V782,$AF$2:$AK$795,2,FALSE())</f>
        <v>226</v>
      </c>
      <c r="S782" s="0" t="n">
        <f aca="false">O782-R782</f>
        <v>-16</v>
      </c>
      <c r="T782" s="0" t="n">
        <f aca="false">N782-Q782</f>
        <v>0</v>
      </c>
      <c r="U782" s="0" t="n">
        <v>1</v>
      </c>
      <c r="V782" s="1" t="n">
        <f aca="false">X776</f>
        <v>192</v>
      </c>
      <c r="X782" s="2" t="n">
        <v>138</v>
      </c>
      <c r="Y782" s="3" t="n">
        <v>10217</v>
      </c>
      <c r="Z782" s="3" t="n">
        <f aca="false">VALUE(RIGHT(Y782,2))+MID(TEXT(Y782,"000000"),3,2)*60+MID(TEXT(Y782,"000000"),1,2)*60*60+13915</f>
        <v>17652</v>
      </c>
      <c r="AF782" s="4" t="n">
        <v>781</v>
      </c>
      <c r="AG782" s="0" t="n">
        <v>302</v>
      </c>
      <c r="AJ782" s="0" t="n">
        <v>23.9</v>
      </c>
      <c r="AK782" s="0" t="n">
        <v>2</v>
      </c>
    </row>
    <row r="783" customFormat="false" ht="12.75" hidden="false" customHeight="false" outlineLevel="0" collapsed="false">
      <c r="A783" s="0" t="n">
        <v>782</v>
      </c>
      <c r="B783" s="0" t="n">
        <v>56</v>
      </c>
      <c r="C783" s="0" t="s">
        <v>72</v>
      </c>
      <c r="D783" s="0" t="n">
        <v>45052</v>
      </c>
      <c r="E783" s="7" t="n">
        <f aca="false">VALUE(RIGHT(D783,2))+MID(TEXT(D783,"000000"),3,2)*60+MID(TEXT(D783,"000000"),1,2)*60*60</f>
        <v>17452</v>
      </c>
      <c r="F783" s="0" t="n">
        <v>5</v>
      </c>
      <c r="G783" s="0" t="n">
        <v>23.1</v>
      </c>
      <c r="H783" s="0" t="n">
        <v>67</v>
      </c>
      <c r="I783" s="0" t="e">
        <f aca="false">VLOOKUP(V783,$AL$2:$AO$82,4,FALSE())/100</f>
        <v>#N/A</v>
      </c>
      <c r="J783" s="0" t="n">
        <f aca="false">IF(VLOOKUP(V783,$AF$2:$AJ$795,5,FALSE())&gt;1,VLOOKUP(V783,$AF$2:$AJ$795,5,FALSE())-0.1,0)</f>
        <v>0</v>
      </c>
      <c r="K783" s="0" t="e">
        <f aca="false">G783+I783+0.25</f>
        <v>#N/A</v>
      </c>
      <c r="L783" s="0" t="e">
        <f aca="false">VLOOKUP(V783,$AL$2:$AM$82,2,FALSE())</f>
        <v>#N/A</v>
      </c>
      <c r="M783" s="0" t="e">
        <f aca="false">H783-L783</f>
        <v>#N/A</v>
      </c>
      <c r="N783" s="0" t="n">
        <v>1</v>
      </c>
      <c r="O783" s="0" t="n">
        <v>347</v>
      </c>
      <c r="P783" s="7" t="n">
        <f aca="false">VLOOKUP(V783,$X$2:$Z$795,3,FALSE())-E783</f>
        <v>2</v>
      </c>
      <c r="Q783" s="0" t="n">
        <f aca="false">VLOOKUP(V783,$AF$2:$AK$795,6,FALSE())</f>
        <v>1</v>
      </c>
      <c r="R783" s="0" t="n">
        <f aca="false">VLOOKUP(V783,$AF$2:$AK$795,2,FALSE())</f>
        <v>362</v>
      </c>
      <c r="S783" s="0" t="n">
        <f aca="false">O783-R783</f>
        <v>-15</v>
      </c>
      <c r="T783" s="0" t="n">
        <f aca="false">N783-Q783</f>
        <v>0</v>
      </c>
      <c r="U783" s="0" t="n">
        <v>1</v>
      </c>
      <c r="V783" s="1" t="n">
        <f aca="false">X777</f>
        <v>193</v>
      </c>
      <c r="X783" s="2" t="n">
        <v>136</v>
      </c>
      <c r="Y783" s="3" t="n">
        <v>10234</v>
      </c>
      <c r="Z783" s="3" t="n">
        <f aca="false">VALUE(RIGHT(Y783,2))+MID(TEXT(Y783,"000000"),3,2)*60+MID(TEXT(Y783,"000000"),1,2)*60*60+13915</f>
        <v>17669</v>
      </c>
      <c r="AF783" s="4" t="n">
        <v>782</v>
      </c>
      <c r="AG783" s="0" t="n">
        <v>391</v>
      </c>
      <c r="AK783" s="0" t="n">
        <v>1</v>
      </c>
    </row>
    <row r="784" customFormat="false" ht="12.75" hidden="false" customHeight="false" outlineLevel="0" collapsed="false">
      <c r="A784" s="0" t="n">
        <v>783</v>
      </c>
      <c r="B784" s="0" t="n">
        <v>57</v>
      </c>
      <c r="C784" s="0" t="s">
        <v>72</v>
      </c>
      <c r="D784" s="0" t="n">
        <v>45131</v>
      </c>
      <c r="E784" s="7" t="n">
        <f aca="false">VALUE(RIGHT(D784,2))+MID(TEXT(D784,"000000"),3,2)*60+MID(TEXT(D784,"000000"),1,2)*60*60</f>
        <v>17491</v>
      </c>
      <c r="F784" s="0" t="n">
        <v>1</v>
      </c>
      <c r="G784" s="0" t="n">
        <v>2.91</v>
      </c>
      <c r="H784" s="0" t="n">
        <v>78</v>
      </c>
      <c r="I784" s="0" t="e">
        <f aca="false">VLOOKUP(V784,$AL$2:$AO$82,4,FALSE())/100</f>
        <v>#N/A</v>
      </c>
      <c r="J784" s="0" t="n">
        <f aca="false">IF(VLOOKUP(V784,$AF$2:$AJ$795,5,FALSE())&gt;1,VLOOKUP(V784,$AF$2:$AJ$795,5,FALSE())-0.1,0)</f>
        <v>0</v>
      </c>
      <c r="K784" s="0" t="e">
        <f aca="false">G784+I784+0.25</f>
        <v>#N/A</v>
      </c>
      <c r="L784" s="0" t="e">
        <f aca="false">VLOOKUP(V784,$AL$2:$AM$82,2,FALSE())</f>
        <v>#N/A</v>
      </c>
      <c r="M784" s="0" t="e">
        <f aca="false">H784-L784</f>
        <v>#N/A</v>
      </c>
      <c r="N784" s="0" t="n">
        <v>2</v>
      </c>
      <c r="O784" s="0" t="n">
        <v>96</v>
      </c>
      <c r="P784" s="7" t="n">
        <f aca="false">VLOOKUP(V784,$X$2:$Z$795,3,FALSE())-E784</f>
        <v>3</v>
      </c>
      <c r="Q784" s="0" t="n">
        <f aca="false">VLOOKUP(V784,$AF$2:$AK$795,6,FALSE())</f>
        <v>2</v>
      </c>
      <c r="R784" s="0" t="n">
        <f aca="false">VLOOKUP(V784,$AF$2:$AK$795,2,FALSE())</f>
        <v>107</v>
      </c>
      <c r="S784" s="0" t="n">
        <f aca="false">O784-R784</f>
        <v>-11</v>
      </c>
      <c r="T784" s="0" t="n">
        <f aca="false">N784-Q784</f>
        <v>0</v>
      </c>
      <c r="U784" s="0" t="n">
        <v>1</v>
      </c>
      <c r="V784" s="1" t="n">
        <f aca="false">X778</f>
        <v>194</v>
      </c>
      <c r="X784" s="2" t="n">
        <v>139</v>
      </c>
      <c r="Y784" s="3" t="n">
        <v>10254</v>
      </c>
      <c r="Z784" s="3" t="n">
        <f aca="false">VALUE(RIGHT(Y784,2))+MID(TEXT(Y784,"000000"),3,2)*60+MID(TEXT(Y784,"000000"),1,2)*60*60+13915</f>
        <v>17689</v>
      </c>
      <c r="AF784" s="4" t="n">
        <v>783</v>
      </c>
      <c r="AG784" s="0" t="n">
        <v>196</v>
      </c>
      <c r="AK784" s="0" t="n">
        <v>2</v>
      </c>
    </row>
    <row r="785" customFormat="false" ht="12.75" hidden="false" customHeight="false" outlineLevel="0" collapsed="false">
      <c r="A785" s="0" t="n">
        <v>784</v>
      </c>
      <c r="B785" s="0" t="n">
        <v>58</v>
      </c>
      <c r="C785" s="0" t="s">
        <v>72</v>
      </c>
      <c r="D785" s="0" t="n">
        <v>45153</v>
      </c>
      <c r="E785" s="7" t="n">
        <f aca="false">VALUE(RIGHT(D785,2))+MID(TEXT(D785,"000000"),3,2)*60+MID(TEXT(D785,"000000"),1,2)*60*60</f>
        <v>17513</v>
      </c>
      <c r="F785" s="0" t="n">
        <v>5</v>
      </c>
      <c r="G785" s="0" t="n">
        <v>22.77</v>
      </c>
      <c r="H785" s="0" t="n">
        <v>96</v>
      </c>
      <c r="I785" s="0" t="n">
        <f aca="false">VLOOKUP(V785,$AL$2:$AO$82,4,FALSE())/100</f>
        <v>3.12</v>
      </c>
      <c r="J785" s="0" t="n">
        <f aca="false">IF(VLOOKUP(V785,$AF$2:$AJ$795,5,FALSE())&gt;1,VLOOKUP(V785,$AF$2:$AJ$795,5,FALSE())-0.1,0)</f>
        <v>26.9</v>
      </c>
      <c r="K785" s="0" t="n">
        <f aca="false">G785+I785+0.25</f>
        <v>26.14</v>
      </c>
      <c r="L785" s="0" t="n">
        <f aca="false">VLOOKUP(V785,$AL$2:$AM$82,2,FALSE())</f>
        <v>88</v>
      </c>
      <c r="M785" s="0" t="n">
        <f aca="false">H785-L785</f>
        <v>8</v>
      </c>
      <c r="N785" s="0" t="n">
        <v>1</v>
      </c>
      <c r="O785" s="0" t="n">
        <v>312</v>
      </c>
      <c r="P785" s="7" t="n">
        <f aca="false">VLOOKUP(V785,$X$2:$Z$795,3,FALSE())-E785</f>
        <v>2</v>
      </c>
      <c r="Q785" s="0" t="n">
        <f aca="false">VLOOKUP(V785,$AF$2:$AK$795,6,FALSE())</f>
        <v>1</v>
      </c>
      <c r="R785" s="0" t="n">
        <f aca="false">VLOOKUP(V785,$AF$2:$AK$795,2,FALSE())</f>
        <v>329</v>
      </c>
      <c r="S785" s="0" t="n">
        <f aca="false">O785-R785</f>
        <v>-17</v>
      </c>
      <c r="T785" s="0" t="n">
        <f aca="false">N785-Q785</f>
        <v>0</v>
      </c>
      <c r="U785" s="0" t="n">
        <v>1</v>
      </c>
      <c r="V785" s="1" t="n">
        <f aca="false">X779</f>
        <v>191</v>
      </c>
      <c r="W785" s="2" t="n">
        <v>194</v>
      </c>
      <c r="X785" s="2" t="n">
        <v>141</v>
      </c>
      <c r="Y785" s="3" t="n">
        <v>10333</v>
      </c>
      <c r="Z785" s="3" t="n">
        <f aca="false">VALUE(RIGHT(Y785,2))+MID(TEXT(Y785,"000000"),3,2)*60+MID(TEXT(Y785,"000000"),1,2)*60*60+13915</f>
        <v>17728</v>
      </c>
      <c r="AF785" s="4" t="n">
        <v>784</v>
      </c>
      <c r="AG785" s="0" t="n">
        <v>234</v>
      </c>
      <c r="AK785" s="0" t="n">
        <v>1</v>
      </c>
    </row>
    <row r="786" customFormat="false" ht="12.75" hidden="false" customHeight="false" outlineLevel="0" collapsed="false">
      <c r="A786" s="0" t="n">
        <v>785</v>
      </c>
      <c r="B786" s="0" t="n">
        <v>59</v>
      </c>
      <c r="C786" s="0" t="s">
        <v>72</v>
      </c>
      <c r="D786" s="0" t="n">
        <v>45250</v>
      </c>
      <c r="E786" s="7" t="n">
        <f aca="false">VALUE(RIGHT(D786,2))+MID(TEXT(D786,"000000"),3,2)*60+MID(TEXT(D786,"000000"),1,2)*60*60</f>
        <v>17570</v>
      </c>
      <c r="F786" s="0" t="n">
        <v>3</v>
      </c>
      <c r="G786" s="0" t="n">
        <v>18.2</v>
      </c>
      <c r="H786" s="0" t="n">
        <v>177</v>
      </c>
      <c r="I786" s="0" t="e">
        <f aca="false">VLOOKUP(V786,$AL$2:$AO$82,4,FALSE())/100</f>
        <v>#N/A</v>
      </c>
      <c r="J786" s="0" t="n">
        <f aca="false">IF(VLOOKUP(V786,$AF$2:$AJ$795,5,FALSE())&gt;1,VLOOKUP(V786,$AF$2:$AJ$795,5,FALSE())-0.1,0)</f>
        <v>0</v>
      </c>
      <c r="K786" s="0" t="e">
        <f aca="false">G786+I786+0.25</f>
        <v>#N/A</v>
      </c>
      <c r="L786" s="0" t="e">
        <f aca="false">VLOOKUP(V786,$AL$2:$AM$82,2,FALSE())</f>
        <v>#N/A</v>
      </c>
      <c r="M786" s="0" t="e">
        <f aca="false">H786-L786</f>
        <v>#N/A</v>
      </c>
      <c r="N786" s="0" t="n">
        <v>1</v>
      </c>
      <c r="O786" s="0" t="n">
        <v>321</v>
      </c>
      <c r="P786" s="7" t="n">
        <f aca="false">VLOOKUP(V786,$X$2:$Z$795,3,FALSE())-E786</f>
        <v>6</v>
      </c>
      <c r="Q786" s="0" t="n">
        <f aca="false">VLOOKUP(V786,$AF$2:$AK$795,6,FALSE())</f>
        <v>1</v>
      </c>
      <c r="R786" s="0" t="n">
        <f aca="false">VLOOKUP(V786,$AF$2:$AK$795,2,FALSE())</f>
        <v>341</v>
      </c>
      <c r="S786" s="0" t="n">
        <f aca="false">O786-R786</f>
        <v>-20</v>
      </c>
      <c r="T786" s="0" t="n">
        <f aca="false">N786-Q786</f>
        <v>0</v>
      </c>
      <c r="U786" s="0" t="n">
        <v>0</v>
      </c>
      <c r="V786" s="1" t="n">
        <f aca="false">X780</f>
        <v>140</v>
      </c>
      <c r="X786" s="2" t="n">
        <v>142</v>
      </c>
      <c r="Y786" s="3" t="n">
        <v>10442</v>
      </c>
      <c r="Z786" s="3" t="n">
        <f aca="false">VALUE(RIGHT(Y786,2))+MID(TEXT(Y786,"000000"),3,2)*60+MID(TEXT(Y786,"000000"),1,2)*60*60+13915</f>
        <v>17797</v>
      </c>
      <c r="AA786" s="2" t="s">
        <v>77</v>
      </c>
      <c r="AF786" s="4" t="n">
        <v>785</v>
      </c>
      <c r="AG786" s="0" t="n">
        <v>354</v>
      </c>
      <c r="AK786" s="0" t="n">
        <v>1</v>
      </c>
    </row>
    <row r="787" customFormat="false" ht="12.75" hidden="false" customHeight="false" outlineLevel="0" collapsed="false">
      <c r="A787" s="0" t="n">
        <v>786</v>
      </c>
      <c r="B787" s="0" t="n">
        <v>60</v>
      </c>
      <c r="C787" s="0" t="s">
        <v>72</v>
      </c>
      <c r="D787" s="0" t="n">
        <v>45337</v>
      </c>
      <c r="E787" s="7" t="n">
        <f aca="false">VALUE(RIGHT(D787,2))+MID(TEXT(D787,"000000"),3,2)*60+MID(TEXT(D787,"000000"),1,2)*60*60</f>
        <v>17617</v>
      </c>
      <c r="F787" s="0" t="n">
        <v>2</v>
      </c>
      <c r="G787" s="0" t="n">
        <v>9.03</v>
      </c>
      <c r="H787" s="0" t="n">
        <v>96</v>
      </c>
      <c r="I787" s="0" t="e">
        <f aca="false">VLOOKUP(V787,$AL$2:$AO$82,4,FALSE())/100</f>
        <v>#N/A</v>
      </c>
      <c r="J787" s="0" t="n">
        <f aca="false">IF(VLOOKUP(V787,$AF$2:$AJ$795,5,FALSE())&gt;1,VLOOKUP(V787,$AF$2:$AJ$795,5,FALSE())-0.1,0)</f>
        <v>0</v>
      </c>
      <c r="K787" s="0" t="e">
        <f aca="false">G787+I787+0.25</f>
        <v>#N/A</v>
      </c>
      <c r="L787" s="0" t="e">
        <f aca="false">VLOOKUP(V787,$AL$2:$AM$82,2,FALSE())</f>
        <v>#N/A</v>
      </c>
      <c r="M787" s="0" t="e">
        <f aca="false">H787-L787</f>
        <v>#N/A</v>
      </c>
      <c r="N787" s="0" t="n">
        <v>1</v>
      </c>
      <c r="O787" s="0" t="n">
        <v>214</v>
      </c>
      <c r="P787" s="7" t="n">
        <f aca="false">VLOOKUP(V787,$X$2:$Z$795,3,FALSE())-E787</f>
        <v>-41</v>
      </c>
      <c r="Q787" s="0" t="n">
        <f aca="false">VLOOKUP(V787,$AF$2:$AK$795,6,FALSE())</f>
        <v>1</v>
      </c>
      <c r="R787" s="0" t="n">
        <f aca="false">VLOOKUP(V787,$AF$2:$AK$795,2,FALSE())</f>
        <v>341</v>
      </c>
      <c r="S787" s="0" t="n">
        <f aca="false">O787-R787</f>
        <v>-127</v>
      </c>
      <c r="T787" s="0" t="n">
        <f aca="false">N787-Q787</f>
        <v>0</v>
      </c>
      <c r="U787" s="0" t="n">
        <v>2</v>
      </c>
      <c r="V787" s="1" t="n">
        <v>140</v>
      </c>
      <c r="X787" s="2" t="n">
        <v>133</v>
      </c>
      <c r="Y787" s="3" t="n">
        <v>10523</v>
      </c>
      <c r="Z787" s="3" t="n">
        <f aca="false">VALUE(RIGHT(Y787,2))+MID(TEXT(Y787,"000000"),3,2)*60+MID(TEXT(Y787,"000000"),1,2)*60*60+13915</f>
        <v>17838</v>
      </c>
      <c r="AF787" s="4" t="n">
        <v>786</v>
      </c>
      <c r="AG787" s="0" t="n">
        <v>306</v>
      </c>
      <c r="AJ787" s="0" t="n">
        <v>22</v>
      </c>
      <c r="AK787" s="0" t="n">
        <v>2</v>
      </c>
    </row>
    <row r="788" customFormat="false" ht="12.75" hidden="false" customHeight="false" outlineLevel="0" collapsed="false">
      <c r="A788" s="0" t="n">
        <v>787</v>
      </c>
      <c r="B788" s="0" t="n">
        <v>61</v>
      </c>
      <c r="C788" s="0" t="s">
        <v>72</v>
      </c>
      <c r="D788" s="0" t="n">
        <v>45355</v>
      </c>
      <c r="E788" s="7" t="n">
        <f aca="false">VALUE(RIGHT(D788,2))+MID(TEXT(D788,"000000"),3,2)*60+MID(TEXT(D788,"000000"),1,2)*60*60</f>
        <v>17635</v>
      </c>
      <c r="F788" s="0" t="n">
        <v>1</v>
      </c>
      <c r="G788" s="0" t="n">
        <v>4.91</v>
      </c>
      <c r="H788" s="0" t="n">
        <v>83</v>
      </c>
      <c r="I788" s="0" t="e">
        <f aca="false">VLOOKUP(V788,$AL$2:$AO$82,4,FALSE())/100</f>
        <v>#N/A</v>
      </c>
      <c r="J788" s="0" t="n">
        <f aca="false">IF(VLOOKUP(V788,$AF$2:$AJ$795,5,FALSE())&gt;1,VLOOKUP(V788,$AF$2:$AJ$795,5,FALSE())-0.1,0)</f>
        <v>0</v>
      </c>
      <c r="K788" s="0" t="e">
        <f aca="false">G788+I788+0.25</f>
        <v>#N/A</v>
      </c>
      <c r="L788" s="0" t="e">
        <f aca="false">VLOOKUP(V788,$AL$2:$AM$82,2,FALSE())</f>
        <v>#N/A</v>
      </c>
      <c r="M788" s="0" t="e">
        <f aca="false">H788-L788</f>
        <v>#N/A</v>
      </c>
      <c r="N788" s="0" t="n">
        <v>2</v>
      </c>
      <c r="O788" s="0" t="n">
        <v>112</v>
      </c>
      <c r="P788" s="7" t="n">
        <f aca="false">VLOOKUP(V788,$X$2:$Z$795,3,FALSE())-E788</f>
        <v>4</v>
      </c>
      <c r="Q788" s="0" t="n">
        <f aca="false">VLOOKUP(V788,$AF$2:$AK$795,6,FALSE())</f>
        <v>2</v>
      </c>
      <c r="R788" s="0" t="n">
        <f aca="false">VLOOKUP(V788,$AF$2:$AK$795,2,FALSE())</f>
        <v>119</v>
      </c>
      <c r="S788" s="0" t="n">
        <f aca="false">O788-R788</f>
        <v>-7</v>
      </c>
      <c r="T788" s="0" t="n">
        <f aca="false">N788-Q788</f>
        <v>0</v>
      </c>
      <c r="U788" s="0" t="n">
        <v>1</v>
      </c>
      <c r="V788" s="1" t="n">
        <f aca="false">X781</f>
        <v>137</v>
      </c>
      <c r="X788" s="2" t="n">
        <v>134</v>
      </c>
      <c r="Y788" s="3" t="n">
        <v>10621</v>
      </c>
      <c r="Z788" s="3" t="n">
        <f aca="false">VALUE(RIGHT(Y788,2))+MID(TEXT(Y788,"000000"),3,2)*60+MID(TEXT(Y788,"000000"),1,2)*60*60+13915</f>
        <v>17896</v>
      </c>
      <c r="AF788" s="4" t="n">
        <v>787</v>
      </c>
      <c r="AG788" s="0" t="n">
        <v>305</v>
      </c>
      <c r="AK788" s="0" t="n">
        <v>2</v>
      </c>
    </row>
    <row r="789" customFormat="false" ht="12.75" hidden="false" customHeight="false" outlineLevel="0" collapsed="false">
      <c r="A789" s="0" t="n">
        <v>788</v>
      </c>
      <c r="B789" s="0" t="n">
        <v>62</v>
      </c>
      <c r="C789" s="0" t="s">
        <v>72</v>
      </c>
      <c r="D789" s="0" t="n">
        <v>45410</v>
      </c>
      <c r="E789" s="7" t="n">
        <f aca="false">VALUE(RIGHT(D789,2))+MID(TEXT(D789,"000000"),3,2)*60+MID(TEXT(D789,"000000"),1,2)*60*60</f>
        <v>17650</v>
      </c>
      <c r="F789" s="0" t="n">
        <v>1</v>
      </c>
      <c r="G789" s="0" t="n">
        <v>2.91</v>
      </c>
      <c r="H789" s="0" t="n">
        <v>84</v>
      </c>
      <c r="I789" s="0" t="e">
        <f aca="false">VLOOKUP(V789,$AL$2:$AO$82,4,FALSE())/100</f>
        <v>#N/A</v>
      </c>
      <c r="J789" s="0" t="n">
        <f aca="false">IF(VLOOKUP(V789,$AF$2:$AJ$795,5,FALSE())&gt;1,VLOOKUP(V789,$AF$2:$AJ$795,5,FALSE())-0.1,0)</f>
        <v>0</v>
      </c>
      <c r="K789" s="0" t="e">
        <f aca="false">G789+I789+0.25</f>
        <v>#N/A</v>
      </c>
      <c r="L789" s="0" t="e">
        <f aca="false">VLOOKUP(V789,$AL$2:$AM$82,2,FALSE())</f>
        <v>#N/A</v>
      </c>
      <c r="M789" s="0" t="e">
        <f aca="false">H789-L789</f>
        <v>#N/A</v>
      </c>
      <c r="N789" s="0" t="n">
        <v>2</v>
      </c>
      <c r="O789" s="0" t="n">
        <v>92</v>
      </c>
      <c r="P789" s="7" t="n">
        <f aca="false">VLOOKUP(V789,$X$2:$Z$795,3,FALSE())-E789</f>
        <v>2</v>
      </c>
      <c r="Q789" s="0" t="n">
        <f aca="false">VLOOKUP(V789,$AF$2:$AK$795,6,FALSE())</f>
        <v>2</v>
      </c>
      <c r="R789" s="0" t="n">
        <f aca="false">VLOOKUP(V789,$AF$2:$AK$795,2,FALSE())</f>
        <v>100</v>
      </c>
      <c r="S789" s="0" t="n">
        <f aca="false">O789-R789</f>
        <v>-8</v>
      </c>
      <c r="T789" s="0" t="n">
        <f aca="false">N789-Q789</f>
        <v>0</v>
      </c>
      <c r="U789" s="0" t="n">
        <v>1</v>
      </c>
      <c r="V789" s="1" t="n">
        <f aca="false">X782</f>
        <v>138</v>
      </c>
      <c r="X789" s="2" t="n">
        <v>135</v>
      </c>
      <c r="Y789" s="3" t="n">
        <v>10703</v>
      </c>
      <c r="Z789" s="3" t="n">
        <f aca="false">VALUE(RIGHT(Y789,2))+MID(TEXT(Y789,"000000"),3,2)*60+MID(TEXT(Y789,"000000"),1,2)*60*60+13915</f>
        <v>17938</v>
      </c>
      <c r="AF789" s="4" t="n">
        <v>788</v>
      </c>
      <c r="AG789" s="0" t="n">
        <v>300</v>
      </c>
      <c r="AK789" s="0" t="n">
        <v>2</v>
      </c>
    </row>
    <row r="790" customFormat="false" ht="12.75" hidden="false" customHeight="false" outlineLevel="0" collapsed="false">
      <c r="A790" s="0" t="n">
        <v>789</v>
      </c>
      <c r="B790" s="0" t="n">
        <v>63</v>
      </c>
      <c r="C790" s="0" t="s">
        <v>72</v>
      </c>
      <c r="D790" s="0" t="n">
        <v>45427</v>
      </c>
      <c r="E790" s="7" t="n">
        <f aca="false">VALUE(RIGHT(D790,2))+MID(TEXT(D790,"000000"),3,2)*60+MID(TEXT(D790,"000000"),1,2)*60*60</f>
        <v>17667</v>
      </c>
      <c r="F790" s="0" t="n">
        <v>1</v>
      </c>
      <c r="G790" s="0" t="n">
        <v>4.41</v>
      </c>
      <c r="H790" s="0" t="n">
        <v>87</v>
      </c>
      <c r="I790" s="0" t="e">
        <f aca="false">VLOOKUP(V790,$AL$2:$AO$82,4,FALSE())/100</f>
        <v>#N/A</v>
      </c>
      <c r="J790" s="0" t="n">
        <f aca="false">IF(VLOOKUP(V790,$AF$2:$AJ$795,5,FALSE())&gt;1,VLOOKUP(V790,$AF$2:$AJ$795,5,FALSE())-0.1,0)</f>
        <v>11.6</v>
      </c>
      <c r="K790" s="0" t="e">
        <f aca="false">G790+I790+0.25</f>
        <v>#N/A</v>
      </c>
      <c r="L790" s="0" t="e">
        <f aca="false">VLOOKUP(V790,$AL$2:$AM$82,2,FALSE())</f>
        <v>#N/A</v>
      </c>
      <c r="M790" s="0" t="e">
        <f aca="false">H790-L790</f>
        <v>#N/A</v>
      </c>
      <c r="N790" s="0" t="n">
        <v>2</v>
      </c>
      <c r="O790" s="0" t="n">
        <v>117</v>
      </c>
      <c r="P790" s="7" t="n">
        <f aca="false">VLOOKUP(V790,$X$2:$Z$795,3,FALSE())-E790</f>
        <v>2</v>
      </c>
      <c r="Q790" s="0" t="n">
        <f aca="false">VLOOKUP(V790,$AF$2:$AK$795,6,FALSE())</f>
        <v>2</v>
      </c>
      <c r="R790" s="0" t="n">
        <f aca="false">VLOOKUP(V790,$AF$2:$AK$795,2,FALSE())</f>
        <v>121</v>
      </c>
      <c r="S790" s="0" t="n">
        <f aca="false">O790-R790</f>
        <v>-4</v>
      </c>
      <c r="T790" s="0" t="n">
        <f aca="false">N790-Q790</f>
        <v>0</v>
      </c>
      <c r="U790" s="0" t="n">
        <v>1</v>
      </c>
      <c r="V790" s="1" t="n">
        <f aca="false">X783</f>
        <v>136</v>
      </c>
      <c r="W790" s="2" t="n">
        <v>195</v>
      </c>
      <c r="X790" s="2" t="n">
        <v>132</v>
      </c>
      <c r="Y790" s="3" t="n">
        <v>10737</v>
      </c>
      <c r="Z790" s="3" t="n">
        <f aca="false">VALUE(RIGHT(Y790,2))+MID(TEXT(Y790,"000000"),3,2)*60+MID(TEXT(Y790,"000000"),1,2)*60*60+13915</f>
        <v>17972</v>
      </c>
      <c r="AF790" s="4" t="n">
        <v>789</v>
      </c>
      <c r="AG790" s="0" t="n">
        <v>165</v>
      </c>
      <c r="AK790" s="0" t="n">
        <v>3</v>
      </c>
    </row>
    <row r="791" customFormat="false" ht="12.75" hidden="false" customHeight="false" outlineLevel="0" collapsed="false">
      <c r="A791" s="0" t="n">
        <v>790</v>
      </c>
      <c r="B791" s="0" t="n">
        <v>64</v>
      </c>
      <c r="C791" s="0" t="s">
        <v>72</v>
      </c>
      <c r="D791" s="0" t="n">
        <v>45447</v>
      </c>
      <c r="E791" s="7" t="n">
        <f aca="false">VALUE(RIGHT(D791,2))+MID(TEXT(D791,"000000"),3,2)*60+MID(TEXT(D791,"000000"),1,2)*60*60</f>
        <v>17687</v>
      </c>
      <c r="F791" s="0" t="n">
        <v>4</v>
      </c>
      <c r="G791" s="0" t="n">
        <v>20.05</v>
      </c>
      <c r="H791" s="0" t="n">
        <v>92</v>
      </c>
      <c r="I791" s="0" t="e">
        <f aca="false">VLOOKUP(V791,$AL$2:$AO$82,4,FALSE())/100</f>
        <v>#N/A</v>
      </c>
      <c r="J791" s="0" t="n">
        <f aca="false">IF(VLOOKUP(V791,$AF$2:$AJ$795,5,FALSE())&gt;1,VLOOKUP(V791,$AF$2:$AJ$795,5,FALSE())-0.1,0)</f>
        <v>0</v>
      </c>
      <c r="K791" s="0" t="e">
        <f aca="false">G791+I791+0.25</f>
        <v>#N/A</v>
      </c>
      <c r="L791" s="0" t="e">
        <f aca="false">VLOOKUP(V791,$AL$2:$AM$82,2,FALSE())</f>
        <v>#N/A</v>
      </c>
      <c r="M791" s="0" t="e">
        <f aca="false">H791-L791</f>
        <v>#N/A</v>
      </c>
      <c r="N791" s="0" t="n">
        <v>1</v>
      </c>
      <c r="O791" s="0" t="n">
        <v>239</v>
      </c>
      <c r="P791" s="7" t="n">
        <f aca="false">VLOOKUP(V791,$X$2:$Z$795,3,FALSE())-E791</f>
        <v>2</v>
      </c>
      <c r="Q791" s="0" t="n">
        <f aca="false">VLOOKUP(V791,$AF$2:$AK$795,6,FALSE())</f>
        <v>1</v>
      </c>
      <c r="R791" s="0" t="n">
        <f aca="false">VLOOKUP(V791,$AF$2:$AK$795,2,FALSE())</f>
        <v>252</v>
      </c>
      <c r="S791" s="0" t="n">
        <f aca="false">O791-R791</f>
        <v>-13</v>
      </c>
      <c r="T791" s="0" t="n">
        <f aca="false">N791-Q791</f>
        <v>0</v>
      </c>
      <c r="U791" s="0" t="n">
        <v>1</v>
      </c>
      <c r="V791" s="1" t="n">
        <f aca="false">X784</f>
        <v>139</v>
      </c>
      <c r="X791" s="2" t="n">
        <v>108</v>
      </c>
      <c r="Y791" s="3" t="n">
        <v>10825</v>
      </c>
      <c r="Z791" s="3" t="n">
        <f aca="false">VALUE(RIGHT(Y791,2))+MID(TEXT(Y791,"000000"),3,2)*60+MID(TEXT(Y791,"000000"),1,2)*60*60+13915</f>
        <v>18020</v>
      </c>
      <c r="AF791" s="4" t="n">
        <v>790</v>
      </c>
      <c r="AG791" s="0" t="n">
        <v>232</v>
      </c>
      <c r="AK791" s="0" t="n">
        <v>2</v>
      </c>
    </row>
    <row r="792" customFormat="false" ht="12.75" hidden="false" customHeight="false" outlineLevel="0" collapsed="false">
      <c r="A792" s="0" t="n">
        <v>791</v>
      </c>
      <c r="B792" s="0" t="n">
        <v>65</v>
      </c>
      <c r="C792" s="0" t="s">
        <v>72</v>
      </c>
      <c r="D792" s="0" t="n">
        <v>45527</v>
      </c>
      <c r="E792" s="7" t="n">
        <f aca="false">VALUE(RIGHT(D792,2))+MID(TEXT(D792,"000000"),3,2)*60+MID(TEXT(D792,"000000"),1,2)*60*60</f>
        <v>17727</v>
      </c>
      <c r="F792" s="0" t="n">
        <v>4</v>
      </c>
      <c r="G792" s="0" t="n">
        <v>21.21</v>
      </c>
      <c r="H792" s="0" t="n">
        <v>100</v>
      </c>
      <c r="I792" s="0" t="n">
        <f aca="false">VLOOKUP(V792,$AL$2:$AO$82,4,FALSE())/100</f>
        <v>3.73</v>
      </c>
      <c r="J792" s="0" t="n">
        <f aca="false">IF(VLOOKUP(V792,$AF$2:$AJ$795,5,FALSE())&gt;1,VLOOKUP(V792,$AF$2:$AJ$795,5,FALSE())-0.1,0)</f>
        <v>25.8</v>
      </c>
      <c r="K792" s="0" t="n">
        <f aca="false">G792+I792+0.25</f>
        <v>25.19</v>
      </c>
      <c r="L792" s="0" t="n">
        <f aca="false">VLOOKUP(V792,$AL$2:$AM$82,2,FALSE())</f>
        <v>95.5</v>
      </c>
      <c r="M792" s="0" t="n">
        <f aca="false">H792-L792</f>
        <v>4.5</v>
      </c>
      <c r="N792" s="0" t="n">
        <v>1</v>
      </c>
      <c r="O792" s="0" t="n">
        <v>311</v>
      </c>
      <c r="P792" s="7" t="n">
        <f aca="false">VLOOKUP(V792,$X$2:$Z$795,3,FALSE())-E792</f>
        <v>1</v>
      </c>
      <c r="Q792" s="0" t="n">
        <f aca="false">VLOOKUP(V792,$AF$2:$AK$795,6,FALSE())</f>
        <v>1</v>
      </c>
      <c r="R792" s="0" t="n">
        <f aca="false">VLOOKUP(V792,$AF$2:$AK$795,2,FALSE())</f>
        <v>339</v>
      </c>
      <c r="S792" s="0" t="n">
        <f aca="false">O792-R792</f>
        <v>-28</v>
      </c>
      <c r="T792" s="0" t="n">
        <f aca="false">N792-Q792</f>
        <v>0</v>
      </c>
      <c r="U792" s="0" t="n">
        <v>1</v>
      </c>
      <c r="V792" s="1" t="n">
        <f aca="false">X785</f>
        <v>141</v>
      </c>
      <c r="X792" s="2" t="n">
        <v>109</v>
      </c>
      <c r="Y792" s="3" t="n">
        <v>10906</v>
      </c>
      <c r="Z792" s="3" t="n">
        <f aca="false">VALUE(RIGHT(Y792,2))+MID(TEXT(Y792,"000000"),3,2)*60+MID(TEXT(Y792,"000000"),1,2)*60*60+13915</f>
        <v>18061</v>
      </c>
      <c r="AF792" s="4" t="n">
        <v>791</v>
      </c>
      <c r="AG792" s="0" t="n">
        <v>193</v>
      </c>
      <c r="AI792" s="0" t="n">
        <v>3.4</v>
      </c>
      <c r="AJ792" s="0" t="n">
        <v>21.4</v>
      </c>
      <c r="AK792" s="0" t="n">
        <v>2</v>
      </c>
    </row>
    <row r="793" customFormat="false" ht="12.75" hidden="false" customHeight="false" outlineLevel="0" collapsed="false">
      <c r="A793" s="0" t="n">
        <v>792</v>
      </c>
      <c r="B793" s="0" t="n">
        <v>66</v>
      </c>
      <c r="C793" s="0" t="s">
        <v>72</v>
      </c>
      <c r="D793" s="0" t="n">
        <v>45636</v>
      </c>
      <c r="E793" s="7" t="n">
        <f aca="false">VALUE(RIGHT(D793,2))+MID(TEXT(D793,"000000"),3,2)*60+MID(TEXT(D793,"000000"),1,2)*60*60</f>
        <v>17796</v>
      </c>
      <c r="F793" s="0" t="n">
        <v>5</v>
      </c>
      <c r="G793" s="0" t="n">
        <v>20.24</v>
      </c>
      <c r="H793" s="0" t="n">
        <v>79</v>
      </c>
      <c r="I793" s="0" t="e">
        <f aca="false">VLOOKUP(V793,$AL$2:$AO$82,4,FALSE())/100</f>
        <v>#N/A</v>
      </c>
      <c r="J793" s="0" t="n">
        <f aca="false">IF(VLOOKUP(V793,$AF$2:$AJ$795,5,FALSE())&gt;1,VLOOKUP(V793,$AF$2:$AJ$795,5,FALSE())-0.1,0)</f>
        <v>0</v>
      </c>
      <c r="K793" s="0" t="e">
        <f aca="false">G793+I793+0.25</f>
        <v>#N/A</v>
      </c>
      <c r="L793" s="0" t="e">
        <f aca="false">VLOOKUP(V793,$AL$2:$AM$82,2,FALSE())</f>
        <v>#N/A</v>
      </c>
      <c r="M793" s="0" t="e">
        <f aca="false">H793-L793</f>
        <v>#N/A</v>
      </c>
      <c r="N793" s="0" t="n">
        <v>1</v>
      </c>
      <c r="O793" s="0" t="n">
        <v>244</v>
      </c>
      <c r="P793" s="7" t="n">
        <f aca="false">VLOOKUP(V793,$X$2:$Z$795,3,FALSE())-E793</f>
        <v>1</v>
      </c>
      <c r="Q793" s="0" t="n">
        <f aca="false">VLOOKUP(V793,$AF$2:$AK$795,6,FALSE())</f>
        <v>1</v>
      </c>
      <c r="R793" s="0" t="n">
        <f aca="false">VLOOKUP(V793,$AF$2:$AK$795,2,FALSE())</f>
        <v>248</v>
      </c>
      <c r="S793" s="0" t="n">
        <f aca="false">O793-R793</f>
        <v>-4</v>
      </c>
      <c r="T793" s="0" t="n">
        <f aca="false">N793-Q793</f>
        <v>0</v>
      </c>
      <c r="U793" s="0" t="n">
        <v>1</v>
      </c>
      <c r="V793" s="1" t="n">
        <f aca="false">X786</f>
        <v>142</v>
      </c>
      <c r="X793" s="2" t="n">
        <v>106</v>
      </c>
      <c r="Y793" s="3" t="n">
        <v>10950</v>
      </c>
      <c r="Z793" s="3" t="n">
        <f aca="false">VALUE(RIGHT(Y793,2))+MID(TEXT(Y793,"000000"),3,2)*60+MID(TEXT(Y793,"000000"),1,2)*60*60+13915</f>
        <v>18105</v>
      </c>
      <c r="AF793" s="4" t="n">
        <v>792</v>
      </c>
      <c r="AG793" s="0" t="n">
        <v>354</v>
      </c>
      <c r="AK793" s="0" t="n">
        <v>2</v>
      </c>
    </row>
    <row r="794" customFormat="false" ht="12.75" hidden="false" customHeight="false" outlineLevel="0" collapsed="false">
      <c r="A794" s="0" t="n">
        <v>793</v>
      </c>
      <c r="B794" s="0" t="n">
        <v>67</v>
      </c>
      <c r="C794" s="0" t="s">
        <v>72</v>
      </c>
      <c r="D794" s="0" t="n">
        <v>45717</v>
      </c>
      <c r="E794" s="7" t="n">
        <f aca="false">VALUE(RIGHT(D794,2))+MID(TEXT(D794,"000000"),3,2)*60+MID(TEXT(D794,"000000"),1,2)*60*60</f>
        <v>17837</v>
      </c>
      <c r="F794" s="0" t="n">
        <v>5</v>
      </c>
      <c r="G794" s="0" t="n">
        <v>21.26</v>
      </c>
      <c r="H794" s="0" t="n">
        <v>90</v>
      </c>
      <c r="I794" s="0" t="e">
        <f aca="false">VLOOKUP(V794,$AL$2:$AO$82,4,FALSE())/100</f>
        <v>#N/A</v>
      </c>
      <c r="J794" s="0" t="n">
        <f aca="false">IF(VLOOKUP(V794,$AF$2:$AJ$795,5,FALSE())&gt;1,VLOOKUP(V794,$AF$2:$AJ$795,5,FALSE())-0.1,0)</f>
        <v>0</v>
      </c>
      <c r="K794" s="0" t="e">
        <f aca="false">G794+I794+0.25</f>
        <v>#N/A</v>
      </c>
      <c r="L794" s="0" t="e">
        <f aca="false">VLOOKUP(V794,$AL$2:$AM$82,2,FALSE())</f>
        <v>#N/A</v>
      </c>
      <c r="M794" s="0" t="e">
        <f aca="false">H794-L794</f>
        <v>#N/A</v>
      </c>
      <c r="N794" s="0" t="n">
        <v>1</v>
      </c>
      <c r="O794" s="0" t="n">
        <v>284</v>
      </c>
      <c r="P794" s="7" t="n">
        <f aca="false">VLOOKUP(V794,$X$2:$Z$795,3,FALSE())-E794</f>
        <v>1</v>
      </c>
      <c r="Q794" s="0" t="n">
        <f aca="false">VLOOKUP(V794,$AF$2:$AK$795,6,FALSE())</f>
        <v>1</v>
      </c>
      <c r="R794" s="0" t="n">
        <f aca="false">VLOOKUP(V794,$AF$2:$AK$795,2,FALSE())</f>
        <v>297</v>
      </c>
      <c r="S794" s="0" t="n">
        <f aca="false">O794-R794</f>
        <v>-13</v>
      </c>
      <c r="T794" s="0" t="n">
        <f aca="false">N794-Q794</f>
        <v>0</v>
      </c>
      <c r="U794" s="0" t="n">
        <v>1</v>
      </c>
      <c r="V794" s="1" t="n">
        <f aca="false">X787</f>
        <v>133</v>
      </c>
      <c r="W794" s="2" t="n">
        <v>196</v>
      </c>
      <c r="X794" s="2" t="n">
        <v>100</v>
      </c>
      <c r="Y794" s="3" t="n">
        <v>11043</v>
      </c>
      <c r="Z794" s="3" t="n">
        <f aca="false">VALUE(RIGHT(Y794,2))+MID(TEXT(Y794,"000000"),3,2)*60+MID(TEXT(Y794,"000000"),1,2)*60*60+13915</f>
        <v>18158</v>
      </c>
      <c r="AF794" s="4" t="n">
        <v>793</v>
      </c>
      <c r="AG794" s="0" t="n">
        <v>182</v>
      </c>
      <c r="AK794" s="0" t="n">
        <v>2</v>
      </c>
    </row>
    <row r="795" customFormat="false" ht="12.75" hidden="false" customHeight="false" outlineLevel="0" collapsed="false">
      <c r="A795" s="0" t="n">
        <v>794</v>
      </c>
      <c r="B795" s="0" t="n">
        <v>68</v>
      </c>
      <c r="C795" s="0" t="s">
        <v>72</v>
      </c>
      <c r="D795" s="0" t="n">
        <v>45814</v>
      </c>
      <c r="E795" s="7" t="n">
        <f aca="false">VALUE(RIGHT(D795,2))+MID(TEXT(D795,"000000"),3,2)*60+MID(TEXT(D795,"000000"),1,2)*60*60</f>
        <v>17894</v>
      </c>
      <c r="F795" s="0" t="n">
        <v>4</v>
      </c>
      <c r="G795" s="0" t="n">
        <v>17.73</v>
      </c>
      <c r="H795" s="0" t="n">
        <v>99</v>
      </c>
      <c r="I795" s="0" t="e">
        <f aca="false">VLOOKUP(V795,$AL$2:$AO$82,4,FALSE())/100</f>
        <v>#N/A</v>
      </c>
      <c r="J795" s="0" t="n">
        <f aca="false">IF(VLOOKUP(V795,$AF$2:$AJ$795,5,FALSE())&gt;1,VLOOKUP(V795,$AF$2:$AJ$795,5,FALSE())-0.1,0)</f>
        <v>0</v>
      </c>
      <c r="K795" s="0" t="e">
        <f aca="false">G795+I795+0.25</f>
        <v>#N/A</v>
      </c>
      <c r="L795" s="0" t="e">
        <f aca="false">VLOOKUP(V795,$AL$2:$AM$82,2,FALSE())</f>
        <v>#N/A</v>
      </c>
      <c r="M795" s="0" t="e">
        <f aca="false">H795-L795</f>
        <v>#N/A</v>
      </c>
      <c r="N795" s="0" t="n">
        <v>1</v>
      </c>
      <c r="O795" s="0" t="n">
        <v>220</v>
      </c>
      <c r="P795" s="7" t="n">
        <f aca="false">VLOOKUP(V795,$X$2:$Z$795,3,FALSE())-E795</f>
        <v>2</v>
      </c>
      <c r="Q795" s="0" t="n">
        <f aca="false">VLOOKUP(V795,$AF$2:$AK$795,6,FALSE())</f>
        <v>1</v>
      </c>
      <c r="R795" s="0" t="n">
        <f aca="false">VLOOKUP(V795,$AF$2:$AK$795,2,FALSE())</f>
        <v>241</v>
      </c>
      <c r="S795" s="0" t="n">
        <f aca="false">O795-R795</f>
        <v>-21</v>
      </c>
      <c r="T795" s="0" t="n">
        <f aca="false">N795-Q795</f>
        <v>0</v>
      </c>
      <c r="U795" s="0" t="n">
        <v>1</v>
      </c>
      <c r="V795" s="1" t="n">
        <f aca="false">X788</f>
        <v>134</v>
      </c>
      <c r="X795" s="2" t="n">
        <v>99</v>
      </c>
      <c r="Y795" s="3" t="n">
        <v>11108</v>
      </c>
      <c r="Z795" s="3" t="n">
        <f aca="false">VALUE(RIGHT(Y795,2))+MID(TEXT(Y795,"000000"),3,2)*60+MID(TEXT(Y795,"000000"),1,2)*60*60+13915</f>
        <v>18183</v>
      </c>
      <c r="AF795" s="4" t="n">
        <v>794</v>
      </c>
      <c r="AG795" s="0" t="n">
        <v>164</v>
      </c>
      <c r="AK795" s="0" t="n">
        <v>2</v>
      </c>
    </row>
    <row r="796" customFormat="false" ht="12.75" hidden="false" customHeight="false" outlineLevel="0" collapsed="false">
      <c r="A796" s="0" t="n">
        <v>795</v>
      </c>
      <c r="B796" s="0" t="n">
        <v>69</v>
      </c>
      <c r="C796" s="0" t="s">
        <v>72</v>
      </c>
      <c r="D796" s="0" t="n">
        <v>45856</v>
      </c>
      <c r="E796" s="7" t="n">
        <f aca="false">VALUE(RIGHT(D796,2))+MID(TEXT(D796,"000000"),3,2)*60+MID(TEXT(D796,"000000"),1,2)*60*60</f>
        <v>17936</v>
      </c>
      <c r="F796" s="0" t="n">
        <v>1</v>
      </c>
      <c r="G796" s="0" t="n">
        <v>2.76</v>
      </c>
      <c r="H796" s="0" t="n">
        <v>91</v>
      </c>
      <c r="I796" s="0" t="e">
        <f aca="false">VLOOKUP(V796,$AL$2:$AO$82,4,FALSE())/100</f>
        <v>#N/A</v>
      </c>
      <c r="J796" s="0" t="n">
        <f aca="false">IF(VLOOKUP(V796,$AF$2:$AJ$795,5,FALSE())&gt;1,VLOOKUP(V796,$AF$2:$AJ$795,5,FALSE())-0.1,0)</f>
        <v>0</v>
      </c>
      <c r="K796" s="0" t="e">
        <f aca="false">G796+I796+0.25</f>
        <v>#N/A</v>
      </c>
      <c r="L796" s="0" t="e">
        <f aca="false">VLOOKUP(V796,$AL$2:$AM$82,2,FALSE())</f>
        <v>#N/A</v>
      </c>
      <c r="M796" s="0" t="e">
        <f aca="false">H796-L796</f>
        <v>#N/A</v>
      </c>
      <c r="N796" s="0" t="n">
        <v>2</v>
      </c>
      <c r="O796" s="0" t="n">
        <v>107</v>
      </c>
      <c r="P796" s="7" t="n">
        <f aca="false">VLOOKUP(V796,$X$2:$Z$795,3,FALSE())-E796</f>
        <v>2</v>
      </c>
      <c r="Q796" s="0" t="n">
        <f aca="false">VLOOKUP(V796,$AF$2:$AK$795,6,FALSE())</f>
        <v>2</v>
      </c>
      <c r="R796" s="0" t="n">
        <f aca="false">VLOOKUP(V796,$AF$2:$AK$795,2,FALSE())</f>
        <v>110</v>
      </c>
      <c r="S796" s="0" t="n">
        <f aca="false">O796-R796</f>
        <v>-3</v>
      </c>
      <c r="T796" s="0" t="n">
        <f aca="false">N796-Q796</f>
        <v>0</v>
      </c>
      <c r="U796" s="0" t="n">
        <v>1</v>
      </c>
      <c r="V796" s="1" t="n">
        <f aca="false">X789</f>
        <v>135</v>
      </c>
      <c r="X796" s="2" t="n">
        <v>107</v>
      </c>
      <c r="Y796" s="3" t="n">
        <v>11146</v>
      </c>
      <c r="Z796" s="3" t="n">
        <f aca="false">VALUE(RIGHT(Y796,2))+MID(TEXT(Y796,"000000"),3,2)*60+MID(TEXT(Y796,"000000"),1,2)*60*60+13915</f>
        <v>18221</v>
      </c>
    </row>
    <row r="797" customFormat="false" ht="12.75" hidden="false" customHeight="false" outlineLevel="0" collapsed="false">
      <c r="A797" s="0" t="n">
        <v>796</v>
      </c>
      <c r="B797" s="0" t="n">
        <v>70</v>
      </c>
      <c r="C797" s="0" t="s">
        <v>72</v>
      </c>
      <c r="D797" s="0" t="n">
        <v>45930</v>
      </c>
      <c r="E797" s="7" t="n">
        <f aca="false">VALUE(RIGHT(D797,2))+MID(TEXT(D797,"000000"),3,2)*60+MID(TEXT(D797,"000000"),1,2)*60*60</f>
        <v>17970</v>
      </c>
      <c r="F797" s="0" t="n">
        <v>5</v>
      </c>
      <c r="G797" s="0" t="n">
        <v>22.99</v>
      </c>
      <c r="H797" s="0" t="n">
        <v>80</v>
      </c>
      <c r="I797" s="0" t="e">
        <f aca="false">VLOOKUP(V797,$AL$2:$AO$82,4,FALSE())/100</f>
        <v>#N/A</v>
      </c>
      <c r="J797" s="0" t="n">
        <f aca="false">IF(VLOOKUP(V797,$AF$2:$AJ$795,5,FALSE())&gt;1,VLOOKUP(V797,$AF$2:$AJ$795,5,FALSE())-0.1,0)</f>
        <v>0</v>
      </c>
      <c r="K797" s="0" t="e">
        <f aca="false">G797+I797+0.25</f>
        <v>#N/A</v>
      </c>
      <c r="L797" s="0" t="e">
        <f aca="false">VLOOKUP(V797,$AL$2:$AM$82,2,FALSE())</f>
        <v>#N/A</v>
      </c>
      <c r="M797" s="0" t="e">
        <f aca="false">H797-L797</f>
        <v>#N/A</v>
      </c>
      <c r="N797" s="0" t="n">
        <v>1</v>
      </c>
      <c r="O797" s="0" t="n">
        <v>290</v>
      </c>
      <c r="P797" s="7" t="n">
        <f aca="false">VLOOKUP(V797,$X$2:$Z$795,3,FALSE())-E797</f>
        <v>2</v>
      </c>
      <c r="Q797" s="0" t="n">
        <f aca="false">VLOOKUP(V797,$AF$2:$AK$795,6,FALSE())</f>
        <v>1</v>
      </c>
      <c r="R797" s="0" t="n">
        <f aca="false">VLOOKUP(V797,$AF$2:$AK$795,2,FALSE())</f>
        <v>299</v>
      </c>
      <c r="S797" s="0" t="n">
        <f aca="false">O797-R797</f>
        <v>-9</v>
      </c>
      <c r="T797" s="0" t="n">
        <f aca="false">N797-Q797</f>
        <v>0</v>
      </c>
      <c r="U797" s="0" t="n">
        <v>1</v>
      </c>
      <c r="V797" s="1" t="n">
        <f aca="false">X790</f>
        <v>132</v>
      </c>
      <c r="W797" s="2" t="n">
        <v>197</v>
      </c>
      <c r="X797" s="2" t="n">
        <v>102</v>
      </c>
      <c r="Y797" s="3" t="n">
        <v>11236</v>
      </c>
      <c r="Z797" s="3" t="n">
        <f aca="false">VALUE(RIGHT(Y797,2))+MID(TEXT(Y797,"000000"),3,2)*60+MID(TEXT(Y797,"000000"),1,2)*60*60+13915</f>
        <v>18271</v>
      </c>
    </row>
    <row r="798" customFormat="false" ht="12.75" hidden="false" customHeight="false" outlineLevel="0" collapsed="false">
      <c r="A798" s="0" t="n">
        <v>797</v>
      </c>
      <c r="B798" s="0" t="n">
        <v>71</v>
      </c>
      <c r="C798" s="0" t="s">
        <v>72</v>
      </c>
      <c r="D798" s="0" t="n">
        <v>50019</v>
      </c>
      <c r="E798" s="7" t="n">
        <f aca="false">VALUE(RIGHT(D798,2))+MID(TEXT(D798,"000000"),3,2)*60+MID(TEXT(D798,"000000"),1,2)*60*60</f>
        <v>18019</v>
      </c>
      <c r="F798" s="0" t="n">
        <v>4</v>
      </c>
      <c r="G798" s="0" t="n">
        <v>21.56</v>
      </c>
      <c r="H798" s="0" t="n">
        <v>88</v>
      </c>
      <c r="I798" s="0" t="e">
        <f aca="false">VLOOKUP(V798,$AL$2:$AO$82,4,FALSE())/100</f>
        <v>#N/A</v>
      </c>
      <c r="J798" s="0" t="n">
        <f aca="false">IF(VLOOKUP(V798,$AF$2:$AJ$795,5,FALSE())&gt;1,VLOOKUP(V798,$AF$2:$AJ$795,5,FALSE())-0.1,0)</f>
        <v>0</v>
      </c>
      <c r="K798" s="0" t="e">
        <f aca="false">G798+I798+0.25</f>
        <v>#N/A</v>
      </c>
      <c r="L798" s="0" t="e">
        <f aca="false">VLOOKUP(V798,$AL$2:$AM$82,2,FALSE())</f>
        <v>#N/A</v>
      </c>
      <c r="M798" s="0" t="e">
        <f aca="false">H798-L798</f>
        <v>#N/A</v>
      </c>
      <c r="N798" s="0" t="n">
        <v>1</v>
      </c>
      <c r="O798" s="0" t="n">
        <v>276</v>
      </c>
      <c r="P798" s="7" t="n">
        <f aca="false">VLOOKUP(V798,$X$2:$Z$795,3,FALSE())-E798</f>
        <v>1</v>
      </c>
      <c r="Q798" s="0" t="n">
        <f aca="false">VLOOKUP(V798,$AF$2:$AK$795,6,FALSE())</f>
        <v>1</v>
      </c>
      <c r="R798" s="0" t="n">
        <f aca="false">VLOOKUP(V798,$AF$2:$AK$795,2,FALSE())</f>
        <v>284</v>
      </c>
      <c r="S798" s="0" t="n">
        <f aca="false">O798-R798</f>
        <v>-8</v>
      </c>
      <c r="T798" s="0" t="n">
        <f aca="false">N798-Q798</f>
        <v>0</v>
      </c>
      <c r="U798" s="0" t="n">
        <v>1</v>
      </c>
      <c r="V798" s="1" t="n">
        <f aca="false">X791</f>
        <v>108</v>
      </c>
      <c r="X798" s="2" t="n">
        <v>101</v>
      </c>
      <c r="Y798" s="3" t="n">
        <v>11321</v>
      </c>
      <c r="Z798" s="3" t="n">
        <f aca="false">VALUE(RIGHT(Y798,2))+MID(TEXT(Y798,"000000"),3,2)*60+MID(TEXT(Y798,"000000"),1,2)*60*60+13915</f>
        <v>18316</v>
      </c>
    </row>
    <row r="799" customFormat="false" ht="12.75" hidden="false" customHeight="false" outlineLevel="0" collapsed="false">
      <c r="A799" s="0" t="n">
        <v>798</v>
      </c>
      <c r="B799" s="0" t="n">
        <v>72</v>
      </c>
      <c r="C799" s="0" t="s">
        <v>72</v>
      </c>
      <c r="D799" s="0" t="n">
        <v>50100</v>
      </c>
      <c r="E799" s="7" t="n">
        <f aca="false">VALUE(RIGHT(D799,2))+MID(TEXT(D799,"000000"),3,2)*60+MID(TEXT(D799,"000000"),1,2)*60*60</f>
        <v>18060</v>
      </c>
      <c r="F799" s="0" t="n">
        <v>5</v>
      </c>
      <c r="G799" s="0" t="n">
        <v>23.59</v>
      </c>
      <c r="H799" s="0" t="n">
        <v>85</v>
      </c>
      <c r="I799" s="0" t="e">
        <f aca="false">VLOOKUP(V799,$AL$2:$AO$82,4,FALSE())/100</f>
        <v>#N/A</v>
      </c>
      <c r="J799" s="0" t="n">
        <f aca="false">IF(VLOOKUP(V799,$AF$2:$AJ$795,5,FALSE())&gt;1,VLOOKUP(V799,$AF$2:$AJ$795,5,FALSE())-0.1,0)</f>
        <v>0</v>
      </c>
      <c r="K799" s="0" t="e">
        <f aca="false">G799+I799+0.25</f>
        <v>#N/A</v>
      </c>
      <c r="L799" s="0" t="e">
        <f aca="false">VLOOKUP(V799,$AL$2:$AM$82,2,FALSE())</f>
        <v>#N/A</v>
      </c>
      <c r="M799" s="0" t="e">
        <f aca="false">H799-L799</f>
        <v>#N/A</v>
      </c>
      <c r="N799" s="0" t="n">
        <v>1</v>
      </c>
      <c r="O799" s="0" t="n">
        <v>329</v>
      </c>
      <c r="P799" s="7" t="n">
        <f aca="false">VLOOKUP(V799,$X$2:$Z$795,3,FALSE())-E799</f>
        <v>1</v>
      </c>
      <c r="Q799" s="0" t="n">
        <f aca="false">VLOOKUP(V799,$AF$2:$AK$795,6,FALSE())</f>
        <v>1</v>
      </c>
      <c r="R799" s="0" t="n">
        <f aca="false">VLOOKUP(V799,$AF$2:$AK$795,2,FALSE())</f>
        <v>341</v>
      </c>
      <c r="S799" s="0" t="n">
        <f aca="false">O799-R799</f>
        <v>-12</v>
      </c>
      <c r="T799" s="0" t="n">
        <f aca="false">N799-Q799</f>
        <v>0</v>
      </c>
      <c r="U799" s="0" t="n">
        <v>1</v>
      </c>
      <c r="V799" s="1" t="n">
        <f aca="false">X792</f>
        <v>109</v>
      </c>
      <c r="X799" s="2" t="n">
        <v>103</v>
      </c>
      <c r="Y799" s="3" t="n">
        <v>11402</v>
      </c>
      <c r="Z799" s="3" t="n">
        <f aca="false">VALUE(RIGHT(Y799,2))+MID(TEXT(Y799,"000000"),3,2)*60+MID(TEXT(Y799,"000000"),1,2)*60*60+13915</f>
        <v>18357</v>
      </c>
    </row>
    <row r="800" customFormat="false" ht="12.75" hidden="false" customHeight="false" outlineLevel="0" collapsed="false">
      <c r="A800" s="0" t="n">
        <v>799</v>
      </c>
      <c r="B800" s="0" t="n">
        <v>73</v>
      </c>
      <c r="C800" s="0" t="s">
        <v>72</v>
      </c>
      <c r="D800" s="0" t="n">
        <v>50143</v>
      </c>
      <c r="E800" s="7" t="n">
        <f aca="false">VALUE(RIGHT(D800,2))+MID(TEXT(D800,"000000"),3,2)*60+MID(TEXT(D800,"000000"),1,2)*60*60</f>
        <v>18103</v>
      </c>
      <c r="F800" s="0" t="n">
        <v>4</v>
      </c>
      <c r="G800" s="0" t="n">
        <v>18.77</v>
      </c>
      <c r="H800" s="0" t="n">
        <v>84</v>
      </c>
      <c r="I800" s="0" t="e">
        <f aca="false">VLOOKUP(V800,$AL$2:$AO$82,4,FALSE())/100</f>
        <v>#N/A</v>
      </c>
      <c r="J800" s="0" t="n">
        <f aca="false">IF(VLOOKUP(V800,$AF$2:$AJ$795,5,FALSE())&gt;1,VLOOKUP(V800,$AF$2:$AJ$795,5,FALSE())-0.1,0)</f>
        <v>22.4</v>
      </c>
      <c r="K800" s="0" t="e">
        <f aca="false">G800+I800+0.25</f>
        <v>#N/A</v>
      </c>
      <c r="L800" s="0" t="e">
        <f aca="false">VLOOKUP(V800,$AL$2:$AM$82,2,FALSE())</f>
        <v>#N/A</v>
      </c>
      <c r="M800" s="0" t="e">
        <f aca="false">H800-L800</f>
        <v>#N/A</v>
      </c>
      <c r="N800" s="0" t="n">
        <v>1</v>
      </c>
      <c r="O800" s="0" t="n">
        <v>262</v>
      </c>
      <c r="P800" s="7" t="n">
        <f aca="false">VLOOKUP(V800,$X$2:$Z$795,3,FALSE())-E800</f>
        <v>2</v>
      </c>
      <c r="Q800" s="0" t="n">
        <f aca="false">VLOOKUP(V800,$AF$2:$AK$795,6,FALSE())</f>
        <v>1</v>
      </c>
      <c r="R800" s="0" t="n">
        <f aca="false">VLOOKUP(V800,$AF$2:$AK$795,2,FALSE())</f>
        <v>289</v>
      </c>
      <c r="S800" s="0" t="n">
        <f aca="false">O800-R800</f>
        <v>-27</v>
      </c>
      <c r="T800" s="0" t="n">
        <f aca="false">N800-Q800</f>
        <v>0</v>
      </c>
      <c r="U800" s="0" t="n">
        <v>1</v>
      </c>
      <c r="V800" s="1" t="n">
        <f aca="false">X793</f>
        <v>106</v>
      </c>
      <c r="X800" s="2" t="n">
        <v>10</v>
      </c>
      <c r="Y800" s="3" t="n">
        <v>11447</v>
      </c>
      <c r="Z800" s="3" t="n">
        <f aca="false">VALUE(RIGHT(Y800,2))+MID(TEXT(Y800,"000000"),3,2)*60+MID(TEXT(Y800,"000000"),1,2)*60*60+13915</f>
        <v>18402</v>
      </c>
    </row>
    <row r="801" customFormat="false" ht="12.75" hidden="false" customHeight="false" outlineLevel="0" collapsed="false">
      <c r="A801" s="0" t="n">
        <v>800</v>
      </c>
      <c r="B801" s="0" t="n">
        <v>74</v>
      </c>
      <c r="C801" s="0" t="s">
        <v>72</v>
      </c>
      <c r="D801" s="0" t="n">
        <v>50237</v>
      </c>
      <c r="E801" s="7" t="n">
        <f aca="false">VALUE(RIGHT(D801,2))+MID(TEXT(D801,"000000"),3,2)*60+MID(TEXT(D801,"000000"),1,2)*60*60</f>
        <v>18157</v>
      </c>
      <c r="F801" s="0" t="n">
        <v>1</v>
      </c>
      <c r="G801" s="0" t="n">
        <v>3.11</v>
      </c>
      <c r="H801" s="0" t="n">
        <v>85</v>
      </c>
      <c r="I801" s="0" t="e">
        <f aca="false">VLOOKUP(V801,$AL$2:$AO$82,4,FALSE())/100</f>
        <v>#N/A</v>
      </c>
      <c r="J801" s="0" t="n">
        <f aca="false">IF(VLOOKUP(V801,$AF$2:$AJ$795,5,FALSE())&gt;1,VLOOKUP(V801,$AF$2:$AJ$795,5,FALSE())-0.1,0)</f>
        <v>0</v>
      </c>
      <c r="K801" s="0" t="e">
        <f aca="false">G801+I801+0.25</f>
        <v>#N/A</v>
      </c>
      <c r="L801" s="0" t="e">
        <f aca="false">VLOOKUP(V801,$AL$2:$AM$82,2,FALSE())</f>
        <v>#N/A</v>
      </c>
      <c r="M801" s="0" t="e">
        <f aca="false">H801-L801</f>
        <v>#N/A</v>
      </c>
      <c r="N801" s="0" t="n">
        <v>2</v>
      </c>
      <c r="O801" s="0" t="n">
        <v>104</v>
      </c>
      <c r="P801" s="7" t="n">
        <f aca="false">VLOOKUP(V801,$X$2:$Z$795,3,FALSE())-E801</f>
        <v>1</v>
      </c>
      <c r="Q801" s="0" t="n">
        <f aca="false">VLOOKUP(V801,$AF$2:$AK$795,6,FALSE())</f>
        <v>2</v>
      </c>
      <c r="R801" s="0" t="n">
        <f aca="false">VLOOKUP(V801,$AF$2:$AK$795,2,FALSE())</f>
        <v>108</v>
      </c>
      <c r="S801" s="0" t="n">
        <f aca="false">O801-R801</f>
        <v>-4</v>
      </c>
      <c r="T801" s="0" t="n">
        <f aca="false">N801-Q801</f>
        <v>0</v>
      </c>
      <c r="U801" s="0" t="n">
        <v>1</v>
      </c>
      <c r="V801" s="1" t="n">
        <f aca="false">X794</f>
        <v>100</v>
      </c>
      <c r="X801" s="2" t="n">
        <v>9</v>
      </c>
      <c r="Y801" s="3" t="n">
        <v>11519</v>
      </c>
      <c r="Z801" s="3" t="n">
        <f aca="false">VALUE(RIGHT(Y801,2))+MID(TEXT(Y801,"000000"),3,2)*60+MID(TEXT(Y801,"000000"),1,2)*60*60+13915</f>
        <v>18434</v>
      </c>
    </row>
    <row r="802" customFormat="false" ht="12.75" hidden="false" customHeight="false" outlineLevel="0" collapsed="false">
      <c r="A802" s="0" t="n">
        <v>801</v>
      </c>
      <c r="B802" s="0" t="n">
        <v>75</v>
      </c>
      <c r="C802" s="0" t="s">
        <v>72</v>
      </c>
      <c r="D802" s="0" t="n">
        <v>50301</v>
      </c>
      <c r="E802" s="7" t="n">
        <f aca="false">VALUE(RIGHT(D802,2))+MID(TEXT(D802,"000000"),3,2)*60+MID(TEXT(D802,"000000"),1,2)*60*60</f>
        <v>18181</v>
      </c>
      <c r="F802" s="0" t="n">
        <v>4</v>
      </c>
      <c r="G802" s="0" t="n">
        <v>18.7</v>
      </c>
      <c r="H802" s="0" t="n">
        <v>79</v>
      </c>
      <c r="I802" s="0" t="e">
        <f aca="false">VLOOKUP(V802,$AL$2:$AO$82,4,FALSE())/100</f>
        <v>#N/A</v>
      </c>
      <c r="J802" s="0" t="n">
        <f aca="false">IF(VLOOKUP(V802,$AF$2:$AJ$795,5,FALSE())&gt;1,VLOOKUP(V802,$AF$2:$AJ$795,5,FALSE())-0.1,0)</f>
        <v>0</v>
      </c>
      <c r="K802" s="0" t="e">
        <f aca="false">G802+I802+0.25</f>
        <v>#N/A</v>
      </c>
      <c r="L802" s="0" t="e">
        <f aca="false">VLOOKUP(V802,$AL$2:$AM$82,2,FALSE())</f>
        <v>#N/A</v>
      </c>
      <c r="M802" s="0" t="e">
        <f aca="false">H802-L802</f>
        <v>#N/A</v>
      </c>
      <c r="N802" s="0" t="n">
        <v>1</v>
      </c>
      <c r="O802" s="0" t="n">
        <v>220</v>
      </c>
      <c r="P802" s="7" t="n">
        <f aca="false">VLOOKUP(V802,$X$2:$Z$795,3,FALSE())-E802</f>
        <v>2</v>
      </c>
      <c r="Q802" s="0" t="n">
        <f aca="false">VLOOKUP(V802,$AF$2:$AK$795,6,FALSE())</f>
        <v>1</v>
      </c>
      <c r="R802" s="0" t="n">
        <f aca="false">VLOOKUP(V802,$AF$2:$AK$795,2,FALSE())</f>
        <v>238</v>
      </c>
      <c r="S802" s="0" t="n">
        <f aca="false">O802-R802</f>
        <v>-18</v>
      </c>
      <c r="T802" s="0" t="n">
        <f aca="false">N802-Q802</f>
        <v>0</v>
      </c>
      <c r="U802" s="0" t="n">
        <v>1</v>
      </c>
      <c r="V802" s="1" t="n">
        <f aca="false">X795</f>
        <v>99</v>
      </c>
      <c r="X802" s="2" t="n">
        <v>7</v>
      </c>
      <c r="Y802" s="3" t="n">
        <v>11558</v>
      </c>
      <c r="Z802" s="3" t="n">
        <f aca="false">VALUE(RIGHT(Y802,2))+MID(TEXT(Y802,"000000"),3,2)*60+MID(TEXT(Y802,"000000"),1,2)*60*60+13915</f>
        <v>18473</v>
      </c>
      <c r="AA802" s="2" t="s">
        <v>78</v>
      </c>
    </row>
    <row r="803" customFormat="false" ht="12.75" hidden="false" customHeight="false" outlineLevel="0" collapsed="false">
      <c r="A803" s="0" t="n">
        <v>802</v>
      </c>
      <c r="B803" s="0" t="n">
        <v>76</v>
      </c>
      <c r="C803" s="0" t="s">
        <v>72</v>
      </c>
      <c r="D803" s="0" t="n">
        <v>50340</v>
      </c>
      <c r="E803" s="7" t="n">
        <f aca="false">VALUE(RIGHT(D803,2))+MID(TEXT(D803,"000000"),3,2)*60+MID(TEXT(D803,"000000"),1,2)*60*60</f>
        <v>18220</v>
      </c>
      <c r="F803" s="0" t="n">
        <v>5</v>
      </c>
      <c r="G803" s="0" t="n">
        <v>21</v>
      </c>
      <c r="H803" s="0" t="n">
        <v>71</v>
      </c>
      <c r="I803" s="0" t="e">
        <f aca="false">VLOOKUP(V803,$AL$2:$AO$82,4,FALSE())/100</f>
        <v>#N/A</v>
      </c>
      <c r="J803" s="0" t="n">
        <f aca="false">IF(VLOOKUP(V803,$AF$2:$AJ$795,5,FALSE())&gt;1,VLOOKUP(V803,$AF$2:$AJ$795,5,FALSE())-0.1,0)</f>
        <v>0</v>
      </c>
      <c r="K803" s="0" t="e">
        <f aca="false">G803+I803+0.25</f>
        <v>#N/A</v>
      </c>
      <c r="L803" s="0" t="e">
        <f aca="false">VLOOKUP(V803,$AL$2:$AM$82,2,FALSE())</f>
        <v>#N/A</v>
      </c>
      <c r="M803" s="0" t="e">
        <f aca="false">H803-L803</f>
        <v>#N/A</v>
      </c>
      <c r="N803" s="0" t="n">
        <v>1</v>
      </c>
      <c r="O803" s="0" t="n">
        <v>331</v>
      </c>
      <c r="P803" s="7" t="n">
        <f aca="false">VLOOKUP(V803,$X$2:$Z$819,3,FALSE())-E803</f>
        <v>1</v>
      </c>
      <c r="Q803" s="0" t="n">
        <f aca="false">VLOOKUP(V803,$AF$2:$AK$795,6,FALSE())</f>
        <v>1</v>
      </c>
      <c r="R803" s="0" t="n">
        <f aca="false">VLOOKUP(V803,$AF$2:$AK$795,2,FALSE())</f>
        <v>352</v>
      </c>
      <c r="S803" s="0" t="n">
        <f aca="false">O803-R803</f>
        <v>-21</v>
      </c>
      <c r="T803" s="0" t="n">
        <f aca="false">N803-Q803</f>
        <v>0</v>
      </c>
      <c r="U803" s="0" t="n">
        <v>1</v>
      </c>
      <c r="V803" s="1" t="n">
        <f aca="false">X796</f>
        <v>107</v>
      </c>
      <c r="X803" s="2" t="n">
        <v>8</v>
      </c>
      <c r="Y803" s="3" t="n">
        <v>11627</v>
      </c>
      <c r="Z803" s="3" t="n">
        <f aca="false">VALUE(RIGHT(Y803,2))+MID(TEXT(Y803,"000000"),3,2)*60+MID(TEXT(Y803,"000000"),1,2)*60*60+13915</f>
        <v>18502</v>
      </c>
    </row>
    <row r="804" customFormat="false" ht="12.75" hidden="false" customHeight="false" outlineLevel="0" collapsed="false">
      <c r="A804" s="0" t="n">
        <v>803</v>
      </c>
      <c r="B804" s="0" t="n">
        <v>77</v>
      </c>
      <c r="C804" s="0" t="s">
        <v>72</v>
      </c>
      <c r="D804" s="0" t="n">
        <v>50430</v>
      </c>
      <c r="E804" s="7" t="n">
        <f aca="false">VALUE(RIGHT(D804,2))+MID(TEXT(D804,"000000"),3,2)*60+MID(TEXT(D804,"000000"),1,2)*60*60</f>
        <v>18270</v>
      </c>
      <c r="F804" s="0" t="n">
        <v>5</v>
      </c>
      <c r="G804" s="0" t="n">
        <v>19.69</v>
      </c>
      <c r="H804" s="0" t="n">
        <v>88</v>
      </c>
      <c r="I804" s="0" t="e">
        <f aca="false">VLOOKUP(V804,$AL$2:$AO$82,4,FALSE())/100</f>
        <v>#N/A</v>
      </c>
      <c r="J804" s="0" t="n">
        <f aca="false">IF(VLOOKUP(V804,$AF$2:$AJ$795,5,FALSE())&gt;1,VLOOKUP(V804,$AF$2:$AJ$795,5,FALSE())-0.1,0)</f>
        <v>0</v>
      </c>
      <c r="K804" s="0" t="e">
        <f aca="false">G804+I804+0.25</f>
        <v>#N/A</v>
      </c>
      <c r="L804" s="0" t="e">
        <f aca="false">VLOOKUP(V804,$AL$2:$AM$82,2,FALSE())</f>
        <v>#N/A</v>
      </c>
      <c r="M804" s="0" t="e">
        <f aca="false">H804-L804</f>
        <v>#N/A</v>
      </c>
      <c r="N804" s="0" t="n">
        <v>1</v>
      </c>
      <c r="O804" s="0" t="n">
        <v>261</v>
      </c>
      <c r="P804" s="7" t="n">
        <f aca="false">VLOOKUP(V804,$X$2:$Z$819,3,FALSE())-E804</f>
        <v>1</v>
      </c>
      <c r="Q804" s="0" t="n">
        <f aca="false">VLOOKUP(V804,$AF$2:$AK$795,6,FALSE())</f>
        <v>1</v>
      </c>
      <c r="R804" s="0" t="n">
        <f aca="false">VLOOKUP(V804,$AF$2:$AK$795,2,FALSE())</f>
        <v>282</v>
      </c>
      <c r="S804" s="0" t="n">
        <f aca="false">O804-R804</f>
        <v>-21</v>
      </c>
      <c r="T804" s="0" t="n">
        <f aca="false">N804-Q804</f>
        <v>0</v>
      </c>
      <c r="U804" s="0" t="n">
        <v>1</v>
      </c>
      <c r="V804" s="1" t="n">
        <f aca="false">X797</f>
        <v>102</v>
      </c>
      <c r="W804" s="2" t="n">
        <v>198</v>
      </c>
      <c r="X804" s="2" t="n">
        <v>6</v>
      </c>
      <c r="Y804" s="3" t="n">
        <v>11737</v>
      </c>
      <c r="Z804" s="3" t="n">
        <f aca="false">VALUE(RIGHT(Y804,2))+MID(TEXT(Y804,"000000"),3,2)*60+MID(TEXT(Y804,"000000"),1,2)*60*60+13915</f>
        <v>18572</v>
      </c>
    </row>
    <row r="805" customFormat="false" ht="12.75" hidden="false" customHeight="false" outlineLevel="0" collapsed="false">
      <c r="A805" s="0" t="n">
        <v>804</v>
      </c>
      <c r="B805" s="0" t="n">
        <v>78</v>
      </c>
      <c r="C805" s="0" t="s">
        <v>72</v>
      </c>
      <c r="D805" s="0" t="n">
        <v>50515</v>
      </c>
      <c r="E805" s="7" t="n">
        <f aca="false">VALUE(RIGHT(D805,2))+MID(TEXT(D805,"000000"),3,2)*60+MID(TEXT(D805,"000000"),1,2)*60*60</f>
        <v>18315</v>
      </c>
      <c r="F805" s="0" t="n">
        <v>4</v>
      </c>
      <c r="G805" s="0" t="n">
        <v>17.47</v>
      </c>
      <c r="H805" s="0" t="n">
        <v>72</v>
      </c>
      <c r="I805" s="0" t="n">
        <f aca="false">VLOOKUP(V805,$AL$2:$AO$82,4,FALSE())/100</f>
        <v>3.41</v>
      </c>
      <c r="J805" s="0" t="n">
        <f aca="false">IF(VLOOKUP(V805,$AF$2:$AJ$795,5,FALSE())&gt;1,VLOOKUP(V805,$AF$2:$AJ$795,5,FALSE())-0.1,0)</f>
        <v>21.7</v>
      </c>
      <c r="K805" s="0" t="n">
        <f aca="false">G805+I805+0.25</f>
        <v>21.13</v>
      </c>
      <c r="L805" s="0" t="n">
        <f aca="false">VLOOKUP(V805,$AL$2:$AM$82,2,FALSE())</f>
        <v>69</v>
      </c>
      <c r="M805" s="0" t="n">
        <f aca="false">H805-L805</f>
        <v>3</v>
      </c>
      <c r="N805" s="0" t="n">
        <v>1</v>
      </c>
      <c r="O805" s="0" t="n">
        <v>203</v>
      </c>
      <c r="P805" s="7" t="n">
        <f aca="false">VLOOKUP(V805,$X$2:$Z$819,3,FALSE())-E805</f>
        <v>1</v>
      </c>
      <c r="Q805" s="0" t="n">
        <f aca="false">VLOOKUP(V805,$AF$2:$AK$795,6,FALSE())</f>
        <v>1</v>
      </c>
      <c r="R805" s="0" t="n">
        <f aca="false">VLOOKUP(V805,$AF$2:$AK$795,2,FALSE())</f>
        <v>214</v>
      </c>
      <c r="S805" s="0" t="n">
        <f aca="false">O805-R805</f>
        <v>-11</v>
      </c>
      <c r="T805" s="0" t="n">
        <f aca="false">N805-Q805</f>
        <v>0</v>
      </c>
      <c r="U805" s="0" t="n">
        <v>1</v>
      </c>
      <c r="V805" s="1" t="n">
        <f aca="false">X798</f>
        <v>101</v>
      </c>
      <c r="X805" s="2" t="n">
        <v>5</v>
      </c>
      <c r="Y805" s="3" t="n">
        <v>11824</v>
      </c>
      <c r="Z805" s="3" t="n">
        <f aca="false">VALUE(RIGHT(Y805,2))+MID(TEXT(Y805,"000000"),3,2)*60+MID(TEXT(Y805,"000000"),1,2)*60*60+13915</f>
        <v>18619</v>
      </c>
    </row>
    <row r="806" customFormat="false" ht="12.75" hidden="false" customHeight="false" outlineLevel="0" collapsed="false">
      <c r="A806" s="0" t="n">
        <v>805</v>
      </c>
      <c r="B806" s="0" t="n">
        <v>79</v>
      </c>
      <c r="C806" s="0" t="s">
        <v>72</v>
      </c>
      <c r="D806" s="0" t="n">
        <v>50555</v>
      </c>
      <c r="E806" s="7" t="n">
        <f aca="false">VALUE(RIGHT(D806,2))+MID(TEXT(D806,"000000"),3,2)*60+MID(TEXT(D806,"000000"),1,2)*60*60</f>
        <v>18355</v>
      </c>
      <c r="F806" s="0" t="n">
        <v>4</v>
      </c>
      <c r="G806" s="0" t="n">
        <v>18.81</v>
      </c>
      <c r="H806" s="0" t="n">
        <v>65</v>
      </c>
      <c r="I806" s="0" t="e">
        <f aca="false">VLOOKUP(V806,$AL$2:$AO$82,4,FALSE())/100</f>
        <v>#N/A</v>
      </c>
      <c r="J806" s="0" t="n">
        <f aca="false">IF(VLOOKUP(V806,$AF$2:$AJ$795,5,FALSE())&gt;1,VLOOKUP(V806,$AF$2:$AJ$795,5,FALSE())-0.1,0)</f>
        <v>0</v>
      </c>
      <c r="K806" s="0" t="e">
        <f aca="false">G806+I806+0.25</f>
        <v>#N/A</v>
      </c>
      <c r="L806" s="0" t="e">
        <f aca="false">VLOOKUP(V806,$AL$2:$AM$82,2,FALSE())</f>
        <v>#N/A</v>
      </c>
      <c r="M806" s="0" t="e">
        <f aca="false">H806-L806</f>
        <v>#N/A</v>
      </c>
      <c r="N806" s="0" t="n">
        <v>1</v>
      </c>
      <c r="O806" s="0" t="n">
        <v>188</v>
      </c>
      <c r="P806" s="7" t="n">
        <f aca="false">VLOOKUP(V806,$X$2:$Z$819,3,FALSE())-E806</f>
        <v>2</v>
      </c>
      <c r="Q806" s="0" t="n">
        <f aca="false">VLOOKUP(V806,$AF$2:$AK$795,6,FALSE())</f>
        <v>1</v>
      </c>
      <c r="R806" s="0" t="n">
        <f aca="false">VLOOKUP(V806,$AF$2:$AK$795,2,FALSE())</f>
        <v>212</v>
      </c>
      <c r="S806" s="0" t="n">
        <f aca="false">O806-R806</f>
        <v>-24</v>
      </c>
      <c r="T806" s="0" t="n">
        <f aca="false">N806-Q806</f>
        <v>0</v>
      </c>
      <c r="U806" s="0" t="n">
        <v>1</v>
      </c>
      <c r="V806" s="1" t="n">
        <f aca="false">X799</f>
        <v>103</v>
      </c>
      <c r="X806" s="2" t="n">
        <v>3</v>
      </c>
      <c r="Y806" s="3" t="n">
        <v>11853</v>
      </c>
      <c r="Z806" s="3" t="n">
        <f aca="false">VALUE(RIGHT(Y806,2))+MID(TEXT(Y806,"000000"),3,2)*60+MID(TEXT(Y806,"000000"),1,2)*60*60+13915</f>
        <v>18648</v>
      </c>
    </row>
    <row r="807" customFormat="false" ht="12.75" hidden="false" customHeight="false" outlineLevel="0" collapsed="false">
      <c r="A807" s="0" t="n">
        <v>806</v>
      </c>
      <c r="B807" s="0" t="n">
        <v>80</v>
      </c>
      <c r="C807" s="0" t="s">
        <v>72</v>
      </c>
      <c r="D807" s="0" t="n">
        <v>50640</v>
      </c>
      <c r="E807" s="7" t="n">
        <f aca="false">VALUE(RIGHT(D807,2))+MID(TEXT(D807,"000000"),3,2)*60+MID(TEXT(D807,"000000"),1,2)*60*60</f>
        <v>18400</v>
      </c>
      <c r="F807" s="0" t="n">
        <v>3</v>
      </c>
      <c r="G807" s="0" t="n">
        <v>13.99</v>
      </c>
      <c r="H807" s="0" t="n">
        <v>80</v>
      </c>
      <c r="I807" s="0" t="e">
        <f aca="false">VLOOKUP(V807,$AL$2:$AO$82,4,FALSE())/100</f>
        <v>#N/A</v>
      </c>
      <c r="J807" s="0" t="n">
        <f aca="false">IF(VLOOKUP(V807,$AF$2:$AJ$795,5,FALSE())&gt;1,VLOOKUP(V807,$AF$2:$AJ$795,5,FALSE())-0.1,0)</f>
        <v>0</v>
      </c>
      <c r="K807" s="0" t="e">
        <f aca="false">G807+I807+0.25</f>
        <v>#N/A</v>
      </c>
      <c r="L807" s="0" t="e">
        <f aca="false">VLOOKUP(V807,$AL$2:$AM$82,2,FALSE())</f>
        <v>#N/A</v>
      </c>
      <c r="M807" s="0" t="e">
        <f aca="false">H807-L807</f>
        <v>#N/A</v>
      </c>
      <c r="N807" s="0" t="n">
        <v>1</v>
      </c>
      <c r="O807" s="0" t="n">
        <v>171</v>
      </c>
      <c r="P807" s="7" t="n">
        <f aca="false">VLOOKUP(V807,$X$2:$Z$819,3,FALSE())-E807</f>
        <v>2</v>
      </c>
      <c r="Q807" s="0" t="n">
        <f aca="false">VLOOKUP(V807,$AF$2:$AK$795,6,FALSE())</f>
        <v>1</v>
      </c>
      <c r="R807" s="0" t="n">
        <f aca="false">VLOOKUP(V807,$AF$2:$AK$795,2,FALSE())</f>
        <v>189</v>
      </c>
      <c r="S807" s="0" t="n">
        <f aca="false">O807-R807</f>
        <v>-18</v>
      </c>
      <c r="T807" s="0" t="n">
        <f aca="false">N807-Q807</f>
        <v>0</v>
      </c>
      <c r="U807" s="0" t="n">
        <v>1</v>
      </c>
      <c r="V807" s="1" t="n">
        <f aca="false">X800</f>
        <v>10</v>
      </c>
      <c r="X807" s="2" t="n">
        <v>2</v>
      </c>
      <c r="Y807" s="3" t="n">
        <v>11912</v>
      </c>
      <c r="Z807" s="3" t="n">
        <f aca="false">VALUE(RIGHT(Y807,2))+MID(TEXT(Y807,"000000"),3,2)*60+MID(TEXT(Y807,"000000"),1,2)*60*60+13915</f>
        <v>18667</v>
      </c>
    </row>
    <row r="808" customFormat="false" ht="12.75" hidden="false" customHeight="false" outlineLevel="0" collapsed="false">
      <c r="A808" s="0" t="n">
        <v>807</v>
      </c>
      <c r="B808" s="0" t="n">
        <v>81</v>
      </c>
      <c r="C808" s="0" t="s">
        <v>72</v>
      </c>
      <c r="D808" s="0" t="n">
        <v>50712</v>
      </c>
      <c r="E808" s="7" t="n">
        <f aca="false">VALUE(RIGHT(D808,2))+MID(TEXT(D808,"000000"),3,2)*60+MID(TEXT(D808,"000000"),1,2)*60*60</f>
        <v>18432</v>
      </c>
      <c r="F808" s="0" t="n">
        <v>3</v>
      </c>
      <c r="G808" s="0" t="n">
        <v>15.85</v>
      </c>
      <c r="H808" s="0" t="n">
        <v>77</v>
      </c>
      <c r="I808" s="0" t="e">
        <f aca="false">VLOOKUP(V808,$AL$2:$AO$82,4,FALSE())/100</f>
        <v>#N/A</v>
      </c>
      <c r="J808" s="0" t="n">
        <f aca="false">IF(VLOOKUP(V808,$AF$2:$AJ$795,5,FALSE())&gt;1,VLOOKUP(V808,$AF$2:$AJ$795,5,FALSE())-0.1,0)</f>
        <v>0</v>
      </c>
      <c r="K808" s="0" t="e">
        <f aca="false">G808+I808+0.25</f>
        <v>#N/A</v>
      </c>
      <c r="L808" s="0" t="e">
        <f aca="false">VLOOKUP(V808,$AL$2:$AM$82,2,FALSE())</f>
        <v>#N/A</v>
      </c>
      <c r="M808" s="0" t="e">
        <f aca="false">H808-L808</f>
        <v>#N/A</v>
      </c>
      <c r="N808" s="0" t="n">
        <v>1</v>
      </c>
      <c r="O808" s="0" t="n">
        <v>188</v>
      </c>
      <c r="P808" s="7" t="n">
        <f aca="false">VLOOKUP(V808,$X$2:$Z$819,3,FALSE())-E808</f>
        <v>2</v>
      </c>
      <c r="Q808" s="0" t="n">
        <f aca="false">VLOOKUP(V808,$AF$2:$AK$795,6,FALSE())</f>
        <v>1</v>
      </c>
      <c r="R808" s="0" t="n">
        <f aca="false">VLOOKUP(V808,$AF$2:$AK$795,2,FALSE())</f>
        <v>205</v>
      </c>
      <c r="S808" s="0" t="n">
        <f aca="false">O808-R808</f>
        <v>-17</v>
      </c>
      <c r="T808" s="0" t="n">
        <f aca="false">N808-Q808</f>
        <v>0</v>
      </c>
      <c r="U808" s="0" t="n">
        <v>1</v>
      </c>
      <c r="V808" s="1" t="n">
        <f aca="false">X801</f>
        <v>9</v>
      </c>
      <c r="X808" s="2" t="n">
        <v>1</v>
      </c>
      <c r="Y808" s="3" t="n">
        <v>11941</v>
      </c>
      <c r="Z808" s="3" t="n">
        <f aca="false">VALUE(RIGHT(Y808,2))+MID(TEXT(Y808,"000000"),3,2)*60+MID(TEXT(Y808,"000000"),1,2)*60*60+13915</f>
        <v>18696</v>
      </c>
    </row>
    <row r="809" customFormat="false" ht="12.75" hidden="false" customHeight="false" outlineLevel="0" collapsed="false">
      <c r="A809" s="0" t="n">
        <v>808</v>
      </c>
      <c r="B809" s="0" t="n">
        <v>82</v>
      </c>
      <c r="C809" s="0" t="s">
        <v>72</v>
      </c>
      <c r="D809" s="0" t="n">
        <v>50751</v>
      </c>
      <c r="E809" s="7" t="n">
        <f aca="false">VALUE(RIGHT(D809,2))+MID(TEXT(D809,"000000"),3,2)*60+MID(TEXT(D809,"000000"),1,2)*60*60</f>
        <v>18471</v>
      </c>
      <c r="F809" s="0" t="n">
        <v>1</v>
      </c>
      <c r="G809" s="0" t="n">
        <v>5.06</v>
      </c>
      <c r="H809" s="0" t="n">
        <v>172</v>
      </c>
      <c r="I809" s="0" t="e">
        <f aca="false">VLOOKUP(V809,$AL$2:$AO$82,4,FALSE())/100</f>
        <v>#N/A</v>
      </c>
      <c r="J809" s="0" t="n">
        <f aca="false">IF(VLOOKUP(V809,$AF$2:$AJ$795,5,FALSE())&gt;1,VLOOKUP(V809,$AF$2:$AJ$795,5,FALSE())-0.1,0)</f>
        <v>0</v>
      </c>
      <c r="K809" s="0" t="e">
        <f aca="false">G809+I809+0.25</f>
        <v>#N/A</v>
      </c>
      <c r="L809" s="0" t="e">
        <f aca="false">VLOOKUP(V809,$AL$2:$AM$82,2,FALSE())</f>
        <v>#N/A</v>
      </c>
      <c r="M809" s="0" t="e">
        <f aca="false">H809-L809</f>
        <v>#N/A</v>
      </c>
      <c r="N809" s="0" t="n">
        <v>2</v>
      </c>
      <c r="O809" s="0" t="n">
        <v>176</v>
      </c>
      <c r="P809" s="7" t="n">
        <f aca="false">VLOOKUP(V809,$X$2:$Z$819,3,FALSE())-E809</f>
        <v>2</v>
      </c>
      <c r="Q809" s="0" t="n">
        <f aca="false">VLOOKUP(V809,$AF$2:$AK$795,6,FALSE())</f>
        <v>1</v>
      </c>
      <c r="R809" s="0" t="n">
        <f aca="false">VLOOKUP(V809,$AF$2:$AK$795,2,FALSE())</f>
        <v>254</v>
      </c>
      <c r="S809" s="0" t="n">
        <f aca="false">O809-R809</f>
        <v>-78</v>
      </c>
      <c r="T809" s="0" t="n">
        <f aca="false">N809-Q809</f>
        <v>1</v>
      </c>
      <c r="U809" s="0" t="n">
        <v>1</v>
      </c>
      <c r="V809" s="1" t="n">
        <f aca="false">X802</f>
        <v>7</v>
      </c>
      <c r="X809" s="2" t="n">
        <v>213</v>
      </c>
      <c r="Y809" s="3" t="n">
        <v>12037</v>
      </c>
      <c r="Z809" s="3" t="n">
        <f aca="false">VALUE(RIGHT(Y809,2))+MID(TEXT(Y809,"000000"),3,2)*60+MID(TEXT(Y809,"000000"),1,2)*60*60+13915</f>
        <v>18752</v>
      </c>
    </row>
    <row r="810" customFormat="false" ht="12.75" hidden="false" customHeight="false" outlineLevel="0" collapsed="false">
      <c r="A810" s="0" t="n">
        <v>809</v>
      </c>
      <c r="B810" s="0" t="n">
        <v>83</v>
      </c>
      <c r="C810" s="0" t="s">
        <v>72</v>
      </c>
      <c r="D810" s="0" t="n">
        <v>50821</v>
      </c>
      <c r="E810" s="7" t="n">
        <f aca="false">VALUE(RIGHT(D810,2))+MID(TEXT(D810,"000000"),3,2)*60+MID(TEXT(D810,"000000"),1,2)*60*60</f>
        <v>18501</v>
      </c>
      <c r="F810" s="0" t="n">
        <v>5</v>
      </c>
      <c r="G810" s="0" t="n">
        <v>22.02</v>
      </c>
      <c r="H810" s="0" t="n">
        <v>84</v>
      </c>
      <c r="I810" s="0" t="e">
        <f aca="false">VLOOKUP(V810,$AL$2:$AO$82,4,FALSE())/100</f>
        <v>#N/A</v>
      </c>
      <c r="J810" s="0" t="n">
        <f aca="false">IF(VLOOKUP(V810,$AF$2:$AJ$795,5,FALSE())&gt;1,VLOOKUP(V810,$AF$2:$AJ$795,5,FALSE())-0.1,0)</f>
        <v>0</v>
      </c>
      <c r="K810" s="0" t="e">
        <f aca="false">G810+I810+0.25</f>
        <v>#N/A</v>
      </c>
      <c r="L810" s="0" t="e">
        <f aca="false">VLOOKUP(V810,$AL$2:$AM$82,2,FALSE())</f>
        <v>#N/A</v>
      </c>
      <c r="M810" s="0" t="e">
        <f aca="false">H810-L810</f>
        <v>#N/A</v>
      </c>
      <c r="N810" s="0" t="n">
        <v>1</v>
      </c>
      <c r="O810" s="0" t="n">
        <v>322</v>
      </c>
      <c r="P810" s="7" t="n">
        <f aca="false">VLOOKUP(V810,$X$2:$Z$819,3,FALSE())-E810</f>
        <v>1</v>
      </c>
      <c r="Q810" s="0" t="n">
        <f aca="false">VLOOKUP(V810,$AF$2:$AK$795,6,FALSE())</f>
        <v>1</v>
      </c>
      <c r="R810" s="0" t="n">
        <f aca="false">VLOOKUP(V810,$AF$2:$AK$795,2,FALSE())</f>
        <v>350</v>
      </c>
      <c r="S810" s="0" t="n">
        <f aca="false">O810-R810</f>
        <v>-28</v>
      </c>
      <c r="T810" s="0" t="n">
        <f aca="false">N810-Q810</f>
        <v>0</v>
      </c>
      <c r="U810" s="0" t="n">
        <v>1</v>
      </c>
      <c r="V810" s="1" t="n">
        <f aca="false">X803</f>
        <v>8</v>
      </c>
      <c r="X810" s="2" t="n">
        <v>206</v>
      </c>
      <c r="Y810" s="3" t="n">
        <v>12120</v>
      </c>
      <c r="Z810" s="3" t="n">
        <f aca="false">VALUE(RIGHT(Y810,2))+MID(TEXT(Y810,"000000"),3,2)*60+MID(TEXT(Y810,"000000"),1,2)*60*60+13915</f>
        <v>18795</v>
      </c>
    </row>
    <row r="811" customFormat="false" ht="12.75" hidden="false" customHeight="false" outlineLevel="0" collapsed="false">
      <c r="A811" s="0" t="n">
        <v>810</v>
      </c>
      <c r="B811" s="0" t="n">
        <v>84</v>
      </c>
      <c r="C811" s="0" t="s">
        <v>72</v>
      </c>
      <c r="D811" s="0" t="n">
        <v>50930</v>
      </c>
      <c r="E811" s="7" t="n">
        <f aca="false">VALUE(RIGHT(D811,2))+MID(TEXT(D811,"000000"),3,2)*60+MID(TEXT(D811,"000000"),1,2)*60*60</f>
        <v>18570</v>
      </c>
      <c r="F811" s="0" t="n">
        <v>4</v>
      </c>
      <c r="G811" s="0" t="n">
        <v>20.15</v>
      </c>
      <c r="H811" s="0" t="n">
        <v>102</v>
      </c>
      <c r="I811" s="0" t="e">
        <f aca="false">VLOOKUP(V811,$AL$2:$AO$82,4,FALSE())/100</f>
        <v>#N/A</v>
      </c>
      <c r="J811" s="0" t="n">
        <f aca="false">IF(VLOOKUP(V811,$AF$2:$AJ$795,5,FALSE())&gt;1,VLOOKUP(V811,$AF$2:$AJ$795,5,FALSE())-0.1,0)</f>
        <v>23.7</v>
      </c>
      <c r="K811" s="0" t="e">
        <f aca="false">G811+I811+0.25</f>
        <v>#N/A</v>
      </c>
      <c r="L811" s="0" t="e">
        <f aca="false">VLOOKUP(V811,$AL$2:$AM$82,2,FALSE())</f>
        <v>#N/A</v>
      </c>
      <c r="M811" s="0" t="e">
        <f aca="false">H811-L811</f>
        <v>#N/A</v>
      </c>
      <c r="N811" s="0" t="n">
        <v>1</v>
      </c>
      <c r="O811" s="0" t="n">
        <v>265</v>
      </c>
      <c r="P811" s="7" t="n">
        <f aca="false">VLOOKUP(V811,$X$2:$Z$819,3,FALSE())-E811</f>
        <v>2</v>
      </c>
      <c r="Q811" s="0" t="n">
        <f aca="false">VLOOKUP(V811,$AF$2:$AK$795,6,FALSE())</f>
        <v>1</v>
      </c>
      <c r="R811" s="0" t="n">
        <f aca="false">VLOOKUP(V811,$AF$2:$AK$795,2,FALSE())</f>
        <v>279</v>
      </c>
      <c r="S811" s="0" t="n">
        <f aca="false">O811-R811</f>
        <v>-14</v>
      </c>
      <c r="T811" s="0" t="n">
        <f aca="false">N811-Q811</f>
        <v>0</v>
      </c>
      <c r="U811" s="0" t="n">
        <v>1</v>
      </c>
      <c r="V811" s="1" t="n">
        <f aca="false">X804</f>
        <v>6</v>
      </c>
      <c r="X811" s="2" t="n">
        <v>207</v>
      </c>
      <c r="Y811" s="3" t="n">
        <v>12206</v>
      </c>
      <c r="Z811" s="3" t="n">
        <f aca="false">VALUE(RIGHT(Y811,2))+MID(TEXT(Y811,"000000"),3,2)*60+MID(TEXT(Y811,"000000"),1,2)*60*60+13915</f>
        <v>18841</v>
      </c>
    </row>
    <row r="812" customFormat="false" ht="12.75" hidden="false" customHeight="false" outlineLevel="0" collapsed="false">
      <c r="A812" s="0" t="n">
        <v>811</v>
      </c>
      <c r="B812" s="0" t="n">
        <v>85</v>
      </c>
      <c r="C812" s="0" t="s">
        <v>72</v>
      </c>
      <c r="D812" s="0" t="n">
        <v>51007</v>
      </c>
      <c r="E812" s="7" t="n">
        <f aca="false">VALUE(RIGHT(D812,2))+MID(TEXT(D812,"000000"),3,2)*60+MID(TEXT(D812,"000000"),1,2)*60*60</f>
        <v>18607</v>
      </c>
      <c r="F812" s="0" t="n">
        <v>4</v>
      </c>
      <c r="G812" s="0" t="n">
        <v>17.69</v>
      </c>
      <c r="H812" s="0" t="n">
        <v>82</v>
      </c>
      <c r="I812" s="0" t="e">
        <f aca="false">VLOOKUP(V812,$AL$2:$AO$82,4,FALSE())/100</f>
        <v>#N/A</v>
      </c>
      <c r="J812" s="0" t="n">
        <f aca="false">IF(VLOOKUP(V812,$AF$2:$AJ$795,5,FALSE())&gt;1,VLOOKUP(V812,$AF$2:$AJ$795,5,FALSE())-0.1,0)</f>
        <v>0</v>
      </c>
      <c r="K812" s="0" t="e">
        <f aca="false">G812+I812+0.25</f>
        <v>#N/A</v>
      </c>
      <c r="L812" s="0" t="e">
        <f aca="false">VLOOKUP(V812,$AL$2:$AM$82,2,FALSE())</f>
        <v>#N/A</v>
      </c>
      <c r="M812" s="0" t="e">
        <f aca="false">H812-L812</f>
        <v>#N/A</v>
      </c>
      <c r="N812" s="0" t="n">
        <v>1</v>
      </c>
      <c r="O812" s="0" t="n">
        <v>215</v>
      </c>
      <c r="P812" s="7" t="n">
        <f aca="false">VLOOKUP(V812,$X$2:$Z$819,3,FALSE())-E812</f>
        <v>12</v>
      </c>
      <c r="Q812" s="0" t="n">
        <f aca="false">VLOOKUP(V812,$AF$2:$AK$795,6,FALSE())</f>
        <v>1</v>
      </c>
      <c r="R812" s="0" t="n">
        <f aca="false">VLOOKUP(V812,$AF$2:$AK$795,2,FALSE())</f>
        <v>230</v>
      </c>
      <c r="S812" s="0" t="n">
        <f aca="false">O812-R812</f>
        <v>-15</v>
      </c>
      <c r="T812" s="0" t="n">
        <f aca="false">N812-Q812</f>
        <v>0</v>
      </c>
      <c r="U812" s="0" t="n">
        <v>1</v>
      </c>
      <c r="V812" s="1" t="n">
        <f aca="false">X805</f>
        <v>5</v>
      </c>
      <c r="X812" s="2" t="n">
        <v>205</v>
      </c>
      <c r="Y812" s="3" t="n">
        <v>12243</v>
      </c>
      <c r="Z812" s="3" t="n">
        <f aca="false">VALUE(RIGHT(Y812,2))+MID(TEXT(Y812,"000000"),3,2)*60+MID(TEXT(Y812,"000000"),1,2)*60*60+13915</f>
        <v>18878</v>
      </c>
    </row>
    <row r="813" customFormat="false" ht="12.75" hidden="false" customHeight="false" outlineLevel="0" collapsed="false">
      <c r="A813" s="0" t="n">
        <v>812</v>
      </c>
      <c r="B813" s="0" t="n">
        <v>86</v>
      </c>
      <c r="C813" s="0" t="s">
        <v>72</v>
      </c>
      <c r="D813" s="0" t="n">
        <v>51046</v>
      </c>
      <c r="E813" s="7" t="n">
        <f aca="false">VALUE(RIGHT(D813,2))+MID(TEXT(D813,"000000"),3,2)*60+MID(TEXT(D813,"000000"),1,2)*60*60</f>
        <v>18646</v>
      </c>
      <c r="F813" s="0" t="n">
        <v>1</v>
      </c>
      <c r="G813" s="0" t="n">
        <v>3.21</v>
      </c>
      <c r="H813" s="0" t="n">
        <v>89</v>
      </c>
      <c r="I813" s="0" t="e">
        <f aca="false">VLOOKUP(V813,$AL$2:$AO$82,4,FALSE())/100</f>
        <v>#N/A</v>
      </c>
      <c r="J813" s="0" t="n">
        <f aca="false">IF(VLOOKUP(V813,$AF$2:$AJ$795,5,FALSE())&gt;1,VLOOKUP(V813,$AF$2:$AJ$795,5,FALSE())-0.1,0)</f>
        <v>0</v>
      </c>
      <c r="K813" s="0" t="e">
        <f aca="false">G813+I813+0.25</f>
        <v>#N/A</v>
      </c>
      <c r="L813" s="0" t="e">
        <f aca="false">VLOOKUP(V813,$AL$2:$AM$82,2,FALSE())</f>
        <v>#N/A</v>
      </c>
      <c r="M813" s="0" t="e">
        <f aca="false">H813-L813</f>
        <v>#N/A</v>
      </c>
      <c r="N813" s="0" t="n">
        <v>2</v>
      </c>
      <c r="O813" s="0" t="n">
        <v>109</v>
      </c>
      <c r="P813" s="7" t="n">
        <f aca="false">VLOOKUP(V813,$X$2:$Z$819,3,FALSE())-E813</f>
        <v>2</v>
      </c>
      <c r="Q813" s="0" t="n">
        <f aca="false">VLOOKUP(V813,$AF$2:$AK$795,6,FALSE())</f>
        <v>2</v>
      </c>
      <c r="R813" s="0" t="n">
        <f aca="false">VLOOKUP(V813,$AF$2:$AK$795,2,FALSE())</f>
        <v>117</v>
      </c>
      <c r="S813" s="0" t="n">
        <f aca="false">O813-R813</f>
        <v>-8</v>
      </c>
      <c r="T813" s="0" t="n">
        <f aca="false">N813-Q813</f>
        <v>0</v>
      </c>
      <c r="U813" s="0" t="n">
        <v>1</v>
      </c>
      <c r="V813" s="1" t="n">
        <f aca="false">X806</f>
        <v>3</v>
      </c>
      <c r="Z813" s="3" t="e">
        <f aca="false">VALUE(RIGHT(Y813,2))+MID(TEXT(Y813,"000000"),3,2)*60+MID(TEXT(Y813,"000000"),1,2)*60*60+13915</f>
        <v>#VALUE!</v>
      </c>
    </row>
    <row r="814" customFormat="false" ht="12.75" hidden="false" customHeight="false" outlineLevel="0" collapsed="false">
      <c r="A814" s="0" t="n">
        <v>813</v>
      </c>
      <c r="B814" s="0" t="n">
        <v>87</v>
      </c>
      <c r="C814" s="0" t="s">
        <v>72</v>
      </c>
      <c r="D814" s="0" t="n">
        <v>51104</v>
      </c>
      <c r="E814" s="7" t="n">
        <f aca="false">VALUE(RIGHT(D814,2))+MID(TEXT(D814,"000000"),3,2)*60+MID(TEXT(D814,"000000"),1,2)*60*60</f>
        <v>18664</v>
      </c>
      <c r="F814" s="0" t="n">
        <v>4</v>
      </c>
      <c r="G814" s="0" t="n">
        <v>19.75</v>
      </c>
      <c r="H814" s="0" t="n">
        <v>88</v>
      </c>
      <c r="I814" s="0" t="e">
        <f aca="false">VLOOKUP(V814,$AL$2:$AO$82,4,FALSE())/100</f>
        <v>#N/A</v>
      </c>
      <c r="J814" s="0" t="n">
        <f aca="false">IF(VLOOKUP(V814,$AF$2:$AJ$795,5,FALSE())&gt;1,VLOOKUP(V814,$AF$2:$AJ$795,5,FALSE())-0.1,0)</f>
        <v>0</v>
      </c>
      <c r="K814" s="0" t="e">
        <f aca="false">G814+I814+0.25</f>
        <v>#N/A</v>
      </c>
      <c r="L814" s="0" t="e">
        <f aca="false">VLOOKUP(V814,$AL$2:$AM$82,2,FALSE())</f>
        <v>#N/A</v>
      </c>
      <c r="M814" s="0" t="e">
        <f aca="false">H814-L814</f>
        <v>#N/A</v>
      </c>
      <c r="N814" s="0" t="n">
        <v>1</v>
      </c>
      <c r="O814" s="0" t="n">
        <v>273</v>
      </c>
      <c r="P814" s="7" t="n">
        <f aca="false">VLOOKUP(V814,$X$2:$Z$819,3,FALSE())-E814</f>
        <v>3</v>
      </c>
      <c r="Q814" s="0" t="n">
        <f aca="false">VLOOKUP(V814,$AF$2:$AK$795,6,FALSE())</f>
        <v>1</v>
      </c>
      <c r="R814" s="0" t="n">
        <f aca="false">VLOOKUP(V814,$AF$2:$AK$795,2,FALSE())</f>
        <v>297</v>
      </c>
      <c r="S814" s="0" t="n">
        <f aca="false">O814-R814</f>
        <v>-24</v>
      </c>
      <c r="T814" s="0" t="n">
        <f aca="false">N814-Q814</f>
        <v>0</v>
      </c>
      <c r="U814" s="0" t="n">
        <v>1</v>
      </c>
      <c r="V814" s="1" t="n">
        <f aca="false">X807</f>
        <v>2</v>
      </c>
      <c r="Z814" s="3" t="e">
        <f aca="false">VALUE(RIGHT(Y814,2))+MID(TEXT(Y814,"000000"),3,2)*60+MID(TEXT(Y814,"000000"),1,2)*60*60+13915</f>
        <v>#VALUE!</v>
      </c>
    </row>
    <row r="815" customFormat="false" ht="12.75" hidden="false" customHeight="false" outlineLevel="0" collapsed="false">
      <c r="A815" s="0" t="n">
        <v>814</v>
      </c>
      <c r="B815" s="0" t="n">
        <v>88</v>
      </c>
      <c r="C815" s="0" t="s">
        <v>72</v>
      </c>
      <c r="D815" s="0" t="n">
        <v>51135</v>
      </c>
      <c r="E815" s="7" t="n">
        <f aca="false">VALUE(RIGHT(D815,2))+MID(TEXT(D815,"000000"),3,2)*60+MID(TEXT(D815,"000000"),1,2)*60*60</f>
        <v>18695</v>
      </c>
      <c r="F815" s="0" t="n">
        <v>4</v>
      </c>
      <c r="G815" s="0" t="n">
        <v>18.67</v>
      </c>
      <c r="H815" s="0" t="n">
        <v>100</v>
      </c>
      <c r="I815" s="0" t="n">
        <f aca="false">VLOOKUP(V815,$AL$2:$AO$82,4,FALSE())/100</f>
        <v>4.05</v>
      </c>
      <c r="J815" s="0" t="n">
        <f aca="false">IF(VLOOKUP(V815,$AF$2:$AJ$795,5,FALSE())&gt;1,VLOOKUP(V815,$AF$2:$AJ$795,5,FALSE())-0.1,0)</f>
        <v>23.2</v>
      </c>
      <c r="K815" s="0" t="n">
        <f aca="false">G815+I815+0.25</f>
        <v>22.97</v>
      </c>
      <c r="L815" s="0" t="n">
        <f aca="false">VLOOKUP(V815,$AL$2:$AM$82,2,FALSE())</f>
        <v>104</v>
      </c>
      <c r="M815" s="0" t="n">
        <f aca="false">H815-L815</f>
        <v>-4</v>
      </c>
      <c r="N815" s="0" t="n">
        <v>1</v>
      </c>
      <c r="O815" s="0" t="n">
        <v>244</v>
      </c>
      <c r="P815" s="7" t="n">
        <f aca="false">VLOOKUP(V815,$X$2:$Z$819,3,FALSE())-E815</f>
        <v>1</v>
      </c>
      <c r="Q815" s="0" t="n">
        <f aca="false">VLOOKUP(V815,$AF$2:$AK$795,6,FALSE())</f>
        <v>1</v>
      </c>
      <c r="R815" s="0" t="n">
        <f aca="false">VLOOKUP(V815,$AF$2:$AK$795,2,FALSE())</f>
        <v>258</v>
      </c>
      <c r="S815" s="0" t="n">
        <f aca="false">O815-R815</f>
        <v>-14</v>
      </c>
      <c r="T815" s="0" t="n">
        <f aca="false">N815-Q815</f>
        <v>0</v>
      </c>
      <c r="U815" s="0" t="n">
        <v>1</v>
      </c>
      <c r="V815" s="1" t="n">
        <f aca="false">X808</f>
        <v>1</v>
      </c>
      <c r="Z815" s="3" t="e">
        <f aca="false">VALUE(RIGHT(Y815,2))+MID(TEXT(Y815,"000000"),3,2)*60+MID(TEXT(Y815,"000000"),1,2)*60*60+13915</f>
        <v>#VALUE!</v>
      </c>
    </row>
    <row r="816" customFormat="false" ht="12.75" hidden="false" customHeight="false" outlineLevel="0" collapsed="false">
      <c r="A816" s="0" t="n">
        <v>815</v>
      </c>
      <c r="B816" s="0" t="n">
        <v>89</v>
      </c>
      <c r="C816" s="0" t="s">
        <v>72</v>
      </c>
      <c r="D816" s="0" t="n">
        <v>51230</v>
      </c>
      <c r="E816" s="7" t="n">
        <f aca="false">VALUE(RIGHT(D816,2))+MID(TEXT(D816,"000000"),3,2)*60+MID(TEXT(D816,"000000"),1,2)*60*60</f>
        <v>18750</v>
      </c>
      <c r="F816" s="0" t="n">
        <v>4</v>
      </c>
      <c r="G816" s="0" t="n">
        <v>19.44</v>
      </c>
      <c r="H816" s="0" t="n">
        <v>65</v>
      </c>
      <c r="I816" s="0" t="e">
        <f aca="false">VLOOKUP(V816,$AL$2:$AO$82,4,FALSE())/100</f>
        <v>#N/A</v>
      </c>
      <c r="J816" s="0" t="n">
        <f aca="false">IF(VLOOKUP(V816,$AF$2:$AJ$795,5,FALSE())&gt;1,VLOOKUP(V816,$AF$2:$AJ$795,5,FALSE())-0.1,0)</f>
        <v>0</v>
      </c>
      <c r="K816" s="0" t="e">
        <f aca="false">G816+I816+0.25</f>
        <v>#N/A</v>
      </c>
      <c r="L816" s="0" t="e">
        <f aca="false">VLOOKUP(V816,$AL$2:$AM$82,2,FALSE())</f>
        <v>#N/A</v>
      </c>
      <c r="M816" s="0" t="e">
        <f aca="false">H816-L816</f>
        <v>#N/A</v>
      </c>
      <c r="N816" s="0" t="n">
        <v>1</v>
      </c>
      <c r="O816" s="0" t="n">
        <v>262</v>
      </c>
      <c r="P816" s="7" t="n">
        <f aca="false">VLOOKUP(V816,$X$2:$Z$819,3,FALSE())-E816</f>
        <v>2</v>
      </c>
      <c r="Q816" s="0" t="n">
        <f aca="false">VLOOKUP(V816,$AF$2:$AK$795,6,FALSE())</f>
        <v>1</v>
      </c>
      <c r="R816" s="0" t="n">
        <f aca="false">VLOOKUP(V816,$AF$2:$AK$795,2,FALSE())</f>
        <v>268</v>
      </c>
      <c r="S816" s="0" t="n">
        <f aca="false">O816-R816</f>
        <v>-6</v>
      </c>
      <c r="T816" s="0" t="n">
        <f aca="false">N816-Q816</f>
        <v>0</v>
      </c>
      <c r="U816" s="0" t="n">
        <v>1</v>
      </c>
      <c r="V816" s="1" t="n">
        <f aca="false">X809</f>
        <v>213</v>
      </c>
      <c r="Z816" s="3" t="e">
        <f aca="false">VALUE(RIGHT(Y816,2))+MID(TEXT(Y816,"000000"),3,2)*60+MID(TEXT(Y816,"000000"),1,2)*60*60+13915</f>
        <v>#VALUE!</v>
      </c>
    </row>
    <row r="817" customFormat="false" ht="12.75" hidden="false" customHeight="false" outlineLevel="0" collapsed="false">
      <c r="A817" s="0" t="n">
        <v>816</v>
      </c>
      <c r="B817" s="0" t="n">
        <v>90</v>
      </c>
      <c r="C817" s="0" t="s">
        <v>72</v>
      </c>
      <c r="D817" s="0" t="n">
        <v>51314</v>
      </c>
      <c r="E817" s="7" t="n">
        <f aca="false">VALUE(RIGHT(D817,2))+MID(TEXT(D817,"000000"),3,2)*60+MID(TEXT(D817,"000000"),1,2)*60*60</f>
        <v>18794</v>
      </c>
      <c r="F817" s="0" t="n">
        <v>4</v>
      </c>
      <c r="G817" s="0" t="n">
        <v>21.72</v>
      </c>
      <c r="H817" s="0" t="n">
        <v>86</v>
      </c>
      <c r="I817" s="0" t="e">
        <f aca="false">VLOOKUP(V817,$AL$2:$AO$82,4,FALSE())/100</f>
        <v>#N/A</v>
      </c>
      <c r="J817" s="0" t="n">
        <f aca="false">IF(VLOOKUP(V817,$AF$2:$AJ$795,5,FALSE())&gt;1,VLOOKUP(V817,$AF$2:$AJ$795,5,FALSE())-0.1,0)</f>
        <v>26.2</v>
      </c>
      <c r="K817" s="0" t="e">
        <f aca="false">G817+I817+0.25</f>
        <v>#N/A</v>
      </c>
      <c r="L817" s="0" t="e">
        <f aca="false">VLOOKUP(V817,$AL$2:$AM$82,2,FALSE())</f>
        <v>#N/A</v>
      </c>
      <c r="M817" s="0" t="e">
        <f aca="false">H817-L817</f>
        <v>#N/A</v>
      </c>
      <c r="N817" s="0" t="n">
        <v>1</v>
      </c>
      <c r="O817" s="0" t="n">
        <v>356</v>
      </c>
      <c r="P817" s="7" t="n">
        <f aca="false">VLOOKUP(V817,$X$2:$Z$819,3,FALSE())-E817</f>
        <v>1</v>
      </c>
      <c r="Q817" s="0" t="n">
        <f aca="false">VLOOKUP(V817,$AF$2:$AK$795,6,FALSE())</f>
        <v>1</v>
      </c>
      <c r="R817" s="0" t="n">
        <f aca="false">VLOOKUP(V817,$AF$2:$AK$795,2,FALSE())</f>
        <v>366</v>
      </c>
      <c r="S817" s="0" t="n">
        <f aca="false">O817-R817</f>
        <v>-10</v>
      </c>
      <c r="T817" s="0" t="n">
        <f aca="false">N817-Q817</f>
        <v>0</v>
      </c>
      <c r="U817" s="0" t="n">
        <v>1</v>
      </c>
      <c r="V817" s="1" t="n">
        <f aca="false">X810</f>
        <v>206</v>
      </c>
      <c r="Z817" s="3" t="e">
        <f aca="false">VALUE(RIGHT(Y817,2))+MID(TEXT(Y817,"000000"),3,2)*60+MID(TEXT(Y817,"000000"),1,2)*60*60+13915</f>
        <v>#VALUE!</v>
      </c>
    </row>
    <row r="818" customFormat="false" ht="12.75" hidden="false" customHeight="false" outlineLevel="0" collapsed="false">
      <c r="A818" s="0" t="n">
        <v>817</v>
      </c>
      <c r="B818" s="0" t="n">
        <v>91</v>
      </c>
      <c r="C818" s="0" t="s">
        <v>72</v>
      </c>
      <c r="D818" s="0" t="n">
        <v>51400</v>
      </c>
      <c r="E818" s="7" t="n">
        <f aca="false">VALUE(RIGHT(D818,2))+MID(TEXT(D818,"000000"),3,2)*60+MID(TEXT(D818,"000000"),1,2)*60*60</f>
        <v>18840</v>
      </c>
      <c r="F818" s="0" t="n">
        <v>5</v>
      </c>
      <c r="G818" s="0" t="n">
        <v>21.03</v>
      </c>
      <c r="H818" s="0" t="n">
        <v>101</v>
      </c>
      <c r="I818" s="0" t="e">
        <f aca="false">VLOOKUP(V818,$AL$2:$AO$82,4,FALSE())/100</f>
        <v>#N/A</v>
      </c>
      <c r="J818" s="0" t="n">
        <f aca="false">IF(VLOOKUP(V818,$AF$2:$AJ$795,5,FALSE())&gt;1,VLOOKUP(V818,$AF$2:$AJ$795,5,FALSE())-0.1,0)</f>
        <v>0</v>
      </c>
      <c r="K818" s="0" t="e">
        <f aca="false">G818+I818+0.25</f>
        <v>#N/A</v>
      </c>
      <c r="L818" s="0" t="e">
        <f aca="false">VLOOKUP(V818,$AL$2:$AM$82,2,FALSE())</f>
        <v>#N/A</v>
      </c>
      <c r="M818" s="0" t="e">
        <f aca="false">H818-L818</f>
        <v>#N/A</v>
      </c>
      <c r="N818" s="0" t="n">
        <v>1</v>
      </c>
      <c r="O818" s="0" t="n">
        <v>279</v>
      </c>
      <c r="P818" s="7" t="n">
        <f aca="false">VLOOKUP(V818,$X$2:$Z$819,3,FALSE())-E818</f>
        <v>1</v>
      </c>
      <c r="Q818" s="0" t="n">
        <f aca="false">VLOOKUP(V818,$AF$2:$AK$795,6,FALSE())</f>
        <v>1</v>
      </c>
      <c r="R818" s="0" t="n">
        <f aca="false">VLOOKUP(V818,$AF$2:$AK$795,2,FALSE())</f>
        <v>278</v>
      </c>
      <c r="S818" s="0" t="n">
        <f aca="false">O818-R818</f>
        <v>1</v>
      </c>
      <c r="T818" s="0" t="n">
        <f aca="false">N818-Q818</f>
        <v>0</v>
      </c>
      <c r="U818" s="0" t="n">
        <v>1</v>
      </c>
      <c r="V818" s="1" t="n">
        <f aca="false">X811</f>
        <v>207</v>
      </c>
      <c r="Z818" s="3" t="e">
        <f aca="false">VALUE(RIGHT(Y818,2))+MID(TEXT(Y818,"000000"),3,2)*60+MID(TEXT(Y818,"000000"),1,2)*60*60+13915</f>
        <v>#VALUE!</v>
      </c>
    </row>
    <row r="819" customFormat="false" ht="12.75" hidden="false" customHeight="false" outlineLevel="0" collapsed="false">
      <c r="A819" s="0" t="n">
        <v>818</v>
      </c>
      <c r="B819" s="0" t="n">
        <v>92</v>
      </c>
      <c r="C819" s="0" t="s">
        <v>72</v>
      </c>
      <c r="D819" s="0" t="n">
        <v>51437</v>
      </c>
      <c r="E819" s="7" t="n">
        <f aca="false">VALUE(RIGHT(D819,2))+MID(TEXT(D819,"000000"),3,2)*60+MID(TEXT(D819,"000000"),1,2)*60*60</f>
        <v>18877</v>
      </c>
      <c r="F819" s="0" t="n">
        <v>5</v>
      </c>
      <c r="G819" s="0" t="n">
        <v>18.61</v>
      </c>
      <c r="H819" s="0" t="n">
        <v>75</v>
      </c>
      <c r="I819" s="0" t="e">
        <f aca="false">VLOOKUP(V819,$AL$2:$AO$82,4,FALSE())/100</f>
        <v>#N/A</v>
      </c>
      <c r="J819" s="0" t="n">
        <f aca="false">IF(VLOOKUP(V819,$AF$2:$AJ$795,5,FALSE())&gt;1,VLOOKUP(V819,$AF$2:$AJ$795,5,FALSE())-0.1,0)</f>
        <v>0</v>
      </c>
      <c r="K819" s="0" t="e">
        <f aca="false">G819+I819+0.25</f>
        <v>#N/A</v>
      </c>
      <c r="L819" s="0" t="e">
        <f aca="false">VLOOKUP(V819,$AL$2:$AM$82,2,FALSE())</f>
        <v>#N/A</v>
      </c>
      <c r="M819" s="0" t="e">
        <f aca="false">H819-L819</f>
        <v>#N/A</v>
      </c>
      <c r="N819" s="0" t="n">
        <v>1</v>
      </c>
      <c r="O819" s="0" t="n">
        <v>269</v>
      </c>
      <c r="P819" s="7" t="n">
        <f aca="false">VLOOKUP(V819,$X$2:$Z$819,3,FALSE())-E819</f>
        <v>1</v>
      </c>
      <c r="Q819" s="0" t="n">
        <f aca="false">VLOOKUP(V819,$AF$2:$AK$795,6,FALSE())</f>
        <v>1</v>
      </c>
      <c r="R819" s="0" t="n">
        <f aca="false">VLOOKUP(V819,$AF$2:$AK$795,2,FALSE())</f>
        <v>289</v>
      </c>
      <c r="S819" s="0" t="n">
        <f aca="false">O819-R819</f>
        <v>-20</v>
      </c>
      <c r="T819" s="0" t="n">
        <f aca="false">N819-Q819</f>
        <v>0</v>
      </c>
      <c r="U819" s="0" t="n">
        <v>1</v>
      </c>
      <c r="V819" s="1" t="n">
        <f aca="false">X812</f>
        <v>205</v>
      </c>
      <c r="Z819" s="3" t="e">
        <f aca="false">VALUE(RIGHT(Y819,2))+MID(TEXT(Y819,"000000"),3,2)*60+MID(TEXT(Y819,"000000"),1,2)*60*60+13915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79</v>
      </c>
    </row>
    <row r="3" customFormat="false" ht="12.75" hidden="false" customHeight="false" outlineLevel="0" collapsed="false">
      <c r="A3" s="0" t="s">
        <v>80</v>
      </c>
    </row>
    <row r="4" customFormat="false" ht="12.75" hidden="false" customHeight="false" outlineLevel="0" collapsed="false">
      <c r="A4" s="0" t="s">
        <v>81</v>
      </c>
    </row>
    <row r="5" customFormat="false" ht="12.75" hidden="false" customHeight="false" outlineLevel="0" collapsed="false">
      <c r="A5" s="0" t="s">
        <v>82</v>
      </c>
    </row>
    <row r="6" customFormat="false" ht="12.75" hidden="false" customHeight="false" outlineLevel="0" collapsed="false">
      <c r="A6" s="0" t="s">
        <v>83</v>
      </c>
    </row>
    <row r="7" customFormat="false" ht="12.75" hidden="false" customHeight="false" outlineLevel="0" collapsed="false">
      <c r="A7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6:38:39Z</dcterms:created>
  <dc:creator>ilkka korpela</dc:creator>
  <dc:description/>
  <dc:language>en-US</dc:language>
  <cp:lastModifiedBy>ilkka korpela</cp:lastModifiedBy>
  <cp:revision>0</cp:revision>
  <dc:subject/>
  <dc:title/>
</cp:coreProperties>
</file>